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 + corrected erratas enero 2012</t>
  </si>
  <si>
    <t xml:space="preserve">Taxonomías de las que extiende:</t>
  </si>
  <si>
    <t xml:space="preserve">DGI v2.3.3 y PGC2007 v1.4.1 corrected erratas oct 2011</t>
  </si>
  <si>
    <t xml:space="preserve">Versión Especificación:</t>
  </si>
  <si>
    <t xml:space="preserve">Especificación XBRL 2.1 de fecha 2003-12-31 + corrected errata de 2006-12-18 (Recommendation)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eh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11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10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 y fe-erratas-10enero2012.xls</t>
  </si>
  <si>
    <t xml:space="preserve">DOC-07</t>
  </si>
  <si>
    <t xml:space="preserve">Diccionario de datos </t>
  </si>
  <si>
    <t xml:space="preserve">/documentacion/DiccionarioDatosNOFCAC2010.xls</t>
  </si>
  <si>
    <t xml:space="preserve">DOC-08</t>
  </si>
  <si>
    <t xml:space="preserve">Informe Final de Revisión de la taxonomía</t>
  </si>
  <si>
    <t xml:space="preserve">/documentacion/Informe_Final_Revisión_Taxonomía_2011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8680</xdr:colOff>
      <xdr:row>1</xdr:row>
      <xdr:rowOff>28800</xdr:rowOff>
    </xdr:from>
    <xdr:to>
      <xdr:col>5</xdr:col>
      <xdr:colOff>2509560</xdr:colOff>
      <xdr:row>3</xdr:row>
      <xdr:rowOff>20988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10236960" y="162000"/>
          <a:ext cx="1280880" cy="562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68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ntserrat.rubio@icac.meh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47.41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0918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25.5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12.75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25.5" hidden="false" customHeight="fals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2.75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49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6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5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hyperlinks>
    <hyperlink ref="E17" r:id="rId1" display="montserrat.rubio@icac.meh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168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 Mora Gonzálbez</cp:lastModifiedBy>
  <cp:lastPrinted>2005-11-14T23:07:43Z</cp:lastPrinted>
  <dcterms:modified xsi:type="dcterms:W3CDTF">2012-01-10T16:09:32Z</dcterms:modified>
  <cp:revision>0</cp:revision>
  <dc:subject/>
  <dc:title>Formulario de Solicitud de Revisión</dc:title>
</cp:coreProperties>
</file>