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  <sheet name="Hoja1" sheetId="2" state="visible" r:id="rId3"/>
  </sheets>
  <definedNames>
    <definedName function="false" hidden="false" localSheetId="0" name="_xlnm.Print_Area" vbProcedure="false">'Descripción de Cambios'!$B$2:$I$213</definedName>
    <definedName function="false" hidden="true" localSheetId="0" name="_xlnm._FilterDatabase" vbProcedure="false">'Descripción de Cambios'!$C$16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29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-2008-01-01 v1.3</t>
  </si>
  <si>
    <t xml:space="preserve">Versión Especificación:</t>
  </si>
  <si>
    <t xml:space="preserve">XBRL versión 2.1</t>
  </si>
  <si>
    <t xml:space="preserve">Taxonomía Final:</t>
  </si>
  <si>
    <r>
      <rPr>
        <sz val="10"/>
        <color rgb="FF333399"/>
        <rFont val="Tahoma"/>
        <family val="2"/>
      </rPr>
      <t xml:space="preserve">pgc-2008-01-01 v1.4 + </t>
    </r>
    <r>
      <rPr>
        <sz val="10"/>
        <color rgb="FFFF0000"/>
        <rFont val="Tahoma"/>
        <family val="2"/>
      </rPr>
      <t xml:space="preserve">corrected erratas 2008-02-28</t>
    </r>
  </si>
  <si>
    <t xml:space="preserve">Propiedad taxonomía:</t>
  </si>
  <si>
    <t xml:space="preserve">XBRL ESPAÑA</t>
  </si>
  <si>
    <t xml:space="preserve">Taxonomías de las que extiende:</t>
  </si>
  <si>
    <t xml:space="preserve">dgi v2.3.2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Creación</t>
  </si>
  <si>
    <t xml:space="preserve">Inserción de apartado 26 en la memoria normal, referente a la Información sobre derechos de emisión de gases  de efecto invernadero.</t>
  </si>
  <si>
    <t xml:space="preserve">BOE</t>
  </si>
  <si>
    <t xml:space="preserve">LB Presentación</t>
  </si>
  <si>
    <t xml:space="preserve">Afecta a esquemas, linkbases e informes XBRL.</t>
  </si>
  <si>
    <t xml:space="preserve">C-002</t>
  </si>
  <si>
    <t xml:space="preserve">Memoria Abreviada Apartado 14 Información sobre medio ambiente. Se inserta como subapartado 2 la Información sobre derechos de emisión de gases de efecto invernadero.</t>
  </si>
  <si>
    <t xml:space="preserve">Actualizar el cuadro de medio ambiente de la versión anterior según la nueva versión del BOE</t>
  </si>
  <si>
    <t xml:space="preserve">C-003</t>
  </si>
  <si>
    <t xml:space="preserve">Memoria Pymes Apartado 14 Información sobre medio ambiente. Se inserta como subapartado 2 la Información sobre derechos de emisión de gases de efecto invernadero.</t>
  </si>
  <si>
    <t xml:space="preserve">C-004</t>
  </si>
  <si>
    <t xml:space="preserve">Cuenta de Pérdidas y Ganancias Normal. Se añaden cuatros elementos referente a Otros ingresos y gastos de carácter financiero:
+E135</t>
  </si>
  <si>
    <t xml:space="preserve">Actualizar la Cuenta de Pérdidas y Ganancias según los cambios de la nueva versión del BOE</t>
  </si>
  <si>
    <t xml:space="preserve">Dic.Datos</t>
  </si>
  <si>
    <t xml:space="preserve">Afecta a esquemas, linkbases e informes XBRL de la Cuenta de Pérdidas y Ganancias </t>
  </si>
  <si>
    <t xml:space="preserve">C-005</t>
  </si>
  <si>
    <t xml:space="preserve">Cuenta de Pérdidas y Ganancias Abreviada. Se añaden cuatros elementos referente a Otros ingresos y gastos de carácter financiero:
pgc-07-c-bs:PerdidasGananciasOperacionesContinuadasOtrosIngresosGastosCaracterFinanciero
pgc-07-c-bs:PerdidasGananciasOperacionesContinuadasOtrosIngresosGastosCaracterFinancieroIncorporacionActivoGastosFinancieros
pgc-07-c-bs:PerdidasGananciasOperacionesContinuadasOtrosIngresosGastosCaracterFinancieroIngresosFinancierosDerivadosConveniosAcreedores
pgc-07-c-bs:PerdidasGananciasOperacionesContinuadasOtrosIngresosGastosCaracterFinancieroRestoIngresosGastos</t>
  </si>
  <si>
    <t xml:space="preserve">C-006</t>
  </si>
  <si>
    <t xml:space="preserve">Cuenta de Pérdidas y Ganancias Pymes. Se añaden cuatros elementos referente a Otros ingresos y gastos de carácter financiero:
pgc-07-c-bs:PerdidasGananciasOperacionesContinuadasOtrosIngresosGastosCaracterFinanciero
pgc-07-c-bs:PerdidasGananciasOperacionesContinuadasOtrosIngresosGastosCaracterFinancieroIncorporacionActivoGastosFinancieros
pgc-07-c-bs:PerdidasGananciasOperacionesContinuadasOtrosIngresosGastosCaracterFinancieroIngresosFinancierosDerivadosConveniosAcreedores
pgc-07-c-bs:PerdidasGananciasOperacionesContinuadasOtrosIngresosGastosCaracterFinancieroRestoIngresosGastos</t>
  </si>
  <si>
    <t xml:space="preserve">C-007</t>
  </si>
  <si>
    <t xml:space="preserve">Corrección</t>
  </si>
  <si>
    <t xml:space="preserve">Se ha dividido en tres el esquema pgc07mc-rsm-2008-01-01.xsd, en los siguientes esquemas pgc07mn-rsm-2008-01-01.xsd, pgc07ma-rsm-2008-01-01.xsd y pgc07mp-rsm-2008-01-01.xsd.</t>
  </si>
  <si>
    <t xml:space="preserve">Desde la memoria normal se veían roles referentes a los modelos abreviado y pymes</t>
  </si>
  <si>
    <t xml:space="preserve">Otros</t>
  </si>
  <si>
    <t xml:space="preserve">Se añaden nuevos esquemas y se reubican en sus correspondientes carpetas de la memoria</t>
  </si>
  <si>
    <t xml:space="preserve">C-008</t>
  </si>
  <si>
    <t xml:space="preserve">Memoria Normal Apartado 24. Otra información. Se añaden codeLabel.</t>
  </si>
  <si>
    <t xml:space="preserve">No estaban introducidos los codeLabel</t>
  </si>
  <si>
    <t xml:space="preserve">LB Etiquetas</t>
  </si>
  <si>
    <t xml:space="preserve">Afecta a  linkbase de etiquetas de la memoria normal apartado 24</t>
  </si>
  <si>
    <t xml:space="preserve">C-009</t>
  </si>
  <si>
    <t xml:space="preserve">Cambio de codeLabel en el elemento "dgi-lc-int:Xcode:UN3155.TE"</t>
  </si>
  <si>
    <t xml:space="preserve">BOE Sec. I. Pág. 14135</t>
  </si>
  <si>
    <t xml:space="preserve">C-0010</t>
  </si>
  <si>
    <t xml:space="preserve">Cambio de codeLabel en el apartado 6 "Inversiones Inmobiliarias", 
subapartado b), columna "Inversiones que generen ingresos", afecta a los siguientes elementos:
pgc07mn:InversionesInmobiliariasOtraInformacionIngresosGastosIngresos 
pgc07mn:InversionesInmobiliariasOtraInformacionIngresosGastosGastosExplotacionInversionesSiGeneranIngresos </t>
  </si>
  <si>
    <t xml:space="preserve">BOE Sec. I. Pág. 13970</t>
  </si>
  <si>
    <t xml:space="preserve">C-0011</t>
  </si>
  <si>
    <t xml:space="preserve">Cambio de codeLabel en el apartado 6 "Inversiones Inmobiliarias", 
subapartado b), columna "Inversiones que no generen ingresos", afecta al siguiente elemento:
pgc07mn:InversionesInmobiliariasOtraInformacionIngresosGastosGastosExplotacionInversionesNoGeneranIngresos </t>
  </si>
  <si>
    <t xml:space="preserve">C-0012</t>
  </si>
  <si>
    <t xml:space="preserve">Cambio de codeLabel en el apartado 6 "Inversiones Inmobiliarias", 
subapartado b), columna "Total", afecta a los siguientes elementos:
pgc07mn:InversionesInmobiliariasOtraInformacionIngresosGastosIngresosTotal 
pgc07mn:InversionesInmobiliariasOtraInformacionIngresosGastosGastosExplotacionInversionesTotal </t>
  </si>
  <si>
    <t xml:space="preserve">C-0013</t>
  </si>
  <si>
    <t xml:space="preserve">Cambio de codeLabel en el apartado 6 "Inversiones Inmobiliarias", 
subapartado a), columna "Cobros mínimos", Ej.___(1), afecta a los siguientes elementos:
pgc07mn:ArrendamientosOtrasOperacionesNaturalezaSimilarArrendamientosFinancierosInformacionArrendadoresDesglosePlazosCobrosMinimosValorActualArrendamientosCuotasPendientesCobrosMinimosCortoPlazo 
pgc07mn:ArrendamientosOtrasOperacionesNaturalezaSimilarArrendamientosFinancierosInformacionArrendadoresDesglosePlazosCobrosMinimosValorActualArrendamientosCuotasPendientesCobrosMinimosMedioPlazo
pgc07mn:ArrendamientosOtrasOperacionesNaturalezaSimilarArrendamientosFinancierosInformacionArrendadoresDesglosePlazosCobrosMinimosValorActualArrendamientosCuotasPendientesCobrosMinimosLargoPlazo </t>
  </si>
  <si>
    <t xml:space="preserve">BOE Sec. I. Pág. 13976</t>
  </si>
  <si>
    <t xml:space="preserve">C-0014</t>
  </si>
  <si>
    <t xml:space="preserve">Cambio de codeLabel en el apartado 8 "Arrendamientos y otras operaciones de nat. similar", 
subapartado a), columna "Valor actual", Ej.___(1), afecta a los siguientes elementos:
pgc07mn:ArrendamientosOtrasOperacionesNaturalezaSimilarArrendamientosFinancierosInformacionArrendadoresDesglosePlazosCobrosMinimosValorActualArrendamientosCuotasPendientesValorActualCortoPlazo 
pgc07mn:ArrendamientosOtrasOperacionesNaturalezaSimilarArrendamientosFinancierosInformacionArrendadoresDesglosePlazosCobrosMinimosValorActualArrendamientosCuotasPendientesValorActualMedioPlazo 
pgc07mn:ArrendamientosOtrasOperacionesNaturalezaSimilarArrendamientosFinancierosInformacionArrendadoresDesglosePlazosCobrosMinimosValorActualArrendamientosCuotasPendientesValorActualLargoPlazo </t>
  </si>
  <si>
    <t xml:space="preserve">C-0015</t>
  </si>
  <si>
    <t xml:space="preserve">Cambio de codeLabel en el apartado 8 "Arrendamientos y otras operaciones de nat. similar", 
subapartado b), columna "Pagos mínimos", Ej.___(1), afecta a los siguientes elementos:
pgc07mn:ArrendamientosOtrasOperacionesNaturalezaSimilarArrendamientosFinancierosInformacionArrendatariosDesglosePlazosCobrosMinimosValorActualArrendamientosCuotasPendientesCobrosMinimosCortoPlazo 
pgc07mn:ArrendamientosOtrasOperacionesNaturalezaSimilarArrendamientosFinancierosInformacionArrendatariosDesglosePlazosCobrosMinimosValorActualArrendamientosCuotasPendientesCobrosMinimosMedioPlazo
pgc07mn:ArrendamientosOtrasOperacionesNaturalezaSimilarArrendamientosFinancierosInformacionArrendatariosDesglosePlazosCobrosMinimosValorActualArrendamientosCuotasPendientesCobrosMinimosLargoPlazo</t>
  </si>
  <si>
    <t xml:space="preserve">C-0016</t>
  </si>
  <si>
    <t xml:space="preserve">Cambio de codeLabel en el apartado 8 "Arrendamientos y otras operaciones de nat. similar", 
subapartado b), columna "Valor actual", Ej.___(1), afecta a los siguientes elementos:
pgc07mn:ArrendamientosOtrasOperacionesNaturalezaSimilarArrendamientosFinancierosInformacionArrendatariosDesglosePlazosCobrosMinimosValorActualArrendamientosCuotasPendientesValorActualCortoPlazo 
pgc07mn:ArrendamientosOtrasOperacionesNaturalezaSimilarArrendamientosFinancierosInformacionArrendatariosDesglosePlazosCobrosMinimosValorActualArrendamientosCuotasPendientesValorActualMedioPlazo 
pgc07mn:ArrendamientosOtrasOperacionesNaturalezaSimilarArrendamientosFinancierosInformacionArrendatariosDesglosePlazosCobrosMinimosValorActualArrendamientosCuotasPendientesValorActualLargoPlazo</t>
  </si>
  <si>
    <t xml:space="preserve">C-0017</t>
  </si>
  <si>
    <t xml:space="preserve">Cambio de codeLabel en el apartado 9 "Instrumentos financieros",  
subapartado a), columna "Instrumentos de patrimonio", Ej.___(1) , afecta al siguiente elemento:
pgc07d-clase:InstrumentosFinancierosLargoPlazoClasesActivoInstrumentosPatrimonio</t>
  </si>
  <si>
    <t xml:space="preserve">BOE Sec. I. Pág. 13978 </t>
  </si>
  <si>
    <t xml:space="preserve">C-0018</t>
  </si>
  <si>
    <t xml:space="preserve">Cambio de codeLabel en el apartado 9 "Instrumentos financieros",  
subapartado a), columna "Valores representativos de deuda", Ej.___(1) , afecta al siguiente elemento:
pgc07d-clase:InstrumentosFinancierosLargoPlazoClasesActivoValoresRepresentativosDeuda</t>
  </si>
  <si>
    <t xml:space="preserve">BOE Sec. I. Pág. 13978</t>
  </si>
  <si>
    <t xml:space="preserve">C-0019</t>
  </si>
  <si>
    <t xml:space="preserve">Cambio de codeLabel en el apartado 9 "Instrumentos financieros",  
subapartado a), columna "Creditos, derivados y otros", Ej.___(1) , afecta al siguiente elemento:
pgc07d-clase:InstrumentosFinancierosLargoPlazoClasesActivoCreditosDerivadosOtros
</t>
  </si>
  <si>
    <t xml:space="preserve">C-0020</t>
  </si>
  <si>
    <t xml:space="preserve">Cambio de codeLabel en el apartado 9 "Instrumentos financieros",  
"Instrumentos financieros", subapartado a), columna "TOTAL", Ej.___(1) , afecta al siguiente elemento:
pgc07d-clase:InstrumentosFinancierosLargoPlazoClasesActivoTotal</t>
  </si>
  <si>
    <t xml:space="preserve">C-0021</t>
  </si>
  <si>
    <t xml:space="preserve">Cambio de codeLabel en el apartado 9 "Instrumentos financieros",  
subapartado b), columna "Instrumentos de patrimonio", Ej.___(1) , afecta al siguiente elemento:
pgc07d-clase:InstrumentosFinancierosCortoPlazoClasesActivoInstrumentosPatrimonio</t>
  </si>
  <si>
    <t xml:space="preserve">C-0022</t>
  </si>
  <si>
    <t xml:space="preserve">Cambio de codeLabel en el apartado 9 "Instrumentos financieros",  
subapartado b), columna "Valores representativos de deuda", Ej.___(1) , afecta al siguiente elemento:
pgc07d-clase:InstrumentosFinancierosCortoPlazoClasesActivoValoresRepresentativosDeuda</t>
  </si>
  <si>
    <t xml:space="preserve">C-0023</t>
  </si>
  <si>
    <t xml:space="preserve">Cambio de codeLabel en el apartado 9 "Instrumentos financieros",  
subapartado c), columna "Deudas con entidades de crédito", Ej.___(1) , afecta al siguiente elemento:
pgc07d-clase:InstrumentosFinancierosLargoPlazoClasesPasivoDeudasEntidadesCredito</t>
  </si>
  <si>
    <t xml:space="preserve">BOE Sec. I. Pág. 13979</t>
  </si>
  <si>
    <t xml:space="preserve">C-0024</t>
  </si>
  <si>
    <t xml:space="preserve">Cambio de codeLabel en el apartado 9 "Instrumentos financieros",  
subapartado c), columna "Obligaciones y otros valores neg.", Ej.___(1), afecta al siguiente elemento:
pgc07d-clase:InstrumentosFinancierosLargoPlazoClasesPasivoObligacionesOtrosValoresNegociables</t>
  </si>
  <si>
    <t xml:space="preserve">C-0025</t>
  </si>
  <si>
    <t xml:space="preserve">Cambio de codeLabel en el apartado 9 "Instrumentos financieros",  
subapartado c), columna "Derivados y otros", Ej.___(1), afecta al siguiente elemento:
pgc07d-clase:InstrumentosFinancierosLargoPlazoClasesPasivoDerivadosOtros</t>
  </si>
  <si>
    <t xml:space="preserve">C-0026</t>
  </si>
  <si>
    <t xml:space="preserve">Cambio de codeLabel en el apartado 9 "Instrumentos financieros", 
subapartado c), columna "TOTAL", Ej.___(1), afecta al siguiente elemento:
pgc07d-clase:InstrumentosFinancierosLargoPlazoClasesPasivoTotal</t>
  </si>
  <si>
    <t xml:space="preserve">C-0027</t>
  </si>
  <si>
    <t xml:space="preserve">Cambio de codeLabel en el apartado 9 "Instrumentos financieros", 
subapartado d), columna "Deudas con entidades de crédito", Ej.___(1), afecta al siguiente elemento:
pgc07d-clase:InstrumentosFinancierosCortoPlazoClasesPasivoDeudasEntidadesCredito</t>
  </si>
  <si>
    <t xml:space="preserve">C-0028</t>
  </si>
  <si>
    <t xml:space="preserve">Cambio de codeLabel en el apartado 9 "Instrumentos financieros", 
subapartado d), columna "Obligaciones y otros valores neg.", Ej.___(1), afecta al siguiente elemento:
pgc07d-clase:InstrumentosFinancierosCortoPlazoClasesPasivoObligacionesOtrosValoresNegociables</t>
  </si>
  <si>
    <t xml:space="preserve">C-0029</t>
  </si>
  <si>
    <t xml:space="preserve">Cambio de codeLabel en el apartado 9 "Instrumentos financieros", 
subapartado f), columna "Inversiones mantenidas hasta el vencimiento", Ej.___(1), afecta al siguiente elemento:
pgc07d-reclsf:InstrumentosFinancierosReclasificacionInversionesMantenidasVencimiento</t>
  </si>
  <si>
    <t xml:space="preserve">BOE Sec. I. Pág. 13980</t>
  </si>
  <si>
    <t xml:space="preserve">C-0030</t>
  </si>
  <si>
    <t xml:space="preserve">Cambio de codeLabel en el apartado 9 "Instrumentos financieros", 
subapartado f), columna "Inv. en el patrim. de emp. del grupo, multigrup. y asoc.", Ej.___(1), afecta al siguiente elemento:
pgc07d-reclsf:InstrumentosFinancierosReclasificacionInversionesPatrimonioEmpresasGrupoEmpresasMultigrupoEmpresasAsociadas</t>
  </si>
  <si>
    <t xml:space="preserve">C-0031</t>
  </si>
  <si>
    <t xml:space="preserve">Cambio de codeLabel en el apartado 9 "Instrumentos financieros", 
subapartado f), columna "Activos disponibles para la venta", Ej.___(1), afecta al siguiente elemento:
pgc07d-reclsf:InstrumentosFinancierosReclasificacionActivosDisponiblesVenta</t>
  </si>
  <si>
    <t xml:space="preserve">C-0032</t>
  </si>
  <si>
    <t xml:space="preserve">Cambio de codeLabel en el apartado 9 "Instrumentos financieros", 
subapartado m.1), columna "Pérdidas o ganancias netas", Ej.___(2), afecta al siguiente elemento:
pgc07mn:InstrumentosFinancierosInformacionRelacionadaCuentaPyGPatrimonioNetoIngresosActivosFinancierosPerdidasGananciasNetas</t>
  </si>
  <si>
    <t xml:space="preserve">BOE Sec. I. Pág. 13985</t>
  </si>
  <si>
    <t xml:space="preserve">Cambio de codeLabel en el apartado 9 "Instrumentos financieros", 
subapartado m.1), columna "Ing. fin. por aplicación del t.i. efectivo", Ej.___(2), afecta al siguiente elemento:
pgc07mn:InstrumentosFinancierosInformacionRelacionadaCuentaPyGPatrimonioNetoIngresosActivosFinancierosIngresosFinancierosCalculadosMetodoInteresEfectivo</t>
  </si>
  <si>
    <t xml:space="preserve">Cambio de codeLabel en el apartado 9 "Instrumentos financieros", 
subapartado m.1), columna "Correcciones valorativas por deterioro", Ej.___(2), afecta al siguiente elemento:
pgc07mn:InstrumentosFinancierosInformacionRelacionadaCuentaPyGPatrimonioNetoCorreccionesValorativasClasesActivosFinancierosDeterioroDuranteEjercicio</t>
  </si>
  <si>
    <t xml:space="preserve">Cambio de codeLabel en el apartado 9 "Instrumentos financieros", 
subapartado m.1), columna "Ing. fin. imputados en p y g relac...", Ej.___(2), afecta al siguiente elemento:
pgc07mn:InstrumentosFinancierosInformacionRelacionadaCuentaPyGPatrimonioNetoCorreccionesValorativasClasesActivosFinancieros:IngresosFinancierosImputadosPyGRelacionadosActivosDeteriorados</t>
  </si>
  <si>
    <t xml:space="preserve">Cambio de codeLabel en el apartado 9 "Instrumentos financieros", 
subapartado m.2), columna "Pérdidas o ganancias netas", Ej.___(2), afecta al siguiente elemento:
pgc07mn:InstrumentosFinancierosInformacionRelacionadaCuentaPyGPatrimonioNetoPasivosFinancierosPerdidasGananciasNetas</t>
  </si>
  <si>
    <t xml:space="preserve">Cambio de codeLabel en el apartado 9 "Instrumentos financieros", 
subapartado m.2), columna "Gtos fin. por aplic. del t.i. efectivo", Ej.___(2), afecta al siguiente elemento:
pgc07mn:InstrumentosFinancierosInformacionRelacionadaCuentaPyGPatrimonioNetoPasivosFinancierosGastosFinancierosAplicacionTipoInteresEfectivo</t>
  </si>
  <si>
    <t xml:space="preserve">Cambio de codeLabel en el apartado 9 "Instrumentos financieros", 
subapartado n), columna Ej.___(1) - Activos, afecta al siguiente elemento:
pgc07d-clase:InstrumentosFinancierosClasesActivosPresentacion</t>
  </si>
  <si>
    <t xml:space="preserve">BOE Sec. I. Pág. 13986</t>
  </si>
  <si>
    <t xml:space="preserve">Cambio de codeLabel en el apartado 9 "Instrumentos financieros", 
subapartado n), columna Ej.___(1) - Pasivos, afecta al siguiente elemento:
pgc07d-clase:InstrumentosFinancierosClasesPasivosPresentacion</t>
  </si>
  <si>
    <t xml:space="preserve">Cambio de codeLabel en el apartado 9 "Instrumentos financieros",
subapartado o), columna Ej.___(1) - Pérdidas , afecta a los siguientes elementos:
pgc07mn:InstrumentosFinancierosOtraInformacionMemoriaContabilidadCoberturasValorRazonablePyGDuranteEjercicioAtribuiblesRiesgoCubiertoPerdidasInstrumentoCobertura
pgc07mn:InstrumentosFinancierosOtraInformacionMemoriaContabilidadCoberturasValorRazonablePyGDuranteEjercicioAtribuiblesRiesgoCubiertoPerdidasPartidaCubierta
pgc07mn:InstrumentosFinancierosOtraInformacionMemoriaContabilidadCoberturasValorRazonablePyGDuranteEjercicioAtribuiblesRiesgoCubierto___</t>
  </si>
  <si>
    <t xml:space="preserve">Cambio de codeLabel en el apartado 9 "Instrumentos financieros", 
subapartado o), columna Ej.___(1) - Ganancias, afecta a los siguientes elementos:
pgc07mn:InstrumentosFinancierosOtraInformacionMemoriaContabilidadCoberturasValorRazonablePyGDuranteEjercicioAtribuiblesRiesgoCubiertoGananciasInstrumentoCobertura
pgc07mn:InstrumentosFinancierosOtraInformacionMemoriaContabilidadCoberturasValorRazonablePyGDuranteEjercicioAtribuiblesRiesgoCubiertoGananciasPartidaCubierta
pgc07mn:InstrumentosFinancierosOtraInformacionMemoriaContabilidadCoberturasValorRazonablePyGDuranteEjercicioAtribuiblesRiesgoCubiertoTotalGanancias</t>
  </si>
  <si>
    <t xml:space="preserve">Cambio de codeLabel en el apartado 9 "Instrumentos financieros", 
subapartado q.1), columna Ej.___(1) - Valor razonable, afecta al siguiente elemento:
pgc07mn:InstrumentosFinancierosOtraInformacionMemoriaValorRazonableValorLibrosInstrumentosFinancierosSaldoFinalValorRazonable</t>
  </si>
  <si>
    <t xml:space="preserve">BOE Sec. I. Pág. 13987</t>
  </si>
  <si>
    <t xml:space="preserve">Cambio de codeLabel en el apartado 9 "Instrumentos financieros", 
subapartado q.1), columna Ej.___(1) - Valor en libros, afecta al siguiente elemento:
pgc07mn:InstrumentosFinancierosOtraInformacionMemoriaValorRazonableValorLibrosInstrumentosFinancierosSaldoFinalValorLibros</t>
  </si>
  <si>
    <t xml:space="preserve">Cambio de codeLabel en el apartado 9 "Instrumentos financieros", 
subapartado q.1), columna Ej.___(1) - Bajas - Valor en libros, afecta al siguiente elemento:
pgc07mn:InstrumentosFinancierosOtraInformacionMemoriaValorRazonableValorLibrosInstrumentosFinancierosSaldoBajaValorLibros</t>
  </si>
  <si>
    <t xml:space="preserve">Cambio de codeLabel en el apartado 9 "Instrumentos financieros", 
subapartado q.1), columna Ej.___(1) - Bajas - Pérdida o ganancia reconocida, afecta al siguiente elemento:
pgc07mn:InstrumentosFinancierosOtraInformacionMemoriaValorRazonableValorLibrosInstrumentosFinancierosSaldoBajaPerdidasGananciasReconocidas</t>
  </si>
  <si>
    <t xml:space="preserve">C-0033</t>
  </si>
  <si>
    <t xml:space="preserve">Cambio de codeLabel en el apartado 9 "Instrumentos financieros", 
subapartado q.2), columna Ej.___(1) - Valor razonable, afecta al siguiente elemento:
pgc07mn:InstrumentosFinancierosOtraInformacionMemoriaValorRazonableValorLibrosInstrumentosFinancierosSaldoFinalValorRazonable</t>
  </si>
  <si>
    <t xml:space="preserve">C-0034</t>
  </si>
  <si>
    <t xml:space="preserve">Cambio de codeLabel en el apartado 9 "Instrumentos financieros", 
subapartado q.2), columna Ej.___(1) - Valor en libros, afecta al siguiente elemento:
pgc07mn:InstrumentosFinancierosOtraInformacionMemoriaValorRazonableValorLibrosInstrumentosFinancierosSaldoFinalValorLibros</t>
  </si>
  <si>
    <t xml:space="preserve">C-0035</t>
  </si>
  <si>
    <t xml:space="preserve">Cambio de codeLabel en el apartado 9 "Instrumentos financieros", 
subapartado q.2), columna Ej.___(1) - Valor en libros, afecta al siguiente elemento:
pgc07mn:InstrumentosFinancierosOtraInformacionMemoriaValorRazonableValorLibrosInstrumentosFinancierosSaldoBajaValorLibros</t>
  </si>
  <si>
    <t xml:space="preserve">C-0036</t>
  </si>
  <si>
    <t xml:space="preserve">Cambio de codeLabel en el apartado 9 "Instrumentos financieros", 
subapartado q.2), columna Ej.___(1) - Activos - Pérdida o ganancia reconocida, afecta al siguiente elemento:
pgc07mn:InstrumentosFinancierosOtraInformacionMemoriaValorRazonableValorLibrosInstrumentosFinancierosSaldoBajaPerdidasGananciasReconocidas</t>
  </si>
  <si>
    <t xml:space="preserve">C-0037</t>
  </si>
  <si>
    <t xml:space="preserve">Cambio de codeLabel en el apartado 9 "Instrumentos financieros", 
subapartado w), columna "(+/-) Variación deterioro a pérdidas y ganancias", afecta al siguiente elemento:
pgc07mn:InstrumentosFinancierosOtraInformacionMemoriaInformacionEmpresasGrupoEmpresasMultigrupoEmpresasAsociadasCorreccionesValorativasDeterioroVariacionDeterioroPyG</t>
  </si>
  <si>
    <t xml:space="preserve">BOE Sec. I. Pág. 13993</t>
  </si>
  <si>
    <t xml:space="preserve">C-0038</t>
  </si>
  <si>
    <t xml:space="preserve">Cambio de codeLabel en el apartado 9 "Instrumentos financieros", 
subapartado w), columna "(+) Variación contra patrimonio neto", afecta al siguiente elemento:
pgc07mn:InstrumentosFinancierosOtraInformacionMemoriaInformacionEmpresasGrupoEmpresasMultigrupoEmpresasAsociadasCorreccionesValorativasDeterioroVariacionContraPatrimonioNeto</t>
  </si>
  <si>
    <t xml:space="preserve">C-0039</t>
  </si>
  <si>
    <t xml:space="preserve">Cambio de codeLabel en el apartado 9 "Instrumentos financieros", 
subapartado w), columna "(-) Salidas y reducciones", afecta al siguiente elemento:
pgc07mn:InstrumentosFinancierosOtraInformacionMemoriaInformacionEmpresasGrupoEmpresasMultigrupoEmpresasAsociadasCorreccionesValorativasDeterioroBajaActivo</t>
  </si>
  <si>
    <t xml:space="preserve">C-0040</t>
  </si>
  <si>
    <t xml:space="preserve">Cambio de codeLabel en el apartado 9 "Instrumentos financieros", 
subapartado w), columna "(+/-) Traspasos y otras variaciones (comb. de..,etc.)", afecta al siguiente elemento:
pgc07mn:InstrumentosFinancierosOtraInformacionMemoriaInformacionEmpresasGrupoEmpresasMultigrupoEmpresasAsociadasCorreccionesValorativasDeterioroOtrasVariaciones</t>
  </si>
  <si>
    <t xml:space="preserve">C-0041</t>
  </si>
  <si>
    <t xml:space="preserve">Cambio de codeLabel en el apartado 9 "Instrumentos financieros", 
subapartado w), columna "Pérdida por deterioro al final del ejercicio___(3)", afecta al siguiente elemento:
pgc07mn:InstrumentosFinancierosOtraInformacionMemoriaInformacionEmpresasGrupoEmpresasMultigrupoEmpresasAsociadasCorreccionesValorativasDeterioroPerdidaDeterioroFinalEjercicio</t>
  </si>
  <si>
    <t xml:space="preserve">C-0042</t>
  </si>
  <si>
    <t xml:space="preserve">Cambio de codeLabel en el apartado 11 "Moneda extranjera",
subapartado a), columna Ejercicio___(1) - Total, afecta al siguiente elemento:
pgc07mn-d-monex:MonedaExtranjeraTotal</t>
  </si>
  <si>
    <t xml:space="preserve">BOE Sec. I. Pág. 13996 - 13997</t>
  </si>
  <si>
    <t xml:space="preserve">C-0043</t>
  </si>
  <si>
    <t xml:space="preserve">Cambio de codeLabel en el apartado 11 "Moneda extranjera",
subapartado a), columna Ejercicio___(1) - Clasificación por monedas 1, afecta al siguiente elemento:
pgc07mn-d-monex:MonedaExtranjeraPrincipal</t>
  </si>
  <si>
    <t xml:space="preserve">C-0044</t>
  </si>
  <si>
    <t xml:space="preserve">Cambio de codeLabel en el apartado 11 "Moneda extranjera",
subapartado a), columna Ejercicio___(1) - Clasificación por monedas 2, afecta al siguiente elemento:
pgc07mn-d-monex:MonedaExtranjeraSecundaria</t>
  </si>
  <si>
    <t xml:space="preserve">C-0045</t>
  </si>
  <si>
    <t xml:space="preserve">Cambio de codeLabel en el apartado 11 "Moneda extranjera",
subapartado a), columna Ejercicio___(1) - Clasificación por monedas 3, afecta al siguiente elemento:
pgc07mn-d-monex:MonedaExtranjeraResto</t>
  </si>
  <si>
    <t xml:space="preserve">C-0046</t>
  </si>
  <si>
    <t xml:space="preserve">Cambio de codeLabel en el apartado 11 "Moneda extranjera",
subapartado b),  columna Ejercicio___(1) - Total, afecta al siguiente elemento:
pgc07mn-d-monex:MonedaExtranjeraTotal</t>
  </si>
  <si>
    <t xml:space="preserve">C-0047</t>
  </si>
  <si>
    <t xml:space="preserve">Cambio de codeLabel en el apartado 11 "Moneda extranjera",
subapartado b), columna Ejercicio___(1) - Clasificación por monedas 1, afecta al siguiente elemento:
pgc07mn-d-monex:MonedaExtranjeraPrincipal</t>
  </si>
  <si>
    <t xml:space="preserve">C-0048</t>
  </si>
  <si>
    <t xml:space="preserve">Cambio de codeLabel en el apartado 11 "Moneda extranjera",
subapartado b), columna Ejercicio___(1) - Clasificación por monedas 2, afecta al siguiente elemento:
pgc07mn-d-monex:MonedaExtranjeraSecundaria</t>
  </si>
  <si>
    <t xml:space="preserve">C-0049</t>
  </si>
  <si>
    <t xml:space="preserve">Cambio de codeLabel en el apartado 11 "Moneda extranjera",
subapartado b), columna Ejercicio___(1) - Clasificación por monedas 3, afecta al siguiente elemento:
pgc07mn-d-monex:MonedaExtranjeraResto</t>
  </si>
  <si>
    <t xml:space="preserve">C-0050</t>
  </si>
  <si>
    <t xml:space="preserve">Cambio de codeLabel en el apartado 11 "Moneda extranjera",
subapartado d), columna Ejercicio___(1) - Liquidadas, afecta al siguiente elemento:
pgc07mn:MonedaExtranjeraDiferenciasCambioLiquidadas</t>
  </si>
  <si>
    <t xml:space="preserve">C-0051</t>
  </si>
  <si>
    <t xml:space="preserve">Cambio de codeLabel en el apartado 11 "Moneda extranjera",
subapartado d), columna Ejercicio___(1) - Vivas o pendientes, afecta al siguiente elemento:
pgc07mn:MonedaExtranjeraDiferenciasCambioTransaccionesVivasTransaccionesPendientesVencimiento</t>
  </si>
  <si>
    <t xml:space="preserve">C-0052</t>
  </si>
  <si>
    <t xml:space="preserve">Cambio de codeLabel en el apartado 12 "Impuestos",
subapartado b), columna 1. Impuesto corriente, afecta al siguiente elemento:
pgc07mn:SituacionFiscalImpuestosBeneficiosDesgloseGastoIngresoImpuestoBeneficiosEjercicioImpuestoCorriente</t>
  </si>
  <si>
    <t xml:space="preserve">BOE Sec. I. Pág. 13998</t>
  </si>
  <si>
    <t xml:space="preserve">C-0053</t>
  </si>
  <si>
    <t xml:space="preserve">Cambio de codeLabel en el apartado 12 "Impuestos",
subapartado b), columna Diferencias temporarias, afecta al siguiente elemento:
pgc07mn:SituacionFiscalImpuestosBeneficiosDesgloseGastoIngresoImpuestoBeneficiosEjercicioVairacionesImpuestoDiferidoDiferenciasTemporarias</t>
  </si>
  <si>
    <t xml:space="preserve">C-0054</t>
  </si>
  <si>
    <t xml:space="preserve">Cambio de codeLabel en el apartado 12 "Impuestos",
subapartado b), columna Crédito impositivo por bases imponibles negativas, afecta al siguiente elemento:
pgc07mn:SituacionFiscalImpuestosBeneficiosDesgloseGastoIngresoImpuestoBeneficiosEjercicioVairacionesImpuestoDiferidoCreditoImpositivo</t>
  </si>
  <si>
    <t xml:space="preserve">C-0055</t>
  </si>
  <si>
    <t xml:space="preserve">Cambio de codeLabel en el apartado 12 "Impuestos",
subapartado b), columna Otros créditos, afecta al siguiente elemento:
pgc07mn:SituacionFiscalImpuestosBeneficiosDesgloseGastoIngresoImpuestoBeneficiosEjercicioVairacionesImpuestoDiferidoOtrosCreditos</t>
  </si>
  <si>
    <t xml:space="preserve">C-0056</t>
  </si>
  <si>
    <t xml:space="preserve">Cambio de codeLabel en el apartado 12 "Impuestos",
subapartado b), columna Diferencias temporarias, afecta al siguiente elemento:
pgc07mn:SituacionFiscalImpuestosBeneficiosDesgloseGastoIngresoImpuestoBeneficiosEjercicioVariacionesImpuestoDiferidoPasivoDiferenciasTemporarias</t>
  </si>
  <si>
    <t xml:space="preserve">C-0057</t>
  </si>
  <si>
    <t xml:space="preserve">Cambio de codeLabel en el apartado 12 "Impuestos",
subapartado b), columna 3. TOTAL (1+2), afecta al siguiente elemento:
pgc07mn:SituacionFiscalImpuestosBeneficiosDesgloseGastoIngresoImpuestoBeneficiosEjercicioVairacionesImpuestoDiferidoTotal</t>
  </si>
  <si>
    <t xml:space="preserve">C-0058</t>
  </si>
  <si>
    <t xml:space="preserve">Cambio de codeLabel en el apartado 14 "Provisiones y contingencias", 
subapartado b), columna "Obligaciones por prestaciones a l/p al personal", afecta al siguiente elemento:
pgc07mn-d-prv:ProvisionesObligacionesPrestacionesLargoPlazoPersonal</t>
  </si>
  <si>
    <t xml:space="preserve">BOE Sec. I. Pág. 14000</t>
  </si>
  <si>
    <t xml:space="preserve">C-0059</t>
  </si>
  <si>
    <t xml:space="preserve">Cambio de codeLabel en el apartado 14 "Provisiones y contingencias", 
subapartado b), columna "Actuaciones medioambientales", afecta al siguiente elemento:
pgc07mn-d-prv:ProvisionesActualizacionesMedioambientales</t>
  </si>
  <si>
    <t xml:space="preserve">C-0060</t>
  </si>
  <si>
    <t xml:space="preserve">Cambio de codeLabel en el apartado 14 "Provisiones y contingencias", 
subapartado b), columna "Provisiones por reestructuración", afecta al siguiente elemento:
pgc07mn-d-prv:Provisionesreestructuracion</t>
  </si>
  <si>
    <t xml:space="preserve">C-0061</t>
  </si>
  <si>
    <t xml:space="preserve">Cambio de codeLabel en el apartado 14 "Provisiones y contingencias", 
subapartado b), columna "Otras provisiones", afecta al siguiente elemento:
pgc07mn-d-prv:ProvisionesOtras</t>
  </si>
  <si>
    <t xml:space="preserve">C-0062</t>
  </si>
  <si>
    <t xml:space="preserve">Cambio de codeLabel en el apartado 14 "Provisiones y contingencias", 
subapartado b), columna "Provisiones a corto plazo", afecta al siguiente elemento:
pgc07mn-d-prv:ProvisionesCortoPlazo</t>
  </si>
  <si>
    <t xml:space="preserve">C-0063</t>
  </si>
  <si>
    <t xml:space="preserve">Cambio de codeLabel en el apartado 14 "Provisiones y contingencias", 
subapartado b), columna "TOTAL", afecta al siguiente elemento:
pgc07mn-d-prv:ProvisionesTotal</t>
  </si>
  <si>
    <t xml:space="preserve">C-0064</t>
  </si>
  <si>
    <t xml:space="preserve">Cambio de codeLabel en el apartado 14 "Provisiones y contingencias", 
subapartado b), columna "Por transacciones con pagos basados en instrum...", afecta al siguiente elemento:
pgc07mn-d-prv:ProvisionesPagosBasadosInstrumentosPatrimonio</t>
  </si>
  <si>
    <t xml:space="preserve">C-0065</t>
  </si>
  <si>
    <t xml:space="preserve">Cambio de codeLabel en el apartado 23 "Operaciones con partes vinculadas",
subapartado a), columna "Entidad dominante", afecta al siguiente elemento:
pgc07m-d-pv:OperacionesPartesVinculadasPartesVinculadasEntidadDominante</t>
  </si>
  <si>
    <t xml:space="preserve">BOE Sec. I. Pág. 14007</t>
  </si>
  <si>
    <t xml:space="preserve">C-0066</t>
  </si>
  <si>
    <t xml:space="preserve">Cambio de codeLabel en el apartado 23 "Operaciones con partes vinculadas",
subapartado a), columna "Otras empresas del grupo", afecta al siguiente elemento:
pgc07m-d-pv:OperacionesPartesVinculadasPartesVinculadasOtrasEmpresasGrupo</t>
  </si>
  <si>
    <t xml:space="preserve">C-0067</t>
  </si>
  <si>
    <t xml:space="preserve">Cambio de codeLabel en el apartado 23 "Operaciones con partes vinculadas",
subapartado a), columna "Negocios conjuntos en los que la empresa sea…", afecta al siguiente elemento:
pgc07m-d-pv:OperacionesPartesVinculadasPartesVinculadasNegociosConjuntosEmpresaParticipe</t>
  </si>
  <si>
    <t xml:space="preserve">C-0068</t>
  </si>
  <si>
    <t xml:space="preserve">Cambio de codeLabel en el apartado 23 "Operaciones con partes vinculadas",
subapartado a), columna "Empresas asociadas", afecta al siguiente elemento:
pgc07m-d-pv:OperacionesPartesVinculadasPartesVinculadasEmpresasAsociadas</t>
  </si>
  <si>
    <t xml:space="preserve">C-0069</t>
  </si>
  <si>
    <t xml:space="preserve">Cambio de codeLabel en el apartado 23 "Operaciones con partes vinculadas",
subapartado a), columna "Empresas con control conunto o influencia signi…", afecta al siguiente elemento:
pgc07m-d-pv:OperacionesPartesVinculadasPartesVinculadasEmpresasControlConjuntoInfluenciaSignificativaEmpresa</t>
  </si>
  <si>
    <t xml:space="preserve">C-0070</t>
  </si>
  <si>
    <t xml:space="preserve">Cambio de codeLabel en el apartado 23 "Operaciones con partes vinculadas",
subapartado a), columna "Personal clave de la dirección de la empresa…", afecta al siguiente elemento:
pgc07m-d-pv:OperacionesPartesVinculadasPartesVinculadasOtroPersonalAltaDireccionEmpresaEntidadDominante</t>
  </si>
  <si>
    <t xml:space="preserve">C-0071</t>
  </si>
  <si>
    <t xml:space="preserve">Cambio de codeLabel en el apartado 23 "Operaciones con partes vinculadas",
subapartado a), columna "Otras partes vinculadas", afecta al siguiente elemento:
pgc07m-d-pv:OperacionesPartesVinculadasPartesVinculadasOtrasPartesVinculadas</t>
  </si>
  <si>
    <t xml:space="preserve">C-0072</t>
  </si>
  <si>
    <t xml:space="preserve">Cambio de codeLabel en el apartado 23 "Operaciones con partes vinculadas",
subapartado c), columna "Entidad dominante", afecta al siguiente elemento:
pgc07m-d-pv:OperacionesPartesVinculadasPartesVinculadasEntidadDominante</t>
  </si>
  <si>
    <t xml:space="preserve">BOE Sec. I. Pág. 14008</t>
  </si>
  <si>
    <t xml:space="preserve">C-0073</t>
  </si>
  <si>
    <t xml:space="preserve">Cambio de codeLabel en el apartado 23 "Operaciones con partes vinculadas",
subapartado c), columna "Otras empresas del grupo", afecta al siguiente elemento:
pgc07m-d-pv:OperacionesPartesVinculadasPartesVinculadasOtrasEmpresasGrupo</t>
  </si>
  <si>
    <t xml:space="preserve">C-0074</t>
  </si>
  <si>
    <t xml:space="preserve">Cambio de codeLabel en el apartado 23 "Operaciones con partes vinculadas",
subapartado c), columna "Negocios conjuntos en los que la empresa sea…", afecta al siguiente elemento:
pgc07m-d-pv:OperacionesPartesVinculadasPartesVinculadasNegociosConjuntosEmpresaParticipe</t>
  </si>
  <si>
    <t xml:space="preserve">C-0075</t>
  </si>
  <si>
    <t xml:space="preserve">Cambio de codeLabel en el apartado 23 "Operaciones con partes vinculadas",
subapartado c), columna "Empresas asociadas", afecta al siguiente elemento:
pgc07m-d-pv:OperacionesPartesVinculadasPartesVinculadasEmpresasAsociadas</t>
  </si>
  <si>
    <t xml:space="preserve">C-0076</t>
  </si>
  <si>
    <t xml:space="preserve">Cambio de codeLabel en el apartado 23 "Operaciones con partes vinculadas",
subapartado c), columna "Empresas con control conunto o influencia signi…", afecta al siguiente elemento:
pgc07m-d-pv:OperacionesPartesVinculadasPartesVinculadasEmpresasControlConjuntoInfluenciaSignificativaEmpresa</t>
  </si>
  <si>
    <t xml:space="preserve">C-0077</t>
  </si>
  <si>
    <t xml:space="preserve">Cambio de codeLabel en el apartado 23 "Operaciones con partes vinculadas",
subapartado c), columna "Personal clave de la dirección de la empresa…", afecta al siguiente elemento:
pgc07m-d-pv:OperacionesPartesVinculadasPartesVinculadasOtroPersonalAltaDireccionEmpresaEntidadDominante</t>
  </si>
  <si>
    <t xml:space="preserve">C-0078</t>
  </si>
  <si>
    <t xml:space="preserve">Cambio de codeLabel en el apartado 23 "Operaciones con partes vinculadas",
subapartado c), columna "Otras partes vinculadas", afecta al siguiente elemento:
pgc07m-d-pv:OperacionesPartesVinculadasPartesVinculadasOtrasPartesVinculadas</t>
  </si>
  <si>
    <t xml:space="preserve">C-0079</t>
  </si>
  <si>
    <t xml:space="preserve">Cambio de codeLabel en el apartado 24 Otra información", 
subapartado b), columna  Total - Ejercicio___(1)
dgi-eco-bas:EmployeesNumberEndAccountingPeriodTotal</t>
  </si>
  <si>
    <t xml:space="preserve">BOE Sec. I. Pág. 14011</t>
  </si>
  <si>
    <t xml:space="preserve">C-0080</t>
  </si>
  <si>
    <t xml:space="preserve">Cambio de codeLabel en el apartado 24 Otra información", 
subapartado b), columna Hombres - Ejercicio___(1)
dgi-eco-bas:MaleEmployeesNumberEndAccountingPeriodTotal</t>
  </si>
  <si>
    <t xml:space="preserve">C-0081</t>
  </si>
  <si>
    <t xml:space="preserve">Cambio de codeLabel en el apartado 24 Otra información", 
subapartado b), columna Mujeres - Ejercicio___(1)
dgi-eco-bas:FemaleEmployeesNumberEndAccountingPeriodTotal</t>
  </si>
  <si>
    <t xml:space="preserve">C-0082</t>
  </si>
  <si>
    <t xml:space="preserve">Cambio de codeLabel en el apartado 25 "Información segmentada", 
subapartado a), columna Cifra de negocios - Ejercicio___(1), afecta a los siguientes elementos:
pgc07mn:InformacionSegmentadaCifraNegociosCategoriaActividades1
pgc07mn:InformacionSegmentadaCifraNegociosCategoriaActividades2
pgc07mn:InformacionSegmentadaCifraNegociosCategoriaActividades3
pgc07mn:InformacionSegmentadaCifraNegociosCategoriaActividades4
pgc07mn:InformacionSegmentadaCifraNegociosCategoriaActividades5
pgc07mn:InformacionSegmentadaCifraNegociosCategoriaActividades6
pgc07mn:InformacionSegmentadaCifraNegociosCategoriaActividades7</t>
  </si>
  <si>
    <t xml:space="preserve">BOE Sec. I. Pág. 14012</t>
  </si>
  <si>
    <t xml:space="preserve">C-0083</t>
  </si>
  <si>
    <t xml:space="preserve">Cambio de codeLabel en el apartado 25 "Información segmentada", 
subapartado b), columna Cifra de negocios - Ejercicio___(1), afecta a los siguientes elementos:
pgc07mn:InformacionSegmentadaCifraNegociosMercadoNacionalTotal
pgc07mn:InformacionSegmentadaCifraNegociosMercadoNacional1
pgc07mn:InformacionSegmentadaCifraNegociosMercadoNacional2
pgc07mn:InformacionSegmentadaCifraNegociosMercadoNacional3
pgc07mn:InformacionSegmentadaCifraNegociosMercadoRestoUnionEuropeaTotal
pgc07mn:InformacionSegmentadaCifraNegociosMercadoRestoUnionEuropea1
pgc07mn:InformacionSegmentadaCifraNegociosMercadoRestoUnionEuropea2
pgc07mn:InformacionSegmentadaCifraNegociosMercadoRestoUnionEuropea3
pgc07mn:InformacionSegmentadaCifraNegociosMercadoRestoMundoTotal
pgc07mn:InformacionSegmentadaCifraNegociosMercadoRestoMundo1
pgc07mn:InformacionSegmentadaCifraNegociosMercadoRestoMundo2
pgc07mn:InformacionSegmentadaCifraNegociosMercadoRestoMundo3
pgc07mn:InformacionSegmentadaCifraNegociosMercadoTotal</t>
  </si>
  <si>
    <t xml:space="preserve">C-0084</t>
  </si>
  <si>
    <t xml:space="preserve">Cambio de codeLabel en el apartado 9 "Instrumento financieros", 
subapartado h), "Deudas", afecta al siguiente elemento:
pgc07mn:InstrumentosFinancierosVencimientosPasivosFinancierosDeudasTotal</t>
  </si>
  <si>
    <t xml:space="preserve">BOE Sec. I. Pág. 13982</t>
  </si>
  <si>
    <t xml:space="preserve">C-0085</t>
  </si>
  <si>
    <t xml:space="preserve">Cambio de codeLabel en el apartado 9 "Instrumento financieros", 
subapartado h), "Deudas con emp. ddel grupo y asociadas", afecta al siguiente elemento:
pgc07mn:InstrumentosFinancierosVencimientosPasivosFinancierosDeudasEmpresaGrupoEmpresasAsociadas</t>
  </si>
  <si>
    <t xml:space="preserve">C-0086</t>
  </si>
  <si>
    <t xml:space="preserve">Cambio de codeLabel en el apartado 9 "Instrumento financieros", 
subapartado h), "Acreedores comerciales no corrientes", afecta al siguiente elemento:
pgc07mn:InstrumentosFinancierosVencimientosPasivosFinancierosDeudasAcreedoresComercialesNoCorrientes</t>
  </si>
  <si>
    <t xml:space="preserve">C-0087</t>
  </si>
  <si>
    <t xml:space="preserve">Cambio de codeLabel en el apartado 9 "Instrumento financieros", 
subapartado x), Participaciones en: "Empresas del grupo", afecta al siguiente elemento:
pgc07mn:InstrumentosFinancierosOtraInformacionMemoriaInformacionEmpresasGrupoEmpresasMultigrupoEmpresasAsociadasResultadosEnajenacionDisposicionOtroMedioInversionesEmpresasGrupo</t>
  </si>
  <si>
    <t xml:space="preserve">BOE Sec. I. Pág. 13994</t>
  </si>
  <si>
    <t xml:space="preserve">C-0088</t>
  </si>
  <si>
    <t xml:space="preserve">Cambio de codeLabel en el apartado 9 "Instrumento financieros", 
subapartado x), Participaciones en: "Empresas asociadas", afecta al siguiente elemento:
pgc07mn:InstrumentosFinancierosOtraInformacionMemoriaInformacionEmpresasGrupoEmpresasMultigrupoEmpresasAsociadasResultadosEnajenacionDisposicionOtroMedioInversionesEmpresasAsociadas</t>
  </si>
  <si>
    <t xml:space="preserve">C-0089</t>
  </si>
  <si>
    <t xml:space="preserve">Cambio de codeLabel en el apartado 9 "Instrumento financieros", 
subapartado x), Participaciones en: "Empresas multigrupo", afecta al siguiente elemento:
pgc07mn:InstrumentosFinancierosOtraInformacionMemoriaInformacionEmpresasGrupoEmpresasMultigrupoEmpresasAsociadasResultadosEnajenacionDisposicionOtroMedioInversionesEmpresasMultigrupo</t>
  </si>
  <si>
    <t xml:space="preserve">C-0090</t>
  </si>
  <si>
    <t xml:space="preserve">Cambio de codeLabel en el apartado 9 "Instrumento financieros", 
subapartado x), Participaciones en: "TOTAL", afecta al siguiente elemento:
pgc07mn:InstrumentosFinancierosOtraInformacionMemoriaInformacionEmpresasGrupoEmpresasMultigrupoEmpresasAsociadasResultadosEnajenacionDisposicionOtroMedioInversionesTotal</t>
  </si>
  <si>
    <t xml:space="preserve">C-0091</t>
  </si>
  <si>
    <t xml:space="preserve">Cambio de codeLabel en el apartado 11: "Subvenciones, donaciones y legados", 
subapartado b), "(+) Aumentos", afecta al siguiente elemento:
pgc07mc-bs:SubvencionesDonacionesLegadosEstadoMovimientosAparecenBalanceSituacionSubvencionesDonacionesLegadosObtenidosEjercicio</t>
  </si>
  <si>
    <t xml:space="preserve">BOE Sec. I. Pág. 14106</t>
  </si>
  <si>
    <t xml:space="preserve">C-0092</t>
  </si>
  <si>
    <t xml:space="preserve">Cambio de codeLabel en el apartado 11: "Subvenciones, donaciones y legados", 
subapartado b), "(-) Disminuciones", afecta al siguiente elemento:
pgc07mc-na:SubvencionesDonacionesLegadosEstadoMovimientosAparecenBalanceSituacionImportesDevueltos</t>
  </si>
  <si>
    <t xml:space="preserve">C-0093</t>
  </si>
  <si>
    <t xml:space="preserve">Cambio de codeLabel en el apartado 8: "Arrendamientos y otras operaciones de naturaleza similar", 
subapartado a), Cuotas pendientes - Hasta un año, afecta a los siguientes elementos:
pgc07mn:ArrendamientosOtrasOperacionesNaturalezaSimilarArrendamientosFinancierosInformacionArrendadoresDesglosePlazosCobrosMinimosValorActualArrendamientosCuotasPendientesValorActualCortoPlazo pgc07mn:ArrendamientosOtrasOperacionesNaturalezaSimilarArrendamientosFinancierosInformacionArrendadoresDesglosePlazosCobrosMinimosValorActualArrendamientosCuotasPendientesValorActualCortoPlazo</t>
  </si>
  <si>
    <t xml:space="preserve">C-0094</t>
  </si>
  <si>
    <t xml:space="preserve">Cambio de codeLabel en el apartado 8: "Arrendamientos y otras operaciones de naturaleza similar", 
subapartado a), Cuotas pendientes - Entre uno y cinco años, afecta a los siguientes elementos:
pgc07mn:ArrendamientosOtrasOperacionesNaturalezaSimilarArrendamientosFinancierosInformacionArrendadoresDesglosePlazosCobrosMinimosValorActualArrendamientosCuotasPendientesValorActualMedioPlazo
pgc07mn:ArrendamientosOtrasOperacionesNaturalezaSimilarArrendamientosFinancierosInformacionArrendadoresDesglosePlazosCobrosMinimosValorActualArrendamientosCuotasPendientesValorActualMedioPlazo</t>
  </si>
  <si>
    <t xml:space="preserve">C-0095</t>
  </si>
  <si>
    <t xml:space="preserve">Cambio de codeLabel en el apartado 8: "Arrendamientos y otras operaciones de naturaleza similar", 
subapartado a), Cuotas pendientes - Más de cinco años, afecta a los siguientes elementos:
pgc07mn:ArrendamientosOtrasOperacionesNaturalezaSimilarArrendamientosFinancierosInformacionArrendadoresDesglosePlazosCobrosMinimosValorActualArrendamientosCuotasPendientesValorActualLargoPlazo
pgc07mn:ArrendamientosOtrasOperacionesNaturalezaSimilarArrendamientosFinancierosInformacionArrendadoresDesglosePlazosCobrosMinimosValorActualArrendamientosCuotasPendientesValorActualLargoPlazo</t>
  </si>
  <si>
    <t xml:space="preserve">C-0096</t>
  </si>
  <si>
    <t xml:space="preserve">Cambio de codeLabel en el apartado 8: "Arrendamientos y otras operaciones de naturaleza similar", 
subapartado b), Cuotas pendientes - Hasta un año, afecta a los siguientes elementos:
pgc07mn:ArrendamientosOtrasOperacionesNaturalezaSimilarArrendamientosFinancierosInformacionArrendatariosDesglosePlazosCobrosMinimosValorActualArrendamientosCuotasPendientesCobrosMinimosCortoPlazo
pgc07mn:ArrendamientosOtrasOperacionesNaturalezaSimilarArrendamientosFinancierosInformacionArrendatariosDesglosePlazosCobrosMinimosValorActualArrendamientosCuotasPendientesValorActualCortoPlazo</t>
  </si>
  <si>
    <t xml:space="preserve">C-0097</t>
  </si>
  <si>
    <t xml:space="preserve">Cambio de codeLabel en el apartado 8: "Arrendamientos y otras operaciones de naturaleza similar", 
subapartado b), Cuotas pendientes - Entre uno y cinco años, afecta a los siguientes elementos:
pgc07mn:ArrendamientosOtrasOperacionesNaturalezaSimilarArrendamientosFinancierosInformacionArrendatariosDesglosePlazosCobrosMinimosValorActualArrendamientosCuotasPendientesValorActualMedioPlazo
pgc07mn:ArrendamientosOtrasOperacionesNaturalezaSimilarArrendamientosFinancierosInformacionArrendatariosDesglosePlazosCobrosMinimosValorActualArrendamientosCuotasPendientesCobrosMinimosMedioPlazo</t>
  </si>
  <si>
    <t xml:space="preserve">C-0098</t>
  </si>
  <si>
    <t xml:space="preserve">Cambio de codeLabel en el apartado 8: "Arrendamientos y otras operaciones de naturaleza similar", 
subapartado b), Cuotas pendientes - Más de cinco años, afecta a los siguientes elementos:
pgc07mn:ArrendamientosOtrasOperacionesNaturalezaSimilarArrendamientosFinancierosInformacionArrendatariosDesglosePlazosCobrosMinimosValorActualArrendamientosCuotasPendientesCobrosMinimosLargoPlazo
pgc07mn:ArrendamientosOtrasOperacionesNaturalezaSimilarArrendamientosFinancierosInformacionArrendatariosDesglosePlazosCobrosMinimosValorActualArrendamientosCuotasPendientesValorActualLargoPlazo</t>
  </si>
  <si>
    <t xml:space="preserve">C-0099</t>
  </si>
  <si>
    <t xml:space="preserve">Cuenta de Pérdidas y Ganancias Normal. Se añaden cuadres referente a los siguientes elementos nuevos de  referente a Otros ingresos y gastos de carácter financiero.
pgc-07-c-bs:PerdidasGananciasOperacionesContinuadasOtrosIngresosGastosCaracterFinanciero
pgc-07-c-bs:PerdidasGananciasOperacionesContinuadasOtrosIngresosGastosCaracterFinancieroIncorporacionActivoGastosFinancieros
pgc-07-c-bs:PerdidasGananciasOperacionesContinuadasOtrosIngresosGastosCaracterFinancieroIngresosFinancierosDerivadosConveniosAcreedores
pgc-07-c-bs:PerdidasGananciasOperacionesContinuadasOtrosIngresosGastosCaracterFinancieroRestoIngresosGastos</t>
  </si>
  <si>
    <t xml:space="preserve">LB Cálculo</t>
  </si>
  <si>
    <t xml:space="preserve">C-0100</t>
  </si>
  <si>
    <t xml:space="preserve">Cuenta de Pérdidas y Ganancias Abreviada. Se añaden cuadres referente a los siguientes elementos nuevos de  Otros ingresos y gastos de carácter financiero.
pgc-07-c-bs:PerdidasGananciasOperacionesContinuadasOtrosIngresosGastosCaracterFinanciero
pgc-07-c-bs:PerdidasGananciasOperacionesContinuadasOtrosIngresosGastosCaracterFinancieroIncorporacionActivoGastosFinancieros
pgc-07-c-bs:PerdidasGananciasOperacionesContinuadasOtrosIngresosGastosCaracterFinancieroIngresosFinancierosDerivadosConveniosAcreedores
pgc-07-c-bs:PerdidasGananciasOperacionesContinuadasOtrosIngresosGastosCaracterFinancieroRestoIngresosGastos</t>
  </si>
  <si>
    <t xml:space="preserve">C-0101</t>
  </si>
  <si>
    <t xml:space="preserve">Cuenta de Pérdidas y Ganancias Pymes. Se añaden cuadres referente a los siguientes elementos nuevos de Otros ingresos y gastos de carácter financiero:
pgc-07-c-bs:PerdidasGananciasOperacionesContinuadasOtrosIngresosGastosCaracterFinanciero
pgc-07-c-bs:PerdidasGananciasOperacionesContinuadasOtrosIngresosGastosCaracterFinancieroIncorporacionActivoGastosFinancieros
pgc-07-c-bs:PerdidasGananciasOperacionesContinuadasOtrosIngresosGastosCaracterFinancieroIngresosFinancierosDerivadosConveniosAcreedores
pgc-07-c-bs:PerdidasGananciasOperacionesContinuadasOtrosIngresosGastosCaracterFinancieroRestoIngresosGastos</t>
  </si>
  <si>
    <t xml:space="preserve">C-0102</t>
  </si>
  <si>
    <t xml:space="preserve">El elemento pgc-07-n:PasivoNoCorrienteProvisionesLargoPlazoObligacionesPrestacionesPersonalLargoPlazo se le ha cambiado el tipo de dato, antes era monetaryItemType y ahora es de tipo monetaryPositiveItemType</t>
  </si>
  <si>
    <t xml:space="preserve">La partida 31110 “Obligaciones por prestaciones a largo plazo al personal” del modelo normal admite importe positivo y negativo mientras que su total, la partida 31100 “Provisiones a largo plazo”, sólo admite valores positivos. Si esta partida puede ser positiva y negativa su total también debería admitir ambos valores o bien esta sólo admitir valores positivos. </t>
  </si>
  <si>
    <t xml:space="preserve">C-0103</t>
  </si>
  <si>
    <t xml:space="preserve">El elemento pgc-07-n:PasivoNoCorrienteDeudasLargoPlazoDerivados se le ha cambiado el tipo de dato, antes era monetaryItemType y ahora es de tipo monetaryPositiveItemType</t>
  </si>
  <si>
    <t xml:space="preserve">La partida 31240 “Derivados” del modelo normal admite importe positivo y negativo mientras que su total, la partida 31200 “Deudas a largo plazo”, sólo admite valores positivos. Si esta partida puede ser positiva y negativa su total también debería admitir ambos valores o bien esta sólo admitir valores positivos.</t>
  </si>
  <si>
    <t xml:space="preserve">Schema de Tipos</t>
  </si>
  <si>
    <t xml:space="preserve">C-0104</t>
  </si>
  <si>
    <t xml:space="preserve">El elemento pgc-07-n:PasivoCorrienteDeudasCortoPlazoObligacionesDerivados se le ha cambiado el tipo de dato, antes era monetaryItemType y ahora es de tipo monetaryPositiveItemType</t>
  </si>
  <si>
    <t xml:space="preserve">La partida 32340 “Derivados” del modelo normal admite importe positivo y negativo mientras que su total, la partida 32300 “Deudas a corto plazo”, sólo admite valores positivos. Si esta partida puede ser positiva y negativa su total también debería admitir ambos valores o bien esta sólo admitir valores positivos.</t>
  </si>
  <si>
    <t xml:space="preserve">C-0105</t>
  </si>
  <si>
    <t xml:space="preserve">El elemento pgc-07-c-bs:PerdidasGananciasOperacionesContinuadasImputacionSubvencionesInmovilizadoNoFinancieroOtras se le ha cambiado el tipo de dato, antes era monetaryItemType y ahora es de tipo monetaryPositiveItemType</t>
  </si>
  <si>
    <t xml:space="preserve">La partida 40900 “Imputación de subvenciones de inmovilizado no financiero y otras” según el modelo digital admite valores positivos y negativos. Sin embargo, es una partida de gastos luego no debería admitir valores positivos (NOTA: las partidas de gastos se van a almacenar con signo negativo). </t>
  </si>
  <si>
    <t xml:space="preserve">C-0106</t>
  </si>
  <si>
    <t xml:space="preserve">El elemento pgc-07-c-na:PerdidasGananciasOperacionesContinuadasDiferenciaNegativaCombinacionesNegocios se le ha cambiado el tipo de dato, antes era monetaryItemType y ahora es de tipo monetaryPositiveItemType</t>
  </si>
  <si>
    <t xml:space="preserve">La partida 41200 “Diferencia negativa de combinaciones de negocio” según el modelo digital admite valores positivos y negativos. Sin embargo, es una partida de ingresos,  luego no debería admitir valores negativos.</t>
  </si>
  <si>
    <t xml:space="preserve">C-0107</t>
  </si>
  <si>
    <t xml:space="preserve">El elemento pgc-07-n:PerdidasGananciasOperacionesContinuadasGastosFinancierosActualizacionProvisiones se le ha cambiado el tipo de dato, antes era monetaryItemType y ahora es de tipo monetaryNegativeItemType</t>
  </si>
  <si>
    <t xml:space="preserve">La partida 41530 “Por actualización de provisiones” según el modelo digital admite importe positivo y negativo mientras que su total, la partida 41500 “Gastos financieros”, sólo admite valores positivos. Si esta partida puede ser positiva y negativa su total también debería admitir ambos valores o bien esta sólo admitir importes positivos.</t>
  </si>
  <si>
    <t xml:space="preserve">C-0108</t>
  </si>
  <si>
    <t xml:space="preserve">El elemento pgc-07-n:PerdidasGananciasOperacionesContinuadasDeterioroResultadoEnajenacionesInstrumentosFinancierosDeteriorosPerdidas se le ha cambiado el tipo de dato, antes era monetaryNegativeItemType y ahora es de tipo monetaryItemType</t>
  </si>
  <si>
    <t xml:space="preserve">La partida 41810 “Deterioros y pérdidas” según el modelo digital admite valores negativos. Sin embargo, nosotros lo hemos modificado para que admita importes positivos y negativos al recoger cuentas de Ingresos y Gastos.</t>
  </si>
  <si>
    <t xml:space="preserve">C-0109</t>
  </si>
  <si>
    <t xml:space="preserve">El elemento pgc-07-n-fe:EstadoFlujosEfectivoActividadesInversionCobrosDesinversionesEmpresasGrupoEmpresasAsociadas se le ha cambiado el tipo de dato, antes era monetaryItemType y ahora es de tipo monetaryPositiveItemType</t>
  </si>
  <si>
    <t xml:space="preserve">La partida 62201 “Empresas del grupo y asociadas” según el modelo digital admite importe positivo y negativo mientras que su total, la partida 62200 “Cobros por desinversiones (+)”, sólo admite valores positivos. Si esta partida puede ser positiva y negativa su total también debería admitir ambos valores. Además de que el signo de estos movimientos debe ser positivo y en caso de que sea negativo se recogerá en la partida 62101 “Empresas del grupo y asociadas” correspondientes a los “Pagos por inversiones (–)”. </t>
  </si>
  <si>
    <t xml:space="preserve">C-0110</t>
  </si>
  <si>
    <t xml:space="preserve">Nueva Definición</t>
  </si>
  <si>
    <t xml:space="preserve">Los elementos del cuadre son:
pgc-07-c-bs:PerdidasGananciasOperacionesContinuadasOtrosIngresosGastosCaracterFinanciero
pgc-07-c-bs:PerdidasGananciasOperacionesContinuadasOtrosIngresosGastosCaracterFinancieroIncorporacionActivoGastosFinancieros
pgc-07-c-bs:PerdidasGananciasOperacionesContinuadasOtrosIngresosGastosCaracterFinancieroIngresosFinancierosDerivadosConveniosAcreedores
pgc-07-c-bs:PerdidasGananciasOperacionesContinuadasOtrosIngresosGastosCaracterFinancieroRestoIngresosGastos</t>
  </si>
  <si>
    <t xml:space="preserve">BOE Anexo III. Definición de los test de errores, NPG_028:
ERROR CUADRE OTROS INGRESOS Y GASTOS DE CARÁCTER FINANCIERO EJERCICIO ACTUAL
421009=421109+421209+421309</t>
  </si>
  <si>
    <t xml:space="preserve">C-0111</t>
  </si>
  <si>
    <t xml:space="preserve">Los elementos del cuadre son:
pgc-07-c-bs:PerdidasGananciasResultadoFinanciero
pgc-07-c-bs:PerdidasGananciasOperacionesContinuadasIngresosFinancieros
pgc-07-c-bs:PerdidasGananciasOperacionesContinuadasGastosFinancieros
pgc-07-c-bs:PerdidasGananciasOperacionesContinuadasVariacionValorRazonableInstrumentosFinancieros
pgc-07-c-bs:PerdidasGananciasOperacionesContinuadasDiferenciasCambio
pgc-07-c-bs:PerdidasGananciasOperacionesContinuadasDeterioroResultadoEnajenacionesInstrumentosFinancieros
pgc-07-c-bs:PerdidasGananciasOperacionesContinuadasOtrosIngresosGastosCaracterFinanciero</t>
  </si>
  <si>
    <t xml:space="preserve">BOE Anexo III. Definición de los test de errores, NPG_031:
ERROR CUADRE TOTAL RESULTADO FINANCIERO EJERCICIO ACTUAL
49200=41400+41500+41600+41700+41800+42100</t>
  </si>
  <si>
    <t xml:space="preserve">C-0112</t>
  </si>
  <si>
    <t xml:space="preserve">BOE Anexo III. Definición de los test de errores, APG_006:
ERROR CUADRE OTROS INGRESOS Y GASTOS DE CARÁCTER FINANCIERO EJRECICIO ACTUAL
42100=42110+42120+42130</t>
  </si>
  <si>
    <t xml:space="preserve">C-0113</t>
  </si>
  <si>
    <t xml:space="preserve">BOE Anexo III. Definición de los test de errores, APG_008:
ERROR CUADRE RESULTADO FINANCIERO EJERCICIO ACTUAL
49200 = 41400 + 41500 + 41600 + 41700 + 41800 +42100</t>
  </si>
  <si>
    <t xml:space="preserve">C-0114</t>
  </si>
  <si>
    <t xml:space="preserve">BOE Anexo III. Definición de los test de errores, PPG_006:
ERROR CUADRE OTROS INGRESOS Y GASTOS DE CARÁCTER FINANCIERO EJERCICIO ACTUAL
42100=42110+42120+42130</t>
  </si>
  <si>
    <t xml:space="preserve">C-0115</t>
  </si>
  <si>
    <t xml:space="preserve">BOE Anexo III. Definición de los test de errores, PPG_008:
ERROR CUADRE RESULTADO FINANCIERO EJERCICIO ACTUAL
49200 = 41400 + 41500 + 41600 + 41700 + 41800 +42100</t>
  </si>
  <si>
    <t xml:space="preserve">Tipos de Cambio</t>
  </si>
  <si>
    <t xml:space="preserve">Incidencia en:</t>
  </si>
  <si>
    <t xml:space="preserve">Modificación</t>
  </si>
  <si>
    <t xml:space="preserve">Eliminación</t>
  </si>
  <si>
    <t xml:space="preserve">Cambio de denominación</t>
  </si>
  <si>
    <t xml:space="preserve">LB Referencia</t>
  </si>
  <si>
    <t xml:space="preserve">LB Definición</t>
  </si>
  <si>
    <t xml:space="preserve">LB Genérica (Form, Dim)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  </t>
  </si>
  <si>
    <t xml:space="preserve">Cambio de codeLabel en el apartado 24 Otra información", </t>
  </si>
  <si>
    <t xml:space="preserve">BOE Sec. I. Pág. 14011 - 14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sz val="10"/>
      <color rgb="FFFF000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680</xdr:colOff>
      <xdr:row>1</xdr:row>
      <xdr:rowOff>19440</xdr:rowOff>
    </xdr:from>
    <xdr:to>
      <xdr:col>7</xdr:col>
      <xdr:colOff>192456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12359880" y="152640"/>
          <a:ext cx="1289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71.28"/>
    <col collapsed="false" customWidth="true" hidden="false" outlineLevel="0" max="6" min="6" style="1" width="39.41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40210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2</v>
      </c>
      <c r="D12" s="24"/>
      <c r="E12" s="28" t="s">
        <v>13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4</v>
      </c>
      <c r="D16" s="31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21" hidden="false" customHeight="false" outlineLevel="0" collapsed="false">
      <c r="B17" s="12"/>
      <c r="C17" s="32" t="s">
        <v>20</v>
      </c>
      <c r="D17" s="32" t="s">
        <v>21</v>
      </c>
      <c r="E17" s="33" t="s">
        <v>22</v>
      </c>
      <c r="F17" s="33" t="s">
        <v>23</v>
      </c>
      <c r="G17" s="34" t="s">
        <v>24</v>
      </c>
      <c r="H17" s="35" t="s">
        <v>25</v>
      </c>
      <c r="I17" s="15"/>
    </row>
    <row r="18" customFormat="false" ht="21" hidden="false" customHeight="false" outlineLevel="0" collapsed="false">
      <c r="B18" s="12"/>
      <c r="C18" s="32" t="s">
        <v>26</v>
      </c>
      <c r="D18" s="32" t="s">
        <v>21</v>
      </c>
      <c r="E18" s="33" t="s">
        <v>27</v>
      </c>
      <c r="F18" s="33" t="s">
        <v>28</v>
      </c>
      <c r="G18" s="34" t="s">
        <v>24</v>
      </c>
      <c r="H18" s="35" t="s">
        <v>25</v>
      </c>
      <c r="I18" s="15"/>
    </row>
    <row r="19" customFormat="false" ht="21" hidden="false" customHeight="false" outlineLevel="0" collapsed="false">
      <c r="B19" s="12"/>
      <c r="C19" s="32" t="s">
        <v>29</v>
      </c>
      <c r="D19" s="32" t="s">
        <v>21</v>
      </c>
      <c r="E19" s="33" t="s">
        <v>30</v>
      </c>
      <c r="F19" s="33" t="s">
        <v>28</v>
      </c>
      <c r="G19" s="34" t="s">
        <v>24</v>
      </c>
      <c r="H19" s="35" t="s">
        <v>25</v>
      </c>
      <c r="I19" s="15"/>
    </row>
    <row r="20" customFormat="false" ht="31.5" hidden="false" customHeight="false" outlineLevel="0" collapsed="false">
      <c r="B20" s="12"/>
      <c r="C20" s="32" t="s">
        <v>31</v>
      </c>
      <c r="D20" s="32" t="s">
        <v>21</v>
      </c>
      <c r="E20" s="33" t="s">
        <v>32</v>
      </c>
      <c r="F20" s="33" t="s">
        <v>33</v>
      </c>
      <c r="G20" s="34" t="s">
        <v>34</v>
      </c>
      <c r="H20" s="35" t="s">
        <v>35</v>
      </c>
      <c r="I20" s="15"/>
    </row>
    <row r="21" customFormat="false" ht="126" hidden="false" customHeight="false" outlineLevel="0" collapsed="false">
      <c r="B21" s="12"/>
      <c r="C21" s="32" t="s">
        <v>36</v>
      </c>
      <c r="D21" s="32" t="s">
        <v>21</v>
      </c>
      <c r="E21" s="33" t="s">
        <v>37</v>
      </c>
      <c r="F21" s="33" t="s">
        <v>33</v>
      </c>
      <c r="G21" s="34" t="s">
        <v>34</v>
      </c>
      <c r="H21" s="35" t="s">
        <v>35</v>
      </c>
      <c r="I21" s="15"/>
    </row>
    <row r="22" customFormat="false" ht="126" hidden="false" customHeight="false" outlineLevel="0" collapsed="false">
      <c r="B22" s="12"/>
      <c r="C22" s="32" t="s">
        <v>38</v>
      </c>
      <c r="D22" s="32" t="s">
        <v>21</v>
      </c>
      <c r="E22" s="33" t="s">
        <v>39</v>
      </c>
      <c r="F22" s="33" t="s">
        <v>33</v>
      </c>
      <c r="G22" s="34" t="s">
        <v>34</v>
      </c>
      <c r="H22" s="35" t="s">
        <v>35</v>
      </c>
      <c r="I22" s="15"/>
    </row>
    <row r="23" customFormat="false" ht="31.5" hidden="false" customHeight="false" outlineLevel="0" collapsed="false">
      <c r="B23" s="12"/>
      <c r="C23" s="32" t="s">
        <v>40</v>
      </c>
      <c r="D23" s="32" t="s">
        <v>41</v>
      </c>
      <c r="E23" s="33" t="s">
        <v>42</v>
      </c>
      <c r="F23" s="33" t="s">
        <v>43</v>
      </c>
      <c r="G23" s="34" t="s">
        <v>44</v>
      </c>
      <c r="H23" s="33" t="s">
        <v>45</v>
      </c>
      <c r="I23" s="15"/>
    </row>
    <row r="24" customFormat="false" ht="21" hidden="false" customHeight="false" outlineLevel="0" collapsed="false">
      <c r="B24" s="12"/>
      <c r="C24" s="32" t="s">
        <v>46</v>
      </c>
      <c r="D24" s="36" t="s">
        <v>41</v>
      </c>
      <c r="E24" s="33" t="s">
        <v>47</v>
      </c>
      <c r="F24" s="33" t="s">
        <v>48</v>
      </c>
      <c r="G24" s="34" t="s">
        <v>49</v>
      </c>
      <c r="H24" s="35" t="s">
        <v>50</v>
      </c>
      <c r="I24" s="15"/>
    </row>
    <row r="25" customFormat="false" ht="10.5" hidden="false" customHeight="false" outlineLevel="0" collapsed="false">
      <c r="B25" s="12"/>
      <c r="C25" s="32" t="s">
        <v>51</v>
      </c>
      <c r="D25" s="32" t="s">
        <v>41</v>
      </c>
      <c r="E25" s="33" t="s">
        <v>52</v>
      </c>
      <c r="F25" s="33" t="s">
        <v>53</v>
      </c>
      <c r="G25" s="34" t="s">
        <v>49</v>
      </c>
      <c r="H25" s="33"/>
      <c r="I25" s="15"/>
    </row>
    <row r="26" customFormat="false" ht="52.5" hidden="false" customHeight="false" outlineLevel="0" collapsed="false">
      <c r="B26" s="12"/>
      <c r="C26" s="32" t="s">
        <v>54</v>
      </c>
      <c r="D26" s="32" t="s">
        <v>41</v>
      </c>
      <c r="E26" s="33" t="s">
        <v>55</v>
      </c>
      <c r="F26" s="33" t="s">
        <v>56</v>
      </c>
      <c r="G26" s="34" t="s">
        <v>49</v>
      </c>
      <c r="H26" s="33"/>
      <c r="I26" s="15"/>
    </row>
    <row r="27" customFormat="false" ht="42" hidden="false" customHeight="false" outlineLevel="0" collapsed="false">
      <c r="B27" s="12"/>
      <c r="C27" s="32" t="s">
        <v>57</v>
      </c>
      <c r="D27" s="32" t="s">
        <v>41</v>
      </c>
      <c r="E27" s="33" t="s">
        <v>58</v>
      </c>
      <c r="F27" s="33" t="s">
        <v>56</v>
      </c>
      <c r="G27" s="34" t="s">
        <v>49</v>
      </c>
      <c r="H27" s="33"/>
      <c r="I27" s="15"/>
    </row>
    <row r="28" customFormat="false" ht="52.5" hidden="false" customHeight="false" outlineLevel="0" collapsed="false">
      <c r="B28" s="12"/>
      <c r="C28" s="32" t="s">
        <v>59</v>
      </c>
      <c r="D28" s="32" t="s">
        <v>41</v>
      </c>
      <c r="E28" s="33" t="s">
        <v>60</v>
      </c>
      <c r="F28" s="33" t="s">
        <v>56</v>
      </c>
      <c r="G28" s="34" t="s">
        <v>49</v>
      </c>
      <c r="H28" s="33"/>
      <c r="I28" s="15"/>
    </row>
    <row r="29" customFormat="false" ht="115.5" hidden="false" customHeight="false" outlineLevel="0" collapsed="false">
      <c r="B29" s="12"/>
      <c r="C29" s="32" t="s">
        <v>61</v>
      </c>
      <c r="D29" s="32" t="s">
        <v>41</v>
      </c>
      <c r="E29" s="33" t="s">
        <v>62</v>
      </c>
      <c r="F29" s="33" t="s">
        <v>63</v>
      </c>
      <c r="G29" s="34" t="s">
        <v>49</v>
      </c>
      <c r="H29" s="33"/>
      <c r="I29" s="15"/>
    </row>
    <row r="30" customFormat="false" ht="115.5" hidden="false" customHeight="false" outlineLevel="0" collapsed="false">
      <c r="B30" s="12"/>
      <c r="C30" s="32" t="s">
        <v>64</v>
      </c>
      <c r="D30" s="32" t="s">
        <v>41</v>
      </c>
      <c r="E30" s="33" t="s">
        <v>65</v>
      </c>
      <c r="F30" s="33" t="s">
        <v>63</v>
      </c>
      <c r="G30" s="34" t="s">
        <v>49</v>
      </c>
      <c r="H30" s="33"/>
      <c r="I30" s="15"/>
    </row>
    <row r="31" customFormat="false" ht="115.5" hidden="false" customHeight="false" outlineLevel="0" collapsed="false">
      <c r="B31" s="12"/>
      <c r="C31" s="32" t="s">
        <v>66</v>
      </c>
      <c r="D31" s="32" t="s">
        <v>41</v>
      </c>
      <c r="E31" s="33" t="s">
        <v>67</v>
      </c>
      <c r="F31" s="33" t="s">
        <v>63</v>
      </c>
      <c r="G31" s="34" t="s">
        <v>49</v>
      </c>
      <c r="H31" s="33"/>
      <c r="I31" s="15"/>
    </row>
    <row r="32" customFormat="false" ht="115.5" hidden="false" customHeight="false" outlineLevel="0" collapsed="false">
      <c r="B32" s="12"/>
      <c r="C32" s="32" t="s">
        <v>68</v>
      </c>
      <c r="D32" s="32" t="s">
        <v>41</v>
      </c>
      <c r="E32" s="33" t="s">
        <v>69</v>
      </c>
      <c r="F32" s="33" t="s">
        <v>63</v>
      </c>
      <c r="G32" s="34" t="s">
        <v>49</v>
      </c>
      <c r="H32" s="33"/>
      <c r="I32" s="15"/>
    </row>
    <row r="33" customFormat="false" ht="31.5" hidden="false" customHeight="false" outlineLevel="0" collapsed="false">
      <c r="B33" s="12"/>
      <c r="C33" s="32" t="s">
        <v>70</v>
      </c>
      <c r="D33" s="32" t="s">
        <v>41</v>
      </c>
      <c r="E33" s="33" t="s">
        <v>71</v>
      </c>
      <c r="F33" s="33" t="s">
        <v>72</v>
      </c>
      <c r="G33" s="34" t="s">
        <v>49</v>
      </c>
      <c r="H33" s="33"/>
      <c r="I33" s="15"/>
    </row>
    <row r="34" customFormat="false" ht="42" hidden="false" customHeight="false" outlineLevel="0" collapsed="false">
      <c r="B34" s="12"/>
      <c r="C34" s="32" t="s">
        <v>73</v>
      </c>
      <c r="D34" s="32" t="s">
        <v>41</v>
      </c>
      <c r="E34" s="33" t="s">
        <v>74</v>
      </c>
      <c r="F34" s="33" t="s">
        <v>75</v>
      </c>
      <c r="G34" s="34" t="s">
        <v>49</v>
      </c>
      <c r="H34" s="33"/>
      <c r="I34" s="15"/>
    </row>
    <row r="35" customFormat="false" ht="42" hidden="false" customHeight="false" outlineLevel="0" collapsed="false">
      <c r="B35" s="12"/>
      <c r="C35" s="32" t="s">
        <v>76</v>
      </c>
      <c r="D35" s="32" t="s">
        <v>41</v>
      </c>
      <c r="E35" s="33" t="s">
        <v>77</v>
      </c>
      <c r="F35" s="33" t="s">
        <v>75</v>
      </c>
      <c r="G35" s="34" t="s">
        <v>49</v>
      </c>
      <c r="H35" s="33"/>
      <c r="I35" s="15"/>
    </row>
    <row r="36" customFormat="false" ht="42" hidden="false" customHeight="false" outlineLevel="0" collapsed="false">
      <c r="B36" s="12"/>
      <c r="C36" s="32" t="s">
        <v>78</v>
      </c>
      <c r="D36" s="32" t="s">
        <v>41</v>
      </c>
      <c r="E36" s="33" t="s">
        <v>79</v>
      </c>
      <c r="F36" s="33" t="s">
        <v>75</v>
      </c>
      <c r="G36" s="34" t="s">
        <v>49</v>
      </c>
      <c r="H36" s="33"/>
      <c r="I36" s="15"/>
    </row>
    <row r="37" customFormat="false" ht="31.5" hidden="false" customHeight="false" outlineLevel="0" collapsed="false">
      <c r="B37" s="12"/>
      <c r="C37" s="32" t="s">
        <v>80</v>
      </c>
      <c r="D37" s="32" t="s">
        <v>41</v>
      </c>
      <c r="E37" s="33" t="s">
        <v>81</v>
      </c>
      <c r="F37" s="33" t="s">
        <v>75</v>
      </c>
      <c r="G37" s="34" t="s">
        <v>49</v>
      </c>
      <c r="H37" s="33"/>
      <c r="I37" s="15"/>
    </row>
    <row r="38" customFormat="false" ht="42" hidden="false" customHeight="false" outlineLevel="0" collapsed="false">
      <c r="B38" s="12"/>
      <c r="C38" s="32" t="s">
        <v>82</v>
      </c>
      <c r="D38" s="32" t="s">
        <v>41</v>
      </c>
      <c r="E38" s="33" t="s">
        <v>83</v>
      </c>
      <c r="F38" s="33" t="s">
        <v>75</v>
      </c>
      <c r="G38" s="34" t="s">
        <v>49</v>
      </c>
      <c r="H38" s="33"/>
      <c r="I38" s="15"/>
    </row>
    <row r="39" customFormat="false" ht="42" hidden="false" customHeight="false" outlineLevel="0" collapsed="false">
      <c r="B39" s="12"/>
      <c r="C39" s="32" t="s">
        <v>84</v>
      </c>
      <c r="D39" s="32" t="s">
        <v>41</v>
      </c>
      <c r="E39" s="33" t="s">
        <v>85</v>
      </c>
      <c r="F39" s="33" t="s">
        <v>86</v>
      </c>
      <c r="G39" s="34" t="s">
        <v>49</v>
      </c>
      <c r="H39" s="33"/>
      <c r="I39" s="15"/>
    </row>
    <row r="40" customFormat="false" ht="52.5" hidden="false" customHeight="false" outlineLevel="0" collapsed="false">
      <c r="B40" s="12"/>
      <c r="C40" s="32" t="s">
        <v>87</v>
      </c>
      <c r="D40" s="32" t="s">
        <v>41</v>
      </c>
      <c r="E40" s="33" t="s">
        <v>88</v>
      </c>
      <c r="F40" s="33" t="s">
        <v>86</v>
      </c>
      <c r="G40" s="34" t="s">
        <v>49</v>
      </c>
      <c r="H40" s="33"/>
      <c r="I40" s="15"/>
    </row>
    <row r="41" customFormat="false" ht="31.5" hidden="false" customHeight="false" outlineLevel="0" collapsed="false">
      <c r="B41" s="12"/>
      <c r="C41" s="32" t="s">
        <v>89</v>
      </c>
      <c r="D41" s="32" t="s">
        <v>41</v>
      </c>
      <c r="E41" s="33" t="s">
        <v>90</v>
      </c>
      <c r="F41" s="33" t="s">
        <v>86</v>
      </c>
      <c r="G41" s="34" t="s">
        <v>49</v>
      </c>
      <c r="H41" s="33"/>
      <c r="I41" s="15"/>
    </row>
    <row r="42" customFormat="false" ht="31.5" hidden="false" customHeight="false" outlineLevel="0" collapsed="false">
      <c r="B42" s="12"/>
      <c r="C42" s="32" t="s">
        <v>91</v>
      </c>
      <c r="D42" s="32" t="s">
        <v>41</v>
      </c>
      <c r="E42" s="33" t="s">
        <v>92</v>
      </c>
      <c r="F42" s="33" t="s">
        <v>86</v>
      </c>
      <c r="G42" s="34" t="s">
        <v>49</v>
      </c>
      <c r="H42" s="33"/>
      <c r="I42" s="15"/>
    </row>
    <row r="43" customFormat="false" ht="42" hidden="false" customHeight="false" outlineLevel="0" collapsed="false">
      <c r="B43" s="12"/>
      <c r="C43" s="32" t="s">
        <v>93</v>
      </c>
      <c r="D43" s="32" t="s">
        <v>41</v>
      </c>
      <c r="E43" s="33" t="s">
        <v>94</v>
      </c>
      <c r="F43" s="33" t="s">
        <v>86</v>
      </c>
      <c r="G43" s="34" t="s">
        <v>49</v>
      </c>
      <c r="H43" s="33"/>
      <c r="I43" s="15"/>
    </row>
    <row r="44" customFormat="false" ht="52.5" hidden="false" customHeight="false" outlineLevel="0" collapsed="false">
      <c r="B44" s="12"/>
      <c r="C44" s="32" t="s">
        <v>95</v>
      </c>
      <c r="D44" s="32" t="s">
        <v>41</v>
      </c>
      <c r="E44" s="33" t="s">
        <v>96</v>
      </c>
      <c r="F44" s="33" t="s">
        <v>86</v>
      </c>
      <c r="G44" s="34" t="s">
        <v>49</v>
      </c>
      <c r="H44" s="33"/>
      <c r="I44" s="15"/>
    </row>
    <row r="45" customFormat="false" ht="42" hidden="false" customHeight="false" outlineLevel="0" collapsed="false">
      <c r="B45" s="12"/>
      <c r="C45" s="32" t="s">
        <v>97</v>
      </c>
      <c r="D45" s="32" t="s">
        <v>41</v>
      </c>
      <c r="E45" s="33" t="s">
        <v>98</v>
      </c>
      <c r="F45" s="33" t="s">
        <v>99</v>
      </c>
      <c r="G45" s="34" t="s">
        <v>49</v>
      </c>
      <c r="H45" s="33"/>
      <c r="I45" s="15"/>
    </row>
    <row r="46" customFormat="false" ht="63" hidden="false" customHeight="false" outlineLevel="0" collapsed="false">
      <c r="B46" s="12"/>
      <c r="C46" s="32" t="s">
        <v>100</v>
      </c>
      <c r="D46" s="32" t="s">
        <v>41</v>
      </c>
      <c r="E46" s="33" t="s">
        <v>101</v>
      </c>
      <c r="F46" s="33" t="s">
        <v>99</v>
      </c>
      <c r="G46" s="34" t="s">
        <v>49</v>
      </c>
      <c r="H46" s="33"/>
      <c r="I46" s="15"/>
    </row>
    <row r="47" customFormat="false" ht="42" hidden="false" customHeight="false" outlineLevel="0" collapsed="false">
      <c r="B47" s="12"/>
      <c r="C47" s="32" t="s">
        <v>102</v>
      </c>
      <c r="D47" s="32" t="s">
        <v>41</v>
      </c>
      <c r="E47" s="33" t="s">
        <v>103</v>
      </c>
      <c r="F47" s="33" t="s">
        <v>99</v>
      </c>
      <c r="G47" s="34" t="s">
        <v>49</v>
      </c>
      <c r="H47" s="33"/>
      <c r="I47" s="15"/>
    </row>
    <row r="48" customFormat="false" ht="42" hidden="false" customHeight="false" outlineLevel="0" collapsed="false">
      <c r="B48" s="12"/>
      <c r="C48" s="32" t="s">
        <v>104</v>
      </c>
      <c r="D48" s="32" t="s">
        <v>41</v>
      </c>
      <c r="E48" s="33" t="s">
        <v>105</v>
      </c>
      <c r="F48" s="33" t="s">
        <v>106</v>
      </c>
      <c r="G48" s="34" t="s">
        <v>49</v>
      </c>
      <c r="H48" s="33"/>
      <c r="I48" s="15"/>
    </row>
    <row r="49" customFormat="false" ht="52.5" hidden="false" customHeight="false" outlineLevel="0" collapsed="false">
      <c r="B49" s="12"/>
      <c r="C49" s="32" t="s">
        <v>78</v>
      </c>
      <c r="D49" s="32" t="s">
        <v>41</v>
      </c>
      <c r="E49" s="33" t="s">
        <v>107</v>
      </c>
      <c r="F49" s="33" t="s">
        <v>106</v>
      </c>
      <c r="G49" s="34" t="s">
        <v>49</v>
      </c>
      <c r="H49" s="33"/>
      <c r="I49" s="15"/>
    </row>
    <row r="50" customFormat="false" ht="52.5" hidden="false" customHeight="false" outlineLevel="0" collapsed="false">
      <c r="B50" s="12"/>
      <c r="C50" s="32" t="s">
        <v>80</v>
      </c>
      <c r="D50" s="32" t="s">
        <v>41</v>
      </c>
      <c r="E50" s="33" t="s">
        <v>108</v>
      </c>
      <c r="F50" s="33" t="s">
        <v>106</v>
      </c>
      <c r="G50" s="34" t="s">
        <v>49</v>
      </c>
      <c r="H50" s="33"/>
      <c r="I50" s="15"/>
    </row>
    <row r="51" customFormat="false" ht="63" hidden="false" customHeight="false" outlineLevel="0" collapsed="false">
      <c r="B51" s="12"/>
      <c r="C51" s="32" t="s">
        <v>82</v>
      </c>
      <c r="D51" s="32" t="s">
        <v>41</v>
      </c>
      <c r="E51" s="33" t="s">
        <v>109</v>
      </c>
      <c r="F51" s="33" t="s">
        <v>106</v>
      </c>
      <c r="G51" s="34" t="s">
        <v>49</v>
      </c>
      <c r="H51" s="33"/>
      <c r="I51" s="15"/>
    </row>
    <row r="52" customFormat="false" ht="42" hidden="false" customHeight="false" outlineLevel="0" collapsed="false">
      <c r="B52" s="12"/>
      <c r="C52" s="32" t="s">
        <v>84</v>
      </c>
      <c r="D52" s="32" t="s">
        <v>41</v>
      </c>
      <c r="E52" s="33" t="s">
        <v>110</v>
      </c>
      <c r="F52" s="33" t="s">
        <v>106</v>
      </c>
      <c r="G52" s="34" t="s">
        <v>49</v>
      </c>
      <c r="H52" s="33"/>
      <c r="I52" s="15"/>
    </row>
    <row r="53" customFormat="false" ht="52.5" hidden="false" customHeight="false" outlineLevel="0" collapsed="false">
      <c r="B53" s="12"/>
      <c r="C53" s="32" t="s">
        <v>87</v>
      </c>
      <c r="D53" s="32" t="s">
        <v>41</v>
      </c>
      <c r="E53" s="33" t="s">
        <v>111</v>
      </c>
      <c r="F53" s="33" t="s">
        <v>106</v>
      </c>
      <c r="G53" s="34" t="s">
        <v>49</v>
      </c>
      <c r="H53" s="33"/>
      <c r="I53" s="15"/>
    </row>
    <row r="54" customFormat="false" ht="31.5" hidden="false" customHeight="false" outlineLevel="0" collapsed="false">
      <c r="B54" s="12"/>
      <c r="C54" s="32" t="s">
        <v>89</v>
      </c>
      <c r="D54" s="32" t="s">
        <v>41</v>
      </c>
      <c r="E54" s="33" t="s">
        <v>112</v>
      </c>
      <c r="F54" s="33" t="s">
        <v>113</v>
      </c>
      <c r="G54" s="34" t="s">
        <v>49</v>
      </c>
      <c r="H54" s="33"/>
      <c r="I54" s="15"/>
    </row>
    <row r="55" customFormat="false" ht="31.5" hidden="false" customHeight="false" outlineLevel="0" collapsed="false">
      <c r="B55" s="12"/>
      <c r="C55" s="32" t="s">
        <v>91</v>
      </c>
      <c r="D55" s="32" t="s">
        <v>41</v>
      </c>
      <c r="E55" s="33" t="s">
        <v>114</v>
      </c>
      <c r="F55" s="33" t="s">
        <v>113</v>
      </c>
      <c r="G55" s="34" t="s">
        <v>49</v>
      </c>
      <c r="H55" s="33"/>
      <c r="I55" s="15"/>
    </row>
    <row r="56" customFormat="false" ht="84" hidden="false" customHeight="false" outlineLevel="0" collapsed="false">
      <c r="B56" s="12"/>
      <c r="C56" s="32" t="s">
        <v>93</v>
      </c>
      <c r="D56" s="32" t="s">
        <v>41</v>
      </c>
      <c r="E56" s="33" t="s">
        <v>115</v>
      </c>
      <c r="F56" s="33" t="s">
        <v>113</v>
      </c>
      <c r="G56" s="34" t="s">
        <v>49</v>
      </c>
      <c r="H56" s="33"/>
      <c r="I56" s="15"/>
    </row>
    <row r="57" customFormat="false" ht="84" hidden="false" customHeight="false" outlineLevel="0" collapsed="false">
      <c r="B57" s="12"/>
      <c r="C57" s="32" t="s">
        <v>95</v>
      </c>
      <c r="D57" s="32" t="s">
        <v>41</v>
      </c>
      <c r="E57" s="33" t="s">
        <v>116</v>
      </c>
      <c r="F57" s="33" t="s">
        <v>113</v>
      </c>
      <c r="G57" s="34" t="s">
        <v>49</v>
      </c>
      <c r="H57" s="33"/>
      <c r="I57" s="15"/>
    </row>
    <row r="58" customFormat="false" ht="42" hidden="false" customHeight="false" outlineLevel="0" collapsed="false">
      <c r="B58" s="12"/>
      <c r="C58" s="32" t="s">
        <v>97</v>
      </c>
      <c r="D58" s="32" t="s">
        <v>41</v>
      </c>
      <c r="E58" s="33" t="s">
        <v>117</v>
      </c>
      <c r="F58" s="33" t="s">
        <v>118</v>
      </c>
      <c r="G58" s="34" t="s">
        <v>49</v>
      </c>
      <c r="H58" s="33"/>
      <c r="I58" s="15"/>
    </row>
    <row r="59" customFormat="false" ht="42" hidden="false" customHeight="false" outlineLevel="0" collapsed="false">
      <c r="B59" s="12"/>
      <c r="C59" s="32" t="s">
        <v>100</v>
      </c>
      <c r="D59" s="32" t="s">
        <v>41</v>
      </c>
      <c r="E59" s="33" t="s">
        <v>119</v>
      </c>
      <c r="F59" s="33" t="s">
        <v>118</v>
      </c>
      <c r="G59" s="34" t="s">
        <v>49</v>
      </c>
      <c r="H59" s="33"/>
      <c r="I59" s="15"/>
    </row>
    <row r="60" customFormat="false" ht="42" hidden="false" customHeight="false" outlineLevel="0" collapsed="false">
      <c r="B60" s="12"/>
      <c r="C60" s="32" t="s">
        <v>102</v>
      </c>
      <c r="D60" s="32" t="s">
        <v>41</v>
      </c>
      <c r="E60" s="33" t="s">
        <v>120</v>
      </c>
      <c r="F60" s="33" t="s">
        <v>118</v>
      </c>
      <c r="G60" s="34" t="s">
        <v>49</v>
      </c>
      <c r="H60" s="33"/>
      <c r="I60" s="15"/>
    </row>
    <row r="61" customFormat="false" ht="52.5" hidden="false" customHeight="false" outlineLevel="0" collapsed="false">
      <c r="B61" s="12"/>
      <c r="C61" s="32" t="s">
        <v>104</v>
      </c>
      <c r="D61" s="32" t="s">
        <v>41</v>
      </c>
      <c r="E61" s="33" t="s">
        <v>121</v>
      </c>
      <c r="F61" s="33" t="s">
        <v>118</v>
      </c>
      <c r="G61" s="34" t="s">
        <v>49</v>
      </c>
      <c r="H61" s="33"/>
      <c r="I61" s="15"/>
    </row>
    <row r="62" customFormat="false" ht="42" hidden="false" customHeight="false" outlineLevel="0" collapsed="false">
      <c r="B62" s="12"/>
      <c r="C62" s="32" t="s">
        <v>122</v>
      </c>
      <c r="D62" s="32" t="s">
        <v>41</v>
      </c>
      <c r="E62" s="33" t="s">
        <v>123</v>
      </c>
      <c r="F62" s="33" t="s">
        <v>118</v>
      </c>
      <c r="G62" s="34" t="s">
        <v>49</v>
      </c>
      <c r="H62" s="33"/>
      <c r="I62" s="15"/>
    </row>
    <row r="63" customFormat="false" ht="42" hidden="false" customHeight="false" outlineLevel="0" collapsed="false">
      <c r="B63" s="12"/>
      <c r="C63" s="32" t="s">
        <v>124</v>
      </c>
      <c r="D63" s="32" t="s">
        <v>41</v>
      </c>
      <c r="E63" s="33" t="s">
        <v>125</v>
      </c>
      <c r="F63" s="33" t="s">
        <v>118</v>
      </c>
      <c r="G63" s="34" t="s">
        <v>49</v>
      </c>
      <c r="H63" s="33"/>
      <c r="I63" s="15"/>
    </row>
    <row r="64" customFormat="false" ht="42" hidden="false" customHeight="false" outlineLevel="0" collapsed="false">
      <c r="B64" s="12"/>
      <c r="C64" s="32" t="s">
        <v>126</v>
      </c>
      <c r="D64" s="32" t="s">
        <v>41</v>
      </c>
      <c r="E64" s="33" t="s">
        <v>127</v>
      </c>
      <c r="F64" s="33" t="s">
        <v>118</v>
      </c>
      <c r="G64" s="34" t="s">
        <v>49</v>
      </c>
      <c r="H64" s="33"/>
      <c r="I64" s="15"/>
    </row>
    <row r="65" customFormat="false" ht="52.5" hidden="false" customHeight="false" outlineLevel="0" collapsed="false">
      <c r="B65" s="12"/>
      <c r="C65" s="32" t="s">
        <v>128</v>
      </c>
      <c r="D65" s="32" t="s">
        <v>41</v>
      </c>
      <c r="E65" s="33" t="s">
        <v>129</v>
      </c>
      <c r="F65" s="33" t="s">
        <v>118</v>
      </c>
      <c r="G65" s="34" t="s">
        <v>49</v>
      </c>
      <c r="H65" s="33"/>
      <c r="I65" s="15"/>
    </row>
    <row r="66" customFormat="false" ht="52.5" hidden="false" customHeight="false" outlineLevel="0" collapsed="false">
      <c r="B66" s="12"/>
      <c r="C66" s="32" t="s">
        <v>130</v>
      </c>
      <c r="D66" s="32" t="s">
        <v>41</v>
      </c>
      <c r="E66" s="33" t="s">
        <v>131</v>
      </c>
      <c r="F66" s="33" t="s">
        <v>132</v>
      </c>
      <c r="G66" s="34" t="s">
        <v>49</v>
      </c>
      <c r="H66" s="33"/>
      <c r="I66" s="15"/>
    </row>
    <row r="67" customFormat="false" ht="42" hidden="false" customHeight="false" outlineLevel="0" collapsed="false">
      <c r="B67" s="12"/>
      <c r="C67" s="32" t="s">
        <v>133</v>
      </c>
      <c r="D67" s="32" t="s">
        <v>41</v>
      </c>
      <c r="E67" s="33" t="s">
        <v>134</v>
      </c>
      <c r="F67" s="33" t="s">
        <v>132</v>
      </c>
      <c r="G67" s="34" t="s">
        <v>49</v>
      </c>
      <c r="H67" s="33"/>
      <c r="I67" s="15"/>
    </row>
    <row r="68" customFormat="false" ht="42" hidden="false" customHeight="false" outlineLevel="0" collapsed="false">
      <c r="B68" s="12"/>
      <c r="C68" s="32" t="s">
        <v>135</v>
      </c>
      <c r="D68" s="32" t="s">
        <v>41</v>
      </c>
      <c r="E68" s="33" t="s">
        <v>136</v>
      </c>
      <c r="F68" s="33" t="s">
        <v>132</v>
      </c>
      <c r="G68" s="34" t="s">
        <v>49</v>
      </c>
      <c r="H68" s="33"/>
      <c r="I68" s="15"/>
    </row>
    <row r="69" customFormat="false" ht="52.5" hidden="false" customHeight="false" outlineLevel="0" collapsed="false">
      <c r="B69" s="12"/>
      <c r="C69" s="32" t="s">
        <v>137</v>
      </c>
      <c r="D69" s="32" t="s">
        <v>41</v>
      </c>
      <c r="E69" s="33" t="s">
        <v>138</v>
      </c>
      <c r="F69" s="33" t="s">
        <v>132</v>
      </c>
      <c r="G69" s="34" t="s">
        <v>49</v>
      </c>
      <c r="H69" s="33"/>
      <c r="I69" s="15"/>
    </row>
    <row r="70" customFormat="false" ht="52.5" hidden="false" customHeight="false" outlineLevel="0" collapsed="false">
      <c r="B70" s="12"/>
      <c r="C70" s="32" t="s">
        <v>139</v>
      </c>
      <c r="D70" s="32" t="s">
        <v>41</v>
      </c>
      <c r="E70" s="33" t="s">
        <v>140</v>
      </c>
      <c r="F70" s="33" t="s">
        <v>132</v>
      </c>
      <c r="G70" s="34" t="s">
        <v>49</v>
      </c>
      <c r="H70" s="33"/>
      <c r="I70" s="15"/>
    </row>
    <row r="71" customFormat="false" ht="31.5" hidden="false" customHeight="false" outlineLevel="0" collapsed="false">
      <c r="B71" s="12"/>
      <c r="C71" s="32" t="s">
        <v>141</v>
      </c>
      <c r="D71" s="32" t="s">
        <v>41</v>
      </c>
      <c r="E71" s="33" t="s">
        <v>142</v>
      </c>
      <c r="F71" s="33" t="s">
        <v>143</v>
      </c>
      <c r="G71" s="34" t="s">
        <v>49</v>
      </c>
      <c r="H71" s="33"/>
      <c r="I71" s="15"/>
    </row>
    <row r="72" customFormat="false" ht="42" hidden="false" customHeight="false" outlineLevel="0" collapsed="false">
      <c r="B72" s="12"/>
      <c r="C72" s="32" t="s">
        <v>144</v>
      </c>
      <c r="D72" s="32" t="s">
        <v>41</v>
      </c>
      <c r="E72" s="33" t="s">
        <v>145</v>
      </c>
      <c r="F72" s="33" t="s">
        <v>143</v>
      </c>
      <c r="G72" s="34" t="s">
        <v>49</v>
      </c>
      <c r="H72" s="33"/>
      <c r="I72" s="15"/>
    </row>
    <row r="73" customFormat="false" ht="42" hidden="false" customHeight="false" outlineLevel="0" collapsed="false">
      <c r="B73" s="12"/>
      <c r="C73" s="32" t="s">
        <v>146</v>
      </c>
      <c r="D73" s="32" t="s">
        <v>41</v>
      </c>
      <c r="E73" s="33" t="s">
        <v>147</v>
      </c>
      <c r="F73" s="33" t="s">
        <v>143</v>
      </c>
      <c r="G73" s="34" t="s">
        <v>49</v>
      </c>
      <c r="H73" s="35"/>
      <c r="I73" s="15"/>
    </row>
    <row r="74" customFormat="false" ht="42" hidden="false" customHeight="false" outlineLevel="0" collapsed="false">
      <c r="B74" s="12"/>
      <c r="C74" s="32" t="s">
        <v>148</v>
      </c>
      <c r="D74" s="32" t="s">
        <v>41</v>
      </c>
      <c r="E74" s="33" t="s">
        <v>149</v>
      </c>
      <c r="F74" s="33" t="s">
        <v>143</v>
      </c>
      <c r="G74" s="34" t="s">
        <v>49</v>
      </c>
      <c r="H74" s="33"/>
      <c r="I74" s="15"/>
    </row>
    <row r="75" customFormat="false" ht="31.5" hidden="false" customHeight="false" outlineLevel="0" collapsed="false">
      <c r="B75" s="12"/>
      <c r="C75" s="32" t="s">
        <v>150</v>
      </c>
      <c r="D75" s="32" t="s">
        <v>41</v>
      </c>
      <c r="E75" s="33" t="s">
        <v>151</v>
      </c>
      <c r="F75" s="33" t="s">
        <v>143</v>
      </c>
      <c r="G75" s="34" t="s">
        <v>49</v>
      </c>
      <c r="H75" s="33"/>
      <c r="I75" s="15"/>
    </row>
    <row r="76" customFormat="false" ht="42" hidden="false" customHeight="false" outlineLevel="0" collapsed="false">
      <c r="B76" s="12"/>
      <c r="C76" s="32" t="s">
        <v>152</v>
      </c>
      <c r="D76" s="32" t="s">
        <v>41</v>
      </c>
      <c r="E76" s="33" t="s">
        <v>153</v>
      </c>
      <c r="F76" s="33" t="s">
        <v>143</v>
      </c>
      <c r="G76" s="34" t="s">
        <v>49</v>
      </c>
      <c r="H76" s="35"/>
      <c r="I76" s="15"/>
    </row>
    <row r="77" customFormat="false" ht="42" hidden="false" customHeight="false" outlineLevel="0" collapsed="false">
      <c r="B77" s="12"/>
      <c r="C77" s="32" t="s">
        <v>154</v>
      </c>
      <c r="D77" s="32" t="s">
        <v>41</v>
      </c>
      <c r="E77" s="33" t="s">
        <v>155</v>
      </c>
      <c r="F77" s="33" t="s">
        <v>143</v>
      </c>
      <c r="G77" s="34" t="s">
        <v>49</v>
      </c>
      <c r="H77" s="35"/>
      <c r="I77" s="15"/>
    </row>
    <row r="78" customFormat="false" ht="42" hidden="false" customHeight="false" outlineLevel="0" collapsed="false">
      <c r="B78" s="12"/>
      <c r="C78" s="32" t="s">
        <v>156</v>
      </c>
      <c r="D78" s="32" t="s">
        <v>41</v>
      </c>
      <c r="E78" s="33" t="s">
        <v>157</v>
      </c>
      <c r="F78" s="33" t="s">
        <v>143</v>
      </c>
      <c r="G78" s="34" t="s">
        <v>49</v>
      </c>
      <c r="H78" s="33"/>
      <c r="I78" s="15"/>
    </row>
    <row r="79" customFormat="false" ht="31.5" hidden="false" customHeight="false" outlineLevel="0" collapsed="false">
      <c r="B79" s="12"/>
      <c r="C79" s="32" t="s">
        <v>158</v>
      </c>
      <c r="D79" s="32" t="s">
        <v>41</v>
      </c>
      <c r="E79" s="33" t="s">
        <v>159</v>
      </c>
      <c r="F79" s="33" t="s">
        <v>143</v>
      </c>
      <c r="G79" s="34" t="s">
        <v>49</v>
      </c>
      <c r="H79" s="33"/>
      <c r="I79" s="15"/>
    </row>
    <row r="80" customFormat="false" ht="42" hidden="false" customHeight="false" outlineLevel="0" collapsed="false">
      <c r="B80" s="12"/>
      <c r="C80" s="32" t="s">
        <v>160</v>
      </c>
      <c r="D80" s="32" t="s">
        <v>41</v>
      </c>
      <c r="E80" s="33" t="s">
        <v>161</v>
      </c>
      <c r="F80" s="33" t="s">
        <v>143</v>
      </c>
      <c r="G80" s="34" t="s">
        <v>49</v>
      </c>
      <c r="H80" s="35"/>
      <c r="I80" s="15"/>
    </row>
    <row r="81" customFormat="false" ht="42" hidden="false" customHeight="false" outlineLevel="0" collapsed="false">
      <c r="B81" s="12"/>
      <c r="C81" s="32" t="s">
        <v>162</v>
      </c>
      <c r="D81" s="32" t="s">
        <v>41</v>
      </c>
      <c r="E81" s="33" t="s">
        <v>163</v>
      </c>
      <c r="F81" s="33" t="s">
        <v>164</v>
      </c>
      <c r="G81" s="34" t="s">
        <v>49</v>
      </c>
      <c r="H81" s="35"/>
      <c r="I81" s="15"/>
    </row>
    <row r="82" customFormat="false" ht="42" hidden="false" customHeight="false" outlineLevel="0" collapsed="false">
      <c r="B82" s="12"/>
      <c r="C82" s="32" t="s">
        <v>165</v>
      </c>
      <c r="D82" s="32" t="s">
        <v>41</v>
      </c>
      <c r="E82" s="33" t="s">
        <v>166</v>
      </c>
      <c r="F82" s="33" t="s">
        <v>164</v>
      </c>
      <c r="G82" s="34" t="s">
        <v>49</v>
      </c>
      <c r="H82" s="35"/>
      <c r="I82" s="15"/>
    </row>
    <row r="83" customFormat="false" ht="52.5" hidden="false" customHeight="false" outlineLevel="0" collapsed="false">
      <c r="B83" s="12"/>
      <c r="C83" s="32" t="s">
        <v>167</v>
      </c>
      <c r="D83" s="32" t="s">
        <v>41</v>
      </c>
      <c r="E83" s="33" t="s">
        <v>168</v>
      </c>
      <c r="F83" s="33" t="s">
        <v>164</v>
      </c>
      <c r="G83" s="34" t="s">
        <v>49</v>
      </c>
      <c r="H83" s="35"/>
      <c r="I83" s="15"/>
    </row>
    <row r="84" customFormat="false" ht="42" hidden="false" customHeight="false" outlineLevel="0" collapsed="false">
      <c r="B84" s="12"/>
      <c r="C84" s="32" t="s">
        <v>169</v>
      </c>
      <c r="D84" s="32" t="s">
        <v>41</v>
      </c>
      <c r="E84" s="33" t="s">
        <v>170</v>
      </c>
      <c r="F84" s="33" t="s">
        <v>164</v>
      </c>
      <c r="G84" s="34" t="s">
        <v>49</v>
      </c>
      <c r="H84" s="35"/>
      <c r="I84" s="15"/>
    </row>
    <row r="85" customFormat="false" ht="42" hidden="false" customHeight="false" outlineLevel="0" collapsed="false">
      <c r="B85" s="12"/>
      <c r="C85" s="32" t="s">
        <v>171</v>
      </c>
      <c r="D85" s="32" t="s">
        <v>41</v>
      </c>
      <c r="E85" s="33" t="s">
        <v>172</v>
      </c>
      <c r="F85" s="33" t="s">
        <v>164</v>
      </c>
      <c r="G85" s="34" t="s">
        <v>49</v>
      </c>
      <c r="H85" s="35"/>
      <c r="I85" s="15"/>
    </row>
    <row r="86" customFormat="false" ht="42" hidden="false" customHeight="false" outlineLevel="0" collapsed="false">
      <c r="B86" s="12"/>
      <c r="C86" s="32" t="s">
        <v>173</v>
      </c>
      <c r="D86" s="32" t="s">
        <v>41</v>
      </c>
      <c r="E86" s="33" t="s">
        <v>174</v>
      </c>
      <c r="F86" s="33" t="s">
        <v>164</v>
      </c>
      <c r="G86" s="34" t="s">
        <v>49</v>
      </c>
      <c r="H86" s="35"/>
      <c r="I86" s="15"/>
    </row>
    <row r="87" customFormat="false" ht="42" hidden="false" customHeight="false" outlineLevel="0" collapsed="false">
      <c r="B87" s="12"/>
      <c r="C87" s="32" t="s">
        <v>175</v>
      </c>
      <c r="D87" s="32" t="s">
        <v>41</v>
      </c>
      <c r="E87" s="33" t="s">
        <v>176</v>
      </c>
      <c r="F87" s="33" t="s">
        <v>177</v>
      </c>
      <c r="G87" s="34" t="s">
        <v>49</v>
      </c>
      <c r="H87" s="35"/>
      <c r="I87" s="15"/>
    </row>
    <row r="88" customFormat="false" ht="31.5" hidden="false" customHeight="false" outlineLevel="0" collapsed="false">
      <c r="B88" s="12"/>
      <c r="C88" s="32" t="s">
        <v>178</v>
      </c>
      <c r="D88" s="32" t="s">
        <v>41</v>
      </c>
      <c r="E88" s="33" t="s">
        <v>179</v>
      </c>
      <c r="F88" s="33" t="s">
        <v>177</v>
      </c>
      <c r="G88" s="34" t="s">
        <v>49</v>
      </c>
      <c r="H88" s="35"/>
      <c r="I88" s="15"/>
    </row>
    <row r="89" customFormat="false" ht="31.5" hidden="false" customHeight="false" outlineLevel="0" collapsed="false">
      <c r="B89" s="12"/>
      <c r="C89" s="32" t="s">
        <v>180</v>
      </c>
      <c r="D89" s="32" t="s">
        <v>41</v>
      </c>
      <c r="E89" s="33" t="s">
        <v>181</v>
      </c>
      <c r="F89" s="33" t="s">
        <v>177</v>
      </c>
      <c r="G89" s="34" t="s">
        <v>49</v>
      </c>
      <c r="H89" s="35"/>
      <c r="I89" s="15"/>
    </row>
    <row r="90" customFormat="false" ht="31.5" hidden="false" customHeight="false" outlineLevel="0" collapsed="false">
      <c r="B90" s="12"/>
      <c r="C90" s="32" t="s">
        <v>182</v>
      </c>
      <c r="D90" s="32" t="s">
        <v>41</v>
      </c>
      <c r="E90" s="33" t="s">
        <v>183</v>
      </c>
      <c r="F90" s="33" t="s">
        <v>177</v>
      </c>
      <c r="G90" s="34" t="s">
        <v>49</v>
      </c>
      <c r="H90" s="35"/>
      <c r="I90" s="15"/>
    </row>
    <row r="91" customFormat="false" ht="31.5" hidden="false" customHeight="false" outlineLevel="0" collapsed="false">
      <c r="B91" s="12"/>
      <c r="C91" s="32" t="s">
        <v>184</v>
      </c>
      <c r="D91" s="32" t="s">
        <v>41</v>
      </c>
      <c r="E91" s="33" t="s">
        <v>185</v>
      </c>
      <c r="F91" s="33" t="s">
        <v>177</v>
      </c>
      <c r="G91" s="34" t="s">
        <v>49</v>
      </c>
      <c r="H91" s="35"/>
      <c r="I91" s="15"/>
    </row>
    <row r="92" customFormat="false" ht="31.5" hidden="false" customHeight="false" outlineLevel="0" collapsed="false">
      <c r="B92" s="12"/>
      <c r="C92" s="32" t="s">
        <v>186</v>
      </c>
      <c r="D92" s="32" t="s">
        <v>41</v>
      </c>
      <c r="E92" s="33" t="s">
        <v>187</v>
      </c>
      <c r="F92" s="33" t="s">
        <v>177</v>
      </c>
      <c r="G92" s="34" t="s">
        <v>49</v>
      </c>
      <c r="H92" s="35"/>
      <c r="I92" s="15"/>
    </row>
    <row r="93" customFormat="false" ht="42" hidden="false" customHeight="false" outlineLevel="0" collapsed="false">
      <c r="B93" s="12"/>
      <c r="C93" s="32" t="s">
        <v>188</v>
      </c>
      <c r="D93" s="32" t="s">
        <v>41</v>
      </c>
      <c r="E93" s="33" t="s">
        <v>189</v>
      </c>
      <c r="F93" s="33" t="s">
        <v>177</v>
      </c>
      <c r="G93" s="34" t="s">
        <v>49</v>
      </c>
      <c r="H93" s="35"/>
      <c r="I93" s="15"/>
    </row>
    <row r="94" customFormat="false" ht="31.5" hidden="false" customHeight="false" outlineLevel="0" collapsed="false">
      <c r="B94" s="12"/>
      <c r="C94" s="32" t="s">
        <v>190</v>
      </c>
      <c r="D94" s="36" t="s">
        <v>41</v>
      </c>
      <c r="E94" s="33" t="s">
        <v>191</v>
      </c>
      <c r="F94" s="33" t="s">
        <v>192</v>
      </c>
      <c r="G94" s="34" t="s">
        <v>49</v>
      </c>
      <c r="H94" s="35"/>
      <c r="I94" s="15"/>
    </row>
    <row r="95" customFormat="false" ht="31.5" hidden="false" customHeight="false" outlineLevel="0" collapsed="false">
      <c r="B95" s="12"/>
      <c r="C95" s="32" t="s">
        <v>193</v>
      </c>
      <c r="D95" s="36" t="s">
        <v>41</v>
      </c>
      <c r="E95" s="33" t="s">
        <v>194</v>
      </c>
      <c r="F95" s="33" t="s">
        <v>192</v>
      </c>
      <c r="G95" s="34" t="s">
        <v>49</v>
      </c>
      <c r="H95" s="35"/>
      <c r="I95" s="15"/>
    </row>
    <row r="96" customFormat="false" ht="42" hidden="false" customHeight="false" outlineLevel="0" collapsed="false">
      <c r="B96" s="12"/>
      <c r="C96" s="32" t="s">
        <v>195</v>
      </c>
      <c r="D96" s="36" t="s">
        <v>41</v>
      </c>
      <c r="E96" s="33" t="s">
        <v>196</v>
      </c>
      <c r="F96" s="33" t="s">
        <v>192</v>
      </c>
      <c r="G96" s="34" t="s">
        <v>49</v>
      </c>
      <c r="H96" s="35"/>
      <c r="I96" s="15"/>
    </row>
    <row r="97" customFormat="false" ht="31.5" hidden="false" customHeight="false" outlineLevel="0" collapsed="false">
      <c r="B97" s="12"/>
      <c r="C97" s="32" t="s">
        <v>197</v>
      </c>
      <c r="D97" s="36" t="s">
        <v>41</v>
      </c>
      <c r="E97" s="33" t="s">
        <v>198</v>
      </c>
      <c r="F97" s="33" t="s">
        <v>192</v>
      </c>
      <c r="G97" s="34" t="s">
        <v>49</v>
      </c>
      <c r="H97" s="35"/>
      <c r="I97" s="15"/>
    </row>
    <row r="98" customFormat="false" ht="63" hidden="false" customHeight="false" outlineLevel="0" collapsed="false">
      <c r="B98" s="12"/>
      <c r="C98" s="32" t="s">
        <v>199</v>
      </c>
      <c r="D98" s="36" t="s">
        <v>41</v>
      </c>
      <c r="E98" s="33" t="s">
        <v>200</v>
      </c>
      <c r="F98" s="33" t="s">
        <v>192</v>
      </c>
      <c r="G98" s="34" t="s">
        <v>49</v>
      </c>
      <c r="H98" s="35"/>
      <c r="I98" s="15"/>
    </row>
    <row r="99" customFormat="false" ht="63" hidden="false" customHeight="false" outlineLevel="0" collapsed="false">
      <c r="B99" s="12"/>
      <c r="C99" s="32" t="s">
        <v>201</v>
      </c>
      <c r="D99" s="36" t="s">
        <v>41</v>
      </c>
      <c r="E99" s="33" t="s">
        <v>202</v>
      </c>
      <c r="F99" s="33" t="s">
        <v>192</v>
      </c>
      <c r="G99" s="34" t="s">
        <v>49</v>
      </c>
      <c r="H99" s="35"/>
      <c r="I99" s="15"/>
    </row>
    <row r="100" customFormat="false" ht="31.5" hidden="false" customHeight="false" outlineLevel="0" collapsed="false">
      <c r="B100" s="12"/>
      <c r="C100" s="32" t="s">
        <v>203</v>
      </c>
      <c r="D100" s="36" t="s">
        <v>41</v>
      </c>
      <c r="E100" s="33" t="s">
        <v>204</v>
      </c>
      <c r="F100" s="33" t="s">
        <v>192</v>
      </c>
      <c r="G100" s="34" t="s">
        <v>49</v>
      </c>
      <c r="H100" s="35"/>
      <c r="I100" s="15"/>
    </row>
    <row r="101" customFormat="false" ht="31.5" hidden="false" customHeight="false" outlineLevel="0" collapsed="false">
      <c r="B101" s="12"/>
      <c r="C101" s="32" t="s">
        <v>205</v>
      </c>
      <c r="D101" s="36" t="s">
        <v>41</v>
      </c>
      <c r="E101" s="33" t="s">
        <v>206</v>
      </c>
      <c r="F101" s="33" t="s">
        <v>207</v>
      </c>
      <c r="G101" s="34" t="s">
        <v>49</v>
      </c>
      <c r="H101" s="35"/>
      <c r="I101" s="15"/>
    </row>
    <row r="102" customFormat="false" ht="31.5" hidden="false" customHeight="false" outlineLevel="0" collapsed="false">
      <c r="B102" s="12"/>
      <c r="C102" s="32" t="s">
        <v>208</v>
      </c>
      <c r="D102" s="36" t="s">
        <v>41</v>
      </c>
      <c r="E102" s="33" t="s">
        <v>209</v>
      </c>
      <c r="F102" s="33" t="s">
        <v>207</v>
      </c>
      <c r="G102" s="34" t="s">
        <v>49</v>
      </c>
      <c r="H102" s="35"/>
      <c r="I102" s="15"/>
    </row>
    <row r="103" customFormat="false" ht="42" hidden="false" customHeight="false" outlineLevel="0" collapsed="false">
      <c r="B103" s="12"/>
      <c r="C103" s="32" t="s">
        <v>210</v>
      </c>
      <c r="D103" s="36" t="s">
        <v>41</v>
      </c>
      <c r="E103" s="33" t="s">
        <v>211</v>
      </c>
      <c r="F103" s="33" t="s">
        <v>207</v>
      </c>
      <c r="G103" s="34" t="s">
        <v>49</v>
      </c>
      <c r="H103" s="35"/>
      <c r="I103" s="15"/>
    </row>
    <row r="104" customFormat="false" ht="31.5" hidden="false" customHeight="false" outlineLevel="0" collapsed="false">
      <c r="B104" s="12"/>
      <c r="C104" s="32" t="s">
        <v>212</v>
      </c>
      <c r="D104" s="36" t="s">
        <v>41</v>
      </c>
      <c r="E104" s="33" t="s">
        <v>213</v>
      </c>
      <c r="F104" s="33" t="s">
        <v>207</v>
      </c>
      <c r="G104" s="34" t="s">
        <v>49</v>
      </c>
      <c r="H104" s="35"/>
      <c r="I104" s="15"/>
    </row>
    <row r="105" customFormat="false" ht="63" hidden="false" customHeight="false" outlineLevel="0" collapsed="false">
      <c r="B105" s="12"/>
      <c r="C105" s="32" t="s">
        <v>214</v>
      </c>
      <c r="D105" s="36" t="s">
        <v>41</v>
      </c>
      <c r="E105" s="33" t="s">
        <v>215</v>
      </c>
      <c r="F105" s="33" t="s">
        <v>207</v>
      </c>
      <c r="G105" s="34" t="s">
        <v>49</v>
      </c>
      <c r="H105" s="35"/>
      <c r="I105" s="15"/>
    </row>
    <row r="106" customFormat="false" ht="63" hidden="false" customHeight="false" outlineLevel="0" collapsed="false">
      <c r="B106" s="12"/>
      <c r="C106" s="32" t="s">
        <v>216</v>
      </c>
      <c r="D106" s="36" t="s">
        <v>41</v>
      </c>
      <c r="E106" s="33" t="s">
        <v>217</v>
      </c>
      <c r="F106" s="33" t="s">
        <v>207</v>
      </c>
      <c r="G106" s="34" t="s">
        <v>49</v>
      </c>
      <c r="H106" s="35"/>
      <c r="I106" s="15"/>
    </row>
    <row r="107" customFormat="false" ht="31.5" hidden="false" customHeight="false" outlineLevel="0" collapsed="false">
      <c r="B107" s="12"/>
      <c r="C107" s="32" t="s">
        <v>218</v>
      </c>
      <c r="D107" s="36" t="s">
        <v>41</v>
      </c>
      <c r="E107" s="33" t="s">
        <v>219</v>
      </c>
      <c r="F107" s="33" t="s">
        <v>207</v>
      </c>
      <c r="G107" s="34" t="s">
        <v>49</v>
      </c>
      <c r="H107" s="35"/>
      <c r="I107" s="15"/>
    </row>
    <row r="108" customFormat="false" ht="31.5" hidden="false" customHeight="false" outlineLevel="0" collapsed="false">
      <c r="B108" s="12"/>
      <c r="C108" s="32" t="s">
        <v>220</v>
      </c>
      <c r="D108" s="36" t="s">
        <v>41</v>
      </c>
      <c r="E108" s="33" t="s">
        <v>221</v>
      </c>
      <c r="F108" s="33" t="s">
        <v>222</v>
      </c>
      <c r="G108" s="34" t="s">
        <v>49</v>
      </c>
      <c r="H108" s="35"/>
      <c r="I108" s="15"/>
    </row>
    <row r="109" customFormat="false" ht="31.5" hidden="false" customHeight="false" outlineLevel="0" collapsed="false">
      <c r="B109" s="12"/>
      <c r="C109" s="32" t="s">
        <v>223</v>
      </c>
      <c r="D109" s="36" t="s">
        <v>41</v>
      </c>
      <c r="E109" s="33" t="s">
        <v>224</v>
      </c>
      <c r="F109" s="33" t="s">
        <v>222</v>
      </c>
      <c r="G109" s="34" t="s">
        <v>49</v>
      </c>
      <c r="H109" s="35"/>
      <c r="I109" s="15"/>
    </row>
    <row r="110" customFormat="false" ht="31.5" hidden="false" customHeight="false" outlineLevel="0" collapsed="false">
      <c r="B110" s="12"/>
      <c r="C110" s="32" t="s">
        <v>225</v>
      </c>
      <c r="D110" s="36" t="s">
        <v>41</v>
      </c>
      <c r="E110" s="33" t="s">
        <v>226</v>
      </c>
      <c r="F110" s="33" t="s">
        <v>222</v>
      </c>
      <c r="G110" s="34" t="s">
        <v>49</v>
      </c>
      <c r="H110" s="35"/>
      <c r="I110" s="15"/>
    </row>
    <row r="111" customFormat="false" ht="94.5" hidden="false" customHeight="false" outlineLevel="0" collapsed="false">
      <c r="B111" s="12"/>
      <c r="C111" s="32" t="s">
        <v>227</v>
      </c>
      <c r="D111" s="36" t="s">
        <v>41</v>
      </c>
      <c r="E111" s="33" t="s">
        <v>228</v>
      </c>
      <c r="F111" s="33" t="s">
        <v>229</v>
      </c>
      <c r="G111" s="34" t="s">
        <v>49</v>
      </c>
      <c r="H111" s="35"/>
      <c r="I111" s="15"/>
    </row>
    <row r="112" customFormat="false" ht="157.5" hidden="false" customHeight="false" outlineLevel="0" collapsed="false">
      <c r="B112" s="12"/>
      <c r="C112" s="32" t="s">
        <v>230</v>
      </c>
      <c r="D112" s="36" t="s">
        <v>41</v>
      </c>
      <c r="E112" s="33" t="s">
        <v>231</v>
      </c>
      <c r="F112" s="33" t="s">
        <v>229</v>
      </c>
      <c r="G112" s="34" t="s">
        <v>49</v>
      </c>
      <c r="H112" s="35"/>
      <c r="I112" s="15"/>
    </row>
    <row r="113" customFormat="false" ht="31.5" hidden="false" customHeight="false" outlineLevel="0" collapsed="false">
      <c r="B113" s="12"/>
      <c r="C113" s="32" t="s">
        <v>232</v>
      </c>
      <c r="D113" s="32" t="s">
        <v>41</v>
      </c>
      <c r="E113" s="33" t="s">
        <v>233</v>
      </c>
      <c r="F113" s="33" t="s">
        <v>234</v>
      </c>
      <c r="G113" s="34" t="s">
        <v>49</v>
      </c>
      <c r="H113" s="35"/>
      <c r="I113" s="15"/>
    </row>
    <row r="114" customFormat="false" ht="42" hidden="false" customHeight="false" outlineLevel="0" collapsed="false">
      <c r="B114" s="12"/>
      <c r="C114" s="32" t="s">
        <v>235</v>
      </c>
      <c r="D114" s="32" t="s">
        <v>41</v>
      </c>
      <c r="E114" s="33" t="s">
        <v>236</v>
      </c>
      <c r="F114" s="33" t="s">
        <v>234</v>
      </c>
      <c r="G114" s="34" t="s">
        <v>49</v>
      </c>
      <c r="H114" s="35"/>
      <c r="I114" s="15"/>
    </row>
    <row r="115" customFormat="false" ht="42" hidden="false" customHeight="false" outlineLevel="0" collapsed="false">
      <c r="B115" s="12"/>
      <c r="C115" s="32" t="s">
        <v>237</v>
      </c>
      <c r="D115" s="32" t="s">
        <v>41</v>
      </c>
      <c r="E115" s="33" t="s">
        <v>238</v>
      </c>
      <c r="F115" s="33" t="s">
        <v>234</v>
      </c>
      <c r="G115" s="34" t="s">
        <v>49</v>
      </c>
      <c r="H115" s="35"/>
      <c r="I115" s="15"/>
    </row>
    <row r="116" customFormat="false" ht="42" hidden="false" customHeight="false" outlineLevel="0" collapsed="false">
      <c r="B116" s="12"/>
      <c r="C116" s="32" t="s">
        <v>239</v>
      </c>
      <c r="D116" s="32" t="s">
        <v>41</v>
      </c>
      <c r="E116" s="33" t="s">
        <v>240</v>
      </c>
      <c r="F116" s="33" t="s">
        <v>241</v>
      </c>
      <c r="G116" s="34" t="s">
        <v>49</v>
      </c>
      <c r="H116" s="35"/>
      <c r="I116" s="15"/>
    </row>
    <row r="117" customFormat="false" ht="52.5" hidden="false" customHeight="false" outlineLevel="0" collapsed="false">
      <c r="B117" s="12"/>
      <c r="C117" s="32" t="s">
        <v>242</v>
      </c>
      <c r="D117" s="32" t="s">
        <v>41</v>
      </c>
      <c r="E117" s="33" t="s">
        <v>243</v>
      </c>
      <c r="F117" s="33" t="s">
        <v>241</v>
      </c>
      <c r="G117" s="34" t="s">
        <v>49</v>
      </c>
      <c r="H117" s="35"/>
      <c r="I117" s="15"/>
    </row>
    <row r="118" customFormat="false" ht="52.5" hidden="false" customHeight="false" outlineLevel="0" collapsed="false">
      <c r="B118" s="12"/>
      <c r="C118" s="32" t="s">
        <v>244</v>
      </c>
      <c r="D118" s="32" t="s">
        <v>41</v>
      </c>
      <c r="E118" s="33" t="s">
        <v>245</v>
      </c>
      <c r="F118" s="33" t="s">
        <v>241</v>
      </c>
      <c r="G118" s="34" t="s">
        <v>49</v>
      </c>
      <c r="H118" s="35"/>
      <c r="I118" s="15"/>
    </row>
    <row r="119" customFormat="false" ht="42" hidden="false" customHeight="false" outlineLevel="0" collapsed="false">
      <c r="B119" s="12"/>
      <c r="C119" s="32" t="s">
        <v>246</v>
      </c>
      <c r="D119" s="32" t="s">
        <v>41</v>
      </c>
      <c r="E119" s="33" t="s">
        <v>247</v>
      </c>
      <c r="F119" s="33" t="s">
        <v>241</v>
      </c>
      <c r="G119" s="34" t="s">
        <v>49</v>
      </c>
      <c r="H119" s="35"/>
      <c r="I119" s="15"/>
    </row>
    <row r="120" customFormat="false" ht="52.5" hidden="false" customHeight="false" outlineLevel="0" collapsed="false">
      <c r="B120" s="12"/>
      <c r="C120" s="32" t="s">
        <v>248</v>
      </c>
      <c r="D120" s="32" t="s">
        <v>41</v>
      </c>
      <c r="E120" s="33" t="s">
        <v>249</v>
      </c>
      <c r="F120" s="33" t="s">
        <v>250</v>
      </c>
      <c r="G120" s="34" t="s">
        <v>49</v>
      </c>
      <c r="H120" s="35"/>
      <c r="I120" s="15"/>
    </row>
    <row r="121" customFormat="false" ht="52.5" hidden="false" customHeight="false" outlineLevel="0" collapsed="false">
      <c r="B121" s="12"/>
      <c r="C121" s="32" t="s">
        <v>251</v>
      </c>
      <c r="D121" s="32" t="s">
        <v>41</v>
      </c>
      <c r="E121" s="33" t="s">
        <v>252</v>
      </c>
      <c r="F121" s="33" t="s">
        <v>250</v>
      </c>
      <c r="G121" s="34" t="s">
        <v>49</v>
      </c>
      <c r="H121" s="35"/>
      <c r="I121" s="15"/>
    </row>
    <row r="122" customFormat="false" ht="84" hidden="false" customHeight="false" outlineLevel="0" collapsed="false">
      <c r="B122" s="12"/>
      <c r="C122" s="32" t="s">
        <v>253</v>
      </c>
      <c r="D122" s="36" t="s">
        <v>41</v>
      </c>
      <c r="E122" s="33" t="s">
        <v>254</v>
      </c>
      <c r="F122" s="33" t="s">
        <v>63</v>
      </c>
      <c r="G122" s="34" t="s">
        <v>49</v>
      </c>
      <c r="H122" s="35"/>
      <c r="I122" s="15"/>
    </row>
    <row r="123" customFormat="false" ht="84" hidden="false" customHeight="false" outlineLevel="0" collapsed="false">
      <c r="B123" s="12"/>
      <c r="C123" s="32" t="s">
        <v>255</v>
      </c>
      <c r="D123" s="36" t="s">
        <v>41</v>
      </c>
      <c r="E123" s="33" t="s">
        <v>256</v>
      </c>
      <c r="F123" s="33" t="s">
        <v>63</v>
      </c>
      <c r="G123" s="34" t="s">
        <v>49</v>
      </c>
      <c r="H123" s="35"/>
      <c r="I123" s="15"/>
    </row>
    <row r="124" customFormat="false" ht="84" hidden="false" customHeight="false" outlineLevel="0" collapsed="false">
      <c r="B124" s="12"/>
      <c r="C124" s="32" t="s">
        <v>257</v>
      </c>
      <c r="D124" s="36" t="s">
        <v>41</v>
      </c>
      <c r="E124" s="33" t="s">
        <v>258</v>
      </c>
      <c r="F124" s="33" t="s">
        <v>63</v>
      </c>
      <c r="G124" s="34" t="s">
        <v>49</v>
      </c>
      <c r="H124" s="35"/>
      <c r="I124" s="15"/>
    </row>
    <row r="125" customFormat="false" ht="84" hidden="false" customHeight="false" outlineLevel="0" collapsed="false">
      <c r="B125" s="12"/>
      <c r="C125" s="32" t="s">
        <v>259</v>
      </c>
      <c r="D125" s="36" t="s">
        <v>41</v>
      </c>
      <c r="E125" s="33" t="s">
        <v>260</v>
      </c>
      <c r="F125" s="33" t="s">
        <v>63</v>
      </c>
      <c r="G125" s="34" t="s">
        <v>49</v>
      </c>
      <c r="H125" s="35"/>
      <c r="I125" s="15"/>
    </row>
    <row r="126" customFormat="false" ht="84" hidden="false" customHeight="false" outlineLevel="0" collapsed="false">
      <c r="B126" s="12"/>
      <c r="C126" s="32" t="s">
        <v>261</v>
      </c>
      <c r="D126" s="36" t="s">
        <v>41</v>
      </c>
      <c r="E126" s="33" t="s">
        <v>262</v>
      </c>
      <c r="F126" s="33" t="s">
        <v>63</v>
      </c>
      <c r="G126" s="34" t="s">
        <v>49</v>
      </c>
      <c r="H126" s="35"/>
      <c r="I126" s="15"/>
    </row>
    <row r="127" customFormat="false" ht="84" hidden="false" customHeight="false" outlineLevel="0" collapsed="false">
      <c r="B127" s="12"/>
      <c r="C127" s="32" t="s">
        <v>263</v>
      </c>
      <c r="D127" s="36" t="s">
        <v>41</v>
      </c>
      <c r="E127" s="33" t="s">
        <v>264</v>
      </c>
      <c r="F127" s="33" t="s">
        <v>63</v>
      </c>
      <c r="G127" s="34" t="s">
        <v>49</v>
      </c>
      <c r="H127" s="35"/>
      <c r="I127" s="15"/>
    </row>
    <row r="128" customFormat="false" ht="126" hidden="false" customHeight="false" outlineLevel="0" collapsed="false">
      <c r="B128" s="12"/>
      <c r="C128" s="32" t="s">
        <v>265</v>
      </c>
      <c r="D128" s="32" t="s">
        <v>21</v>
      </c>
      <c r="E128" s="33" t="s">
        <v>266</v>
      </c>
      <c r="F128" s="33" t="s">
        <v>33</v>
      </c>
      <c r="G128" s="34" t="s">
        <v>267</v>
      </c>
      <c r="H128" s="35" t="s">
        <v>35</v>
      </c>
      <c r="I128" s="15"/>
    </row>
    <row r="129" customFormat="false" ht="126" hidden="false" customHeight="false" outlineLevel="0" collapsed="false">
      <c r="B129" s="12"/>
      <c r="C129" s="32" t="s">
        <v>268</v>
      </c>
      <c r="D129" s="32" t="s">
        <v>21</v>
      </c>
      <c r="E129" s="33" t="s">
        <v>269</v>
      </c>
      <c r="F129" s="33" t="s">
        <v>33</v>
      </c>
      <c r="G129" s="34" t="s">
        <v>267</v>
      </c>
      <c r="H129" s="35" t="s">
        <v>35</v>
      </c>
      <c r="I129" s="15"/>
    </row>
    <row r="130" customFormat="false" ht="126" hidden="false" customHeight="false" outlineLevel="0" collapsed="false">
      <c r="B130" s="12"/>
      <c r="C130" s="32" t="s">
        <v>270</v>
      </c>
      <c r="D130" s="32" t="s">
        <v>21</v>
      </c>
      <c r="E130" s="33" t="s">
        <v>271</v>
      </c>
      <c r="F130" s="33" t="s">
        <v>33</v>
      </c>
      <c r="G130" s="34" t="s">
        <v>267</v>
      </c>
      <c r="H130" s="35" t="s">
        <v>35</v>
      </c>
      <c r="I130" s="15"/>
    </row>
    <row r="131" customFormat="false" ht="73.5" hidden="false" customHeight="false" outlineLevel="0" collapsed="false">
      <c r="B131" s="12"/>
      <c r="C131" s="32" t="s">
        <v>272</v>
      </c>
      <c r="D131" s="36" t="s">
        <v>41</v>
      </c>
      <c r="E131" s="33" t="s">
        <v>273</v>
      </c>
      <c r="F131" s="33" t="s">
        <v>274</v>
      </c>
      <c r="G131" s="34" t="s">
        <v>49</v>
      </c>
      <c r="H131" s="35"/>
      <c r="I131" s="15"/>
    </row>
    <row r="132" customFormat="false" ht="73.5" hidden="false" customHeight="false" outlineLevel="0" collapsed="false">
      <c r="B132" s="12"/>
      <c r="C132" s="32" t="s">
        <v>275</v>
      </c>
      <c r="D132" s="36" t="s">
        <v>41</v>
      </c>
      <c r="E132" s="33" t="s">
        <v>276</v>
      </c>
      <c r="F132" s="33" t="s">
        <v>277</v>
      </c>
      <c r="G132" s="34" t="s">
        <v>278</v>
      </c>
      <c r="H132" s="35"/>
      <c r="I132" s="15"/>
    </row>
    <row r="133" customFormat="false" ht="73.5" hidden="false" customHeight="false" outlineLevel="0" collapsed="false">
      <c r="B133" s="12"/>
      <c r="C133" s="32" t="s">
        <v>279</v>
      </c>
      <c r="D133" s="36" t="s">
        <v>41</v>
      </c>
      <c r="E133" s="33" t="s">
        <v>280</v>
      </c>
      <c r="F133" s="33" t="s">
        <v>281</v>
      </c>
      <c r="G133" s="34" t="s">
        <v>278</v>
      </c>
      <c r="H133" s="35"/>
      <c r="I133" s="15"/>
    </row>
    <row r="134" customFormat="false" ht="63" hidden="false" customHeight="false" outlineLevel="0" collapsed="false">
      <c r="B134" s="12"/>
      <c r="C134" s="32" t="s">
        <v>282</v>
      </c>
      <c r="D134" s="36" t="s">
        <v>41</v>
      </c>
      <c r="E134" s="33" t="s">
        <v>283</v>
      </c>
      <c r="F134" s="33" t="s">
        <v>284</v>
      </c>
      <c r="G134" s="34" t="s">
        <v>278</v>
      </c>
      <c r="H134" s="35"/>
      <c r="I134" s="15"/>
    </row>
    <row r="135" customFormat="false" ht="52.5" hidden="false" customHeight="false" outlineLevel="0" collapsed="false">
      <c r="B135" s="12"/>
      <c r="C135" s="32" t="s">
        <v>285</v>
      </c>
      <c r="D135" s="36" t="s">
        <v>41</v>
      </c>
      <c r="E135" s="33" t="s">
        <v>286</v>
      </c>
      <c r="F135" s="33" t="s">
        <v>287</v>
      </c>
      <c r="G135" s="34" t="s">
        <v>278</v>
      </c>
      <c r="H135" s="35"/>
      <c r="I135" s="15"/>
    </row>
    <row r="136" customFormat="false" ht="73.5" hidden="false" customHeight="false" outlineLevel="0" collapsed="false">
      <c r="B136" s="12"/>
      <c r="C136" s="32" t="s">
        <v>288</v>
      </c>
      <c r="D136" s="36" t="s">
        <v>41</v>
      </c>
      <c r="E136" s="33" t="s">
        <v>289</v>
      </c>
      <c r="F136" s="33" t="s">
        <v>290</v>
      </c>
      <c r="G136" s="34" t="s">
        <v>278</v>
      </c>
      <c r="H136" s="35"/>
      <c r="I136" s="15"/>
    </row>
    <row r="137" customFormat="false" ht="52.5" hidden="false" customHeight="false" outlineLevel="0" collapsed="false">
      <c r="B137" s="12"/>
      <c r="C137" s="32" t="s">
        <v>291</v>
      </c>
      <c r="D137" s="36" t="s">
        <v>41</v>
      </c>
      <c r="E137" s="33" t="s">
        <v>292</v>
      </c>
      <c r="F137" s="33" t="s">
        <v>293</v>
      </c>
      <c r="G137" s="34" t="s">
        <v>278</v>
      </c>
      <c r="H137" s="35"/>
      <c r="I137" s="15"/>
    </row>
    <row r="138" s="37" customFormat="true" ht="115.5" hidden="false" customHeight="false" outlineLevel="0" collapsed="false">
      <c r="B138" s="38"/>
      <c r="C138" s="39" t="s">
        <v>294</v>
      </c>
      <c r="D138" s="40" t="s">
        <v>41</v>
      </c>
      <c r="E138" s="35" t="s">
        <v>295</v>
      </c>
      <c r="F138" s="35" t="s">
        <v>296</v>
      </c>
      <c r="G138" s="41" t="s">
        <v>278</v>
      </c>
      <c r="H138" s="35"/>
      <c r="I138" s="42"/>
    </row>
    <row r="139" customFormat="false" ht="115.5" hidden="false" customHeight="false" outlineLevel="0" collapsed="false">
      <c r="B139" s="12"/>
      <c r="C139" s="32" t="s">
        <v>297</v>
      </c>
      <c r="D139" s="36" t="s">
        <v>298</v>
      </c>
      <c r="E139" s="33" t="s">
        <v>299</v>
      </c>
      <c r="F139" s="33" t="s">
        <v>300</v>
      </c>
      <c r="G139" s="34" t="s">
        <v>267</v>
      </c>
      <c r="H139" s="35"/>
      <c r="I139" s="15"/>
    </row>
    <row r="140" customFormat="false" ht="115.5" hidden="false" customHeight="false" outlineLevel="0" collapsed="false">
      <c r="B140" s="12"/>
      <c r="C140" s="32" t="s">
        <v>301</v>
      </c>
      <c r="D140" s="36" t="s">
        <v>298</v>
      </c>
      <c r="E140" s="33" t="s">
        <v>302</v>
      </c>
      <c r="F140" s="33" t="s">
        <v>303</v>
      </c>
      <c r="G140" s="34" t="s">
        <v>267</v>
      </c>
      <c r="H140" s="35"/>
      <c r="I140" s="15"/>
    </row>
    <row r="141" customFormat="false" ht="115.5" hidden="false" customHeight="false" outlineLevel="0" collapsed="false">
      <c r="B141" s="12"/>
      <c r="C141" s="32" t="s">
        <v>304</v>
      </c>
      <c r="D141" s="36" t="s">
        <v>298</v>
      </c>
      <c r="E141" s="33" t="s">
        <v>299</v>
      </c>
      <c r="F141" s="33" t="s">
        <v>305</v>
      </c>
      <c r="G141" s="34" t="s">
        <v>267</v>
      </c>
      <c r="H141" s="35"/>
      <c r="I141" s="15"/>
    </row>
    <row r="142" customFormat="false" ht="115.5" hidden="false" customHeight="false" outlineLevel="0" collapsed="false">
      <c r="B142" s="12"/>
      <c r="C142" s="32" t="s">
        <v>306</v>
      </c>
      <c r="D142" s="36" t="s">
        <v>298</v>
      </c>
      <c r="E142" s="33" t="s">
        <v>302</v>
      </c>
      <c r="F142" s="33" t="s">
        <v>307</v>
      </c>
      <c r="G142" s="34" t="s">
        <v>267</v>
      </c>
      <c r="H142" s="35"/>
      <c r="I142" s="15"/>
    </row>
    <row r="143" customFormat="false" ht="115.5" hidden="false" customHeight="false" outlineLevel="0" collapsed="false">
      <c r="B143" s="12"/>
      <c r="C143" s="32" t="s">
        <v>308</v>
      </c>
      <c r="D143" s="36" t="s">
        <v>298</v>
      </c>
      <c r="E143" s="33" t="s">
        <v>299</v>
      </c>
      <c r="F143" s="33" t="s">
        <v>309</v>
      </c>
      <c r="G143" s="34" t="s">
        <v>267</v>
      </c>
      <c r="H143" s="35"/>
      <c r="I143" s="15"/>
    </row>
    <row r="144" customFormat="false" ht="115.5" hidden="false" customHeight="false" outlineLevel="0" collapsed="false">
      <c r="B144" s="12"/>
      <c r="C144" s="32" t="s">
        <v>310</v>
      </c>
      <c r="D144" s="36" t="s">
        <v>298</v>
      </c>
      <c r="E144" s="33" t="s">
        <v>302</v>
      </c>
      <c r="F144" s="33" t="s">
        <v>311</v>
      </c>
      <c r="G144" s="34" t="s">
        <v>267</v>
      </c>
      <c r="H144" s="35"/>
      <c r="I144" s="15"/>
    </row>
    <row r="145" customFormat="false" ht="10.5" hidden="false" customHeight="false" outlineLevel="0" collapsed="false">
      <c r="B145" s="12"/>
      <c r="C145" s="32"/>
      <c r="D145" s="32"/>
      <c r="E145" s="33"/>
      <c r="F145" s="33"/>
      <c r="G145" s="34"/>
      <c r="H145" s="35"/>
      <c r="I145" s="15"/>
    </row>
    <row r="146" customFormat="false" ht="10.5" hidden="false" customHeight="false" outlineLevel="0" collapsed="false">
      <c r="B146" s="12"/>
      <c r="C146" s="32"/>
      <c r="D146" s="32"/>
      <c r="E146" s="33"/>
      <c r="F146" s="33"/>
      <c r="G146" s="34"/>
      <c r="H146" s="35"/>
      <c r="I146" s="15"/>
    </row>
    <row r="147" customFormat="false" ht="10.5" hidden="false" customHeight="false" outlineLevel="0" collapsed="false">
      <c r="B147" s="12"/>
      <c r="C147" s="32"/>
      <c r="D147" s="32"/>
      <c r="E147" s="33"/>
      <c r="F147" s="33"/>
      <c r="G147" s="34"/>
      <c r="H147" s="35"/>
      <c r="I147" s="15"/>
    </row>
    <row r="148" customFormat="false" ht="10.5" hidden="false" customHeight="false" outlineLevel="0" collapsed="false">
      <c r="B148" s="12"/>
      <c r="C148" s="32"/>
      <c r="D148" s="36"/>
      <c r="E148" s="33"/>
      <c r="F148" s="33"/>
      <c r="G148" s="34"/>
      <c r="H148" s="35"/>
      <c r="I148" s="15"/>
    </row>
    <row r="149" customFormat="false" ht="10.5" hidden="false" customHeight="false" outlineLevel="0" collapsed="false">
      <c r="B149" s="12"/>
      <c r="C149" s="32"/>
      <c r="D149" s="32"/>
      <c r="E149" s="33"/>
      <c r="F149" s="33"/>
      <c r="G149" s="34"/>
      <c r="H149" s="35"/>
      <c r="I149" s="15"/>
    </row>
    <row r="150" customFormat="false" ht="10.5" hidden="false" customHeight="false" outlineLevel="0" collapsed="false">
      <c r="B150" s="12"/>
      <c r="C150" s="32"/>
      <c r="D150" s="32"/>
      <c r="E150" s="33"/>
      <c r="F150" s="33"/>
      <c r="G150" s="34"/>
      <c r="H150" s="35"/>
      <c r="I150" s="15"/>
    </row>
    <row r="151" customFormat="false" ht="10.5" hidden="false" customHeight="false" outlineLevel="0" collapsed="false">
      <c r="B151" s="12"/>
      <c r="C151" s="32"/>
      <c r="D151" s="36"/>
      <c r="E151" s="33"/>
      <c r="F151" s="33"/>
      <c r="G151" s="34"/>
      <c r="H151" s="35"/>
      <c r="I151" s="15"/>
    </row>
    <row r="152" customFormat="false" ht="10.5" hidden="false" customHeight="false" outlineLevel="0" collapsed="false">
      <c r="B152" s="12"/>
      <c r="C152" s="32"/>
      <c r="D152" s="32"/>
      <c r="E152" s="33"/>
      <c r="F152" s="33"/>
      <c r="G152" s="34"/>
      <c r="H152" s="35"/>
      <c r="I152" s="15"/>
    </row>
    <row r="153" customFormat="false" ht="10.5" hidden="false" customHeight="false" outlineLevel="0" collapsed="false">
      <c r="B153" s="12"/>
      <c r="C153" s="32"/>
      <c r="D153" s="32"/>
      <c r="E153" s="33"/>
      <c r="F153" s="33"/>
      <c r="G153" s="34"/>
      <c r="H153" s="35"/>
      <c r="I153" s="15"/>
    </row>
    <row r="154" customFormat="false" ht="10.5" hidden="false" customHeight="false" outlineLevel="0" collapsed="false">
      <c r="B154" s="12"/>
      <c r="C154" s="32"/>
      <c r="D154" s="36"/>
      <c r="E154" s="33"/>
      <c r="F154" s="33"/>
      <c r="G154" s="34"/>
      <c r="H154" s="35"/>
      <c r="I154" s="15"/>
    </row>
    <row r="155" customFormat="false" ht="10.5" hidden="false" customHeight="false" outlineLevel="0" collapsed="false">
      <c r="B155" s="12"/>
      <c r="C155" s="32"/>
      <c r="D155" s="32"/>
      <c r="E155" s="33"/>
      <c r="F155" s="33"/>
      <c r="G155" s="34"/>
      <c r="H155" s="35"/>
      <c r="I155" s="15"/>
    </row>
    <row r="156" customFormat="false" ht="12.75" hidden="false" customHeight="false" outlineLevel="0" collapsed="false">
      <c r="B156" s="12"/>
      <c r="C156" s="32"/>
      <c r="D156" s="32"/>
      <c r="E156" s="43"/>
      <c r="F156" s="33"/>
      <c r="G156" s="34"/>
      <c r="H156" s="35"/>
      <c r="I156" s="15"/>
    </row>
    <row r="157" customFormat="false" ht="12.75" hidden="false" customHeight="false" outlineLevel="0" collapsed="false">
      <c r="B157" s="12"/>
      <c r="C157" s="32"/>
      <c r="D157" s="32"/>
      <c r="E157" s="43"/>
      <c r="F157" s="33"/>
      <c r="G157" s="34"/>
      <c r="H157" s="35"/>
      <c r="I157" s="15"/>
    </row>
    <row r="158" customFormat="false" ht="12.75" hidden="false" customHeight="false" outlineLevel="0" collapsed="false">
      <c r="B158" s="12"/>
      <c r="C158" s="32"/>
      <c r="D158" s="32"/>
      <c r="E158" s="43"/>
      <c r="F158" s="33"/>
      <c r="G158" s="34"/>
      <c r="H158" s="35"/>
      <c r="I158" s="15"/>
    </row>
    <row r="159" customFormat="false" ht="12.75" hidden="false" customHeight="false" outlineLevel="0" collapsed="false">
      <c r="B159" s="12"/>
      <c r="C159" s="32"/>
      <c r="D159" s="32"/>
      <c r="E159" s="43"/>
      <c r="F159" s="33"/>
      <c r="G159" s="34"/>
      <c r="H159" s="35"/>
      <c r="I159" s="15"/>
    </row>
    <row r="160" customFormat="false" ht="12.75" hidden="false" customHeight="false" outlineLevel="0" collapsed="false">
      <c r="B160" s="12"/>
      <c r="C160" s="32"/>
      <c r="D160" s="32"/>
      <c r="E160" s="43"/>
      <c r="F160" s="33"/>
      <c r="G160" s="34"/>
      <c r="H160" s="35"/>
      <c r="I160" s="15"/>
    </row>
    <row r="161" customFormat="false" ht="12.75" hidden="false" customHeight="false" outlineLevel="0" collapsed="false">
      <c r="B161" s="12"/>
      <c r="C161" s="32"/>
      <c r="D161" s="32"/>
      <c r="E161" s="43"/>
      <c r="F161" s="33"/>
      <c r="G161" s="34"/>
      <c r="H161" s="35"/>
      <c r="I161" s="15"/>
    </row>
    <row r="162" customFormat="false" ht="12.75" hidden="false" customHeight="false" outlineLevel="0" collapsed="false">
      <c r="B162" s="12"/>
      <c r="C162" s="32"/>
      <c r="D162" s="32"/>
      <c r="E162" s="43"/>
      <c r="F162" s="33"/>
      <c r="G162" s="34"/>
      <c r="H162" s="35"/>
      <c r="I162" s="15"/>
    </row>
    <row r="163" customFormat="false" ht="12.75" hidden="false" customHeight="false" outlineLevel="0" collapsed="false">
      <c r="B163" s="12"/>
      <c r="C163" s="32"/>
      <c r="D163" s="32"/>
      <c r="E163" s="43"/>
      <c r="F163" s="33"/>
      <c r="G163" s="34"/>
      <c r="H163" s="35"/>
      <c r="I163" s="15"/>
    </row>
    <row r="164" customFormat="false" ht="12.75" hidden="false" customHeight="false" outlineLevel="0" collapsed="false">
      <c r="B164" s="12"/>
      <c r="C164" s="32"/>
      <c r="D164" s="32"/>
      <c r="E164" s="43"/>
      <c r="F164" s="33"/>
      <c r="G164" s="34"/>
      <c r="H164" s="35"/>
      <c r="I164" s="15"/>
    </row>
    <row r="165" customFormat="false" ht="10.5" hidden="false" customHeight="false" outlineLevel="0" collapsed="false">
      <c r="B165" s="12"/>
      <c r="C165" s="32"/>
      <c r="D165" s="32"/>
      <c r="E165" s="32"/>
      <c r="F165" s="44"/>
      <c r="G165" s="34"/>
      <c r="H165" s="33"/>
      <c r="I165" s="15"/>
    </row>
    <row r="166" customFormat="false" ht="10.5" hidden="false" customHeight="false" outlineLevel="0" collapsed="false">
      <c r="B166" s="12"/>
      <c r="C166" s="32"/>
      <c r="D166" s="32"/>
      <c r="E166" s="32"/>
      <c r="F166" s="44"/>
      <c r="G166" s="34"/>
      <c r="H166" s="33"/>
      <c r="I166" s="15"/>
    </row>
    <row r="167" customFormat="false" ht="10.5" hidden="false" customHeight="false" outlineLevel="0" collapsed="false">
      <c r="B167" s="12"/>
      <c r="C167" s="32"/>
      <c r="D167" s="32"/>
      <c r="E167" s="32"/>
      <c r="F167" s="44"/>
      <c r="G167" s="34"/>
      <c r="H167" s="33"/>
      <c r="I167" s="15"/>
    </row>
    <row r="168" customFormat="false" ht="10.5" hidden="false" customHeight="false" outlineLevel="0" collapsed="false">
      <c r="B168" s="12"/>
      <c r="C168" s="32"/>
      <c r="D168" s="32"/>
      <c r="E168" s="32"/>
      <c r="F168" s="44"/>
      <c r="G168" s="34"/>
      <c r="H168" s="33"/>
      <c r="I168" s="15"/>
    </row>
    <row r="169" customFormat="false" ht="10.5" hidden="false" customHeight="false" outlineLevel="0" collapsed="false">
      <c r="B169" s="12"/>
      <c r="C169" s="32"/>
      <c r="D169" s="32"/>
      <c r="E169" s="32"/>
      <c r="F169" s="44"/>
      <c r="G169" s="34"/>
      <c r="H169" s="33"/>
      <c r="I169" s="15"/>
    </row>
    <row r="170" customFormat="false" ht="10.5" hidden="false" customHeight="false" outlineLevel="0" collapsed="false">
      <c r="B170" s="12"/>
      <c r="C170" s="32"/>
      <c r="D170" s="32"/>
      <c r="E170" s="32"/>
      <c r="F170" s="44"/>
      <c r="G170" s="34"/>
      <c r="H170" s="33"/>
      <c r="I170" s="15"/>
    </row>
    <row r="171" customFormat="false" ht="10.5" hidden="false" customHeight="false" outlineLevel="0" collapsed="false">
      <c r="B171" s="12"/>
      <c r="C171" s="32"/>
      <c r="D171" s="32"/>
      <c r="E171" s="32"/>
      <c r="F171" s="44"/>
      <c r="G171" s="34"/>
      <c r="H171" s="33"/>
      <c r="I171" s="15"/>
    </row>
    <row r="172" customFormat="false" ht="10.5" hidden="false" customHeight="false" outlineLevel="0" collapsed="false">
      <c r="B172" s="12"/>
      <c r="C172" s="32"/>
      <c r="D172" s="32"/>
      <c r="E172" s="32"/>
      <c r="F172" s="44"/>
      <c r="G172" s="34"/>
      <c r="H172" s="33"/>
      <c r="I172" s="15"/>
    </row>
    <row r="173" customFormat="false" ht="10.5" hidden="false" customHeight="false" outlineLevel="0" collapsed="false">
      <c r="B173" s="12"/>
      <c r="C173" s="32"/>
      <c r="D173" s="32"/>
      <c r="E173" s="32"/>
      <c r="F173" s="44"/>
      <c r="G173" s="34"/>
      <c r="H173" s="33"/>
      <c r="I173" s="15"/>
    </row>
    <row r="174" customFormat="false" ht="10.5" hidden="false" customHeight="false" outlineLevel="0" collapsed="false">
      <c r="B174" s="12"/>
      <c r="C174" s="32"/>
      <c r="D174" s="32"/>
      <c r="E174" s="32"/>
      <c r="F174" s="44"/>
      <c r="G174" s="34"/>
      <c r="H174" s="33"/>
      <c r="I174" s="15"/>
    </row>
    <row r="175" customFormat="false" ht="10.5" hidden="false" customHeight="false" outlineLevel="0" collapsed="false">
      <c r="B175" s="12"/>
      <c r="C175" s="32"/>
      <c r="D175" s="32"/>
      <c r="E175" s="33"/>
      <c r="F175" s="44"/>
      <c r="G175" s="34"/>
      <c r="H175" s="33"/>
      <c r="I175" s="15"/>
    </row>
    <row r="176" customFormat="false" ht="10.5" hidden="false" customHeight="false" outlineLevel="0" collapsed="false">
      <c r="B176" s="12"/>
      <c r="C176" s="32"/>
      <c r="D176" s="32"/>
      <c r="E176" s="33"/>
      <c r="F176" s="44"/>
      <c r="G176" s="34"/>
      <c r="H176" s="33"/>
      <c r="I176" s="15"/>
    </row>
    <row r="177" customFormat="false" ht="10.5" hidden="false" customHeight="false" outlineLevel="0" collapsed="false">
      <c r="B177" s="12"/>
      <c r="C177" s="32"/>
      <c r="D177" s="32"/>
      <c r="E177" s="33"/>
      <c r="F177" s="44"/>
      <c r="G177" s="34"/>
      <c r="H177" s="33"/>
      <c r="I177" s="15"/>
    </row>
    <row r="178" customFormat="false" ht="10.5" hidden="false" customHeight="false" outlineLevel="0" collapsed="false">
      <c r="B178" s="12"/>
      <c r="C178" s="32"/>
      <c r="D178" s="32"/>
      <c r="E178" s="33"/>
      <c r="F178" s="44"/>
      <c r="G178" s="34"/>
      <c r="H178" s="33"/>
      <c r="I178" s="15"/>
    </row>
    <row r="179" customFormat="false" ht="10.5" hidden="false" customHeight="false" outlineLevel="0" collapsed="false">
      <c r="B179" s="12"/>
      <c r="C179" s="32"/>
      <c r="D179" s="32"/>
      <c r="E179" s="33"/>
      <c r="F179" s="44"/>
      <c r="G179" s="34"/>
      <c r="H179" s="33"/>
      <c r="I179" s="15"/>
    </row>
    <row r="180" customFormat="false" ht="10.5" hidden="false" customHeight="false" outlineLevel="0" collapsed="false">
      <c r="B180" s="12"/>
      <c r="C180" s="32"/>
      <c r="D180" s="32"/>
      <c r="E180" s="33"/>
      <c r="F180" s="44"/>
      <c r="G180" s="34"/>
      <c r="H180" s="33"/>
      <c r="I180" s="15"/>
    </row>
    <row r="181" customFormat="false" ht="10.5" hidden="false" customHeight="false" outlineLevel="0" collapsed="false">
      <c r="B181" s="12"/>
      <c r="C181" s="32"/>
      <c r="D181" s="32"/>
      <c r="E181" s="33"/>
      <c r="F181" s="44"/>
      <c r="G181" s="34"/>
      <c r="H181" s="33"/>
      <c r="I181" s="15"/>
    </row>
    <row r="182" customFormat="false" ht="10.5" hidden="false" customHeight="false" outlineLevel="0" collapsed="false">
      <c r="B182" s="12"/>
      <c r="C182" s="32"/>
      <c r="D182" s="32"/>
      <c r="E182" s="33"/>
      <c r="F182" s="44"/>
      <c r="G182" s="34"/>
      <c r="H182" s="33"/>
      <c r="I182" s="15"/>
    </row>
    <row r="183" customFormat="false" ht="10.5" hidden="false" customHeight="false" outlineLevel="0" collapsed="false">
      <c r="B183" s="12"/>
      <c r="C183" s="32"/>
      <c r="D183" s="32"/>
      <c r="E183" s="33"/>
      <c r="F183" s="44"/>
      <c r="G183" s="34"/>
      <c r="H183" s="33"/>
      <c r="I183" s="15"/>
    </row>
    <row r="184" customFormat="false" ht="10.5" hidden="false" customHeight="false" outlineLevel="0" collapsed="false">
      <c r="B184" s="12"/>
      <c r="C184" s="32"/>
      <c r="D184" s="32"/>
      <c r="E184" s="33"/>
      <c r="F184" s="44"/>
      <c r="G184" s="34"/>
      <c r="H184" s="33"/>
      <c r="I184" s="15"/>
    </row>
    <row r="185" customFormat="false" ht="10.5" hidden="false" customHeight="false" outlineLevel="0" collapsed="false">
      <c r="B185" s="12"/>
      <c r="C185" s="32"/>
      <c r="D185" s="32"/>
      <c r="E185" s="33"/>
      <c r="F185" s="44"/>
      <c r="G185" s="34"/>
      <c r="H185" s="33"/>
      <c r="I185" s="15"/>
    </row>
    <row r="186" customFormat="false" ht="10.5" hidden="false" customHeight="false" outlineLevel="0" collapsed="false">
      <c r="B186" s="12"/>
      <c r="C186" s="32"/>
      <c r="D186" s="32"/>
      <c r="E186" s="33"/>
      <c r="F186" s="44"/>
      <c r="G186" s="34"/>
      <c r="H186" s="33"/>
      <c r="I186" s="15"/>
    </row>
    <row r="187" customFormat="false" ht="10.5" hidden="false" customHeight="false" outlineLevel="0" collapsed="false">
      <c r="B187" s="12"/>
      <c r="C187" s="32"/>
      <c r="D187" s="32"/>
      <c r="E187" s="33"/>
      <c r="F187" s="44"/>
      <c r="G187" s="34"/>
      <c r="H187" s="33"/>
      <c r="I187" s="15"/>
    </row>
    <row r="188" customFormat="false" ht="10.5" hidden="false" customHeight="false" outlineLevel="0" collapsed="false">
      <c r="B188" s="12"/>
      <c r="C188" s="32"/>
      <c r="D188" s="32"/>
      <c r="E188" s="33"/>
      <c r="F188" s="44"/>
      <c r="G188" s="34"/>
      <c r="H188" s="33"/>
      <c r="I188" s="15"/>
    </row>
    <row r="189" customFormat="false" ht="10.5" hidden="false" customHeight="false" outlineLevel="0" collapsed="false">
      <c r="B189" s="12"/>
      <c r="C189" s="32"/>
      <c r="D189" s="32"/>
      <c r="E189" s="33"/>
      <c r="F189" s="44"/>
      <c r="G189" s="34"/>
      <c r="H189" s="33"/>
      <c r="I189" s="15"/>
    </row>
    <row r="190" customFormat="false" ht="10.5" hidden="false" customHeight="false" outlineLevel="0" collapsed="false">
      <c r="B190" s="12"/>
      <c r="C190" s="32"/>
      <c r="D190" s="32"/>
      <c r="E190" s="33"/>
      <c r="F190" s="44"/>
      <c r="G190" s="34"/>
      <c r="H190" s="33"/>
      <c r="I190" s="15"/>
    </row>
    <row r="191" customFormat="false" ht="10.5" hidden="false" customHeight="false" outlineLevel="0" collapsed="false">
      <c r="B191" s="12"/>
      <c r="C191" s="32"/>
      <c r="D191" s="32"/>
      <c r="E191" s="33"/>
      <c r="F191" s="44"/>
      <c r="G191" s="34"/>
      <c r="H191" s="33"/>
      <c r="I191" s="15"/>
    </row>
    <row r="192" customFormat="false" ht="10.5" hidden="false" customHeight="false" outlineLevel="0" collapsed="false">
      <c r="B192" s="12"/>
      <c r="C192" s="32"/>
      <c r="D192" s="32"/>
      <c r="E192" s="33"/>
      <c r="F192" s="44"/>
      <c r="G192" s="34"/>
      <c r="H192" s="33"/>
      <c r="I192" s="15"/>
    </row>
    <row r="193" customFormat="false" ht="10.5" hidden="false" customHeight="false" outlineLevel="0" collapsed="false">
      <c r="B193" s="12"/>
      <c r="C193" s="32"/>
      <c r="D193" s="32"/>
      <c r="E193" s="33"/>
      <c r="F193" s="44"/>
      <c r="G193" s="34"/>
      <c r="H193" s="33"/>
      <c r="I193" s="15"/>
    </row>
    <row r="194" customFormat="false" ht="10.5" hidden="false" customHeight="false" outlineLevel="0" collapsed="false">
      <c r="B194" s="12"/>
      <c r="C194" s="32"/>
      <c r="D194" s="32"/>
      <c r="E194" s="33"/>
      <c r="F194" s="44"/>
      <c r="G194" s="34"/>
      <c r="H194" s="33"/>
      <c r="I194" s="15"/>
    </row>
    <row r="195" customFormat="false" ht="10.5" hidden="false" customHeight="false" outlineLevel="0" collapsed="false">
      <c r="B195" s="12"/>
      <c r="C195" s="32"/>
      <c r="D195" s="32"/>
      <c r="E195" s="33"/>
      <c r="F195" s="44"/>
      <c r="G195" s="34"/>
      <c r="H195" s="33"/>
      <c r="I195" s="15"/>
    </row>
    <row r="196" customFormat="false" ht="10.5" hidden="false" customHeight="false" outlineLevel="0" collapsed="false">
      <c r="B196" s="12"/>
      <c r="C196" s="32"/>
      <c r="D196" s="32"/>
      <c r="E196" s="33"/>
      <c r="F196" s="44"/>
      <c r="G196" s="34"/>
      <c r="H196" s="33"/>
      <c r="I196" s="15"/>
    </row>
    <row r="197" customFormat="false" ht="10.5" hidden="false" customHeight="false" outlineLevel="0" collapsed="false">
      <c r="B197" s="12"/>
      <c r="C197" s="32"/>
      <c r="D197" s="32"/>
      <c r="E197" s="33"/>
      <c r="F197" s="44"/>
      <c r="G197" s="34"/>
      <c r="H197" s="33"/>
      <c r="I197" s="15"/>
    </row>
    <row r="198" customFormat="false" ht="10.5" hidden="false" customHeight="false" outlineLevel="0" collapsed="false">
      <c r="B198" s="12"/>
      <c r="C198" s="32"/>
      <c r="D198" s="32"/>
      <c r="E198" s="33"/>
      <c r="F198" s="44"/>
      <c r="G198" s="34"/>
      <c r="H198" s="33"/>
      <c r="I198" s="15"/>
    </row>
    <row r="199" customFormat="false" ht="10.5" hidden="false" customHeight="false" outlineLevel="0" collapsed="false">
      <c r="B199" s="12"/>
      <c r="C199" s="32"/>
      <c r="D199" s="32"/>
      <c r="E199" s="33"/>
      <c r="F199" s="44"/>
      <c r="G199" s="34"/>
      <c r="H199" s="33"/>
      <c r="I199" s="15"/>
    </row>
    <row r="200" customFormat="false" ht="10.5" hidden="false" customHeight="false" outlineLevel="0" collapsed="false">
      <c r="B200" s="12"/>
      <c r="C200" s="32"/>
      <c r="D200" s="32"/>
      <c r="E200" s="33"/>
      <c r="F200" s="44"/>
      <c r="G200" s="34"/>
      <c r="H200" s="33"/>
      <c r="I200" s="15"/>
    </row>
    <row r="201" customFormat="false" ht="10.5" hidden="false" customHeight="false" outlineLevel="0" collapsed="false">
      <c r="B201" s="12"/>
      <c r="C201" s="32"/>
      <c r="D201" s="32"/>
      <c r="E201" s="33"/>
      <c r="F201" s="44"/>
      <c r="G201" s="34"/>
      <c r="H201" s="33"/>
      <c r="I201" s="15"/>
    </row>
    <row r="202" customFormat="false" ht="10.5" hidden="false" customHeight="false" outlineLevel="0" collapsed="false">
      <c r="B202" s="12"/>
      <c r="C202" s="32"/>
      <c r="D202" s="32"/>
      <c r="E202" s="33"/>
      <c r="F202" s="44"/>
      <c r="G202" s="34"/>
      <c r="H202" s="33"/>
      <c r="I202" s="15"/>
    </row>
    <row r="203" customFormat="false" ht="10.5" hidden="false" customHeight="false" outlineLevel="0" collapsed="false">
      <c r="B203" s="12"/>
      <c r="C203" s="32"/>
      <c r="D203" s="32"/>
      <c r="E203" s="33"/>
      <c r="F203" s="44"/>
      <c r="G203" s="34"/>
      <c r="H203" s="33"/>
      <c r="I203" s="15"/>
    </row>
    <row r="204" customFormat="false" ht="10.5" hidden="false" customHeight="false" outlineLevel="0" collapsed="false">
      <c r="B204" s="12"/>
      <c r="C204" s="32"/>
      <c r="D204" s="32"/>
      <c r="E204" s="33"/>
      <c r="F204" s="44"/>
      <c r="G204" s="34"/>
      <c r="H204" s="33"/>
      <c r="I204" s="15"/>
    </row>
    <row r="205" customFormat="false" ht="10.5" hidden="false" customHeight="false" outlineLevel="0" collapsed="false">
      <c r="B205" s="12"/>
      <c r="C205" s="32"/>
      <c r="D205" s="32"/>
      <c r="E205" s="33"/>
      <c r="F205" s="44"/>
      <c r="G205" s="34"/>
      <c r="H205" s="33"/>
      <c r="I205" s="15"/>
    </row>
    <row r="206" customFormat="false" ht="10.5" hidden="false" customHeight="false" outlineLevel="0" collapsed="false">
      <c r="B206" s="12"/>
      <c r="C206" s="32"/>
      <c r="D206" s="32"/>
      <c r="E206" s="33"/>
      <c r="F206" s="44"/>
      <c r="G206" s="34"/>
      <c r="H206" s="33"/>
      <c r="I206" s="15"/>
    </row>
    <row r="207" customFormat="false" ht="10.5" hidden="false" customHeight="false" outlineLevel="0" collapsed="false">
      <c r="B207" s="12"/>
      <c r="C207" s="32"/>
      <c r="D207" s="32"/>
      <c r="E207" s="33"/>
      <c r="F207" s="44"/>
      <c r="G207" s="34"/>
      <c r="H207" s="33"/>
      <c r="I207" s="15"/>
    </row>
    <row r="208" customFormat="false" ht="10.5" hidden="false" customHeight="false" outlineLevel="0" collapsed="false">
      <c r="B208" s="12"/>
      <c r="C208" s="32"/>
      <c r="D208" s="32"/>
      <c r="E208" s="33"/>
      <c r="F208" s="44"/>
      <c r="G208" s="34"/>
      <c r="H208" s="33"/>
      <c r="I208" s="15"/>
    </row>
    <row r="209" customFormat="false" ht="10.5" hidden="false" customHeight="false" outlineLevel="0" collapsed="false">
      <c r="B209" s="12"/>
      <c r="C209" s="32"/>
      <c r="D209" s="32"/>
      <c r="E209" s="33"/>
      <c r="F209" s="44"/>
      <c r="G209" s="34"/>
      <c r="H209" s="33"/>
      <c r="I209" s="15"/>
    </row>
    <row r="210" customFormat="false" ht="10.5" hidden="false" customHeight="false" outlineLevel="0" collapsed="false">
      <c r="B210" s="12"/>
      <c r="C210" s="32"/>
      <c r="D210" s="32"/>
      <c r="E210" s="33"/>
      <c r="F210" s="44"/>
      <c r="G210" s="34"/>
      <c r="H210" s="33"/>
      <c r="I210" s="15"/>
    </row>
    <row r="211" customFormat="false" ht="10.5" hidden="false" customHeight="false" outlineLevel="0" collapsed="false">
      <c r="B211" s="12"/>
      <c r="C211" s="32"/>
      <c r="D211" s="32"/>
      <c r="E211" s="33"/>
      <c r="F211" s="44"/>
      <c r="G211" s="34"/>
      <c r="H211" s="33"/>
      <c r="I211" s="15"/>
    </row>
    <row r="212" customFormat="false" ht="10.5" hidden="false" customHeight="false" outlineLevel="0" collapsed="false">
      <c r="B212" s="12"/>
      <c r="C212" s="32"/>
      <c r="D212" s="32"/>
      <c r="E212" s="33"/>
      <c r="F212" s="44"/>
      <c r="G212" s="34"/>
      <c r="H212" s="33"/>
      <c r="I212" s="15"/>
    </row>
    <row r="213" customFormat="false" ht="10.5" hidden="false" customHeight="false" outlineLevel="0" collapsed="false">
      <c r="B213" s="45"/>
      <c r="C213" s="46"/>
      <c r="D213" s="47"/>
      <c r="E213" s="47"/>
      <c r="F213" s="48"/>
      <c r="G213" s="48"/>
      <c r="H213" s="48"/>
      <c r="I213" s="49"/>
    </row>
    <row r="238" customFormat="false" ht="11.25" hidden="false" customHeight="false" outlineLevel="0" collapsed="false">
      <c r="D238" s="50" t="s">
        <v>312</v>
      </c>
      <c r="G238" s="50" t="s">
        <v>313</v>
      </c>
    </row>
    <row r="239" customFormat="false" ht="11.25" hidden="false" customHeight="false" outlineLevel="0" collapsed="false">
      <c r="D239" s="51" t="s">
        <v>314</v>
      </c>
      <c r="G239" s="51" t="s">
        <v>34</v>
      </c>
    </row>
    <row r="240" customFormat="false" ht="11.25" hidden="false" customHeight="false" outlineLevel="0" collapsed="false">
      <c r="D240" s="51" t="s">
        <v>21</v>
      </c>
      <c r="G240" s="51" t="s">
        <v>24</v>
      </c>
    </row>
    <row r="241" customFormat="false" ht="11.25" hidden="false" customHeight="false" outlineLevel="0" collapsed="false">
      <c r="D241" s="51" t="s">
        <v>315</v>
      </c>
      <c r="G241" s="51" t="s">
        <v>267</v>
      </c>
    </row>
    <row r="242" customFormat="false" ht="11.25" hidden="false" customHeight="false" outlineLevel="0" collapsed="false">
      <c r="D242" s="51" t="s">
        <v>316</v>
      </c>
      <c r="G242" s="51" t="s">
        <v>49</v>
      </c>
    </row>
    <row r="243" customFormat="false" ht="11.25" hidden="false" customHeight="false" outlineLevel="0" collapsed="false">
      <c r="D243" s="51" t="s">
        <v>41</v>
      </c>
      <c r="G243" s="51" t="s">
        <v>317</v>
      </c>
    </row>
    <row r="244" customFormat="false" ht="11.25" hidden="false" customHeight="false" outlineLevel="0" collapsed="false">
      <c r="D244" s="51" t="s">
        <v>298</v>
      </c>
      <c r="G244" s="51" t="s">
        <v>318</v>
      </c>
    </row>
    <row r="245" customFormat="false" ht="11.25" hidden="false" customHeight="false" outlineLevel="0" collapsed="false">
      <c r="D245" s="51"/>
      <c r="G245" s="51" t="s">
        <v>319</v>
      </c>
    </row>
    <row r="246" customFormat="false" ht="11.25" hidden="false" customHeight="false" outlineLevel="0" collapsed="false">
      <c r="D246" s="52"/>
      <c r="G246" s="51" t="s">
        <v>278</v>
      </c>
    </row>
    <row r="247" customFormat="false" ht="11.25" hidden="false" customHeight="false" outlineLevel="0" collapsed="false">
      <c r="D247" s="51"/>
      <c r="G247" s="51" t="s">
        <v>320</v>
      </c>
    </row>
    <row r="248" customFormat="false" ht="11.25" hidden="false" customHeight="false" outlineLevel="0" collapsed="false">
      <c r="D248" s="53"/>
      <c r="G248" s="51" t="s">
        <v>321</v>
      </c>
    </row>
    <row r="249" customFormat="false" ht="11.25" hidden="false" customHeight="false" outlineLevel="0" collapsed="false">
      <c r="D249" s="53"/>
      <c r="G249" s="51" t="s">
        <v>322</v>
      </c>
    </row>
    <row r="250" customFormat="false" ht="11.25" hidden="false" customHeight="false" outlineLevel="0" collapsed="false">
      <c r="D250" s="53"/>
      <c r="G250" s="51" t="s">
        <v>323</v>
      </c>
    </row>
    <row r="251" customFormat="false" ht="11.25" hidden="false" customHeight="false" outlineLevel="0" collapsed="false">
      <c r="D251" s="53"/>
      <c r="G251" s="51" t="s">
        <v>324</v>
      </c>
    </row>
    <row r="252" customFormat="false" ht="11.25" hidden="false" customHeight="false" outlineLevel="0" collapsed="false">
      <c r="D252" s="53"/>
      <c r="G252" s="51" t="s">
        <v>325</v>
      </c>
    </row>
    <row r="253" customFormat="false" ht="11.25" hidden="false" customHeight="false" outlineLevel="0" collapsed="false">
      <c r="D253" s="53"/>
      <c r="G253" s="51" t="s">
        <v>44</v>
      </c>
    </row>
    <row r="256" customFormat="false" ht="10.5" hidden="false" customHeight="false" outlineLevel="0" collapsed="false">
      <c r="E256" s="3" t="s">
        <v>326</v>
      </c>
    </row>
  </sheetData>
  <autoFilter ref="C16:H32"/>
  <dataValidations count="2">
    <dataValidation allowBlank="true" errorStyle="stop" operator="between" showDropDown="false" showErrorMessage="true" showInputMessage="false" sqref="D17:D148 D150:D164 D175:D212" type="list">
      <formula1>$D$239:$D$247</formula1>
      <formula2>0</formula2>
    </dataValidation>
    <dataValidation allowBlank="true" errorStyle="stop" operator="between" showDropDown="false" showErrorMessage="true" showInputMessage="false" sqref="G17:G212" type="list">
      <formula1>$G$239:$G$2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H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41.85"/>
  </cols>
  <sheetData>
    <row r="30" customFormat="false" ht="31.5" hidden="false" customHeight="false" outlineLevel="0" collapsed="false">
      <c r="D30" s="32" t="s">
        <v>220</v>
      </c>
      <c r="E30" s="36" t="s">
        <v>41</v>
      </c>
      <c r="F30" s="33" t="s">
        <v>327</v>
      </c>
      <c r="G30" s="33" t="s">
        <v>328</v>
      </c>
      <c r="H30" s="34" t="s">
        <v>49</v>
      </c>
    </row>
    <row r="31" customFormat="false" ht="31.5" hidden="false" customHeight="false" outlineLevel="0" collapsed="false">
      <c r="D31" s="32" t="s">
        <v>223</v>
      </c>
      <c r="E31" s="36" t="s">
        <v>41</v>
      </c>
      <c r="F31" s="33" t="s">
        <v>327</v>
      </c>
      <c r="G31" s="33" t="s">
        <v>328</v>
      </c>
      <c r="H31" s="34" t="s">
        <v>49</v>
      </c>
    </row>
    <row r="32" customFormat="false" ht="31.5" hidden="false" customHeight="false" outlineLevel="0" collapsed="false">
      <c r="D32" s="32" t="s">
        <v>225</v>
      </c>
      <c r="E32" s="36" t="s">
        <v>41</v>
      </c>
      <c r="F32" s="33" t="s">
        <v>327</v>
      </c>
      <c r="G32" s="33" t="s">
        <v>328</v>
      </c>
      <c r="H32" s="34" t="s">
        <v>49</v>
      </c>
    </row>
    <row r="33" customFormat="false" ht="31.5" hidden="false" customHeight="false" outlineLevel="0" collapsed="false">
      <c r="D33" s="32" t="s">
        <v>227</v>
      </c>
      <c r="E33" s="36" t="s">
        <v>41</v>
      </c>
      <c r="F33" s="33" t="s">
        <v>327</v>
      </c>
      <c r="G33" s="33" t="s">
        <v>328</v>
      </c>
      <c r="H33" s="34" t="s">
        <v>49</v>
      </c>
    </row>
    <row r="34" customFormat="false" ht="31.5" hidden="false" customHeight="false" outlineLevel="0" collapsed="false">
      <c r="D34" s="32" t="s">
        <v>230</v>
      </c>
      <c r="E34" s="36" t="s">
        <v>41</v>
      </c>
      <c r="F34" s="33" t="s">
        <v>327</v>
      </c>
      <c r="G34" s="33" t="s">
        <v>328</v>
      </c>
      <c r="H34" s="34" t="s">
        <v>49</v>
      </c>
    </row>
  </sheetData>
  <dataValidations count="2">
    <dataValidation allowBlank="true" errorStyle="stop" operator="between" showDropDown="false" showErrorMessage="true" showInputMessage="false" sqref="H30:H34" type="list">
      <formula1>$G$216:$G$230</formula1>
      <formula2>0</formula2>
    </dataValidation>
    <dataValidation allowBlank="true" errorStyle="stop" operator="between" showDropDown="false" showErrorMessage="true" showInputMessage="false" sqref="E30:E34" type="list">
      <formula1>$D$216:$D$2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Atos Origin-Pablo Navarro</cp:lastModifiedBy>
  <cp:lastPrinted>2005-11-14T23:07:43Z</cp:lastPrinted>
  <dcterms:modified xsi:type="dcterms:W3CDTF">2010-02-07T19:46:03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