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Identificación" sheetId="1" state="visible" r:id="rId2"/>
    <sheet name="Activo" sheetId="2" state="visible" r:id="rId3"/>
    <sheet name="Pasivo" sheetId="3" state="visible" r:id="rId4"/>
    <sheet name="PyG" sheetId="4" state="visible" r:id="rId5"/>
    <sheet name="PN1" sheetId="5" state="visible" r:id="rId6"/>
    <sheet name="PN2" sheetId="6" state="visible" r:id="rId7"/>
    <sheet name="FE" sheetId="7" state="visible" r:id="rId8"/>
  </sheets>
  <definedNames>
    <definedName function="false" hidden="false" localSheetId="0" name="_xlnm.Print_Area" vbProcedure="false">Identificación!$B$1:$Q$84</definedName>
    <definedName function="false" hidden="false" localSheetId="4" name="_xlnm.Print_Area" vbProcedure="false">PN1!$B$1:$P$59</definedName>
    <definedName function="false" hidden="false" localSheetId="5" name="_xlnm.Print_Area" vbProcedure="false">PN2!$B$2:$T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413">
  <si>
    <t xml:space="preserve">DATOS GENERALES DE IDENTIFICACIÓN</t>
  </si>
  <si>
    <t xml:space="preserve">ID</t>
  </si>
  <si>
    <t xml:space="preserve">IDENTIFICACIÓN DE LA EMPRESA</t>
  </si>
  <si>
    <t xml:space="preserve">S.A. </t>
  </si>
  <si>
    <t xml:space="preserve">X</t>
  </si>
  <si>
    <t xml:space="preserve">S.L.</t>
  </si>
  <si>
    <t xml:space="preserve">Forma jurídica</t>
  </si>
  <si>
    <t xml:space="preserve">NIF: </t>
  </si>
  <si>
    <t xml:space="preserve">A 1234567</t>
  </si>
  <si>
    <t xml:space="preserve">Otras</t>
  </si>
  <si>
    <t xml:space="preserve">LEI: </t>
  </si>
  <si>
    <t xml:space="preserve">00000000000000000000</t>
  </si>
  <si>
    <t xml:space="preserve">    Solo para las empresas que dispongan de código LEI (Legal Entity Identifier)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</t>
  </si>
  <si>
    <t xml:space="preserve">Código Postal: </t>
  </si>
  <si>
    <t xml:space="preserve">Teléfono: </t>
  </si>
  <si>
    <t xml:space="preserve">Dirección de e-mail de contacto de la empresa: </t>
  </si>
  <si>
    <t xml:space="preserve">pruebaxbrl@prueba.xbrl.es</t>
  </si>
  <si>
    <t xml:space="preserve">   Pertenencia a un grupo de sociedades:</t>
  </si>
  <si>
    <t xml:space="preserve">Denominación social</t>
  </si>
  <si>
    <t xml:space="preserve">NIF</t>
  </si>
  <si>
    <t xml:space="preserve">     Sociedad dominante directa</t>
  </si>
  <si>
    <t xml:space="preserve">TESTING XBRL ESPAÑA, S.A.</t>
  </si>
  <si>
    <t xml:space="preserve">A 22222222</t>
  </si>
  <si>
    <t xml:space="preserve">     Sociedad dominante última del grupo</t>
  </si>
  <si>
    <t xml:space="preserve">TESTING XBRL LTD.</t>
  </si>
  <si>
    <t xml:space="preserve">ACTIVIDAD</t>
  </si>
  <si>
    <t xml:space="preserve">Actividad principal: </t>
  </si>
  <si>
    <t xml:space="preserve">Servicios informáticos</t>
  </si>
  <si>
    <t xml:space="preserve">(1)</t>
  </si>
  <si>
    <t xml:space="preserve">Código CNAE </t>
  </si>
  <si>
    <t xml:space="preserve">PERSONAL ASALARIADO</t>
  </si>
  <si>
    <t xml:space="preserve">a) Número medio de personas empleadas en el curso del ejercicio, por tipo de contrato y empleo con discapacidad:</t>
  </si>
  <si>
    <t xml:space="preserve">EJERCICIO ____ (2)</t>
  </si>
  <si>
    <t xml:space="preserve">EJERCICIO ____ (3)</t>
  </si>
  <si>
    <t xml:space="preserve">FIJO (4)</t>
  </si>
  <si>
    <t xml:space="preserve">NO FIJO (5)</t>
  </si>
  <si>
    <t xml:space="preserve">Del cual: Personas empleadas con discapacidad mayor o igual al 33% (o calificación equivalente local):</t>
  </si>
  <si>
    <t xml:space="preserve">b) Personal asalariado al término del ejercicio, por tipo de contrato y por sexo:</t>
  </si>
  <si>
    <t xml:space="preserve">HOMBRES</t>
  </si>
  <si>
    <t xml:space="preserve">MUJERES</t>
  </si>
  <si>
    <t xml:space="preserve">FIJO</t>
  </si>
  <si>
    <t xml:space="preserve">NO FIJO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Fecha de cierre a la que van referidas las cuentas:</t>
  </si>
  <si>
    <t xml:space="preserve">Número de páginas presentadas al depósito:</t>
  </si>
  <si>
    <t xml:space="preserve">En caso de no figurar consignadas cifras en alguno de los ejercicios indique la causa:</t>
  </si>
  <si>
    <t xml:space="preserve">UNIDADES</t>
  </si>
  <si>
    <t xml:space="preserve">Euros</t>
  </si>
  <si>
    <t xml:space="preserve">Marque con una X la unidad en la que ha elaborado todos </t>
  </si>
  <si>
    <t xml:space="preserve">Miles de euros</t>
  </si>
  <si>
    <t xml:space="preserve">los documentos que integran sus cuentas anuales:</t>
  </si>
  <si>
    <t xml:space="preserve">Millones de euros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BALANCE DE SITUACIÓN NORMAL</t>
  </si>
  <si>
    <t xml:space="preserve">B1</t>
  </si>
  <si>
    <t xml:space="preserve">UNIDAD (1)</t>
  </si>
  <si>
    <t xml:space="preserve">DENOMINACION SOCIAL</t>
  </si>
  <si>
    <t xml:space="preserve">Miles</t>
  </si>
  <si>
    <t xml:space="preserve">x</t>
  </si>
  <si>
    <t xml:space="preserve"> Espacio destinado para las firmas de los administradores  </t>
  </si>
  <si>
    <t xml:space="preserve">Millones</t>
  </si>
  <si>
    <t xml:space="preserve">ACTIVO</t>
  </si>
  <si>
    <t xml:space="preserve">NOTAS de la
 MEMORIA</t>
  </si>
  <si>
    <t xml:space="preserve">A) ACTIVO NO CORRIENTE</t>
  </si>
  <si>
    <t xml:space="preserve">I. Inmovilizado intangible.</t>
  </si>
  <si>
    <t xml:space="preserve">   1. Desarrollo</t>
  </si>
  <si>
    <t xml:space="preserve">   2. Concesiones.</t>
  </si>
  <si>
    <t xml:space="preserve">   3. Patentes, licencias, marcas y similares.</t>
  </si>
  <si>
    <t xml:space="preserve">   4. Fondo de comercio.</t>
  </si>
  <si>
    <t xml:space="preserve">   5. Aplicaciones informáticas.</t>
  </si>
  <si>
    <t xml:space="preserve">   6. Investigación </t>
  </si>
  <si>
    <t xml:space="preserve">   7. Propiedad intelectual</t>
  </si>
  <si>
    <t xml:space="preserve">   8. Otro inmovilizado intangible.</t>
  </si>
  <si>
    <t xml:space="preserve">II. Inmovilizado material.</t>
  </si>
  <si>
    <t xml:space="preserve">   1. Terrenos y construcciones.</t>
  </si>
  <si>
    <t xml:space="preserve">   2. Instalaciones técnicas y otro inmovilizado material.</t>
  </si>
  <si>
    <t xml:space="preserve">   3. Inmovilizado en curso y anticipos.</t>
  </si>
  <si>
    <t xml:space="preserve">III. Inversiones inmobiliarias.</t>
  </si>
  <si>
    <t xml:space="preserve">   1. Terrenos.</t>
  </si>
  <si>
    <t xml:space="preserve">   2. Construcciones.</t>
  </si>
  <si>
    <t xml:space="preserve">IV. Inversiones en empresas del grupo y asociadas a largo plazo.</t>
  </si>
  <si>
    <t xml:space="preserve">   1. Instrumentos de patrimonio.</t>
  </si>
  <si>
    <t xml:space="preserve">   2. Créditos a empresas</t>
  </si>
  <si>
    <t xml:space="preserve">   3. Valores representativos de deuda</t>
  </si>
  <si>
    <t xml:space="preserve">   4. Derivados</t>
  </si>
  <si>
    <t xml:space="preserve">   5. Otros activos financieros</t>
  </si>
  <si>
    <t xml:space="preserve">   6. Otras inversiones</t>
  </si>
  <si>
    <t xml:space="preserve">V. Inversiones financieras a largo plazo.</t>
  </si>
  <si>
    <t xml:space="preserve">   2. Créditos a terceros </t>
  </si>
  <si>
    <t xml:space="preserve">VI. Activos por impuesto diferido</t>
  </si>
  <si>
    <t xml:space="preserve">VII. Deudas comerciales no corrientes</t>
  </si>
  <si>
    <t xml:space="preserve">B) ACTIVO CORRIENTE</t>
  </si>
  <si>
    <t xml:space="preserve">I. Activos no corrientes mantenidos para la venta.</t>
  </si>
  <si>
    <t xml:space="preserve">II. Existencias.</t>
  </si>
  <si>
    <t xml:space="preserve">   1. Comerciales.</t>
  </si>
  <si>
    <t xml:space="preserve">   2. Materias primas y otros aprovisionamientos.</t>
  </si>
  <si>
    <t xml:space="preserve">     a) Materias primas y otros aprovisionamientos a largo plazo</t>
  </si>
  <si>
    <t xml:space="preserve">     b) Materias primas y otros aprovisionamientos a corto plazo</t>
  </si>
  <si>
    <t xml:space="preserve">   3. Productos en curso.</t>
  </si>
  <si>
    <t xml:space="preserve">     a) De ciclo largo de produccción</t>
  </si>
  <si>
    <t xml:space="preserve">     b) De ciclo corto de producción</t>
  </si>
  <si>
    <t xml:space="preserve">   4. Productos terminados.</t>
  </si>
  <si>
    <t xml:space="preserve">   5. Subproductos, residuos y materiales recuperados.</t>
  </si>
  <si>
    <t xml:space="preserve">   6. Anticipos a proveedores.</t>
  </si>
  <si>
    <t xml:space="preserve">III. Deudores comerciales y otras cuentas a cobrar.</t>
  </si>
  <si>
    <t xml:space="preserve">   1. Clientes por ventas y prestaciones de servicios </t>
  </si>
  <si>
    <r>
      <rPr>
        <i val="true"/>
        <sz val="10"/>
        <rFont val="Arial"/>
        <family val="2"/>
      </rPr>
      <t xml:space="preserve">       a)Clientes por ventas y prestaciones de servicios</t>
    </r>
    <r>
      <rPr>
        <i val="true"/>
        <sz val="10"/>
        <color rgb="FFFF000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a largo plazo</t>
    </r>
  </si>
  <si>
    <t xml:space="preserve">       b) Clientes por ventas y prestaciones de servicios a corto plazo.</t>
  </si>
  <si>
    <r>
      <rPr>
        <sz val="10"/>
        <rFont val="Arial"/>
        <family val="0"/>
      </rPr>
      <t xml:space="preserve">   2. </t>
    </r>
    <r>
      <rPr>
        <sz val="10"/>
        <rFont val="Arial"/>
        <family val="2"/>
      </rPr>
      <t xml:space="preserve">Clientes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em</t>
    </r>
    <r>
      <rPr>
        <sz val="10"/>
        <rFont val="Arial"/>
        <family val="0"/>
      </rPr>
      <t xml:space="preserve">presas del grupo y asociadas</t>
    </r>
  </si>
  <si>
    <t xml:space="preserve">   3. Deudores varios.</t>
  </si>
  <si>
    <t xml:space="preserve">   4. Personal.</t>
  </si>
  <si>
    <t xml:space="preserve">   5. Activos por impuesto corriente.</t>
  </si>
  <si>
    <t xml:space="preserve">   6. Otros créditos con las Administraciones públicas.</t>
  </si>
  <si>
    <t xml:space="preserve">   7. Accionistas (socios) por desembolsos exigidos.</t>
  </si>
  <si>
    <t xml:space="preserve">IV. Inversiones en empresas del grupo y asociadas a corto plazo.</t>
  </si>
  <si>
    <t xml:space="preserve">V. Inversiones financieras a corto plazo.</t>
  </si>
  <si>
    <t xml:space="preserve">VI. Periodificaciones a corto plazo</t>
  </si>
  <si>
    <t xml:space="preserve">VII. Efectivo y otros activos líquidos equivalentes.</t>
  </si>
  <si>
    <t xml:space="preserve">   1. Tesorería.</t>
  </si>
  <si>
    <t xml:space="preserve">   2. Otros activos líquidos equivalentes.</t>
  </si>
  <si>
    <t xml:space="preserve">TOTAL ACTIVO (A + B)</t>
  </si>
  <si>
    <t xml:space="preserve">(1) Marque la casilla correspondiente según exprese las cifras en unidades, miles o millones de euros. Todos los documentos que integran las cuentas anuales deben elaborarse en la misma unidad.</t>
  </si>
  <si>
    <t xml:space="preserve">B2</t>
  </si>
  <si>
    <t xml:space="preserve">PATRIMONIO NETO Y PASIVO</t>
  </si>
  <si>
    <t xml:space="preserve">A) PATRIMONIO NETO</t>
  </si>
  <si>
    <t xml:space="preserve">A-1) Fondos propios.</t>
  </si>
  <si>
    <t xml:space="preserve">I. Capital.</t>
  </si>
  <si>
    <t xml:space="preserve">   1. Capital escriturado.</t>
  </si>
  <si>
    <t xml:space="preserve">   2. (Capital no exigido).</t>
  </si>
  <si>
    <t xml:space="preserve">II. Prima de emisión.</t>
  </si>
  <si>
    <t xml:space="preserve">III. Reservas.</t>
  </si>
  <si>
    <t xml:space="preserve">   1. Legal y estaturias.</t>
  </si>
  <si>
    <t xml:space="preserve">   2. Otras reservas.  </t>
  </si>
  <si>
    <t xml:space="preserve">   3. Reserva de revalorización</t>
  </si>
  <si>
    <t xml:space="preserve">   4. Reserva de capitalización</t>
  </si>
  <si>
    <t xml:space="preserve">IV. (Acciones y participaciones en patrimonio propias).</t>
  </si>
  <si>
    <t xml:space="preserve">V. Resultados de ejercicios anteriores.</t>
  </si>
  <si>
    <t xml:space="preserve">   1. Remanente.</t>
  </si>
  <si>
    <t xml:space="preserve">   2. (Resultados negativos de ejercicios anteriores).</t>
  </si>
  <si>
    <t xml:space="preserve">VI. Otras aportaciones de socios.</t>
  </si>
  <si>
    <t xml:space="preserve">VII. Resultado del ejercicio.</t>
  </si>
  <si>
    <t xml:space="preserve">VIII. (Dividendo a cuenta).</t>
  </si>
  <si>
    <t xml:space="preserve">IX. Otros instrumentos de patrimonio neto.</t>
  </si>
  <si>
    <t xml:space="preserve">A-2) Ajustes por cambios de valor.</t>
  </si>
  <si>
    <t xml:space="preserve">I. Activos financieros disponibles para la venta</t>
  </si>
  <si>
    <t xml:space="preserve">II. Operaciones de cobertura.</t>
  </si>
  <si>
    <t xml:space="preserve">III. Activos no corrientes y pasivos vinculados, mantenidos para la venta</t>
  </si>
  <si>
    <t xml:space="preserve">IV. Diferencia de conversión.</t>
  </si>
  <si>
    <t xml:space="preserve">V. Otros.</t>
  </si>
  <si>
    <t xml:space="preserve">A-3) Subvenciones, donaciones y legados recibidos.</t>
  </si>
  <si>
    <t xml:space="preserve">B) PASIVO NO CORRIENTE</t>
  </si>
  <si>
    <t xml:space="preserve">I. Provisiones a largo plazo.</t>
  </si>
  <si>
    <t xml:space="preserve">   1. Obligaciones por prestaciones a largo plazo al personal.</t>
  </si>
  <si>
    <t xml:space="preserve">   2. Actuaciones medioambientales.</t>
  </si>
  <si>
    <t xml:space="preserve">   3. Provisiones por reestructuración.</t>
  </si>
  <si>
    <t xml:space="preserve">   4. Otras provisiones.</t>
  </si>
  <si>
    <t xml:space="preserve">II Deudas a largo plazo.</t>
  </si>
  <si>
    <t xml:space="preserve">   1. Obligaciones y otros valores negociables.</t>
  </si>
  <si>
    <t xml:space="preserve">   2. Deudas con entidades de crédito.</t>
  </si>
  <si>
    <t xml:space="preserve">   3. Acreedores por arrendamiento financiero</t>
  </si>
  <si>
    <t xml:space="preserve">   5. Otros pasivos financieros</t>
  </si>
  <si>
    <t xml:space="preserve">III. Deudas con empresas del grupo y asociadas a largo plazo.</t>
  </si>
  <si>
    <t xml:space="preserve">IV. Pasivos por impuesto diferido.</t>
  </si>
  <si>
    <t xml:space="preserve">V. Periodificaciones a largo plazo</t>
  </si>
  <si>
    <t xml:space="preserve">VI. Acreedores comerciales no corrientes</t>
  </si>
  <si>
    <t xml:space="preserve">VII. Deuda con características especiales a largo plazo </t>
  </si>
  <si>
    <t xml:space="preserve">C) PASIVO CORRIENTE</t>
  </si>
  <si>
    <r>
      <rPr>
        <b val="true"/>
        <sz val="10"/>
        <rFont val="Arial"/>
        <family val="2"/>
      </rPr>
      <t xml:space="preserve">I. Pasivos  vinculados con activos no corrientes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mantenidos para la venta.</t>
    </r>
  </si>
  <si>
    <t xml:space="preserve">II. Provisiones a corto plazo.</t>
  </si>
  <si>
    <t xml:space="preserve">   1. Provisiones por derechos de emisión de gases de efecto invernadero</t>
  </si>
  <si>
    <t xml:space="preserve">   2. Otras provisiones</t>
  </si>
  <si>
    <t xml:space="preserve">III. Deudas a corto plazo.</t>
  </si>
  <si>
    <t xml:space="preserve">IV. Deudas con empresas del grupo y asociadas a corto plazo.</t>
  </si>
  <si>
    <t xml:space="preserve">V. Acreedores comerciales y otras cuentas a pagar.</t>
  </si>
  <si>
    <t xml:space="preserve">   1. Proveedores</t>
  </si>
  <si>
    <t xml:space="preserve">       a) Proveedores a largo plazo</t>
  </si>
  <si>
    <t xml:space="preserve">       b) Proveedores a corto plazo</t>
  </si>
  <si>
    <r>
      <rPr>
        <sz val="10"/>
        <rFont val="Arial"/>
        <family val="2"/>
      </rPr>
      <t xml:space="preserve">   2. Proveedores</t>
    </r>
    <r>
      <rPr>
        <u val="double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 empresas del grupo y asociadas.</t>
    </r>
  </si>
  <si>
    <t xml:space="preserve">   3. Acreedores varios.</t>
  </si>
  <si>
    <t xml:space="preserve">   4. Personal (remuneraciones pendientes de pago).</t>
  </si>
  <si>
    <t xml:space="preserve">5. Pasivos por impuesto corriente.</t>
  </si>
  <si>
    <t xml:space="preserve">6. Otras deudas con las Administraciones Públicas.</t>
  </si>
  <si>
    <t xml:space="preserve">7. Anticipos de clientes.</t>
  </si>
  <si>
    <t xml:space="preserve">VI. Periodificaciones a corto plazo.</t>
  </si>
  <si>
    <t xml:space="preserve">VII. Deuda con características especiales a corto plazo </t>
  </si>
  <si>
    <t xml:space="preserve">TOTAL PATRIMONIO NETO Y PASIVO (A + B + C)</t>
  </si>
  <si>
    <t xml:space="preserve">CUENTA DE PÉRDIDAS Y GANANCIAS NORMAL</t>
  </si>
  <si>
    <t xml:space="preserve">P1</t>
  </si>
  <si>
    <t xml:space="preserve">(DEBE) / HABER</t>
  </si>
  <si>
    <t xml:space="preserve">A) OPERACIONES CONTINUADAS</t>
  </si>
  <si>
    <t xml:space="preserve">1. Importe neto de la cifra de negocios</t>
  </si>
  <si>
    <t xml:space="preserve">a) Ventas</t>
  </si>
  <si>
    <t xml:space="preserve">b) Prestaciones de servicios</t>
  </si>
  <si>
    <t xml:space="preserve">c) Ingresos de carácter financiero de las sociedades holding</t>
  </si>
  <si>
    <t xml:space="preserve">2. Variación de existencias de productos terminados y en curso de fabricación.</t>
  </si>
  <si>
    <t xml:space="preserve">3. Trabajos realizados por la empresa para su activo</t>
  </si>
  <si>
    <t xml:space="preserve">4. Aprovisionamientos</t>
  </si>
  <si>
    <t xml:space="preserve">a) Consumo de mercaderías</t>
  </si>
  <si>
    <t xml:space="preserve">b) Consumo de materias primas y otras materias consumibles</t>
  </si>
  <si>
    <t xml:space="preserve">c) Trabajos realizados por otras empresas</t>
  </si>
  <si>
    <t xml:space="preserve">d) Deterioro de mercaderías, materias primas y otros aprovisionamientos</t>
  </si>
  <si>
    <t xml:space="preserve">5. Otros ingresos de explotación</t>
  </si>
  <si>
    <t xml:space="preserve">a) Ingresos accesorios y otros de gestión corriente</t>
  </si>
  <si>
    <t xml:space="preserve">b) Subvenciones de explotación incorporadas al resultado del ejercicio</t>
  </si>
  <si>
    <t xml:space="preserve">6. Gastos de personal</t>
  </si>
  <si>
    <t xml:space="preserve">a) Sueldos, salarios y asimilados</t>
  </si>
  <si>
    <t xml:space="preserve">b) Cargas sociales</t>
  </si>
  <si>
    <t xml:space="preserve">c) Provisiones</t>
  </si>
  <si>
    <t xml:space="preserve">7. Otros gastos de explotación</t>
  </si>
  <si>
    <t xml:space="preserve">a) Servicios exteriores</t>
  </si>
  <si>
    <t xml:space="preserve">b) Tributos</t>
  </si>
  <si>
    <t xml:space="preserve">c) Pérdidas, deterioro y variación de provisiones por operaciones comerciales</t>
  </si>
  <si>
    <t xml:space="preserve">d) Otros gastos de gestión corriente</t>
  </si>
  <si>
    <t xml:space="preserve">e) Gastos por emisión de gases de efecto invernadero</t>
  </si>
  <si>
    <t xml:space="preserve">8. Amortización del inmovilizado</t>
  </si>
  <si>
    <t xml:space="preserve">9. Imputación de subvenciones de inmovilizado no financiero y otras</t>
  </si>
  <si>
    <t xml:space="preserve">10. Excesos de provisiones</t>
  </si>
  <si>
    <t xml:space="preserve">11. Deterioro y resultado por enajenaciones del inmovilizado</t>
  </si>
  <si>
    <r>
      <rPr>
        <sz val="10"/>
        <rFont val="Arial"/>
        <family val="0"/>
      </rPr>
      <t xml:space="preserve">a) Deterioro </t>
    </r>
    <r>
      <rPr>
        <sz val="10"/>
        <rFont val="Arial"/>
        <family val="2"/>
      </rPr>
      <t xml:space="preserve">y pérdidas</t>
    </r>
  </si>
  <si>
    <r>
      <rPr>
        <sz val="10"/>
        <rFont val="Arial"/>
        <family val="0"/>
      </rPr>
      <t xml:space="preserve">b) </t>
    </r>
    <r>
      <rPr>
        <sz val="10"/>
        <rFont val="Arial"/>
        <family val="2"/>
      </rPr>
      <t xml:space="preserve">Resultados por </t>
    </r>
    <r>
      <rPr>
        <sz val="10"/>
        <rFont val="Arial"/>
        <family val="0"/>
      </rPr>
      <t xml:space="preserve">enajenaciones y otras</t>
    </r>
  </si>
  <si>
    <t xml:space="preserve">c) Deterioro y resultados por enajenaciones del inmovilizado de las sociedades holding</t>
  </si>
  <si>
    <t xml:space="preserve">12. Diferencia negativa de combinaciones de negocio</t>
  </si>
  <si>
    <t xml:space="preserve">13. Otros resultados</t>
  </si>
  <si>
    <t xml:space="preserve">A.1) RESULTADO DE EXPLOTACIÓN (1+2+3+4+5+6+7+8+9+10+11+12+13)</t>
  </si>
  <si>
    <t xml:space="preserve">14. Ingresos financieros</t>
  </si>
  <si>
    <t xml:space="preserve">a) De participaciones en instrumentos de patrimonio</t>
  </si>
  <si>
    <t xml:space="preserve">a 1) En empresas del grupo y asociadas</t>
  </si>
  <si>
    <t xml:space="preserve">a 2) En terceros</t>
  </si>
  <si>
    <t xml:space="preserve">b) De valores negociables y otros instrumentos financieros</t>
  </si>
  <si>
    <t xml:space="preserve">b 1) De empresas del grupo y asociadas</t>
  </si>
  <si>
    <t xml:space="preserve">b 2) De terceros</t>
  </si>
  <si>
    <t xml:space="preserve">c) Imputación de subvenciones, donaciones y legados de carácter financiero </t>
  </si>
  <si>
    <t xml:space="preserve">15. Gastos financieros</t>
  </si>
  <si>
    <t xml:space="preserve">a) Por deudas con empresas del grupo y asociadas</t>
  </si>
  <si>
    <t xml:space="preserve">b) Por deudas con terceros</t>
  </si>
  <si>
    <t xml:space="preserve">c) Por actualización de provisiones</t>
  </si>
  <si>
    <t xml:space="preserve">16. Variación de valor razonable en instrumentos financieros</t>
  </si>
  <si>
    <t xml:space="preserve">a) Cartera de negociación y otros</t>
  </si>
  <si>
    <r>
      <rPr>
        <sz val="10"/>
        <rFont val="Arial"/>
        <family val="2"/>
      </rPr>
      <t xml:space="preserve">b) </t>
    </r>
    <r>
      <rPr>
        <sz val="10"/>
        <rFont val="Arial"/>
        <family val="0"/>
      </rPr>
      <t xml:space="preserve">Imputación al resultado del ejercicio por activos financieros disponibles para la venta.</t>
    </r>
  </si>
  <si>
    <t xml:space="preserve">17. Diferencias de cambio</t>
  </si>
  <si>
    <t xml:space="preserve">18. Deterioro y resultado por enajenaciones de instrumentos financieros.</t>
  </si>
  <si>
    <r>
      <rPr>
        <sz val="10"/>
        <rFont val="Arial"/>
        <family val="0"/>
      </rPr>
      <t xml:space="preserve">a) </t>
    </r>
    <r>
      <rPr>
        <sz val="10"/>
        <rFont val="Arial"/>
        <family val="2"/>
      </rPr>
      <t xml:space="preserve">Deterioros y pérdidas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b) </t>
    </r>
    <r>
      <rPr>
        <sz val="10"/>
        <rFont val="Arial"/>
        <family val="2"/>
      </rPr>
      <t xml:space="preserve">Resultados por enajenaciones y otras</t>
    </r>
  </si>
  <si>
    <t xml:space="preserve">19. Otros ingresos y gastos de carácter financiero</t>
  </si>
  <si>
    <r>
      <rPr>
        <sz val="10"/>
        <rFont val="Arial"/>
        <family val="0"/>
      </rPr>
      <t xml:space="preserve">a) </t>
    </r>
    <r>
      <rPr>
        <sz val="10"/>
        <rFont val="Arial"/>
        <family val="2"/>
      </rPr>
      <t xml:space="preserve">Incorporación al activo de gastos financieros</t>
    </r>
  </si>
  <si>
    <r>
      <rPr>
        <sz val="10"/>
        <rFont val="Arial"/>
        <family val="0"/>
      </rPr>
      <t xml:space="preserve">b) </t>
    </r>
    <r>
      <rPr>
        <sz val="10"/>
        <rFont val="Arial"/>
        <family val="2"/>
      </rPr>
      <t xml:space="preserve">Ingresos financieros derivados de convenios de acreedores</t>
    </r>
  </si>
  <si>
    <r>
      <rPr>
        <sz val="10"/>
        <rFont val="Arial"/>
        <family val="0"/>
      </rPr>
      <t xml:space="preserve">c) </t>
    </r>
    <r>
      <rPr>
        <sz val="10"/>
        <rFont val="Arial"/>
        <family val="2"/>
      </rPr>
      <t xml:space="preserve">Resultado de ingresos y gastos</t>
    </r>
  </si>
  <si>
    <t xml:space="preserve">A.2) RESULTADO FINANCIERO (14+15+16+17+18+19)</t>
  </si>
  <si>
    <t xml:space="preserve">A.3) RESULTADO ANTES DE IMPUESTOS (A.1+A.2)</t>
  </si>
  <si>
    <t xml:space="preserve">20. Impuestos sobre beneficios.</t>
  </si>
  <si>
    <t xml:space="preserve">A.4) RESULTADO DEL EJERCICIO PROCEDENTE DE
 OPERACIONES CONTINUADAS (A.3+20)</t>
  </si>
  <si>
    <t xml:space="preserve">B) OPERACIONES INTERRUMPIDAS</t>
  </si>
  <si>
    <t xml:space="preserve">21. Resultado del ejercicio procedentes de operaciones interrumpidas
      neto de impuestos </t>
  </si>
  <si>
    <t xml:space="preserve">A.5) RESULTADO DEL EJERCICIO (A.4+21)</t>
  </si>
  <si>
    <t xml:space="preserve">ESTADO DE CAMBIOS EN EL PATRIMONIO NETO NORMAL</t>
  </si>
  <si>
    <t xml:space="preserve">A) Estado de ingresos y gastos reconocidos en el ejercicio </t>
  </si>
  <si>
    <t xml:space="preserve">PN1</t>
  </si>
  <si>
    <t xml:space="preserve">Notas de la memoria</t>
  </si>
  <si>
    <t xml:space="preserve">EJERCICIO 2016</t>
  </si>
  <si>
    <t xml:space="preserve">EJERCICIO 2015</t>
  </si>
  <si>
    <t xml:space="preserve">A) Resultado de la cuenta de pérdidas y ganancias</t>
  </si>
  <si>
    <t xml:space="preserve">Ingresos y gastos imputados directamente al patrimonio neto</t>
  </si>
  <si>
    <t xml:space="preserve">  I. Por valoración  instrumentos financieros.</t>
  </si>
  <si>
    <t xml:space="preserve">    1. Activos financieros disponibles para la venta.</t>
  </si>
  <si>
    <t xml:space="preserve">    2. Otros ingresos/gastos.</t>
  </si>
  <si>
    <t xml:space="preserve">  II. Por coberturas de flujos de efectivo.</t>
  </si>
  <si>
    <t xml:space="preserve">  III. Subvenciones, donaciones y legados recibidos.</t>
  </si>
  <si>
    <t xml:space="preserve">  IV. Por ganancias y pérdidas actuariales  y otros ajustes</t>
  </si>
  <si>
    <t xml:space="preserve">  V. Por activos no corrientes y pasivos vinculados, mantenidos
para la venta</t>
  </si>
  <si>
    <t xml:space="preserve">  VI. Diferencias de conversión.</t>
  </si>
  <si>
    <t xml:space="preserve">  VII. Efecto impositivo</t>
  </si>
  <si>
    <t xml:space="preserve">B) Total ingresos y gastos imputados directamente en el patrimonio neto
 (I + II + III + IV +V+VI+VII)</t>
  </si>
  <si>
    <t xml:space="preserve">Transferencias a la cuenta de pérdidas y ganancias</t>
  </si>
  <si>
    <t xml:space="preserve">  VIII. Por valoración instrumentos financieros.</t>
  </si>
  <si>
    <t xml:space="preserve">  IX. Por coberturas de flujos de efectivo.</t>
  </si>
  <si>
    <t xml:space="preserve">  X. Subvenciones, donaciones y legados recibidos.</t>
  </si>
  <si>
    <t xml:space="preserve">  XI. Por activos no corrientes y pasivos vinculados, mantenidos
para la venta</t>
  </si>
  <si>
    <t xml:space="preserve">  XII. Diferencias de conversión.</t>
  </si>
  <si>
    <t xml:space="preserve">  XIII. Efecto impositivo.</t>
  </si>
  <si>
    <r>
      <rPr>
        <b val="true"/>
        <u val="double"/>
        <sz val="10"/>
        <rFont val="Arial"/>
        <family val="2"/>
      </rPr>
      <t xml:space="preserve">C)</t>
    </r>
    <r>
      <rPr>
        <b val="true"/>
        <sz val="10"/>
        <rFont val="Arial"/>
        <family val="2"/>
      </rPr>
      <t xml:space="preserve"> Total transferencias a la cuenta de pérdidas y ganancias (VIII + IX + X + XI+ XII+ XIII)</t>
    </r>
  </si>
  <si>
    <t xml:space="preserve">TOTAL DE INGRESOS Y GASTOS RECONOCIDOS (A + B + C)</t>
  </si>
  <si>
    <t xml:space="preserve">B) Estado total de cambios en el patrimonio neto</t>
  </si>
  <si>
    <t xml:space="preserve">PN2</t>
  </si>
  <si>
    <t xml:space="preserve">Capital</t>
  </si>
  <si>
    <t xml:space="preserve">Prima de emisión</t>
  </si>
  <si>
    <t xml:space="preserve">Reservas</t>
  </si>
  <si>
    <t xml:space="preserve">(Acciones y participaciones en patrimonio propias)</t>
  </si>
  <si>
    <t xml:space="preserve">Resultados de ejercicios anteriores</t>
  </si>
  <si>
    <t xml:space="preserve">Otras aportaciones de socios</t>
  </si>
  <si>
    <t xml:space="preserve">Resultado del ejercicio</t>
  </si>
  <si>
    <t xml:space="preserve">(Dividendo a cuenta)</t>
  </si>
  <si>
    <t xml:space="preserve">Otros instrumentos de patrimonio neto</t>
  </si>
  <si>
    <t xml:space="preserve">Ajustes por cambios de valor</t>
  </si>
  <si>
    <r>
      <rPr>
        <sz val="10"/>
        <rFont val="Arial"/>
        <family val="0"/>
      </rPr>
      <t xml:space="preserve">Subvenciones donaciones y legados </t>
    </r>
    <r>
      <rPr>
        <sz val="10"/>
        <rFont val="Arial"/>
        <family val="2"/>
      </rPr>
      <t xml:space="preserve">recibidos</t>
    </r>
  </si>
  <si>
    <t xml:space="preserve">TOTAL</t>
  </si>
  <si>
    <t xml:space="preserve">Escriturado</t>
  </si>
  <si>
    <t xml:space="preserve">No exigido</t>
  </si>
  <si>
    <t xml:space="preserve">A. SALDO, FINAL DEL EJERCICIO 2012</t>
  </si>
  <si>
    <t xml:space="preserve">  I. Ajustes por cambios de criterio del ejercicio ____(2) y anteriores.</t>
  </si>
  <si>
    <t xml:space="preserve">  II. Ajustes por errores ejercicio ____ (2) y anteriores.</t>
  </si>
  <si>
    <t xml:space="preserve">B. SALDO AJUSTADO, INICIO DEL EJERCICIO 2012</t>
  </si>
  <si>
    <t xml:space="preserve">  I. Total ingresos y gastos reconocidos. </t>
  </si>
  <si>
    <t xml:space="preserve">  II. Operaciones con socios o propietarios.</t>
  </si>
  <si>
    <t xml:space="preserve">    1. Aumentos de capital.</t>
  </si>
  <si>
    <t xml:space="preserve">    2. ( - ) Reducciones de capital.</t>
  </si>
  <si>
    <t xml:space="preserve">    3. Conversión de pasivos financieros en patrimonio neto (conversión obligaciones, condonaciones de deudas).</t>
  </si>
  <si>
    <t xml:space="preserve">    4. ( - ) Distribución de dividendos.</t>
  </si>
  <si>
    <t xml:space="preserve">    5. Operaciones con acciones o participaciones propias (netas).</t>
  </si>
  <si>
    <t xml:space="preserve">    6. Incremento (reducción) de patrimonio neto resultante de una combinación de negocios.</t>
  </si>
  <si>
    <t xml:space="preserve">    7. Otras operaciones con socios o propietarios</t>
  </si>
  <si>
    <t xml:space="preserve">  III. Otras variaciones del patrimonio neto.</t>
  </si>
  <si>
    <t xml:space="preserve">   1. Movimiento de la Reserva de Revalorización</t>
  </si>
  <si>
    <t xml:space="preserve">   2. Otras variaciones</t>
  </si>
  <si>
    <t xml:space="preserve">C. SALDO, FINAL DEL EJERCICIO 2012</t>
  </si>
  <si>
    <t xml:space="preserve">  I. Ajustes por cambios de criterio en el ejercicio ____ (3).</t>
  </si>
  <si>
    <t xml:space="preserve">  II. Ajustes por errores en ejercicio _____ (3).</t>
  </si>
  <si>
    <t xml:space="preserve">D. SALDO AJUSTADO, INICIO DEL EJERCICIO 2013</t>
  </si>
  <si>
    <t xml:space="preserve">  I. Total ingresos y gastos reconocidos.</t>
  </si>
  <si>
    <t xml:space="preserve">E. SALDO, FINAL DEL EJERCICIO 2013</t>
  </si>
  <si>
    <t xml:space="preserve">(2) Ejercicio N-2</t>
  </si>
  <si>
    <t xml:space="preserve">(3) Ejercicio anterior al que van referidas las cuentas anuales.</t>
  </si>
  <si>
    <t xml:space="preserve">(4) Ejercicio al que van referidas las cuentas anuales.</t>
  </si>
  <si>
    <t xml:space="preserve">(4) Reserva de Revalorización de la Ley 16/2012, de 27 de diciembre. Las empresas acogidas a disposiciones de revalorización distintas de la Ley 16/2012, deberán detallar la norma legal en la que se basan. </t>
  </si>
  <si>
    <t xml:space="preserve">ESTADO DE FLUJOS DE EFECTIVO NORMAL </t>
  </si>
  <si>
    <t xml:space="preserve">F1</t>
  </si>
  <si>
    <t xml:space="preserve">NOTAS</t>
  </si>
  <si>
    <t xml:space="preserve">A) FLUJOS DE EFECTIVO DE LAS ACTIVIDADES DE EXPLOTACIÓN</t>
  </si>
  <si>
    <t xml:space="preserve">  1. Resultado del ejercicio antes de impuestos.</t>
  </si>
  <si>
    <t xml:space="preserve">  2. Ajustes del resultado.</t>
  </si>
  <si>
    <t xml:space="preserve">    a) Amortización del inmovilizado (+).</t>
  </si>
  <si>
    <t xml:space="preserve">    b) Correcciones valorativas por deterioro (+/-).</t>
  </si>
  <si>
    <t xml:space="preserve">    c) Variación de provisiones (+/-).</t>
  </si>
  <si>
    <t xml:space="preserve">    d) Imputación de subvenciones (-).</t>
  </si>
  <si>
    <t xml:space="preserve">    e) Resultados por bajas y enajenaciones del inmovilizado (+/-).</t>
  </si>
  <si>
    <t xml:space="preserve">    f) Resultados por bajas y enajenaciones de instrumentos financieros (+/-).</t>
  </si>
  <si>
    <t xml:space="preserve">    g) Ingresos financieros (-).</t>
  </si>
  <si>
    <t xml:space="preserve">    h) Gastos financieros (+).</t>
  </si>
  <si>
    <t xml:space="preserve">    i) Diferencias de cambio (+/-).</t>
  </si>
  <si>
    <t xml:space="preserve">    j) Variación de valor razonable en instrumentos financieros (+/-).</t>
  </si>
  <si>
    <t xml:space="preserve">    k) Otros ingresos y gastos (-/+).</t>
  </si>
  <si>
    <t xml:space="preserve">  3. Cambios en el capital corriente.</t>
  </si>
  <si>
    <t xml:space="preserve">    a) Existencias (+/-).</t>
  </si>
  <si>
    <t xml:space="preserve">    b) Deudores y otras cuentas a cobrar (+/-).</t>
  </si>
  <si>
    <t xml:space="preserve">    c) Otros activos corrientes (+/-).</t>
  </si>
  <si>
    <t xml:space="preserve">    d) Acreedores y otras cuentas a pagar (+/-).</t>
  </si>
  <si>
    <t xml:space="preserve">    e) Otros pasivos corrientes (+/-).</t>
  </si>
  <si>
    <t xml:space="preserve">    f) Otros activos y pasivos no corrientes (+/-).</t>
  </si>
  <si>
    <t xml:space="preserve">  4. Otros flujos de efectivo de las actividades de explotación.</t>
  </si>
  <si>
    <t xml:space="preserve">    a) Pagos de intereses (-).</t>
  </si>
  <si>
    <t xml:space="preserve">    b) Cobros de dividendos (+).</t>
  </si>
  <si>
    <t xml:space="preserve">    c) Cobros de intereses (+).</t>
  </si>
  <si>
    <t xml:space="preserve">    d) Cobros (pagos) por impuesto sobre beneficios (-/+).</t>
  </si>
  <si>
    <t xml:space="preserve">    e) Otros pagos (cobros) (-/+)</t>
  </si>
  <si>
    <t xml:space="preserve">  5. Flujos de efectivo de las actividades de explotación (+1+2+3+4)</t>
  </si>
  <si>
    <t xml:space="preserve">B) FLUJOS DE EFECTIVO DE LAS ACTIVIDADES DE INVERSIÓN</t>
  </si>
  <si>
    <t xml:space="preserve">  6. Pagos por inversiones (-).</t>
  </si>
  <si>
    <t xml:space="preserve">    a) Empresas del grupo y asociadas.</t>
  </si>
  <si>
    <t xml:space="preserve">    b) Inmovilizado intangible.</t>
  </si>
  <si>
    <t xml:space="preserve">    c) Inmovilizado material.</t>
  </si>
  <si>
    <t xml:space="preserve">    d) Inversiones inmobiliarias.</t>
  </si>
  <si>
    <t xml:space="preserve">    e) Otros activos financieros.</t>
  </si>
  <si>
    <t xml:space="preserve">    f) Activos no corrientes mantenidos para venta.</t>
  </si>
  <si>
    <t xml:space="preserve">    g) Unidad de negocio</t>
  </si>
  <si>
    <t xml:space="preserve">    h) Otros activos.</t>
  </si>
  <si>
    <t xml:space="preserve">  7. Cobros por desinversiones (+).</t>
  </si>
  <si>
    <t xml:space="preserve">  8. Flujos de efectivo de las actividades de inversión (7-6)</t>
  </si>
  <si>
    <t xml:space="preserve">C) FLUJOS DE EFECTIVO DE LAS ACTIVIDADES DE FINANCIACIÓN</t>
  </si>
  <si>
    <t xml:space="preserve">  9. Cobros y pagos por instrumentos de patrimonio.</t>
  </si>
  <si>
    <t xml:space="preserve">    a) Emisión de instrumentos de patrimonio (+).</t>
  </si>
  <si>
    <t xml:space="preserve">    b) Amortización de instrumentos de patrimonio (-).</t>
  </si>
  <si>
    <t xml:space="preserve">    c) Adquisición de instrumentos de patrimonio propio (-).</t>
  </si>
  <si>
    <t xml:space="preserve">    d) Enajenación de instrumentos de patrimonio propio (+).</t>
  </si>
  <si>
    <t xml:space="preserve">    e) Subvenciones, donaciones y legados recibidos (+).</t>
  </si>
  <si>
    <t xml:space="preserve">  10. Cobros y pagos por instrumentos de pasivo financiero.</t>
  </si>
  <si>
    <t xml:space="preserve">    a) Emisión</t>
  </si>
  <si>
    <t xml:space="preserve">      1. Obligaciones y otros valores negociables (+).</t>
  </si>
  <si>
    <t xml:space="preserve">      2. Deudas con entidades de crédito (+).</t>
  </si>
  <si>
    <t xml:space="preserve">      3. Deudas con empresas del grupo y asociadas (+).</t>
  </si>
  <si>
    <t xml:space="preserve">      4. Deudas con características especiales (+).</t>
  </si>
  <si>
    <t xml:space="preserve">      5. Otras deudas (+).</t>
  </si>
  <si>
    <t xml:space="preserve">    b) Devolución y amortización de</t>
  </si>
  <si>
    <t xml:space="preserve">      1. Obligaciones y otros valores negociables  (-).</t>
  </si>
  <si>
    <t xml:space="preserve">      2. Deudas con entidades de crédito (-).</t>
  </si>
  <si>
    <t xml:space="preserve">      3. Deudas con empresas del grupo y asociadas (-).</t>
  </si>
  <si>
    <t xml:space="preserve">      4. Deudas con características especiales (-).</t>
  </si>
  <si>
    <t xml:space="preserve">      5. Otras deudas (-).</t>
  </si>
  <si>
    <t xml:space="preserve">  11. Pagos por dividendos y remuneraciones de otros instrumentos de patrimonio.</t>
  </si>
  <si>
    <t xml:space="preserve">    a) Dividendos (-).</t>
  </si>
  <si>
    <t xml:space="preserve">    b) Remuneración de otros instrumentos de patrimonio (-).</t>
  </si>
  <si>
    <t xml:space="preserve">  12. Flujos de efectivo de las actividades de financiación (+/-9+/-10-11)</t>
  </si>
  <si>
    <t xml:space="preserve">D) Efecto de las variaciones de los tipos de cambio</t>
  </si>
  <si>
    <t xml:space="preserve">E) AUMENTO/DISMINUCIÓN NETA DEL EFECTIVO O EQUIVALENTES (5+8+12+D)</t>
  </si>
  <si>
    <t xml:space="preserve">Efectivo o equivalentes al comienzo del ejercicio.</t>
  </si>
  <si>
    <t xml:space="preserve">Efectivo o equivalentes al final del ejercici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name val="BdE Neue Helvetica 45 Light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9"/>
      <name val="Arial"/>
      <family val="2"/>
    </font>
    <font>
      <b val="true"/>
      <sz val="7.5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7.5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u val="double"/>
      <sz val="10"/>
      <name val="Arial"/>
      <family val="2"/>
    </font>
    <font>
      <b val="true"/>
      <sz val="11"/>
      <name val="Arial"/>
      <family val="2"/>
    </font>
    <font>
      <b val="true"/>
      <u val="doubl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ruebaxbrl@prueba.xbrl.e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3" min="2" style="0" width="2.1"/>
    <col collapsed="false" customWidth="true" hidden="false" outlineLevel="0" max="4" min="4" style="0" width="41.99"/>
    <col collapsed="false" customWidth="true" hidden="false" outlineLevel="0" max="5" min="5" style="0" width="5.87"/>
    <col collapsed="false" customWidth="true" hidden="false" outlineLevel="0" max="6" min="6" style="0" width="11.87"/>
    <col collapsed="false" customWidth="true" hidden="false" outlineLevel="0" max="7" min="7" style="0" width="3.32"/>
    <col collapsed="false" customWidth="true" hidden="false" outlineLevel="0" max="8" min="8" style="0" width="6.1"/>
    <col collapsed="false" customWidth="true" hidden="false" outlineLevel="0" max="9" min="9" style="0" width="6.87"/>
    <col collapsed="false" customWidth="true" hidden="false" outlineLevel="0" max="10" min="10" style="0" width="7.66"/>
    <col collapsed="false" customWidth="true" hidden="false" outlineLevel="0" max="11" min="11" style="0" width="8.66"/>
    <col collapsed="false" customWidth="true" hidden="false" outlineLevel="0" max="12" min="12" style="0" width="6.43"/>
    <col collapsed="false" customWidth="true" hidden="false" outlineLevel="0" max="13" min="13" style="0" width="4.87"/>
    <col collapsed="false" customWidth="true" hidden="false" outlineLevel="0" max="14" min="14" style="0" width="5.99"/>
    <col collapsed="false" customWidth="true" hidden="false" outlineLevel="0" max="15" min="15" style="0" width="4.1"/>
    <col collapsed="false" customWidth="true" hidden="false" outlineLevel="0" max="16" min="16" style="0" width="3.55"/>
    <col collapsed="false" customWidth="true" hidden="false" outlineLevel="0" max="17" min="17" style="0" width="2.1"/>
    <col collapsed="false" customWidth="true" hidden="false" outlineLevel="0" max="18" min="18" style="0" width="12.32"/>
  </cols>
  <sheetData>
    <row r="1" customFormat="false" ht="22.8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</v>
      </c>
    </row>
    <row r="3" customFormat="false" ht="13.8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13.2" hidden="false" customHeight="false" outlineLevel="0" collapsed="false">
      <c r="B4" s="7"/>
      <c r="C4" s="8"/>
      <c r="D4" s="9"/>
      <c r="E4" s="9"/>
      <c r="F4" s="9"/>
      <c r="G4" s="9"/>
      <c r="H4" s="9"/>
      <c r="I4" s="9"/>
      <c r="J4" s="9"/>
      <c r="K4" s="9"/>
      <c r="L4" s="10"/>
      <c r="M4" s="11"/>
      <c r="N4" s="9"/>
      <c r="O4" s="9"/>
      <c r="P4" s="12"/>
      <c r="Q4" s="13"/>
    </row>
    <row r="5" customFormat="false" ht="13.2" hidden="false" customHeight="false" outlineLevel="0" collapsed="false">
      <c r="B5" s="7"/>
      <c r="C5" s="14"/>
      <c r="D5" s="15" t="s">
        <v>2</v>
      </c>
      <c r="E5" s="16"/>
      <c r="F5" s="16"/>
      <c r="G5" s="16"/>
      <c r="H5" s="16"/>
      <c r="I5" s="16"/>
      <c r="J5" s="16"/>
      <c r="K5" s="16"/>
      <c r="L5" s="17" t="s">
        <v>3</v>
      </c>
      <c r="M5" s="18" t="s">
        <v>4</v>
      </c>
      <c r="N5" s="19" t="s">
        <v>5</v>
      </c>
      <c r="O5" s="20"/>
      <c r="P5" s="21"/>
      <c r="Q5" s="13"/>
    </row>
    <row r="6" customFormat="false" ht="13.2" hidden="false" customHeight="false" outlineLevel="0" collapsed="false">
      <c r="B6" s="7"/>
      <c r="C6" s="14"/>
      <c r="D6" s="22"/>
      <c r="E6" s="16"/>
      <c r="F6" s="16"/>
      <c r="G6" s="16"/>
      <c r="H6" s="16"/>
      <c r="I6" s="16"/>
      <c r="J6" s="16" t="s">
        <v>6</v>
      </c>
      <c r="K6" s="16"/>
      <c r="L6" s="23"/>
      <c r="M6" s="24"/>
      <c r="N6" s="19"/>
      <c r="O6" s="16"/>
      <c r="P6" s="21"/>
      <c r="Q6" s="13"/>
    </row>
    <row r="7" customFormat="false" ht="12.75" hidden="false" customHeight="true" outlineLevel="0" collapsed="false">
      <c r="B7" s="7"/>
      <c r="C7" s="14"/>
      <c r="D7" s="25" t="s">
        <v>7</v>
      </c>
      <c r="E7" s="26" t="s">
        <v>8</v>
      </c>
      <c r="F7" s="20"/>
      <c r="G7" s="16"/>
      <c r="H7" s="16"/>
      <c r="I7" s="16"/>
      <c r="J7" s="16"/>
      <c r="K7" s="16"/>
      <c r="L7" s="17" t="s">
        <v>9</v>
      </c>
      <c r="M7" s="27"/>
      <c r="N7" s="28"/>
      <c r="O7" s="29"/>
      <c r="P7" s="21"/>
      <c r="Q7" s="13"/>
    </row>
    <row r="8" customFormat="false" ht="12.75" hidden="false" customHeight="true" outlineLevel="0" collapsed="false">
      <c r="B8" s="7"/>
      <c r="C8" s="14"/>
      <c r="D8" s="25"/>
      <c r="E8" s="16"/>
      <c r="F8" s="16"/>
      <c r="G8" s="22"/>
      <c r="H8" s="16"/>
      <c r="I8" s="16"/>
      <c r="J8" s="16"/>
      <c r="K8" s="16"/>
      <c r="L8" s="23"/>
      <c r="M8" s="24"/>
      <c r="N8" s="19"/>
      <c r="O8" s="16"/>
      <c r="P8" s="21"/>
      <c r="Q8" s="13"/>
    </row>
    <row r="9" customFormat="false" ht="12.75" hidden="false" customHeight="true" outlineLevel="0" collapsed="false">
      <c r="B9" s="7"/>
      <c r="C9" s="14"/>
      <c r="D9" s="25" t="s">
        <v>10</v>
      </c>
      <c r="E9" s="30" t="s">
        <v>11</v>
      </c>
      <c r="F9" s="30"/>
      <c r="G9" s="30"/>
      <c r="H9" s="31" t="s">
        <v>12</v>
      </c>
      <c r="I9" s="32"/>
      <c r="J9" s="32"/>
      <c r="K9" s="32"/>
      <c r="L9" s="33"/>
      <c r="M9" s="34"/>
      <c r="N9" s="35"/>
      <c r="O9" s="32"/>
      <c r="P9" s="36"/>
      <c r="Q9" s="13"/>
    </row>
    <row r="10" customFormat="false" ht="12.75" hidden="false" customHeight="true" outlineLevel="0" collapsed="false">
      <c r="B10" s="7"/>
      <c r="C10" s="14"/>
      <c r="D10" s="16"/>
      <c r="E10" s="16"/>
      <c r="F10" s="16"/>
      <c r="G10" s="22"/>
      <c r="H10" s="16"/>
      <c r="I10" s="16"/>
      <c r="J10" s="16"/>
      <c r="K10" s="16"/>
      <c r="L10" s="23"/>
      <c r="M10" s="24"/>
      <c r="N10" s="19"/>
      <c r="O10" s="16"/>
      <c r="P10" s="21"/>
      <c r="Q10" s="13"/>
      <c r="S10" s="37"/>
    </row>
    <row r="11" customFormat="false" ht="15" hidden="false" customHeight="true" outlineLevel="0" collapsed="false">
      <c r="B11" s="7"/>
      <c r="C11" s="14"/>
      <c r="D11" s="38" t="s">
        <v>13</v>
      </c>
      <c r="E11" s="16"/>
      <c r="F11" s="27" t="s">
        <v>14</v>
      </c>
      <c r="G11" s="39"/>
      <c r="H11" s="39"/>
      <c r="I11" s="39"/>
      <c r="J11" s="39"/>
      <c r="K11" s="39"/>
      <c r="L11" s="39"/>
      <c r="M11" s="39"/>
      <c r="N11" s="39"/>
      <c r="O11" s="29"/>
      <c r="P11" s="21"/>
      <c r="Q11" s="13"/>
    </row>
    <row r="12" customFormat="false" ht="13.2" hidden="false" customHeight="false" outlineLevel="0" collapsed="false">
      <c r="B12" s="7"/>
      <c r="C12" s="14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1"/>
      <c r="Q12" s="13"/>
    </row>
    <row r="13" customFormat="false" ht="13.2" hidden="false" customHeight="false" outlineLevel="0" collapsed="false">
      <c r="B13" s="7"/>
      <c r="C13" s="14"/>
      <c r="D13" s="38" t="s">
        <v>15</v>
      </c>
      <c r="E13" s="16"/>
      <c r="F13" s="27" t="s">
        <v>16</v>
      </c>
      <c r="G13" s="39"/>
      <c r="H13" s="39"/>
      <c r="I13" s="39"/>
      <c r="J13" s="39"/>
      <c r="K13" s="39"/>
      <c r="L13" s="39"/>
      <c r="M13" s="39"/>
      <c r="N13" s="39"/>
      <c r="O13" s="29"/>
      <c r="P13" s="21"/>
      <c r="Q13" s="13"/>
    </row>
    <row r="14" customFormat="false" ht="13.2" hidden="false" customHeight="false" outlineLevel="0" collapsed="false">
      <c r="B14" s="7"/>
      <c r="C14" s="14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1"/>
      <c r="Q14" s="13"/>
    </row>
    <row r="15" customFormat="false" ht="13.2" hidden="false" customHeight="false" outlineLevel="0" collapsed="false">
      <c r="B15" s="7"/>
      <c r="C15" s="14"/>
      <c r="D15" s="38" t="s">
        <v>17</v>
      </c>
      <c r="E15" s="27" t="s">
        <v>18</v>
      </c>
      <c r="F15" s="39"/>
      <c r="G15" s="39"/>
      <c r="H15" s="29"/>
      <c r="I15" s="16"/>
      <c r="J15" s="16" t="s">
        <v>19</v>
      </c>
      <c r="K15" s="27"/>
      <c r="L15" s="39" t="s">
        <v>20</v>
      </c>
      <c r="M15" s="39"/>
      <c r="N15" s="39"/>
      <c r="O15" s="29"/>
      <c r="P15" s="21"/>
      <c r="Q15" s="13"/>
    </row>
    <row r="16" customFormat="false" ht="13.2" hidden="false" customHeight="false" outlineLevel="0" collapsed="false">
      <c r="B16" s="7"/>
      <c r="C16" s="14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1"/>
      <c r="Q16" s="13"/>
    </row>
    <row r="17" customFormat="false" ht="13.2" hidden="false" customHeight="false" outlineLevel="0" collapsed="false">
      <c r="B17" s="7"/>
      <c r="C17" s="14"/>
      <c r="D17" s="38" t="s">
        <v>21</v>
      </c>
      <c r="E17" s="27" t="n">
        <v>42111</v>
      </c>
      <c r="F17" s="29"/>
      <c r="G17" s="16"/>
      <c r="H17" s="16" t="s">
        <v>22</v>
      </c>
      <c r="I17" s="16"/>
      <c r="J17" s="20"/>
      <c r="K17" s="16"/>
      <c r="L17" s="27"/>
      <c r="M17" s="39"/>
      <c r="N17" s="29"/>
      <c r="O17" s="16"/>
      <c r="P17" s="21"/>
      <c r="Q17" s="13"/>
    </row>
    <row r="18" customFormat="false" ht="13.2" hidden="false" customHeight="false" outlineLevel="0" collapsed="false">
      <c r="B18" s="7"/>
      <c r="C18" s="14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1"/>
      <c r="Q18" s="13"/>
    </row>
    <row r="19" customFormat="false" ht="13.2" hidden="false" customHeight="false" outlineLevel="0" collapsed="false">
      <c r="B19" s="7"/>
      <c r="C19" s="14"/>
      <c r="D19" s="38" t="s">
        <v>23</v>
      </c>
      <c r="E19" s="40" t="s">
        <v>24</v>
      </c>
      <c r="F19" s="41"/>
      <c r="G19" s="41"/>
      <c r="H19" s="41"/>
      <c r="I19" s="41"/>
      <c r="J19" s="41"/>
      <c r="K19" s="41"/>
      <c r="L19" s="41"/>
      <c r="M19" s="41"/>
      <c r="N19" s="41"/>
      <c r="O19" s="42"/>
      <c r="P19" s="21"/>
      <c r="Q19" s="13"/>
    </row>
    <row r="20" customFormat="false" ht="13.2" hidden="false" customHeight="false" outlineLevel="0" collapsed="false">
      <c r="B20" s="7"/>
      <c r="C20" s="14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1"/>
      <c r="Q20" s="13"/>
    </row>
    <row r="21" s="46" customFormat="true" ht="13.2" hidden="false" customHeight="false" outlineLevel="0" collapsed="false">
      <c r="A21" s="0"/>
      <c r="B21" s="7"/>
      <c r="C21" s="14"/>
      <c r="D21" s="43" t="s">
        <v>25</v>
      </c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  <c r="Q21" s="45"/>
    </row>
    <row r="22" s="46" customFormat="true" ht="13.2" hidden="false" customHeight="false" outlineLevel="0" collapsed="false">
      <c r="A22" s="0"/>
      <c r="B22" s="7"/>
      <c r="C22" s="14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4"/>
      <c r="Q22" s="45"/>
    </row>
    <row r="23" s="46" customFormat="true" ht="13.2" hidden="false" customHeight="false" outlineLevel="0" collapsed="false">
      <c r="A23" s="0"/>
      <c r="B23" s="7"/>
      <c r="C23" s="14"/>
      <c r="E23" s="43"/>
      <c r="F23" s="43"/>
      <c r="G23" s="43"/>
      <c r="H23" s="43"/>
      <c r="I23" s="43" t="s">
        <v>26</v>
      </c>
      <c r="J23" s="43"/>
      <c r="K23" s="43"/>
      <c r="L23" s="43"/>
      <c r="M23" s="43"/>
      <c r="N23" s="19" t="s">
        <v>27</v>
      </c>
      <c r="O23" s="19"/>
      <c r="P23" s="44"/>
      <c r="Q23" s="45"/>
    </row>
    <row r="24" s="46" customFormat="true" ht="13.2" hidden="false" customHeight="false" outlineLevel="0" collapsed="false">
      <c r="A24" s="0"/>
      <c r="B24" s="7"/>
      <c r="C24" s="14"/>
      <c r="D24" s="47" t="s">
        <v>28</v>
      </c>
      <c r="E24" s="43"/>
      <c r="F24" s="48" t="s">
        <v>29</v>
      </c>
      <c r="G24" s="48"/>
      <c r="H24" s="48"/>
      <c r="I24" s="48"/>
      <c r="J24" s="48"/>
      <c r="K24" s="48"/>
      <c r="L24" s="48"/>
      <c r="M24" s="48"/>
      <c r="N24" s="48" t="s">
        <v>30</v>
      </c>
      <c r="O24" s="48"/>
      <c r="P24" s="44"/>
      <c r="Q24" s="45"/>
    </row>
    <row r="25" s="46" customFormat="true" ht="13.2" hidden="false" customHeight="false" outlineLevel="0" collapsed="false">
      <c r="A25" s="0"/>
      <c r="B25" s="7"/>
      <c r="C25" s="14"/>
      <c r="D25" s="47" t="s">
        <v>31</v>
      </c>
      <c r="E25" s="43"/>
      <c r="F25" s="48" t="s">
        <v>32</v>
      </c>
      <c r="G25" s="48"/>
      <c r="H25" s="48"/>
      <c r="I25" s="48"/>
      <c r="J25" s="48"/>
      <c r="K25" s="48"/>
      <c r="L25" s="48"/>
      <c r="M25" s="48"/>
      <c r="N25" s="49"/>
      <c r="O25" s="49"/>
      <c r="P25" s="44"/>
      <c r="Q25" s="45"/>
    </row>
    <row r="26" customFormat="false" ht="13.2" hidden="false" customHeight="false" outlineLevel="0" collapsed="false">
      <c r="B26" s="7"/>
      <c r="C26" s="14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21"/>
      <c r="Q26" s="13"/>
    </row>
    <row r="27" customFormat="false" ht="13.2" hidden="false" customHeight="false" outlineLevel="0" collapsed="false">
      <c r="B27" s="7"/>
      <c r="C27" s="14"/>
      <c r="E27" s="16"/>
      <c r="F27" s="51"/>
      <c r="I27" s="16"/>
      <c r="K27" s="16"/>
      <c r="L27" s="16"/>
      <c r="M27" s="16"/>
      <c r="N27" s="16"/>
      <c r="O27" s="16"/>
      <c r="P27" s="21"/>
      <c r="Q27" s="13"/>
    </row>
    <row r="28" customFormat="false" ht="13.2" hidden="false" customHeight="false" outlineLevel="0" collapsed="false">
      <c r="B28" s="7"/>
      <c r="C28" s="14"/>
      <c r="D28" s="15" t="s">
        <v>33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21"/>
      <c r="Q28" s="13"/>
    </row>
    <row r="29" customFormat="false" ht="13.2" hidden="false" customHeight="false" outlineLevel="0" collapsed="false">
      <c r="B29" s="7"/>
      <c r="C29" s="14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21"/>
      <c r="Q29" s="13"/>
    </row>
    <row r="30" customFormat="false" ht="13.2" hidden="false" customHeight="false" outlineLevel="0" collapsed="false">
      <c r="B30" s="7"/>
      <c r="C30" s="14"/>
      <c r="D30" s="38" t="s">
        <v>34</v>
      </c>
      <c r="E30" s="16"/>
      <c r="F30" s="27" t="s">
        <v>35</v>
      </c>
      <c r="G30" s="39"/>
      <c r="H30" s="39"/>
      <c r="I30" s="39"/>
      <c r="J30" s="39"/>
      <c r="K30" s="39"/>
      <c r="L30" s="39"/>
      <c r="M30" s="39"/>
      <c r="N30" s="39"/>
      <c r="O30" s="29"/>
      <c r="P30" s="21" t="s">
        <v>36</v>
      </c>
      <c r="Q30" s="13"/>
    </row>
    <row r="31" customFormat="false" ht="13.2" hidden="false" customHeight="false" outlineLevel="0" collapsed="false">
      <c r="B31" s="7"/>
      <c r="C31" s="14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21"/>
      <c r="Q31" s="13"/>
    </row>
    <row r="32" customFormat="false" ht="13.2" hidden="false" customHeight="false" outlineLevel="0" collapsed="false">
      <c r="B32" s="7"/>
      <c r="C32" s="14"/>
      <c r="D32" s="38" t="s">
        <v>37</v>
      </c>
      <c r="E32" s="16"/>
      <c r="F32" s="27"/>
      <c r="G32" s="39"/>
      <c r="H32" s="20"/>
      <c r="I32" s="16" t="s">
        <v>36</v>
      </c>
      <c r="J32" s="16"/>
      <c r="K32" s="16"/>
      <c r="L32" s="16"/>
      <c r="M32" s="16"/>
      <c r="N32" s="16"/>
      <c r="O32" s="16"/>
      <c r="P32" s="21"/>
      <c r="Q32" s="13"/>
    </row>
    <row r="33" customFormat="false" ht="13.2" hidden="false" customHeight="false" outlineLevel="0" collapsed="false">
      <c r="B33" s="7"/>
      <c r="C33" s="14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21"/>
      <c r="Q33" s="13"/>
    </row>
    <row r="34" customFormat="false" ht="13.2" hidden="false" customHeight="false" outlineLevel="0" collapsed="false">
      <c r="B34" s="7"/>
      <c r="C34" s="14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21"/>
      <c r="Q34" s="13"/>
    </row>
    <row r="35" customFormat="false" ht="13.2" hidden="false" customHeight="false" outlineLevel="0" collapsed="false">
      <c r="B35" s="7"/>
      <c r="C35" s="14"/>
      <c r="D35" s="52" t="s">
        <v>38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21"/>
      <c r="Q35" s="13"/>
    </row>
    <row r="36" customFormat="false" ht="13.2" hidden="false" customHeight="false" outlineLevel="0" collapsed="false">
      <c r="B36" s="7"/>
      <c r="C36" s="14"/>
      <c r="D36" s="53"/>
      <c r="E36" s="16"/>
      <c r="F36" s="16"/>
      <c r="G36" s="16"/>
      <c r="H36" s="16"/>
      <c r="P36" s="21"/>
      <c r="Q36" s="13"/>
    </row>
    <row r="37" customFormat="false" ht="13.2" hidden="false" customHeight="false" outlineLevel="0" collapsed="false">
      <c r="B37" s="7"/>
      <c r="C37" s="14"/>
      <c r="D37" s="54" t="s">
        <v>39</v>
      </c>
      <c r="E37" s="16"/>
      <c r="F37" s="16"/>
      <c r="G37" s="16"/>
      <c r="H37" s="16"/>
      <c r="P37" s="21"/>
      <c r="Q37" s="13"/>
    </row>
    <row r="38" customFormat="false" ht="13.2" hidden="false" customHeight="false" outlineLevel="0" collapsed="false">
      <c r="B38" s="7"/>
      <c r="C38" s="14"/>
      <c r="D38" s="16"/>
      <c r="E38" s="16"/>
      <c r="F38" s="16"/>
      <c r="G38" s="16"/>
      <c r="H38" s="16"/>
      <c r="I38" s="16"/>
      <c r="J38" s="16"/>
      <c r="K38" s="55" t="s">
        <v>40</v>
      </c>
      <c r="L38" s="55"/>
      <c r="M38" s="55" t="s">
        <v>41</v>
      </c>
      <c r="N38" s="55"/>
      <c r="O38" s="55"/>
      <c r="P38" s="21"/>
      <c r="Q38" s="13"/>
    </row>
    <row r="39" customFormat="false" ht="13.2" hidden="false" customHeight="false" outlineLevel="0" collapsed="false">
      <c r="B39" s="7"/>
      <c r="C39" s="14"/>
      <c r="D39" s="16"/>
      <c r="E39" s="16"/>
      <c r="F39" s="16"/>
      <c r="G39" s="16"/>
      <c r="H39" s="56" t="s">
        <v>42</v>
      </c>
      <c r="I39" s="56"/>
      <c r="J39" s="20"/>
      <c r="K39" s="57" t="n">
        <v>400</v>
      </c>
      <c r="L39" s="57"/>
      <c r="M39" s="26"/>
      <c r="N39" s="41" t="n">
        <v>380</v>
      </c>
      <c r="O39" s="42"/>
      <c r="P39" s="21"/>
      <c r="Q39" s="13"/>
    </row>
    <row r="40" customFormat="false" ht="13.2" hidden="false" customHeight="false" outlineLevel="0" collapsed="false">
      <c r="B40" s="7"/>
      <c r="C40" s="14"/>
      <c r="D40" s="16"/>
      <c r="E40" s="16"/>
      <c r="F40" s="16"/>
      <c r="G40" s="16"/>
      <c r="H40" s="56" t="s">
        <v>43</v>
      </c>
      <c r="I40" s="56"/>
      <c r="J40" s="20"/>
      <c r="K40" s="57" t="n">
        <v>20</v>
      </c>
      <c r="L40" s="57"/>
      <c r="M40" s="26"/>
      <c r="N40" s="41" t="n">
        <v>25</v>
      </c>
      <c r="O40" s="42"/>
      <c r="P40" s="21"/>
      <c r="Q40" s="13"/>
    </row>
    <row r="41" customFormat="false" ht="13.2" hidden="false" customHeight="false" outlineLevel="0" collapsed="false">
      <c r="B41" s="7"/>
      <c r="C41" s="14"/>
      <c r="D41" s="16"/>
      <c r="E41" s="16"/>
      <c r="F41" s="16"/>
      <c r="G41" s="16"/>
      <c r="H41" s="16"/>
      <c r="I41" s="16"/>
      <c r="J41" s="16"/>
      <c r="K41" s="19"/>
      <c r="L41" s="19"/>
      <c r="M41" s="58"/>
      <c r="N41" s="58"/>
      <c r="O41" s="58"/>
      <c r="P41" s="21"/>
      <c r="Q41" s="13"/>
    </row>
    <row r="42" customFormat="false" ht="13.2" hidden="false" customHeight="false" outlineLevel="0" collapsed="false">
      <c r="B42" s="7"/>
      <c r="C42" s="14"/>
      <c r="D42" s="16" t="s">
        <v>44</v>
      </c>
      <c r="E42" s="16"/>
      <c r="F42" s="16"/>
      <c r="G42" s="16"/>
      <c r="H42" s="16"/>
      <c r="I42" s="16"/>
      <c r="J42" s="16"/>
      <c r="K42" s="19"/>
      <c r="L42" s="19"/>
      <c r="M42" s="58"/>
      <c r="N42" s="58"/>
      <c r="O42" s="58"/>
      <c r="P42" s="21"/>
      <c r="Q42" s="13"/>
    </row>
    <row r="43" customFormat="false" ht="13.2" hidden="false" customHeight="false" outlineLevel="0" collapsed="false">
      <c r="B43" s="7"/>
      <c r="C43" s="14"/>
      <c r="D43" s="16"/>
      <c r="E43" s="16"/>
      <c r="F43" s="16"/>
      <c r="G43" s="16"/>
      <c r="H43" s="16"/>
      <c r="I43" s="16"/>
      <c r="J43" s="16"/>
      <c r="K43" s="19"/>
      <c r="L43" s="19"/>
      <c r="M43" s="58"/>
      <c r="N43" s="58"/>
      <c r="O43" s="58"/>
      <c r="P43" s="21"/>
      <c r="Q43" s="13"/>
    </row>
    <row r="44" customFormat="false" ht="13.2" hidden="false" customHeight="false" outlineLevel="0" collapsed="false">
      <c r="B44" s="7"/>
      <c r="C44" s="14"/>
      <c r="D44" s="16"/>
      <c r="E44" s="16"/>
      <c r="F44" s="16"/>
      <c r="G44" s="16"/>
      <c r="H44" s="16"/>
      <c r="I44" s="16"/>
      <c r="J44" s="20"/>
      <c r="K44" s="57" t="n">
        <v>3</v>
      </c>
      <c r="L44" s="57"/>
      <c r="M44" s="26"/>
      <c r="N44" s="41" t="n">
        <v>2</v>
      </c>
      <c r="O44" s="42"/>
      <c r="P44" s="21"/>
      <c r="Q44" s="13"/>
    </row>
    <row r="45" customFormat="false" ht="13.2" hidden="false" customHeight="false" outlineLevel="0" collapsed="false">
      <c r="B45" s="7"/>
      <c r="C45" s="14"/>
      <c r="D45" s="16"/>
      <c r="E45" s="16"/>
      <c r="F45" s="16"/>
      <c r="G45" s="16"/>
      <c r="H45" s="16"/>
      <c r="I45" s="16"/>
      <c r="J45" s="16"/>
      <c r="K45" s="19"/>
      <c r="L45" s="19"/>
      <c r="M45" s="58"/>
      <c r="N45" s="58"/>
      <c r="O45" s="58"/>
      <c r="P45" s="21"/>
      <c r="Q45" s="13"/>
    </row>
    <row r="46" customFormat="false" ht="13.2" hidden="false" customHeight="false" outlineLevel="0" collapsed="false">
      <c r="B46" s="7"/>
      <c r="C46" s="14"/>
      <c r="D46" s="16" t="s">
        <v>45</v>
      </c>
      <c r="E46" s="16"/>
      <c r="F46" s="16"/>
      <c r="G46" s="16"/>
      <c r="H46" s="16"/>
      <c r="I46" s="16"/>
      <c r="J46" s="16"/>
      <c r="K46" s="19"/>
      <c r="L46" s="19"/>
      <c r="M46" s="58"/>
      <c r="N46" s="58"/>
      <c r="O46" s="58"/>
      <c r="P46" s="21"/>
      <c r="Q46" s="13"/>
    </row>
    <row r="47" customFormat="false" ht="13.2" hidden="false" customHeight="false" outlineLevel="0" collapsed="false">
      <c r="B47" s="7"/>
      <c r="C47" s="14"/>
      <c r="D47" s="16"/>
      <c r="E47" s="16"/>
      <c r="F47" s="16"/>
      <c r="G47" s="16"/>
      <c r="H47" s="16"/>
      <c r="I47" s="16"/>
      <c r="J47" s="16"/>
      <c r="K47" s="19"/>
      <c r="L47" s="19"/>
      <c r="M47" s="58"/>
      <c r="N47" s="58"/>
      <c r="O47" s="58"/>
      <c r="P47" s="21"/>
      <c r="Q47" s="13"/>
    </row>
    <row r="48" customFormat="false" ht="13.2" hidden="false" customHeight="false" outlineLevel="0" collapsed="false">
      <c r="B48" s="7"/>
      <c r="C48" s="14"/>
      <c r="D48" s="16"/>
      <c r="E48" s="55" t="s">
        <v>40</v>
      </c>
      <c r="F48" s="55"/>
      <c r="G48" s="55"/>
      <c r="H48" s="55"/>
      <c r="I48" s="55"/>
      <c r="J48" s="55"/>
      <c r="K48" s="55" t="s">
        <v>41</v>
      </c>
      <c r="L48" s="55"/>
      <c r="M48" s="55"/>
      <c r="N48" s="55"/>
      <c r="O48" s="55"/>
      <c r="P48" s="21"/>
      <c r="Q48" s="13"/>
    </row>
    <row r="49" customFormat="false" ht="13.2" hidden="false" customHeight="false" outlineLevel="0" collapsed="false">
      <c r="B49" s="7"/>
      <c r="C49" s="14"/>
      <c r="D49" s="16"/>
      <c r="E49" s="59" t="s">
        <v>46</v>
      </c>
      <c r="F49" s="59"/>
      <c r="G49" s="59"/>
      <c r="H49" s="59" t="s">
        <v>47</v>
      </c>
      <c r="I49" s="59"/>
      <c r="J49" s="59"/>
      <c r="K49" s="59" t="s">
        <v>46</v>
      </c>
      <c r="L49" s="59"/>
      <c r="M49" s="59" t="s">
        <v>47</v>
      </c>
      <c r="N49" s="59"/>
      <c r="O49" s="59"/>
      <c r="P49" s="21"/>
      <c r="Q49" s="13"/>
    </row>
    <row r="50" customFormat="false" ht="13.2" hidden="false" customHeight="false" outlineLevel="0" collapsed="false">
      <c r="B50" s="7"/>
      <c r="C50" s="14"/>
      <c r="D50" s="60" t="s">
        <v>48</v>
      </c>
      <c r="E50" s="20"/>
      <c r="F50" s="57" t="n">
        <v>100</v>
      </c>
      <c r="G50" s="57"/>
      <c r="H50" s="61"/>
      <c r="I50" s="57" t="n">
        <v>80</v>
      </c>
      <c r="J50" s="57"/>
      <c r="K50" s="57" t="n">
        <v>95</v>
      </c>
      <c r="L50" s="57"/>
      <c r="M50" s="57" t="n">
        <v>70</v>
      </c>
      <c r="N50" s="57"/>
      <c r="O50" s="57"/>
      <c r="P50" s="21"/>
      <c r="Q50" s="13"/>
    </row>
    <row r="51" customFormat="false" ht="13.2" hidden="false" customHeight="false" outlineLevel="0" collapsed="false">
      <c r="B51" s="7"/>
      <c r="C51" s="14"/>
      <c r="D51" s="60" t="s">
        <v>49</v>
      </c>
      <c r="E51" s="20"/>
      <c r="F51" s="57" t="n">
        <v>120</v>
      </c>
      <c r="G51" s="57"/>
      <c r="H51" s="61"/>
      <c r="I51" s="57" t="n">
        <v>100</v>
      </c>
      <c r="J51" s="57"/>
      <c r="K51" s="57" t="n">
        <v>150</v>
      </c>
      <c r="L51" s="57"/>
      <c r="M51" s="57" t="n">
        <v>84</v>
      </c>
      <c r="N51" s="57"/>
      <c r="O51" s="57"/>
      <c r="P51" s="21"/>
      <c r="Q51" s="13"/>
    </row>
    <row r="52" customFormat="false" ht="13.2" hidden="false" customHeight="false" outlineLevel="0" collapsed="false">
      <c r="B52" s="7"/>
      <c r="C52" s="14"/>
      <c r="D52" s="16"/>
      <c r="E52" s="16"/>
      <c r="F52" s="16"/>
      <c r="G52" s="16"/>
      <c r="H52" s="16"/>
      <c r="I52" s="16"/>
      <c r="J52" s="16"/>
      <c r="K52" s="19"/>
      <c r="L52" s="19"/>
      <c r="M52" s="58"/>
      <c r="N52" s="58"/>
      <c r="O52" s="58"/>
      <c r="P52" s="21"/>
      <c r="Q52" s="13"/>
    </row>
    <row r="53" customFormat="false" ht="13.2" hidden="false" customHeight="false" outlineLevel="0" collapsed="false">
      <c r="B53" s="7"/>
      <c r="C53" s="14"/>
      <c r="D53" s="16"/>
      <c r="E53" s="16"/>
      <c r="F53" s="16"/>
      <c r="G53" s="16"/>
      <c r="H53" s="16"/>
      <c r="I53" s="16"/>
      <c r="J53" s="16"/>
      <c r="K53" s="19"/>
      <c r="L53" s="19"/>
      <c r="M53" s="58"/>
      <c r="N53" s="58"/>
      <c r="O53" s="58"/>
      <c r="P53" s="21"/>
      <c r="Q53" s="13"/>
    </row>
    <row r="54" customFormat="false" ht="13.2" hidden="false" customHeight="false" outlineLevel="0" collapsed="false">
      <c r="B54" s="7"/>
      <c r="C54" s="14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21"/>
      <c r="Q54" s="13"/>
    </row>
    <row r="55" customFormat="false" ht="13.2" hidden="false" customHeight="false" outlineLevel="0" collapsed="false">
      <c r="B55" s="7"/>
      <c r="C55" s="14"/>
      <c r="D55" s="15" t="s">
        <v>50</v>
      </c>
      <c r="E55" s="16"/>
      <c r="F55" s="16"/>
      <c r="G55" s="16"/>
      <c r="H55" s="16"/>
      <c r="I55" s="55" t="s">
        <v>40</v>
      </c>
      <c r="J55" s="55"/>
      <c r="K55" s="62"/>
      <c r="L55" s="16"/>
      <c r="M55" s="55" t="s">
        <v>41</v>
      </c>
      <c r="N55" s="55"/>
      <c r="O55" s="55"/>
      <c r="P55" s="21"/>
      <c r="Q55" s="13"/>
    </row>
    <row r="56" customFormat="false" ht="13.2" hidden="false" customHeight="false" outlineLevel="0" collapsed="false">
      <c r="B56" s="7"/>
      <c r="C56" s="14"/>
      <c r="D56" s="16"/>
      <c r="E56" s="16"/>
      <c r="F56" s="16"/>
      <c r="G56" s="16"/>
      <c r="H56" s="16"/>
      <c r="I56" s="19" t="s">
        <v>51</v>
      </c>
      <c r="J56" s="16" t="s">
        <v>52</v>
      </c>
      <c r="K56" s="16" t="s">
        <v>53</v>
      </c>
      <c r="L56" s="16"/>
      <c r="M56" s="47" t="s">
        <v>51</v>
      </c>
      <c r="N56" s="47" t="s">
        <v>52</v>
      </c>
      <c r="O56" s="47" t="s">
        <v>53</v>
      </c>
      <c r="P56" s="21"/>
      <c r="Q56" s="13"/>
    </row>
    <row r="57" customFormat="false" ht="13.2" hidden="false" customHeight="false" outlineLevel="0" collapsed="false">
      <c r="B57" s="7"/>
      <c r="C57" s="14"/>
      <c r="D57" s="16" t="s">
        <v>54</v>
      </c>
      <c r="E57" s="16"/>
      <c r="F57" s="16"/>
      <c r="G57" s="16"/>
      <c r="H57" s="20"/>
      <c r="I57" s="20" t="n">
        <v>2013</v>
      </c>
      <c r="J57" s="20" t="n">
        <v>1</v>
      </c>
      <c r="K57" s="20" t="n">
        <v>1</v>
      </c>
      <c r="L57" s="16"/>
      <c r="M57" s="20" t="n">
        <v>2012</v>
      </c>
      <c r="N57" s="20" t="n">
        <v>1</v>
      </c>
      <c r="O57" s="20" t="n">
        <v>1</v>
      </c>
      <c r="P57" s="21"/>
      <c r="Q57" s="13"/>
    </row>
    <row r="58" customFormat="false" ht="13.2" hidden="false" customHeight="false" outlineLevel="0" collapsed="false">
      <c r="B58" s="7"/>
      <c r="C58" s="14"/>
      <c r="D58" s="16" t="s">
        <v>55</v>
      </c>
      <c r="E58" s="16"/>
      <c r="F58" s="16"/>
      <c r="G58" s="16"/>
      <c r="H58" s="20"/>
      <c r="I58" s="20" t="n">
        <v>2013</v>
      </c>
      <c r="J58" s="20" t="n">
        <v>12</v>
      </c>
      <c r="K58" s="20" t="n">
        <v>31</v>
      </c>
      <c r="L58" s="16"/>
      <c r="M58" s="20" t="n">
        <v>2012</v>
      </c>
      <c r="N58" s="20" t="n">
        <v>12</v>
      </c>
      <c r="O58" s="20" t="n">
        <v>31</v>
      </c>
      <c r="P58" s="21"/>
      <c r="Q58" s="13"/>
    </row>
    <row r="59" customFormat="false" ht="13.2" hidden="false" customHeight="false" outlineLevel="0" collapsed="false">
      <c r="B59" s="7"/>
      <c r="C59" s="14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21"/>
      <c r="Q59" s="13"/>
    </row>
    <row r="60" customFormat="false" ht="13.2" hidden="false" customHeight="false" outlineLevel="0" collapsed="false">
      <c r="B60" s="7"/>
      <c r="C60" s="14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21"/>
      <c r="Q60" s="13"/>
    </row>
    <row r="61" customFormat="false" ht="13.2" hidden="false" customHeight="false" outlineLevel="0" collapsed="false">
      <c r="B61" s="7"/>
      <c r="C61" s="14"/>
      <c r="D61" s="16" t="s">
        <v>56</v>
      </c>
      <c r="E61" s="16"/>
      <c r="F61" s="16"/>
      <c r="G61" s="16"/>
      <c r="H61" s="20"/>
      <c r="I61" s="20"/>
      <c r="J61" s="16"/>
      <c r="K61" s="16"/>
      <c r="L61" s="16"/>
      <c r="M61" s="16"/>
      <c r="N61" s="16"/>
      <c r="O61" s="16"/>
      <c r="P61" s="21"/>
      <c r="Q61" s="13"/>
    </row>
    <row r="62" customFormat="false" ht="13.2" hidden="false" customHeight="false" outlineLevel="0" collapsed="false">
      <c r="B62" s="7"/>
      <c r="C62" s="14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21"/>
      <c r="Q62" s="13"/>
    </row>
    <row r="63" customFormat="false" ht="13.2" hidden="false" customHeight="false" outlineLevel="0" collapsed="false">
      <c r="B63" s="7"/>
      <c r="C63" s="14"/>
      <c r="D63" s="16" t="s">
        <v>57</v>
      </c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21"/>
      <c r="Q63" s="13"/>
    </row>
    <row r="64" customFormat="false" ht="13.2" hidden="false" customHeight="false" outlineLevel="0" collapsed="false">
      <c r="B64" s="7"/>
      <c r="C64" s="14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21"/>
      <c r="Q64" s="13"/>
    </row>
    <row r="65" customFormat="false" ht="13.2" hidden="false" customHeight="false" outlineLevel="0" collapsed="false">
      <c r="B65" s="7"/>
      <c r="C65" s="14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21"/>
      <c r="Q65" s="13"/>
    </row>
    <row r="66" customFormat="false" ht="13.2" hidden="false" customHeight="false" outlineLevel="0" collapsed="false">
      <c r="B66" s="7"/>
      <c r="C66" s="14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21"/>
      <c r="Q66" s="13"/>
    </row>
    <row r="67" customFormat="false" ht="13.2" hidden="false" customHeight="false" outlineLevel="0" collapsed="false">
      <c r="B67" s="7"/>
      <c r="C67" s="14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21"/>
      <c r="Q67" s="13"/>
    </row>
    <row r="68" customFormat="false" ht="13.2" hidden="false" customHeight="false" outlineLevel="0" collapsed="false">
      <c r="B68" s="7"/>
      <c r="C68" s="14"/>
      <c r="D68" s="15" t="s">
        <v>58</v>
      </c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21"/>
      <c r="Q68" s="13"/>
    </row>
    <row r="69" customFormat="false" ht="13.2" hidden="false" customHeight="false" outlineLevel="0" collapsed="false">
      <c r="B69" s="7"/>
      <c r="C69" s="14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21"/>
      <c r="Q69" s="13"/>
    </row>
    <row r="70" customFormat="false" ht="13.2" hidden="false" customHeight="false" outlineLevel="0" collapsed="false">
      <c r="B70" s="7"/>
      <c r="C70" s="14"/>
      <c r="D70" s="16"/>
      <c r="E70" s="16"/>
      <c r="F70" s="16"/>
      <c r="G70" s="16"/>
      <c r="H70" s="16"/>
      <c r="I70" s="16"/>
      <c r="J70" s="16" t="s">
        <v>59</v>
      </c>
      <c r="K70" s="16"/>
      <c r="L70" s="20"/>
      <c r="M70" s="20"/>
      <c r="N70" s="16"/>
      <c r="O70" s="16"/>
      <c r="P70" s="21"/>
      <c r="Q70" s="13"/>
    </row>
    <row r="71" customFormat="false" ht="13.2" hidden="false" customHeight="false" outlineLevel="0" collapsed="false">
      <c r="B71" s="7"/>
      <c r="C71" s="14"/>
      <c r="D71" s="16" t="s">
        <v>60</v>
      </c>
      <c r="E71" s="16"/>
      <c r="F71" s="16"/>
      <c r="G71" s="16"/>
      <c r="H71" s="16"/>
      <c r="I71" s="16"/>
      <c r="J71" s="16" t="s">
        <v>61</v>
      </c>
      <c r="K71" s="16"/>
      <c r="L71" s="20"/>
      <c r="M71" s="20" t="s">
        <v>4</v>
      </c>
      <c r="N71" s="16"/>
      <c r="O71" s="16"/>
      <c r="P71" s="21"/>
      <c r="Q71" s="13"/>
    </row>
    <row r="72" customFormat="false" ht="13.2" hidden="false" customHeight="false" outlineLevel="0" collapsed="false">
      <c r="B72" s="7"/>
      <c r="C72" s="14"/>
      <c r="D72" s="16" t="s">
        <v>62</v>
      </c>
      <c r="E72" s="16"/>
      <c r="F72" s="16"/>
      <c r="G72" s="16"/>
      <c r="H72" s="16"/>
      <c r="I72" s="16"/>
      <c r="J72" s="43" t="s">
        <v>63</v>
      </c>
      <c r="K72" s="50"/>
      <c r="L72" s="63"/>
      <c r="M72" s="20"/>
      <c r="N72" s="16"/>
      <c r="O72" s="16"/>
      <c r="P72" s="21"/>
      <c r="Q72" s="13"/>
    </row>
    <row r="73" customFormat="false" ht="13.2" hidden="false" customHeight="false" outlineLevel="0" collapsed="false">
      <c r="B73" s="7"/>
      <c r="C73" s="64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5"/>
      <c r="Q73" s="13"/>
    </row>
    <row r="74" customFormat="false" ht="13.2" hidden="false" customHeight="false" outlineLevel="0" collapsed="false">
      <c r="B74" s="7"/>
      <c r="C74" s="14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21"/>
      <c r="Q74" s="13"/>
    </row>
    <row r="75" customFormat="false" ht="21.75" hidden="false" customHeight="true" outlineLevel="0" collapsed="false">
      <c r="B75" s="7"/>
      <c r="C75" s="14"/>
      <c r="D75" s="66" t="s">
        <v>64</v>
      </c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21"/>
      <c r="Q75" s="13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</row>
    <row r="76" customFormat="false" ht="12.75" hidden="false" customHeight="true" outlineLevel="0" collapsed="false">
      <c r="B76" s="7"/>
      <c r="C76" s="14"/>
      <c r="D76" s="68" t="s">
        <v>65</v>
      </c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21"/>
      <c r="Q76" s="13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</row>
    <row r="77" customFormat="false" ht="12.75" hidden="false" customHeight="true" outlineLevel="0" collapsed="false">
      <c r="B77" s="7"/>
      <c r="C77" s="14"/>
      <c r="D77" s="68" t="s">
        <v>66</v>
      </c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21"/>
      <c r="Q77" s="13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</row>
    <row r="78" customFormat="false" ht="12.75" hidden="false" customHeight="true" outlineLevel="0" collapsed="false">
      <c r="B78" s="7"/>
      <c r="C78" s="14"/>
      <c r="D78" s="68" t="s">
        <v>67</v>
      </c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21"/>
      <c r="Q78" s="13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</row>
    <row r="79" customFormat="false" ht="12.75" hidden="false" customHeight="true" outlineLevel="0" collapsed="false">
      <c r="B79" s="7"/>
      <c r="C79" s="14"/>
      <c r="D79" s="70" t="s">
        <v>68</v>
      </c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21"/>
      <c r="Q79" s="13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</row>
    <row r="80" customFormat="false" ht="24.75" hidden="false" customHeight="true" outlineLevel="0" collapsed="false">
      <c r="B80" s="7"/>
      <c r="C80" s="14"/>
      <c r="D80" s="70" t="s">
        <v>69</v>
      </c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21"/>
      <c r="Q80" s="13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</row>
    <row r="81" customFormat="false" ht="19.5" hidden="false" customHeight="true" outlineLevel="0" collapsed="false">
      <c r="B81" s="7"/>
      <c r="C81" s="14"/>
      <c r="D81" s="68" t="s">
        <v>70</v>
      </c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21"/>
      <c r="Q81" s="13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</row>
    <row r="82" customFormat="false" ht="12.75" hidden="false" customHeight="true" outlineLevel="0" collapsed="false">
      <c r="B82" s="7"/>
      <c r="C82" s="14"/>
      <c r="D82" s="72" t="s">
        <v>71</v>
      </c>
      <c r="E82" s="72"/>
      <c r="F82" s="72"/>
      <c r="G82" s="72"/>
      <c r="H82" s="16"/>
      <c r="I82" s="16"/>
      <c r="J82" s="16"/>
      <c r="K82" s="16"/>
      <c r="L82" s="16"/>
      <c r="M82" s="16"/>
      <c r="N82" s="16"/>
      <c r="O82" s="16"/>
      <c r="P82" s="21"/>
      <c r="Q82" s="13"/>
    </row>
    <row r="83" customFormat="false" ht="13.8" hidden="false" customHeight="false" outlineLevel="0" collapsed="false">
      <c r="B83" s="7"/>
      <c r="C83" s="73"/>
      <c r="D83" s="74"/>
      <c r="E83" s="75" t="n">
        <v>52</v>
      </c>
      <c r="F83" s="74"/>
      <c r="G83" s="74"/>
      <c r="H83" s="76"/>
      <c r="I83" s="76"/>
      <c r="J83" s="76"/>
      <c r="K83" s="76"/>
      <c r="L83" s="76"/>
      <c r="M83" s="76"/>
      <c r="N83" s="76"/>
      <c r="O83" s="76"/>
      <c r="P83" s="77"/>
      <c r="Q83" s="13"/>
    </row>
    <row r="84" customFormat="false" ht="13.2" hidden="false" customHeight="false" outlineLevel="0" collapsed="false">
      <c r="B84" s="78"/>
      <c r="C84" s="62"/>
      <c r="D84" s="79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80"/>
    </row>
    <row r="86" customFormat="false" ht="13.2" hidden="false" customHeight="false" outlineLevel="0" collapsed="false">
      <c r="D86" s="50"/>
    </row>
  </sheetData>
  <mergeCells count="37">
    <mergeCell ref="B1:Q1"/>
    <mergeCell ref="E9:G9"/>
    <mergeCell ref="N23:O23"/>
    <mergeCell ref="F24:M24"/>
    <mergeCell ref="N24:O24"/>
    <mergeCell ref="F25:M25"/>
    <mergeCell ref="N25:O25"/>
    <mergeCell ref="K38:L38"/>
    <mergeCell ref="M38:O38"/>
    <mergeCell ref="H39:I39"/>
    <mergeCell ref="K39:L39"/>
    <mergeCell ref="H40:I40"/>
    <mergeCell ref="K40:L40"/>
    <mergeCell ref="K44:L44"/>
    <mergeCell ref="E48:J48"/>
    <mergeCell ref="K48:O48"/>
    <mergeCell ref="E49:G49"/>
    <mergeCell ref="H49:J49"/>
    <mergeCell ref="K49:L49"/>
    <mergeCell ref="M49:O49"/>
    <mergeCell ref="F50:G50"/>
    <mergeCell ref="I50:J50"/>
    <mergeCell ref="K50:L50"/>
    <mergeCell ref="M50:O50"/>
    <mergeCell ref="F51:G51"/>
    <mergeCell ref="I51:J51"/>
    <mergeCell ref="K51:L51"/>
    <mergeCell ref="M51:O51"/>
    <mergeCell ref="I55:J55"/>
    <mergeCell ref="M55:O55"/>
    <mergeCell ref="D75:O75"/>
    <mergeCell ref="D76:O76"/>
    <mergeCell ref="D77:O77"/>
    <mergeCell ref="D78:O78"/>
    <mergeCell ref="D79:O79"/>
    <mergeCell ref="D80:O80"/>
    <mergeCell ref="D81:O81"/>
  </mergeCells>
  <hyperlinks>
    <hyperlink ref="E19" r:id="rId1" display="pruebaxbrl@prueba.xbrl.es"/>
  </hyperlinks>
  <printOptions headings="false" gridLines="false" gridLinesSet="true" horizontalCentered="true" verticalCentered="true"/>
  <pageMargins left="0.379861111111111" right="0.259722222222222" top="0.4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true" showRowColHeaders="true" showZeros="true" rightToLeft="false" tabSelected="false" showOutlineSymbols="true" defaultGridColor="true" view="normal" topLeftCell="A4" colorId="64" zoomScale="93" zoomScaleNormal="93" zoomScalePageLayoutView="100" workbookViewId="0">
      <selection pane="topLeft" activeCell="M52" activeCellId="0" sqref="M5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1" width="3.55"/>
    <col collapsed="false" customWidth="true" hidden="false" outlineLevel="0" max="3" min="2" style="81" width="2.1"/>
    <col collapsed="false" customWidth="true" hidden="false" outlineLevel="0" max="4" min="4" style="81" width="22.55"/>
    <col collapsed="false" customWidth="true" hidden="false" outlineLevel="0" max="5" min="5" style="81" width="17.88"/>
    <col collapsed="false" customWidth="true" hidden="false" outlineLevel="0" max="6" min="6" style="81" width="2.1"/>
    <col collapsed="false" customWidth="true" hidden="false" outlineLevel="0" max="8" min="7" style="81" width="9.66"/>
    <col collapsed="false" customWidth="true" hidden="false" outlineLevel="0" max="9" min="9" style="81" width="14.1"/>
    <col collapsed="false" customWidth="true" hidden="false" outlineLevel="0" max="10" min="10" style="82" width="14.1"/>
    <col collapsed="false" customWidth="true" hidden="false" outlineLevel="0" max="11" min="11" style="81" width="11.87"/>
    <col collapsed="false" customWidth="true" hidden="false" outlineLevel="0" max="12" min="12" style="81" width="13.33"/>
    <col collapsed="false" customWidth="true" hidden="false" outlineLevel="0" max="13" min="13" style="81" width="4.99"/>
    <col collapsed="false" customWidth="true" hidden="true" outlineLevel="0" max="14" min="14" style="81" width="1.1"/>
    <col collapsed="false" customWidth="true" hidden="false" outlineLevel="0" max="15" min="15" style="81" width="14.55"/>
    <col collapsed="false" customWidth="true" hidden="false" outlineLevel="0" max="16" min="16" style="81" width="5.1"/>
    <col collapsed="false" customWidth="true" hidden="false" outlineLevel="0" max="18" min="17" style="81" width="2.1"/>
    <col collapsed="false" customWidth="true" hidden="false" outlineLevel="0" max="19" min="19" style="81" width="12.32"/>
    <col collapsed="false" customWidth="false" hidden="false" outlineLevel="0" max="257" min="20" style="81" width="11.43"/>
  </cols>
  <sheetData>
    <row r="1" customFormat="false" ht="22.8" hidden="false" customHeight="false" outlineLevel="0" collapsed="false"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4"/>
    </row>
    <row r="2" customFormat="false" ht="22.8" hidden="false" customHeight="false" outlineLevel="0" collapsed="false">
      <c r="B2" s="83" t="s">
        <v>72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Q2" s="85"/>
      <c r="R2" s="86" t="s">
        <v>73</v>
      </c>
      <c r="S2" s="87"/>
    </row>
    <row r="3" customFormat="false" ht="22.8" hidden="false" customHeight="false" outlineLevel="0" collapsed="false">
      <c r="A3" s="88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8"/>
    </row>
    <row r="5" customFormat="false" ht="13.8" hidden="false" customHeight="false" outlineLevel="0" collapsed="false">
      <c r="B5" s="89"/>
      <c r="C5" s="90"/>
      <c r="D5" s="90"/>
      <c r="E5" s="90"/>
      <c r="F5" s="90"/>
      <c r="G5" s="90"/>
      <c r="H5" s="90"/>
      <c r="I5" s="90"/>
      <c r="J5" s="91"/>
      <c r="K5" s="90"/>
      <c r="L5" s="90"/>
      <c r="M5" s="90"/>
      <c r="N5" s="90"/>
      <c r="O5" s="90"/>
      <c r="P5" s="90"/>
      <c r="Q5" s="90"/>
      <c r="R5" s="92"/>
    </row>
    <row r="6" customFormat="false" ht="13.8" hidden="false" customHeight="false" outlineLevel="0" collapsed="false">
      <c r="B6" s="93"/>
      <c r="C6" s="94"/>
      <c r="D6" s="95"/>
      <c r="E6" s="96"/>
      <c r="F6" s="97"/>
      <c r="G6" s="95"/>
      <c r="H6" s="95"/>
      <c r="I6" s="95"/>
      <c r="J6" s="98"/>
      <c r="K6" s="95"/>
      <c r="L6" s="95"/>
      <c r="M6" s="99"/>
      <c r="N6" s="100"/>
      <c r="O6" s="95"/>
      <c r="P6" s="95"/>
      <c r="Q6" s="97"/>
      <c r="R6" s="101"/>
    </row>
    <row r="7" customFormat="false" ht="13.8" hidden="false" customHeight="false" outlineLevel="0" collapsed="false">
      <c r="B7" s="93"/>
      <c r="C7" s="102"/>
      <c r="D7" s="103" t="s">
        <v>27</v>
      </c>
      <c r="E7" s="104" t="s">
        <v>8</v>
      </c>
      <c r="F7" s="105"/>
      <c r="G7" s="47"/>
      <c r="H7" s="47"/>
      <c r="I7" s="47"/>
      <c r="J7" s="106"/>
      <c r="K7" s="47"/>
      <c r="L7" s="47"/>
      <c r="M7" s="107" t="s">
        <v>74</v>
      </c>
      <c r="N7" s="108"/>
      <c r="O7" s="47"/>
      <c r="P7" s="47"/>
      <c r="Q7" s="105"/>
      <c r="R7" s="101"/>
    </row>
    <row r="8" customFormat="false" ht="13.2" hidden="false" customHeight="false" outlineLevel="0" collapsed="false">
      <c r="B8" s="93"/>
      <c r="C8" s="102"/>
      <c r="D8" s="109" t="s">
        <v>75</v>
      </c>
      <c r="E8" s="47"/>
      <c r="F8" s="105"/>
      <c r="G8" s="47"/>
      <c r="H8" s="47"/>
      <c r="I8" s="47"/>
      <c r="J8" s="106"/>
      <c r="K8" s="47"/>
      <c r="L8" s="47"/>
      <c r="M8" s="110" t="s">
        <v>59</v>
      </c>
      <c r="N8" s="111"/>
      <c r="O8" s="112"/>
      <c r="P8" s="113"/>
      <c r="Q8" s="105"/>
      <c r="R8" s="101"/>
    </row>
    <row r="9" customFormat="false" ht="12.75" hidden="false" customHeight="true" outlineLevel="0" collapsed="false">
      <c r="B9" s="93"/>
      <c r="C9" s="102"/>
      <c r="D9" s="114" t="s">
        <v>14</v>
      </c>
      <c r="E9" s="115"/>
      <c r="F9" s="105"/>
      <c r="G9" s="47"/>
      <c r="H9" s="47"/>
      <c r="I9" s="47"/>
      <c r="J9" s="106"/>
      <c r="K9" s="47"/>
      <c r="L9" s="47"/>
      <c r="M9" s="110" t="s">
        <v>76</v>
      </c>
      <c r="N9" s="111"/>
      <c r="O9" s="112" t="s">
        <v>77</v>
      </c>
      <c r="P9" s="113"/>
      <c r="Q9" s="105"/>
      <c r="R9" s="101"/>
    </row>
    <row r="10" customFormat="false" ht="12.75" hidden="false" customHeight="true" outlineLevel="0" collapsed="false">
      <c r="B10" s="93"/>
      <c r="C10" s="102"/>
      <c r="D10" s="116"/>
      <c r="E10" s="116"/>
      <c r="F10" s="105"/>
      <c r="G10" s="109" t="s">
        <v>78</v>
      </c>
      <c r="H10" s="47"/>
      <c r="I10" s="47"/>
      <c r="J10" s="106"/>
      <c r="K10" s="47"/>
      <c r="L10" s="47"/>
      <c r="M10" s="110" t="s">
        <v>79</v>
      </c>
      <c r="N10" s="111"/>
      <c r="O10" s="112"/>
      <c r="P10" s="113"/>
      <c r="Q10" s="105"/>
      <c r="R10" s="101"/>
    </row>
    <row r="11" customFormat="false" ht="6" hidden="false" customHeight="true" outlineLevel="0" collapsed="false">
      <c r="B11" s="93"/>
      <c r="C11" s="117"/>
      <c r="D11" s="118"/>
      <c r="E11" s="118"/>
      <c r="F11" s="119"/>
      <c r="G11" s="118"/>
      <c r="H11" s="118"/>
      <c r="I11" s="118"/>
      <c r="J11" s="120"/>
      <c r="K11" s="118"/>
      <c r="L11" s="118"/>
      <c r="M11" s="118"/>
      <c r="N11" s="118"/>
      <c r="O11" s="118"/>
      <c r="P11" s="118"/>
      <c r="Q11" s="119"/>
      <c r="R11" s="101"/>
    </row>
    <row r="12" customFormat="false" ht="13.2" hidden="false" customHeight="false" outlineLevel="0" collapsed="false">
      <c r="B12" s="93"/>
      <c r="C12" s="102"/>
      <c r="D12" s="47"/>
      <c r="E12" s="47"/>
      <c r="F12" s="47"/>
      <c r="G12" s="47"/>
      <c r="H12" s="47"/>
      <c r="I12" s="47"/>
      <c r="J12" s="106"/>
      <c r="K12" s="47"/>
      <c r="L12" s="47"/>
      <c r="M12" s="47"/>
      <c r="N12" s="47"/>
      <c r="O12" s="47"/>
      <c r="P12" s="47"/>
      <c r="Q12" s="105"/>
      <c r="R12" s="101"/>
    </row>
    <row r="13" customFormat="false" ht="33" hidden="false" customHeight="true" outlineLevel="0" collapsed="false">
      <c r="B13" s="93"/>
      <c r="C13" s="121" t="s">
        <v>80</v>
      </c>
      <c r="D13" s="121"/>
      <c r="E13" s="121"/>
      <c r="F13" s="121"/>
      <c r="G13" s="121"/>
      <c r="H13" s="121"/>
      <c r="I13" s="121"/>
      <c r="J13" s="122"/>
      <c r="K13" s="123" t="s">
        <v>81</v>
      </c>
      <c r="L13" s="124" t="n">
        <v>2016</v>
      </c>
      <c r="M13" s="124"/>
      <c r="N13" s="124"/>
      <c r="O13" s="125" t="n">
        <v>2015</v>
      </c>
      <c r="P13" s="125"/>
      <c r="Q13" s="125"/>
      <c r="R13" s="101"/>
    </row>
    <row r="14" customFormat="false" ht="13.2" hidden="false" customHeight="false" outlineLevel="0" collapsed="false">
      <c r="B14" s="93"/>
      <c r="C14" s="121"/>
      <c r="D14" s="121"/>
      <c r="E14" s="121"/>
      <c r="F14" s="121"/>
      <c r="G14" s="121"/>
      <c r="H14" s="121"/>
      <c r="I14" s="121"/>
      <c r="J14" s="126"/>
      <c r="K14" s="123"/>
      <c r="L14" s="124"/>
      <c r="M14" s="124"/>
      <c r="N14" s="124"/>
      <c r="O14" s="125"/>
      <c r="P14" s="125"/>
      <c r="Q14" s="125"/>
      <c r="R14" s="101"/>
    </row>
    <row r="15" customFormat="false" ht="13.2" hidden="false" customHeight="false" outlineLevel="0" collapsed="false">
      <c r="B15" s="93"/>
      <c r="C15" s="102"/>
      <c r="D15" s="88" t="s">
        <v>82</v>
      </c>
      <c r="J15" s="127"/>
      <c r="K15" s="128"/>
      <c r="L15" s="129" t="n">
        <f aca="false">+L16+L25+L29+L32+L39+L46+L47</f>
        <v>161204</v>
      </c>
      <c r="M15" s="129"/>
      <c r="N15" s="129" t="n">
        <f aca="false">+N16+N25+N29+N32+N39+N46+N47</f>
        <v>0</v>
      </c>
      <c r="O15" s="129" t="n">
        <f aca="false">+O16+O25+O29+O32+O39+O46+O47</f>
        <v>187736</v>
      </c>
      <c r="P15" s="130"/>
      <c r="Q15" s="131"/>
      <c r="R15" s="101"/>
    </row>
    <row r="16" customFormat="false" ht="13.2" hidden="false" customHeight="false" outlineLevel="0" collapsed="false">
      <c r="B16" s="93"/>
      <c r="C16" s="102"/>
      <c r="D16" s="88" t="s">
        <v>83</v>
      </c>
      <c r="J16" s="127"/>
      <c r="K16" s="128"/>
      <c r="L16" s="129" t="n">
        <f aca="false">SUM(L17:L24)</f>
        <v>30022</v>
      </c>
      <c r="M16" s="129"/>
      <c r="N16" s="129" t="n">
        <f aca="false">SUM(N17:N24)</f>
        <v>0</v>
      </c>
      <c r="O16" s="129" t="n">
        <f aca="false">SUM(O17:O24)</f>
        <v>35385</v>
      </c>
      <c r="P16" s="130"/>
      <c r="Q16" s="131"/>
      <c r="R16" s="101"/>
    </row>
    <row r="17" customFormat="false" ht="13.2" hidden="false" customHeight="false" outlineLevel="0" collapsed="false">
      <c r="B17" s="93"/>
      <c r="C17" s="102"/>
      <c r="D17" s="132" t="s">
        <v>84</v>
      </c>
      <c r="J17" s="127"/>
      <c r="K17" s="128"/>
      <c r="L17" s="133" t="n">
        <v>1194</v>
      </c>
      <c r="M17" s="134"/>
      <c r="N17" s="135"/>
      <c r="O17" s="133" t="n">
        <v>1906</v>
      </c>
      <c r="P17" s="130"/>
      <c r="Q17" s="131"/>
      <c r="R17" s="101"/>
    </row>
    <row r="18" customFormat="false" ht="13.2" hidden="false" customHeight="false" outlineLevel="0" collapsed="false">
      <c r="B18" s="93"/>
      <c r="C18" s="102"/>
      <c r="D18" s="81" t="s">
        <v>85</v>
      </c>
      <c r="J18" s="127"/>
      <c r="K18" s="128"/>
      <c r="L18" s="133" t="n">
        <v>20</v>
      </c>
      <c r="M18" s="134"/>
      <c r="N18" s="135"/>
      <c r="O18" s="133" t="n">
        <v>10</v>
      </c>
      <c r="P18" s="130"/>
      <c r="Q18" s="131"/>
      <c r="R18" s="101"/>
    </row>
    <row r="19" customFormat="false" ht="13.2" hidden="false" customHeight="false" outlineLevel="0" collapsed="false">
      <c r="B19" s="93"/>
      <c r="C19" s="102"/>
      <c r="D19" s="81" t="s">
        <v>86</v>
      </c>
      <c r="J19" s="127"/>
      <c r="K19" s="128"/>
      <c r="L19" s="133" t="n">
        <v>4369</v>
      </c>
      <c r="M19" s="134"/>
      <c r="N19" s="135"/>
      <c r="O19" s="133" t="n">
        <v>4660</v>
      </c>
      <c r="P19" s="130"/>
      <c r="Q19" s="131"/>
      <c r="R19" s="101"/>
    </row>
    <row r="20" customFormat="false" ht="13.2" hidden="false" customHeight="false" outlineLevel="0" collapsed="false">
      <c r="B20" s="93"/>
      <c r="C20" s="102"/>
      <c r="D20" s="81" t="s">
        <v>87</v>
      </c>
      <c r="J20" s="127"/>
      <c r="K20" s="128"/>
      <c r="L20" s="133" t="n">
        <v>20253</v>
      </c>
      <c r="M20" s="134"/>
      <c r="N20" s="135"/>
      <c r="O20" s="133" t="n">
        <v>24060</v>
      </c>
      <c r="P20" s="130"/>
      <c r="Q20" s="131"/>
      <c r="R20" s="101"/>
    </row>
    <row r="21" customFormat="false" ht="13.2" hidden="false" customHeight="false" outlineLevel="0" collapsed="false">
      <c r="B21" s="93"/>
      <c r="C21" s="102"/>
      <c r="D21" s="81" t="s">
        <v>88</v>
      </c>
      <c r="J21" s="127"/>
      <c r="K21" s="128"/>
      <c r="L21" s="133" t="n">
        <v>706</v>
      </c>
      <c r="M21" s="134"/>
      <c r="N21" s="135"/>
      <c r="O21" s="133" t="n">
        <v>942</v>
      </c>
      <c r="P21" s="130"/>
      <c r="Q21" s="131"/>
      <c r="R21" s="101"/>
    </row>
    <row r="22" customFormat="false" ht="13.2" hidden="false" customHeight="false" outlineLevel="0" collapsed="false">
      <c r="B22" s="93"/>
      <c r="C22" s="102"/>
      <c r="D22" s="132" t="s">
        <v>89</v>
      </c>
      <c r="J22" s="127"/>
      <c r="K22" s="128"/>
      <c r="L22" s="133" t="n">
        <v>10</v>
      </c>
      <c r="M22" s="134"/>
      <c r="N22" s="135"/>
      <c r="O22" s="133" t="n">
        <v>5</v>
      </c>
      <c r="P22" s="130"/>
      <c r="Q22" s="131"/>
      <c r="R22" s="101"/>
    </row>
    <row r="23" customFormat="false" ht="13.2" hidden="false" customHeight="false" outlineLevel="0" collapsed="false">
      <c r="B23" s="93"/>
      <c r="C23" s="102"/>
      <c r="D23" s="82" t="s">
        <v>90</v>
      </c>
      <c r="J23" s="127"/>
      <c r="K23" s="128"/>
      <c r="L23" s="133" t="n">
        <v>30</v>
      </c>
      <c r="M23" s="134"/>
      <c r="N23" s="135"/>
      <c r="O23" s="133" t="n">
        <v>15</v>
      </c>
      <c r="P23" s="130"/>
      <c r="Q23" s="131"/>
      <c r="R23" s="101"/>
    </row>
    <row r="24" customFormat="false" ht="13.2" hidden="false" customHeight="false" outlineLevel="0" collapsed="false">
      <c r="B24" s="93"/>
      <c r="C24" s="102"/>
      <c r="D24" s="81" t="s">
        <v>91</v>
      </c>
      <c r="J24" s="127"/>
      <c r="K24" s="128"/>
      <c r="L24" s="133" t="n">
        <v>3440</v>
      </c>
      <c r="M24" s="134"/>
      <c r="N24" s="135"/>
      <c r="O24" s="133" t="n">
        <v>3787</v>
      </c>
      <c r="P24" s="130"/>
      <c r="Q24" s="131"/>
      <c r="R24" s="101"/>
    </row>
    <row r="25" customFormat="false" ht="13.2" hidden="false" customHeight="false" outlineLevel="0" collapsed="false">
      <c r="B25" s="93"/>
      <c r="C25" s="102"/>
      <c r="D25" s="88" t="s">
        <v>92</v>
      </c>
      <c r="J25" s="127"/>
      <c r="K25" s="128"/>
      <c r="L25" s="129" t="n">
        <f aca="false">SUM(L26:L28)</f>
        <v>111240</v>
      </c>
      <c r="M25" s="134"/>
      <c r="N25" s="135"/>
      <c r="O25" s="129" t="n">
        <f aca="false">SUM(O26:O28)</f>
        <v>134464</v>
      </c>
      <c r="P25" s="130"/>
      <c r="Q25" s="131"/>
      <c r="R25" s="101"/>
    </row>
    <row r="26" customFormat="false" ht="13.2" hidden="false" customHeight="false" outlineLevel="0" collapsed="false">
      <c r="B26" s="93"/>
      <c r="C26" s="102"/>
      <c r="D26" s="81" t="s">
        <v>93</v>
      </c>
      <c r="J26" s="127"/>
      <c r="K26" s="128"/>
      <c r="L26" s="133" t="n">
        <f aca="false">13568+9486+156</f>
        <v>23210</v>
      </c>
      <c r="M26" s="134"/>
      <c r="N26" s="135"/>
      <c r="O26" s="133" t="n">
        <f aca="false">16358+12493+221</f>
        <v>29072</v>
      </c>
      <c r="P26" s="130"/>
      <c r="Q26" s="131"/>
      <c r="R26" s="101"/>
    </row>
    <row r="27" customFormat="false" ht="13.2" hidden="false" customHeight="false" outlineLevel="0" collapsed="false">
      <c r="B27" s="93"/>
      <c r="C27" s="102"/>
      <c r="D27" s="132" t="s">
        <v>94</v>
      </c>
      <c r="J27" s="127"/>
      <c r="K27" s="128"/>
      <c r="L27" s="133" t="n">
        <f aca="false">87997+28</f>
        <v>88025</v>
      </c>
      <c r="M27" s="134"/>
      <c r="N27" s="135"/>
      <c r="O27" s="133" t="n">
        <f aca="false">105227+162</f>
        <v>105389</v>
      </c>
      <c r="P27" s="130"/>
      <c r="Q27" s="131"/>
      <c r="R27" s="101"/>
    </row>
    <row r="28" customFormat="false" ht="13.2" hidden="false" customHeight="false" outlineLevel="0" collapsed="false">
      <c r="B28" s="93"/>
      <c r="C28" s="102"/>
      <c r="D28" s="81" t="s">
        <v>95</v>
      </c>
      <c r="J28" s="127"/>
      <c r="K28" s="128"/>
      <c r="L28" s="133" t="n">
        <v>5</v>
      </c>
      <c r="M28" s="134"/>
      <c r="N28" s="135"/>
      <c r="O28" s="133" t="n">
        <v>3</v>
      </c>
      <c r="P28" s="130"/>
      <c r="Q28" s="131"/>
      <c r="R28" s="101"/>
    </row>
    <row r="29" customFormat="false" ht="13.2" hidden="false" customHeight="false" outlineLevel="0" collapsed="false">
      <c r="B29" s="93"/>
      <c r="C29" s="102"/>
      <c r="D29" s="88" t="s">
        <v>96</v>
      </c>
      <c r="J29" s="127"/>
      <c r="K29" s="128"/>
      <c r="L29" s="129" t="n">
        <f aca="false">+L30+L31</f>
        <v>136</v>
      </c>
      <c r="M29" s="136"/>
      <c r="N29" s="137"/>
      <c r="O29" s="129" t="n">
        <f aca="false">+O30+O31</f>
        <v>132</v>
      </c>
      <c r="P29" s="130"/>
      <c r="Q29" s="131"/>
      <c r="R29" s="101"/>
    </row>
    <row r="30" customFormat="false" ht="13.2" hidden="false" customHeight="false" outlineLevel="0" collapsed="false">
      <c r="B30" s="93"/>
      <c r="C30" s="102"/>
      <c r="D30" s="81" t="s">
        <v>97</v>
      </c>
      <c r="J30" s="127"/>
      <c r="K30" s="128"/>
      <c r="L30" s="133" t="n">
        <v>33</v>
      </c>
      <c r="M30" s="134"/>
      <c r="N30" s="135"/>
      <c r="O30" s="133" t="n">
        <v>32</v>
      </c>
      <c r="P30" s="130"/>
      <c r="Q30" s="131"/>
      <c r="R30" s="101"/>
    </row>
    <row r="31" customFormat="false" ht="13.2" hidden="false" customHeight="false" outlineLevel="0" collapsed="false">
      <c r="B31" s="93"/>
      <c r="C31" s="102"/>
      <c r="D31" s="81" t="s">
        <v>98</v>
      </c>
      <c r="J31" s="127"/>
      <c r="K31" s="128"/>
      <c r="L31" s="133" t="n">
        <v>103</v>
      </c>
      <c r="M31" s="134"/>
      <c r="N31" s="135"/>
      <c r="O31" s="133" t="n">
        <v>100</v>
      </c>
      <c r="P31" s="130"/>
      <c r="Q31" s="131"/>
      <c r="R31" s="101"/>
    </row>
    <row r="32" customFormat="false" ht="13.2" hidden="false" customHeight="false" outlineLevel="0" collapsed="false">
      <c r="B32" s="93"/>
      <c r="C32" s="102"/>
      <c r="D32" s="88" t="s">
        <v>99</v>
      </c>
      <c r="J32" s="127"/>
      <c r="K32" s="128"/>
      <c r="L32" s="129" t="n">
        <f aca="false">SUM(L33:L38)</f>
        <v>8500</v>
      </c>
      <c r="M32" s="134"/>
      <c r="N32" s="135"/>
      <c r="O32" s="129" t="n">
        <f aca="false">SUM(O33:O38)</f>
        <v>7339</v>
      </c>
      <c r="P32" s="130"/>
      <c r="Q32" s="131"/>
      <c r="R32" s="101"/>
    </row>
    <row r="33" customFormat="false" ht="13.2" hidden="false" customHeight="false" outlineLevel="0" collapsed="false">
      <c r="B33" s="93"/>
      <c r="C33" s="102"/>
      <c r="D33" s="132" t="s">
        <v>100</v>
      </c>
      <c r="J33" s="127"/>
      <c r="K33" s="128"/>
      <c r="L33" s="133" t="n">
        <f aca="false">0.8*8425-1186</f>
        <v>5554</v>
      </c>
      <c r="M33" s="134"/>
      <c r="N33" s="135"/>
      <c r="O33" s="133" t="n">
        <f aca="false">0.8*7269-1589</f>
        <v>4226.2</v>
      </c>
      <c r="P33" s="130"/>
      <c r="Q33" s="131"/>
      <c r="R33" s="101"/>
    </row>
    <row r="34" customFormat="false" ht="13.2" hidden="false" customHeight="false" outlineLevel="0" collapsed="false">
      <c r="B34" s="93"/>
      <c r="C34" s="102"/>
      <c r="D34" s="132" t="s">
        <v>101</v>
      </c>
      <c r="J34" s="127"/>
      <c r="K34" s="128"/>
      <c r="L34" s="133" t="n">
        <f aca="false">0.2*8425+1186</f>
        <v>2871</v>
      </c>
      <c r="M34" s="134"/>
      <c r="N34" s="135"/>
      <c r="O34" s="133" t="n">
        <f aca="false">0.2*7269+1589</f>
        <v>3042.8</v>
      </c>
      <c r="P34" s="130"/>
      <c r="Q34" s="131"/>
      <c r="R34" s="101"/>
    </row>
    <row r="35" customFormat="false" ht="13.2" hidden="false" customHeight="false" outlineLevel="0" collapsed="false">
      <c r="B35" s="93"/>
      <c r="C35" s="102"/>
      <c r="D35" s="132" t="s">
        <v>102</v>
      </c>
      <c r="J35" s="127"/>
      <c r="K35" s="128"/>
      <c r="L35" s="133" t="n">
        <v>10</v>
      </c>
      <c r="M35" s="134"/>
      <c r="N35" s="135"/>
      <c r="O35" s="133" t="n">
        <v>5</v>
      </c>
      <c r="P35" s="130"/>
      <c r="Q35" s="131"/>
      <c r="R35" s="101"/>
    </row>
    <row r="36" customFormat="false" ht="13.2" hidden="false" customHeight="false" outlineLevel="0" collapsed="false">
      <c r="B36" s="93"/>
      <c r="C36" s="102"/>
      <c r="D36" s="132" t="s">
        <v>103</v>
      </c>
      <c r="J36" s="127"/>
      <c r="K36" s="128"/>
      <c r="L36" s="133" t="n">
        <v>15</v>
      </c>
      <c r="M36" s="134"/>
      <c r="N36" s="135"/>
      <c r="O36" s="133" t="n">
        <v>15</v>
      </c>
      <c r="P36" s="130"/>
      <c r="Q36" s="131"/>
      <c r="R36" s="101"/>
    </row>
    <row r="37" customFormat="false" ht="13.2" hidden="false" customHeight="false" outlineLevel="0" collapsed="false">
      <c r="B37" s="93"/>
      <c r="C37" s="102"/>
      <c r="D37" s="132" t="s">
        <v>104</v>
      </c>
      <c r="J37" s="127"/>
      <c r="K37" s="128"/>
      <c r="L37" s="133" t="n">
        <v>20</v>
      </c>
      <c r="M37" s="134"/>
      <c r="N37" s="135"/>
      <c r="O37" s="133" t="n">
        <v>30</v>
      </c>
      <c r="P37" s="130"/>
      <c r="Q37" s="131"/>
      <c r="R37" s="101"/>
    </row>
    <row r="38" customFormat="false" ht="13.2" hidden="false" customHeight="false" outlineLevel="0" collapsed="false">
      <c r="B38" s="93"/>
      <c r="C38" s="102"/>
      <c r="D38" s="132" t="s">
        <v>105</v>
      </c>
      <c r="J38" s="127"/>
      <c r="K38" s="128"/>
      <c r="L38" s="133" t="n">
        <v>30</v>
      </c>
      <c r="M38" s="134"/>
      <c r="N38" s="135"/>
      <c r="O38" s="133" t="n">
        <v>20</v>
      </c>
      <c r="P38" s="130"/>
      <c r="Q38" s="131"/>
      <c r="R38" s="101"/>
    </row>
    <row r="39" customFormat="false" ht="13.2" hidden="false" customHeight="false" outlineLevel="0" collapsed="false">
      <c r="B39" s="93"/>
      <c r="C39" s="102"/>
      <c r="D39" s="88" t="s">
        <v>106</v>
      </c>
      <c r="J39" s="127"/>
      <c r="K39" s="128"/>
      <c r="L39" s="129" t="n">
        <f aca="false">SUM(L40:L45)</f>
        <v>11276</v>
      </c>
      <c r="M39" s="134"/>
      <c r="N39" s="135"/>
      <c r="O39" s="129" t="n">
        <f aca="false">SUM(O40:O45)</f>
        <v>10393</v>
      </c>
      <c r="P39" s="130"/>
      <c r="Q39" s="131"/>
      <c r="R39" s="101"/>
    </row>
    <row r="40" customFormat="false" ht="13.2" hidden="false" customHeight="false" outlineLevel="0" collapsed="false">
      <c r="B40" s="93"/>
      <c r="C40" s="102"/>
      <c r="D40" s="132" t="s">
        <v>100</v>
      </c>
      <c r="J40" s="127"/>
      <c r="K40" s="128"/>
      <c r="L40" s="133" t="n">
        <v>5940</v>
      </c>
      <c r="M40" s="134"/>
      <c r="N40" s="135"/>
      <c r="O40" s="133" t="n">
        <v>5736</v>
      </c>
      <c r="P40" s="130"/>
      <c r="Q40" s="131"/>
      <c r="R40" s="101"/>
    </row>
    <row r="41" customFormat="false" ht="13.2" hidden="false" customHeight="false" outlineLevel="0" collapsed="false">
      <c r="B41" s="93"/>
      <c r="C41" s="102"/>
      <c r="D41" s="132" t="s">
        <v>107</v>
      </c>
      <c r="J41" s="127"/>
      <c r="K41" s="128"/>
      <c r="L41" s="133" t="n">
        <v>830</v>
      </c>
      <c r="M41" s="134"/>
      <c r="N41" s="135"/>
      <c r="O41" s="133" t="n">
        <v>717</v>
      </c>
      <c r="P41" s="130"/>
      <c r="Q41" s="131"/>
      <c r="R41" s="101"/>
    </row>
    <row r="42" customFormat="false" ht="13.2" hidden="false" customHeight="false" outlineLevel="0" collapsed="false">
      <c r="B42" s="93"/>
      <c r="C42" s="102"/>
      <c r="D42" s="132" t="s">
        <v>102</v>
      </c>
      <c r="J42" s="127"/>
      <c r="K42" s="128"/>
      <c r="L42" s="133" t="n">
        <f aca="false">2200+2059</f>
        <v>4259</v>
      </c>
      <c r="M42" s="134"/>
      <c r="N42" s="135"/>
      <c r="O42" s="133" t="n">
        <f aca="false">2122+1658</f>
        <v>3780</v>
      </c>
      <c r="P42" s="130"/>
      <c r="Q42" s="131"/>
      <c r="R42" s="101"/>
    </row>
    <row r="43" customFormat="false" ht="13.2" hidden="false" customHeight="false" outlineLevel="0" collapsed="false">
      <c r="B43" s="93"/>
      <c r="C43" s="102"/>
      <c r="D43" s="132" t="s">
        <v>103</v>
      </c>
      <c r="J43" s="127"/>
      <c r="K43" s="128"/>
      <c r="L43" s="133" t="n">
        <v>212</v>
      </c>
      <c r="M43" s="134"/>
      <c r="N43" s="135"/>
      <c r="O43" s="133" t="n">
        <v>140</v>
      </c>
      <c r="P43" s="130"/>
      <c r="Q43" s="131"/>
      <c r="R43" s="101"/>
    </row>
    <row r="44" customFormat="false" ht="13.2" hidden="false" customHeight="false" outlineLevel="0" collapsed="false">
      <c r="B44" s="93"/>
      <c r="C44" s="102"/>
      <c r="D44" s="132" t="s">
        <v>104</v>
      </c>
      <c r="J44" s="127"/>
      <c r="K44" s="128"/>
      <c r="L44" s="133" t="n">
        <v>15</v>
      </c>
      <c r="M44" s="134"/>
      <c r="N44" s="135"/>
      <c r="O44" s="133" t="n">
        <v>5</v>
      </c>
      <c r="P44" s="130"/>
      <c r="Q44" s="131"/>
      <c r="R44" s="101"/>
    </row>
    <row r="45" customFormat="false" ht="13.2" hidden="false" customHeight="false" outlineLevel="0" collapsed="false">
      <c r="B45" s="93"/>
      <c r="C45" s="102"/>
      <c r="D45" s="132" t="s">
        <v>105</v>
      </c>
      <c r="J45" s="127"/>
      <c r="K45" s="128"/>
      <c r="L45" s="133" t="n">
        <v>20</v>
      </c>
      <c r="M45" s="134"/>
      <c r="N45" s="135"/>
      <c r="O45" s="133" t="n">
        <v>15</v>
      </c>
      <c r="P45" s="130"/>
      <c r="Q45" s="131"/>
      <c r="R45" s="101"/>
    </row>
    <row r="46" customFormat="false" ht="13.2" hidden="false" customHeight="false" outlineLevel="0" collapsed="false">
      <c r="B46" s="93"/>
      <c r="C46" s="102"/>
      <c r="D46" s="88" t="s">
        <v>108</v>
      </c>
      <c r="J46" s="127"/>
      <c r="K46" s="128"/>
      <c r="L46" s="133" t="n">
        <v>25</v>
      </c>
      <c r="M46" s="134"/>
      <c r="N46" s="135"/>
      <c r="O46" s="133" t="n">
        <v>20</v>
      </c>
      <c r="P46" s="130"/>
      <c r="Q46" s="131"/>
      <c r="R46" s="101"/>
    </row>
    <row r="47" customFormat="false" ht="13.2" hidden="false" customHeight="false" outlineLevel="0" collapsed="false">
      <c r="B47" s="93"/>
      <c r="C47" s="102"/>
      <c r="D47" s="88" t="s">
        <v>109</v>
      </c>
      <c r="J47" s="127"/>
      <c r="K47" s="128"/>
      <c r="L47" s="133" t="n">
        <v>5</v>
      </c>
      <c r="M47" s="134"/>
      <c r="N47" s="135"/>
      <c r="O47" s="133" t="n">
        <v>3</v>
      </c>
      <c r="P47" s="130"/>
      <c r="Q47" s="131"/>
      <c r="R47" s="101"/>
    </row>
    <row r="48" customFormat="false" ht="13.2" hidden="false" customHeight="false" outlineLevel="0" collapsed="false">
      <c r="B48" s="93"/>
      <c r="C48" s="102"/>
      <c r="D48" s="88" t="s">
        <v>110</v>
      </c>
      <c r="J48" s="127"/>
      <c r="K48" s="128"/>
      <c r="L48" s="129" t="n">
        <f aca="false">+L49+L50+L63+L73+L80+L88+L87</f>
        <v>101738</v>
      </c>
      <c r="M48" s="129"/>
      <c r="N48" s="129" t="n">
        <f aca="false">+N49+N50+N63+N73+N80+N88+N87</f>
        <v>0</v>
      </c>
      <c r="O48" s="129" t="n">
        <f aca="false">+O49+O50+O63+O73+O80+O88+O87</f>
        <v>73873</v>
      </c>
      <c r="P48" s="130"/>
      <c r="Q48" s="131"/>
      <c r="R48" s="101"/>
    </row>
    <row r="49" customFormat="false" ht="13.2" hidden="false" customHeight="false" outlineLevel="0" collapsed="false">
      <c r="B49" s="93"/>
      <c r="C49" s="102"/>
      <c r="D49" s="88" t="s">
        <v>111</v>
      </c>
      <c r="J49" s="127"/>
      <c r="K49" s="128"/>
      <c r="L49" s="129" t="n">
        <v>22336</v>
      </c>
      <c r="M49" s="136"/>
      <c r="N49" s="137"/>
      <c r="O49" s="133" t="n">
        <v>4</v>
      </c>
      <c r="P49" s="130"/>
      <c r="Q49" s="131"/>
      <c r="R49" s="101"/>
    </row>
    <row r="50" customFormat="false" ht="13.2" hidden="false" customHeight="false" outlineLevel="0" collapsed="false">
      <c r="B50" s="93"/>
      <c r="C50" s="102"/>
      <c r="D50" s="88" t="s">
        <v>112</v>
      </c>
      <c r="J50" s="127"/>
      <c r="K50" s="128"/>
      <c r="L50" s="129" t="n">
        <f aca="false">L51+L52+L55+L58+L61+L62</f>
        <v>31417</v>
      </c>
      <c r="M50" s="129"/>
      <c r="N50" s="129" t="n">
        <f aca="false">N51+N52+N55+N58+N61+N62</f>
        <v>0</v>
      </c>
      <c r="O50" s="129" t="n">
        <f aca="false">O51+O52+O55+O58+O61+O62</f>
        <v>30293</v>
      </c>
      <c r="P50" s="130"/>
      <c r="Q50" s="131"/>
      <c r="R50" s="101"/>
    </row>
    <row r="51" customFormat="false" ht="13.2" hidden="false" customHeight="false" outlineLevel="0" collapsed="false">
      <c r="B51" s="93"/>
      <c r="C51" s="102"/>
      <c r="D51" s="81" t="s">
        <v>113</v>
      </c>
      <c r="J51" s="127"/>
      <c r="K51" s="128"/>
      <c r="L51" s="133" t="n">
        <v>3</v>
      </c>
      <c r="M51" s="134"/>
      <c r="N51" s="135"/>
      <c r="O51" s="133" t="n">
        <v>12</v>
      </c>
      <c r="P51" s="130"/>
      <c r="Q51" s="131"/>
      <c r="R51" s="101"/>
    </row>
    <row r="52" customFormat="false" ht="13.2" hidden="false" customHeight="false" outlineLevel="0" collapsed="false">
      <c r="B52" s="93"/>
      <c r="C52" s="102"/>
      <c r="D52" s="81" t="s">
        <v>114</v>
      </c>
      <c r="J52" s="127"/>
      <c r="K52" s="128"/>
      <c r="L52" s="133" t="n">
        <v>9972</v>
      </c>
      <c r="M52" s="134"/>
      <c r="N52" s="135"/>
      <c r="O52" s="133" t="n">
        <v>10322</v>
      </c>
      <c r="P52" s="130"/>
      <c r="Q52" s="131"/>
      <c r="R52" s="101"/>
    </row>
    <row r="53" customFormat="false" ht="13.2" hidden="false" customHeight="false" outlineLevel="0" collapsed="false">
      <c r="B53" s="93"/>
      <c r="C53" s="102"/>
      <c r="D53" s="138" t="s">
        <v>115</v>
      </c>
      <c r="J53" s="127"/>
      <c r="K53" s="128"/>
      <c r="L53" s="133" t="n">
        <v>500</v>
      </c>
      <c r="M53" s="134"/>
      <c r="N53" s="135"/>
      <c r="O53" s="133" t="n">
        <v>500</v>
      </c>
      <c r="P53" s="130"/>
      <c r="Q53" s="131"/>
      <c r="R53" s="101"/>
    </row>
    <row r="54" customFormat="false" ht="13.2" hidden="false" customHeight="false" outlineLevel="0" collapsed="false">
      <c r="B54" s="93"/>
      <c r="C54" s="102"/>
      <c r="D54" s="138" t="s">
        <v>116</v>
      </c>
      <c r="J54" s="127"/>
      <c r="K54" s="128"/>
      <c r="L54" s="133" t="n">
        <v>9472</v>
      </c>
      <c r="M54" s="134"/>
      <c r="N54" s="135"/>
      <c r="O54" s="133" t="n">
        <v>9822</v>
      </c>
      <c r="P54" s="130"/>
      <c r="Q54" s="131"/>
      <c r="R54" s="101"/>
    </row>
    <row r="55" customFormat="false" ht="13.2" hidden="false" customHeight="false" outlineLevel="0" collapsed="false">
      <c r="B55" s="93"/>
      <c r="C55" s="102"/>
      <c r="D55" s="81" t="s">
        <v>117</v>
      </c>
      <c r="J55" s="127"/>
      <c r="K55" s="128"/>
      <c r="L55" s="133" t="n">
        <v>4490</v>
      </c>
      <c r="M55" s="134"/>
      <c r="N55" s="135"/>
      <c r="O55" s="133" t="n">
        <v>4354</v>
      </c>
      <c r="P55" s="130"/>
      <c r="Q55" s="131"/>
      <c r="R55" s="101"/>
    </row>
    <row r="56" customFormat="false" ht="13.2" hidden="false" customHeight="false" outlineLevel="0" collapsed="false">
      <c r="B56" s="93"/>
      <c r="C56" s="139"/>
      <c r="D56" s="138" t="s">
        <v>118</v>
      </c>
      <c r="E56" s="138"/>
      <c r="F56" s="140"/>
      <c r="G56" s="140"/>
      <c r="H56" s="140"/>
      <c r="I56" s="140"/>
      <c r="J56" s="127"/>
      <c r="K56" s="128"/>
      <c r="L56" s="133" t="n">
        <v>490</v>
      </c>
      <c r="M56" s="134"/>
      <c r="N56" s="135"/>
      <c r="O56" s="133" t="n">
        <v>4000</v>
      </c>
      <c r="P56" s="130"/>
      <c r="Q56" s="131"/>
      <c r="R56" s="101"/>
    </row>
    <row r="57" customFormat="false" ht="13.2" hidden="false" customHeight="false" outlineLevel="0" collapsed="false">
      <c r="B57" s="93"/>
      <c r="C57" s="139"/>
      <c r="D57" s="138" t="s">
        <v>119</v>
      </c>
      <c r="E57" s="138"/>
      <c r="F57" s="140"/>
      <c r="G57" s="140"/>
      <c r="H57" s="140"/>
      <c r="I57" s="140"/>
      <c r="J57" s="127"/>
      <c r="K57" s="128"/>
      <c r="L57" s="133" t="n">
        <v>4000</v>
      </c>
      <c r="M57" s="134"/>
      <c r="N57" s="135"/>
      <c r="O57" s="133" t="n">
        <v>354</v>
      </c>
      <c r="P57" s="130"/>
      <c r="Q57" s="131"/>
      <c r="R57" s="101"/>
    </row>
    <row r="58" customFormat="false" ht="13.2" hidden="false" customHeight="false" outlineLevel="0" collapsed="false">
      <c r="B58" s="93"/>
      <c r="C58" s="102"/>
      <c r="D58" s="81" t="s">
        <v>120</v>
      </c>
      <c r="J58" s="127"/>
      <c r="K58" s="128"/>
      <c r="L58" s="133" t="n">
        <f aca="false">17732-830</f>
        <v>16902</v>
      </c>
      <c r="M58" s="134"/>
      <c r="N58" s="135"/>
      <c r="O58" s="133" t="n">
        <v>15566</v>
      </c>
      <c r="P58" s="130"/>
      <c r="Q58" s="131"/>
      <c r="R58" s="101"/>
    </row>
    <row r="59" customFormat="false" ht="13.2" hidden="false" customHeight="false" outlineLevel="0" collapsed="false">
      <c r="B59" s="93"/>
      <c r="C59" s="102"/>
      <c r="D59" s="138" t="s">
        <v>118</v>
      </c>
      <c r="E59" s="138"/>
      <c r="J59" s="127"/>
      <c r="K59" s="128"/>
      <c r="L59" s="133" t="n">
        <v>16000</v>
      </c>
      <c r="M59" s="134"/>
      <c r="N59" s="135"/>
      <c r="O59" s="133" t="n">
        <v>15000</v>
      </c>
      <c r="P59" s="130"/>
      <c r="Q59" s="131"/>
      <c r="R59" s="101"/>
    </row>
    <row r="60" customFormat="false" ht="13.2" hidden="false" customHeight="false" outlineLevel="0" collapsed="false">
      <c r="B60" s="93"/>
      <c r="C60" s="102"/>
      <c r="D60" s="138" t="s">
        <v>119</v>
      </c>
      <c r="E60" s="138"/>
      <c r="J60" s="127"/>
      <c r="K60" s="128"/>
      <c r="L60" s="133" t="n">
        <v>902</v>
      </c>
      <c r="M60" s="134"/>
      <c r="N60" s="135"/>
      <c r="O60" s="133" t="n">
        <v>566</v>
      </c>
      <c r="P60" s="130"/>
      <c r="Q60" s="131"/>
      <c r="R60" s="141"/>
    </row>
    <row r="61" customFormat="false" ht="13.2" hidden="false" customHeight="false" outlineLevel="0" collapsed="false">
      <c r="B61" s="93"/>
      <c r="C61" s="102"/>
      <c r="D61" s="81" t="s">
        <v>121</v>
      </c>
      <c r="J61" s="127"/>
      <c r="K61" s="128"/>
      <c r="L61" s="133" t="n">
        <v>18</v>
      </c>
      <c r="M61" s="134"/>
      <c r="N61" s="135"/>
      <c r="O61" s="133" t="n">
        <v>14</v>
      </c>
      <c r="P61" s="130"/>
      <c r="Q61" s="131"/>
      <c r="R61" s="141"/>
    </row>
    <row r="62" customFormat="false" ht="13.2" hidden="false" customHeight="false" outlineLevel="0" collapsed="false">
      <c r="B62" s="93"/>
      <c r="C62" s="102"/>
      <c r="D62" s="81" t="s">
        <v>122</v>
      </c>
      <c r="J62" s="127"/>
      <c r="K62" s="128"/>
      <c r="L62" s="133" t="n">
        <v>32</v>
      </c>
      <c r="M62" s="134"/>
      <c r="N62" s="135"/>
      <c r="O62" s="133" t="n">
        <v>25</v>
      </c>
      <c r="P62" s="130"/>
      <c r="Q62" s="131"/>
      <c r="R62" s="141"/>
    </row>
    <row r="63" customFormat="false" ht="13.2" hidden="false" customHeight="false" outlineLevel="0" collapsed="false">
      <c r="B63" s="93"/>
      <c r="C63" s="102"/>
      <c r="D63" s="88" t="s">
        <v>123</v>
      </c>
      <c r="J63" s="127"/>
      <c r="K63" s="128"/>
      <c r="L63" s="129" t="n">
        <f aca="false">L64+L67+L68+L69+L70+L71+L72</f>
        <v>18597</v>
      </c>
      <c r="M63" s="129"/>
      <c r="N63" s="129" t="n">
        <f aca="false">N64+N67+N68+N69+N70+N71+N72</f>
        <v>0</v>
      </c>
      <c r="O63" s="129" t="n">
        <f aca="false">O64+O67+O68+O69+O70+O71+O72</f>
        <v>16384</v>
      </c>
      <c r="P63" s="130"/>
      <c r="Q63" s="131"/>
      <c r="R63" s="141"/>
    </row>
    <row r="64" customFormat="false" ht="13.2" hidden="false" customHeight="false" outlineLevel="0" collapsed="false">
      <c r="B64" s="93"/>
      <c r="C64" s="102"/>
      <c r="D64" s="132" t="s">
        <v>124</v>
      </c>
      <c r="J64" s="127"/>
      <c r="K64" s="128"/>
      <c r="L64" s="133" t="n">
        <f aca="false">L65+L66</f>
        <v>14792</v>
      </c>
      <c r="M64" s="134"/>
      <c r="N64" s="135"/>
      <c r="O64" s="133" t="n">
        <f aca="false">O65+O66</f>
        <v>13034</v>
      </c>
      <c r="P64" s="130"/>
      <c r="Q64" s="131"/>
      <c r="R64" s="141"/>
      <c r="S64" s="47"/>
      <c r="T64" s="47"/>
    </row>
    <row r="65" customFormat="false" ht="13.2" hidden="false" customHeight="false" outlineLevel="0" collapsed="false">
      <c r="B65" s="93"/>
      <c r="C65" s="102"/>
      <c r="D65" s="138" t="s">
        <v>125</v>
      </c>
      <c r="J65" s="127"/>
      <c r="K65" s="128"/>
      <c r="L65" s="133" t="n">
        <v>10000</v>
      </c>
      <c r="M65" s="134"/>
      <c r="N65" s="135"/>
      <c r="O65" s="133" t="n">
        <v>13000</v>
      </c>
      <c r="P65" s="130"/>
      <c r="Q65" s="131"/>
      <c r="R65" s="141"/>
      <c r="S65" s="47"/>
      <c r="T65" s="47"/>
    </row>
    <row r="66" customFormat="false" ht="13.2" hidden="false" customHeight="false" outlineLevel="0" collapsed="false">
      <c r="B66" s="93"/>
      <c r="C66" s="102"/>
      <c r="D66" s="138" t="s">
        <v>126</v>
      </c>
      <c r="J66" s="127"/>
      <c r="K66" s="128"/>
      <c r="L66" s="133" t="n">
        <v>4792</v>
      </c>
      <c r="M66" s="134"/>
      <c r="N66" s="135"/>
      <c r="O66" s="133" t="n">
        <v>34</v>
      </c>
      <c r="P66" s="130"/>
      <c r="Q66" s="131"/>
      <c r="R66" s="141"/>
      <c r="S66" s="47"/>
      <c r="T66" s="47"/>
    </row>
    <row r="67" customFormat="false" ht="13.2" hidden="false" customHeight="false" outlineLevel="0" collapsed="false">
      <c r="B67" s="93"/>
      <c r="C67" s="102"/>
      <c r="D67" s="81" t="s">
        <v>127</v>
      </c>
      <c r="J67" s="127"/>
      <c r="K67" s="128"/>
      <c r="L67" s="133" t="n">
        <v>2774</v>
      </c>
      <c r="M67" s="134"/>
      <c r="N67" s="135"/>
      <c r="O67" s="133" t="n">
        <v>2444</v>
      </c>
      <c r="P67" s="130"/>
      <c r="Q67" s="131"/>
      <c r="R67" s="141"/>
      <c r="S67" s="142"/>
      <c r="T67" s="142"/>
      <c r="U67" s="143"/>
      <c r="V67" s="144"/>
    </row>
    <row r="68" customFormat="false" ht="13.2" hidden="false" customHeight="false" outlineLevel="0" collapsed="false">
      <c r="B68" s="93"/>
      <c r="C68" s="102"/>
      <c r="D68" s="81" t="s">
        <v>128</v>
      </c>
      <c r="J68" s="127"/>
      <c r="K68" s="128"/>
      <c r="L68" s="133" t="n">
        <v>924</v>
      </c>
      <c r="M68" s="134"/>
      <c r="N68" s="135"/>
      <c r="O68" s="133" t="n">
        <v>814</v>
      </c>
      <c r="P68" s="130"/>
      <c r="Q68" s="131"/>
      <c r="R68" s="141"/>
      <c r="S68" s="142"/>
      <c r="T68" s="142"/>
      <c r="U68" s="143"/>
      <c r="V68" s="144"/>
    </row>
    <row r="69" customFormat="false" ht="13.2" hidden="false" customHeight="false" outlineLevel="0" collapsed="false">
      <c r="B69" s="93"/>
      <c r="C69" s="102"/>
      <c r="D69" s="81" t="s">
        <v>129</v>
      </c>
      <c r="J69" s="127"/>
      <c r="K69" s="128"/>
      <c r="L69" s="133" t="n">
        <v>5</v>
      </c>
      <c r="M69" s="134"/>
      <c r="N69" s="135"/>
      <c r="O69" s="133" t="n">
        <v>7</v>
      </c>
      <c r="P69" s="130"/>
      <c r="Q69" s="131"/>
      <c r="R69" s="141"/>
      <c r="S69" s="145"/>
      <c r="T69" s="145"/>
      <c r="U69" s="146"/>
      <c r="V69" s="146"/>
    </row>
    <row r="70" customFormat="false" ht="13.2" hidden="false" customHeight="false" outlineLevel="0" collapsed="false">
      <c r="B70" s="93"/>
      <c r="C70" s="102"/>
      <c r="D70" s="81" t="s">
        <v>130</v>
      </c>
      <c r="J70" s="127"/>
      <c r="K70" s="128"/>
      <c r="L70" s="133" t="n">
        <v>85</v>
      </c>
      <c r="M70" s="134"/>
      <c r="N70" s="135"/>
      <c r="O70" s="133" t="n">
        <v>60</v>
      </c>
      <c r="P70" s="130"/>
      <c r="Q70" s="131"/>
      <c r="R70" s="141"/>
      <c r="S70" s="145"/>
      <c r="T70" s="145"/>
      <c r="U70" s="146"/>
      <c r="V70" s="146"/>
    </row>
    <row r="71" customFormat="false" ht="13.2" hidden="false" customHeight="false" outlineLevel="0" collapsed="false">
      <c r="B71" s="93"/>
      <c r="C71" s="102"/>
      <c r="D71" s="81" t="s">
        <v>131</v>
      </c>
      <c r="J71" s="127"/>
      <c r="K71" s="128"/>
      <c r="L71" s="133" t="n">
        <v>7</v>
      </c>
      <c r="M71" s="134"/>
      <c r="N71" s="135"/>
      <c r="O71" s="133" t="n">
        <v>12</v>
      </c>
      <c r="P71" s="130"/>
      <c r="Q71" s="131"/>
      <c r="R71" s="141"/>
      <c r="S71" s="47"/>
      <c r="T71" s="47"/>
    </row>
    <row r="72" customFormat="false" ht="13.2" hidden="false" customHeight="false" outlineLevel="0" collapsed="false">
      <c r="B72" s="93"/>
      <c r="C72" s="102"/>
      <c r="D72" s="81" t="s">
        <v>132</v>
      </c>
      <c r="J72" s="127"/>
      <c r="K72" s="128"/>
      <c r="L72" s="133" t="n">
        <v>10</v>
      </c>
      <c r="M72" s="134"/>
      <c r="N72" s="135"/>
      <c r="O72" s="133" t="n">
        <v>13</v>
      </c>
      <c r="P72" s="130"/>
      <c r="Q72" s="131"/>
      <c r="R72" s="141"/>
    </row>
    <row r="73" customFormat="false" ht="13.2" hidden="false" customHeight="false" outlineLevel="0" collapsed="false">
      <c r="B73" s="93"/>
      <c r="C73" s="102"/>
      <c r="D73" s="88" t="s">
        <v>133</v>
      </c>
      <c r="J73" s="127"/>
      <c r="K73" s="128"/>
      <c r="L73" s="133" t="n">
        <f aca="false">SUM(L74:L79)</f>
        <v>143</v>
      </c>
      <c r="M73" s="134"/>
      <c r="N73" s="135"/>
      <c r="O73" s="133" t="n">
        <f aca="false">SUM(O74:O79)</f>
        <v>168</v>
      </c>
      <c r="P73" s="130"/>
      <c r="Q73" s="131"/>
      <c r="R73" s="141"/>
    </row>
    <row r="74" customFormat="false" ht="13.2" hidden="false" customHeight="false" outlineLevel="0" collapsed="false">
      <c r="B74" s="93"/>
      <c r="C74" s="102"/>
      <c r="D74" s="132" t="s">
        <v>100</v>
      </c>
      <c r="J74" s="127"/>
      <c r="K74" s="128"/>
      <c r="L74" s="133" t="n">
        <v>25</v>
      </c>
      <c r="M74" s="134"/>
      <c r="N74" s="135"/>
      <c r="O74" s="133" t="n">
        <v>17</v>
      </c>
      <c r="P74" s="130"/>
      <c r="Q74" s="131"/>
      <c r="R74" s="141"/>
    </row>
    <row r="75" customFormat="false" ht="13.2" hidden="false" customHeight="false" outlineLevel="0" collapsed="false">
      <c r="B75" s="93"/>
      <c r="C75" s="102"/>
      <c r="D75" s="132" t="s">
        <v>101</v>
      </c>
      <c r="J75" s="127"/>
      <c r="K75" s="128"/>
      <c r="L75" s="133" t="n">
        <v>32</v>
      </c>
      <c r="M75" s="134"/>
      <c r="N75" s="135"/>
      <c r="O75" s="133" t="n">
        <v>22</v>
      </c>
      <c r="P75" s="130"/>
      <c r="Q75" s="131"/>
      <c r="R75" s="101"/>
    </row>
    <row r="76" customFormat="false" ht="13.2" hidden="false" customHeight="false" outlineLevel="0" collapsed="false">
      <c r="B76" s="93"/>
      <c r="C76" s="102"/>
      <c r="D76" s="132" t="s">
        <v>102</v>
      </c>
      <c r="J76" s="127"/>
      <c r="K76" s="128"/>
      <c r="L76" s="133" t="n">
        <v>18</v>
      </c>
      <c r="M76" s="134"/>
      <c r="N76" s="135"/>
      <c r="O76" s="133" t="n">
        <v>25</v>
      </c>
      <c r="P76" s="130"/>
      <c r="Q76" s="131"/>
      <c r="R76" s="101"/>
    </row>
    <row r="77" customFormat="false" ht="13.2" hidden="false" customHeight="false" outlineLevel="0" collapsed="false">
      <c r="B77" s="93"/>
      <c r="C77" s="102"/>
      <c r="D77" s="132" t="s">
        <v>103</v>
      </c>
      <c r="J77" s="127"/>
      <c r="K77" s="128"/>
      <c r="L77" s="133" t="n">
        <v>19</v>
      </c>
      <c r="M77" s="134"/>
      <c r="N77" s="135"/>
      <c r="O77" s="133" t="n">
        <v>32</v>
      </c>
      <c r="P77" s="130"/>
      <c r="Q77" s="131"/>
      <c r="R77" s="101"/>
    </row>
    <row r="78" customFormat="false" ht="13.2" hidden="false" customHeight="false" outlineLevel="0" collapsed="false">
      <c r="B78" s="93"/>
      <c r="C78" s="102"/>
      <c r="D78" s="132" t="s">
        <v>104</v>
      </c>
      <c r="J78" s="127"/>
      <c r="K78" s="128"/>
      <c r="L78" s="133" t="n">
        <v>23</v>
      </c>
      <c r="M78" s="134"/>
      <c r="N78" s="135"/>
      <c r="O78" s="133" t="n">
        <v>35</v>
      </c>
      <c r="P78" s="130"/>
      <c r="Q78" s="131"/>
      <c r="R78" s="101"/>
    </row>
    <row r="79" customFormat="false" ht="13.2" hidden="false" customHeight="false" outlineLevel="0" collapsed="false">
      <c r="B79" s="93"/>
      <c r="C79" s="102"/>
      <c r="D79" s="132" t="s">
        <v>105</v>
      </c>
      <c r="J79" s="127"/>
      <c r="K79" s="128"/>
      <c r="L79" s="133" t="n">
        <v>26</v>
      </c>
      <c r="M79" s="134"/>
      <c r="N79" s="135"/>
      <c r="O79" s="133" t="n">
        <v>37</v>
      </c>
      <c r="P79" s="130"/>
      <c r="Q79" s="131"/>
      <c r="R79" s="101"/>
    </row>
    <row r="80" customFormat="false" ht="13.2" hidden="false" customHeight="false" outlineLevel="0" collapsed="false">
      <c r="B80" s="93"/>
      <c r="C80" s="102"/>
      <c r="D80" s="88" t="s">
        <v>134</v>
      </c>
      <c r="J80" s="127"/>
      <c r="K80" s="128"/>
      <c r="L80" s="129" t="n">
        <f aca="false">SUM(L81:L86)</f>
        <v>8969</v>
      </c>
      <c r="M80" s="129"/>
      <c r="N80" s="129" t="n">
        <f aca="false">SUM(N81:N86)</f>
        <v>0</v>
      </c>
      <c r="O80" s="129" t="n">
        <f aca="false">SUM(O81:O86)</f>
        <v>7159</v>
      </c>
      <c r="P80" s="130"/>
      <c r="Q80" s="131"/>
      <c r="R80" s="101"/>
    </row>
    <row r="81" customFormat="false" ht="13.2" hidden="false" customHeight="false" outlineLevel="0" collapsed="false">
      <c r="B81" s="93"/>
      <c r="C81" s="102"/>
      <c r="D81" s="132" t="s">
        <v>100</v>
      </c>
      <c r="J81" s="127"/>
      <c r="K81" s="128"/>
      <c r="L81" s="133" t="n">
        <v>3</v>
      </c>
      <c r="M81" s="134"/>
      <c r="N81" s="135"/>
      <c r="O81" s="133" t="n">
        <v>5</v>
      </c>
      <c r="P81" s="130"/>
      <c r="Q81" s="131"/>
      <c r="R81" s="101"/>
    </row>
    <row r="82" customFormat="false" ht="13.2" hidden="false" customHeight="false" outlineLevel="0" collapsed="false">
      <c r="B82" s="93"/>
      <c r="C82" s="102"/>
      <c r="D82" s="132" t="s">
        <v>101</v>
      </c>
      <c r="J82" s="127"/>
      <c r="K82" s="128"/>
      <c r="L82" s="133" t="n">
        <f aca="false">3637+198</f>
        <v>3835</v>
      </c>
      <c r="M82" s="134"/>
      <c r="N82" s="135"/>
      <c r="O82" s="133" t="n">
        <f aca="false">3088+188</f>
        <v>3276</v>
      </c>
      <c r="P82" s="130"/>
      <c r="Q82" s="131"/>
      <c r="R82" s="101"/>
    </row>
    <row r="83" customFormat="false" ht="13.2" hidden="false" customHeight="false" outlineLevel="0" collapsed="false">
      <c r="B83" s="93"/>
      <c r="C83" s="102"/>
      <c r="D83" s="132" t="s">
        <v>102</v>
      </c>
      <c r="J83" s="127"/>
      <c r="K83" s="128"/>
      <c r="L83" s="133" t="n">
        <v>4804</v>
      </c>
      <c r="M83" s="134"/>
      <c r="N83" s="135"/>
      <c r="O83" s="133" t="n">
        <v>3604</v>
      </c>
      <c r="P83" s="130"/>
      <c r="Q83" s="131"/>
      <c r="R83" s="101"/>
    </row>
    <row r="84" customFormat="false" ht="13.2" hidden="false" customHeight="false" outlineLevel="0" collapsed="false">
      <c r="B84" s="93"/>
      <c r="C84" s="102"/>
      <c r="D84" s="132" t="s">
        <v>103</v>
      </c>
      <c r="J84" s="127"/>
      <c r="K84" s="128"/>
      <c r="L84" s="133" t="n">
        <v>316</v>
      </c>
      <c r="M84" s="134"/>
      <c r="N84" s="135"/>
      <c r="O84" s="133" t="n">
        <v>257</v>
      </c>
      <c r="P84" s="130"/>
      <c r="Q84" s="131"/>
      <c r="R84" s="101"/>
    </row>
    <row r="85" customFormat="false" ht="13.2" hidden="false" customHeight="false" outlineLevel="0" collapsed="false">
      <c r="B85" s="93"/>
      <c r="C85" s="102"/>
      <c r="D85" s="132" t="s">
        <v>104</v>
      </c>
      <c r="J85" s="127"/>
      <c r="K85" s="128"/>
      <c r="L85" s="133" t="n">
        <v>7</v>
      </c>
      <c r="M85" s="134"/>
      <c r="N85" s="135"/>
      <c r="O85" s="133" t="n">
        <v>9</v>
      </c>
      <c r="P85" s="130"/>
      <c r="Q85" s="131"/>
      <c r="R85" s="101"/>
    </row>
    <row r="86" customFormat="false" ht="13.2" hidden="false" customHeight="false" outlineLevel="0" collapsed="false">
      <c r="B86" s="93"/>
      <c r="C86" s="102"/>
      <c r="D86" s="132" t="s">
        <v>105</v>
      </c>
      <c r="J86" s="127"/>
      <c r="K86" s="128"/>
      <c r="L86" s="133" t="n">
        <v>4</v>
      </c>
      <c r="M86" s="134"/>
      <c r="N86" s="135"/>
      <c r="O86" s="133" t="n">
        <v>8</v>
      </c>
      <c r="P86" s="130"/>
      <c r="Q86" s="131"/>
      <c r="R86" s="101"/>
    </row>
    <row r="87" customFormat="false" ht="13.2" hidden="false" customHeight="false" outlineLevel="0" collapsed="false">
      <c r="B87" s="93"/>
      <c r="C87" s="102"/>
      <c r="D87" s="88" t="s">
        <v>135</v>
      </c>
      <c r="J87" s="127"/>
      <c r="K87" s="128"/>
      <c r="L87" s="133" t="n">
        <v>42</v>
      </c>
      <c r="M87" s="134"/>
      <c r="N87" s="135"/>
      <c r="O87" s="133" t="n">
        <v>27</v>
      </c>
      <c r="P87" s="130"/>
      <c r="Q87" s="131"/>
      <c r="R87" s="101"/>
    </row>
    <row r="88" customFormat="false" ht="13.2" hidden="false" customHeight="false" outlineLevel="0" collapsed="false">
      <c r="B88" s="93"/>
      <c r="C88" s="102"/>
      <c r="D88" s="88" t="s">
        <v>136</v>
      </c>
      <c r="J88" s="127"/>
      <c r="K88" s="128"/>
      <c r="L88" s="129" t="n">
        <f aca="false">+L89+L90</f>
        <v>20234</v>
      </c>
      <c r="M88" s="129"/>
      <c r="N88" s="129" t="n">
        <f aca="false">+N89+N90</f>
        <v>0</v>
      </c>
      <c r="O88" s="129" t="n">
        <f aca="false">+O89+O90</f>
        <v>19838</v>
      </c>
      <c r="P88" s="130"/>
      <c r="Q88" s="131"/>
      <c r="R88" s="101"/>
    </row>
    <row r="89" customFormat="false" ht="13.2" hidden="false" customHeight="false" outlineLevel="0" collapsed="false">
      <c r="B89" s="93"/>
      <c r="C89" s="102"/>
      <c r="D89" s="81" t="s">
        <v>137</v>
      </c>
      <c r="J89" s="127"/>
      <c r="K89" s="128"/>
      <c r="L89" s="133" t="n">
        <v>20199</v>
      </c>
      <c r="M89" s="134"/>
      <c r="N89" s="135"/>
      <c r="O89" s="133" t="n">
        <v>19778</v>
      </c>
      <c r="P89" s="130"/>
      <c r="Q89" s="131"/>
      <c r="R89" s="101"/>
    </row>
    <row r="90" customFormat="false" ht="13.2" hidden="false" customHeight="false" outlineLevel="0" collapsed="false">
      <c r="B90" s="93"/>
      <c r="C90" s="102"/>
      <c r="D90" s="81" t="s">
        <v>138</v>
      </c>
      <c r="J90" s="127"/>
      <c r="K90" s="128"/>
      <c r="L90" s="133" t="n">
        <v>35</v>
      </c>
      <c r="M90" s="134"/>
      <c r="N90" s="135"/>
      <c r="O90" s="133" t="n">
        <v>60</v>
      </c>
      <c r="P90" s="130"/>
      <c r="Q90" s="131"/>
      <c r="R90" s="101"/>
    </row>
    <row r="91" customFormat="false" ht="15.6" hidden="false" customHeight="false" outlineLevel="0" collapsed="false">
      <c r="B91" s="93"/>
      <c r="C91" s="102"/>
      <c r="D91" s="88" t="s">
        <v>139</v>
      </c>
      <c r="J91" s="127"/>
      <c r="K91" s="128"/>
      <c r="L91" s="147" t="n">
        <f aca="false">+L15+L48</f>
        <v>262942</v>
      </c>
      <c r="M91" s="148"/>
      <c r="N91" s="148" t="n">
        <f aca="false">+N15+N48</f>
        <v>0</v>
      </c>
      <c r="O91" s="147" t="n">
        <f aca="false">+O15+O48</f>
        <v>261609</v>
      </c>
      <c r="P91" s="130"/>
      <c r="Q91" s="131"/>
      <c r="R91" s="101"/>
    </row>
    <row r="92" customFormat="false" ht="13.8" hidden="false" customHeight="false" outlineLevel="0" collapsed="false">
      <c r="B92" s="93"/>
      <c r="C92" s="102"/>
      <c r="D92" s="149"/>
      <c r="E92" s="47"/>
      <c r="F92" s="47"/>
      <c r="G92" s="47"/>
      <c r="H92" s="47"/>
      <c r="I92" s="47"/>
      <c r="J92" s="150"/>
      <c r="K92" s="151"/>
      <c r="L92" s="151"/>
      <c r="M92" s="151"/>
      <c r="N92" s="151"/>
      <c r="O92" s="151"/>
      <c r="P92" s="151"/>
      <c r="Q92" s="105"/>
      <c r="R92" s="101"/>
    </row>
    <row r="93" customFormat="false" ht="13.5" hidden="false" customHeight="true" outlineLevel="0" collapsed="false">
      <c r="B93" s="93"/>
      <c r="C93" s="94"/>
      <c r="D93" s="152" t="s">
        <v>140</v>
      </c>
      <c r="E93" s="152"/>
      <c r="F93" s="152"/>
      <c r="G93" s="152"/>
      <c r="H93" s="152"/>
      <c r="I93" s="152"/>
      <c r="J93" s="152"/>
      <c r="K93" s="152"/>
      <c r="L93" s="152"/>
      <c r="M93" s="152"/>
      <c r="N93" s="152"/>
      <c r="O93" s="152"/>
      <c r="P93" s="152"/>
      <c r="Q93" s="97"/>
      <c r="R93" s="101"/>
    </row>
    <row r="94" customFormat="false" ht="13.2" hidden="false" customHeight="false" outlineLevel="0" collapsed="false">
      <c r="B94" s="93"/>
      <c r="C94" s="102"/>
      <c r="D94" s="149" t="s">
        <v>65</v>
      </c>
      <c r="E94" s="47"/>
      <c r="F94" s="47"/>
      <c r="G94" s="47"/>
      <c r="H94" s="47"/>
      <c r="I94" s="47"/>
      <c r="J94" s="106"/>
      <c r="K94" s="47"/>
      <c r="L94" s="47"/>
      <c r="M94" s="47"/>
      <c r="N94" s="47"/>
      <c r="O94" s="47"/>
      <c r="P94" s="47"/>
      <c r="Q94" s="105"/>
      <c r="R94" s="101"/>
    </row>
    <row r="95" customFormat="false" ht="13.8" hidden="false" customHeight="false" outlineLevel="0" collapsed="false">
      <c r="B95" s="93"/>
      <c r="C95" s="117"/>
      <c r="D95" s="149" t="s">
        <v>66</v>
      </c>
      <c r="E95" s="118"/>
      <c r="F95" s="118"/>
      <c r="G95" s="118"/>
      <c r="H95" s="118"/>
      <c r="I95" s="118"/>
      <c r="J95" s="120"/>
      <c r="K95" s="118"/>
      <c r="L95" s="118"/>
      <c r="M95" s="118"/>
      <c r="N95" s="118"/>
      <c r="O95" s="118"/>
      <c r="P95" s="118"/>
      <c r="Q95" s="119"/>
      <c r="R95" s="101"/>
    </row>
    <row r="96" customFormat="false" ht="13.2" hidden="false" customHeight="false" outlineLevel="0" collapsed="false">
      <c r="B96" s="153"/>
      <c r="C96" s="115"/>
      <c r="D96" s="154"/>
      <c r="E96" s="115"/>
      <c r="F96" s="115"/>
      <c r="G96" s="115"/>
      <c r="H96" s="115"/>
      <c r="I96" s="115"/>
      <c r="J96" s="155"/>
      <c r="K96" s="115"/>
      <c r="L96" s="115"/>
      <c r="M96" s="115"/>
      <c r="N96" s="115"/>
      <c r="O96" s="115"/>
      <c r="P96" s="115"/>
      <c r="Q96" s="115"/>
      <c r="R96" s="156"/>
    </row>
    <row r="98" customFormat="false" ht="13.2" hidden="false" customHeight="false" outlineLevel="0" collapsed="false">
      <c r="L98" s="157"/>
      <c r="M98" s="157"/>
      <c r="N98" s="157"/>
      <c r="O98" s="157"/>
    </row>
    <row r="99" customFormat="false" ht="13.2" hidden="false" customHeight="false" outlineLevel="0" collapsed="false">
      <c r="L99" s="157"/>
      <c r="O99" s="157"/>
    </row>
  </sheetData>
  <mergeCells count="8">
    <mergeCell ref="B1:R1"/>
    <mergeCell ref="B2:O2"/>
    <mergeCell ref="B3:R3"/>
    <mergeCell ref="C13:I14"/>
    <mergeCell ref="K13:K14"/>
    <mergeCell ref="L13:N14"/>
    <mergeCell ref="O13:Q14"/>
    <mergeCell ref="D93:P93"/>
  </mergeCells>
  <printOptions headings="false" gridLines="false" gridLinesSet="true" horizontalCentered="false" verticalCentered="false"/>
  <pageMargins left="0.379861111111111" right="0.240277777777778" top="0.320138888888889" bottom="0.3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O13" activeCellId="0" sqref="O13:Q1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1" width="3.55"/>
    <col collapsed="false" customWidth="true" hidden="false" outlineLevel="0" max="3" min="2" style="81" width="2.1"/>
    <col collapsed="false" customWidth="true" hidden="false" outlineLevel="0" max="4" min="4" style="81" width="22.55"/>
    <col collapsed="false" customWidth="true" hidden="false" outlineLevel="0" max="5" min="5" style="81" width="17.88"/>
    <col collapsed="false" customWidth="true" hidden="false" outlineLevel="0" max="6" min="6" style="81" width="2.1"/>
    <col collapsed="false" customWidth="true" hidden="false" outlineLevel="0" max="8" min="7" style="81" width="9.66"/>
    <col collapsed="false" customWidth="true" hidden="false" outlineLevel="0" max="9" min="9" style="81" width="17.32"/>
    <col collapsed="false" customWidth="true" hidden="false" outlineLevel="0" max="10" min="10" style="158" width="14.1"/>
    <col collapsed="false" customWidth="true" hidden="false" outlineLevel="0" max="11" min="11" style="81" width="11.87"/>
    <col collapsed="false" customWidth="true" hidden="false" outlineLevel="0" max="12" min="12" style="81" width="9.66"/>
    <col collapsed="false" customWidth="true" hidden="false" outlineLevel="0" max="13" min="13" style="81" width="7.32"/>
    <col collapsed="false" customWidth="true" hidden="true" outlineLevel="0" max="14" min="14" style="81" width="1.1"/>
    <col collapsed="false" customWidth="true" hidden="false" outlineLevel="0" max="15" min="15" style="81" width="11.99"/>
    <col collapsed="false" customWidth="true" hidden="false" outlineLevel="0" max="16" min="16" style="81" width="5.99"/>
    <col collapsed="false" customWidth="true" hidden="false" outlineLevel="0" max="18" min="17" style="81" width="2.1"/>
    <col collapsed="false" customWidth="true" hidden="false" outlineLevel="0" max="19" min="19" style="81" width="12.32"/>
    <col collapsed="false" customWidth="false" hidden="false" outlineLevel="0" max="257" min="20" style="81" width="11.43"/>
  </cols>
  <sheetData>
    <row r="1" customFormat="false" ht="22.8" hidden="false" customHeight="false" outlineLevel="0" collapsed="false"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4"/>
    </row>
    <row r="2" customFormat="false" ht="22.8" hidden="false" customHeight="false" outlineLevel="0" collapsed="false">
      <c r="B2" s="83" t="s">
        <v>72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Q2" s="85"/>
      <c r="R2" s="86" t="s">
        <v>141</v>
      </c>
      <c r="S2" s="87"/>
    </row>
    <row r="3" customFormat="false" ht="22.8" hidden="false" customHeight="false" outlineLevel="0" collapsed="false">
      <c r="A3" s="88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8"/>
    </row>
    <row r="5" customFormat="false" ht="13.8" hidden="false" customHeight="false" outlineLevel="0" collapsed="false">
      <c r="B5" s="89"/>
      <c r="C5" s="90"/>
      <c r="D5" s="90"/>
      <c r="E5" s="90"/>
      <c r="F5" s="90"/>
      <c r="G5" s="90"/>
      <c r="H5" s="90"/>
      <c r="I5" s="90"/>
      <c r="J5" s="159"/>
      <c r="K5" s="90"/>
      <c r="L5" s="90"/>
      <c r="M5" s="90"/>
      <c r="N5" s="90"/>
      <c r="O5" s="90"/>
      <c r="P5" s="90"/>
      <c r="Q5" s="90"/>
      <c r="R5" s="92"/>
    </row>
    <row r="6" customFormat="false" ht="13.8" hidden="false" customHeight="false" outlineLevel="0" collapsed="false">
      <c r="B6" s="93"/>
      <c r="C6" s="94"/>
      <c r="D6" s="95"/>
      <c r="E6" s="96"/>
      <c r="F6" s="97"/>
      <c r="G6" s="95"/>
      <c r="H6" s="95"/>
      <c r="I6" s="95"/>
      <c r="J6" s="160"/>
      <c r="K6" s="95"/>
      <c r="L6" s="95"/>
      <c r="M6" s="99"/>
      <c r="N6" s="100"/>
      <c r="O6" s="95"/>
      <c r="P6" s="95"/>
      <c r="Q6" s="97"/>
      <c r="R6" s="101"/>
    </row>
    <row r="7" customFormat="false" ht="13.8" hidden="false" customHeight="false" outlineLevel="0" collapsed="false">
      <c r="B7" s="93"/>
      <c r="C7" s="102"/>
      <c r="D7" s="103" t="s">
        <v>27</v>
      </c>
      <c r="E7" s="104" t="s">
        <v>8</v>
      </c>
      <c r="F7" s="105"/>
      <c r="G7" s="47"/>
      <c r="H7" s="47"/>
      <c r="I7" s="47"/>
      <c r="J7" s="161"/>
      <c r="K7" s="47"/>
      <c r="L7" s="47"/>
      <c r="M7" s="107" t="s">
        <v>74</v>
      </c>
      <c r="N7" s="108"/>
      <c r="O7" s="47"/>
      <c r="P7" s="47"/>
      <c r="Q7" s="105"/>
      <c r="R7" s="101"/>
    </row>
    <row r="8" customFormat="false" ht="13.2" hidden="false" customHeight="false" outlineLevel="0" collapsed="false">
      <c r="B8" s="93"/>
      <c r="C8" s="102"/>
      <c r="D8" s="109" t="s">
        <v>75</v>
      </c>
      <c r="E8" s="47"/>
      <c r="F8" s="105"/>
      <c r="G8" s="47"/>
      <c r="H8" s="47"/>
      <c r="I8" s="47"/>
      <c r="J8" s="161"/>
      <c r="K8" s="47"/>
      <c r="L8" s="47"/>
      <c r="M8" s="110" t="s">
        <v>59</v>
      </c>
      <c r="N8" s="111"/>
      <c r="O8" s="112"/>
      <c r="P8" s="113"/>
      <c r="Q8" s="105"/>
      <c r="R8" s="101"/>
    </row>
    <row r="9" customFormat="false" ht="12.75" hidden="false" customHeight="true" outlineLevel="0" collapsed="false">
      <c r="B9" s="93"/>
      <c r="C9" s="102"/>
      <c r="D9" s="114" t="s">
        <v>14</v>
      </c>
      <c r="E9" s="115"/>
      <c r="F9" s="105"/>
      <c r="G9" s="47"/>
      <c r="H9" s="47"/>
      <c r="I9" s="47"/>
      <c r="J9" s="161"/>
      <c r="K9" s="47"/>
      <c r="L9" s="47"/>
      <c r="M9" s="110" t="s">
        <v>76</v>
      </c>
      <c r="N9" s="111"/>
      <c r="O9" s="112" t="s">
        <v>77</v>
      </c>
      <c r="P9" s="113"/>
      <c r="Q9" s="105"/>
      <c r="R9" s="101"/>
    </row>
    <row r="10" customFormat="false" ht="12.75" hidden="false" customHeight="true" outlineLevel="0" collapsed="false">
      <c r="B10" s="93"/>
      <c r="C10" s="102"/>
      <c r="D10" s="116"/>
      <c r="E10" s="116"/>
      <c r="F10" s="105"/>
      <c r="G10" s="109" t="s">
        <v>78</v>
      </c>
      <c r="H10" s="47"/>
      <c r="I10" s="47"/>
      <c r="J10" s="161"/>
      <c r="K10" s="47"/>
      <c r="L10" s="47"/>
      <c r="M10" s="161" t="s">
        <v>79</v>
      </c>
      <c r="N10" s="111"/>
      <c r="O10" s="112"/>
      <c r="P10" s="113"/>
      <c r="Q10" s="105"/>
      <c r="R10" s="101"/>
    </row>
    <row r="11" customFormat="false" ht="6" hidden="false" customHeight="true" outlineLevel="0" collapsed="false">
      <c r="B11" s="93"/>
      <c r="C11" s="117"/>
      <c r="D11" s="118"/>
      <c r="E11" s="118"/>
      <c r="F11" s="119"/>
      <c r="G11" s="118"/>
      <c r="H11" s="118"/>
      <c r="I11" s="118"/>
      <c r="J11" s="162"/>
      <c r="K11" s="118"/>
      <c r="L11" s="118"/>
      <c r="M11" s="118"/>
      <c r="N11" s="118"/>
      <c r="O11" s="118"/>
      <c r="P11" s="118"/>
      <c r="Q11" s="119"/>
      <c r="R11" s="101"/>
    </row>
    <row r="12" customFormat="false" ht="13.2" hidden="false" customHeight="false" outlineLevel="0" collapsed="false">
      <c r="B12" s="93"/>
      <c r="C12" s="102"/>
      <c r="D12" s="47"/>
      <c r="E12" s="47"/>
      <c r="F12" s="47"/>
      <c r="G12" s="47"/>
      <c r="H12" s="47"/>
      <c r="I12" s="47"/>
      <c r="J12" s="161"/>
      <c r="K12" s="47"/>
      <c r="L12" s="47"/>
      <c r="M12" s="47"/>
      <c r="N12" s="47"/>
      <c r="O12" s="47"/>
      <c r="P12" s="47"/>
      <c r="Q12" s="105"/>
      <c r="R12" s="101"/>
    </row>
    <row r="13" customFormat="false" ht="39" hidden="false" customHeight="true" outlineLevel="0" collapsed="false">
      <c r="B13" s="93"/>
      <c r="C13" s="121" t="s">
        <v>142</v>
      </c>
      <c r="D13" s="121"/>
      <c r="E13" s="121"/>
      <c r="F13" s="121"/>
      <c r="G13" s="121"/>
      <c r="H13" s="121"/>
      <c r="I13" s="121"/>
      <c r="J13" s="163"/>
      <c r="K13" s="123" t="s">
        <v>81</v>
      </c>
      <c r="L13" s="124" t="n">
        <v>2016</v>
      </c>
      <c r="M13" s="124"/>
      <c r="N13" s="124"/>
      <c r="O13" s="125" t="n">
        <v>2015</v>
      </c>
      <c r="P13" s="125"/>
      <c r="Q13" s="125"/>
      <c r="R13" s="101"/>
    </row>
    <row r="14" customFormat="false" ht="13.2" hidden="false" customHeight="false" outlineLevel="0" collapsed="false">
      <c r="B14" s="93"/>
      <c r="C14" s="121"/>
      <c r="D14" s="121"/>
      <c r="E14" s="121"/>
      <c r="F14" s="121"/>
      <c r="G14" s="121"/>
      <c r="H14" s="121"/>
      <c r="I14" s="121"/>
      <c r="J14" s="164"/>
      <c r="K14" s="123"/>
      <c r="L14" s="124"/>
      <c r="M14" s="124"/>
      <c r="N14" s="124"/>
      <c r="O14" s="125"/>
      <c r="P14" s="125"/>
      <c r="Q14" s="125"/>
      <c r="R14" s="101"/>
    </row>
    <row r="15" customFormat="false" ht="13.2" hidden="false" customHeight="false" outlineLevel="0" collapsed="false">
      <c r="B15" s="93"/>
      <c r="C15" s="102"/>
      <c r="D15" s="165" t="s">
        <v>143</v>
      </c>
      <c r="J15" s="166"/>
      <c r="K15" s="113"/>
      <c r="L15" s="129" t="n">
        <f aca="false">+L16+L34+L40</f>
        <v>171109</v>
      </c>
      <c r="M15" s="129"/>
      <c r="N15" s="129" t="n">
        <f aca="false">+N16+N34+N40</f>
        <v>0</v>
      </c>
      <c r="O15" s="129" t="n">
        <f aca="false">+O16+O34+O40</f>
        <v>167063</v>
      </c>
      <c r="P15" s="167"/>
      <c r="Q15" s="131"/>
      <c r="R15" s="101"/>
    </row>
    <row r="16" customFormat="false" ht="13.2" hidden="false" customHeight="false" outlineLevel="0" collapsed="false">
      <c r="B16" s="93"/>
      <c r="C16" s="102"/>
      <c r="D16" s="165" t="s">
        <v>144</v>
      </c>
      <c r="J16" s="166"/>
      <c r="K16" s="113"/>
      <c r="L16" s="133" t="n">
        <f aca="false">+L17+L20+L21+L30+L26+L27+L31+L32+L33</f>
        <v>169934</v>
      </c>
      <c r="M16" s="133"/>
      <c r="N16" s="133" t="n">
        <f aca="false">+N17+N20+N21+N30+N26+N27+N31+N32+N33</f>
        <v>0</v>
      </c>
      <c r="O16" s="133" t="n">
        <f aca="false">+O17+O20+O21+O30+O26+O27+O31+O32+O33</f>
        <v>165972</v>
      </c>
      <c r="P16" s="167"/>
      <c r="Q16" s="131"/>
      <c r="R16" s="101"/>
      <c r="S16" s="157"/>
      <c r="T16" s="157"/>
    </row>
    <row r="17" customFormat="false" ht="13.2" hidden="false" customHeight="false" outlineLevel="0" collapsed="false">
      <c r="B17" s="93"/>
      <c r="C17" s="102"/>
      <c r="D17" s="165" t="s">
        <v>145</v>
      </c>
      <c r="J17" s="166"/>
      <c r="K17" s="113"/>
      <c r="L17" s="129" t="n">
        <f aca="false">L18+L19</f>
        <v>23398</v>
      </c>
      <c r="M17" s="129"/>
      <c r="N17" s="129" t="n">
        <f aca="false">N18+N19</f>
        <v>0</v>
      </c>
      <c r="O17" s="129" t="n">
        <f aca="false">O18+O19</f>
        <v>22993</v>
      </c>
      <c r="P17" s="167"/>
      <c r="Q17" s="131"/>
      <c r="R17" s="101"/>
    </row>
    <row r="18" customFormat="false" ht="13.2" hidden="false" customHeight="false" outlineLevel="0" collapsed="false">
      <c r="B18" s="93"/>
      <c r="C18" s="102"/>
      <c r="D18" s="81" t="s">
        <v>146</v>
      </c>
      <c r="J18" s="166"/>
      <c r="K18" s="113"/>
      <c r="L18" s="133" t="n">
        <v>23422</v>
      </c>
      <c r="M18" s="134"/>
      <c r="N18" s="135"/>
      <c r="O18" s="133" t="n">
        <v>23005</v>
      </c>
      <c r="P18" s="167"/>
      <c r="Q18" s="131"/>
      <c r="R18" s="101"/>
    </row>
    <row r="19" customFormat="false" ht="13.2" hidden="false" customHeight="false" outlineLevel="0" collapsed="false">
      <c r="B19" s="93"/>
      <c r="C19" s="102"/>
      <c r="D19" s="81" t="s">
        <v>147</v>
      </c>
      <c r="J19" s="166"/>
      <c r="K19" s="113"/>
      <c r="L19" s="133" t="n">
        <v>-24</v>
      </c>
      <c r="M19" s="134"/>
      <c r="N19" s="135"/>
      <c r="O19" s="133" t="n">
        <v>-12</v>
      </c>
      <c r="P19" s="167"/>
      <c r="Q19" s="131"/>
      <c r="R19" s="101"/>
    </row>
    <row r="20" customFormat="false" ht="13.2" hidden="false" customHeight="false" outlineLevel="0" collapsed="false">
      <c r="B20" s="93"/>
      <c r="C20" s="102"/>
      <c r="D20" s="165" t="s">
        <v>148</v>
      </c>
      <c r="J20" s="166"/>
      <c r="K20" s="113"/>
      <c r="L20" s="129" t="n">
        <f aca="false">+O20+5-6</f>
        <v>25666</v>
      </c>
      <c r="M20" s="134"/>
      <c r="N20" s="135"/>
      <c r="O20" s="129" t="n">
        <v>25667</v>
      </c>
      <c r="P20" s="167"/>
      <c r="Q20" s="131"/>
      <c r="R20" s="101"/>
    </row>
    <row r="21" customFormat="false" ht="13.2" hidden="false" customHeight="false" outlineLevel="0" collapsed="false">
      <c r="B21" s="93"/>
      <c r="C21" s="102"/>
      <c r="D21" s="165" t="s">
        <v>149</v>
      </c>
      <c r="J21" s="166"/>
      <c r="K21" s="113"/>
      <c r="L21" s="129" t="n">
        <f aca="false">+L22+L23+L24+L25</f>
        <v>109809</v>
      </c>
      <c r="M21" s="129"/>
      <c r="N21" s="129" t="n">
        <f aca="false">+N22+N23</f>
        <v>0</v>
      </c>
      <c r="O21" s="129" t="n">
        <f aca="false">+O22+O23+O24+O25</f>
        <v>86667</v>
      </c>
      <c r="P21" s="167"/>
      <c r="Q21" s="131"/>
      <c r="R21" s="101"/>
    </row>
    <row r="22" customFormat="false" ht="13.2" hidden="false" customHeight="false" outlineLevel="0" collapsed="false">
      <c r="B22" s="93"/>
      <c r="C22" s="102"/>
      <c r="D22" s="82" t="s">
        <v>150</v>
      </c>
      <c r="J22" s="166"/>
      <c r="K22" s="113"/>
      <c r="L22" s="133" t="n">
        <v>10807</v>
      </c>
      <c r="M22" s="134"/>
      <c r="N22" s="135"/>
      <c r="O22" s="133" t="n">
        <v>10807</v>
      </c>
      <c r="P22" s="167"/>
      <c r="Q22" s="131"/>
      <c r="R22" s="101"/>
    </row>
    <row r="23" customFormat="false" ht="13.2" hidden="false" customHeight="false" outlineLevel="0" collapsed="false">
      <c r="B23" s="93"/>
      <c r="C23" s="102"/>
      <c r="D23" s="168" t="s">
        <v>151</v>
      </c>
      <c r="J23" s="166"/>
      <c r="K23" s="113"/>
      <c r="L23" s="133" t="n">
        <f aca="false">97002</f>
        <v>97002</v>
      </c>
      <c r="M23" s="134"/>
      <c r="N23" s="135"/>
      <c r="O23" s="133" t="n">
        <v>74860</v>
      </c>
      <c r="P23" s="167"/>
      <c r="Q23" s="131"/>
      <c r="R23" s="101"/>
    </row>
    <row r="24" customFormat="false" ht="13.2" hidden="false" customHeight="false" outlineLevel="0" collapsed="false">
      <c r="B24" s="93"/>
      <c r="C24" s="102"/>
      <c r="D24" s="168" t="s">
        <v>152</v>
      </c>
      <c r="J24" s="166"/>
      <c r="K24" s="113"/>
      <c r="L24" s="133" t="n">
        <v>1000</v>
      </c>
      <c r="M24" s="134"/>
      <c r="N24" s="135"/>
      <c r="O24" s="133" t="n">
        <v>1000</v>
      </c>
      <c r="P24" s="167"/>
      <c r="Q24" s="131"/>
      <c r="R24" s="101"/>
    </row>
    <row r="25" customFormat="false" ht="13.2" hidden="false" customHeight="false" outlineLevel="0" collapsed="false">
      <c r="B25" s="93"/>
      <c r="C25" s="102"/>
      <c r="D25" s="169" t="s">
        <v>153</v>
      </c>
      <c r="J25" s="170"/>
      <c r="K25" s="171"/>
      <c r="L25" s="172" t="n">
        <v>1000</v>
      </c>
      <c r="M25" s="173"/>
      <c r="N25" s="174"/>
      <c r="O25" s="175"/>
      <c r="P25" s="176"/>
      <c r="Q25" s="177"/>
      <c r="R25" s="101"/>
    </row>
    <row r="26" customFormat="false" ht="13.2" hidden="false" customHeight="false" outlineLevel="0" collapsed="false">
      <c r="B26" s="93"/>
      <c r="C26" s="102"/>
      <c r="D26" s="165" t="s">
        <v>154</v>
      </c>
      <c r="J26" s="166"/>
      <c r="K26" s="113"/>
      <c r="L26" s="129" t="n">
        <f aca="false">-(5603+10853+277)+84</f>
        <v>-16649</v>
      </c>
      <c r="M26" s="134"/>
      <c r="N26" s="135"/>
      <c r="O26" s="133" t="n">
        <v>-35</v>
      </c>
      <c r="P26" s="167"/>
      <c r="Q26" s="131"/>
      <c r="R26" s="101"/>
    </row>
    <row r="27" customFormat="false" ht="13.2" hidden="false" customHeight="false" outlineLevel="0" collapsed="false">
      <c r="B27" s="93"/>
      <c r="C27" s="102"/>
      <c r="D27" s="165" t="s">
        <v>155</v>
      </c>
      <c r="J27" s="166"/>
      <c r="K27" s="113"/>
      <c r="L27" s="133" t="n">
        <f aca="false">L28+L29</f>
        <v>5</v>
      </c>
      <c r="M27" s="178"/>
      <c r="N27" s="178" t="n">
        <f aca="false">N28+N29</f>
        <v>0</v>
      </c>
      <c r="O27" s="133" t="n">
        <f aca="false">O28+O29</f>
        <v>12</v>
      </c>
      <c r="P27" s="167"/>
      <c r="Q27" s="131"/>
      <c r="R27" s="101"/>
      <c r="T27" s="157"/>
    </row>
    <row r="28" customFormat="false" ht="13.2" hidden="false" customHeight="false" outlineLevel="0" collapsed="false">
      <c r="B28" s="93"/>
      <c r="C28" s="102"/>
      <c r="D28" s="168" t="s">
        <v>156</v>
      </c>
      <c r="J28" s="166"/>
      <c r="K28" s="113"/>
      <c r="L28" s="133" t="n">
        <v>10</v>
      </c>
      <c r="M28" s="179"/>
      <c r="N28" s="180"/>
      <c r="O28" s="133" t="n">
        <v>24</v>
      </c>
      <c r="P28" s="167"/>
      <c r="Q28" s="131"/>
      <c r="R28" s="101"/>
    </row>
    <row r="29" customFormat="false" ht="13.2" hidden="false" customHeight="false" outlineLevel="0" collapsed="false">
      <c r="B29" s="93"/>
      <c r="C29" s="102"/>
      <c r="D29" s="168" t="s">
        <v>157</v>
      </c>
      <c r="J29" s="166"/>
      <c r="K29" s="113"/>
      <c r="L29" s="133" t="n">
        <v>-5</v>
      </c>
      <c r="M29" s="179"/>
      <c r="N29" s="180"/>
      <c r="O29" s="133" t="n">
        <v>-12</v>
      </c>
      <c r="P29" s="167"/>
      <c r="Q29" s="131"/>
      <c r="R29" s="101"/>
    </row>
    <row r="30" customFormat="false" ht="13.2" hidden="false" customHeight="false" outlineLevel="0" collapsed="false">
      <c r="B30" s="93"/>
      <c r="C30" s="102"/>
      <c r="D30" s="165" t="s">
        <v>158</v>
      </c>
      <c r="J30" s="166"/>
      <c r="K30" s="113"/>
      <c r="L30" s="133" t="n">
        <v>30</v>
      </c>
      <c r="M30" s="179"/>
      <c r="N30" s="180"/>
      <c r="O30" s="133" t="n">
        <v>25</v>
      </c>
      <c r="P30" s="167"/>
      <c r="Q30" s="131"/>
      <c r="R30" s="101"/>
    </row>
    <row r="31" customFormat="false" ht="13.2" hidden="false" customHeight="false" outlineLevel="0" collapsed="false">
      <c r="B31" s="93"/>
      <c r="C31" s="102"/>
      <c r="D31" s="165" t="s">
        <v>159</v>
      </c>
      <c r="J31" s="166"/>
      <c r="K31" s="113"/>
      <c r="L31" s="129" t="n">
        <v>26552</v>
      </c>
      <c r="M31" s="136"/>
      <c r="N31" s="137"/>
      <c r="O31" s="129" t="n">
        <f aca="false">27569+2763</f>
        <v>30332</v>
      </c>
      <c r="P31" s="167"/>
      <c r="Q31" s="131"/>
      <c r="R31" s="101"/>
    </row>
    <row r="32" customFormat="false" ht="13.2" hidden="false" customHeight="false" outlineLevel="0" collapsed="false">
      <c r="B32" s="93"/>
      <c r="C32" s="102"/>
      <c r="D32" s="165" t="s">
        <v>160</v>
      </c>
      <c r="J32" s="166"/>
      <c r="K32" s="113"/>
      <c r="L32" s="133" t="n">
        <v>-13</v>
      </c>
      <c r="M32" s="179"/>
      <c r="N32" s="180"/>
      <c r="O32" s="133" t="n">
        <v>-27</v>
      </c>
      <c r="P32" s="181"/>
      <c r="Q32" s="131"/>
      <c r="R32" s="101"/>
    </row>
    <row r="33" customFormat="false" ht="13.2" hidden="false" customHeight="false" outlineLevel="0" collapsed="false">
      <c r="B33" s="93"/>
      <c r="C33" s="102"/>
      <c r="D33" s="165" t="s">
        <v>161</v>
      </c>
      <c r="J33" s="166"/>
      <c r="K33" s="113"/>
      <c r="L33" s="129" t="n">
        <f aca="false">834-242+544</f>
        <v>1136</v>
      </c>
      <c r="M33" s="134"/>
      <c r="N33" s="135"/>
      <c r="O33" s="133" t="n">
        <v>338</v>
      </c>
      <c r="P33" s="167"/>
      <c r="Q33" s="131"/>
      <c r="R33" s="101"/>
    </row>
    <row r="34" customFormat="false" ht="13.2" hidden="false" customHeight="false" outlineLevel="0" collapsed="false">
      <c r="B34" s="93"/>
      <c r="C34" s="102"/>
      <c r="D34" s="165" t="s">
        <v>162</v>
      </c>
      <c r="J34" s="166"/>
      <c r="K34" s="113"/>
      <c r="L34" s="133" t="n">
        <f aca="false">SUM(L35:L39)</f>
        <v>1144</v>
      </c>
      <c r="M34" s="133"/>
      <c r="N34" s="133" t="n">
        <f aca="false">SUM(N35:N39)</f>
        <v>0</v>
      </c>
      <c r="O34" s="133" t="n">
        <f aca="false">SUM(O35:O39)</f>
        <v>1074</v>
      </c>
      <c r="P34" s="167"/>
      <c r="Q34" s="131"/>
      <c r="R34" s="101"/>
    </row>
    <row r="35" customFormat="false" ht="13.2" hidden="false" customHeight="false" outlineLevel="0" collapsed="false">
      <c r="B35" s="93"/>
      <c r="C35" s="102"/>
      <c r="D35" s="165" t="s">
        <v>163</v>
      </c>
      <c r="J35" s="166"/>
      <c r="K35" s="113"/>
      <c r="L35" s="133" t="n">
        <v>593</v>
      </c>
      <c r="M35" s="134"/>
      <c r="N35" s="135"/>
      <c r="O35" s="133" t="n">
        <v>527</v>
      </c>
      <c r="P35" s="167"/>
      <c r="Q35" s="131"/>
      <c r="R35" s="101"/>
    </row>
    <row r="36" customFormat="false" ht="13.2" hidden="false" customHeight="false" outlineLevel="0" collapsed="false">
      <c r="B36" s="93"/>
      <c r="C36" s="102"/>
      <c r="D36" s="165" t="s">
        <v>164</v>
      </c>
      <c r="J36" s="166"/>
      <c r="K36" s="113"/>
      <c r="L36" s="133" t="n">
        <v>317</v>
      </c>
      <c r="M36" s="134"/>
      <c r="N36" s="135"/>
      <c r="O36" s="133" t="n">
        <v>278</v>
      </c>
      <c r="P36" s="167"/>
      <c r="Q36" s="131"/>
      <c r="R36" s="101"/>
    </row>
    <row r="37" customFormat="false" ht="13.2" hidden="false" customHeight="false" outlineLevel="0" collapsed="false">
      <c r="B37" s="93"/>
      <c r="C37" s="102"/>
      <c r="D37" s="165" t="s">
        <v>165</v>
      </c>
      <c r="J37" s="166"/>
      <c r="K37" s="113"/>
      <c r="L37" s="133" t="n">
        <v>43</v>
      </c>
      <c r="M37" s="179"/>
      <c r="N37" s="180"/>
      <c r="O37" s="133" t="n">
        <v>35</v>
      </c>
      <c r="P37" s="167"/>
      <c r="Q37" s="131"/>
      <c r="R37" s="101"/>
    </row>
    <row r="38" customFormat="false" ht="13.2" hidden="false" customHeight="false" outlineLevel="0" collapsed="false">
      <c r="B38" s="93"/>
      <c r="C38" s="102"/>
      <c r="D38" s="165" t="s">
        <v>166</v>
      </c>
      <c r="J38" s="166"/>
      <c r="K38" s="113"/>
      <c r="L38" s="133" t="n">
        <v>186</v>
      </c>
      <c r="M38" s="134"/>
      <c r="N38" s="135"/>
      <c r="O38" s="133" t="n">
        <v>225</v>
      </c>
      <c r="P38" s="167"/>
      <c r="Q38" s="131"/>
      <c r="R38" s="101"/>
    </row>
    <row r="39" customFormat="false" ht="13.2" hidden="false" customHeight="false" outlineLevel="0" collapsed="false">
      <c r="B39" s="93"/>
      <c r="C39" s="102"/>
      <c r="D39" s="165" t="s">
        <v>167</v>
      </c>
      <c r="J39" s="166"/>
      <c r="K39" s="113"/>
      <c r="L39" s="133" t="n">
        <v>5</v>
      </c>
      <c r="M39" s="179"/>
      <c r="N39" s="180"/>
      <c r="O39" s="133" t="n">
        <v>9</v>
      </c>
      <c r="P39" s="167"/>
      <c r="Q39" s="131"/>
      <c r="R39" s="101"/>
    </row>
    <row r="40" customFormat="false" ht="13.2" hidden="false" customHeight="false" outlineLevel="0" collapsed="false">
      <c r="B40" s="93"/>
      <c r="C40" s="102"/>
      <c r="D40" s="165" t="s">
        <v>168</v>
      </c>
      <c r="J40" s="166"/>
      <c r="K40" s="113"/>
      <c r="L40" s="133" t="n">
        <v>31</v>
      </c>
      <c r="M40" s="179"/>
      <c r="N40" s="180"/>
      <c r="O40" s="133" t="n">
        <v>17</v>
      </c>
      <c r="P40" s="167"/>
      <c r="Q40" s="131"/>
      <c r="R40" s="101"/>
    </row>
    <row r="41" customFormat="false" ht="13.2" hidden="false" customHeight="false" outlineLevel="0" collapsed="false">
      <c r="B41" s="93"/>
      <c r="C41" s="102"/>
      <c r="D41" s="165" t="s">
        <v>169</v>
      </c>
      <c r="J41" s="166"/>
      <c r="K41" s="113"/>
      <c r="L41" s="129" t="n">
        <f aca="false">+L42+L47+L53+L54+L55+L56+L57</f>
        <v>40275</v>
      </c>
      <c r="M41" s="129"/>
      <c r="N41" s="129" t="n">
        <f aca="false">+N42+N47+N53+N54+N55+N56</f>
        <v>0</v>
      </c>
      <c r="O41" s="129" t="n">
        <f aca="false">+O42+O47+O53+O54+O55+O56+O57</f>
        <v>38209</v>
      </c>
      <c r="P41" s="167"/>
      <c r="Q41" s="131"/>
      <c r="R41" s="101"/>
    </row>
    <row r="42" customFormat="false" ht="13.2" hidden="false" customHeight="false" outlineLevel="0" collapsed="false">
      <c r="B42" s="93"/>
      <c r="C42" s="102"/>
      <c r="D42" s="165" t="s">
        <v>170</v>
      </c>
      <c r="J42" s="166"/>
      <c r="K42" s="113"/>
      <c r="L42" s="129" t="n">
        <f aca="false">SUM(L43:L46)</f>
        <v>2920</v>
      </c>
      <c r="M42" s="129"/>
      <c r="N42" s="129" t="n">
        <f aca="false">SUM(N43:N46)</f>
        <v>0</v>
      </c>
      <c r="O42" s="129" t="n">
        <f aca="false">SUM(O43:O46)</f>
        <v>2867</v>
      </c>
      <c r="P42" s="167"/>
      <c r="Q42" s="131"/>
      <c r="R42" s="101"/>
    </row>
    <row r="43" customFormat="false" ht="13.2" hidden="false" customHeight="false" outlineLevel="0" collapsed="false">
      <c r="B43" s="93"/>
      <c r="C43" s="102"/>
      <c r="D43" s="82" t="s">
        <v>171</v>
      </c>
      <c r="J43" s="166"/>
      <c r="K43" s="113"/>
      <c r="L43" s="133" t="n">
        <f aca="false">508+676</f>
        <v>1184</v>
      </c>
      <c r="M43" s="134"/>
      <c r="N43" s="135"/>
      <c r="O43" s="133" t="n">
        <f aca="false">352+1896</f>
        <v>2248</v>
      </c>
      <c r="P43" s="167"/>
      <c r="Q43" s="131"/>
      <c r="R43" s="101"/>
    </row>
    <row r="44" customFormat="false" ht="13.2" hidden="false" customHeight="false" outlineLevel="0" collapsed="false">
      <c r="B44" s="93"/>
      <c r="C44" s="102"/>
      <c r="D44" s="168" t="s">
        <v>172</v>
      </c>
      <c r="J44" s="166"/>
      <c r="K44" s="113"/>
      <c r="L44" s="133" t="n">
        <v>6</v>
      </c>
      <c r="M44" s="179"/>
      <c r="N44" s="180"/>
      <c r="O44" s="133" t="n">
        <v>12</v>
      </c>
      <c r="P44" s="167"/>
      <c r="Q44" s="131"/>
      <c r="R44" s="101"/>
    </row>
    <row r="45" customFormat="false" ht="13.2" hidden="false" customHeight="false" outlineLevel="0" collapsed="false">
      <c r="B45" s="93"/>
      <c r="C45" s="102"/>
      <c r="D45" s="82" t="s">
        <v>173</v>
      </c>
      <c r="J45" s="166"/>
      <c r="K45" s="113"/>
      <c r="L45" s="133" t="n">
        <v>7</v>
      </c>
      <c r="M45" s="179"/>
      <c r="N45" s="180"/>
      <c r="O45" s="133" t="n">
        <v>2</v>
      </c>
      <c r="P45" s="167"/>
      <c r="Q45" s="131"/>
      <c r="R45" s="101"/>
    </row>
    <row r="46" customFormat="false" ht="13.2" hidden="false" customHeight="false" outlineLevel="0" collapsed="false">
      <c r="B46" s="93"/>
      <c r="C46" s="102"/>
      <c r="D46" s="82" t="s">
        <v>174</v>
      </c>
      <c r="J46" s="166"/>
      <c r="K46" s="113"/>
      <c r="L46" s="133" t="n">
        <f aca="false">1118+425+180</f>
        <v>1723</v>
      </c>
      <c r="M46" s="134"/>
      <c r="N46" s="135"/>
      <c r="O46" s="133" t="n">
        <f aca="false">335+270</f>
        <v>605</v>
      </c>
      <c r="P46" s="167"/>
      <c r="Q46" s="131"/>
      <c r="R46" s="101"/>
    </row>
    <row r="47" customFormat="false" ht="13.2" hidden="false" customHeight="false" outlineLevel="0" collapsed="false">
      <c r="B47" s="93"/>
      <c r="C47" s="102"/>
      <c r="D47" s="165" t="s">
        <v>175</v>
      </c>
      <c r="J47" s="166"/>
      <c r="K47" s="113"/>
      <c r="L47" s="129" t="n">
        <f aca="false">SUM(L48:L52)</f>
        <v>17661</v>
      </c>
      <c r="M47" s="134"/>
      <c r="N47" s="135"/>
      <c r="O47" s="129" t="n">
        <f aca="false">SUM(O48:O52)</f>
        <v>12330</v>
      </c>
      <c r="P47" s="167"/>
      <c r="Q47" s="131"/>
      <c r="R47" s="101"/>
    </row>
    <row r="48" customFormat="false" ht="13.2" hidden="false" customHeight="false" outlineLevel="0" collapsed="false">
      <c r="B48" s="93"/>
      <c r="C48" s="102"/>
      <c r="D48" s="82" t="s">
        <v>176</v>
      </c>
      <c r="J48" s="166"/>
      <c r="K48" s="113"/>
      <c r="L48" s="133" t="n">
        <f aca="false">4144+1905</f>
        <v>6049</v>
      </c>
      <c r="M48" s="134"/>
      <c r="N48" s="135"/>
      <c r="O48" s="133" t="n">
        <v>0</v>
      </c>
      <c r="P48" s="167"/>
      <c r="Q48" s="131"/>
      <c r="R48" s="101"/>
    </row>
    <row r="49" customFormat="false" ht="13.2" hidden="false" customHeight="false" outlineLevel="0" collapsed="false">
      <c r="B49" s="93"/>
      <c r="C49" s="102"/>
      <c r="D49" s="182" t="s">
        <v>177</v>
      </c>
      <c r="J49" s="113"/>
      <c r="K49" s="113"/>
      <c r="L49" s="133" t="n">
        <f aca="false">10982+575</f>
        <v>11557</v>
      </c>
      <c r="M49" s="134"/>
      <c r="N49" s="135"/>
      <c r="O49" s="133" t="n">
        <f aca="false">542+11060+649</f>
        <v>12251</v>
      </c>
      <c r="P49" s="167"/>
      <c r="Q49" s="131"/>
      <c r="R49" s="101"/>
    </row>
    <row r="50" customFormat="false" ht="13.2" hidden="false" customHeight="false" outlineLevel="0" collapsed="false">
      <c r="B50" s="93"/>
      <c r="C50" s="102"/>
      <c r="D50" s="182" t="s">
        <v>178</v>
      </c>
      <c r="J50" s="113"/>
      <c r="K50" s="113"/>
      <c r="L50" s="133" t="n">
        <v>5</v>
      </c>
      <c r="M50" s="134"/>
      <c r="N50" s="135"/>
      <c r="O50" s="133" t="n">
        <v>35</v>
      </c>
      <c r="P50" s="167"/>
      <c r="Q50" s="131"/>
      <c r="R50" s="101"/>
    </row>
    <row r="51" customFormat="false" ht="13.2" hidden="false" customHeight="false" outlineLevel="0" collapsed="false">
      <c r="B51" s="93"/>
      <c r="C51" s="102"/>
      <c r="D51" s="182" t="s">
        <v>103</v>
      </c>
      <c r="J51" s="166"/>
      <c r="K51" s="113"/>
      <c r="L51" s="133" t="n">
        <v>32</v>
      </c>
      <c r="M51" s="179"/>
      <c r="N51" s="180"/>
      <c r="O51" s="133" t="n">
        <v>23</v>
      </c>
      <c r="P51" s="167"/>
      <c r="Q51" s="131"/>
      <c r="R51" s="101"/>
    </row>
    <row r="52" customFormat="false" ht="13.2" hidden="false" customHeight="false" outlineLevel="0" collapsed="false">
      <c r="B52" s="93"/>
      <c r="C52" s="102"/>
      <c r="D52" s="182" t="s">
        <v>179</v>
      </c>
      <c r="J52" s="166"/>
      <c r="K52" s="113"/>
      <c r="L52" s="133" t="n">
        <v>18</v>
      </c>
      <c r="M52" s="179"/>
      <c r="N52" s="180"/>
      <c r="O52" s="133" t="n">
        <v>21</v>
      </c>
      <c r="P52" s="167"/>
      <c r="Q52" s="131"/>
      <c r="R52" s="101"/>
    </row>
    <row r="53" customFormat="false" ht="13.2" hidden="false" customHeight="false" outlineLevel="0" collapsed="false">
      <c r="B53" s="93"/>
      <c r="C53" s="102"/>
      <c r="D53" s="165" t="s">
        <v>180</v>
      </c>
      <c r="J53" s="166"/>
      <c r="K53" s="113"/>
      <c r="L53" s="129" t="n">
        <v>12</v>
      </c>
      <c r="M53" s="136"/>
      <c r="N53" s="137"/>
      <c r="O53" s="129" t="n">
        <v>19192</v>
      </c>
      <c r="P53" s="167"/>
      <c r="Q53" s="131"/>
      <c r="R53" s="101"/>
    </row>
    <row r="54" customFormat="false" ht="13.2" hidden="false" customHeight="false" outlineLevel="0" collapsed="false">
      <c r="B54" s="93"/>
      <c r="C54" s="102"/>
      <c r="D54" s="165" t="s">
        <v>181</v>
      </c>
      <c r="J54" s="166"/>
      <c r="K54" s="113"/>
      <c r="L54" s="129" t="n">
        <v>4587</v>
      </c>
      <c r="M54" s="136"/>
      <c r="N54" s="137"/>
      <c r="O54" s="129" t="n">
        <v>3693</v>
      </c>
      <c r="P54" s="167"/>
      <c r="Q54" s="131"/>
      <c r="R54" s="101"/>
    </row>
    <row r="55" customFormat="false" ht="13.2" hidden="false" customHeight="false" outlineLevel="0" collapsed="false">
      <c r="B55" s="93"/>
      <c r="C55" s="102"/>
      <c r="D55" s="165" t="s">
        <v>182</v>
      </c>
      <c r="J55" s="166"/>
      <c r="K55" s="113"/>
      <c r="L55" s="129" t="n">
        <v>79</v>
      </c>
      <c r="M55" s="136"/>
      <c r="N55" s="137"/>
      <c r="O55" s="129" t="n">
        <v>95</v>
      </c>
      <c r="P55" s="167"/>
      <c r="Q55" s="131"/>
      <c r="R55" s="101"/>
    </row>
    <row r="56" customFormat="false" ht="13.2" hidden="false" customHeight="false" outlineLevel="0" collapsed="false">
      <c r="B56" s="93"/>
      <c r="C56" s="102"/>
      <c r="D56" s="165" t="s">
        <v>183</v>
      </c>
      <c r="J56" s="166"/>
      <c r="K56" s="113"/>
      <c r="L56" s="129" t="n">
        <v>16</v>
      </c>
      <c r="M56" s="183"/>
      <c r="N56" s="184"/>
      <c r="O56" s="129" t="n">
        <v>24</v>
      </c>
      <c r="P56" s="167"/>
      <c r="Q56" s="131"/>
      <c r="R56" s="101"/>
    </row>
    <row r="57" customFormat="false" ht="13.2" hidden="false" customHeight="false" outlineLevel="0" collapsed="false">
      <c r="B57" s="93"/>
      <c r="C57" s="102"/>
      <c r="D57" s="185" t="s">
        <v>184</v>
      </c>
      <c r="J57" s="166"/>
      <c r="K57" s="113"/>
      <c r="L57" s="129" t="n">
        <v>15000</v>
      </c>
      <c r="M57" s="136"/>
      <c r="N57" s="137"/>
      <c r="O57" s="129" t="n">
        <v>8</v>
      </c>
      <c r="P57" s="167"/>
      <c r="Q57" s="131"/>
      <c r="R57" s="101"/>
    </row>
    <row r="58" customFormat="false" ht="13.2" hidden="false" customHeight="false" outlineLevel="0" collapsed="false">
      <c r="B58" s="93"/>
      <c r="C58" s="102"/>
      <c r="D58" s="165" t="s">
        <v>185</v>
      </c>
      <c r="J58" s="166"/>
      <c r="K58" s="113"/>
      <c r="L58" s="129" t="n">
        <f aca="false">+L60+L63+L69+L70+L80+L81+L59</f>
        <v>51558</v>
      </c>
      <c r="M58" s="136"/>
      <c r="N58" s="129" t="n">
        <f aca="false">+N60+N63+N64+N69+N70+N80+N81+N59</f>
        <v>0</v>
      </c>
      <c r="O58" s="129" t="n">
        <f aca="false">+O60+O63+O69+O70+O80+O81+O59</f>
        <v>56337</v>
      </c>
      <c r="P58" s="167"/>
      <c r="Q58" s="131"/>
      <c r="R58" s="101"/>
    </row>
    <row r="59" customFormat="false" ht="13.2" hidden="false" customHeight="false" outlineLevel="0" collapsed="false">
      <c r="B59" s="93"/>
      <c r="C59" s="102"/>
      <c r="D59" s="165" t="s">
        <v>186</v>
      </c>
      <c r="J59" s="113"/>
      <c r="K59" s="113"/>
      <c r="L59" s="129" t="n">
        <v>3684</v>
      </c>
      <c r="M59" s="136"/>
      <c r="N59" s="137"/>
      <c r="O59" s="129" t="n">
        <v>0</v>
      </c>
      <c r="P59" s="167"/>
      <c r="Q59" s="131"/>
      <c r="R59" s="101"/>
      <c r="T59" s="157"/>
    </row>
    <row r="60" customFormat="false" ht="13.2" hidden="false" customHeight="false" outlineLevel="0" collapsed="false">
      <c r="B60" s="93"/>
      <c r="C60" s="102"/>
      <c r="D60" s="165" t="s">
        <v>187</v>
      </c>
      <c r="J60" s="166"/>
      <c r="K60" s="113"/>
      <c r="L60" s="129" t="n">
        <f aca="false">SUM(L61:L62)</f>
        <v>3446</v>
      </c>
      <c r="M60" s="129"/>
      <c r="N60" s="129" t="n">
        <f aca="false">SUM(N61:N62)</f>
        <v>0</v>
      </c>
      <c r="O60" s="129" t="n">
        <f aca="false">SUM(O61:O62)</f>
        <v>3290</v>
      </c>
      <c r="P60" s="167"/>
      <c r="Q60" s="131"/>
      <c r="R60" s="101"/>
    </row>
    <row r="61" customFormat="false" ht="13.2" hidden="false" customHeight="false" outlineLevel="0" collapsed="false">
      <c r="B61" s="93"/>
      <c r="C61" s="102"/>
      <c r="D61" s="168" t="s">
        <v>188</v>
      </c>
      <c r="J61" s="166"/>
      <c r="K61" s="113"/>
      <c r="L61" s="186" t="n">
        <v>50</v>
      </c>
      <c r="M61" s="187"/>
      <c r="N61" s="188"/>
      <c r="O61" s="186" t="n">
        <v>30</v>
      </c>
      <c r="P61" s="189"/>
      <c r="Q61" s="177"/>
      <c r="R61" s="101"/>
    </row>
    <row r="62" customFormat="false" ht="13.2" hidden="false" customHeight="false" outlineLevel="0" collapsed="false">
      <c r="B62" s="93"/>
      <c r="C62" s="102"/>
      <c r="D62" s="168" t="s">
        <v>189</v>
      </c>
      <c r="J62" s="166"/>
      <c r="K62" s="113"/>
      <c r="L62" s="186" t="n">
        <v>3396</v>
      </c>
      <c r="M62" s="187"/>
      <c r="N62" s="188"/>
      <c r="O62" s="186" t="n">
        <v>3260</v>
      </c>
      <c r="P62" s="189"/>
      <c r="Q62" s="177"/>
      <c r="R62" s="101"/>
    </row>
    <row r="63" customFormat="false" ht="13.2" hidden="false" customHeight="false" outlineLevel="0" collapsed="false">
      <c r="B63" s="93"/>
      <c r="C63" s="102"/>
      <c r="D63" s="165" t="s">
        <v>190</v>
      </c>
      <c r="J63" s="166"/>
      <c r="K63" s="113"/>
      <c r="L63" s="129" t="n">
        <f aca="false">SUM(L64:L68)</f>
        <v>6022</v>
      </c>
      <c r="M63" s="136"/>
      <c r="N63" s="137"/>
      <c r="O63" s="129" t="n">
        <f aca="false">SUM(O64:O68)</f>
        <v>7248</v>
      </c>
      <c r="P63" s="167"/>
      <c r="Q63" s="131"/>
      <c r="R63" s="101"/>
    </row>
    <row r="64" customFormat="false" ht="13.2" hidden="false" customHeight="false" outlineLevel="0" collapsed="false">
      <c r="B64" s="93"/>
      <c r="C64" s="102"/>
      <c r="D64" s="168" t="s">
        <v>176</v>
      </c>
      <c r="J64" s="166"/>
      <c r="K64" s="113"/>
      <c r="L64" s="133" t="n">
        <v>36</v>
      </c>
      <c r="M64" s="179"/>
      <c r="N64" s="180"/>
      <c r="O64" s="133" t="n">
        <v>43</v>
      </c>
      <c r="P64" s="167"/>
      <c r="Q64" s="131"/>
      <c r="R64" s="101"/>
    </row>
    <row r="65" customFormat="false" ht="13.2" hidden="false" customHeight="false" outlineLevel="0" collapsed="false">
      <c r="B65" s="93"/>
      <c r="C65" s="102"/>
      <c r="D65" s="182" t="s">
        <v>177</v>
      </c>
      <c r="J65" s="113"/>
      <c r="K65" s="113"/>
      <c r="L65" s="133" t="n">
        <f aca="false">520+358+18+4000+923</f>
        <v>5819</v>
      </c>
      <c r="M65" s="134"/>
      <c r="N65" s="135"/>
      <c r="O65" s="133" t="n">
        <f aca="false">314+374+64+6344</f>
        <v>7096</v>
      </c>
      <c r="P65" s="167"/>
      <c r="Q65" s="131"/>
      <c r="R65" s="101"/>
    </row>
    <row r="66" customFormat="false" ht="13.2" hidden="false" customHeight="false" outlineLevel="0" collapsed="false">
      <c r="B66" s="93"/>
      <c r="C66" s="102"/>
      <c r="D66" s="182" t="s">
        <v>178</v>
      </c>
      <c r="J66" s="113"/>
      <c r="K66" s="113"/>
      <c r="L66" s="133" t="n">
        <v>9</v>
      </c>
      <c r="M66" s="134"/>
      <c r="N66" s="135"/>
      <c r="O66" s="133" t="n">
        <v>54</v>
      </c>
      <c r="P66" s="167"/>
      <c r="Q66" s="131"/>
      <c r="R66" s="101"/>
    </row>
    <row r="67" customFormat="false" ht="13.2" hidden="false" customHeight="false" outlineLevel="0" collapsed="false">
      <c r="B67" s="93"/>
      <c r="C67" s="102"/>
      <c r="D67" s="182" t="s">
        <v>103</v>
      </c>
      <c r="J67" s="166"/>
      <c r="K67" s="113"/>
      <c r="L67" s="133" t="n">
        <v>116</v>
      </c>
      <c r="M67" s="134"/>
      <c r="N67" s="135"/>
      <c r="O67" s="133" t="n">
        <v>18</v>
      </c>
      <c r="P67" s="167"/>
      <c r="Q67" s="131"/>
      <c r="R67" s="101"/>
    </row>
    <row r="68" customFormat="false" ht="13.2" hidden="false" customHeight="false" outlineLevel="0" collapsed="false">
      <c r="B68" s="93"/>
      <c r="C68" s="102"/>
      <c r="D68" s="182" t="s">
        <v>179</v>
      </c>
      <c r="J68" s="166"/>
      <c r="K68" s="113"/>
      <c r="L68" s="133" t="n">
        <v>42</v>
      </c>
      <c r="M68" s="179"/>
      <c r="N68" s="180"/>
      <c r="O68" s="133" t="n">
        <v>37</v>
      </c>
      <c r="P68" s="167"/>
      <c r="Q68" s="131"/>
      <c r="R68" s="101"/>
    </row>
    <row r="69" customFormat="false" ht="13.2" hidden="false" customHeight="false" outlineLevel="0" collapsed="false">
      <c r="B69" s="93"/>
      <c r="C69" s="102"/>
      <c r="D69" s="165" t="s">
        <v>191</v>
      </c>
      <c r="J69" s="166"/>
      <c r="K69" s="113"/>
      <c r="L69" s="129" t="n">
        <f aca="false">12917+3701</f>
        <v>16618</v>
      </c>
      <c r="M69" s="136"/>
      <c r="N69" s="137"/>
      <c r="O69" s="129" t="n">
        <f aca="false">14932+3518</f>
        <v>18450</v>
      </c>
      <c r="P69" s="167"/>
      <c r="Q69" s="131"/>
      <c r="R69" s="101"/>
    </row>
    <row r="70" customFormat="false" ht="13.2" hidden="false" customHeight="false" outlineLevel="0" collapsed="false">
      <c r="B70" s="93"/>
      <c r="C70" s="102"/>
      <c r="D70" s="165" t="s">
        <v>192</v>
      </c>
      <c r="J70" s="166"/>
      <c r="K70" s="113"/>
      <c r="L70" s="129" t="n">
        <f aca="false">+L71+L74+L75+L76+L77+L78+L79</f>
        <v>21577</v>
      </c>
      <c r="M70" s="129"/>
      <c r="N70" s="129" t="n">
        <f aca="false">+N71+N74+N75+N76+N77+N78+N79</f>
        <v>0</v>
      </c>
      <c r="O70" s="129" t="n">
        <f aca="false">+O71+O74+O75+O76+O77+O78+O79</f>
        <v>27154</v>
      </c>
      <c r="P70" s="167"/>
      <c r="Q70" s="131"/>
      <c r="R70" s="101"/>
    </row>
    <row r="71" customFormat="false" ht="13.2" hidden="false" customHeight="false" outlineLevel="0" collapsed="false">
      <c r="B71" s="93"/>
      <c r="C71" s="102"/>
      <c r="D71" s="190" t="s">
        <v>193</v>
      </c>
      <c r="J71" s="166"/>
      <c r="K71" s="113"/>
      <c r="L71" s="133" t="n">
        <f aca="false">16276-L74-L78</f>
        <v>9276</v>
      </c>
      <c r="M71" s="134"/>
      <c r="N71" s="135"/>
      <c r="O71" s="133" t="n">
        <f aca="false">21128-O74-O78</f>
        <v>14128</v>
      </c>
      <c r="P71" s="167"/>
      <c r="Q71" s="131"/>
      <c r="R71" s="101"/>
      <c r="T71" s="157"/>
    </row>
    <row r="72" customFormat="false" ht="13.2" hidden="false" customHeight="false" outlineLevel="0" collapsed="false">
      <c r="B72" s="93"/>
      <c r="C72" s="102"/>
      <c r="D72" s="138" t="s">
        <v>194</v>
      </c>
      <c r="J72" s="113"/>
      <c r="K72" s="113"/>
      <c r="L72" s="133" t="n">
        <v>9000</v>
      </c>
      <c r="M72" s="179"/>
      <c r="N72" s="180"/>
      <c r="O72" s="133" t="n">
        <v>14000</v>
      </c>
      <c r="P72" s="167"/>
      <c r="Q72" s="131"/>
      <c r="R72" s="101"/>
    </row>
    <row r="73" customFormat="false" ht="13.2" hidden="false" customHeight="false" outlineLevel="0" collapsed="false">
      <c r="B73" s="93"/>
      <c r="C73" s="102"/>
      <c r="D73" s="191" t="s">
        <v>195</v>
      </c>
      <c r="J73" s="113"/>
      <c r="K73" s="113"/>
      <c r="L73" s="133" t="n">
        <v>276</v>
      </c>
      <c r="M73" s="179"/>
      <c r="N73" s="180"/>
      <c r="O73" s="133" t="n">
        <v>128</v>
      </c>
      <c r="P73" s="167"/>
      <c r="Q73" s="131"/>
      <c r="R73" s="101"/>
    </row>
    <row r="74" customFormat="false" ht="13.2" hidden="false" customHeight="false" outlineLevel="0" collapsed="false">
      <c r="B74" s="93"/>
      <c r="C74" s="102"/>
      <c r="D74" s="168" t="s">
        <v>196</v>
      </c>
      <c r="J74" s="113"/>
      <c r="K74" s="113"/>
      <c r="L74" s="133" t="n">
        <v>4000</v>
      </c>
      <c r="M74" s="134"/>
      <c r="N74" s="135"/>
      <c r="O74" s="133" t="n">
        <v>5000</v>
      </c>
      <c r="P74" s="167"/>
      <c r="Q74" s="131"/>
      <c r="R74" s="101"/>
    </row>
    <row r="75" customFormat="false" ht="13.2" hidden="false" customHeight="false" outlineLevel="0" collapsed="false">
      <c r="B75" s="93"/>
      <c r="C75" s="102"/>
      <c r="D75" s="81" t="s">
        <v>197</v>
      </c>
      <c r="J75" s="166"/>
      <c r="K75" s="113"/>
      <c r="L75" s="133" t="n">
        <v>56</v>
      </c>
      <c r="M75" s="179"/>
      <c r="N75" s="180"/>
      <c r="O75" s="133" t="n">
        <v>76</v>
      </c>
      <c r="P75" s="167"/>
      <c r="Q75" s="131"/>
      <c r="R75" s="101"/>
    </row>
    <row r="76" customFormat="false" ht="13.2" hidden="false" customHeight="false" outlineLevel="0" collapsed="false">
      <c r="B76" s="93"/>
      <c r="C76" s="102"/>
      <c r="D76" s="81" t="s">
        <v>198</v>
      </c>
      <c r="J76" s="166"/>
      <c r="K76" s="113"/>
      <c r="L76" s="133" t="n">
        <v>76</v>
      </c>
      <c r="M76" s="179"/>
      <c r="N76" s="180"/>
      <c r="O76" s="133" t="n">
        <v>67</v>
      </c>
      <c r="P76" s="167"/>
      <c r="Q76" s="131"/>
      <c r="R76" s="101"/>
    </row>
    <row r="77" customFormat="false" ht="13.2" hidden="false" customHeight="false" outlineLevel="0" collapsed="false">
      <c r="B77" s="93"/>
      <c r="C77" s="102"/>
      <c r="D77" s="192" t="s">
        <v>199</v>
      </c>
      <c r="J77" s="166"/>
      <c r="K77" s="113"/>
      <c r="L77" s="133" t="n">
        <v>5133</v>
      </c>
      <c r="M77" s="134"/>
      <c r="N77" s="135"/>
      <c r="O77" s="133" t="n">
        <v>5868</v>
      </c>
      <c r="P77" s="167"/>
      <c r="Q77" s="131"/>
      <c r="R77" s="101"/>
    </row>
    <row r="78" customFormat="false" ht="13.2" hidden="false" customHeight="false" outlineLevel="0" collapsed="false">
      <c r="B78" s="93"/>
      <c r="C78" s="102"/>
      <c r="D78" s="192" t="s">
        <v>200</v>
      </c>
      <c r="J78" s="166"/>
      <c r="K78" s="113"/>
      <c r="L78" s="133" t="n">
        <v>3000</v>
      </c>
      <c r="M78" s="134"/>
      <c r="N78" s="135"/>
      <c r="O78" s="133" t="n">
        <v>2000</v>
      </c>
      <c r="P78" s="167"/>
      <c r="Q78" s="131"/>
      <c r="R78" s="101"/>
    </row>
    <row r="79" customFormat="false" ht="13.2" hidden="false" customHeight="false" outlineLevel="0" collapsed="false">
      <c r="B79" s="93"/>
      <c r="C79" s="102"/>
      <c r="D79" s="192" t="s">
        <v>201</v>
      </c>
      <c r="J79" s="166"/>
      <c r="K79" s="113"/>
      <c r="L79" s="133" t="n">
        <v>36</v>
      </c>
      <c r="M79" s="134"/>
      <c r="N79" s="135"/>
      <c r="O79" s="133" t="n">
        <v>15</v>
      </c>
      <c r="P79" s="167"/>
      <c r="Q79" s="131"/>
      <c r="R79" s="101"/>
    </row>
    <row r="80" customFormat="false" ht="13.2" hidden="false" customHeight="false" outlineLevel="0" collapsed="false">
      <c r="B80" s="93"/>
      <c r="C80" s="102"/>
      <c r="D80" s="88" t="s">
        <v>202</v>
      </c>
      <c r="J80" s="166"/>
      <c r="K80" s="113"/>
      <c r="L80" s="129" t="n">
        <v>105</v>
      </c>
      <c r="M80" s="136"/>
      <c r="N80" s="137"/>
      <c r="O80" s="129" t="n">
        <v>52</v>
      </c>
      <c r="P80" s="167"/>
      <c r="Q80" s="131"/>
      <c r="R80" s="101"/>
    </row>
    <row r="81" customFormat="false" ht="13.2" hidden="false" customHeight="false" outlineLevel="0" collapsed="false">
      <c r="B81" s="93"/>
      <c r="C81" s="102"/>
      <c r="D81" s="185" t="s">
        <v>203</v>
      </c>
      <c r="J81" s="166"/>
      <c r="K81" s="113"/>
      <c r="L81" s="133" t="n">
        <v>106</v>
      </c>
      <c r="M81" s="179"/>
      <c r="N81" s="180"/>
      <c r="O81" s="133" t="n">
        <v>143</v>
      </c>
      <c r="P81" s="167"/>
      <c r="Q81" s="131"/>
      <c r="R81" s="101"/>
    </row>
    <row r="82" customFormat="false" ht="15.6" hidden="false" customHeight="false" outlineLevel="0" collapsed="false">
      <c r="B82" s="93"/>
      <c r="C82" s="102"/>
      <c r="D82" s="88" t="s">
        <v>204</v>
      </c>
      <c r="J82" s="166"/>
      <c r="K82" s="113"/>
      <c r="L82" s="193" t="n">
        <f aca="false">+L15+L41+L58</f>
        <v>262942</v>
      </c>
      <c r="M82" s="193"/>
      <c r="N82" s="193" t="n">
        <f aca="false">+N15+N41+N58</f>
        <v>0</v>
      </c>
      <c r="O82" s="193" t="n">
        <f aca="false">+O15+O41+O58</f>
        <v>261609</v>
      </c>
      <c r="P82" s="167"/>
      <c r="Q82" s="131"/>
      <c r="R82" s="101"/>
    </row>
    <row r="83" customFormat="false" ht="13.2" hidden="false" customHeight="false" outlineLevel="0" collapsed="false">
      <c r="B83" s="93"/>
      <c r="C83" s="102"/>
      <c r="Q83" s="105"/>
      <c r="R83" s="101"/>
    </row>
    <row r="84" customFormat="false" ht="13.2" hidden="false" customHeight="false" outlineLevel="0" collapsed="false">
      <c r="B84" s="93"/>
      <c r="C84" s="102"/>
      <c r="L84" s="47"/>
      <c r="M84" s="47"/>
      <c r="N84" s="47"/>
      <c r="O84" s="47"/>
      <c r="Q84" s="105"/>
      <c r="R84" s="101"/>
    </row>
    <row r="85" customFormat="false" ht="13.2" hidden="false" customHeight="false" outlineLevel="0" collapsed="false">
      <c r="B85" s="93"/>
      <c r="C85" s="102"/>
      <c r="L85" s="47"/>
      <c r="M85" s="47"/>
      <c r="N85" s="47"/>
      <c r="O85" s="47"/>
      <c r="Q85" s="105"/>
      <c r="R85" s="101"/>
    </row>
    <row r="86" customFormat="false" ht="13.2" hidden="false" customHeight="false" outlineLevel="0" collapsed="false">
      <c r="B86" s="93"/>
      <c r="C86" s="102"/>
      <c r="D86" s="47"/>
      <c r="E86" s="47"/>
      <c r="F86" s="47"/>
      <c r="G86" s="47"/>
      <c r="H86" s="47"/>
      <c r="I86" s="47"/>
      <c r="J86" s="161"/>
      <c r="K86" s="47"/>
      <c r="L86" s="47"/>
      <c r="M86" s="47"/>
      <c r="N86" s="47"/>
      <c r="O86" s="47"/>
      <c r="P86" s="47"/>
      <c r="Q86" s="105"/>
      <c r="R86" s="101"/>
    </row>
    <row r="87" customFormat="false" ht="13.2" hidden="false" customHeight="false" outlineLevel="0" collapsed="false">
      <c r="B87" s="93"/>
      <c r="C87" s="102"/>
      <c r="D87" s="47"/>
      <c r="E87" s="47"/>
      <c r="F87" s="47"/>
      <c r="G87" s="47"/>
      <c r="H87" s="47"/>
      <c r="I87" s="47"/>
      <c r="J87" s="161"/>
      <c r="K87" s="47"/>
      <c r="L87" s="47"/>
      <c r="M87" s="47"/>
      <c r="N87" s="47"/>
      <c r="O87" s="47"/>
      <c r="P87" s="47"/>
      <c r="Q87" s="105"/>
      <c r="R87" s="101"/>
    </row>
    <row r="88" customFormat="false" ht="13.2" hidden="false" customHeight="false" outlineLevel="0" collapsed="false">
      <c r="B88" s="93"/>
      <c r="C88" s="102"/>
      <c r="D88" s="47"/>
      <c r="E88" s="47"/>
      <c r="F88" s="47"/>
      <c r="G88" s="47"/>
      <c r="H88" s="47"/>
      <c r="I88" s="47"/>
      <c r="J88" s="161"/>
      <c r="K88" s="47"/>
      <c r="L88" s="47"/>
      <c r="M88" s="47"/>
      <c r="N88" s="47"/>
      <c r="O88" s="47"/>
      <c r="P88" s="47"/>
      <c r="Q88" s="105"/>
      <c r="R88" s="101"/>
    </row>
    <row r="89" customFormat="false" ht="13.8" hidden="false" customHeight="false" outlineLevel="0" collapsed="false">
      <c r="B89" s="93"/>
      <c r="C89" s="102"/>
      <c r="D89" s="149"/>
      <c r="E89" s="47"/>
      <c r="F89" s="47"/>
      <c r="G89" s="47"/>
      <c r="H89" s="47"/>
      <c r="I89" s="47"/>
      <c r="J89" s="161"/>
      <c r="K89" s="47"/>
      <c r="L89" s="47"/>
      <c r="M89" s="47"/>
      <c r="N89" s="47"/>
      <c r="O89" s="47"/>
      <c r="P89" s="47"/>
      <c r="Q89" s="105"/>
      <c r="R89" s="101"/>
    </row>
    <row r="90" customFormat="false" ht="13.5" hidden="false" customHeight="true" outlineLevel="0" collapsed="false">
      <c r="B90" s="93"/>
      <c r="C90" s="94"/>
      <c r="D90" s="152" t="s">
        <v>140</v>
      </c>
      <c r="E90" s="152"/>
      <c r="F90" s="152"/>
      <c r="G90" s="152"/>
      <c r="H90" s="152"/>
      <c r="I90" s="152"/>
      <c r="J90" s="152"/>
      <c r="K90" s="152"/>
      <c r="L90" s="152"/>
      <c r="M90" s="152"/>
      <c r="N90" s="152"/>
      <c r="O90" s="152"/>
      <c r="P90" s="152"/>
      <c r="Q90" s="97"/>
      <c r="R90" s="101"/>
    </row>
    <row r="91" customFormat="false" ht="13.2" hidden="false" customHeight="false" outlineLevel="0" collapsed="false">
      <c r="B91" s="93"/>
      <c r="C91" s="102"/>
      <c r="D91" s="149" t="s">
        <v>65</v>
      </c>
      <c r="E91" s="47"/>
      <c r="F91" s="47"/>
      <c r="G91" s="47"/>
      <c r="H91" s="47"/>
      <c r="I91" s="47"/>
      <c r="J91" s="161"/>
      <c r="K91" s="47"/>
      <c r="L91" s="47"/>
      <c r="M91" s="47"/>
      <c r="N91" s="47"/>
      <c r="O91" s="47"/>
      <c r="P91" s="47"/>
      <c r="Q91" s="105"/>
      <c r="R91" s="101"/>
    </row>
    <row r="92" customFormat="false" ht="13.8" hidden="false" customHeight="false" outlineLevel="0" collapsed="false">
      <c r="B92" s="93"/>
      <c r="C92" s="117"/>
      <c r="D92" s="149" t="s">
        <v>66</v>
      </c>
      <c r="E92" s="118"/>
      <c r="F92" s="118"/>
      <c r="G92" s="118"/>
      <c r="H92" s="118"/>
      <c r="I92" s="118"/>
      <c r="J92" s="162"/>
      <c r="K92" s="118"/>
      <c r="L92" s="118"/>
      <c r="M92" s="118"/>
      <c r="N92" s="118"/>
      <c r="O92" s="118"/>
      <c r="P92" s="118"/>
      <c r="Q92" s="119"/>
      <c r="R92" s="101"/>
    </row>
    <row r="93" customFormat="false" ht="13.2" hidden="false" customHeight="false" outlineLevel="0" collapsed="false">
      <c r="B93" s="153"/>
      <c r="C93" s="115"/>
      <c r="D93" s="154"/>
      <c r="E93" s="115"/>
      <c r="F93" s="115"/>
      <c r="G93" s="115"/>
      <c r="H93" s="115"/>
      <c r="I93" s="115"/>
      <c r="J93" s="194"/>
      <c r="K93" s="115"/>
      <c r="L93" s="115"/>
      <c r="M93" s="115"/>
      <c r="N93" s="115"/>
      <c r="O93" s="115"/>
      <c r="P93" s="115"/>
      <c r="Q93" s="115"/>
      <c r="R93" s="156"/>
    </row>
  </sheetData>
  <mergeCells count="8">
    <mergeCell ref="B1:R1"/>
    <mergeCell ref="B2:O2"/>
    <mergeCell ref="B3:R3"/>
    <mergeCell ref="C13:I14"/>
    <mergeCell ref="K13:K14"/>
    <mergeCell ref="L13:N14"/>
    <mergeCell ref="O13:Q14"/>
    <mergeCell ref="D90:P90"/>
  </mergeCells>
  <printOptions headings="false" gridLines="false" gridLinesSet="true" horizontalCentered="false" verticalCentered="false"/>
  <pageMargins left="0.4" right="0.35" top="0.25" bottom="0.2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:N1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1" width="2.88"/>
    <col collapsed="false" customWidth="true" hidden="false" outlineLevel="0" max="2" min="2" style="81" width="2.66"/>
    <col collapsed="false" customWidth="true" hidden="false" outlineLevel="0" max="3" min="3" style="81" width="2.88"/>
    <col collapsed="false" customWidth="true" hidden="false" outlineLevel="0" max="4" min="4" style="81" width="23.55"/>
    <col collapsed="false" customWidth="true" hidden="false" outlineLevel="0" max="5" min="5" style="81" width="13.66"/>
    <col collapsed="false" customWidth="true" hidden="false" outlineLevel="0" max="6" min="6" style="81" width="5.99"/>
    <col collapsed="false" customWidth="true" hidden="false" outlineLevel="0" max="7" min="7" style="81" width="30.66"/>
    <col collapsed="false" customWidth="true" hidden="false" outlineLevel="0" max="8" min="8" style="158" width="8.33"/>
    <col collapsed="false" customWidth="true" hidden="false" outlineLevel="0" max="9" min="9" style="81" width="12.43"/>
    <col collapsed="false" customWidth="true" hidden="false" outlineLevel="0" max="10" min="10" style="81" width="14.55"/>
    <col collapsed="false" customWidth="true" hidden="false" outlineLevel="0" max="11" min="11" style="81" width="2.32"/>
    <col collapsed="false" customWidth="true" hidden="false" outlineLevel="0" max="12" min="12" style="81" width="11.66"/>
    <col collapsed="false" customWidth="true" hidden="false" outlineLevel="0" max="13" min="13" style="81" width="0.66"/>
    <col collapsed="false" customWidth="true" hidden="false" outlineLevel="0" max="14" min="14" style="81" width="1.1"/>
    <col collapsed="false" customWidth="true" hidden="false" outlineLevel="0" max="15" min="15" style="81" width="2.43"/>
    <col collapsed="false" customWidth="false" hidden="false" outlineLevel="0" max="257" min="16" style="81" width="11.43"/>
  </cols>
  <sheetData>
    <row r="2" customFormat="false" ht="22.8" hidden="false" customHeight="false" outlineLevel="0" collapsed="false">
      <c r="E2" s="195" t="s">
        <v>205</v>
      </c>
      <c r="I2" s="88"/>
      <c r="O2" s="196" t="s">
        <v>206</v>
      </c>
    </row>
    <row r="5" customFormat="false" ht="13.8" hidden="false" customHeight="false" outlineLevel="0" collapsed="false">
      <c r="B5" s="89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2"/>
    </row>
    <row r="6" customFormat="false" ht="13.5" hidden="false" customHeight="true" outlineLevel="0" collapsed="false">
      <c r="B6" s="93"/>
      <c r="C6" s="94"/>
      <c r="D6" s="95"/>
      <c r="E6" s="96"/>
      <c r="F6" s="97"/>
      <c r="G6" s="94"/>
      <c r="H6" s="95"/>
      <c r="I6" s="95"/>
      <c r="J6" s="99"/>
      <c r="K6" s="100"/>
      <c r="L6" s="95"/>
      <c r="M6" s="95"/>
      <c r="N6" s="97"/>
      <c r="O6" s="101"/>
    </row>
    <row r="7" customFormat="false" ht="12.75" hidden="false" customHeight="true" outlineLevel="0" collapsed="false">
      <c r="B7" s="93"/>
      <c r="C7" s="102"/>
      <c r="D7" s="103" t="s">
        <v>27</v>
      </c>
      <c r="E7" s="104" t="s">
        <v>8</v>
      </c>
      <c r="F7" s="105"/>
      <c r="G7" s="102"/>
      <c r="H7" s="47"/>
      <c r="I7" s="47"/>
      <c r="J7" s="107" t="s">
        <v>74</v>
      </c>
      <c r="K7" s="108"/>
      <c r="L7" s="47"/>
      <c r="M7" s="47"/>
      <c r="N7" s="105"/>
      <c r="O7" s="101"/>
    </row>
    <row r="8" customFormat="false" ht="12.75" hidden="false" customHeight="true" outlineLevel="0" collapsed="false">
      <c r="B8" s="93"/>
      <c r="C8" s="102"/>
      <c r="D8" s="109" t="s">
        <v>75</v>
      </c>
      <c r="E8" s="47"/>
      <c r="F8" s="105"/>
      <c r="G8" s="102"/>
      <c r="H8" s="47"/>
      <c r="I8" s="47"/>
      <c r="J8" s="197" t="s">
        <v>59</v>
      </c>
      <c r="K8" s="111"/>
      <c r="L8" s="112"/>
      <c r="M8" s="113"/>
      <c r="N8" s="105"/>
      <c r="O8" s="101"/>
    </row>
    <row r="9" customFormat="false" ht="13.2" hidden="false" customHeight="false" outlineLevel="0" collapsed="false">
      <c r="B9" s="93"/>
      <c r="C9" s="102"/>
      <c r="D9" s="198"/>
      <c r="E9" s="115"/>
      <c r="F9" s="105"/>
      <c r="G9" s="102"/>
      <c r="H9" s="47"/>
      <c r="I9" s="47"/>
      <c r="J9" s="197" t="s">
        <v>76</v>
      </c>
      <c r="K9" s="111"/>
      <c r="L9" s="112" t="s">
        <v>77</v>
      </c>
      <c r="M9" s="113"/>
      <c r="N9" s="105"/>
      <c r="O9" s="101"/>
    </row>
    <row r="10" customFormat="false" ht="14.25" hidden="false" customHeight="true" outlineLevel="0" collapsed="false">
      <c r="B10" s="93"/>
      <c r="C10" s="102"/>
      <c r="D10" s="199" t="s">
        <v>14</v>
      </c>
      <c r="E10" s="116"/>
      <c r="F10" s="105"/>
      <c r="G10" s="200" t="s">
        <v>78</v>
      </c>
      <c r="H10" s="47"/>
      <c r="I10" s="47"/>
      <c r="J10" s="197" t="s">
        <v>79</v>
      </c>
      <c r="K10" s="111"/>
      <c r="L10" s="112"/>
      <c r="M10" s="113"/>
      <c r="N10" s="105"/>
      <c r="O10" s="101"/>
    </row>
    <row r="11" customFormat="false" ht="11.25" hidden="false" customHeight="true" outlineLevel="0" collapsed="false">
      <c r="B11" s="93"/>
      <c r="C11" s="117"/>
      <c r="D11" s="118"/>
      <c r="E11" s="118"/>
      <c r="F11" s="119"/>
      <c r="G11" s="117"/>
      <c r="H11" s="118"/>
      <c r="I11" s="118"/>
      <c r="J11" s="162"/>
      <c r="K11" s="201"/>
      <c r="L11" s="201"/>
      <c r="M11" s="201"/>
      <c r="N11" s="201"/>
      <c r="O11" s="101"/>
    </row>
    <row r="12" customFormat="false" ht="12.75" hidden="false" customHeight="true" outlineLevel="0" collapsed="false">
      <c r="B12" s="93"/>
      <c r="C12" s="202" t="s">
        <v>207</v>
      </c>
      <c r="D12" s="202"/>
      <c r="E12" s="202"/>
      <c r="F12" s="202"/>
      <c r="G12" s="202"/>
      <c r="H12" s="202"/>
      <c r="I12" s="203" t="s">
        <v>81</v>
      </c>
      <c r="J12" s="204" t="n">
        <v>2016</v>
      </c>
      <c r="K12" s="205" t="n">
        <v>2015</v>
      </c>
      <c r="L12" s="205"/>
      <c r="M12" s="205"/>
      <c r="N12" s="205"/>
      <c r="O12" s="101"/>
    </row>
    <row r="13" customFormat="false" ht="26.25" hidden="false" customHeight="true" outlineLevel="0" collapsed="false">
      <c r="B13" s="93"/>
      <c r="C13" s="202"/>
      <c r="D13" s="202"/>
      <c r="E13" s="202"/>
      <c r="F13" s="202"/>
      <c r="G13" s="202"/>
      <c r="H13" s="202"/>
      <c r="I13" s="203"/>
      <c r="J13" s="204"/>
      <c r="K13" s="205"/>
      <c r="L13" s="205"/>
      <c r="M13" s="205"/>
      <c r="N13" s="205"/>
      <c r="O13" s="101"/>
    </row>
    <row r="14" customFormat="false" ht="12.75" hidden="false" customHeight="true" outlineLevel="0" collapsed="false">
      <c r="B14" s="93"/>
      <c r="C14" s="206" t="s">
        <v>208</v>
      </c>
      <c r="D14" s="206"/>
      <c r="E14" s="206"/>
      <c r="F14" s="206"/>
      <c r="G14" s="206"/>
      <c r="H14" s="207"/>
      <c r="I14" s="208"/>
      <c r="J14" s="209"/>
      <c r="K14" s="210"/>
      <c r="L14" s="210"/>
      <c r="M14" s="210"/>
      <c r="N14" s="210"/>
      <c r="O14" s="101"/>
    </row>
    <row r="15" customFormat="false" ht="12.75" hidden="false" customHeight="true" outlineLevel="0" collapsed="false">
      <c r="B15" s="93"/>
      <c r="C15" s="211" t="s">
        <v>209</v>
      </c>
      <c r="D15" s="212"/>
      <c r="E15" s="212"/>
      <c r="F15" s="212"/>
      <c r="G15" s="213"/>
      <c r="H15" s="214"/>
      <c r="I15" s="215"/>
      <c r="J15" s="216" t="n">
        <f aca="false">+J16+J17</f>
        <v>140918</v>
      </c>
      <c r="K15" s="217" t="n">
        <f aca="false">+K16+K17</f>
        <v>151840</v>
      </c>
      <c r="L15" s="217"/>
      <c r="M15" s="217"/>
      <c r="N15" s="217"/>
      <c r="O15" s="101"/>
    </row>
    <row r="16" customFormat="false" ht="12.75" hidden="false" customHeight="true" outlineLevel="0" collapsed="false">
      <c r="B16" s="93"/>
      <c r="C16" s="218" t="s">
        <v>210</v>
      </c>
      <c r="D16" s="219"/>
      <c r="E16" s="219"/>
      <c r="F16" s="219"/>
      <c r="G16" s="220"/>
      <c r="H16" s="214"/>
      <c r="I16" s="215"/>
      <c r="J16" s="221" t="n">
        <v>119232</v>
      </c>
      <c r="K16" s="222" t="n">
        <v>128852</v>
      </c>
      <c r="L16" s="222"/>
      <c r="M16" s="222"/>
      <c r="N16" s="222"/>
      <c r="O16" s="101"/>
    </row>
    <row r="17" customFormat="false" ht="12.75" hidden="false" customHeight="true" outlineLevel="0" collapsed="false">
      <c r="B17" s="93"/>
      <c r="C17" s="218" t="s">
        <v>211</v>
      </c>
      <c r="D17" s="219"/>
      <c r="E17" s="219"/>
      <c r="F17" s="219"/>
      <c r="G17" s="220"/>
      <c r="H17" s="214"/>
      <c r="I17" s="215"/>
      <c r="J17" s="221" t="n">
        <f aca="false">16388+5298</f>
        <v>21686</v>
      </c>
      <c r="K17" s="222" t="n">
        <f aca="false">18215+4773</f>
        <v>22988</v>
      </c>
      <c r="L17" s="222"/>
      <c r="M17" s="222"/>
      <c r="N17" s="222"/>
      <c r="O17" s="101"/>
    </row>
    <row r="18" customFormat="false" ht="12.75" hidden="false" customHeight="true" outlineLevel="0" collapsed="false">
      <c r="B18" s="93"/>
      <c r="C18" s="223" t="s">
        <v>212</v>
      </c>
      <c r="D18" s="219"/>
      <c r="E18" s="219"/>
      <c r="F18" s="219"/>
      <c r="G18" s="220"/>
      <c r="H18" s="214"/>
      <c r="I18" s="215"/>
      <c r="J18" s="221" t="n">
        <v>0</v>
      </c>
      <c r="K18" s="222" t="n">
        <v>0</v>
      </c>
      <c r="L18" s="222"/>
      <c r="M18" s="222"/>
      <c r="N18" s="222"/>
      <c r="O18" s="101"/>
    </row>
    <row r="19" customFormat="false" ht="12.75" hidden="false" customHeight="true" outlineLevel="0" collapsed="false">
      <c r="B19" s="93"/>
      <c r="C19" s="224" t="s">
        <v>213</v>
      </c>
      <c r="D19" s="212"/>
      <c r="E19" s="212"/>
      <c r="F19" s="212"/>
      <c r="G19" s="213"/>
      <c r="H19" s="214"/>
      <c r="I19" s="215"/>
      <c r="J19" s="216" t="n">
        <v>-7122</v>
      </c>
      <c r="K19" s="217" t="n">
        <v>2118</v>
      </c>
      <c r="L19" s="217"/>
      <c r="M19" s="217"/>
      <c r="N19" s="217"/>
      <c r="O19" s="101"/>
    </row>
    <row r="20" customFormat="false" ht="12.75" hidden="false" customHeight="true" outlineLevel="0" collapsed="false">
      <c r="B20" s="93"/>
      <c r="C20" s="224" t="s">
        <v>214</v>
      </c>
      <c r="D20" s="219"/>
      <c r="E20" s="219"/>
      <c r="F20" s="219"/>
      <c r="G20" s="220"/>
      <c r="H20" s="214"/>
      <c r="I20" s="215"/>
      <c r="J20" s="225" t="n">
        <v>35</v>
      </c>
      <c r="K20" s="226" t="n">
        <v>45</v>
      </c>
      <c r="L20" s="226"/>
      <c r="M20" s="226"/>
      <c r="N20" s="226"/>
      <c r="O20" s="101"/>
    </row>
    <row r="21" customFormat="false" ht="12.75" hidden="false" customHeight="true" outlineLevel="0" collapsed="false">
      <c r="B21" s="93"/>
      <c r="C21" s="224" t="s">
        <v>215</v>
      </c>
      <c r="D21" s="212"/>
      <c r="E21" s="212"/>
      <c r="F21" s="212"/>
      <c r="G21" s="213"/>
      <c r="H21" s="214"/>
      <c r="I21" s="215"/>
      <c r="J21" s="216" t="n">
        <f aca="false">SUM(J22:J25)</f>
        <v>-70382</v>
      </c>
      <c r="K21" s="217" t="n">
        <f aca="false">SUM(K22:N25)</f>
        <v>-85380</v>
      </c>
      <c r="L21" s="217"/>
      <c r="M21" s="217"/>
      <c r="N21" s="217"/>
      <c r="O21" s="101"/>
    </row>
    <row r="22" customFormat="false" ht="12.75" hidden="false" customHeight="true" outlineLevel="0" collapsed="false">
      <c r="B22" s="93"/>
      <c r="C22" s="218" t="s">
        <v>216</v>
      </c>
      <c r="D22" s="219"/>
      <c r="E22" s="219"/>
      <c r="F22" s="219"/>
      <c r="G22" s="220"/>
      <c r="H22" s="214"/>
      <c r="I22" s="215"/>
      <c r="J22" s="227" t="n">
        <v>14</v>
      </c>
      <c r="K22" s="226" t="n">
        <v>31</v>
      </c>
      <c r="L22" s="226"/>
      <c r="M22" s="226"/>
      <c r="N22" s="226"/>
      <c r="O22" s="101"/>
    </row>
    <row r="23" customFormat="false" ht="12.75" hidden="false" customHeight="true" outlineLevel="0" collapsed="false">
      <c r="B23" s="93"/>
      <c r="C23" s="218" t="s">
        <v>217</v>
      </c>
      <c r="D23" s="219"/>
      <c r="E23" s="219"/>
      <c r="F23" s="219"/>
      <c r="G23" s="220"/>
      <c r="H23" s="214"/>
      <c r="I23" s="215"/>
      <c r="J23" s="221" t="n">
        <v>-56314.4</v>
      </c>
      <c r="K23" s="222" t="n">
        <v>-68324.8</v>
      </c>
      <c r="L23" s="222"/>
      <c r="M23" s="222"/>
      <c r="N23" s="222"/>
      <c r="O23" s="101"/>
    </row>
    <row r="24" customFormat="false" ht="12.75" hidden="false" customHeight="true" outlineLevel="0" collapsed="false">
      <c r="B24" s="93"/>
      <c r="C24" s="218" t="s">
        <v>218</v>
      </c>
      <c r="D24" s="219"/>
      <c r="E24" s="219"/>
      <c r="F24" s="219"/>
      <c r="G24" s="220"/>
      <c r="H24" s="214"/>
      <c r="I24" s="215"/>
      <c r="J24" s="221" t="n">
        <v>-14078.6</v>
      </c>
      <c r="K24" s="222" t="n">
        <v>-17081.2</v>
      </c>
      <c r="L24" s="222"/>
      <c r="M24" s="222"/>
      <c r="N24" s="222"/>
      <c r="O24" s="101"/>
    </row>
    <row r="25" customFormat="false" ht="12.75" hidden="false" customHeight="true" outlineLevel="0" collapsed="false">
      <c r="B25" s="93"/>
      <c r="C25" s="218" t="s">
        <v>219</v>
      </c>
      <c r="D25" s="219"/>
      <c r="E25" s="219"/>
      <c r="F25" s="219"/>
      <c r="G25" s="220"/>
      <c r="H25" s="214"/>
      <c r="I25" s="215"/>
      <c r="J25" s="225" t="n">
        <v>-3</v>
      </c>
      <c r="K25" s="226" t="n">
        <v>-5</v>
      </c>
      <c r="L25" s="226"/>
      <c r="M25" s="226"/>
      <c r="N25" s="226"/>
      <c r="O25" s="101"/>
      <c r="P25" s="157"/>
      <c r="Q25" s="157"/>
    </row>
    <row r="26" customFormat="false" ht="12.75" hidden="false" customHeight="true" outlineLevel="0" collapsed="false">
      <c r="B26" s="93"/>
      <c r="C26" s="224" t="s">
        <v>220</v>
      </c>
      <c r="D26" s="106"/>
      <c r="E26" s="106"/>
      <c r="F26" s="106"/>
      <c r="G26" s="228"/>
      <c r="H26" s="214"/>
      <c r="I26" s="215"/>
      <c r="J26" s="216" t="n">
        <f aca="false">+J27+J28</f>
        <v>1328</v>
      </c>
      <c r="K26" s="217" t="n">
        <f aca="false">+K27+K28</f>
        <v>1421</v>
      </c>
      <c r="L26" s="217"/>
      <c r="M26" s="217"/>
      <c r="N26" s="217"/>
      <c r="O26" s="101"/>
    </row>
    <row r="27" customFormat="false" ht="12.75" hidden="false" customHeight="true" outlineLevel="0" collapsed="false">
      <c r="B27" s="93"/>
      <c r="C27" s="218" t="s">
        <v>221</v>
      </c>
      <c r="D27" s="106"/>
      <c r="E27" s="106"/>
      <c r="F27" s="106"/>
      <c r="G27" s="228"/>
      <c r="H27" s="214"/>
      <c r="I27" s="215"/>
      <c r="J27" s="221" t="n">
        <f aca="false">579+18</f>
        <v>597</v>
      </c>
      <c r="K27" s="222" t="n">
        <f aca="false">428+14</f>
        <v>442</v>
      </c>
      <c r="L27" s="222"/>
      <c r="M27" s="222"/>
      <c r="N27" s="222"/>
      <c r="O27" s="101"/>
    </row>
    <row r="28" customFormat="false" ht="12.75" hidden="false" customHeight="true" outlineLevel="0" collapsed="false">
      <c r="B28" s="93"/>
      <c r="C28" s="218" t="s">
        <v>222</v>
      </c>
      <c r="D28" s="106"/>
      <c r="E28" s="106"/>
      <c r="F28" s="106"/>
      <c r="G28" s="228"/>
      <c r="H28" s="214"/>
      <c r="I28" s="215"/>
      <c r="J28" s="221" t="n">
        <v>731</v>
      </c>
      <c r="K28" s="222" t="n">
        <v>979</v>
      </c>
      <c r="L28" s="222"/>
      <c r="M28" s="222"/>
      <c r="N28" s="222"/>
      <c r="O28" s="101"/>
    </row>
    <row r="29" customFormat="false" ht="12.75" hidden="false" customHeight="true" outlineLevel="0" collapsed="false">
      <c r="B29" s="93"/>
      <c r="C29" s="224" t="s">
        <v>223</v>
      </c>
      <c r="D29" s="106"/>
      <c r="E29" s="106"/>
      <c r="F29" s="106"/>
      <c r="G29" s="228"/>
      <c r="H29" s="214"/>
      <c r="I29" s="215"/>
      <c r="J29" s="216" t="n">
        <f aca="false">SUM(J30:J32)</f>
        <v>-9803</v>
      </c>
      <c r="K29" s="217" t="n">
        <f aca="false">SUM(K30:N32)</f>
        <v>-11655</v>
      </c>
      <c r="L29" s="217"/>
      <c r="M29" s="217"/>
      <c r="N29" s="217"/>
      <c r="O29" s="101"/>
    </row>
    <row r="30" customFormat="false" ht="12.75" hidden="false" customHeight="true" outlineLevel="0" collapsed="false">
      <c r="B30" s="93"/>
      <c r="C30" s="218" t="s">
        <v>224</v>
      </c>
      <c r="D30" s="106"/>
      <c r="E30" s="106"/>
      <c r="F30" s="106"/>
      <c r="G30" s="228"/>
      <c r="H30" s="214"/>
      <c r="I30" s="215"/>
      <c r="J30" s="221" t="n">
        <f aca="false">-9803*0.71</f>
        <v>-6960.13</v>
      </c>
      <c r="K30" s="222" t="n">
        <f aca="false">-11655*0.71</f>
        <v>-8275.05</v>
      </c>
      <c r="L30" s="222"/>
      <c r="M30" s="222"/>
      <c r="N30" s="222"/>
      <c r="O30" s="101"/>
    </row>
    <row r="31" customFormat="false" ht="12.75" hidden="false" customHeight="true" outlineLevel="0" collapsed="false">
      <c r="B31" s="93"/>
      <c r="C31" s="218" t="s">
        <v>225</v>
      </c>
      <c r="D31" s="219"/>
      <c r="E31" s="219"/>
      <c r="F31" s="219"/>
      <c r="G31" s="220"/>
      <c r="H31" s="214"/>
      <c r="I31" s="215"/>
      <c r="J31" s="221" t="n">
        <f aca="false">-9803*0.25</f>
        <v>-2450.75</v>
      </c>
      <c r="K31" s="222" t="n">
        <f aca="false">-11655*0.25</f>
        <v>-2913.75</v>
      </c>
      <c r="L31" s="222"/>
      <c r="M31" s="222"/>
      <c r="N31" s="222"/>
      <c r="O31" s="101"/>
    </row>
    <row r="32" customFormat="false" ht="12.75" hidden="false" customHeight="true" outlineLevel="0" collapsed="false">
      <c r="B32" s="93"/>
      <c r="C32" s="218" t="s">
        <v>226</v>
      </c>
      <c r="D32" s="219"/>
      <c r="E32" s="219"/>
      <c r="F32" s="219"/>
      <c r="G32" s="220"/>
      <c r="H32" s="214"/>
      <c r="I32" s="215"/>
      <c r="J32" s="221" t="n">
        <f aca="false">-9803*0.04</f>
        <v>-392.12</v>
      </c>
      <c r="K32" s="222" t="n">
        <f aca="false">-11655*0.04</f>
        <v>-466.2</v>
      </c>
      <c r="L32" s="222"/>
      <c r="M32" s="222"/>
      <c r="N32" s="222"/>
      <c r="O32" s="101"/>
    </row>
    <row r="33" customFormat="false" ht="12.75" hidden="false" customHeight="true" outlineLevel="0" collapsed="false">
      <c r="B33" s="93"/>
      <c r="C33" s="224" t="s">
        <v>227</v>
      </c>
      <c r="D33" s="219"/>
      <c r="E33" s="219"/>
      <c r="F33" s="219"/>
      <c r="G33" s="220"/>
      <c r="H33" s="214"/>
      <c r="I33" s="215"/>
      <c r="J33" s="137" t="n">
        <f aca="false">-3120-9214</f>
        <v>-12334</v>
      </c>
      <c r="K33" s="217" t="n">
        <f aca="false">-7877-1926</f>
        <v>-9803</v>
      </c>
      <c r="L33" s="217"/>
      <c r="M33" s="217"/>
      <c r="N33" s="217"/>
      <c r="O33" s="101"/>
    </row>
    <row r="34" customFormat="false" ht="12.75" hidden="false" customHeight="true" outlineLevel="0" collapsed="false">
      <c r="B34" s="93"/>
      <c r="C34" s="218" t="s">
        <v>228</v>
      </c>
      <c r="D34" s="219"/>
      <c r="E34" s="219"/>
      <c r="F34" s="219"/>
      <c r="G34" s="220"/>
      <c r="H34" s="214"/>
      <c r="I34" s="215"/>
      <c r="J34" s="221" t="n">
        <f aca="false">+J33-J35-J36-J37</f>
        <v>-11024</v>
      </c>
      <c r="K34" s="222" t="n">
        <f aca="false">+K33-K35-K36-K37</f>
        <v>-8149</v>
      </c>
      <c r="L34" s="222"/>
      <c r="M34" s="222"/>
      <c r="N34" s="222"/>
      <c r="O34" s="101"/>
    </row>
    <row r="35" customFormat="false" ht="12.75" hidden="false" customHeight="true" outlineLevel="0" collapsed="false">
      <c r="B35" s="93"/>
      <c r="C35" s="218" t="s">
        <v>229</v>
      </c>
      <c r="D35" s="219"/>
      <c r="E35" s="219"/>
      <c r="F35" s="219"/>
      <c r="G35" s="220"/>
      <c r="H35" s="229"/>
      <c r="I35" s="230"/>
      <c r="J35" s="221" t="n">
        <v>-980</v>
      </c>
      <c r="K35" s="222" t="n">
        <v>-950</v>
      </c>
      <c r="L35" s="222"/>
      <c r="M35" s="222"/>
      <c r="N35" s="222"/>
      <c r="O35" s="101"/>
    </row>
    <row r="36" customFormat="false" ht="12.75" hidden="false" customHeight="true" outlineLevel="0" collapsed="false">
      <c r="B36" s="93"/>
      <c r="C36" s="218" t="s">
        <v>230</v>
      </c>
      <c r="D36" s="219"/>
      <c r="E36" s="219"/>
      <c r="F36" s="219"/>
      <c r="G36" s="219"/>
      <c r="H36" s="229"/>
      <c r="I36" s="230"/>
      <c r="J36" s="221" t="n">
        <f aca="false">-798+838</f>
        <v>40</v>
      </c>
      <c r="K36" s="222" t="n">
        <f aca="false">-838+464</f>
        <v>-374</v>
      </c>
      <c r="L36" s="222"/>
      <c r="M36" s="222"/>
      <c r="N36" s="222"/>
      <c r="O36" s="101"/>
    </row>
    <row r="37" customFormat="false" ht="12.75" hidden="false" customHeight="true" outlineLevel="0" collapsed="false">
      <c r="B37" s="93"/>
      <c r="C37" s="223" t="s">
        <v>231</v>
      </c>
      <c r="D37" s="219"/>
      <c r="E37" s="219"/>
      <c r="F37" s="219"/>
      <c r="G37" s="219"/>
      <c r="H37" s="229"/>
      <c r="I37" s="230"/>
      <c r="J37" s="221" t="n">
        <v>-370</v>
      </c>
      <c r="K37" s="222" t="n">
        <v>-330</v>
      </c>
      <c r="L37" s="222"/>
      <c r="M37" s="222"/>
      <c r="N37" s="222"/>
      <c r="O37" s="101"/>
      <c r="P37" s="157"/>
      <c r="Q37" s="157"/>
    </row>
    <row r="38" customFormat="false" ht="12.75" hidden="false" customHeight="true" outlineLevel="0" collapsed="false">
      <c r="B38" s="93"/>
      <c r="C38" s="223" t="s">
        <v>232</v>
      </c>
      <c r="D38" s="219"/>
      <c r="E38" s="219"/>
      <c r="F38" s="219"/>
      <c r="G38" s="219"/>
      <c r="H38" s="229"/>
      <c r="I38" s="230"/>
      <c r="J38" s="221" t="n">
        <v>-30</v>
      </c>
      <c r="K38" s="222" t="n">
        <v>-20</v>
      </c>
      <c r="L38" s="222"/>
      <c r="M38" s="222"/>
      <c r="N38" s="222"/>
      <c r="O38" s="101"/>
      <c r="P38" s="157"/>
      <c r="Q38" s="157"/>
    </row>
    <row r="39" customFormat="false" ht="12.75" hidden="false" customHeight="true" outlineLevel="0" collapsed="false">
      <c r="B39" s="93"/>
      <c r="C39" s="224" t="s">
        <v>233</v>
      </c>
      <c r="D39" s="219"/>
      <c r="E39" s="219"/>
      <c r="F39" s="219"/>
      <c r="G39" s="219"/>
      <c r="H39" s="229"/>
      <c r="I39" s="230"/>
      <c r="J39" s="216" t="n">
        <v>-12412</v>
      </c>
      <c r="K39" s="217" t="n">
        <v>-13878</v>
      </c>
      <c r="L39" s="217"/>
      <c r="M39" s="217"/>
      <c r="N39" s="217"/>
      <c r="O39" s="101"/>
    </row>
    <row r="40" customFormat="false" ht="12.75" hidden="false" customHeight="true" outlineLevel="0" collapsed="false">
      <c r="B40" s="93"/>
      <c r="C40" s="231" t="s">
        <v>234</v>
      </c>
      <c r="D40" s="231"/>
      <c r="E40" s="231"/>
      <c r="F40" s="231"/>
      <c r="G40" s="231"/>
      <c r="H40" s="232"/>
      <c r="I40" s="230"/>
      <c r="J40" s="225" t="n">
        <v>15</v>
      </c>
      <c r="K40" s="226" t="n">
        <v>22</v>
      </c>
      <c r="L40" s="226"/>
      <c r="M40" s="226"/>
      <c r="N40" s="226"/>
      <c r="O40" s="101"/>
    </row>
    <row r="41" customFormat="false" ht="12.75" hidden="false" customHeight="true" outlineLevel="0" collapsed="false">
      <c r="B41" s="93"/>
      <c r="C41" s="224" t="s">
        <v>235</v>
      </c>
      <c r="D41" s="219"/>
      <c r="E41" s="219"/>
      <c r="F41" s="219"/>
      <c r="G41" s="219"/>
      <c r="H41" s="229"/>
      <c r="I41" s="230"/>
      <c r="J41" s="225" t="n">
        <v>23</v>
      </c>
      <c r="K41" s="226" t="n">
        <v>17</v>
      </c>
      <c r="L41" s="226"/>
      <c r="M41" s="226"/>
      <c r="N41" s="226"/>
      <c r="O41" s="101"/>
      <c r="P41" s="157"/>
    </row>
    <row r="42" customFormat="false" ht="12.75" hidden="false" customHeight="true" outlineLevel="0" collapsed="false">
      <c r="B42" s="93"/>
      <c r="C42" s="224" t="s">
        <v>236</v>
      </c>
      <c r="D42" s="219"/>
      <c r="E42" s="219"/>
      <c r="F42" s="219"/>
      <c r="G42" s="219"/>
      <c r="H42" s="232"/>
      <c r="I42" s="230"/>
      <c r="J42" s="216" t="n">
        <f aca="false">+J43+J44</f>
        <v>-31</v>
      </c>
      <c r="K42" s="217" t="n">
        <f aca="false">+K43+K44</f>
        <v>22</v>
      </c>
      <c r="L42" s="217"/>
      <c r="M42" s="217"/>
      <c r="N42" s="217"/>
      <c r="O42" s="101"/>
    </row>
    <row r="43" customFormat="false" ht="12.75" hidden="false" customHeight="true" outlineLevel="0" collapsed="false">
      <c r="B43" s="93"/>
      <c r="C43" s="218" t="s">
        <v>237</v>
      </c>
      <c r="D43" s="219"/>
      <c r="E43" s="219"/>
      <c r="F43" s="219"/>
      <c r="G43" s="219"/>
      <c r="H43" s="232"/>
      <c r="I43" s="230"/>
      <c r="J43" s="221" t="n">
        <v>6</v>
      </c>
      <c r="K43" s="222" t="n">
        <v>67</v>
      </c>
      <c r="L43" s="222"/>
      <c r="M43" s="222"/>
      <c r="N43" s="222"/>
      <c r="O43" s="101"/>
      <c r="P43" s="233"/>
      <c r="Q43" s="233"/>
    </row>
    <row r="44" customFormat="false" ht="12.75" hidden="false" customHeight="true" outlineLevel="0" collapsed="false">
      <c r="B44" s="93"/>
      <c r="C44" s="218" t="s">
        <v>238</v>
      </c>
      <c r="D44" s="219"/>
      <c r="E44" s="219"/>
      <c r="F44" s="219"/>
      <c r="G44" s="219"/>
      <c r="H44" s="229"/>
      <c r="I44" s="230"/>
      <c r="J44" s="225" t="n">
        <v>-37</v>
      </c>
      <c r="K44" s="226" t="n">
        <v>-45</v>
      </c>
      <c r="L44" s="226"/>
      <c r="M44" s="226"/>
      <c r="N44" s="226"/>
      <c r="O44" s="101"/>
      <c r="P44" s="157"/>
      <c r="Q44" s="157"/>
      <c r="R44" s="157"/>
    </row>
    <row r="45" customFormat="false" ht="12.75" hidden="false" customHeight="true" outlineLevel="0" collapsed="false">
      <c r="B45" s="93"/>
      <c r="C45" s="223" t="s">
        <v>239</v>
      </c>
      <c r="D45" s="219"/>
      <c r="E45" s="219"/>
      <c r="F45" s="219"/>
      <c r="G45" s="219"/>
      <c r="H45" s="229"/>
      <c r="I45" s="230"/>
      <c r="J45" s="225" t="n">
        <v>0</v>
      </c>
      <c r="K45" s="226" t="n">
        <v>0</v>
      </c>
      <c r="L45" s="226"/>
      <c r="M45" s="226"/>
      <c r="N45" s="226"/>
      <c r="O45" s="101"/>
      <c r="P45" s="157"/>
      <c r="Q45" s="157"/>
      <c r="R45" s="157"/>
    </row>
    <row r="46" customFormat="false" ht="12.75" hidden="false" customHeight="true" outlineLevel="0" collapsed="false">
      <c r="B46" s="93"/>
      <c r="C46" s="224" t="s">
        <v>240</v>
      </c>
      <c r="D46" s="219"/>
      <c r="E46" s="219"/>
      <c r="F46" s="219"/>
      <c r="G46" s="219"/>
      <c r="H46" s="229"/>
      <c r="I46" s="230"/>
      <c r="J46" s="225" t="n">
        <v>11</v>
      </c>
      <c r="K46" s="226" t="n">
        <v>22</v>
      </c>
      <c r="L46" s="226"/>
      <c r="M46" s="226"/>
      <c r="N46" s="226"/>
      <c r="O46" s="101"/>
    </row>
    <row r="47" customFormat="false" ht="12.75" hidden="false" customHeight="true" outlineLevel="0" collapsed="false">
      <c r="B47" s="93"/>
      <c r="C47" s="224" t="s">
        <v>241</v>
      </c>
      <c r="D47" s="219"/>
      <c r="E47" s="219"/>
      <c r="F47" s="219"/>
      <c r="G47" s="219"/>
      <c r="H47" s="229"/>
      <c r="I47" s="230"/>
      <c r="J47" s="225" t="n">
        <v>-21</v>
      </c>
      <c r="K47" s="226" t="n">
        <v>-14</v>
      </c>
      <c r="L47" s="226"/>
      <c r="M47" s="226"/>
      <c r="N47" s="226"/>
      <c r="O47" s="101"/>
    </row>
    <row r="48" customFormat="false" ht="12.75" hidden="false" customHeight="true" outlineLevel="0" collapsed="false">
      <c r="B48" s="93"/>
      <c r="C48" s="224" t="s">
        <v>242</v>
      </c>
      <c r="D48" s="219"/>
      <c r="E48" s="219"/>
      <c r="F48" s="219"/>
      <c r="G48" s="219"/>
      <c r="H48" s="229"/>
      <c r="I48" s="230"/>
      <c r="J48" s="216" t="n">
        <f aca="false">+J15+J19+J20+J21+J26+J29+J33+J39+J40+J41+J42+J46+J47</f>
        <v>30225</v>
      </c>
      <c r="K48" s="217" t="n">
        <f aca="false">+K15+K19+K20+K21+K26+K29+K33+K39+K40+K41+K42+K46+K47</f>
        <v>34777</v>
      </c>
      <c r="L48" s="217"/>
      <c r="M48" s="217"/>
      <c r="N48" s="217"/>
      <c r="O48" s="101"/>
    </row>
    <row r="49" customFormat="false" ht="12.75" hidden="false" customHeight="true" outlineLevel="0" collapsed="false">
      <c r="B49" s="93"/>
      <c r="C49" s="224" t="s">
        <v>243</v>
      </c>
      <c r="D49" s="219"/>
      <c r="E49" s="219"/>
      <c r="F49" s="219"/>
      <c r="G49" s="219"/>
      <c r="H49" s="229"/>
      <c r="I49" s="230"/>
      <c r="J49" s="216" t="n">
        <f aca="false">J50+J53+J56</f>
        <v>4229</v>
      </c>
      <c r="K49" s="217" t="n">
        <f aca="false">SUM(K50+K53+K56)</f>
        <v>3512</v>
      </c>
      <c r="L49" s="217"/>
      <c r="M49" s="217"/>
      <c r="N49" s="217"/>
      <c r="O49" s="101"/>
    </row>
    <row r="50" customFormat="false" ht="12.75" hidden="false" customHeight="true" outlineLevel="0" collapsed="false">
      <c r="B50" s="93"/>
      <c r="C50" s="218" t="s">
        <v>244</v>
      </c>
      <c r="D50" s="219"/>
      <c r="E50" s="219"/>
      <c r="F50" s="219"/>
      <c r="G50" s="219"/>
      <c r="H50" s="229"/>
      <c r="I50" s="230"/>
      <c r="J50" s="225" t="n">
        <f aca="false">J51+J52</f>
        <v>1882</v>
      </c>
      <c r="K50" s="226" t="n">
        <f aca="false">SUM(K51+K52)</f>
        <v>2194</v>
      </c>
      <c r="L50" s="226"/>
      <c r="M50" s="226"/>
      <c r="N50" s="226"/>
      <c r="O50" s="101"/>
    </row>
    <row r="51" customFormat="false" ht="12.75" hidden="false" customHeight="true" outlineLevel="0" collapsed="false">
      <c r="B51" s="93"/>
      <c r="C51" s="234" t="s">
        <v>245</v>
      </c>
      <c r="D51" s="219"/>
      <c r="E51" s="219"/>
      <c r="F51" s="219"/>
      <c r="G51" s="219"/>
      <c r="H51" s="229"/>
      <c r="I51" s="230"/>
      <c r="J51" s="221" t="n">
        <f aca="false">540+1186</f>
        <v>1726</v>
      </c>
      <c r="K51" s="222" t="n">
        <f aca="false">451+1589</f>
        <v>2040</v>
      </c>
      <c r="L51" s="222"/>
      <c r="M51" s="222"/>
      <c r="N51" s="222"/>
      <c r="O51" s="101"/>
    </row>
    <row r="52" customFormat="false" ht="12.75" hidden="false" customHeight="true" outlineLevel="0" collapsed="false">
      <c r="B52" s="93"/>
      <c r="C52" s="234" t="s">
        <v>246</v>
      </c>
      <c r="D52" s="219"/>
      <c r="E52" s="219"/>
      <c r="F52" s="219"/>
      <c r="G52" s="219"/>
      <c r="H52" s="229"/>
      <c r="I52" s="230"/>
      <c r="J52" s="221" t="n">
        <v>156</v>
      </c>
      <c r="K52" s="222" t="n">
        <v>154</v>
      </c>
      <c r="L52" s="222"/>
      <c r="M52" s="222"/>
      <c r="N52" s="222"/>
      <c r="O52" s="101"/>
    </row>
    <row r="53" customFormat="false" ht="12.75" hidden="false" customHeight="true" outlineLevel="0" collapsed="false">
      <c r="B53" s="93"/>
      <c r="C53" s="218" t="s">
        <v>247</v>
      </c>
      <c r="D53" s="219"/>
      <c r="E53" s="219"/>
      <c r="F53" s="219"/>
      <c r="G53" s="219"/>
      <c r="H53" s="232"/>
      <c r="I53" s="230"/>
      <c r="J53" s="225" t="n">
        <f aca="false">J54+J55</f>
        <v>2315</v>
      </c>
      <c r="K53" s="226" t="n">
        <f aca="false">SUM(K54+K55)</f>
        <v>1304</v>
      </c>
      <c r="L53" s="226"/>
      <c r="M53" s="226"/>
      <c r="N53" s="226"/>
      <c r="O53" s="101"/>
    </row>
    <row r="54" customFormat="false" ht="12.75" hidden="false" customHeight="true" outlineLevel="0" collapsed="false">
      <c r="B54" s="93"/>
      <c r="C54" s="235" t="s">
        <v>248</v>
      </c>
      <c r="D54" s="219"/>
      <c r="E54" s="219"/>
      <c r="F54" s="219"/>
      <c r="G54" s="219"/>
      <c r="H54" s="229"/>
      <c r="I54" s="230"/>
      <c r="J54" s="221" t="n">
        <v>66</v>
      </c>
      <c r="K54" s="222" t="n">
        <v>5</v>
      </c>
      <c r="L54" s="222"/>
      <c r="M54" s="222"/>
      <c r="N54" s="222"/>
      <c r="O54" s="101"/>
    </row>
    <row r="55" customFormat="false" ht="12.75" hidden="false" customHeight="true" outlineLevel="0" collapsed="false">
      <c r="B55" s="93"/>
      <c r="C55" s="235" t="s">
        <v>249</v>
      </c>
      <c r="D55" s="219"/>
      <c r="E55" s="219"/>
      <c r="F55" s="219"/>
      <c r="G55" s="219"/>
      <c r="H55" s="229"/>
      <c r="I55" s="230"/>
      <c r="J55" s="221" t="n">
        <f aca="false">1650+154+445</f>
        <v>2249</v>
      </c>
      <c r="K55" s="222" t="n">
        <f aca="false">741+148+410</f>
        <v>1299</v>
      </c>
      <c r="L55" s="222"/>
      <c r="M55" s="222"/>
      <c r="N55" s="222"/>
      <c r="O55" s="101"/>
    </row>
    <row r="56" customFormat="false" ht="12.75" hidden="false" customHeight="true" outlineLevel="0" collapsed="false">
      <c r="B56" s="93"/>
      <c r="C56" s="236" t="s">
        <v>250</v>
      </c>
      <c r="D56" s="219"/>
      <c r="E56" s="219"/>
      <c r="F56" s="219"/>
      <c r="G56" s="219"/>
      <c r="H56" s="232"/>
      <c r="I56" s="230"/>
      <c r="J56" s="225" t="n">
        <v>32</v>
      </c>
      <c r="K56" s="226" t="n">
        <v>14</v>
      </c>
      <c r="L56" s="226"/>
      <c r="M56" s="226"/>
      <c r="N56" s="226"/>
      <c r="O56" s="101"/>
    </row>
    <row r="57" customFormat="false" ht="12.75" hidden="false" customHeight="true" outlineLevel="0" collapsed="false">
      <c r="B57" s="93"/>
      <c r="C57" s="224" t="s">
        <v>251</v>
      </c>
      <c r="D57" s="219"/>
      <c r="E57" s="219"/>
      <c r="F57" s="219"/>
      <c r="G57" s="219"/>
      <c r="H57" s="229"/>
      <c r="I57" s="230"/>
      <c r="J57" s="216" t="n">
        <f aca="false">SUM(J58:J60)</f>
        <v>-5077</v>
      </c>
      <c r="K57" s="217" t="n">
        <f aca="false">SUM(K58:N60)</f>
        <v>-6046</v>
      </c>
      <c r="L57" s="217"/>
      <c r="M57" s="217"/>
      <c r="N57" s="217"/>
      <c r="O57" s="101"/>
    </row>
    <row r="58" customFormat="false" ht="12.75" hidden="false" customHeight="true" outlineLevel="0" collapsed="false">
      <c r="B58" s="93"/>
      <c r="C58" s="223" t="s">
        <v>252</v>
      </c>
      <c r="D58" s="219"/>
      <c r="E58" s="219"/>
      <c r="F58" s="219"/>
      <c r="G58" s="219"/>
      <c r="H58" s="229"/>
      <c r="I58" s="230"/>
      <c r="J58" s="221" t="n">
        <f aca="false">-0.2*5034</f>
        <v>-1006.8</v>
      </c>
      <c r="K58" s="222" t="n">
        <f aca="false">-0.2*6023</f>
        <v>-1204.6</v>
      </c>
      <c r="L58" s="222"/>
      <c r="M58" s="222"/>
      <c r="N58" s="222"/>
      <c r="O58" s="101"/>
    </row>
    <row r="59" customFormat="false" ht="12.75" hidden="false" customHeight="true" outlineLevel="0" collapsed="false">
      <c r="B59" s="93"/>
      <c r="C59" s="223" t="s">
        <v>253</v>
      </c>
      <c r="D59" s="219"/>
      <c r="E59" s="219"/>
      <c r="F59" s="219"/>
      <c r="G59" s="219"/>
      <c r="H59" s="229"/>
      <c r="I59" s="230"/>
      <c r="J59" s="221" t="n">
        <f aca="false">-0.8*5034</f>
        <v>-4027.2</v>
      </c>
      <c r="K59" s="222" t="n">
        <f aca="false">-0.8*6023</f>
        <v>-4818.4</v>
      </c>
      <c r="L59" s="222"/>
      <c r="M59" s="222"/>
      <c r="N59" s="222"/>
      <c r="O59" s="101"/>
    </row>
    <row r="60" customFormat="false" ht="12.75" hidden="false" customHeight="true" outlineLevel="0" collapsed="false">
      <c r="B60" s="93"/>
      <c r="C60" s="223" t="s">
        <v>254</v>
      </c>
      <c r="D60" s="219"/>
      <c r="E60" s="219"/>
      <c r="F60" s="219"/>
      <c r="G60" s="219"/>
      <c r="H60" s="229"/>
      <c r="I60" s="230"/>
      <c r="J60" s="225" t="n">
        <v>-43</v>
      </c>
      <c r="K60" s="226" t="n">
        <v>-23</v>
      </c>
      <c r="L60" s="226"/>
      <c r="M60" s="226"/>
      <c r="N60" s="226"/>
      <c r="O60" s="101"/>
    </row>
    <row r="61" customFormat="false" ht="12.75" hidden="false" customHeight="true" outlineLevel="0" collapsed="false">
      <c r="B61" s="93"/>
      <c r="C61" s="224" t="s">
        <v>255</v>
      </c>
      <c r="D61" s="219"/>
      <c r="E61" s="219"/>
      <c r="F61" s="219"/>
      <c r="G61" s="219"/>
      <c r="H61" s="229"/>
      <c r="I61" s="230"/>
      <c r="J61" s="216" t="n">
        <f aca="false">SUM(J62:J63)</f>
        <v>106</v>
      </c>
      <c r="K61" s="217" t="n">
        <f aca="false">SUM(K62:N63)</f>
        <v>88</v>
      </c>
      <c r="L61" s="217"/>
      <c r="M61" s="217"/>
      <c r="N61" s="217"/>
      <c r="O61" s="101"/>
    </row>
    <row r="62" customFormat="false" ht="12.75" hidden="false" customHeight="true" outlineLevel="0" collapsed="false">
      <c r="B62" s="93"/>
      <c r="C62" s="218" t="s">
        <v>256</v>
      </c>
      <c r="D62" s="219"/>
      <c r="E62" s="219"/>
      <c r="F62" s="219"/>
      <c r="G62" s="219"/>
      <c r="H62" s="229"/>
      <c r="I62" s="230"/>
      <c r="J62" s="225" t="n">
        <v>23</v>
      </c>
      <c r="K62" s="226" t="n">
        <v>12</v>
      </c>
      <c r="L62" s="226"/>
      <c r="M62" s="226"/>
      <c r="N62" s="226"/>
      <c r="O62" s="101"/>
    </row>
    <row r="63" customFormat="false" ht="12.75" hidden="false" customHeight="true" outlineLevel="0" collapsed="false">
      <c r="B63" s="93"/>
      <c r="C63" s="223" t="s">
        <v>257</v>
      </c>
      <c r="D63" s="219"/>
      <c r="E63" s="219"/>
      <c r="F63" s="219"/>
      <c r="G63" s="219"/>
      <c r="H63" s="229"/>
      <c r="I63" s="230"/>
      <c r="J63" s="221" t="n">
        <f aca="false">-6+89</f>
        <v>83</v>
      </c>
      <c r="K63" s="222" t="n">
        <f aca="false">8+68</f>
        <v>76</v>
      </c>
      <c r="L63" s="222"/>
      <c r="M63" s="222"/>
      <c r="N63" s="222"/>
      <c r="O63" s="101"/>
    </row>
    <row r="64" customFormat="false" ht="12.75" hidden="false" customHeight="true" outlineLevel="0" collapsed="false">
      <c r="B64" s="93"/>
      <c r="C64" s="224" t="s">
        <v>258</v>
      </c>
      <c r="D64" s="219"/>
      <c r="E64" s="219"/>
      <c r="F64" s="219"/>
      <c r="G64" s="219"/>
      <c r="H64" s="229"/>
      <c r="I64" s="230"/>
      <c r="J64" s="216" t="n">
        <v>114</v>
      </c>
      <c r="K64" s="217" t="n">
        <v>-117</v>
      </c>
      <c r="L64" s="217"/>
      <c r="M64" s="217"/>
      <c r="N64" s="217"/>
      <c r="O64" s="101"/>
    </row>
    <row r="65" customFormat="false" ht="12.75" hidden="false" customHeight="true" outlineLevel="0" collapsed="false">
      <c r="B65" s="93"/>
      <c r="C65" s="224" t="s">
        <v>259</v>
      </c>
      <c r="D65" s="219"/>
      <c r="E65" s="219"/>
      <c r="F65" s="219"/>
      <c r="G65" s="219"/>
      <c r="H65" s="230"/>
      <c r="I65" s="230"/>
      <c r="J65" s="216" t="n">
        <v>-49</v>
      </c>
      <c r="K65" s="217" t="n">
        <v>-76</v>
      </c>
      <c r="L65" s="217"/>
      <c r="M65" s="217"/>
      <c r="N65" s="217"/>
      <c r="O65" s="101"/>
    </row>
    <row r="66" customFormat="false" ht="12.75" hidden="false" customHeight="true" outlineLevel="0" collapsed="false">
      <c r="B66" s="93"/>
      <c r="C66" s="218" t="s">
        <v>260</v>
      </c>
      <c r="D66" s="219"/>
      <c r="E66" s="219"/>
      <c r="F66" s="219"/>
      <c r="G66" s="219"/>
      <c r="H66" s="230"/>
      <c r="I66" s="230"/>
      <c r="J66" s="225" t="n">
        <v>-40</v>
      </c>
      <c r="K66" s="226" t="n">
        <v>-70</v>
      </c>
      <c r="L66" s="226"/>
      <c r="M66" s="226"/>
      <c r="N66" s="226"/>
      <c r="O66" s="101"/>
    </row>
    <row r="67" customFormat="false" ht="12.75" hidden="false" customHeight="true" outlineLevel="0" collapsed="false">
      <c r="B67" s="93"/>
      <c r="C67" s="218" t="s">
        <v>261</v>
      </c>
      <c r="D67" s="219"/>
      <c r="E67" s="219"/>
      <c r="F67" s="219"/>
      <c r="G67" s="219"/>
      <c r="H67" s="232"/>
      <c r="I67" s="230"/>
      <c r="J67" s="225" t="n">
        <v>-9</v>
      </c>
      <c r="K67" s="226" t="n">
        <v>-6</v>
      </c>
      <c r="L67" s="226"/>
      <c r="M67" s="226"/>
      <c r="N67" s="226"/>
      <c r="O67" s="101"/>
      <c r="P67" s="237"/>
    </row>
    <row r="68" customFormat="false" ht="12.75" hidden="false" customHeight="true" outlineLevel="0" collapsed="false">
      <c r="B68" s="93"/>
      <c r="C68" s="224" t="s">
        <v>262</v>
      </c>
      <c r="D68" s="219"/>
      <c r="E68" s="219"/>
      <c r="F68" s="219"/>
      <c r="G68" s="219"/>
      <c r="H68" s="232"/>
      <c r="I68" s="230"/>
      <c r="J68" s="225" t="n">
        <f aca="false">J69+J70+J71</f>
        <v>30</v>
      </c>
      <c r="K68" s="226" t="n">
        <f aca="false">K69+K70+K71</f>
        <v>16</v>
      </c>
      <c r="L68" s="226"/>
      <c r="M68" s="226"/>
      <c r="N68" s="226"/>
      <c r="O68" s="101"/>
    </row>
    <row r="69" customFormat="false" ht="12.75" hidden="false" customHeight="true" outlineLevel="0" collapsed="false">
      <c r="B69" s="93"/>
      <c r="C69" s="218" t="s">
        <v>263</v>
      </c>
      <c r="D69" s="219"/>
      <c r="E69" s="219"/>
      <c r="F69" s="219"/>
      <c r="G69" s="219"/>
      <c r="H69" s="232"/>
      <c r="I69" s="230"/>
      <c r="J69" s="225" t="n">
        <v>10</v>
      </c>
      <c r="K69" s="226" t="n">
        <v>10</v>
      </c>
      <c r="L69" s="226"/>
      <c r="M69" s="226"/>
      <c r="N69" s="226"/>
      <c r="O69" s="101"/>
    </row>
    <row r="70" customFormat="false" ht="12.75" hidden="false" customHeight="true" outlineLevel="0" collapsed="false">
      <c r="B70" s="93"/>
      <c r="C70" s="218" t="s">
        <v>264</v>
      </c>
      <c r="D70" s="219"/>
      <c r="E70" s="219"/>
      <c r="F70" s="219"/>
      <c r="G70" s="219"/>
      <c r="H70" s="232"/>
      <c r="I70" s="230"/>
      <c r="J70" s="225" t="n">
        <v>15</v>
      </c>
      <c r="K70" s="226" t="n">
        <v>5</v>
      </c>
      <c r="L70" s="226"/>
      <c r="M70" s="226"/>
      <c r="N70" s="226"/>
      <c r="O70" s="101"/>
      <c r="P70" s="157"/>
    </row>
    <row r="71" customFormat="false" ht="12.75" hidden="false" customHeight="true" outlineLevel="0" collapsed="false">
      <c r="B71" s="93"/>
      <c r="C71" s="218" t="s">
        <v>265</v>
      </c>
      <c r="D71" s="219"/>
      <c r="E71" s="219"/>
      <c r="F71" s="219"/>
      <c r="G71" s="219"/>
      <c r="H71" s="232"/>
      <c r="I71" s="230"/>
      <c r="J71" s="225" t="n">
        <v>5</v>
      </c>
      <c r="K71" s="226" t="n">
        <v>1</v>
      </c>
      <c r="L71" s="226"/>
      <c r="M71" s="226"/>
      <c r="N71" s="226"/>
      <c r="O71" s="101"/>
    </row>
    <row r="72" customFormat="false" ht="12.75" hidden="false" customHeight="true" outlineLevel="0" collapsed="false">
      <c r="B72" s="93"/>
      <c r="C72" s="224" t="s">
        <v>266</v>
      </c>
      <c r="D72" s="219"/>
      <c r="E72" s="219"/>
      <c r="F72" s="219"/>
      <c r="G72" s="219"/>
      <c r="H72" s="229"/>
      <c r="I72" s="230"/>
      <c r="J72" s="216" t="n">
        <f aca="false">+J49+J57+J61+J64+J65+J68</f>
        <v>-647</v>
      </c>
      <c r="K72" s="217" t="n">
        <f aca="false">+K49+K57+K61+K64+K65+K68</f>
        <v>-2623</v>
      </c>
      <c r="L72" s="217"/>
      <c r="M72" s="217"/>
      <c r="N72" s="217"/>
      <c r="O72" s="101"/>
    </row>
    <row r="73" customFormat="false" ht="12.75" hidden="false" customHeight="true" outlineLevel="0" collapsed="false">
      <c r="B73" s="93"/>
      <c r="C73" s="224" t="s">
        <v>267</v>
      </c>
      <c r="D73" s="219"/>
      <c r="E73" s="219"/>
      <c r="F73" s="219"/>
      <c r="G73" s="219"/>
      <c r="H73" s="229"/>
      <c r="I73" s="230"/>
      <c r="J73" s="216" t="n">
        <f aca="false">+J48+J72</f>
        <v>29578</v>
      </c>
      <c r="K73" s="217" t="n">
        <f aca="false">+K48+K72</f>
        <v>32154</v>
      </c>
      <c r="L73" s="217"/>
      <c r="M73" s="217"/>
      <c r="N73" s="217"/>
      <c r="O73" s="101"/>
    </row>
    <row r="74" customFormat="false" ht="12.75" hidden="false" customHeight="true" outlineLevel="0" collapsed="false">
      <c r="B74" s="93"/>
      <c r="C74" s="224" t="s">
        <v>268</v>
      </c>
      <c r="D74" s="238"/>
      <c r="E74" s="219"/>
      <c r="F74" s="219"/>
      <c r="G74" s="219"/>
      <c r="H74" s="229"/>
      <c r="I74" s="230"/>
      <c r="J74" s="239" t="n">
        <v>-11306</v>
      </c>
      <c r="K74" s="240" t="n">
        <v>-11801</v>
      </c>
      <c r="L74" s="240"/>
      <c r="M74" s="240"/>
      <c r="N74" s="240"/>
      <c r="O74" s="101"/>
    </row>
    <row r="75" customFormat="false" ht="27.75" hidden="false" customHeight="true" outlineLevel="0" collapsed="false">
      <c r="B75" s="93"/>
      <c r="C75" s="241" t="s">
        <v>269</v>
      </c>
      <c r="D75" s="241"/>
      <c r="E75" s="241"/>
      <c r="F75" s="241"/>
      <c r="G75" s="241"/>
      <c r="H75" s="229"/>
      <c r="I75" s="230"/>
      <c r="J75" s="239" t="n">
        <f aca="false">+J73+J74</f>
        <v>18272</v>
      </c>
      <c r="K75" s="240" t="n">
        <f aca="false">+K73+K74</f>
        <v>20353</v>
      </c>
      <c r="L75" s="240"/>
      <c r="M75" s="240"/>
      <c r="N75" s="240"/>
      <c r="O75" s="101"/>
    </row>
    <row r="76" customFormat="false" ht="12.75" hidden="false" customHeight="true" outlineLevel="0" collapsed="false">
      <c r="B76" s="93"/>
      <c r="C76" s="224" t="s">
        <v>270</v>
      </c>
      <c r="D76" s="219"/>
      <c r="E76" s="219"/>
      <c r="F76" s="219"/>
      <c r="G76" s="219"/>
      <c r="H76" s="229"/>
      <c r="I76" s="230"/>
      <c r="J76" s="216" t="n">
        <f aca="false">+J77</f>
        <v>8310</v>
      </c>
      <c r="K76" s="217" t="n">
        <f aca="false">+K77</f>
        <v>9995</v>
      </c>
      <c r="L76" s="217"/>
      <c r="M76" s="217"/>
      <c r="N76" s="217"/>
      <c r="O76" s="101"/>
    </row>
    <row r="77" customFormat="false" ht="28.5" hidden="false" customHeight="true" outlineLevel="0" collapsed="false">
      <c r="B77" s="93"/>
      <c r="C77" s="241" t="s">
        <v>271</v>
      </c>
      <c r="D77" s="241"/>
      <c r="E77" s="241"/>
      <c r="F77" s="241"/>
      <c r="G77" s="241"/>
      <c r="H77" s="242"/>
      <c r="I77" s="230"/>
      <c r="J77" s="239" t="n">
        <v>8310</v>
      </c>
      <c r="K77" s="240" t="n">
        <v>9995</v>
      </c>
      <c r="L77" s="240"/>
      <c r="M77" s="240"/>
      <c r="N77" s="240"/>
      <c r="O77" s="101"/>
    </row>
    <row r="78" customFormat="false" ht="12.75" hidden="false" customHeight="true" outlineLevel="0" collapsed="false">
      <c r="B78" s="93"/>
      <c r="C78" s="224" t="s">
        <v>272</v>
      </c>
      <c r="D78" s="219"/>
      <c r="E78" s="219"/>
      <c r="F78" s="219"/>
      <c r="G78" s="219"/>
      <c r="H78" s="229"/>
      <c r="I78" s="230"/>
      <c r="J78" s="243" t="n">
        <f aca="false">+J75+J77</f>
        <v>26582</v>
      </c>
      <c r="K78" s="244" t="n">
        <f aca="false">+K75+K77</f>
        <v>30348</v>
      </c>
      <c r="L78" s="244"/>
      <c r="M78" s="244"/>
      <c r="N78" s="244"/>
      <c r="O78" s="101"/>
    </row>
    <row r="79" customFormat="false" ht="12.75" hidden="false" customHeight="true" outlineLevel="0" collapsed="false">
      <c r="B79" s="93"/>
      <c r="C79" s="102"/>
      <c r="D79" s="219"/>
      <c r="E79" s="219"/>
      <c r="F79" s="219"/>
      <c r="G79" s="219"/>
      <c r="H79" s="245"/>
      <c r="I79" s="246"/>
      <c r="J79" s="246"/>
      <c r="K79" s="246"/>
      <c r="L79" s="246"/>
      <c r="M79" s="246"/>
      <c r="N79" s="247"/>
      <c r="O79" s="101"/>
    </row>
    <row r="80" customFormat="false" ht="12.75" hidden="false" customHeight="true" outlineLevel="0" collapsed="false">
      <c r="B80" s="93"/>
      <c r="C80" s="102"/>
      <c r="D80" s="219"/>
      <c r="E80" s="219"/>
      <c r="F80" s="219"/>
      <c r="G80" s="219"/>
      <c r="H80" s="245"/>
      <c r="I80" s="246"/>
      <c r="J80" s="246"/>
      <c r="K80" s="246"/>
      <c r="L80" s="246"/>
      <c r="M80" s="246"/>
      <c r="N80" s="247"/>
      <c r="O80" s="101"/>
    </row>
    <row r="81" customFormat="false" ht="12.75" hidden="false" customHeight="true" outlineLevel="0" collapsed="false">
      <c r="B81" s="93"/>
      <c r="C81" s="102"/>
      <c r="D81" s="219"/>
      <c r="E81" s="219"/>
      <c r="F81" s="219"/>
      <c r="G81" s="219"/>
      <c r="H81" s="245"/>
      <c r="I81" s="246"/>
      <c r="J81" s="248"/>
      <c r="K81" s="246"/>
      <c r="L81" s="248"/>
      <c r="M81" s="246"/>
      <c r="N81" s="247"/>
      <c r="O81" s="101"/>
    </row>
    <row r="82" customFormat="false" ht="12.75" hidden="false" customHeight="true" outlineLevel="0" collapsed="false">
      <c r="B82" s="93"/>
      <c r="C82" s="102"/>
      <c r="D82" s="219"/>
      <c r="E82" s="219"/>
      <c r="F82" s="219"/>
      <c r="G82" s="219"/>
      <c r="H82" s="245"/>
      <c r="I82" s="246"/>
      <c r="J82" s="246"/>
      <c r="K82" s="246"/>
      <c r="L82" s="246"/>
      <c r="M82" s="246"/>
      <c r="N82" s="247"/>
      <c r="O82" s="101"/>
    </row>
    <row r="83" customFormat="false" ht="12.75" hidden="false" customHeight="true" outlineLevel="0" collapsed="false">
      <c r="B83" s="93"/>
      <c r="C83" s="102"/>
      <c r="D83" s="219"/>
      <c r="E83" s="219"/>
      <c r="F83" s="219"/>
      <c r="G83" s="219"/>
      <c r="H83" s="245"/>
      <c r="I83" s="246"/>
      <c r="J83" s="248"/>
      <c r="K83" s="246"/>
      <c r="L83" s="248"/>
      <c r="M83" s="246"/>
      <c r="N83" s="247"/>
      <c r="O83" s="101"/>
    </row>
    <row r="84" customFormat="false" ht="12.75" hidden="false" customHeight="true" outlineLevel="0" collapsed="false">
      <c r="B84" s="93"/>
      <c r="C84" s="102"/>
      <c r="D84" s="219"/>
      <c r="E84" s="219"/>
      <c r="F84" s="219"/>
      <c r="G84" s="219"/>
      <c r="H84" s="245"/>
      <c r="I84" s="246"/>
      <c r="J84" s="246"/>
      <c r="K84" s="246"/>
      <c r="L84" s="246"/>
      <c r="M84" s="246"/>
      <c r="N84" s="247"/>
      <c r="O84" s="101"/>
    </row>
    <row r="85" customFormat="false" ht="12.75" hidden="false" customHeight="true" outlineLevel="0" collapsed="false">
      <c r="B85" s="93"/>
      <c r="C85" s="102"/>
      <c r="D85" s="219"/>
      <c r="E85" s="219"/>
      <c r="F85" s="219"/>
      <c r="G85" s="219"/>
      <c r="H85" s="245"/>
      <c r="I85" s="246"/>
      <c r="J85" s="246"/>
      <c r="K85" s="246"/>
      <c r="L85" s="246"/>
      <c r="M85" s="246"/>
      <c r="N85" s="247"/>
      <c r="O85" s="101"/>
    </row>
    <row r="86" customFormat="false" ht="12.75" hidden="false" customHeight="true" outlineLevel="0" collapsed="false">
      <c r="B86" s="93"/>
      <c r="C86" s="102"/>
      <c r="D86" s="219"/>
      <c r="E86" s="219"/>
      <c r="F86" s="219"/>
      <c r="G86" s="219"/>
      <c r="H86" s="245"/>
      <c r="I86" s="246"/>
      <c r="J86" s="246"/>
      <c r="K86" s="246"/>
      <c r="L86" s="246"/>
      <c r="M86" s="246"/>
      <c r="N86" s="247"/>
      <c r="O86" s="101"/>
    </row>
    <row r="87" customFormat="false" ht="12.75" hidden="false" customHeight="true" outlineLevel="0" collapsed="false">
      <c r="B87" s="93"/>
      <c r="C87" s="102"/>
      <c r="D87" s="219"/>
      <c r="E87" s="219"/>
      <c r="F87" s="219"/>
      <c r="G87" s="219"/>
      <c r="H87" s="245"/>
      <c r="I87" s="246"/>
      <c r="J87" s="246"/>
      <c r="K87" s="246"/>
      <c r="L87" s="246"/>
      <c r="M87" s="246"/>
      <c r="N87" s="247"/>
      <c r="O87" s="101"/>
    </row>
    <row r="88" customFormat="false" ht="12.75" hidden="false" customHeight="true" outlineLevel="0" collapsed="false">
      <c r="B88" s="93"/>
      <c r="C88" s="102"/>
      <c r="D88" s="219"/>
      <c r="E88" s="219"/>
      <c r="F88" s="219"/>
      <c r="G88" s="219"/>
      <c r="H88" s="245"/>
      <c r="I88" s="246"/>
      <c r="J88" s="246"/>
      <c r="K88" s="246"/>
      <c r="L88" s="246"/>
      <c r="M88" s="246"/>
      <c r="N88" s="247"/>
      <c r="O88" s="101"/>
    </row>
    <row r="89" customFormat="false" ht="12.75" hidden="false" customHeight="true" outlineLevel="0" collapsed="false">
      <c r="B89" s="93"/>
      <c r="C89" s="117"/>
      <c r="D89" s="249"/>
      <c r="E89" s="249"/>
      <c r="F89" s="249"/>
      <c r="G89" s="249"/>
      <c r="H89" s="250"/>
      <c r="I89" s="251"/>
      <c r="J89" s="251"/>
      <c r="K89" s="251"/>
      <c r="L89" s="251"/>
      <c r="M89" s="251"/>
      <c r="N89" s="252"/>
      <c r="O89" s="101"/>
    </row>
    <row r="90" customFormat="false" ht="12.75" hidden="false" customHeight="true" outlineLevel="0" collapsed="false">
      <c r="B90" s="253"/>
      <c r="C90" s="254" t="s">
        <v>140</v>
      </c>
      <c r="D90" s="254"/>
      <c r="E90" s="254"/>
      <c r="F90" s="254"/>
      <c r="G90" s="254"/>
      <c r="H90" s="254"/>
      <c r="I90" s="254"/>
      <c r="J90" s="254"/>
      <c r="K90" s="254"/>
      <c r="L90" s="254"/>
      <c r="M90" s="254"/>
      <c r="N90" s="254"/>
      <c r="O90" s="255"/>
    </row>
    <row r="91" customFormat="false" ht="12.75" hidden="false" customHeight="true" outlineLevel="0" collapsed="false">
      <c r="B91" s="93"/>
      <c r="C91" s="256" t="s">
        <v>65</v>
      </c>
      <c r="D91" s="47"/>
      <c r="E91" s="47"/>
      <c r="F91" s="47"/>
      <c r="G91" s="47"/>
      <c r="H91" s="47"/>
      <c r="I91" s="161"/>
      <c r="J91" s="47"/>
      <c r="K91" s="47"/>
      <c r="L91" s="47"/>
      <c r="M91" s="47"/>
      <c r="N91" s="105"/>
      <c r="O91" s="101"/>
    </row>
    <row r="92" customFormat="false" ht="12" hidden="false" customHeight="true" outlineLevel="0" collapsed="false">
      <c r="B92" s="93"/>
      <c r="C92" s="257" t="s">
        <v>66</v>
      </c>
      <c r="D92" s="118"/>
      <c r="E92" s="118"/>
      <c r="F92" s="118"/>
      <c r="G92" s="118"/>
      <c r="H92" s="118"/>
      <c r="I92" s="162"/>
      <c r="J92" s="118"/>
      <c r="K92" s="118"/>
      <c r="L92" s="118"/>
      <c r="M92" s="118"/>
      <c r="N92" s="119"/>
      <c r="O92" s="101"/>
    </row>
    <row r="93" customFormat="false" ht="12.75" hidden="false" customHeight="true" outlineLevel="0" collapsed="false">
      <c r="B93" s="153"/>
      <c r="C93" s="115"/>
      <c r="D93" s="115"/>
      <c r="E93" s="115"/>
      <c r="F93" s="115"/>
      <c r="G93" s="115"/>
      <c r="H93" s="194"/>
      <c r="I93" s="115"/>
      <c r="J93" s="115"/>
      <c r="K93" s="115"/>
      <c r="L93" s="115"/>
      <c r="M93" s="115"/>
      <c r="N93" s="115"/>
      <c r="O93" s="101"/>
    </row>
    <row r="94" customFormat="false" ht="13.2" hidden="false" customHeight="false" outlineLevel="0" collapsed="false">
      <c r="O94" s="90"/>
    </row>
  </sheetData>
  <mergeCells count="75">
    <mergeCell ref="K11:N11"/>
    <mergeCell ref="C12:H13"/>
    <mergeCell ref="I12:I13"/>
    <mergeCell ref="J12:J13"/>
    <mergeCell ref="K12:N13"/>
    <mergeCell ref="C14:G14"/>
    <mergeCell ref="K14:N14"/>
    <mergeCell ref="K15:N15"/>
    <mergeCell ref="K16:N16"/>
    <mergeCell ref="K17:N17"/>
    <mergeCell ref="K18:N18"/>
    <mergeCell ref="K19:N19"/>
    <mergeCell ref="K20:N20"/>
    <mergeCell ref="K21:N21"/>
    <mergeCell ref="K22:N22"/>
    <mergeCell ref="K23:N23"/>
    <mergeCell ref="K24:N24"/>
    <mergeCell ref="K25:N25"/>
    <mergeCell ref="K26:N26"/>
    <mergeCell ref="K27:N27"/>
    <mergeCell ref="K28:N28"/>
    <mergeCell ref="K29:N29"/>
    <mergeCell ref="K30:N30"/>
    <mergeCell ref="K31:N31"/>
    <mergeCell ref="K32:N32"/>
    <mergeCell ref="K33:N33"/>
    <mergeCell ref="K34:N34"/>
    <mergeCell ref="K35:N35"/>
    <mergeCell ref="K36:N36"/>
    <mergeCell ref="K37:N37"/>
    <mergeCell ref="K38:N38"/>
    <mergeCell ref="K39:N39"/>
    <mergeCell ref="C40:G40"/>
    <mergeCell ref="K40:N40"/>
    <mergeCell ref="K41:N41"/>
    <mergeCell ref="K42:N42"/>
    <mergeCell ref="K43:N43"/>
    <mergeCell ref="K44:N44"/>
    <mergeCell ref="K45:N45"/>
    <mergeCell ref="K46:N46"/>
    <mergeCell ref="K47:N47"/>
    <mergeCell ref="K48:N48"/>
    <mergeCell ref="K49:N49"/>
    <mergeCell ref="K50:N50"/>
    <mergeCell ref="K51:N51"/>
    <mergeCell ref="K52:N52"/>
    <mergeCell ref="K53:N53"/>
    <mergeCell ref="K54:N54"/>
    <mergeCell ref="K55:N55"/>
    <mergeCell ref="K56:N56"/>
    <mergeCell ref="K57:N57"/>
    <mergeCell ref="K58:N58"/>
    <mergeCell ref="K59:N59"/>
    <mergeCell ref="K60:N60"/>
    <mergeCell ref="K61:N61"/>
    <mergeCell ref="K62:N62"/>
    <mergeCell ref="K63:N63"/>
    <mergeCell ref="K64:N64"/>
    <mergeCell ref="K65:N65"/>
    <mergeCell ref="K66:N66"/>
    <mergeCell ref="K67:N67"/>
    <mergeCell ref="K68:N68"/>
    <mergeCell ref="K69:N69"/>
    <mergeCell ref="K70:N70"/>
    <mergeCell ref="K71:N71"/>
    <mergeCell ref="K72:N72"/>
    <mergeCell ref="K73:N73"/>
    <mergeCell ref="K74:N74"/>
    <mergeCell ref="C75:G75"/>
    <mergeCell ref="K75:N75"/>
    <mergeCell ref="K76:N76"/>
    <mergeCell ref="C77:G77"/>
    <mergeCell ref="K77:N77"/>
    <mergeCell ref="K78:N78"/>
    <mergeCell ref="C90:N90"/>
  </mergeCells>
  <printOptions headings="false" gridLines="false" gridLinesSet="true" horizontalCentered="true" verticalCentered="true"/>
  <pageMargins left="0.157638888888889" right="0.196527777777778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9" activeCellId="0" sqref="G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3" min="2" style="0" width="2.1"/>
    <col collapsed="false" customWidth="true" hidden="false" outlineLevel="0" max="4" min="4" style="0" width="22.55"/>
    <col collapsed="false" customWidth="true" hidden="false" outlineLevel="0" max="5" min="5" style="0" width="17.88"/>
    <col collapsed="false" customWidth="true" hidden="false" outlineLevel="0" max="6" min="6" style="0" width="2.1"/>
    <col collapsed="false" customWidth="true" hidden="false" outlineLevel="0" max="10" min="7" style="0" width="9.66"/>
    <col collapsed="false" customWidth="true" hidden="false" outlineLevel="0" max="11" min="11" style="0" width="9.99"/>
    <col collapsed="false" customWidth="true" hidden="false" outlineLevel="0" max="12" min="12" style="0" width="15.99"/>
    <col collapsed="false" customWidth="true" hidden="false" outlineLevel="0" max="13" min="13" style="0" width="18.55"/>
    <col collapsed="false" customWidth="true" hidden="false" outlineLevel="0" max="14" min="14" style="0" width="18.1"/>
    <col collapsed="false" customWidth="true" hidden="false" outlineLevel="0" max="15" min="15" style="0" width="0.43"/>
    <col collapsed="false" customWidth="true" hidden="false" outlineLevel="0" max="16" min="16" style="0" width="2.1"/>
    <col collapsed="false" customWidth="true" hidden="false" outlineLevel="0" max="17" min="17" style="0" width="12.32"/>
  </cols>
  <sheetData>
    <row r="1" customFormat="false" ht="22.8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58"/>
    </row>
    <row r="2" customFormat="false" ht="22.8" hidden="false" customHeight="false" outlineLevel="0" collapsed="false">
      <c r="B2" s="2" t="s">
        <v>27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59"/>
    </row>
    <row r="3" customFormat="false" ht="22.8" hidden="false" customHeight="false" outlineLevel="0" collapsed="false">
      <c r="A3" s="1"/>
      <c r="C3" s="260"/>
      <c r="E3" s="260" t="s">
        <v>274</v>
      </c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1" t="s">
        <v>275</v>
      </c>
      <c r="Q3" s="1"/>
    </row>
    <row r="5" customFormat="false" ht="13.8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</row>
    <row r="6" customFormat="false" ht="13.8" hidden="false" customHeight="false" outlineLevel="0" collapsed="false">
      <c r="B6" s="7"/>
      <c r="C6" s="8"/>
      <c r="D6" s="9"/>
      <c r="E6" s="262"/>
      <c r="F6" s="12"/>
      <c r="G6" s="9"/>
      <c r="H6" s="9"/>
      <c r="I6" s="9"/>
      <c r="J6" s="9"/>
      <c r="K6" s="9"/>
      <c r="L6" s="10"/>
      <c r="M6" s="9"/>
      <c r="N6" s="9"/>
      <c r="O6" s="12"/>
      <c r="P6" s="13"/>
    </row>
    <row r="7" customFormat="false" ht="13.8" hidden="false" customHeight="false" outlineLevel="0" collapsed="false">
      <c r="B7" s="7"/>
      <c r="C7" s="14"/>
      <c r="D7" s="15" t="s">
        <v>27</v>
      </c>
      <c r="E7" s="263" t="s">
        <v>8</v>
      </c>
      <c r="F7" s="21"/>
      <c r="G7" s="16"/>
      <c r="H7" s="16"/>
      <c r="I7" s="16"/>
      <c r="J7" s="16"/>
      <c r="K7" s="16"/>
      <c r="L7" s="264" t="s">
        <v>74</v>
      </c>
      <c r="M7" s="16"/>
      <c r="N7" s="16"/>
      <c r="O7" s="21"/>
      <c r="P7" s="13"/>
    </row>
    <row r="8" customFormat="false" ht="13.2" hidden="false" customHeight="false" outlineLevel="0" collapsed="false">
      <c r="B8" s="7"/>
      <c r="C8" s="14"/>
      <c r="D8" s="22" t="s">
        <v>75</v>
      </c>
      <c r="E8" s="16"/>
      <c r="F8" s="21"/>
      <c r="G8" s="16"/>
      <c r="H8" s="16"/>
      <c r="I8" s="16"/>
      <c r="J8" s="16"/>
      <c r="K8" s="16"/>
      <c r="L8" s="23" t="s">
        <v>59</v>
      </c>
      <c r="M8" s="48"/>
      <c r="N8" s="20"/>
      <c r="O8" s="21"/>
      <c r="P8" s="13"/>
    </row>
    <row r="9" customFormat="false" ht="12.75" hidden="false" customHeight="true" outlineLevel="0" collapsed="false">
      <c r="B9" s="7"/>
      <c r="C9" s="14"/>
      <c r="D9" s="265"/>
      <c r="E9" s="62"/>
      <c r="F9" s="21"/>
      <c r="G9" s="16"/>
      <c r="H9" s="16"/>
      <c r="I9" s="16"/>
      <c r="J9" s="16"/>
      <c r="K9" s="16"/>
      <c r="L9" s="23" t="s">
        <v>76</v>
      </c>
      <c r="M9" s="48" t="s">
        <v>77</v>
      </c>
      <c r="N9" s="20"/>
      <c r="O9" s="21"/>
      <c r="P9" s="13"/>
    </row>
    <row r="10" customFormat="false" ht="12.75" hidden="false" customHeight="true" outlineLevel="0" collapsed="false">
      <c r="B10" s="7"/>
      <c r="C10" s="14"/>
      <c r="D10" s="266" t="s">
        <v>14</v>
      </c>
      <c r="E10" s="39"/>
      <c r="F10" s="21"/>
      <c r="G10" s="22" t="s">
        <v>78</v>
      </c>
      <c r="H10" s="16"/>
      <c r="I10" s="16"/>
      <c r="J10" s="16"/>
      <c r="K10" s="16"/>
      <c r="L10" s="23" t="s">
        <v>79</v>
      </c>
      <c r="M10" s="48"/>
      <c r="N10" s="20"/>
      <c r="O10" s="21"/>
      <c r="P10" s="13"/>
    </row>
    <row r="11" customFormat="false" ht="6" hidden="false" customHeight="true" outlineLevel="0" collapsed="false">
      <c r="B11" s="7"/>
      <c r="C11" s="73"/>
      <c r="D11" s="76"/>
      <c r="E11" s="76"/>
      <c r="F11" s="77"/>
      <c r="G11" s="76"/>
      <c r="H11" s="76"/>
      <c r="I11" s="76"/>
      <c r="J11" s="76"/>
      <c r="K11" s="76"/>
      <c r="L11" s="76"/>
      <c r="M11" s="76"/>
      <c r="N11" s="76"/>
      <c r="O11" s="77"/>
      <c r="P11" s="13"/>
    </row>
    <row r="12" customFormat="false" ht="14.25" hidden="false" customHeight="true" outlineLevel="0" collapsed="false">
      <c r="B12" s="7"/>
      <c r="C12" s="14"/>
      <c r="D12" s="16"/>
      <c r="E12" s="16"/>
      <c r="F12" s="16"/>
      <c r="G12" s="16"/>
      <c r="H12" s="16"/>
      <c r="I12" s="16"/>
      <c r="J12" s="16"/>
      <c r="K12" s="16"/>
      <c r="L12" s="267" t="s">
        <v>276</v>
      </c>
      <c r="M12" s="204" t="s">
        <v>277</v>
      </c>
      <c r="N12" s="268" t="s">
        <v>278</v>
      </c>
      <c r="O12" s="21"/>
      <c r="P12" s="13"/>
    </row>
    <row r="13" customFormat="false" ht="14.25" hidden="false" customHeight="true" outlineLevel="0" collapsed="false">
      <c r="B13" s="7"/>
      <c r="C13" s="269"/>
      <c r="D13" s="270" t="s">
        <v>279</v>
      </c>
      <c r="E13" s="271"/>
      <c r="F13" s="271"/>
      <c r="G13" s="271"/>
      <c r="H13" s="271"/>
      <c r="I13" s="271"/>
      <c r="J13" s="271"/>
      <c r="K13" s="272"/>
      <c r="L13" s="273"/>
      <c r="M13" s="274" t="n">
        <f aca="false">PyG!J78</f>
        <v>26582</v>
      </c>
      <c r="N13" s="275" t="n">
        <f aca="false">PyG!K78</f>
        <v>30348</v>
      </c>
      <c r="O13" s="21"/>
      <c r="P13" s="13"/>
    </row>
    <row r="14" customFormat="false" ht="14.25" hidden="false" customHeight="true" outlineLevel="0" collapsed="false">
      <c r="B14" s="7"/>
      <c r="C14" s="14"/>
      <c r="D14" s="15" t="s">
        <v>280</v>
      </c>
      <c r="E14" s="22"/>
      <c r="F14" s="22"/>
      <c r="G14" s="22"/>
      <c r="H14" s="22"/>
      <c r="I14" s="22"/>
      <c r="J14" s="22"/>
      <c r="K14" s="272"/>
      <c r="L14" s="273"/>
      <c r="O14" s="21"/>
      <c r="P14" s="13"/>
    </row>
    <row r="15" customFormat="false" ht="14.25" hidden="false" customHeight="true" outlineLevel="0" collapsed="false">
      <c r="B15" s="7"/>
      <c r="C15" s="14"/>
      <c r="D15" s="15" t="s">
        <v>281</v>
      </c>
      <c r="E15" s="276"/>
      <c r="F15" s="22"/>
      <c r="G15" s="22"/>
      <c r="H15" s="22"/>
      <c r="I15" s="22"/>
      <c r="J15" s="22"/>
      <c r="K15" s="272"/>
      <c r="L15" s="273"/>
      <c r="M15" s="277" t="n">
        <f aca="false">M16+M17</f>
        <v>106</v>
      </c>
      <c r="N15" s="277" t="n">
        <f aca="false">N16+N17</f>
        <v>89</v>
      </c>
      <c r="O15" s="21"/>
      <c r="P15" s="13"/>
    </row>
    <row r="16" customFormat="false" ht="14.25" hidden="false" customHeight="true" outlineLevel="0" collapsed="false">
      <c r="B16" s="7"/>
      <c r="C16" s="14"/>
      <c r="D16" s="22" t="s">
        <v>282</v>
      </c>
      <c r="E16" s="22"/>
      <c r="F16" s="22"/>
      <c r="G16" s="22"/>
      <c r="H16" s="276"/>
      <c r="I16" s="276"/>
      <c r="J16" s="22"/>
      <c r="K16" s="272"/>
      <c r="L16" s="273"/>
      <c r="M16" s="277" t="n">
        <v>94</v>
      </c>
      <c r="N16" s="278" t="n">
        <v>81</v>
      </c>
      <c r="O16" s="21"/>
      <c r="P16" s="13"/>
      <c r="Q16" s="279"/>
      <c r="R16" s="279"/>
    </row>
    <row r="17" customFormat="false" ht="14.25" hidden="false" customHeight="true" outlineLevel="0" collapsed="false">
      <c r="B17" s="7"/>
      <c r="C17" s="14"/>
      <c r="D17" s="22" t="s">
        <v>283</v>
      </c>
      <c r="E17" s="22"/>
      <c r="F17" s="22"/>
      <c r="G17" s="22"/>
      <c r="H17" s="276"/>
      <c r="I17" s="276"/>
      <c r="J17" s="22"/>
      <c r="K17" s="272"/>
      <c r="L17" s="273"/>
      <c r="M17" s="277" t="n">
        <v>12</v>
      </c>
      <c r="N17" s="278" t="n">
        <v>8</v>
      </c>
      <c r="O17" s="21"/>
      <c r="P17" s="13"/>
    </row>
    <row r="18" customFormat="false" ht="14.25" hidden="false" customHeight="true" outlineLevel="0" collapsed="false">
      <c r="B18" s="7"/>
      <c r="C18" s="14"/>
      <c r="D18" s="15" t="s">
        <v>284</v>
      </c>
      <c r="E18" s="276"/>
      <c r="F18" s="22"/>
      <c r="G18" s="22"/>
      <c r="H18" s="22"/>
      <c r="I18" s="22"/>
      <c r="J18" s="22"/>
      <c r="K18" s="272"/>
      <c r="L18" s="273"/>
      <c r="M18" s="277" t="n">
        <v>436</v>
      </c>
      <c r="N18" s="278" t="n">
        <v>316</v>
      </c>
      <c r="O18" s="21"/>
      <c r="P18" s="13"/>
    </row>
    <row r="19" customFormat="false" ht="14.25" hidden="false" customHeight="true" outlineLevel="0" collapsed="false">
      <c r="B19" s="7"/>
      <c r="C19" s="14"/>
      <c r="D19" s="15" t="s">
        <v>285</v>
      </c>
      <c r="E19" s="276"/>
      <c r="F19" s="22"/>
      <c r="G19" s="22"/>
      <c r="H19" s="22"/>
      <c r="I19" s="22"/>
      <c r="J19" s="22"/>
      <c r="K19" s="272"/>
      <c r="L19" s="273"/>
      <c r="M19" s="277" t="n">
        <v>34</v>
      </c>
      <c r="N19" s="278" t="n">
        <v>15</v>
      </c>
      <c r="O19" s="21"/>
      <c r="P19" s="13"/>
    </row>
    <row r="20" customFormat="false" ht="14.25" hidden="false" customHeight="true" outlineLevel="0" collapsed="false">
      <c r="B20" s="7"/>
      <c r="C20" s="14"/>
      <c r="D20" s="103" t="s">
        <v>286</v>
      </c>
      <c r="E20" s="88"/>
      <c r="F20" s="103"/>
      <c r="G20" s="103"/>
      <c r="H20" s="109"/>
      <c r="I20" s="109"/>
      <c r="J20" s="109"/>
      <c r="K20" s="272"/>
      <c r="L20" s="273"/>
      <c r="M20" s="277" t="n">
        <v>23</v>
      </c>
      <c r="N20" s="277" t="n">
        <v>43</v>
      </c>
      <c r="O20" s="21"/>
      <c r="P20" s="13"/>
    </row>
    <row r="21" customFormat="false" ht="28.5" hidden="false" customHeight="true" outlineLevel="0" collapsed="false">
      <c r="B21" s="7"/>
      <c r="C21" s="14"/>
      <c r="D21" s="280" t="s">
        <v>287</v>
      </c>
      <c r="E21" s="280"/>
      <c r="F21" s="280"/>
      <c r="G21" s="280"/>
      <c r="H21" s="280"/>
      <c r="I21" s="280"/>
      <c r="J21" s="281"/>
      <c r="K21" s="272"/>
      <c r="L21" s="273"/>
      <c r="M21" s="277" t="n">
        <v>10</v>
      </c>
      <c r="N21" s="282" t="n">
        <v>7</v>
      </c>
      <c r="O21" s="21"/>
      <c r="P21" s="13"/>
    </row>
    <row r="22" customFormat="false" ht="15.75" hidden="false" customHeight="true" outlineLevel="0" collapsed="false">
      <c r="B22" s="7"/>
      <c r="C22" s="14"/>
      <c r="D22" s="15" t="s">
        <v>288</v>
      </c>
      <c r="E22" s="280"/>
      <c r="F22" s="280"/>
      <c r="G22" s="280"/>
      <c r="H22" s="280"/>
      <c r="I22" s="280"/>
      <c r="J22" s="281"/>
      <c r="K22" s="272"/>
      <c r="L22" s="273"/>
      <c r="M22" s="277" t="n">
        <f aca="false">75-12</f>
        <v>63</v>
      </c>
      <c r="N22" s="282" t="n">
        <v>121</v>
      </c>
      <c r="O22" s="21"/>
      <c r="P22" s="13"/>
    </row>
    <row r="23" customFormat="false" ht="14.25" hidden="false" customHeight="true" outlineLevel="0" collapsed="false">
      <c r="B23" s="7"/>
      <c r="C23" s="14"/>
      <c r="D23" s="15" t="s">
        <v>289</v>
      </c>
      <c r="E23" s="276"/>
      <c r="F23" s="22"/>
      <c r="G23" s="22"/>
      <c r="H23" s="22"/>
      <c r="I23" s="22"/>
      <c r="J23" s="22"/>
      <c r="K23" s="272"/>
      <c r="L23" s="273"/>
      <c r="M23" s="283" t="n">
        <f aca="false">-28-131-18</f>
        <v>-177</v>
      </c>
      <c r="N23" s="284" t="n">
        <f aca="false">-24-95-36</f>
        <v>-155</v>
      </c>
      <c r="O23" s="21"/>
      <c r="P23" s="13"/>
    </row>
    <row r="24" customFormat="false" ht="24" hidden="false" customHeight="true" outlineLevel="0" collapsed="false">
      <c r="B24" s="7"/>
      <c r="C24" s="269"/>
      <c r="D24" s="285" t="s">
        <v>290</v>
      </c>
      <c r="E24" s="285"/>
      <c r="F24" s="285"/>
      <c r="G24" s="285"/>
      <c r="H24" s="285"/>
      <c r="I24" s="285"/>
      <c r="J24" s="285"/>
      <c r="K24" s="285"/>
      <c r="L24" s="273"/>
      <c r="M24" s="277" t="n">
        <f aca="false">M15+M18+M19+M20+M21+M22+M23</f>
        <v>495</v>
      </c>
      <c r="N24" s="277" t="n">
        <f aca="false">N15+N18+N19+N20+N21+N22+N23</f>
        <v>436</v>
      </c>
      <c r="O24" s="21"/>
      <c r="P24" s="13"/>
    </row>
    <row r="25" customFormat="false" ht="14.25" hidden="false" customHeight="true" outlineLevel="0" collapsed="false">
      <c r="B25" s="7"/>
      <c r="C25" s="14"/>
      <c r="D25" s="15" t="s">
        <v>291</v>
      </c>
      <c r="E25" s="22"/>
      <c r="F25" s="22"/>
      <c r="G25" s="22"/>
      <c r="H25" s="22"/>
      <c r="I25" s="22"/>
      <c r="J25" s="22"/>
      <c r="K25" s="272"/>
      <c r="L25" s="273"/>
      <c r="M25" s="283"/>
      <c r="N25" s="284"/>
      <c r="O25" s="21"/>
      <c r="P25" s="13"/>
    </row>
    <row r="26" customFormat="false" ht="14.25" hidden="false" customHeight="true" outlineLevel="0" collapsed="false">
      <c r="B26" s="7"/>
      <c r="C26" s="14"/>
      <c r="D26" s="15" t="s">
        <v>292</v>
      </c>
      <c r="E26" s="276"/>
      <c r="F26" s="22"/>
      <c r="G26" s="22"/>
      <c r="H26" s="22"/>
      <c r="I26" s="22"/>
      <c r="J26" s="22"/>
      <c r="K26" s="272"/>
      <c r="L26" s="273"/>
      <c r="M26" s="277" t="n">
        <f aca="false">M27+M28</f>
        <v>-90</v>
      </c>
      <c r="N26" s="277" t="n">
        <f aca="false">N27+N28</f>
        <v>-70</v>
      </c>
      <c r="O26" s="21"/>
      <c r="P26" s="13"/>
    </row>
    <row r="27" customFormat="false" ht="14.25" hidden="false" customHeight="true" outlineLevel="0" collapsed="false">
      <c r="B27" s="7"/>
      <c r="C27" s="14"/>
      <c r="D27" s="22" t="s">
        <v>282</v>
      </c>
      <c r="E27" s="22"/>
      <c r="F27" s="276"/>
      <c r="G27" s="22"/>
      <c r="H27" s="22"/>
      <c r="I27" s="22"/>
      <c r="J27" s="22"/>
      <c r="K27" s="272"/>
      <c r="L27" s="273"/>
      <c r="M27" s="283" t="n">
        <v>-30</v>
      </c>
      <c r="N27" s="284" t="n">
        <v>-23</v>
      </c>
      <c r="O27" s="21"/>
      <c r="P27" s="13"/>
    </row>
    <row r="28" customFormat="false" ht="14.25" hidden="false" customHeight="true" outlineLevel="0" collapsed="false">
      <c r="B28" s="7"/>
      <c r="C28" s="14"/>
      <c r="D28" s="22" t="s">
        <v>283</v>
      </c>
      <c r="E28" s="22"/>
      <c r="F28" s="276"/>
      <c r="G28" s="22"/>
      <c r="H28" s="22"/>
      <c r="I28" s="22"/>
      <c r="J28" s="22"/>
      <c r="K28" s="272"/>
      <c r="L28" s="273"/>
      <c r="M28" s="283" t="n">
        <v>-60</v>
      </c>
      <c r="N28" s="284" t="n">
        <v>-47</v>
      </c>
      <c r="O28" s="21"/>
      <c r="P28" s="13"/>
    </row>
    <row r="29" customFormat="false" ht="14.25" hidden="false" customHeight="true" outlineLevel="0" collapsed="false">
      <c r="B29" s="7"/>
      <c r="C29" s="14"/>
      <c r="D29" s="15" t="s">
        <v>293</v>
      </c>
      <c r="E29" s="276"/>
      <c r="F29" s="22"/>
      <c r="G29" s="22"/>
      <c r="H29" s="22"/>
      <c r="I29" s="22"/>
      <c r="J29" s="22"/>
      <c r="K29" s="272"/>
      <c r="L29" s="273"/>
      <c r="M29" s="277" t="n">
        <f aca="false">-86-180-84-150</f>
        <v>-500</v>
      </c>
      <c r="N29" s="278" t="n">
        <f aca="false">-60-141-43</f>
        <v>-244</v>
      </c>
      <c r="O29" s="21"/>
      <c r="P29" s="13"/>
    </row>
    <row r="30" customFormat="false" ht="14.25" hidden="false" customHeight="true" outlineLevel="0" collapsed="false">
      <c r="B30" s="7"/>
      <c r="C30" s="14"/>
      <c r="D30" s="15" t="s">
        <v>294</v>
      </c>
      <c r="E30" s="276"/>
      <c r="F30" s="22"/>
      <c r="G30" s="22"/>
      <c r="H30" s="22"/>
      <c r="I30" s="22"/>
      <c r="J30" s="22"/>
      <c r="K30" s="272"/>
      <c r="L30" s="273"/>
      <c r="M30" s="286" t="n">
        <v>3</v>
      </c>
      <c r="N30" s="287" t="n">
        <v>7</v>
      </c>
      <c r="O30" s="21"/>
      <c r="P30" s="13"/>
    </row>
    <row r="31" customFormat="false" ht="27" hidden="false" customHeight="true" outlineLevel="0" collapsed="false">
      <c r="B31" s="7"/>
      <c r="C31" s="14"/>
      <c r="D31" s="280" t="s">
        <v>295</v>
      </c>
      <c r="E31" s="280"/>
      <c r="F31" s="280"/>
      <c r="G31" s="280"/>
      <c r="H31" s="280"/>
      <c r="I31" s="280"/>
      <c r="J31" s="22"/>
      <c r="K31" s="272"/>
      <c r="L31" s="273"/>
      <c r="M31" s="277" t="n">
        <v>-6</v>
      </c>
      <c r="N31" s="278" t="n">
        <v>-27</v>
      </c>
      <c r="O31" s="21"/>
      <c r="P31" s="13"/>
    </row>
    <row r="32" customFormat="false" ht="13.5" hidden="false" customHeight="true" outlineLevel="0" collapsed="false">
      <c r="B32" s="7"/>
      <c r="C32" s="14"/>
      <c r="D32" s="15" t="s">
        <v>296</v>
      </c>
      <c r="E32" s="280"/>
      <c r="F32" s="280"/>
      <c r="G32" s="280"/>
      <c r="H32" s="280"/>
      <c r="I32" s="280"/>
      <c r="J32" s="22"/>
      <c r="K32" s="272"/>
      <c r="L32" s="273"/>
      <c r="M32" s="277" t="n">
        <v>4</v>
      </c>
      <c r="N32" s="278" t="n">
        <v>12</v>
      </c>
      <c r="O32" s="21"/>
      <c r="P32" s="13"/>
    </row>
    <row r="33" customFormat="false" ht="14.25" hidden="false" customHeight="true" outlineLevel="0" collapsed="false">
      <c r="B33" s="7"/>
      <c r="C33" s="14"/>
      <c r="D33" s="15" t="s">
        <v>297</v>
      </c>
      <c r="E33" s="276"/>
      <c r="F33" s="22"/>
      <c r="G33" s="22"/>
      <c r="H33" s="22"/>
      <c r="I33" s="22"/>
      <c r="J33" s="22"/>
      <c r="K33" s="272"/>
      <c r="L33" s="273"/>
      <c r="M33" s="283" t="n">
        <v>150</v>
      </c>
      <c r="N33" s="284" t="n">
        <v>43</v>
      </c>
      <c r="O33" s="21"/>
      <c r="P33" s="13"/>
    </row>
    <row r="34" customFormat="false" ht="14.25" hidden="false" customHeight="true" outlineLevel="0" collapsed="false">
      <c r="B34" s="7"/>
      <c r="C34" s="269"/>
      <c r="D34" s="288" t="s">
        <v>298</v>
      </c>
      <c r="E34" s="271"/>
      <c r="F34" s="271"/>
      <c r="G34" s="271"/>
      <c r="H34" s="271"/>
      <c r="I34" s="271"/>
      <c r="J34" s="271"/>
      <c r="K34" s="272"/>
      <c r="L34" s="273"/>
      <c r="M34" s="289" t="n">
        <f aca="false">+M26+SUM(M29:M33)</f>
        <v>-439</v>
      </c>
      <c r="N34" s="289" t="n">
        <f aca="false">+N26+SUM(N29:N33)</f>
        <v>-279</v>
      </c>
      <c r="O34" s="21"/>
      <c r="P34" s="13"/>
    </row>
    <row r="35" customFormat="false" ht="14.25" hidden="false" customHeight="true" outlineLevel="0" collapsed="false">
      <c r="B35" s="7"/>
      <c r="C35" s="269"/>
      <c r="D35" s="270" t="s">
        <v>299</v>
      </c>
      <c r="E35" s="271"/>
      <c r="F35" s="271"/>
      <c r="G35" s="271"/>
      <c r="H35" s="271"/>
      <c r="I35" s="271"/>
      <c r="J35" s="271"/>
      <c r="K35" s="272"/>
      <c r="L35" s="273"/>
      <c r="M35" s="290" t="n">
        <f aca="false">+M13+M24+M34</f>
        <v>26638</v>
      </c>
      <c r="N35" s="291" t="n">
        <f aca="false">+N13+N24+N34</f>
        <v>30505</v>
      </c>
      <c r="O35" s="21"/>
      <c r="P35" s="13"/>
    </row>
    <row r="36" customFormat="false" ht="13.2" hidden="false" customHeight="false" outlineLevel="0" collapsed="false">
      <c r="B36" s="7"/>
      <c r="C36" s="14"/>
      <c r="M36" s="276"/>
      <c r="N36" s="276"/>
      <c r="O36" s="21"/>
      <c r="P36" s="13"/>
    </row>
    <row r="37" customFormat="false" ht="13.2" hidden="false" customHeight="false" outlineLevel="0" collapsed="false">
      <c r="B37" s="7"/>
      <c r="C37" s="14"/>
      <c r="M37" s="276"/>
      <c r="N37" s="276"/>
      <c r="O37" s="21"/>
      <c r="P37" s="13"/>
    </row>
    <row r="38" customFormat="false" ht="13.2" hidden="false" customHeight="false" outlineLevel="0" collapsed="false">
      <c r="B38" s="7"/>
      <c r="C38" s="14"/>
      <c r="M38" s="276"/>
      <c r="N38" s="276"/>
      <c r="O38" s="21"/>
      <c r="P38" s="13"/>
    </row>
    <row r="39" customFormat="false" ht="13.2" hidden="false" customHeight="false" outlineLevel="0" collapsed="false">
      <c r="B39" s="7"/>
      <c r="C39" s="14"/>
      <c r="M39" s="292"/>
      <c r="N39" s="292"/>
      <c r="O39" s="21"/>
      <c r="P39" s="13"/>
    </row>
    <row r="40" customFormat="false" ht="13.2" hidden="false" customHeight="false" outlineLevel="0" collapsed="false">
      <c r="B40" s="7"/>
      <c r="C40" s="14"/>
      <c r="M40" s="276"/>
      <c r="N40" s="276"/>
      <c r="O40" s="21"/>
      <c r="P40" s="13"/>
    </row>
    <row r="41" customFormat="false" ht="13.2" hidden="false" customHeight="false" outlineLevel="0" collapsed="false">
      <c r="B41" s="7"/>
      <c r="C41" s="14"/>
      <c r="M41" s="292"/>
      <c r="N41" s="292"/>
      <c r="O41" s="21"/>
      <c r="P41" s="13"/>
    </row>
    <row r="42" customFormat="false" ht="13.2" hidden="false" customHeight="false" outlineLevel="0" collapsed="false">
      <c r="B42" s="7"/>
      <c r="C42" s="14"/>
      <c r="M42" s="292"/>
      <c r="N42" s="292"/>
      <c r="O42" s="21"/>
      <c r="P42" s="13"/>
    </row>
    <row r="43" customFormat="false" ht="13.2" hidden="false" customHeight="false" outlineLevel="0" collapsed="false">
      <c r="B43" s="7"/>
      <c r="C43" s="14"/>
      <c r="M43" s="276"/>
      <c r="N43" s="276"/>
      <c r="O43" s="21"/>
      <c r="P43" s="13"/>
    </row>
    <row r="44" customFormat="false" ht="13.2" hidden="false" customHeight="false" outlineLevel="0" collapsed="false">
      <c r="B44" s="7"/>
      <c r="C44" s="14"/>
      <c r="M44" s="276"/>
      <c r="N44" s="276"/>
      <c r="O44" s="21"/>
      <c r="P44" s="13"/>
    </row>
    <row r="45" customFormat="false" ht="13.2" hidden="false" customHeight="false" outlineLevel="0" collapsed="false">
      <c r="B45" s="7"/>
      <c r="C45" s="14"/>
      <c r="M45" s="276"/>
      <c r="N45" s="276"/>
      <c r="O45" s="21"/>
      <c r="P45" s="13"/>
    </row>
    <row r="46" customFormat="false" ht="13.2" hidden="false" customHeight="false" outlineLevel="0" collapsed="false">
      <c r="B46" s="7"/>
      <c r="C46" s="14"/>
      <c r="M46" s="276"/>
      <c r="N46" s="276"/>
      <c r="O46" s="21"/>
      <c r="P46" s="13"/>
    </row>
    <row r="47" customFormat="false" ht="13.2" hidden="false" customHeight="false" outlineLevel="0" collapsed="false">
      <c r="B47" s="7"/>
      <c r="C47" s="14"/>
      <c r="M47" s="276"/>
      <c r="N47" s="276"/>
      <c r="O47" s="21"/>
      <c r="P47" s="13"/>
    </row>
    <row r="48" customFormat="false" ht="13.2" hidden="false" customHeight="false" outlineLevel="0" collapsed="false">
      <c r="B48" s="7"/>
      <c r="C48" s="14"/>
      <c r="M48" s="276"/>
      <c r="N48" s="276"/>
      <c r="O48" s="21"/>
      <c r="P48" s="13"/>
    </row>
    <row r="49" customFormat="false" ht="13.2" hidden="false" customHeight="false" outlineLevel="0" collapsed="false">
      <c r="B49" s="7"/>
      <c r="C49" s="14"/>
      <c r="M49" s="276"/>
      <c r="N49" s="276"/>
      <c r="O49" s="21"/>
      <c r="P49" s="13"/>
    </row>
    <row r="50" customFormat="false" ht="13.2" hidden="false" customHeight="false" outlineLevel="0" collapsed="false">
      <c r="B50" s="7"/>
      <c r="C50" s="14"/>
      <c r="M50" s="276"/>
      <c r="N50" s="276"/>
      <c r="O50" s="21"/>
      <c r="P50" s="13"/>
    </row>
    <row r="51" customFormat="false" ht="13.2" hidden="false" customHeight="false" outlineLevel="0" collapsed="false">
      <c r="B51" s="7"/>
      <c r="C51" s="14"/>
      <c r="O51" s="21"/>
      <c r="P51" s="13"/>
    </row>
    <row r="52" customFormat="false" ht="13.2" hidden="false" customHeight="false" outlineLevel="0" collapsed="false">
      <c r="B52" s="7"/>
      <c r="C52" s="14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21"/>
      <c r="P52" s="13"/>
    </row>
    <row r="53" customFormat="false" ht="13.2" hidden="false" customHeight="false" outlineLevel="0" collapsed="false">
      <c r="B53" s="7"/>
      <c r="C53" s="14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21"/>
      <c r="P53" s="13"/>
    </row>
    <row r="54" customFormat="false" ht="13.2" hidden="false" customHeight="false" outlineLevel="0" collapsed="false">
      <c r="B54" s="7"/>
      <c r="C54" s="14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21"/>
      <c r="P54" s="13"/>
    </row>
    <row r="55" customFormat="false" ht="13.2" hidden="false" customHeight="true" outlineLevel="0" collapsed="false">
      <c r="B55" s="7"/>
      <c r="C55" s="293"/>
      <c r="D55" s="294" t="s">
        <v>140</v>
      </c>
      <c r="E55" s="294"/>
      <c r="F55" s="294"/>
      <c r="G55" s="294"/>
      <c r="H55" s="294"/>
      <c r="I55" s="294"/>
      <c r="J55" s="294"/>
      <c r="K55" s="294"/>
      <c r="L55" s="294"/>
      <c r="M55" s="294"/>
      <c r="N55" s="294"/>
      <c r="O55" s="21"/>
      <c r="P55" s="13"/>
    </row>
    <row r="56" customFormat="false" ht="12.75" hidden="false" customHeight="true" outlineLevel="0" collapsed="false">
      <c r="B56" s="7"/>
      <c r="C56" s="14"/>
      <c r="D56" s="295" t="s">
        <v>65</v>
      </c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21"/>
      <c r="P56" s="13"/>
    </row>
    <row r="57" customFormat="false" ht="13.2" hidden="false" customHeight="false" outlineLevel="0" collapsed="false">
      <c r="B57" s="7"/>
      <c r="C57" s="14"/>
      <c r="D57" s="296" t="s">
        <v>66</v>
      </c>
      <c r="E57" s="16"/>
      <c r="F57" s="16"/>
      <c r="H57" s="16"/>
      <c r="I57" s="16"/>
      <c r="J57" s="16"/>
      <c r="K57" s="16"/>
      <c r="L57" s="16"/>
      <c r="M57" s="16"/>
      <c r="N57" s="16"/>
      <c r="O57" s="21"/>
      <c r="P57" s="13"/>
    </row>
    <row r="58" customFormat="false" ht="13.8" hidden="false" customHeight="false" outlineLevel="0" collapsed="false">
      <c r="B58" s="7"/>
      <c r="C58" s="73"/>
      <c r="D58" s="295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7"/>
      <c r="P58" s="13"/>
    </row>
    <row r="59" customFormat="false" ht="13.2" hidden="false" customHeight="false" outlineLevel="0" collapsed="false">
      <c r="B59" s="78"/>
      <c r="C59" s="62"/>
      <c r="D59" s="79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80"/>
    </row>
  </sheetData>
  <mergeCells count="6">
    <mergeCell ref="B1:P1"/>
    <mergeCell ref="B2:P2"/>
    <mergeCell ref="D21:I21"/>
    <mergeCell ref="D24:K24"/>
    <mergeCell ref="D31:I31"/>
    <mergeCell ref="D55:N55"/>
  </mergeCells>
  <printOptions headings="false" gridLines="false" gridLinesSet="true" horizontalCentered="true" verticalCentered="false"/>
  <pageMargins left="0.433333333333333" right="0.236111111111111" top="0.315277777777778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3" min="2" style="0" width="2.1"/>
    <col collapsed="false" customWidth="true" hidden="false" outlineLevel="0" max="4" min="4" style="0" width="22.55"/>
    <col collapsed="false" customWidth="true" hidden="false" outlineLevel="0" max="5" min="5" style="0" width="30.55"/>
    <col collapsed="false" customWidth="true" hidden="false" outlineLevel="0" max="6" min="6" style="0" width="2.1"/>
    <col collapsed="false" customWidth="true" hidden="false" outlineLevel="0" max="8" min="8" style="0" width="8.99"/>
    <col collapsed="false" customWidth="true" hidden="false" outlineLevel="0" max="9" min="9" style="0" width="10.66"/>
    <col collapsed="false" customWidth="true" hidden="false" outlineLevel="0" max="10" min="10" style="0" width="9.66"/>
    <col collapsed="false" customWidth="true" hidden="false" outlineLevel="0" max="11" min="11" style="0" width="13.87"/>
    <col collapsed="false" customWidth="true" hidden="false" outlineLevel="0" max="15" min="12" style="0" width="12.88"/>
    <col collapsed="false" customWidth="true" hidden="false" outlineLevel="0" max="16" min="16" style="0" width="12.43"/>
    <col collapsed="false" customWidth="true" hidden="false" outlineLevel="0" max="17" min="17" style="0" width="10.99"/>
    <col collapsed="false" customWidth="true" hidden="false" outlineLevel="0" max="18" min="18" style="0" width="12.43"/>
    <col collapsed="false" customWidth="true" hidden="false" outlineLevel="0" max="19" min="19" style="0" width="9.1"/>
    <col collapsed="false" customWidth="true" hidden="false" outlineLevel="0" max="20" min="20" style="0" width="2.1"/>
    <col collapsed="false" customWidth="true" hidden="false" outlineLevel="0" max="21" min="21" style="0" width="12.32"/>
  </cols>
  <sheetData>
    <row r="1" customFormat="false" ht="17.4" hidden="false" customHeight="false" outlineLevel="0" collapsed="false"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58"/>
    </row>
    <row r="2" customFormat="false" ht="22.8" hidden="false" customHeight="false" outlineLevel="0" collapsed="false">
      <c r="B2" s="2" t="s">
        <v>27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59"/>
    </row>
    <row r="3" customFormat="false" ht="17.4" hidden="false" customHeight="false" outlineLevel="0" collapsed="false">
      <c r="A3" s="1"/>
      <c r="C3" s="298"/>
      <c r="E3" s="298"/>
      <c r="F3" s="298" t="s">
        <v>300</v>
      </c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61" t="s">
        <v>301</v>
      </c>
      <c r="U3" s="1"/>
    </row>
    <row r="5" customFormat="false" ht="13.8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6"/>
    </row>
    <row r="6" customFormat="false" ht="13.8" hidden="false" customHeight="false" outlineLevel="0" collapsed="false">
      <c r="B6" s="7"/>
      <c r="C6" s="8"/>
      <c r="D6" s="9"/>
      <c r="E6" s="262"/>
      <c r="F6" s="12"/>
      <c r="G6" s="9"/>
      <c r="H6" s="9"/>
      <c r="I6" s="9"/>
      <c r="J6" s="9"/>
      <c r="K6" s="9"/>
      <c r="L6" s="9"/>
      <c r="M6" s="9"/>
      <c r="N6" s="9"/>
      <c r="O6" s="9"/>
      <c r="P6" s="10"/>
      <c r="Q6" s="9"/>
      <c r="R6" s="9"/>
      <c r="S6" s="12"/>
      <c r="T6" s="13"/>
    </row>
    <row r="7" customFormat="false" ht="13.8" hidden="false" customHeight="false" outlineLevel="0" collapsed="false">
      <c r="B7" s="7"/>
      <c r="C7" s="14"/>
      <c r="D7" s="15" t="s">
        <v>27</v>
      </c>
      <c r="E7" s="263" t="s">
        <v>8</v>
      </c>
      <c r="F7" s="21"/>
      <c r="G7" s="16"/>
      <c r="H7" s="16"/>
      <c r="I7" s="16"/>
      <c r="J7" s="16"/>
      <c r="K7" s="16"/>
      <c r="L7" s="16"/>
      <c r="M7" s="16"/>
      <c r="N7" s="16"/>
      <c r="O7" s="16"/>
      <c r="P7" s="264" t="s">
        <v>74</v>
      </c>
      <c r="Q7" s="16"/>
      <c r="R7" s="16"/>
      <c r="S7" s="21"/>
      <c r="T7" s="13"/>
    </row>
    <row r="8" customFormat="false" ht="13.2" hidden="false" customHeight="false" outlineLevel="0" collapsed="false">
      <c r="B8" s="7"/>
      <c r="C8" s="14"/>
      <c r="D8" s="22" t="s">
        <v>75</v>
      </c>
      <c r="E8" s="16"/>
      <c r="F8" s="21"/>
      <c r="G8" s="16"/>
      <c r="H8" s="16"/>
      <c r="I8" s="16"/>
      <c r="J8" s="16"/>
      <c r="K8" s="16"/>
      <c r="L8" s="16"/>
      <c r="M8" s="16"/>
      <c r="N8" s="16"/>
      <c r="O8" s="16"/>
      <c r="P8" s="23" t="s">
        <v>59</v>
      </c>
      <c r="Q8" s="48"/>
      <c r="R8" s="20"/>
      <c r="S8" s="21"/>
      <c r="T8" s="13"/>
    </row>
    <row r="9" customFormat="false" ht="12.75" hidden="false" customHeight="true" outlineLevel="0" collapsed="false">
      <c r="B9" s="7"/>
      <c r="C9" s="14"/>
      <c r="D9" s="265"/>
      <c r="E9" s="62"/>
      <c r="F9" s="21"/>
      <c r="G9" s="16"/>
      <c r="H9" s="16"/>
      <c r="I9" s="16"/>
      <c r="J9" s="16"/>
      <c r="K9" s="16"/>
      <c r="L9" s="16"/>
      <c r="M9" s="16"/>
      <c r="N9" s="16"/>
      <c r="O9" s="16"/>
      <c r="P9" s="23" t="s">
        <v>76</v>
      </c>
      <c r="Q9" s="48" t="s">
        <v>77</v>
      </c>
      <c r="R9" s="20"/>
      <c r="S9" s="21"/>
      <c r="T9" s="13"/>
    </row>
    <row r="10" customFormat="false" ht="12.75" hidden="false" customHeight="true" outlineLevel="0" collapsed="false">
      <c r="B10" s="7"/>
      <c r="C10" s="14"/>
      <c r="D10" s="266" t="s">
        <v>14</v>
      </c>
      <c r="E10" s="39"/>
      <c r="F10" s="21"/>
      <c r="G10" s="22" t="s">
        <v>78</v>
      </c>
      <c r="H10" s="16"/>
      <c r="I10" s="16"/>
      <c r="J10" s="16"/>
      <c r="K10" s="16"/>
      <c r="L10" s="16"/>
      <c r="M10" s="16"/>
      <c r="N10" s="16"/>
      <c r="O10" s="16"/>
      <c r="P10" s="23" t="s">
        <v>79</v>
      </c>
      <c r="Q10" s="48"/>
      <c r="R10" s="20"/>
      <c r="S10" s="21"/>
      <c r="T10" s="13"/>
    </row>
    <row r="11" customFormat="false" ht="6" hidden="false" customHeight="true" outlineLevel="0" collapsed="false">
      <c r="B11" s="7"/>
      <c r="C11" s="73"/>
      <c r="D11" s="76"/>
      <c r="E11" s="76"/>
      <c r="F11" s="77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7"/>
      <c r="T11" s="13"/>
    </row>
    <row r="12" customFormat="false" ht="6" hidden="false" customHeight="true" outlineLevel="0" collapsed="false">
      <c r="B12" s="7"/>
      <c r="C12" s="14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21"/>
      <c r="T12" s="13"/>
    </row>
    <row r="13" customFormat="false" ht="18" hidden="false" customHeight="true" outlineLevel="0" collapsed="false">
      <c r="B13" s="7"/>
      <c r="C13" s="14"/>
      <c r="D13" s="299"/>
      <c r="E13" s="5"/>
      <c r="F13" s="300"/>
      <c r="G13" s="301" t="s">
        <v>302</v>
      </c>
      <c r="H13" s="301"/>
      <c r="I13" s="302" t="s">
        <v>303</v>
      </c>
      <c r="J13" s="303" t="s">
        <v>304</v>
      </c>
      <c r="K13" s="302" t="s">
        <v>305</v>
      </c>
      <c r="L13" s="303" t="s">
        <v>306</v>
      </c>
      <c r="M13" s="304" t="s">
        <v>307</v>
      </c>
      <c r="N13" s="304" t="s">
        <v>308</v>
      </c>
      <c r="O13" s="302" t="s">
        <v>309</v>
      </c>
      <c r="P13" s="303" t="s">
        <v>310</v>
      </c>
      <c r="Q13" s="302" t="s">
        <v>311</v>
      </c>
      <c r="R13" s="305" t="s">
        <v>312</v>
      </c>
      <c r="S13" s="306" t="s">
        <v>313</v>
      </c>
      <c r="T13" s="13"/>
    </row>
    <row r="14" customFormat="false" ht="34.5" hidden="false" customHeight="true" outlineLevel="0" collapsed="false">
      <c r="B14" s="7"/>
      <c r="C14" s="14"/>
      <c r="D14" s="7"/>
      <c r="E14" s="16"/>
      <c r="F14" s="13"/>
      <c r="G14" s="307" t="s">
        <v>314</v>
      </c>
      <c r="H14" s="308" t="s">
        <v>315</v>
      </c>
      <c r="I14" s="302"/>
      <c r="J14" s="303"/>
      <c r="K14" s="302"/>
      <c r="L14" s="303"/>
      <c r="M14" s="304"/>
      <c r="N14" s="304"/>
      <c r="O14" s="302"/>
      <c r="P14" s="303"/>
      <c r="Q14" s="302"/>
      <c r="R14" s="305"/>
      <c r="S14" s="306"/>
      <c r="T14" s="13"/>
    </row>
    <row r="15" customFormat="false" ht="13.2" hidden="false" customHeight="false" outlineLevel="0" collapsed="false">
      <c r="B15" s="7"/>
      <c r="C15" s="14"/>
      <c r="D15" s="309" t="s">
        <v>316</v>
      </c>
      <c r="E15" s="5"/>
      <c r="F15" s="300"/>
      <c r="G15" s="310" t="n">
        <v>23000</v>
      </c>
      <c r="H15" s="311" t="n">
        <v>10</v>
      </c>
      <c r="I15" s="310" t="n">
        <v>25667</v>
      </c>
      <c r="J15" s="311" t="n">
        <f aca="false">43146+25000+21</f>
        <v>68167</v>
      </c>
      <c r="K15" s="311" t="n">
        <v>-30</v>
      </c>
      <c r="L15" s="312" t="n">
        <v>-34</v>
      </c>
      <c r="M15" s="313" t="n">
        <v>45</v>
      </c>
      <c r="N15" s="314" t="n">
        <v>25000</v>
      </c>
      <c r="O15" s="313" t="n">
        <v>-20</v>
      </c>
      <c r="P15" s="314" t="n">
        <v>338</v>
      </c>
      <c r="Q15" s="315" t="n">
        <f aca="false">470+258+140</f>
        <v>868</v>
      </c>
      <c r="R15" s="316" t="n">
        <v>35</v>
      </c>
      <c r="S15" s="317" t="n">
        <f aca="false">SUM(G15:R15)</f>
        <v>143046</v>
      </c>
      <c r="T15" s="13"/>
    </row>
    <row r="16" customFormat="false" ht="13.2" hidden="false" customHeight="false" outlineLevel="0" collapsed="false">
      <c r="B16" s="7"/>
      <c r="C16" s="14"/>
      <c r="D16" s="7" t="s">
        <v>317</v>
      </c>
      <c r="E16" s="16"/>
      <c r="F16" s="13"/>
      <c r="G16" s="271"/>
      <c r="H16" s="318"/>
      <c r="I16" s="271"/>
      <c r="J16" s="318" t="n">
        <v>-21</v>
      </c>
      <c r="K16" s="318"/>
      <c r="L16" s="271" t="n">
        <v>-9</v>
      </c>
      <c r="M16" s="318"/>
      <c r="N16" s="271"/>
      <c r="O16" s="318"/>
      <c r="P16" s="271"/>
      <c r="Q16" s="315"/>
      <c r="R16" s="318"/>
      <c r="S16" s="317" t="n">
        <f aca="false">SUM(G16:R16)</f>
        <v>-30</v>
      </c>
      <c r="T16" s="13"/>
    </row>
    <row r="17" customFormat="false" ht="13.2" hidden="false" customHeight="false" outlineLevel="0" collapsed="false">
      <c r="B17" s="7"/>
      <c r="C17" s="14"/>
      <c r="D17" s="7" t="s">
        <v>318</v>
      </c>
      <c r="E17" s="16"/>
      <c r="F17" s="13"/>
      <c r="G17" s="109" t="n">
        <v>19</v>
      </c>
      <c r="H17" s="319" t="n">
        <v>2</v>
      </c>
      <c r="I17" s="109" t="n">
        <v>-7</v>
      </c>
      <c r="J17" s="320" t="n">
        <v>-5</v>
      </c>
      <c r="K17" s="319" t="n">
        <v>-4</v>
      </c>
      <c r="L17" s="109" t="n">
        <v>-6</v>
      </c>
      <c r="M17" s="319" t="n">
        <v>10</v>
      </c>
      <c r="N17" s="319" t="n">
        <v>12</v>
      </c>
      <c r="O17" s="319" t="n">
        <v>-10</v>
      </c>
      <c r="P17" s="319" t="n">
        <v>12</v>
      </c>
      <c r="Q17" s="321" t="n">
        <v>14</v>
      </c>
      <c r="R17" s="319" t="n">
        <v>16</v>
      </c>
      <c r="S17" s="317" t="n">
        <f aca="false">SUM(G17:R17)</f>
        <v>53</v>
      </c>
      <c r="T17" s="13"/>
    </row>
    <row r="18" customFormat="false" ht="13.2" hidden="false" customHeight="false" outlineLevel="0" collapsed="false">
      <c r="B18" s="7"/>
      <c r="C18" s="14"/>
      <c r="D18" s="322" t="s">
        <v>319</v>
      </c>
      <c r="E18" s="16"/>
      <c r="F18" s="13"/>
      <c r="G18" s="323" t="n">
        <f aca="false">SUM(G15:G17)</f>
        <v>23019</v>
      </c>
      <c r="H18" s="313" t="n">
        <f aca="false">SUM(H15:H17)</f>
        <v>12</v>
      </c>
      <c r="I18" s="312" t="n">
        <f aca="false">SUM(I15:I17)</f>
        <v>25660</v>
      </c>
      <c r="J18" s="313" t="n">
        <f aca="false">SUM(J15:J17)</f>
        <v>68141</v>
      </c>
      <c r="K18" s="313" t="n">
        <f aca="false">SUM(K15:K17)</f>
        <v>-34</v>
      </c>
      <c r="L18" s="313" t="n">
        <f aca="false">SUM(L15:L17)</f>
        <v>-49</v>
      </c>
      <c r="M18" s="313" t="n">
        <f aca="false">SUM(M15:M17)</f>
        <v>55</v>
      </c>
      <c r="N18" s="316" t="n">
        <f aca="false">SUM(N15:N17)</f>
        <v>25012</v>
      </c>
      <c r="O18" s="312" t="n">
        <f aca="false">SUM(O15:O17)</f>
        <v>-30</v>
      </c>
      <c r="P18" s="316" t="n">
        <f aca="false">SUM(P15:P17)</f>
        <v>350</v>
      </c>
      <c r="Q18" s="323" t="n">
        <f aca="false">SUM(Q15:Q17)</f>
        <v>882</v>
      </c>
      <c r="R18" s="313" t="n">
        <f aca="false">SUM(R15:R17)</f>
        <v>51</v>
      </c>
      <c r="S18" s="317" t="n">
        <f aca="false">SUM(G18:R18)</f>
        <v>143069</v>
      </c>
      <c r="T18" s="13"/>
    </row>
    <row r="19" customFormat="false" ht="13.2" hidden="false" customHeight="false" outlineLevel="0" collapsed="false">
      <c r="B19" s="7"/>
      <c r="C19" s="14"/>
      <c r="D19" s="7" t="s">
        <v>320</v>
      </c>
      <c r="E19" s="16"/>
      <c r="F19" s="13"/>
      <c r="G19" s="315"/>
      <c r="H19" s="318"/>
      <c r="I19" s="318"/>
      <c r="J19" s="318"/>
      <c r="K19" s="318"/>
      <c r="L19" s="318"/>
      <c r="M19" s="318"/>
      <c r="N19" s="324" t="n">
        <f aca="false">PN1!N13</f>
        <v>30348</v>
      </c>
      <c r="O19" s="318"/>
      <c r="P19" s="109"/>
      <c r="Q19" s="318" t="n">
        <v>135</v>
      </c>
      <c r="R19" s="318" t="n">
        <v>8</v>
      </c>
      <c r="S19" s="317" t="n">
        <f aca="false">SUM(G19:R19)</f>
        <v>30491</v>
      </c>
      <c r="T19" s="13"/>
      <c r="U19" s="325"/>
    </row>
    <row r="20" customFormat="false" ht="13.2" hidden="false" customHeight="false" outlineLevel="0" collapsed="false">
      <c r="B20" s="7"/>
      <c r="C20" s="14"/>
      <c r="D20" s="7" t="s">
        <v>321</v>
      </c>
      <c r="E20" s="16"/>
      <c r="F20" s="13"/>
      <c r="G20" s="315" t="n">
        <f aca="false">SUM(G21:G27)</f>
        <v>30</v>
      </c>
      <c r="H20" s="315" t="n">
        <f aca="false">SUM(H21:H27)</f>
        <v>0</v>
      </c>
      <c r="I20" s="315" t="n">
        <f aca="false">SUM(I21:I27)</f>
        <v>9</v>
      </c>
      <c r="J20" s="315" t="n">
        <f aca="false">SUM(J21:J27)</f>
        <v>18551</v>
      </c>
      <c r="K20" s="315" t="n">
        <f aca="false">SUM(K21:K27)</f>
        <v>0</v>
      </c>
      <c r="L20" s="315" t="n">
        <f aca="false">SUM(L21:L27)</f>
        <v>0</v>
      </c>
      <c r="M20" s="315" t="n">
        <f aca="false">SUM(M21:M27)</f>
        <v>20</v>
      </c>
      <c r="N20" s="315" t="n">
        <f aca="false">SUM(N21:N27)</f>
        <v>-25000</v>
      </c>
      <c r="O20" s="315" t="n">
        <f aca="false">SUM(O21:O27)</f>
        <v>-30</v>
      </c>
      <c r="P20" s="315" t="n">
        <f aca="false">SUM(P21:P27)</f>
        <v>0</v>
      </c>
      <c r="Q20" s="315" t="n">
        <f aca="false">SUM(Q21:Q27)</f>
        <v>0</v>
      </c>
      <c r="R20" s="315" t="n">
        <f aca="false">SUM(R21:R27)</f>
        <v>0</v>
      </c>
      <c r="S20" s="317" t="n">
        <f aca="false">SUM(S21:S27)</f>
        <v>-6420</v>
      </c>
      <c r="T20" s="13"/>
    </row>
    <row r="21" customFormat="false" ht="13.2" hidden="false" customHeight="false" outlineLevel="0" collapsed="false">
      <c r="B21" s="7"/>
      <c r="C21" s="14"/>
      <c r="D21" s="7" t="s">
        <v>322</v>
      </c>
      <c r="E21" s="16"/>
      <c r="F21" s="13"/>
      <c r="G21" s="109"/>
      <c r="H21" s="318"/>
      <c r="I21" s="109"/>
      <c r="J21" s="319"/>
      <c r="K21" s="319"/>
      <c r="L21" s="109"/>
      <c r="M21" s="319"/>
      <c r="N21" s="109"/>
      <c r="O21" s="319"/>
      <c r="P21" s="109"/>
      <c r="Q21" s="321"/>
      <c r="R21" s="319"/>
      <c r="S21" s="317"/>
      <c r="T21" s="13"/>
    </row>
    <row r="22" customFormat="false" ht="13.2" hidden="false" customHeight="false" outlineLevel="0" collapsed="false">
      <c r="B22" s="7"/>
      <c r="C22" s="14"/>
      <c r="D22" s="7" t="s">
        <v>323</v>
      </c>
      <c r="E22" s="16"/>
      <c r="F22" s="13"/>
      <c r="G22" s="315" t="n">
        <v>-30</v>
      </c>
      <c r="H22" s="326"/>
      <c r="I22" s="272" t="n">
        <v>-1</v>
      </c>
      <c r="J22" s="318"/>
      <c r="K22" s="318"/>
      <c r="L22" s="271"/>
      <c r="M22" s="318"/>
      <c r="N22" s="271"/>
      <c r="O22" s="318"/>
      <c r="P22" s="271"/>
      <c r="Q22" s="315"/>
      <c r="R22" s="318"/>
      <c r="S22" s="317" t="n">
        <f aca="false">SUM(G22:R22)</f>
        <v>-31</v>
      </c>
      <c r="T22" s="13"/>
    </row>
    <row r="23" customFormat="false" ht="24.75" hidden="false" customHeight="true" outlineLevel="0" collapsed="false">
      <c r="B23" s="7"/>
      <c r="C23" s="14"/>
      <c r="D23" s="327" t="s">
        <v>324</v>
      </c>
      <c r="E23" s="327"/>
      <c r="F23" s="13"/>
      <c r="G23" s="109" t="n">
        <v>60</v>
      </c>
      <c r="H23" s="319"/>
      <c r="I23" s="109" t="n">
        <v>10</v>
      </c>
      <c r="J23" s="319"/>
      <c r="K23" s="319"/>
      <c r="L23" s="109"/>
      <c r="M23" s="319"/>
      <c r="N23" s="109"/>
      <c r="O23" s="319"/>
      <c r="P23" s="109"/>
      <c r="Q23" s="321"/>
      <c r="R23" s="319"/>
      <c r="S23" s="317" t="n">
        <f aca="false">SUM(G23:R23)</f>
        <v>70</v>
      </c>
      <c r="T23" s="13"/>
    </row>
    <row r="24" customFormat="false" ht="13.2" hidden="false" customHeight="false" outlineLevel="0" collapsed="false">
      <c r="B24" s="7"/>
      <c r="C24" s="14"/>
      <c r="D24" s="7" t="s">
        <v>325</v>
      </c>
      <c r="E24" s="16"/>
      <c r="F24" s="13"/>
      <c r="G24" s="315"/>
      <c r="H24" s="318"/>
      <c r="I24" s="271"/>
      <c r="J24" s="318"/>
      <c r="K24" s="318"/>
      <c r="L24" s="190"/>
      <c r="M24" s="318"/>
      <c r="N24" s="271" t="n">
        <v>-6479</v>
      </c>
      <c r="O24" s="318" t="n">
        <v>-30</v>
      </c>
      <c r="P24" s="271"/>
      <c r="Q24" s="315"/>
      <c r="R24" s="318"/>
      <c r="S24" s="317" t="n">
        <f aca="false">SUM(G24:R24)</f>
        <v>-6509</v>
      </c>
      <c r="T24" s="13"/>
    </row>
    <row r="25" customFormat="false" ht="13.2" hidden="false" customHeight="false" outlineLevel="0" collapsed="false">
      <c r="B25" s="7"/>
      <c r="C25" s="14"/>
      <c r="D25" s="7" t="s">
        <v>326</v>
      </c>
      <c r="E25" s="16"/>
      <c r="F25" s="13"/>
      <c r="G25" s="109"/>
      <c r="H25" s="326"/>
      <c r="I25" s="109"/>
      <c r="J25" s="319" t="n">
        <f aca="false">-N25</f>
        <v>18521</v>
      </c>
      <c r="K25" s="319"/>
      <c r="L25" s="109"/>
      <c r="M25" s="319"/>
      <c r="N25" s="109" t="n">
        <f aca="false">-N15-N24</f>
        <v>-18521</v>
      </c>
      <c r="O25" s="319"/>
      <c r="P25" s="109"/>
      <c r="Q25" s="321"/>
      <c r="R25" s="319"/>
      <c r="S25" s="317"/>
      <c r="T25" s="13"/>
    </row>
    <row r="26" customFormat="false" ht="24.75" hidden="false" customHeight="true" outlineLevel="0" collapsed="false">
      <c r="B26" s="7"/>
      <c r="C26" s="14"/>
      <c r="D26" s="328" t="s">
        <v>327</v>
      </c>
      <c r="E26" s="328"/>
      <c r="F26" s="13"/>
      <c r="G26" s="315"/>
      <c r="H26" s="318"/>
      <c r="I26" s="271"/>
      <c r="J26" s="318" t="n">
        <v>30</v>
      </c>
      <c r="K26" s="318"/>
      <c r="L26" s="271"/>
      <c r="M26" s="318"/>
      <c r="N26" s="271"/>
      <c r="O26" s="318"/>
      <c r="P26" s="271"/>
      <c r="Q26" s="315"/>
      <c r="R26" s="318"/>
      <c r="S26" s="317" t="n">
        <f aca="false">SUM(G26:R26)</f>
        <v>30</v>
      </c>
      <c r="T26" s="13"/>
    </row>
    <row r="27" customFormat="false" ht="18" hidden="false" customHeight="true" outlineLevel="0" collapsed="false">
      <c r="B27" s="7"/>
      <c r="C27" s="14"/>
      <c r="D27" s="329" t="s">
        <v>328</v>
      </c>
      <c r="E27" s="329"/>
      <c r="F27" s="13"/>
      <c r="G27" s="109"/>
      <c r="H27" s="319"/>
      <c r="I27" s="109"/>
      <c r="J27" s="319"/>
      <c r="K27" s="319"/>
      <c r="L27" s="109"/>
      <c r="M27" s="319" t="n">
        <v>20</v>
      </c>
      <c r="N27" s="109"/>
      <c r="O27" s="319"/>
      <c r="P27" s="109"/>
      <c r="Q27" s="321"/>
      <c r="R27" s="319"/>
      <c r="S27" s="317" t="n">
        <f aca="false">SUM(G27:R27)</f>
        <v>20</v>
      </c>
      <c r="T27" s="13"/>
    </row>
    <row r="28" customFormat="false" ht="13.2" hidden="false" customHeight="false" outlineLevel="0" collapsed="false">
      <c r="B28" s="7"/>
      <c r="C28" s="14"/>
      <c r="D28" s="7" t="s">
        <v>329</v>
      </c>
      <c r="E28" s="16"/>
      <c r="F28" s="13"/>
      <c r="G28" s="271"/>
      <c r="H28" s="318"/>
      <c r="I28" s="271"/>
      <c r="J28" s="318" t="n">
        <v>-49</v>
      </c>
      <c r="K28" s="318"/>
      <c r="L28" s="271" t="n">
        <v>49</v>
      </c>
      <c r="M28" s="318"/>
      <c r="N28" s="271"/>
      <c r="O28" s="318"/>
      <c r="P28" s="271"/>
      <c r="Q28" s="315"/>
      <c r="R28" s="318"/>
      <c r="S28" s="317" t="n">
        <f aca="false">SUM(G28:R28)</f>
        <v>0</v>
      </c>
      <c r="T28" s="13"/>
    </row>
    <row r="29" customFormat="false" ht="13.2" hidden="false" customHeight="false" outlineLevel="0" collapsed="false">
      <c r="B29" s="7"/>
      <c r="C29" s="14"/>
      <c r="D29" s="330" t="s">
        <v>330</v>
      </c>
      <c r="E29" s="16"/>
      <c r="F29" s="13"/>
      <c r="G29" s="331"/>
      <c r="H29" s="326"/>
      <c r="I29" s="332"/>
      <c r="J29" s="326" t="n">
        <v>1000</v>
      </c>
      <c r="K29" s="326"/>
      <c r="L29" s="332"/>
      <c r="M29" s="326"/>
      <c r="N29" s="332"/>
      <c r="O29" s="318"/>
      <c r="P29" s="332"/>
      <c r="Q29" s="331"/>
      <c r="R29" s="326"/>
      <c r="S29" s="333" t="n">
        <f aca="false">SUM(G29:R29)</f>
        <v>1000</v>
      </c>
      <c r="T29" s="13"/>
    </row>
    <row r="30" customFormat="false" ht="13.2" hidden="false" customHeight="false" outlineLevel="0" collapsed="false">
      <c r="B30" s="7"/>
      <c r="C30" s="14"/>
      <c r="D30" s="330" t="s">
        <v>331</v>
      </c>
      <c r="E30" s="16"/>
      <c r="F30" s="13"/>
      <c r="G30" s="315"/>
      <c r="H30" s="318"/>
      <c r="I30" s="271"/>
      <c r="J30" s="318" t="n">
        <v>-1049</v>
      </c>
      <c r="K30" s="318"/>
      <c r="L30" s="271" t="n">
        <v>49</v>
      </c>
      <c r="M30" s="318"/>
      <c r="N30" s="271"/>
      <c r="O30" s="318"/>
      <c r="P30" s="271"/>
      <c r="Q30" s="315"/>
      <c r="R30" s="318"/>
      <c r="S30" s="333" t="n">
        <f aca="false">SUM(G30:R30)</f>
        <v>-1000</v>
      </c>
      <c r="T30" s="13"/>
    </row>
    <row r="31" customFormat="false" ht="13.2" hidden="false" customHeight="false" outlineLevel="0" collapsed="false">
      <c r="B31" s="7"/>
      <c r="C31" s="14"/>
      <c r="D31" s="322" t="s">
        <v>332</v>
      </c>
      <c r="E31" s="16"/>
      <c r="F31" s="13"/>
      <c r="G31" s="103" t="n">
        <f aca="false">SUM(G18:G28)</f>
        <v>23079</v>
      </c>
      <c r="H31" s="334" t="n">
        <f aca="false">SUM(H18:H28)</f>
        <v>12</v>
      </c>
      <c r="I31" s="103" t="n">
        <f aca="false">SUM(I18:I28)</f>
        <v>25678</v>
      </c>
      <c r="J31" s="334" t="n">
        <f aca="false">SUM(J18:J28)</f>
        <v>105194</v>
      </c>
      <c r="K31" s="334" t="n">
        <f aca="false">SUM(K18:K28)</f>
        <v>-34</v>
      </c>
      <c r="L31" s="103" t="n">
        <f aca="false">SUM(L18:L28)</f>
        <v>0</v>
      </c>
      <c r="M31" s="334" t="n">
        <f aca="false">SUM(M18:M28)</f>
        <v>95</v>
      </c>
      <c r="N31" s="103" t="n">
        <f aca="false">SUM(N18:N28)</f>
        <v>5360</v>
      </c>
      <c r="O31" s="335" t="n">
        <f aca="false">SUM(O18:O28)</f>
        <v>-90</v>
      </c>
      <c r="P31" s="103" t="n">
        <f aca="false">SUM(P18:P28)</f>
        <v>350</v>
      </c>
      <c r="Q31" s="336" t="n">
        <f aca="false">SUM(Q18:Q28)</f>
        <v>1017</v>
      </c>
      <c r="R31" s="334" t="n">
        <f aca="false">SUM(R18:R28)</f>
        <v>59</v>
      </c>
      <c r="S31" s="317" t="n">
        <f aca="false">SUM(G31:R31)</f>
        <v>160720</v>
      </c>
      <c r="T31" s="13"/>
    </row>
    <row r="32" customFormat="false" ht="13.2" hidden="false" customHeight="false" outlineLevel="0" collapsed="false">
      <c r="B32" s="7"/>
      <c r="C32" s="14"/>
      <c r="D32" s="7" t="s">
        <v>333</v>
      </c>
      <c r="E32" s="16"/>
      <c r="F32" s="13"/>
      <c r="G32" s="271"/>
      <c r="H32" s="318"/>
      <c r="I32" s="271"/>
      <c r="J32" s="318"/>
      <c r="K32" s="318"/>
      <c r="L32" s="271"/>
      <c r="M32" s="318"/>
      <c r="N32" s="271"/>
      <c r="O32" s="318"/>
      <c r="P32" s="271"/>
      <c r="Q32" s="315"/>
      <c r="R32" s="318"/>
      <c r="S32" s="317"/>
      <c r="T32" s="13"/>
    </row>
    <row r="33" customFormat="false" ht="13.2" hidden="false" customHeight="false" outlineLevel="0" collapsed="false">
      <c r="B33" s="7"/>
      <c r="C33" s="14"/>
      <c r="D33" s="7" t="s">
        <v>334</v>
      </c>
      <c r="E33" s="16"/>
      <c r="F33" s="13"/>
      <c r="G33" s="109"/>
      <c r="H33" s="319"/>
      <c r="I33" s="109"/>
      <c r="J33" s="319"/>
      <c r="K33" s="319"/>
      <c r="L33" s="109"/>
      <c r="M33" s="319"/>
      <c r="N33" s="109"/>
      <c r="O33" s="318" t="n">
        <v>-73</v>
      </c>
      <c r="P33" s="109"/>
      <c r="Q33" s="321"/>
      <c r="R33" s="319"/>
      <c r="S33" s="317" t="n">
        <f aca="false">SUM(G33:R33)</f>
        <v>-73</v>
      </c>
      <c r="T33" s="13"/>
    </row>
    <row r="34" customFormat="false" ht="13.2" hidden="false" customHeight="false" outlineLevel="0" collapsed="false">
      <c r="B34" s="7"/>
      <c r="C34" s="14"/>
      <c r="D34" s="322" t="s">
        <v>335</v>
      </c>
      <c r="E34" s="16"/>
      <c r="F34" s="13"/>
      <c r="G34" s="337" t="n">
        <f aca="false">SUM(G31:G33)</f>
        <v>23079</v>
      </c>
      <c r="H34" s="316" t="n">
        <f aca="false">SUM(H31:H33)</f>
        <v>12</v>
      </c>
      <c r="I34" s="270" t="n">
        <f aca="false">SUM(I31:I33)</f>
        <v>25678</v>
      </c>
      <c r="J34" s="316" t="n">
        <f aca="false">SUM(J31:J33)</f>
        <v>105194</v>
      </c>
      <c r="K34" s="316" t="n">
        <f aca="false">SUM(K31:K33)</f>
        <v>-34</v>
      </c>
      <c r="L34" s="316" t="n">
        <f aca="false">SUM(L31:L33)</f>
        <v>0</v>
      </c>
      <c r="M34" s="316" t="n">
        <f aca="false">SUM(M31:M33)</f>
        <v>95</v>
      </c>
      <c r="N34" s="270" t="n">
        <f aca="false">SUM(N31:N33)</f>
        <v>5360</v>
      </c>
      <c r="O34" s="316" t="n">
        <f aca="false">SUM(O31:O33)</f>
        <v>-163</v>
      </c>
      <c r="P34" s="337" t="n">
        <f aca="false">SUM(P31:P33)</f>
        <v>350</v>
      </c>
      <c r="Q34" s="337" t="n">
        <f aca="false">SUM(Q31:Q33)</f>
        <v>1017</v>
      </c>
      <c r="R34" s="337" t="n">
        <f aca="false">SUM(R31:R33)</f>
        <v>59</v>
      </c>
      <c r="S34" s="338" t="n">
        <f aca="false">SUM(G34:R34)</f>
        <v>160647</v>
      </c>
      <c r="T34" s="13"/>
    </row>
    <row r="35" customFormat="false" ht="13.2" hidden="false" customHeight="false" outlineLevel="0" collapsed="false">
      <c r="B35" s="7"/>
      <c r="C35" s="14"/>
      <c r="D35" s="7" t="s">
        <v>336</v>
      </c>
      <c r="E35" s="16"/>
      <c r="F35" s="13"/>
      <c r="G35" s="109"/>
      <c r="H35" s="319"/>
      <c r="I35" s="109"/>
      <c r="J35" s="319"/>
      <c r="K35" s="319"/>
      <c r="L35" s="109"/>
      <c r="M35" s="319"/>
      <c r="N35" s="109" t="n">
        <v>26552</v>
      </c>
      <c r="O35" s="318"/>
      <c r="P35" s="109"/>
      <c r="Q35" s="321" t="n">
        <v>19</v>
      </c>
      <c r="R35" s="319" t="n">
        <v>31</v>
      </c>
      <c r="S35" s="339" t="n">
        <f aca="false">SUM(G35:R35)</f>
        <v>26602</v>
      </c>
      <c r="T35" s="13"/>
      <c r="U35" s="279"/>
    </row>
    <row r="36" customFormat="false" ht="13.2" hidden="false" customHeight="false" outlineLevel="0" collapsed="false">
      <c r="B36" s="7"/>
      <c r="C36" s="14"/>
      <c r="D36" s="7" t="s">
        <v>321</v>
      </c>
      <c r="E36" s="16"/>
      <c r="F36" s="13"/>
      <c r="G36" s="271" t="n">
        <f aca="false">SUM(G37:G43)</f>
        <v>417</v>
      </c>
      <c r="H36" s="271" t="n">
        <f aca="false">SUM(H37:H43)</f>
        <v>0</v>
      </c>
      <c r="I36" s="271" t="n">
        <f aca="false">SUM(I37:I43)</f>
        <v>5</v>
      </c>
      <c r="J36" s="271" t="n">
        <f aca="false">SUM(J37:J43)</f>
        <v>-10</v>
      </c>
      <c r="K36" s="271" t="n">
        <f aca="false">SUM(K37:K43)</f>
        <v>-17204</v>
      </c>
      <c r="L36" s="271" t="n">
        <f aca="false">SUM(L37:L43)</f>
        <v>0</v>
      </c>
      <c r="M36" s="271" t="n">
        <f aca="false">SUM(M37:M43)</f>
        <v>0</v>
      </c>
      <c r="N36" s="271" t="n">
        <f aca="false">SUM(N37:N43)</f>
        <v>-6635</v>
      </c>
      <c r="O36" s="271" t="n">
        <f aca="false">SUM(O37:O43)</f>
        <v>0</v>
      </c>
      <c r="P36" s="271" t="n">
        <f aca="false">SUM(P37:P43)</f>
        <v>798</v>
      </c>
      <c r="Q36" s="271" t="n">
        <f aca="false">SUM(Q37:Q43)</f>
        <v>0</v>
      </c>
      <c r="R36" s="271" t="n">
        <f aca="false">SUM(R37:R43)</f>
        <v>0</v>
      </c>
      <c r="S36" s="339" t="n">
        <f aca="false">SUM(S37:S43)</f>
        <v>-22629</v>
      </c>
      <c r="T36" s="13"/>
    </row>
    <row r="37" customFormat="false" ht="13.2" hidden="false" customHeight="false" outlineLevel="0" collapsed="false">
      <c r="B37" s="7"/>
      <c r="C37" s="14"/>
      <c r="D37" s="7" t="s">
        <v>322</v>
      </c>
      <c r="E37" s="16"/>
      <c r="F37" s="13"/>
      <c r="G37" s="109" t="n">
        <v>417</v>
      </c>
      <c r="H37" s="319"/>
      <c r="I37" s="109" t="n">
        <v>5</v>
      </c>
      <c r="J37" s="319"/>
      <c r="K37" s="319"/>
      <c r="L37" s="109"/>
      <c r="M37" s="319"/>
      <c r="N37" s="109"/>
      <c r="O37" s="319"/>
      <c r="P37" s="109"/>
      <c r="Q37" s="321"/>
      <c r="R37" s="319"/>
      <c r="S37" s="339" t="n">
        <f aca="false">SUM(G37:R37)</f>
        <v>422</v>
      </c>
      <c r="T37" s="13"/>
    </row>
    <row r="38" customFormat="false" ht="13.2" hidden="false" customHeight="false" outlineLevel="0" collapsed="false">
      <c r="B38" s="7"/>
      <c r="C38" s="14"/>
      <c r="D38" s="7" t="s">
        <v>323</v>
      </c>
      <c r="E38" s="16"/>
      <c r="F38" s="13"/>
      <c r="G38" s="315"/>
      <c r="H38" s="318"/>
      <c r="I38" s="271"/>
      <c r="J38" s="318"/>
      <c r="K38" s="318"/>
      <c r="L38" s="271"/>
      <c r="M38" s="318"/>
      <c r="N38" s="271"/>
      <c r="O38" s="318"/>
      <c r="P38" s="271"/>
      <c r="Q38" s="315"/>
      <c r="R38" s="318"/>
      <c r="S38" s="339"/>
      <c r="T38" s="13"/>
    </row>
    <row r="39" customFormat="false" ht="24.75" hidden="false" customHeight="true" outlineLevel="0" collapsed="false">
      <c r="B39" s="7"/>
      <c r="C39" s="14"/>
      <c r="D39" s="329" t="s">
        <v>324</v>
      </c>
      <c r="E39" s="329"/>
      <c r="F39" s="13"/>
      <c r="G39" s="109"/>
      <c r="H39" s="319"/>
      <c r="I39" s="109"/>
      <c r="J39" s="319"/>
      <c r="K39" s="319"/>
      <c r="L39" s="109"/>
      <c r="M39" s="319"/>
      <c r="N39" s="109"/>
      <c r="O39" s="319"/>
      <c r="P39" s="109"/>
      <c r="Q39" s="321"/>
      <c r="R39" s="319"/>
      <c r="S39" s="339"/>
      <c r="T39" s="13"/>
    </row>
    <row r="40" customFormat="false" ht="13.2" hidden="false" customHeight="false" outlineLevel="0" collapsed="false">
      <c r="B40" s="7"/>
      <c r="C40" s="14"/>
      <c r="D40" s="7" t="s">
        <v>325</v>
      </c>
      <c r="E40" s="16"/>
      <c r="F40" s="13"/>
      <c r="G40" s="315"/>
      <c r="H40" s="318"/>
      <c r="I40" s="271"/>
      <c r="J40" s="316" t="n">
        <v>-10</v>
      </c>
      <c r="K40" s="318"/>
      <c r="L40" s="271"/>
      <c r="M40" s="318"/>
      <c r="N40" s="316" t="n">
        <v>-6635</v>
      </c>
      <c r="O40" s="318"/>
      <c r="P40" s="271"/>
      <c r="Q40" s="315"/>
      <c r="R40" s="318"/>
      <c r="S40" s="105" t="n">
        <f aca="false">SUM(G40:R40)</f>
        <v>-6645</v>
      </c>
      <c r="T40" s="13"/>
    </row>
    <row r="41" customFormat="false" ht="13.2" hidden="false" customHeight="false" outlineLevel="0" collapsed="false">
      <c r="B41" s="7"/>
      <c r="C41" s="14"/>
      <c r="D41" s="7" t="s">
        <v>326</v>
      </c>
      <c r="E41" s="16"/>
      <c r="F41" s="13"/>
      <c r="G41" s="109"/>
      <c r="H41" s="319"/>
      <c r="I41" s="109"/>
      <c r="J41" s="319"/>
      <c r="K41" s="319" t="n">
        <f aca="false">-5603-10853-277+84-555</f>
        <v>-17204</v>
      </c>
      <c r="L41" s="109"/>
      <c r="M41" s="319"/>
      <c r="N41" s="109"/>
      <c r="O41" s="319"/>
      <c r="P41" s="109"/>
      <c r="Q41" s="321"/>
      <c r="R41" s="319"/>
      <c r="S41" s="105" t="n">
        <f aca="false">SUM(G41:R41)</f>
        <v>-17204</v>
      </c>
      <c r="T41" s="13"/>
    </row>
    <row r="42" customFormat="false" ht="24" hidden="false" customHeight="true" outlineLevel="0" collapsed="false">
      <c r="B42" s="7"/>
      <c r="C42" s="14"/>
      <c r="D42" s="340" t="s">
        <v>327</v>
      </c>
      <c r="E42" s="340"/>
      <c r="F42" s="13"/>
      <c r="G42" s="315"/>
      <c r="H42" s="318"/>
      <c r="I42" s="271"/>
      <c r="J42" s="318"/>
      <c r="K42" s="318"/>
      <c r="L42" s="271"/>
      <c r="M42" s="318"/>
      <c r="N42" s="271"/>
      <c r="O42" s="318"/>
      <c r="P42" s="271"/>
      <c r="Q42" s="315"/>
      <c r="R42" s="318"/>
      <c r="S42" s="105"/>
      <c r="T42" s="13"/>
      <c r="U42" s="279"/>
    </row>
    <row r="43" customFormat="false" ht="13.5" hidden="false" customHeight="true" outlineLevel="0" collapsed="false">
      <c r="B43" s="7"/>
      <c r="C43" s="14"/>
      <c r="D43" s="329" t="s">
        <v>328</v>
      </c>
      <c r="E43" s="329"/>
      <c r="F43" s="13"/>
      <c r="G43" s="109"/>
      <c r="H43" s="319"/>
      <c r="I43" s="109"/>
      <c r="J43" s="316"/>
      <c r="K43" s="319"/>
      <c r="L43" s="109"/>
      <c r="M43" s="319"/>
      <c r="N43" s="316"/>
      <c r="O43" s="319"/>
      <c r="P43" s="109" t="n">
        <v>798</v>
      </c>
      <c r="Q43" s="321"/>
      <c r="R43" s="319"/>
      <c r="S43" s="105" t="n">
        <f aca="false">SUM(G43:R43)</f>
        <v>798</v>
      </c>
      <c r="T43" s="13"/>
    </row>
    <row r="44" customFormat="false" ht="13.2" hidden="false" customHeight="false" outlineLevel="0" collapsed="false">
      <c r="B44" s="7"/>
      <c r="C44" s="14"/>
      <c r="D44" s="7" t="s">
        <v>329</v>
      </c>
      <c r="E44" s="16"/>
      <c r="F44" s="13"/>
      <c r="G44" s="271"/>
      <c r="H44" s="318"/>
      <c r="I44" s="271"/>
      <c r="J44" s="318" t="n">
        <f aca="false">-N44</f>
        <v>23713</v>
      </c>
      <c r="K44" s="318"/>
      <c r="L44" s="271"/>
      <c r="M44" s="318"/>
      <c r="N44" s="271" t="n">
        <f aca="false">-N19-N40</f>
        <v>-23713</v>
      </c>
      <c r="O44" s="318"/>
      <c r="P44" s="271"/>
      <c r="Q44" s="315"/>
      <c r="R44" s="318"/>
      <c r="S44" s="105" t="n">
        <f aca="false">SUM(G44:R44)</f>
        <v>0</v>
      </c>
      <c r="T44" s="13"/>
    </row>
    <row r="45" customFormat="false" ht="13.2" hidden="false" customHeight="false" outlineLevel="0" collapsed="false">
      <c r="B45" s="7"/>
      <c r="C45" s="14"/>
      <c r="D45" s="330" t="s">
        <v>330</v>
      </c>
      <c r="E45" s="16"/>
      <c r="F45" s="13"/>
      <c r="G45" s="332"/>
      <c r="H45" s="318"/>
      <c r="I45" s="318"/>
      <c r="J45" s="326" t="n">
        <v>1000</v>
      </c>
      <c r="K45" s="326"/>
      <c r="L45" s="332"/>
      <c r="M45" s="326"/>
      <c r="N45" s="332"/>
      <c r="O45" s="318"/>
      <c r="P45" s="332"/>
      <c r="Q45" s="331"/>
      <c r="R45" s="318"/>
      <c r="S45" s="105" t="n">
        <f aca="false">SUM(G45:R45)</f>
        <v>1000</v>
      </c>
      <c r="T45" s="13"/>
    </row>
    <row r="46" customFormat="false" ht="13.2" hidden="false" customHeight="false" outlineLevel="0" collapsed="false">
      <c r="B46" s="7"/>
      <c r="C46" s="14"/>
      <c r="D46" s="330" t="s">
        <v>331</v>
      </c>
      <c r="E46" s="16"/>
      <c r="F46" s="13"/>
      <c r="G46" s="332"/>
      <c r="H46" s="318"/>
      <c r="I46" s="318"/>
      <c r="J46" s="326" t="n">
        <v>22713</v>
      </c>
      <c r="K46" s="326"/>
      <c r="L46" s="332"/>
      <c r="M46" s="326"/>
      <c r="N46" s="332" t="n">
        <v>-23713</v>
      </c>
      <c r="O46" s="318"/>
      <c r="P46" s="332"/>
      <c r="Q46" s="331"/>
      <c r="R46" s="318"/>
      <c r="S46" s="105" t="n">
        <f aca="false">SUM(G46:R46)</f>
        <v>-1000</v>
      </c>
      <c r="T46" s="13"/>
    </row>
    <row r="47" customFormat="false" ht="13.2" hidden="false" customHeight="false" outlineLevel="0" collapsed="false">
      <c r="B47" s="7"/>
      <c r="C47" s="14"/>
      <c r="D47" s="341" t="s">
        <v>337</v>
      </c>
      <c r="E47" s="62"/>
      <c r="F47" s="342"/>
      <c r="G47" s="343" t="n">
        <f aca="false">SUM(G34:G44)</f>
        <v>23913</v>
      </c>
      <c r="H47" s="343" t="n">
        <f aca="false">SUM(H34:H44)</f>
        <v>12</v>
      </c>
      <c r="I47" s="316" t="n">
        <f aca="false">SUM(I34:I44)</f>
        <v>25688</v>
      </c>
      <c r="J47" s="335" t="n">
        <f aca="false">SUM(J34:J44)</f>
        <v>128887</v>
      </c>
      <c r="K47" s="335" t="n">
        <f aca="false">SUM(K34:K44)</f>
        <v>-34442</v>
      </c>
      <c r="L47" s="335" t="n">
        <f aca="false">SUM(L34:L44)</f>
        <v>0</v>
      </c>
      <c r="M47" s="335" t="n">
        <f aca="false">SUM(M34:M44)</f>
        <v>95</v>
      </c>
      <c r="N47" s="344" t="n">
        <f aca="false">SUM(N34:N44)</f>
        <v>-5071</v>
      </c>
      <c r="O47" s="316" t="n">
        <f aca="false">SUM(O34:O44)</f>
        <v>-163</v>
      </c>
      <c r="P47" s="343" t="n">
        <f aca="false">SUM(P34:P44)</f>
        <v>1946</v>
      </c>
      <c r="Q47" s="343" t="n">
        <f aca="false">SUM(Q34:Q44)</f>
        <v>1036</v>
      </c>
      <c r="R47" s="316" t="n">
        <f aca="false">SUM(R34:R44)</f>
        <v>90</v>
      </c>
      <c r="S47" s="105" t="n">
        <f aca="false">SUM(G47:R47)</f>
        <v>141991</v>
      </c>
      <c r="T47" s="13"/>
      <c r="U47" s="279"/>
    </row>
    <row r="48" customFormat="false" ht="13.2" hidden="false" customHeight="false" outlineLevel="0" collapsed="false">
      <c r="B48" s="7"/>
      <c r="C48" s="14"/>
      <c r="D48" s="15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345"/>
      <c r="S48" s="21"/>
      <c r="T48" s="13"/>
    </row>
    <row r="49" customFormat="false" ht="13.5" hidden="false" customHeight="true" outlineLevel="0" collapsed="false">
      <c r="B49" s="7"/>
      <c r="C49" s="293"/>
      <c r="D49" s="346" t="s">
        <v>140</v>
      </c>
      <c r="E49" s="346"/>
      <c r="F49" s="346"/>
      <c r="G49" s="346"/>
      <c r="H49" s="346"/>
      <c r="I49" s="346"/>
      <c r="J49" s="346"/>
      <c r="K49" s="346"/>
      <c r="L49" s="346"/>
      <c r="M49" s="346"/>
      <c r="N49" s="346"/>
      <c r="O49" s="346"/>
      <c r="P49" s="347"/>
      <c r="Q49" s="5"/>
      <c r="R49" s="5"/>
      <c r="S49" s="348"/>
      <c r="T49" s="13"/>
    </row>
    <row r="50" customFormat="false" ht="13.2" hidden="false" customHeight="false" outlineLevel="0" collapsed="false">
      <c r="B50" s="7"/>
      <c r="C50" s="14"/>
      <c r="D50" s="295" t="s">
        <v>338</v>
      </c>
      <c r="E50" s="295" t="s">
        <v>339</v>
      </c>
      <c r="F50" s="295"/>
      <c r="G50" s="16"/>
      <c r="H50" s="295" t="s">
        <v>340</v>
      </c>
      <c r="I50" s="349"/>
      <c r="J50" s="349"/>
      <c r="K50" s="349"/>
      <c r="L50" s="349"/>
      <c r="M50" s="349"/>
      <c r="N50" s="349"/>
      <c r="O50" s="349"/>
      <c r="P50" s="349"/>
      <c r="Q50" s="16"/>
      <c r="R50" s="16"/>
      <c r="S50" s="21"/>
      <c r="T50" s="13"/>
      <c r="U50" s="1"/>
    </row>
    <row r="51" customFormat="false" ht="13.8" hidden="false" customHeight="false" outlineLevel="0" collapsed="false">
      <c r="B51" s="7"/>
      <c r="C51" s="73"/>
      <c r="D51" s="350" t="s">
        <v>341</v>
      </c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7"/>
      <c r="T51" s="13"/>
    </row>
    <row r="52" customFormat="false" ht="13.2" hidden="false" customHeight="false" outlineLevel="0" collapsed="false">
      <c r="B52" s="78"/>
      <c r="C52" s="62"/>
      <c r="D52" s="79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80"/>
    </row>
  </sheetData>
  <mergeCells count="21">
    <mergeCell ref="B1:T1"/>
    <mergeCell ref="B2:T2"/>
    <mergeCell ref="G13:H13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D23:E23"/>
    <mergeCell ref="D26:E26"/>
    <mergeCell ref="D27:E27"/>
    <mergeCell ref="D39:E39"/>
    <mergeCell ref="D42:E42"/>
    <mergeCell ref="D43:E43"/>
    <mergeCell ref="D49:O49"/>
  </mergeCells>
  <printOptions headings="false" gridLines="false" gridLinesSet="true" horizontalCentered="true" verticalCentered="true"/>
  <pageMargins left="0.359722222222222" right="0.190277777777778" top="0.179861111111111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3" min="2" style="0" width="2.1"/>
    <col collapsed="false" customWidth="true" hidden="false" outlineLevel="0" max="4" min="4" style="0" width="22.55"/>
    <col collapsed="false" customWidth="true" hidden="false" outlineLevel="0" max="5" min="5" style="0" width="17.88"/>
    <col collapsed="false" customWidth="true" hidden="false" outlineLevel="0" max="6" min="6" style="0" width="2.1"/>
    <col collapsed="false" customWidth="true" hidden="false" outlineLevel="0" max="10" min="7" style="0" width="9.66"/>
    <col collapsed="false" customWidth="true" hidden="false" outlineLevel="0" max="11" min="11" style="0" width="10.32"/>
    <col collapsed="false" customWidth="true" hidden="false" outlineLevel="0" max="13" min="12" style="0" width="12.99"/>
    <col collapsed="false" customWidth="true" hidden="false" outlineLevel="0" max="14" min="14" style="0" width="13.43"/>
    <col collapsed="false" customWidth="true" hidden="false" outlineLevel="0" max="15" min="15" style="0" width="0.43"/>
    <col collapsed="false" customWidth="true" hidden="false" outlineLevel="0" max="16" min="16" style="0" width="2.1"/>
    <col collapsed="false" customWidth="true" hidden="false" outlineLevel="0" max="17" min="17" style="0" width="12.32"/>
  </cols>
  <sheetData>
    <row r="1" customFormat="false" ht="22.8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58"/>
    </row>
    <row r="2" customFormat="false" ht="22.8" hidden="false" customHeight="false" outlineLevel="0" collapsed="false">
      <c r="B2" s="2" t="s">
        <v>34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59"/>
    </row>
    <row r="3" customFormat="false" ht="22.8" hidden="false" customHeight="false" outlineLevel="0" collapsed="false">
      <c r="A3" s="1"/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1" t="s">
        <v>343</v>
      </c>
      <c r="Q3" s="1"/>
    </row>
    <row r="5" customFormat="false" ht="13.8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</row>
    <row r="6" customFormat="false" ht="13.8" hidden="false" customHeight="false" outlineLevel="0" collapsed="false">
      <c r="B6" s="7"/>
      <c r="C6" s="8"/>
      <c r="D6" s="9"/>
      <c r="E6" s="262"/>
      <c r="F6" s="12"/>
      <c r="G6" s="9"/>
      <c r="H6" s="9"/>
      <c r="I6" s="9"/>
      <c r="J6" s="9"/>
      <c r="K6" s="9"/>
      <c r="L6" s="10"/>
      <c r="M6" s="9"/>
      <c r="N6" s="9"/>
      <c r="O6" s="12"/>
      <c r="P6" s="13"/>
    </row>
    <row r="7" customFormat="false" ht="13.8" hidden="false" customHeight="false" outlineLevel="0" collapsed="false">
      <c r="B7" s="7"/>
      <c r="C7" s="14"/>
      <c r="D7" s="15" t="s">
        <v>27</v>
      </c>
      <c r="E7" s="263" t="s">
        <v>8</v>
      </c>
      <c r="F7" s="21"/>
      <c r="G7" s="16"/>
      <c r="H7" s="16"/>
      <c r="I7" s="16"/>
      <c r="J7" s="16"/>
      <c r="K7" s="16"/>
      <c r="L7" s="264" t="s">
        <v>74</v>
      </c>
      <c r="M7" s="16"/>
      <c r="N7" s="16"/>
      <c r="O7" s="21"/>
      <c r="P7" s="13"/>
    </row>
    <row r="8" customFormat="false" ht="13.2" hidden="false" customHeight="false" outlineLevel="0" collapsed="false">
      <c r="B8" s="7"/>
      <c r="C8" s="14"/>
      <c r="D8" s="22" t="s">
        <v>75</v>
      </c>
      <c r="E8" s="16"/>
      <c r="F8" s="21"/>
      <c r="G8" s="16"/>
      <c r="H8" s="16"/>
      <c r="I8" s="16"/>
      <c r="J8" s="16"/>
      <c r="K8" s="16"/>
      <c r="L8" s="23" t="s">
        <v>59</v>
      </c>
      <c r="M8" s="48"/>
      <c r="N8" s="20"/>
      <c r="O8" s="21"/>
      <c r="P8" s="13"/>
    </row>
    <row r="9" customFormat="false" ht="12.75" hidden="false" customHeight="true" outlineLevel="0" collapsed="false">
      <c r="B9" s="7"/>
      <c r="C9" s="14"/>
      <c r="D9" s="265"/>
      <c r="E9" s="62"/>
      <c r="F9" s="21"/>
      <c r="G9" s="16"/>
      <c r="H9" s="16"/>
      <c r="I9" s="16"/>
      <c r="J9" s="16"/>
      <c r="K9" s="16"/>
      <c r="L9" s="23" t="s">
        <v>76</v>
      </c>
      <c r="M9" s="48" t="s">
        <v>77</v>
      </c>
      <c r="N9" s="20"/>
      <c r="O9" s="21"/>
      <c r="P9" s="13"/>
    </row>
    <row r="10" customFormat="false" ht="12.75" hidden="false" customHeight="true" outlineLevel="0" collapsed="false">
      <c r="B10" s="7"/>
      <c r="C10" s="14"/>
      <c r="D10" s="266" t="s">
        <v>14</v>
      </c>
      <c r="E10" s="39"/>
      <c r="F10" s="21"/>
      <c r="G10" s="22" t="s">
        <v>78</v>
      </c>
      <c r="H10" s="16"/>
      <c r="I10" s="16"/>
      <c r="J10" s="16"/>
      <c r="K10" s="16"/>
      <c r="L10" s="23" t="s">
        <v>79</v>
      </c>
      <c r="M10" s="48"/>
      <c r="N10" s="20"/>
      <c r="O10" s="21"/>
      <c r="P10" s="13"/>
    </row>
    <row r="11" customFormat="false" ht="6" hidden="false" customHeight="true" outlineLevel="0" collapsed="false">
      <c r="B11" s="7"/>
      <c r="C11" s="73"/>
      <c r="D11" s="76"/>
      <c r="E11" s="76"/>
      <c r="F11" s="77"/>
      <c r="G11" s="76"/>
      <c r="H11" s="76"/>
      <c r="I11" s="76"/>
      <c r="J11" s="76"/>
      <c r="K11" s="76"/>
      <c r="L11" s="76"/>
      <c r="M11" s="76"/>
      <c r="N11" s="76"/>
      <c r="O11" s="77"/>
      <c r="P11" s="13"/>
    </row>
    <row r="12" customFormat="false" ht="30" hidden="false" customHeight="true" outlineLevel="0" collapsed="false">
      <c r="B12" s="7"/>
      <c r="C12" s="8"/>
      <c r="D12" s="9"/>
      <c r="E12" s="9"/>
      <c r="F12" s="9"/>
      <c r="G12" s="9"/>
      <c r="H12" s="9"/>
      <c r="I12" s="9"/>
      <c r="J12" s="9"/>
      <c r="K12" s="9"/>
      <c r="L12" s="351" t="s">
        <v>344</v>
      </c>
      <c r="M12" s="352" t="n">
        <v>2016</v>
      </c>
      <c r="N12" s="268" t="n">
        <v>2015</v>
      </c>
      <c r="O12" s="21"/>
      <c r="P12" s="13"/>
    </row>
    <row r="13" customFormat="false" ht="14.1" hidden="false" customHeight="true" outlineLevel="0" collapsed="false">
      <c r="B13" s="7"/>
      <c r="C13" s="269"/>
      <c r="D13" s="270" t="s">
        <v>345</v>
      </c>
      <c r="E13" s="116"/>
      <c r="F13" s="116"/>
      <c r="G13" s="116"/>
      <c r="H13" s="116"/>
      <c r="I13" s="116"/>
      <c r="J13" s="116"/>
      <c r="K13" s="353"/>
      <c r="L13" s="273"/>
      <c r="M13" s="273"/>
      <c r="N13" s="354"/>
      <c r="O13" s="21"/>
      <c r="P13" s="13"/>
    </row>
    <row r="14" customFormat="false" ht="14.1" hidden="false" customHeight="true" outlineLevel="0" collapsed="false">
      <c r="B14" s="7"/>
      <c r="C14" s="14"/>
      <c r="D14" s="15" t="s">
        <v>346</v>
      </c>
      <c r="E14" s="16"/>
      <c r="F14" s="16"/>
      <c r="G14" s="16"/>
      <c r="H14" s="16"/>
      <c r="I14" s="16"/>
      <c r="J14" s="16"/>
      <c r="K14" s="16"/>
      <c r="L14" s="355"/>
      <c r="M14" s="356" t="n">
        <f aca="false">26552+14466</f>
        <v>41018</v>
      </c>
      <c r="N14" s="357" t="n">
        <f aca="false">30332+14799</f>
        <v>45131</v>
      </c>
      <c r="O14" s="21"/>
      <c r="P14" s="13"/>
    </row>
    <row r="15" customFormat="false" ht="14.1" hidden="false" customHeight="true" outlineLevel="0" collapsed="false">
      <c r="B15" s="7"/>
      <c r="C15" s="14"/>
      <c r="D15" s="15" t="s">
        <v>347</v>
      </c>
      <c r="E15" s="16"/>
      <c r="F15" s="16"/>
      <c r="G15" s="16"/>
      <c r="H15" s="16"/>
      <c r="I15" s="16"/>
      <c r="J15" s="16"/>
      <c r="K15" s="16"/>
      <c r="L15" s="355"/>
      <c r="M15" s="358" t="n">
        <f aca="false">SUM(M16:M26)</f>
        <v>15491</v>
      </c>
      <c r="N15" s="358" t="n">
        <f aca="false">SUM(N16:N26)</f>
        <v>21647</v>
      </c>
      <c r="O15" s="21"/>
      <c r="P15" s="13"/>
    </row>
    <row r="16" customFormat="false" ht="14.1" hidden="false" customHeight="true" outlineLevel="0" collapsed="false">
      <c r="B16" s="7"/>
      <c r="C16" s="14"/>
      <c r="D16" s="16" t="s">
        <v>348</v>
      </c>
      <c r="E16" s="16"/>
      <c r="F16" s="16"/>
      <c r="G16" s="16"/>
      <c r="H16" s="16"/>
      <c r="I16" s="16"/>
      <c r="J16" s="16"/>
      <c r="K16" s="16"/>
      <c r="L16" s="355"/>
      <c r="M16" s="359" t="n">
        <v>14179</v>
      </c>
      <c r="N16" s="360" t="n">
        <v>17350</v>
      </c>
      <c r="O16" s="21"/>
      <c r="P16" s="13"/>
    </row>
    <row r="17" customFormat="false" ht="14.1" hidden="false" customHeight="true" outlineLevel="0" collapsed="false">
      <c r="B17" s="7"/>
      <c r="C17" s="14"/>
      <c r="D17" s="16" t="s">
        <v>349</v>
      </c>
      <c r="E17" s="16"/>
      <c r="F17" s="16"/>
      <c r="G17" s="16"/>
      <c r="H17" s="16"/>
      <c r="I17" s="16"/>
      <c r="J17" s="16"/>
      <c r="K17" s="16"/>
      <c r="L17" s="355"/>
      <c r="M17" s="359" t="n">
        <v>1219</v>
      </c>
      <c r="N17" s="360"/>
      <c r="O17" s="21"/>
      <c r="P17" s="13"/>
    </row>
    <row r="18" customFormat="false" ht="14.1" hidden="false" customHeight="true" outlineLevel="0" collapsed="false">
      <c r="B18" s="7"/>
      <c r="C18" s="14"/>
      <c r="D18" s="16" t="s">
        <v>350</v>
      </c>
      <c r="E18" s="16"/>
      <c r="F18" s="16"/>
      <c r="G18" s="16"/>
      <c r="H18" s="16"/>
      <c r="I18" s="16"/>
      <c r="J18" s="16"/>
      <c r="K18" s="16"/>
      <c r="L18" s="355"/>
      <c r="M18" s="359" t="n">
        <f aca="false">63-103</f>
        <v>-40</v>
      </c>
      <c r="N18" s="360" t="n">
        <v>430</v>
      </c>
      <c r="O18" s="21"/>
      <c r="P18" s="13"/>
    </row>
    <row r="19" customFormat="false" ht="14.1" hidden="false" customHeight="true" outlineLevel="0" collapsed="false">
      <c r="B19" s="7"/>
      <c r="C19" s="14"/>
      <c r="D19" s="22" t="s">
        <v>351</v>
      </c>
      <c r="E19" s="16"/>
      <c r="F19" s="16"/>
      <c r="G19" s="16"/>
      <c r="H19" s="16"/>
      <c r="I19" s="16"/>
      <c r="J19" s="16"/>
      <c r="K19" s="16"/>
      <c r="L19" s="355"/>
      <c r="M19" s="359" t="n">
        <v>-30</v>
      </c>
      <c r="N19" s="360" t="n">
        <v>-9</v>
      </c>
      <c r="O19" s="21"/>
      <c r="P19" s="13"/>
    </row>
    <row r="20" customFormat="false" ht="14.1" hidden="false" customHeight="true" outlineLevel="0" collapsed="false">
      <c r="B20" s="7"/>
      <c r="C20" s="14"/>
      <c r="D20" s="16" t="s">
        <v>352</v>
      </c>
      <c r="E20" s="16"/>
      <c r="F20" s="16"/>
      <c r="G20" s="16"/>
      <c r="H20" s="16"/>
      <c r="I20" s="16"/>
      <c r="J20" s="16"/>
      <c r="K20" s="16"/>
      <c r="L20" s="355"/>
      <c r="M20" s="359" t="n">
        <f aca="false">-6-1940</f>
        <v>-1946</v>
      </c>
      <c r="N20" s="360" t="n">
        <v>-67</v>
      </c>
      <c r="O20" s="21"/>
      <c r="P20" s="13"/>
    </row>
    <row r="21" customFormat="false" ht="14.1" hidden="false" customHeight="true" outlineLevel="0" collapsed="false">
      <c r="B21" s="7"/>
      <c r="C21" s="14"/>
      <c r="D21" s="16" t="s">
        <v>353</v>
      </c>
      <c r="E21" s="16"/>
      <c r="F21" s="16"/>
      <c r="G21" s="16"/>
      <c r="H21" s="16"/>
      <c r="I21" s="16"/>
      <c r="J21" s="16"/>
      <c r="K21" s="16"/>
      <c r="L21" s="355"/>
      <c r="M21" s="359" t="n">
        <v>30</v>
      </c>
      <c r="N21" s="360" t="n">
        <v>9</v>
      </c>
      <c r="O21" s="21"/>
      <c r="P21" s="13"/>
    </row>
    <row r="22" customFormat="false" ht="14.1" hidden="false" customHeight="true" outlineLevel="0" collapsed="false">
      <c r="B22" s="7"/>
      <c r="C22" s="14"/>
      <c r="D22" s="16" t="s">
        <v>354</v>
      </c>
      <c r="E22" s="16"/>
      <c r="F22" s="16"/>
      <c r="G22" s="16"/>
      <c r="H22" s="16"/>
      <c r="I22" s="16"/>
      <c r="J22" s="16"/>
      <c r="K22" s="16"/>
      <c r="L22" s="355"/>
      <c r="M22" s="359" t="n">
        <v>-4197</v>
      </c>
      <c r="N22" s="360" t="n">
        <v>-3498</v>
      </c>
      <c r="O22" s="21"/>
      <c r="P22" s="13"/>
    </row>
    <row r="23" customFormat="false" ht="14.1" hidden="false" customHeight="true" outlineLevel="0" collapsed="false">
      <c r="B23" s="7"/>
      <c r="C23" s="14"/>
      <c r="D23" s="16" t="s">
        <v>355</v>
      </c>
      <c r="E23" s="16"/>
      <c r="F23" s="16"/>
      <c r="G23" s="16"/>
      <c r="H23" s="16"/>
      <c r="I23" s="16"/>
      <c r="J23" s="16"/>
      <c r="K23" s="16"/>
      <c r="L23" s="355"/>
      <c r="M23" s="361" t="n">
        <v>5034</v>
      </c>
      <c r="N23" s="362" t="n">
        <v>6023</v>
      </c>
      <c r="O23" s="21"/>
      <c r="P23" s="13"/>
    </row>
    <row r="24" customFormat="false" ht="14.1" hidden="false" customHeight="true" outlineLevel="0" collapsed="false">
      <c r="B24" s="7"/>
      <c r="C24" s="14"/>
      <c r="D24" s="16" t="s">
        <v>356</v>
      </c>
      <c r="E24" s="16"/>
      <c r="F24" s="16"/>
      <c r="G24" s="16"/>
      <c r="H24" s="16"/>
      <c r="I24" s="16"/>
      <c r="J24" s="16"/>
      <c r="K24" s="16"/>
      <c r="L24" s="355"/>
      <c r="M24" s="359" t="n">
        <v>-114</v>
      </c>
      <c r="N24" s="360" t="n">
        <v>117</v>
      </c>
      <c r="O24" s="21"/>
      <c r="P24" s="13"/>
    </row>
    <row r="25" customFormat="false" ht="14.1" hidden="false" customHeight="true" outlineLevel="0" collapsed="false">
      <c r="B25" s="7"/>
      <c r="C25" s="14"/>
      <c r="D25" s="16" t="s">
        <v>357</v>
      </c>
      <c r="E25" s="16"/>
      <c r="F25" s="16"/>
      <c r="G25" s="16"/>
      <c r="H25" s="16"/>
      <c r="I25" s="16"/>
      <c r="J25" s="16"/>
      <c r="K25" s="16"/>
      <c r="L25" s="355"/>
      <c r="M25" s="361" t="n">
        <v>-83</v>
      </c>
      <c r="N25" s="362" t="n">
        <v>-76</v>
      </c>
      <c r="O25" s="21"/>
      <c r="P25" s="363"/>
      <c r="R25" s="16"/>
    </row>
    <row r="26" customFormat="false" ht="14.1" hidden="false" customHeight="true" outlineLevel="0" collapsed="false">
      <c r="B26" s="7"/>
      <c r="C26" s="14"/>
      <c r="D26" s="16" t="s">
        <v>358</v>
      </c>
      <c r="E26" s="16"/>
      <c r="F26" s="16"/>
      <c r="G26" s="16"/>
      <c r="H26" s="16"/>
      <c r="I26" s="16"/>
      <c r="J26" s="16"/>
      <c r="K26" s="16"/>
      <c r="L26" s="355"/>
      <c r="M26" s="360" t="n">
        <v>1439</v>
      </c>
      <c r="N26" s="360" t="n">
        <v>1368</v>
      </c>
      <c r="O26" s="21"/>
      <c r="P26" s="363"/>
      <c r="R26" s="16"/>
    </row>
    <row r="27" customFormat="false" ht="14.1" hidden="false" customHeight="true" outlineLevel="0" collapsed="false">
      <c r="B27" s="7"/>
      <c r="C27" s="14"/>
      <c r="D27" s="15" t="s">
        <v>359</v>
      </c>
      <c r="E27" s="16"/>
      <c r="F27" s="16"/>
      <c r="G27" s="16"/>
      <c r="H27" s="16"/>
      <c r="I27" s="16"/>
      <c r="J27" s="16"/>
      <c r="K27" s="16"/>
      <c r="L27" s="355"/>
      <c r="M27" s="364" t="n">
        <f aca="false">SUM(M28:M30)-SUM(M31:M33)</f>
        <v>-9096</v>
      </c>
      <c r="N27" s="364" t="n">
        <f aca="false">SUM(N28:N30)-SUM(N31:N33)</f>
        <v>-2581</v>
      </c>
      <c r="O27" s="21"/>
      <c r="P27" s="363"/>
      <c r="R27" s="365"/>
    </row>
    <row r="28" customFormat="false" ht="14.1" hidden="false" customHeight="true" outlineLevel="0" collapsed="false">
      <c r="B28" s="7"/>
      <c r="C28" s="102"/>
      <c r="D28" s="47" t="s">
        <v>360</v>
      </c>
      <c r="E28" s="281"/>
      <c r="F28" s="281"/>
      <c r="G28" s="281"/>
      <c r="H28" s="281"/>
      <c r="I28" s="281"/>
      <c r="J28" s="281"/>
      <c r="K28" s="281"/>
      <c r="L28" s="355"/>
      <c r="M28" s="359" t="n">
        <v>-4611</v>
      </c>
      <c r="N28" s="360" t="n">
        <v>-2010</v>
      </c>
      <c r="O28" s="21"/>
      <c r="P28" s="363"/>
      <c r="R28" s="16"/>
    </row>
    <row r="29" customFormat="false" ht="14.1" hidden="false" customHeight="true" outlineLevel="0" collapsed="false">
      <c r="B29" s="7"/>
      <c r="C29" s="14"/>
      <c r="D29" s="16" t="s">
        <v>361</v>
      </c>
      <c r="E29" s="16"/>
      <c r="F29" s="16"/>
      <c r="G29" s="16"/>
      <c r="H29" s="16"/>
      <c r="I29" s="16"/>
      <c r="J29" s="16"/>
      <c r="K29" s="16"/>
      <c r="L29" s="355"/>
      <c r="M29" s="361" t="n">
        <v>-4143</v>
      </c>
      <c r="N29" s="362" t="n">
        <v>2295</v>
      </c>
      <c r="O29" s="21"/>
      <c r="P29" s="363"/>
    </row>
    <row r="30" customFormat="false" ht="14.1" hidden="false" customHeight="true" outlineLevel="0" collapsed="false">
      <c r="B30" s="7"/>
      <c r="C30" s="14"/>
      <c r="D30" s="16" t="s">
        <v>362</v>
      </c>
      <c r="E30" s="16"/>
      <c r="F30" s="16"/>
      <c r="G30" s="16"/>
      <c r="H30" s="16"/>
      <c r="I30" s="16"/>
      <c r="J30" s="16"/>
      <c r="K30" s="16"/>
      <c r="L30" s="355"/>
      <c r="M30" s="359" t="n">
        <v>56</v>
      </c>
      <c r="N30" s="360" t="n">
        <v>23</v>
      </c>
      <c r="O30" s="21"/>
      <c r="P30" s="13"/>
    </row>
    <row r="31" customFormat="false" ht="14.1" hidden="false" customHeight="true" outlineLevel="0" collapsed="false">
      <c r="B31" s="7"/>
      <c r="C31" s="14"/>
      <c r="D31" s="16" t="s">
        <v>363</v>
      </c>
      <c r="E31" s="16"/>
      <c r="F31" s="16"/>
      <c r="G31" s="16"/>
      <c r="H31" s="16"/>
      <c r="I31" s="16"/>
      <c r="J31" s="16"/>
      <c r="K31" s="16"/>
      <c r="L31" s="355"/>
      <c r="M31" s="361" t="n">
        <v>539</v>
      </c>
      <c r="N31" s="362" t="n">
        <v>2627</v>
      </c>
      <c r="O31" s="21"/>
      <c r="P31" s="13"/>
    </row>
    <row r="32" customFormat="false" ht="14.1" hidden="false" customHeight="true" outlineLevel="0" collapsed="false">
      <c r="B32" s="7"/>
      <c r="C32" s="14"/>
      <c r="D32" s="16" t="s">
        <v>364</v>
      </c>
      <c r="E32" s="16"/>
      <c r="F32" s="16"/>
      <c r="G32" s="16"/>
      <c r="H32" s="16"/>
      <c r="I32" s="16"/>
      <c r="J32" s="16"/>
      <c r="K32" s="16"/>
      <c r="L32" s="355"/>
      <c r="M32" s="359" t="n">
        <v>-104</v>
      </c>
      <c r="N32" s="360" t="n">
        <v>325</v>
      </c>
      <c r="O32" s="21"/>
      <c r="P32" s="13"/>
    </row>
    <row r="33" customFormat="false" ht="14.1" hidden="false" customHeight="true" outlineLevel="0" collapsed="false">
      <c r="B33" s="7"/>
      <c r="C33" s="14"/>
      <c r="D33" s="22" t="s">
        <v>365</v>
      </c>
      <c r="E33" s="16"/>
      <c r="F33" s="16"/>
      <c r="G33" s="16"/>
      <c r="H33" s="16"/>
      <c r="I33" s="16"/>
      <c r="J33" s="16"/>
      <c r="K33" s="16"/>
      <c r="L33" s="355"/>
      <c r="M33" s="359" t="n">
        <v>-37</v>
      </c>
      <c r="N33" s="360" t="n">
        <v>-63</v>
      </c>
      <c r="O33" s="21"/>
      <c r="P33" s="13"/>
    </row>
    <row r="34" customFormat="false" ht="14.1" hidden="false" customHeight="true" outlineLevel="0" collapsed="false">
      <c r="B34" s="7"/>
      <c r="C34" s="14"/>
      <c r="D34" s="15" t="s">
        <v>366</v>
      </c>
      <c r="E34" s="16"/>
      <c r="F34" s="16"/>
      <c r="G34" s="16"/>
      <c r="H34" s="16"/>
      <c r="I34" s="16"/>
      <c r="J34" s="16"/>
      <c r="K34" s="16"/>
      <c r="L34" s="355"/>
      <c r="M34" s="364" t="n">
        <f aca="false">SUM(M36:M39)-M35</f>
        <v>-16538</v>
      </c>
      <c r="N34" s="364" t="n">
        <f aca="false">SUM(N36:N39)-N35</f>
        <v>-14762</v>
      </c>
      <c r="O34" s="21"/>
      <c r="P34" s="13"/>
    </row>
    <row r="35" customFormat="false" ht="14.1" hidden="false" customHeight="true" outlineLevel="0" collapsed="false">
      <c r="B35" s="7"/>
      <c r="C35" s="14"/>
      <c r="D35" s="43" t="s">
        <v>367</v>
      </c>
      <c r="E35" s="43"/>
      <c r="F35" s="16"/>
      <c r="G35" s="16"/>
      <c r="H35" s="16"/>
      <c r="I35" s="16"/>
      <c r="J35" s="16"/>
      <c r="K35" s="16"/>
      <c r="L35" s="355"/>
      <c r="M35" s="359" t="n">
        <f aca="false">5259+156</f>
        <v>5415</v>
      </c>
      <c r="N35" s="360" t="n">
        <f aca="false">6154+154</f>
        <v>6308</v>
      </c>
      <c r="O35" s="21"/>
      <c r="P35" s="13"/>
    </row>
    <row r="36" customFormat="false" ht="14.1" hidden="false" customHeight="true" outlineLevel="0" collapsed="false">
      <c r="B36" s="7"/>
      <c r="C36" s="14"/>
      <c r="D36" s="43" t="s">
        <v>368</v>
      </c>
      <c r="E36" s="43"/>
      <c r="F36" s="16"/>
      <c r="G36" s="16"/>
      <c r="H36" s="16"/>
      <c r="I36" s="16"/>
      <c r="J36" s="16"/>
      <c r="K36" s="16"/>
      <c r="L36" s="355"/>
      <c r="M36" s="361" t="n">
        <f aca="false">156+30+156</f>
        <v>342</v>
      </c>
      <c r="N36" s="362" t="n">
        <f aca="false">154+25+154</f>
        <v>333</v>
      </c>
      <c r="O36" s="21"/>
      <c r="P36" s="13"/>
    </row>
    <row r="37" customFormat="false" ht="14.1" hidden="false" customHeight="true" outlineLevel="0" collapsed="false">
      <c r="B37" s="7"/>
      <c r="C37" s="14"/>
      <c r="D37" s="43" t="s">
        <v>369</v>
      </c>
      <c r="E37" s="43"/>
      <c r="F37" s="16"/>
      <c r="G37" s="16"/>
      <c r="H37" s="16"/>
      <c r="I37" s="16"/>
      <c r="J37" s="16"/>
      <c r="K37" s="16"/>
      <c r="L37" s="355"/>
      <c r="M37" s="359" t="n">
        <v>2315</v>
      </c>
      <c r="N37" s="360" t="n">
        <v>1304</v>
      </c>
      <c r="O37" s="21"/>
      <c r="P37" s="13"/>
    </row>
    <row r="38" customFormat="false" ht="14.1" hidden="false" customHeight="true" outlineLevel="0" collapsed="false">
      <c r="B38" s="7"/>
      <c r="C38" s="14"/>
      <c r="D38" s="43" t="s">
        <v>370</v>
      </c>
      <c r="E38" s="43"/>
      <c r="F38" s="16"/>
      <c r="G38" s="16"/>
      <c r="H38" s="16"/>
      <c r="I38" s="16"/>
      <c r="J38" s="16"/>
      <c r="K38" s="16"/>
      <c r="L38" s="355"/>
      <c r="M38" s="359" t="n">
        <v>-13724</v>
      </c>
      <c r="N38" s="360" t="n">
        <v>-10068</v>
      </c>
      <c r="O38" s="21"/>
      <c r="P38" s="13"/>
    </row>
    <row r="39" customFormat="false" ht="14.1" hidden="false" customHeight="true" outlineLevel="0" collapsed="false">
      <c r="B39" s="7"/>
      <c r="C39" s="14"/>
      <c r="D39" s="47" t="s">
        <v>371</v>
      </c>
      <c r="E39" s="43"/>
      <c r="F39" s="16"/>
      <c r="G39" s="16"/>
      <c r="H39" s="16"/>
      <c r="I39" s="16"/>
      <c r="J39" s="16"/>
      <c r="K39" s="16"/>
      <c r="L39" s="355"/>
      <c r="M39" s="359" t="n">
        <v>-56</v>
      </c>
      <c r="N39" s="133" t="n">
        <v>-23</v>
      </c>
      <c r="O39" s="21"/>
      <c r="P39" s="13"/>
    </row>
    <row r="40" customFormat="false" ht="14.1" hidden="false" customHeight="true" outlineLevel="0" collapsed="false">
      <c r="B40" s="7"/>
      <c r="C40" s="14"/>
      <c r="D40" s="103" t="s">
        <v>372</v>
      </c>
      <c r="E40" s="22"/>
      <c r="F40" s="16"/>
      <c r="G40" s="16"/>
      <c r="H40" s="16"/>
      <c r="I40" s="16"/>
      <c r="J40" s="16"/>
      <c r="K40" s="16"/>
      <c r="L40" s="355"/>
      <c r="M40" s="129" t="n">
        <f aca="false">+M14+M15+M27+M34</f>
        <v>30875</v>
      </c>
      <c r="N40" s="129" t="n">
        <f aca="false">+N14+N15+N27+N34</f>
        <v>49435</v>
      </c>
      <c r="O40" s="366"/>
      <c r="P40" s="13"/>
      <c r="Q40" s="279"/>
    </row>
    <row r="41" customFormat="false" ht="14.1" hidden="false" customHeight="true" outlineLevel="0" collapsed="false">
      <c r="B41" s="7"/>
      <c r="C41" s="64"/>
      <c r="D41" s="367"/>
      <c r="E41" s="62"/>
      <c r="F41" s="62"/>
      <c r="G41" s="62"/>
      <c r="H41" s="62"/>
      <c r="I41" s="62"/>
      <c r="J41" s="62"/>
      <c r="K41" s="62"/>
      <c r="L41" s="116"/>
      <c r="M41" s="368"/>
      <c r="N41" s="368"/>
      <c r="O41" s="369"/>
      <c r="P41" s="13"/>
    </row>
    <row r="42" customFormat="false" ht="14.1" hidden="false" customHeight="true" outlineLevel="0" collapsed="false">
      <c r="B42" s="7"/>
      <c r="C42" s="269"/>
      <c r="D42" s="270" t="s">
        <v>373</v>
      </c>
      <c r="E42" s="116"/>
      <c r="F42" s="116"/>
      <c r="G42" s="116"/>
      <c r="H42" s="116"/>
      <c r="I42" s="116"/>
      <c r="J42" s="116"/>
      <c r="K42" s="116"/>
      <c r="L42" s="113"/>
      <c r="M42" s="359"/>
      <c r="N42" s="360"/>
      <c r="O42" s="21"/>
      <c r="P42" s="13"/>
    </row>
    <row r="43" customFormat="false" ht="14.1" hidden="false" customHeight="true" outlineLevel="0" collapsed="false">
      <c r="B43" s="7"/>
      <c r="C43" s="102"/>
      <c r="D43" s="103" t="s">
        <v>374</v>
      </c>
      <c r="E43" s="47"/>
      <c r="F43" s="47"/>
      <c r="G43" s="47"/>
      <c r="H43" s="47"/>
      <c r="I43" s="47"/>
      <c r="J43" s="47"/>
      <c r="K43" s="47"/>
      <c r="L43" s="355"/>
      <c r="M43" s="370" t="n">
        <f aca="false">SUM(M44:M51)</f>
        <v>-35186</v>
      </c>
      <c r="N43" s="370" t="n">
        <f aca="false">SUM(N44:N51)</f>
        <v>-21630</v>
      </c>
      <c r="O43" s="21"/>
      <c r="P43" s="13"/>
    </row>
    <row r="44" customFormat="false" ht="14.1" hidden="false" customHeight="true" outlineLevel="0" collapsed="false">
      <c r="B44" s="7"/>
      <c r="C44" s="102"/>
      <c r="D44" s="47" t="s">
        <v>375</v>
      </c>
      <c r="E44" s="47"/>
      <c r="F44" s="47"/>
      <c r="G44" s="47"/>
      <c r="H44" s="47"/>
      <c r="I44" s="47"/>
      <c r="J44" s="47"/>
      <c r="K44" s="47"/>
      <c r="L44" s="355"/>
      <c r="M44" s="359" t="n">
        <v>-5637</v>
      </c>
      <c r="N44" s="360" t="n">
        <v>-5088</v>
      </c>
      <c r="O44" s="21"/>
      <c r="P44" s="13"/>
    </row>
    <row r="45" customFormat="false" ht="14.1" hidden="false" customHeight="true" outlineLevel="0" collapsed="false">
      <c r="B45" s="7"/>
      <c r="C45" s="14"/>
      <c r="D45" s="16" t="s">
        <v>376</v>
      </c>
      <c r="E45" s="16"/>
      <c r="F45" s="16"/>
      <c r="G45" s="16"/>
      <c r="H45" s="16"/>
      <c r="I45" s="16"/>
      <c r="J45" s="16"/>
      <c r="K45" s="16"/>
      <c r="L45" s="355"/>
      <c r="M45" s="359" t="n">
        <f aca="false">-6-502</f>
        <v>-508</v>
      </c>
      <c r="N45" s="360" t="n">
        <f aca="false">-358-440</f>
        <v>-798</v>
      </c>
      <c r="O45" s="21"/>
      <c r="P45" s="13"/>
    </row>
    <row r="46" customFormat="false" ht="14.1" hidden="false" customHeight="true" outlineLevel="0" collapsed="false">
      <c r="B46" s="7"/>
      <c r="C46" s="14"/>
      <c r="D46" s="16" t="s">
        <v>377</v>
      </c>
      <c r="E46" s="16"/>
      <c r="F46" s="16"/>
      <c r="G46" s="16"/>
      <c r="H46" s="16"/>
      <c r="I46" s="16"/>
      <c r="J46" s="16"/>
      <c r="K46" s="16"/>
      <c r="L46" s="355"/>
      <c r="M46" s="359" t="n">
        <v>-22983</v>
      </c>
      <c r="N46" s="360" t="n">
        <v>-11902</v>
      </c>
      <c r="O46" s="21"/>
      <c r="P46" s="13"/>
    </row>
    <row r="47" customFormat="false" ht="14.1" hidden="false" customHeight="true" outlineLevel="0" collapsed="false">
      <c r="B47" s="7"/>
      <c r="C47" s="14"/>
      <c r="D47" s="16" t="s">
        <v>378</v>
      </c>
      <c r="E47" s="16"/>
      <c r="F47" s="16"/>
      <c r="G47" s="16"/>
      <c r="H47" s="16"/>
      <c r="I47" s="16"/>
      <c r="J47" s="16"/>
      <c r="K47" s="16"/>
      <c r="L47" s="355"/>
      <c r="M47" s="359" t="n">
        <v>-10</v>
      </c>
      <c r="N47" s="360" t="n">
        <v>-12</v>
      </c>
      <c r="O47" s="21"/>
      <c r="P47" s="13"/>
    </row>
    <row r="48" customFormat="false" ht="14.1" hidden="false" customHeight="true" outlineLevel="0" collapsed="false">
      <c r="B48" s="7"/>
      <c r="C48" s="14"/>
      <c r="D48" s="16" t="s">
        <v>379</v>
      </c>
      <c r="E48" s="16"/>
      <c r="F48" s="16"/>
      <c r="G48" s="16"/>
      <c r="H48" s="16"/>
      <c r="I48" s="16"/>
      <c r="J48" s="16"/>
      <c r="K48" s="16"/>
      <c r="L48" s="355"/>
      <c r="M48" s="359" t="n">
        <v>-5393</v>
      </c>
      <c r="N48" s="360" t="n">
        <v>-3762</v>
      </c>
      <c r="O48" s="21"/>
      <c r="P48" s="13"/>
      <c r="R48" s="371"/>
    </row>
    <row r="49" customFormat="false" ht="14.1" hidden="false" customHeight="true" outlineLevel="0" collapsed="false">
      <c r="B49" s="7"/>
      <c r="C49" s="14"/>
      <c r="D49" s="16" t="s">
        <v>380</v>
      </c>
      <c r="E49" s="16"/>
      <c r="F49" s="16"/>
      <c r="G49" s="16"/>
      <c r="H49" s="16"/>
      <c r="I49" s="16"/>
      <c r="J49" s="16"/>
      <c r="K49" s="16"/>
      <c r="L49" s="355"/>
      <c r="M49" s="359" t="n">
        <v>-13</v>
      </c>
      <c r="N49" s="360" t="n">
        <v>-15</v>
      </c>
      <c r="O49" s="21"/>
      <c r="P49" s="13"/>
      <c r="R49" s="371"/>
    </row>
    <row r="50" customFormat="false" ht="14.1" hidden="false" customHeight="true" outlineLevel="0" collapsed="false">
      <c r="B50" s="7"/>
      <c r="C50" s="14"/>
      <c r="D50" s="47" t="s">
        <v>381</v>
      </c>
      <c r="E50" s="16"/>
      <c r="F50" s="16"/>
      <c r="G50" s="16"/>
      <c r="H50" s="16"/>
      <c r="I50" s="16"/>
      <c r="J50" s="16"/>
      <c r="K50" s="16"/>
      <c r="L50" s="355"/>
      <c r="M50" s="359" t="n">
        <v>-622</v>
      </c>
      <c r="N50" s="360" t="n">
        <v>-21</v>
      </c>
      <c r="O50" s="21"/>
      <c r="P50" s="13"/>
      <c r="R50" s="371"/>
    </row>
    <row r="51" customFormat="false" ht="14.1" hidden="false" customHeight="true" outlineLevel="0" collapsed="false">
      <c r="B51" s="7"/>
      <c r="C51" s="14"/>
      <c r="D51" s="43" t="s">
        <v>382</v>
      </c>
      <c r="E51" s="16"/>
      <c r="F51" s="16"/>
      <c r="G51" s="16"/>
      <c r="H51" s="16"/>
      <c r="I51" s="16"/>
      <c r="J51" s="16"/>
      <c r="K51" s="16"/>
      <c r="L51" s="355"/>
      <c r="M51" s="359" t="n">
        <v>-20</v>
      </c>
      <c r="N51" s="360" t="n">
        <v>-32</v>
      </c>
      <c r="O51" s="21"/>
      <c r="P51" s="13"/>
    </row>
    <row r="52" customFormat="false" ht="14.1" hidden="false" customHeight="true" outlineLevel="0" collapsed="false">
      <c r="B52" s="7"/>
      <c r="C52" s="14"/>
      <c r="D52" s="15" t="s">
        <v>383</v>
      </c>
      <c r="E52" s="16"/>
      <c r="F52" s="16"/>
      <c r="G52" s="16"/>
      <c r="H52" s="16"/>
      <c r="I52" s="16"/>
      <c r="J52" s="16"/>
      <c r="K52" s="16"/>
      <c r="L52" s="355"/>
      <c r="M52" s="135" t="n">
        <f aca="false">SUM(M53:M60)</f>
        <v>26163</v>
      </c>
      <c r="N52" s="135" t="n">
        <f aca="false">SUM(N53:N60)</f>
        <v>28718</v>
      </c>
      <c r="O52" s="21"/>
      <c r="P52" s="13"/>
    </row>
    <row r="53" customFormat="false" ht="14.1" hidden="false" customHeight="true" outlineLevel="0" collapsed="false">
      <c r="B53" s="7"/>
      <c r="C53" s="14"/>
      <c r="D53" s="16" t="s">
        <v>375</v>
      </c>
      <c r="E53" s="16"/>
      <c r="F53" s="16"/>
      <c r="G53" s="16"/>
      <c r="H53" s="16"/>
      <c r="I53" s="16"/>
      <c r="J53" s="16"/>
      <c r="K53" s="16"/>
      <c r="L53" s="355"/>
      <c r="M53" s="359" t="n">
        <v>5088</v>
      </c>
      <c r="N53" s="360" t="n">
        <v>2355</v>
      </c>
      <c r="O53" s="21"/>
      <c r="P53" s="13"/>
    </row>
    <row r="54" customFormat="false" ht="14.1" hidden="false" customHeight="true" outlineLevel="0" collapsed="false">
      <c r="B54" s="7"/>
      <c r="C54" s="14"/>
      <c r="D54" s="16" t="s">
        <v>376</v>
      </c>
      <c r="E54" s="16"/>
      <c r="F54" s="16"/>
      <c r="G54" s="16"/>
      <c r="H54" s="16"/>
      <c r="I54" s="16"/>
      <c r="J54" s="16"/>
      <c r="K54" s="16"/>
      <c r="L54" s="355"/>
      <c r="M54" s="361" t="n">
        <v>15</v>
      </c>
      <c r="N54" s="362" t="n">
        <v>20</v>
      </c>
      <c r="O54" s="21"/>
      <c r="P54" s="13"/>
      <c r="R54" s="371"/>
    </row>
    <row r="55" customFormat="false" ht="14.1" hidden="false" customHeight="true" outlineLevel="0" collapsed="false">
      <c r="B55" s="7"/>
      <c r="C55" s="14"/>
      <c r="D55" s="16" t="s">
        <v>377</v>
      </c>
      <c r="E55" s="16"/>
      <c r="F55" s="16"/>
      <c r="G55" s="16"/>
      <c r="H55" s="16"/>
      <c r="I55" s="16"/>
      <c r="J55" s="16"/>
      <c r="K55" s="16"/>
      <c r="L55" s="355"/>
      <c r="M55" s="359" t="n">
        <v>9872</v>
      </c>
      <c r="N55" s="360" t="n">
        <v>22295</v>
      </c>
      <c r="O55" s="21"/>
      <c r="P55" s="13"/>
    </row>
    <row r="56" customFormat="false" ht="14.1" hidden="false" customHeight="true" outlineLevel="0" collapsed="false">
      <c r="B56" s="7"/>
      <c r="C56" s="14"/>
      <c r="D56" s="16" t="s">
        <v>378</v>
      </c>
      <c r="E56" s="16"/>
      <c r="F56" s="16"/>
      <c r="G56" s="16"/>
      <c r="H56" s="16"/>
      <c r="I56" s="16"/>
      <c r="J56" s="16"/>
      <c r="K56" s="16"/>
      <c r="L56" s="355"/>
      <c r="M56" s="361" t="n">
        <v>3</v>
      </c>
      <c r="N56" s="362" t="n">
        <v>30</v>
      </c>
      <c r="O56" s="21"/>
      <c r="P56" s="13"/>
    </row>
    <row r="57" customFormat="false" ht="14.1" hidden="false" customHeight="true" outlineLevel="0" collapsed="false">
      <c r="B57" s="7"/>
      <c r="C57" s="14"/>
      <c r="D57" s="16" t="s">
        <v>379</v>
      </c>
      <c r="E57" s="16"/>
      <c r="F57" s="16"/>
      <c r="G57" s="16"/>
      <c r="H57" s="16"/>
      <c r="I57" s="16"/>
      <c r="J57" s="16"/>
      <c r="K57" s="16"/>
      <c r="L57" s="355"/>
      <c r="M57" s="359" t="n">
        <v>3604</v>
      </c>
      <c r="N57" s="360" t="n">
        <v>4000</v>
      </c>
      <c r="O57" s="21"/>
      <c r="P57" s="13"/>
    </row>
    <row r="58" customFormat="false" ht="14.1" hidden="false" customHeight="true" outlineLevel="0" collapsed="false">
      <c r="B58" s="7"/>
      <c r="C58" s="14"/>
      <c r="D58" s="16" t="s">
        <v>380</v>
      </c>
      <c r="E58" s="16"/>
      <c r="F58" s="16"/>
      <c r="G58" s="16"/>
      <c r="H58" s="16"/>
      <c r="I58" s="16"/>
      <c r="J58" s="16"/>
      <c r="K58" s="16"/>
      <c r="L58" s="355"/>
      <c r="M58" s="361" t="n">
        <v>7566</v>
      </c>
      <c r="N58" s="362" t="n">
        <v>2</v>
      </c>
      <c r="O58" s="21"/>
      <c r="P58" s="13"/>
    </row>
    <row r="59" customFormat="false" ht="14.1" hidden="false" customHeight="true" outlineLevel="0" collapsed="false">
      <c r="B59" s="7"/>
      <c r="C59" s="14"/>
      <c r="D59" s="47" t="s">
        <v>381</v>
      </c>
      <c r="E59" s="16"/>
      <c r="F59" s="16"/>
      <c r="G59" s="16"/>
      <c r="H59" s="16"/>
      <c r="I59" s="16"/>
      <c r="J59" s="16"/>
      <c r="K59" s="16"/>
      <c r="L59" s="355"/>
      <c r="M59" s="359" t="n">
        <v>10</v>
      </c>
      <c r="N59" s="359" t="n">
        <v>15</v>
      </c>
      <c r="O59" s="21"/>
      <c r="P59" s="13"/>
    </row>
    <row r="60" customFormat="false" ht="14.1" hidden="false" customHeight="true" outlineLevel="0" collapsed="false">
      <c r="B60" s="7"/>
      <c r="C60" s="14"/>
      <c r="D60" s="43" t="s">
        <v>382</v>
      </c>
      <c r="E60" s="16"/>
      <c r="F60" s="16"/>
      <c r="G60" s="16"/>
      <c r="H60" s="16"/>
      <c r="I60" s="16"/>
      <c r="J60" s="16"/>
      <c r="K60" s="16"/>
      <c r="L60" s="355"/>
      <c r="M60" s="359" t="n">
        <v>5</v>
      </c>
      <c r="N60" s="359" t="n">
        <v>1</v>
      </c>
      <c r="O60" s="21"/>
      <c r="P60" s="13"/>
    </row>
    <row r="61" customFormat="false" ht="14.1" hidden="false" customHeight="true" outlineLevel="0" collapsed="false">
      <c r="B61" s="7"/>
      <c r="C61" s="14"/>
      <c r="D61" s="15" t="s">
        <v>384</v>
      </c>
      <c r="E61" s="16"/>
      <c r="F61" s="16"/>
      <c r="G61" s="16"/>
      <c r="H61" s="16"/>
      <c r="I61" s="16"/>
      <c r="J61" s="16"/>
      <c r="K61" s="16"/>
      <c r="L61" s="355"/>
      <c r="M61" s="358" t="n">
        <f aca="false">M43+M52</f>
        <v>-9023</v>
      </c>
      <c r="N61" s="358" t="n">
        <f aca="false">N43+N52</f>
        <v>7088</v>
      </c>
      <c r="O61" s="372" t="n">
        <f aca="false">O43+O52</f>
        <v>0</v>
      </c>
      <c r="P61" s="13"/>
    </row>
    <row r="62" customFormat="false" ht="14.1" hidden="false" customHeight="true" outlineLevel="0" collapsed="false">
      <c r="B62" s="7"/>
      <c r="C62" s="64"/>
      <c r="D62" s="367"/>
      <c r="E62" s="62"/>
      <c r="F62" s="62"/>
      <c r="G62" s="62"/>
      <c r="H62" s="62"/>
      <c r="I62" s="62"/>
      <c r="J62" s="62"/>
      <c r="K62" s="62"/>
      <c r="L62" s="116"/>
      <c r="M62" s="368"/>
      <c r="N62" s="368"/>
      <c r="O62" s="21"/>
      <c r="P62" s="13"/>
    </row>
    <row r="63" customFormat="false" ht="14.1" hidden="false" customHeight="true" outlineLevel="0" collapsed="false">
      <c r="B63" s="7"/>
      <c r="C63" s="269"/>
      <c r="D63" s="270" t="s">
        <v>385</v>
      </c>
      <c r="E63" s="116"/>
      <c r="F63" s="116"/>
      <c r="G63" s="116"/>
      <c r="H63" s="116"/>
      <c r="I63" s="116"/>
      <c r="J63" s="116"/>
      <c r="K63" s="116"/>
      <c r="L63" s="113"/>
      <c r="M63" s="359"/>
      <c r="N63" s="373"/>
      <c r="O63" s="21"/>
      <c r="P63" s="13"/>
    </row>
    <row r="64" customFormat="false" ht="14.1" hidden="false" customHeight="true" outlineLevel="0" collapsed="false">
      <c r="B64" s="7"/>
      <c r="C64" s="14"/>
      <c r="D64" s="15" t="s">
        <v>386</v>
      </c>
      <c r="E64" s="16"/>
      <c r="F64" s="16"/>
      <c r="G64" s="16"/>
      <c r="H64" s="16"/>
      <c r="I64" s="16"/>
      <c r="J64" s="16"/>
      <c r="K64" s="16"/>
      <c r="L64" s="355"/>
      <c r="M64" s="370" t="n">
        <f aca="false">SUM(M65:M69)</f>
        <v>-16859</v>
      </c>
      <c r="N64" s="370" t="n">
        <f aca="false">SUM(N65:N69)</f>
        <v>-2</v>
      </c>
      <c r="O64" s="21"/>
      <c r="P64" s="13"/>
    </row>
    <row r="65" customFormat="false" ht="14.1" hidden="false" customHeight="true" outlineLevel="0" collapsed="false">
      <c r="B65" s="7"/>
      <c r="C65" s="14"/>
      <c r="D65" s="43" t="s">
        <v>387</v>
      </c>
      <c r="E65" s="16"/>
      <c r="F65" s="16"/>
      <c r="G65" s="16"/>
      <c r="H65" s="16"/>
      <c r="I65" s="16"/>
      <c r="J65" s="16"/>
      <c r="K65" s="16"/>
      <c r="L65" s="355"/>
      <c r="M65" s="361" t="n">
        <f aca="false">414-6</f>
        <v>408</v>
      </c>
      <c r="N65" s="364" t="n">
        <v>3</v>
      </c>
      <c r="O65" s="21"/>
      <c r="P65" s="13"/>
    </row>
    <row r="66" customFormat="false" ht="14.1" hidden="false" customHeight="true" outlineLevel="0" collapsed="false">
      <c r="B66" s="7"/>
      <c r="C66" s="14"/>
      <c r="D66" s="43" t="s">
        <v>388</v>
      </c>
      <c r="E66" s="16"/>
      <c r="F66" s="16"/>
      <c r="G66" s="16"/>
      <c r="H66" s="16"/>
      <c r="I66" s="16"/>
      <c r="J66" s="16"/>
      <c r="K66" s="16"/>
      <c r="L66" s="355"/>
      <c r="M66" s="359" t="n">
        <v>-34</v>
      </c>
      <c r="N66" s="360" t="n">
        <v>-21</v>
      </c>
      <c r="O66" s="21"/>
      <c r="P66" s="13"/>
    </row>
    <row r="67" customFormat="false" ht="14.1" hidden="false" customHeight="true" outlineLevel="0" collapsed="false">
      <c r="B67" s="7"/>
      <c r="C67" s="14"/>
      <c r="D67" s="43" t="s">
        <v>389</v>
      </c>
      <c r="E67" s="16"/>
      <c r="F67" s="16"/>
      <c r="G67" s="16"/>
      <c r="H67" s="16"/>
      <c r="I67" s="16"/>
      <c r="J67" s="16"/>
      <c r="K67" s="16"/>
      <c r="L67" s="355"/>
      <c r="M67" s="359" t="n">
        <f aca="false">-17011-277</f>
        <v>-17288</v>
      </c>
      <c r="N67" s="360" t="n">
        <v>-26</v>
      </c>
      <c r="O67" s="21"/>
      <c r="P67" s="13"/>
    </row>
    <row r="68" customFormat="false" ht="14.1" hidden="false" customHeight="true" outlineLevel="0" collapsed="false">
      <c r="B68" s="7"/>
      <c r="C68" s="14"/>
      <c r="D68" s="43" t="s">
        <v>390</v>
      </c>
      <c r="E68" s="16"/>
      <c r="F68" s="16"/>
      <c r="G68" s="16"/>
      <c r="H68" s="16"/>
      <c r="I68" s="16"/>
      <c r="J68" s="16"/>
      <c r="K68" s="16"/>
      <c r="L68" s="355"/>
      <c r="M68" s="359" t="n">
        <v>1</v>
      </c>
      <c r="N68" s="360" t="n">
        <v>2</v>
      </c>
      <c r="O68" s="21"/>
      <c r="P68" s="13"/>
    </row>
    <row r="69" customFormat="false" ht="14.1" hidden="false" customHeight="true" outlineLevel="0" collapsed="false">
      <c r="B69" s="7"/>
      <c r="C69" s="14"/>
      <c r="D69" s="43" t="s">
        <v>391</v>
      </c>
      <c r="E69" s="16"/>
      <c r="F69" s="16"/>
      <c r="G69" s="16"/>
      <c r="H69" s="16"/>
      <c r="I69" s="16"/>
      <c r="J69" s="16"/>
      <c r="K69" s="16"/>
      <c r="L69" s="355"/>
      <c r="M69" s="361" t="n">
        <v>54</v>
      </c>
      <c r="N69" s="362" t="n">
        <v>40</v>
      </c>
      <c r="O69" s="21"/>
      <c r="P69" s="13"/>
    </row>
    <row r="70" customFormat="false" ht="14.1" hidden="false" customHeight="true" outlineLevel="0" collapsed="false">
      <c r="B70" s="7"/>
      <c r="C70" s="14"/>
      <c r="D70" s="15" t="s">
        <v>392</v>
      </c>
      <c r="E70" s="16"/>
      <c r="F70" s="16"/>
      <c r="G70" s="16"/>
      <c r="H70" s="16"/>
      <c r="I70" s="16"/>
      <c r="J70" s="16"/>
      <c r="K70" s="16"/>
      <c r="L70" s="355"/>
      <c r="M70" s="359" t="n">
        <f aca="false">M71+M77</f>
        <v>2031</v>
      </c>
      <c r="N70" s="359" t="n">
        <f aca="false">N71+N77</f>
        <v>-49478</v>
      </c>
      <c r="O70" s="21"/>
      <c r="P70" s="13"/>
    </row>
    <row r="71" customFormat="false" ht="14.1" hidden="false" customHeight="true" outlineLevel="0" collapsed="false">
      <c r="B71" s="7"/>
      <c r="C71" s="14"/>
      <c r="D71" s="16" t="s">
        <v>393</v>
      </c>
      <c r="E71" s="16"/>
      <c r="F71" s="16"/>
      <c r="G71" s="16"/>
      <c r="H71" s="16"/>
      <c r="I71" s="16"/>
      <c r="J71" s="16"/>
      <c r="K71" s="16"/>
      <c r="L71" s="355"/>
      <c r="M71" s="361" t="n">
        <f aca="false">SUM(M72:M76)</f>
        <v>39910</v>
      </c>
      <c r="N71" s="361" t="n">
        <f aca="false">SUM(N72:N76)</f>
        <v>12288</v>
      </c>
      <c r="O71" s="21"/>
      <c r="P71" s="13"/>
    </row>
    <row r="72" customFormat="false" ht="14.1" hidden="false" customHeight="true" outlineLevel="0" collapsed="false">
      <c r="B72" s="7"/>
      <c r="C72" s="14"/>
      <c r="D72" s="43" t="s">
        <v>394</v>
      </c>
      <c r="E72" s="43"/>
      <c r="F72" s="16"/>
      <c r="G72" s="16"/>
      <c r="H72" s="16"/>
      <c r="I72" s="16"/>
      <c r="J72" s="16"/>
      <c r="K72" s="16"/>
      <c r="L72" s="355"/>
      <c r="M72" s="359" t="n">
        <f aca="false">4950+2500-595+15000</f>
        <v>21855</v>
      </c>
      <c r="N72" s="360" t="n">
        <v>8</v>
      </c>
      <c r="O72" s="21"/>
      <c r="P72" s="13"/>
    </row>
    <row r="73" customFormat="false" ht="14.1" hidden="false" customHeight="true" outlineLevel="0" collapsed="false">
      <c r="B73" s="7"/>
      <c r="C73" s="14"/>
      <c r="D73" s="43" t="s">
        <v>395</v>
      </c>
      <c r="E73" s="43"/>
      <c r="F73" s="16"/>
      <c r="G73" s="16"/>
      <c r="H73" s="16"/>
      <c r="I73" s="16"/>
      <c r="J73" s="16"/>
      <c r="K73" s="16"/>
      <c r="L73" s="355"/>
      <c r="M73" s="361" t="n">
        <v>17981</v>
      </c>
      <c r="N73" s="362" t="n">
        <v>12177</v>
      </c>
      <c r="O73" s="21"/>
      <c r="P73" s="13"/>
    </row>
    <row r="74" customFormat="false" ht="14.1" hidden="false" customHeight="true" outlineLevel="0" collapsed="false">
      <c r="B74" s="7"/>
      <c r="C74" s="14"/>
      <c r="D74" s="43" t="s">
        <v>396</v>
      </c>
      <c r="E74" s="43"/>
      <c r="F74" s="16"/>
      <c r="G74" s="16"/>
      <c r="H74" s="16"/>
      <c r="I74" s="16"/>
      <c r="J74" s="16"/>
      <c r="K74" s="16"/>
      <c r="L74" s="355"/>
      <c r="M74" s="359" t="n">
        <v>24</v>
      </c>
      <c r="N74" s="360" t="n">
        <v>34</v>
      </c>
      <c r="O74" s="21"/>
      <c r="P74" s="13"/>
    </row>
    <row r="75" customFormat="false" ht="14.1" hidden="false" customHeight="true" outlineLevel="0" collapsed="false">
      <c r="B75" s="7"/>
      <c r="C75" s="14"/>
      <c r="D75" s="43" t="s">
        <v>397</v>
      </c>
      <c r="E75" s="43"/>
      <c r="F75" s="16"/>
      <c r="G75" s="16"/>
      <c r="H75" s="16"/>
      <c r="I75" s="16"/>
      <c r="J75" s="16"/>
      <c r="K75" s="16"/>
      <c r="L75" s="355"/>
      <c r="M75" s="359" t="n">
        <v>9</v>
      </c>
      <c r="N75" s="360" t="n">
        <v>32</v>
      </c>
      <c r="O75" s="21"/>
      <c r="P75" s="13"/>
    </row>
    <row r="76" customFormat="false" ht="14.1" hidden="false" customHeight="true" outlineLevel="0" collapsed="false">
      <c r="B76" s="7"/>
      <c r="C76" s="14"/>
      <c r="D76" s="43" t="s">
        <v>398</v>
      </c>
      <c r="E76" s="43"/>
      <c r="F76" s="16"/>
      <c r="G76" s="16"/>
      <c r="H76" s="16"/>
      <c r="I76" s="16"/>
      <c r="J76" s="16"/>
      <c r="K76" s="16"/>
      <c r="L76" s="355"/>
      <c r="M76" s="361" t="n">
        <v>41</v>
      </c>
      <c r="N76" s="364" t="n">
        <v>37</v>
      </c>
      <c r="O76" s="21"/>
      <c r="P76" s="13"/>
    </row>
    <row r="77" customFormat="false" ht="14.1" hidden="false" customHeight="true" outlineLevel="0" collapsed="false">
      <c r="B77" s="7"/>
      <c r="C77" s="14"/>
      <c r="D77" s="43" t="s">
        <v>399</v>
      </c>
      <c r="E77" s="43"/>
      <c r="F77" s="16"/>
      <c r="G77" s="16"/>
      <c r="H77" s="16"/>
      <c r="I77" s="16"/>
      <c r="J77" s="16"/>
      <c r="K77" s="16"/>
      <c r="L77" s="355"/>
      <c r="M77" s="359" t="n">
        <f aca="false">SUM(M78:M82)</f>
        <v>-37879</v>
      </c>
      <c r="N77" s="359" t="n">
        <f aca="false">SUM(N78:N82)</f>
        <v>-61766</v>
      </c>
      <c r="O77" s="21"/>
      <c r="P77" s="13"/>
    </row>
    <row r="78" customFormat="false" ht="14.1" hidden="false" customHeight="true" outlineLevel="0" collapsed="false">
      <c r="B78" s="7"/>
      <c r="C78" s="14"/>
      <c r="D78" s="43" t="s">
        <v>400</v>
      </c>
      <c r="E78" s="43"/>
      <c r="F78" s="16"/>
      <c r="G78" s="16"/>
      <c r="H78" s="16"/>
      <c r="I78" s="16"/>
      <c r="J78" s="16"/>
      <c r="K78" s="16"/>
      <c r="L78" s="355"/>
      <c r="M78" s="361" t="n">
        <v>-5</v>
      </c>
      <c r="N78" s="364" t="n">
        <v>-20</v>
      </c>
      <c r="O78" s="21"/>
      <c r="P78" s="13"/>
    </row>
    <row r="79" customFormat="false" ht="14.1" hidden="false" customHeight="true" outlineLevel="0" collapsed="false">
      <c r="B79" s="7"/>
      <c r="C79" s="14"/>
      <c r="D79" s="43" t="s">
        <v>401</v>
      </c>
      <c r="E79" s="43"/>
      <c r="F79" s="16"/>
      <c r="G79" s="16"/>
      <c r="H79" s="16"/>
      <c r="I79" s="16"/>
      <c r="J79" s="16"/>
      <c r="K79" s="16"/>
      <c r="L79" s="355"/>
      <c r="M79" s="359" t="n">
        <v>-37792</v>
      </c>
      <c r="N79" s="360" t="n">
        <v>-61662</v>
      </c>
      <c r="O79" s="21"/>
      <c r="P79" s="13"/>
      <c r="R79" s="371"/>
    </row>
    <row r="80" customFormat="false" ht="14.1" hidden="false" customHeight="true" outlineLevel="0" collapsed="false">
      <c r="B80" s="7"/>
      <c r="C80" s="14"/>
      <c r="D80" s="43" t="s">
        <v>402</v>
      </c>
      <c r="E80" s="43"/>
      <c r="F80" s="16"/>
      <c r="G80" s="16"/>
      <c r="H80" s="16"/>
      <c r="I80" s="16"/>
      <c r="J80" s="16"/>
      <c r="K80" s="16"/>
      <c r="L80" s="355"/>
      <c r="M80" s="359" t="n">
        <v>-45</v>
      </c>
      <c r="N80" s="360" t="n">
        <v>-54</v>
      </c>
      <c r="O80" s="21"/>
      <c r="P80" s="13"/>
    </row>
    <row r="81" customFormat="false" ht="14.1" hidden="false" customHeight="true" outlineLevel="0" collapsed="false">
      <c r="B81" s="7"/>
      <c r="C81" s="14"/>
      <c r="D81" s="43" t="s">
        <v>403</v>
      </c>
      <c r="E81" s="43"/>
      <c r="F81" s="16"/>
      <c r="G81" s="16"/>
      <c r="H81" s="16"/>
      <c r="I81" s="16"/>
      <c r="J81" s="16"/>
      <c r="K81" s="16"/>
      <c r="L81" s="355"/>
      <c r="M81" s="359" t="n">
        <v>-25</v>
      </c>
      <c r="N81" s="360" t="n">
        <v>-20</v>
      </c>
      <c r="O81" s="21"/>
      <c r="P81" s="13"/>
    </row>
    <row r="82" customFormat="false" ht="14.1" hidden="false" customHeight="true" outlineLevel="0" collapsed="false">
      <c r="B82" s="7"/>
      <c r="C82" s="14"/>
      <c r="D82" s="43" t="s">
        <v>404</v>
      </c>
      <c r="E82" s="43"/>
      <c r="F82" s="16"/>
      <c r="G82" s="16"/>
      <c r="H82" s="16"/>
      <c r="I82" s="16"/>
      <c r="J82" s="16"/>
      <c r="K82" s="16"/>
      <c r="L82" s="355"/>
      <c r="M82" s="361" t="n">
        <v>-12</v>
      </c>
      <c r="N82" s="364" t="n">
        <v>-10</v>
      </c>
      <c r="O82" s="21"/>
      <c r="P82" s="13"/>
    </row>
    <row r="83" customFormat="false" ht="14.1" hidden="false" customHeight="true" outlineLevel="0" collapsed="false">
      <c r="B83" s="7"/>
      <c r="C83" s="14"/>
      <c r="D83" s="15" t="s">
        <v>405</v>
      </c>
      <c r="E83" s="16"/>
      <c r="F83" s="16"/>
      <c r="G83" s="16"/>
      <c r="H83" s="16"/>
      <c r="I83" s="16"/>
      <c r="J83" s="16"/>
      <c r="K83" s="16"/>
      <c r="L83" s="355"/>
      <c r="M83" s="359" t="n">
        <f aca="false">SUM(M84:M85)</f>
        <v>-6643</v>
      </c>
      <c r="N83" s="359" t="n">
        <f aca="false">SUM(N84:N85)</f>
        <v>-6484</v>
      </c>
      <c r="O83" s="21"/>
      <c r="P83" s="13"/>
    </row>
    <row r="84" customFormat="false" ht="14.1" hidden="false" customHeight="true" outlineLevel="0" collapsed="false">
      <c r="B84" s="7"/>
      <c r="C84" s="14"/>
      <c r="D84" s="16" t="s">
        <v>406</v>
      </c>
      <c r="E84" s="16"/>
      <c r="F84" s="16"/>
      <c r="G84" s="16"/>
      <c r="H84" s="16"/>
      <c r="I84" s="16"/>
      <c r="J84" s="16"/>
      <c r="K84" s="16"/>
      <c r="L84" s="355"/>
      <c r="M84" s="361" t="n">
        <v>-6635</v>
      </c>
      <c r="N84" s="362" t="n">
        <v>-6479</v>
      </c>
      <c r="O84" s="21"/>
      <c r="P84" s="13"/>
    </row>
    <row r="85" customFormat="false" ht="14.1" hidden="false" customHeight="true" outlineLevel="0" collapsed="false">
      <c r="B85" s="7"/>
      <c r="C85" s="14"/>
      <c r="D85" s="16" t="s">
        <v>407</v>
      </c>
      <c r="E85" s="16"/>
      <c r="F85" s="16"/>
      <c r="G85" s="16"/>
      <c r="H85" s="16"/>
      <c r="I85" s="16"/>
      <c r="J85" s="16"/>
      <c r="K85" s="16"/>
      <c r="L85" s="355"/>
      <c r="M85" s="359" t="n">
        <v>-8</v>
      </c>
      <c r="N85" s="360" t="n">
        <v>-5</v>
      </c>
      <c r="O85" s="21"/>
      <c r="P85" s="13"/>
    </row>
    <row r="86" customFormat="false" ht="14.1" hidden="false" customHeight="true" outlineLevel="0" collapsed="false">
      <c r="B86" s="7"/>
      <c r="C86" s="14"/>
      <c r="D86" s="15" t="s">
        <v>408</v>
      </c>
      <c r="E86" s="16"/>
      <c r="F86" s="16"/>
      <c r="G86" s="16"/>
      <c r="H86" s="16"/>
      <c r="I86" s="16"/>
      <c r="J86" s="16"/>
      <c r="K86" s="16"/>
      <c r="L86" s="355"/>
      <c r="M86" s="373" t="n">
        <f aca="false">SUM(M64+M70+M83)</f>
        <v>-21471</v>
      </c>
      <c r="N86" s="373" t="n">
        <f aca="false">SUM(N64+N70+N83)</f>
        <v>-55964</v>
      </c>
      <c r="O86" s="21"/>
      <c r="P86" s="13"/>
    </row>
    <row r="87" customFormat="false" ht="14.1" hidden="false" customHeight="true" outlineLevel="0" collapsed="false">
      <c r="B87" s="7"/>
      <c r="C87" s="14"/>
      <c r="D87" s="15"/>
      <c r="E87" s="16"/>
      <c r="F87" s="16"/>
      <c r="G87" s="16"/>
      <c r="H87" s="16"/>
      <c r="I87" s="16"/>
      <c r="J87" s="16"/>
      <c r="K87" s="16"/>
      <c r="L87" s="47"/>
      <c r="M87" s="374"/>
      <c r="N87" s="375"/>
      <c r="O87" s="21"/>
      <c r="P87" s="13"/>
    </row>
    <row r="88" customFormat="false" ht="14.1" hidden="false" customHeight="true" outlineLevel="0" collapsed="false">
      <c r="B88" s="7"/>
      <c r="C88" s="269"/>
      <c r="D88" s="270" t="s">
        <v>409</v>
      </c>
      <c r="E88" s="116"/>
      <c r="F88" s="116"/>
      <c r="G88" s="116"/>
      <c r="H88" s="116"/>
      <c r="I88" s="116"/>
      <c r="J88" s="116"/>
      <c r="K88" s="116"/>
      <c r="L88" s="355"/>
      <c r="M88" s="359" t="n">
        <v>55</v>
      </c>
      <c r="N88" s="360" t="n">
        <v>-25</v>
      </c>
      <c r="O88" s="21"/>
      <c r="P88" s="13"/>
    </row>
    <row r="89" customFormat="false" ht="14.1" hidden="false" customHeight="true" outlineLevel="0" collapsed="false">
      <c r="B89" s="7"/>
      <c r="C89" s="269"/>
      <c r="D89" s="270" t="s">
        <v>410</v>
      </c>
      <c r="E89" s="116"/>
      <c r="F89" s="116"/>
      <c r="G89" s="116"/>
      <c r="H89" s="116"/>
      <c r="I89" s="116"/>
      <c r="J89" s="116"/>
      <c r="K89" s="116"/>
      <c r="L89" s="355"/>
      <c r="M89" s="376" t="n">
        <f aca="false">+M40+M61+M86+M88</f>
        <v>436</v>
      </c>
      <c r="N89" s="376" t="n">
        <f aca="false">+N40+N61+N86+N88</f>
        <v>534</v>
      </c>
      <c r="O89" s="21"/>
      <c r="P89" s="13"/>
    </row>
    <row r="90" customFormat="false" ht="14.1" hidden="false" customHeight="true" outlineLevel="0" collapsed="false">
      <c r="B90" s="7"/>
      <c r="C90" s="14"/>
      <c r="D90" s="16" t="s">
        <v>411</v>
      </c>
      <c r="E90" s="16"/>
      <c r="F90" s="16"/>
      <c r="G90" s="16"/>
      <c r="H90" s="16"/>
      <c r="I90" s="16"/>
      <c r="J90" s="16"/>
      <c r="K90" s="16"/>
      <c r="L90" s="355"/>
      <c r="M90" s="359" t="n">
        <v>19400</v>
      </c>
      <c r="N90" s="360" t="n">
        <v>18864</v>
      </c>
      <c r="O90" s="21"/>
      <c r="P90" s="13"/>
    </row>
    <row r="91" customFormat="false" ht="14.1" hidden="false" customHeight="true" outlineLevel="0" collapsed="false">
      <c r="B91" s="7"/>
      <c r="C91" s="14"/>
      <c r="D91" s="16" t="s">
        <v>412</v>
      </c>
      <c r="E91" s="16"/>
      <c r="F91" s="16"/>
      <c r="G91" s="16"/>
      <c r="H91" s="16"/>
      <c r="I91" s="16"/>
      <c r="J91" s="16"/>
      <c r="K91" s="16"/>
      <c r="L91" s="377"/>
      <c r="M91" s="360" t="n">
        <f aca="false">+M90+M89</f>
        <v>19836</v>
      </c>
      <c r="N91" s="360" t="n">
        <f aca="false">+N90+N89</f>
        <v>19398</v>
      </c>
      <c r="O91" s="21"/>
      <c r="P91" s="13"/>
    </row>
    <row r="92" customFormat="false" ht="13.2" hidden="false" customHeight="false" outlineLevel="0" collapsed="false">
      <c r="B92" s="7"/>
      <c r="C92" s="14"/>
      <c r="D92" s="149"/>
      <c r="E92" s="16"/>
      <c r="F92" s="16"/>
      <c r="G92" s="16"/>
      <c r="H92" s="16"/>
      <c r="I92" s="16"/>
      <c r="J92" s="16"/>
      <c r="K92" s="16"/>
      <c r="L92" s="16"/>
      <c r="M92" s="16"/>
      <c r="N92" s="378"/>
      <c r="O92" s="21"/>
      <c r="P92" s="13"/>
    </row>
    <row r="93" customFormat="false" ht="11.25" hidden="false" customHeight="true" outlineLevel="0" collapsed="false">
      <c r="B93" s="7"/>
      <c r="C93" s="293"/>
      <c r="D93" s="379" t="s">
        <v>140</v>
      </c>
      <c r="E93" s="379"/>
      <c r="F93" s="379"/>
      <c r="G93" s="379"/>
      <c r="H93" s="379"/>
      <c r="I93" s="379"/>
      <c r="J93" s="379"/>
      <c r="K93" s="379"/>
      <c r="L93" s="379"/>
      <c r="M93" s="379"/>
      <c r="N93" s="379"/>
      <c r="O93" s="21"/>
      <c r="P93" s="13"/>
    </row>
    <row r="94" customFormat="false" ht="13.5" hidden="false" customHeight="true" outlineLevel="0" collapsed="false">
      <c r="B94" s="7"/>
      <c r="C94" s="14"/>
      <c r="D94" s="295" t="s">
        <v>65</v>
      </c>
      <c r="E94" s="349"/>
      <c r="F94" s="349"/>
      <c r="G94" s="349"/>
      <c r="H94" s="349"/>
      <c r="I94" s="349"/>
      <c r="J94" s="349"/>
      <c r="K94" s="349"/>
      <c r="L94" s="349"/>
      <c r="M94" s="349"/>
      <c r="N94" s="380"/>
      <c r="O94" s="21"/>
      <c r="P94" s="13"/>
    </row>
    <row r="95" customFormat="false" ht="13.8" hidden="false" customHeight="false" outlineLevel="0" collapsed="false">
      <c r="B95" s="7"/>
      <c r="C95" s="73"/>
      <c r="D95" s="296" t="s">
        <v>66</v>
      </c>
      <c r="E95" s="76"/>
      <c r="F95" s="76"/>
      <c r="G95" s="76"/>
      <c r="H95" s="76"/>
      <c r="I95" s="76"/>
      <c r="J95" s="76"/>
      <c r="K95" s="76"/>
      <c r="L95" s="76"/>
      <c r="M95" s="76"/>
      <c r="N95" s="77"/>
      <c r="O95" s="77"/>
      <c r="P95" s="13"/>
    </row>
    <row r="96" customFormat="false" ht="13.2" hidden="false" customHeight="false" outlineLevel="0" collapsed="false">
      <c r="B96" s="78"/>
      <c r="C96" s="62"/>
      <c r="D96" s="79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80"/>
    </row>
    <row r="98" customFormat="false" ht="13.2" hidden="false" customHeight="false" outlineLevel="0" collapsed="false">
      <c r="M98" s="279"/>
      <c r="N98" s="279"/>
    </row>
  </sheetData>
  <mergeCells count="3">
    <mergeCell ref="B1:P1"/>
    <mergeCell ref="B2:P2"/>
    <mergeCell ref="D93:N93"/>
  </mergeCells>
  <printOptions headings="false" gridLines="false" gridLinesSet="true" horizontalCentered="false" verticalCentered="false"/>
  <pageMargins left="0.240277777777778" right="0.170138888888889" top="0.22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8:38:48Z</dcterms:created>
  <dc:creator>balame</dc:creator>
  <dc:description/>
  <dc:language>en-US</dc:language>
  <cp:lastModifiedBy>seccvr</cp:lastModifiedBy>
  <cp:lastPrinted>2008-02-05T20:52:45Z</cp:lastPrinted>
  <dcterms:modified xsi:type="dcterms:W3CDTF">2017-01-09T09:53:19Z</dcterms:modified>
  <cp:revision>0</cp:revision>
  <dc:subject/>
  <dc:title/>
</cp:coreProperties>
</file>