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Portada" sheetId="1" state="visible" r:id="rId2"/>
    <sheet name="Identificación" sheetId="2" state="visible" r:id="rId3"/>
    <sheet name="B1" sheetId="3" state="visible" r:id="rId4"/>
    <sheet name="B2" sheetId="4" state="visible" r:id="rId5"/>
    <sheet name="P1" sheetId="5" state="visible" r:id="rId6"/>
    <sheet name="PN1" sheetId="6" state="visible" r:id="rId7"/>
    <sheet name="PN2" sheetId="7" state="visible" r:id="rId8"/>
    <sheet name="F1" sheetId="8" state="visible" r:id="rId9"/>
    <sheet name="MedioAmbiente" sheetId="9" state="visible" r:id="rId10"/>
    <sheet name="PeríodosPago" sheetId="10" state="visible" r:id="rId11"/>
  </sheets>
  <definedNames>
    <definedName function="false" hidden="false" localSheetId="1" name="_xlnm.Print_Area" vbProcedure="false">Identificación!$B$1:$P$81</definedName>
    <definedName function="false" hidden="false" localSheetId="5" name="_xlnm.Print_Area" vbProcedure="false">PN1!$B$1:$O$57</definedName>
    <definedName function="false" hidden="false" localSheetId="6" name="_xlnm.Print_Area" vbProcedure="false">PN2!$B$2:$T$51</definedName>
    <definedName function="false" hidden="false" localSheetId="0" name="_xlnm.Print_Area" vbProcedure="false">Portada!$A$1:$H$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497">
  <si>
    <t xml:space="preserve">REGISTRO MERCANTIL</t>
  </si>
  <si>
    <t xml:space="preserve">(Depósito de estados contables)</t>
  </si>
  <si>
    <t xml:space="preserve">DEPÓSITO</t>
  </si>
  <si>
    <t xml:space="preserve">DE CUENTAS</t>
  </si>
  <si>
    <t xml:space="preserve">ANUALES</t>
  </si>
  <si>
    <t xml:space="preserve">MODELOS NORMALIZADOS</t>
  </si>
  <si>
    <t xml:space="preserve">NORMAL</t>
  </si>
  <si>
    <t xml:space="preserve">DATOS GENERALES DE IDENTIFICACIÓN</t>
  </si>
  <si>
    <t xml:space="preserve">IDENTIFICACIÓN DE LA EMPRESA</t>
  </si>
  <si>
    <t xml:space="preserve">S.A. </t>
  </si>
  <si>
    <t xml:space="preserve">X</t>
  </si>
  <si>
    <t xml:space="preserve">S.L.</t>
  </si>
  <si>
    <t xml:space="preserve">Forma jurídica:</t>
  </si>
  <si>
    <t xml:space="preserve">NIF</t>
  </si>
  <si>
    <t xml:space="preserve">A99999999</t>
  </si>
  <si>
    <t xml:space="preserve">Otras</t>
  </si>
  <si>
    <t xml:space="preserve">LEI: </t>
  </si>
  <si>
    <t xml:space="preserve">00000000000000000000</t>
  </si>
  <si>
    <t xml:space="preserve">    Solo para las empresas que dispongan de código LEI (Legal Entity Identifier)</t>
  </si>
  <si>
    <t xml:space="preserve">Denominación Social: </t>
  </si>
  <si>
    <t xml:space="preserve">FICTICIA NORMAL</t>
  </si>
  <si>
    <t xml:space="preserve">Domicilio Social: </t>
  </si>
  <si>
    <t xml:space="preserve">ALCALA 48</t>
  </si>
  <si>
    <t xml:space="preserve">Municipio: </t>
  </si>
  <si>
    <t xml:space="preserve">MADRID</t>
  </si>
  <si>
    <t xml:space="preserve">Provincia: </t>
  </si>
  <si>
    <t xml:space="preserve">Código Postal: </t>
  </si>
  <si>
    <t xml:space="preserve">Teléfono: </t>
  </si>
  <si>
    <t xml:space="preserve">Dirección de e-mail de contacto de la empresa: </t>
  </si>
  <si>
    <t xml:space="preserve">ficticianormal@ficticia.es</t>
  </si>
  <si>
    <t xml:space="preserve">   Pertenencia a un grupo de sociedades:</t>
  </si>
  <si>
    <t xml:space="preserve">Denominación social</t>
  </si>
  <si>
    <t xml:space="preserve">     Sociedad dominante directa</t>
  </si>
  <si>
    <t xml:space="preserve">FICTICIA DOMINANTE DIRECTA</t>
  </si>
  <si>
    <t xml:space="preserve">A99999991</t>
  </si>
  <si>
    <t xml:space="preserve">     Sociedad dominante última del grupo</t>
  </si>
  <si>
    <t xml:space="preserve">FICTICIA DOMINANTE ULTIMA</t>
  </si>
  <si>
    <t xml:space="preserve">A99999992</t>
  </si>
  <si>
    <t xml:space="preserve">ACTIVIDAD</t>
  </si>
  <si>
    <t xml:space="preserve">Actividad principal: </t>
  </si>
  <si>
    <t xml:space="preserve">PRODUCTOR DE ENERGÍA ELÉCTRICA</t>
  </si>
  <si>
    <t xml:space="preserve">(1)</t>
  </si>
  <si>
    <t xml:space="preserve">Código CNAE </t>
  </si>
  <si>
    <t xml:space="preserve">02001</t>
  </si>
  <si>
    <t xml:space="preserve">PERSONAL ASALARIADO</t>
  </si>
  <si>
    <t xml:space="preserve">a) Número medio de personas empleadas en el curso del ejercicio, por tipo de contrato y empleo con discapacidad:</t>
  </si>
  <si>
    <r>
      <rPr>
        <sz val="7"/>
        <rFont val="Arial"/>
        <family val="2"/>
      </rPr>
      <t xml:space="preserve">EJERCICIO </t>
    </r>
    <r>
      <rPr>
        <u val="single"/>
        <sz val="7"/>
        <color rgb="FFFF0000"/>
        <rFont val="Arial"/>
        <family val="2"/>
      </rPr>
      <t xml:space="preserve">XXXX</t>
    </r>
    <r>
      <rPr>
        <sz val="7"/>
        <rFont val="Arial"/>
        <family val="2"/>
      </rPr>
      <t xml:space="preserve"> (2)</t>
    </r>
  </si>
  <si>
    <r>
      <rPr>
        <sz val="7"/>
        <rFont val="Arial"/>
        <family val="2"/>
      </rPr>
      <t xml:space="preserve">EJERCICIO </t>
    </r>
    <r>
      <rPr>
        <u val="single"/>
        <sz val="7"/>
        <color rgb="FFFF0000"/>
        <rFont val="Arial"/>
        <family val="2"/>
      </rPr>
      <t xml:space="preserve">XXXX</t>
    </r>
    <r>
      <rPr>
        <sz val="7"/>
        <rFont val="Arial"/>
        <family val="2"/>
      </rPr>
      <t xml:space="preserve"> (3)</t>
    </r>
  </si>
  <si>
    <t xml:space="preserve">FIJO (4)</t>
  </si>
  <si>
    <t xml:space="preserve">04001</t>
  </si>
  <si>
    <t xml:space="preserve">NO FIJO (5)</t>
  </si>
  <si>
    <t xml:space="preserve">04002</t>
  </si>
  <si>
    <t xml:space="preserve">Del cual: Personas empleadas con discapacidad mayor o igual al 33% (o calificación equivalente local):</t>
  </si>
  <si>
    <t xml:space="preserve">b) Personal asalariado al término del ejercicio, por tipo de contrato y por sexo:</t>
  </si>
  <si>
    <t xml:space="preserve">EJERCICIO ____ (2)</t>
  </si>
  <si>
    <t xml:space="preserve">EJERCICIO ____ (3)</t>
  </si>
  <si>
    <t xml:space="preserve">HOMBRES</t>
  </si>
  <si>
    <t xml:space="preserve">MUJERES</t>
  </si>
  <si>
    <t xml:space="preserve">FIJO</t>
  </si>
  <si>
    <t xml:space="preserve">04120</t>
  </si>
  <si>
    <t xml:space="preserve">04121</t>
  </si>
  <si>
    <t xml:space="preserve">NO FIJO</t>
  </si>
  <si>
    <t xml:space="preserve">04122</t>
  </si>
  <si>
    <t xml:space="preserve">04123</t>
  </si>
  <si>
    <t xml:space="preserve">PRESENTACIÓN DE CUENTAS</t>
  </si>
  <si>
    <t xml:space="preserve">AÑO</t>
  </si>
  <si>
    <t xml:space="preserve">MES</t>
  </si>
  <si>
    <t xml:space="preserve">DIA</t>
  </si>
  <si>
    <t xml:space="preserve">Fecha de inicio a la que van referidas las cuentas:</t>
  </si>
  <si>
    <t xml:space="preserve">01102</t>
  </si>
  <si>
    <t xml:space="preserve">Fecha de cierre a la que van referidas las cuentas:</t>
  </si>
  <si>
    <t xml:space="preserve">01101</t>
  </si>
  <si>
    <t xml:space="preserve">Número de páginas presentadas al depósito:</t>
  </si>
  <si>
    <t xml:space="preserve">01901</t>
  </si>
  <si>
    <t xml:space="preserve">En caso de no figurar consignadas NIFras en alguno de los ejercicios indique la causa:</t>
  </si>
  <si>
    <t xml:space="preserve">UNIDADES</t>
  </si>
  <si>
    <t xml:space="preserve">Euros</t>
  </si>
  <si>
    <t xml:space="preserve">09001</t>
  </si>
  <si>
    <t xml:space="preserve">Marque con una X la unidad en la que ha elaborado todos </t>
  </si>
  <si>
    <t xml:space="preserve">Miles de euros</t>
  </si>
  <si>
    <t xml:space="preserve">09002</t>
  </si>
  <si>
    <t xml:space="preserve">los documentos que integran sus cuentas anuales:</t>
  </si>
  <si>
    <t xml:space="preserve">Millones de euros</t>
  </si>
  <si>
    <t xml:space="preserve">09003</t>
  </si>
  <si>
    <t xml:space="preserve">(1) Según las clases (cuatro dígitos) de la Clasificación Nacional de Actividades Económicas 2009 (CNAE-2009), aprobada por Real Decreto 475/2007, de 13 de abril (BOE de 28.04.2007).</t>
  </si>
  <si>
    <t xml:space="preserve">(2) Ejercicio al que van referidas las cuentas anuales.</t>
  </si>
  <si>
    <t xml:space="preserve">(3) Ejercicio anterior.</t>
  </si>
  <si>
    <t xml:space="preserve">(4) Para calcular el número medio de personal fijo tenga en cuenta los siguientes criterios:</t>
  </si>
  <si>
    <r>
      <rPr>
        <i val="true"/>
        <sz val="7"/>
        <rFont val="Arial"/>
        <family val="2"/>
      </rPr>
      <t xml:space="preserve">a) </t>
    </r>
    <r>
      <rPr>
        <sz val="7"/>
        <rFont val="Arial"/>
        <family val="2"/>
      </rPr>
      <t xml:space="preserve">Si en el año no ha habido importantes movimientos de la plantilla, indique aquí la semisuma de los fijos al principio y a fin de ejercicio.</t>
    </r>
  </si>
  <si>
    <r>
      <rPr>
        <i val="true"/>
        <sz val="7"/>
        <rFont val="Arial"/>
        <family val="2"/>
      </rPr>
      <t xml:space="preserve">b) </t>
    </r>
    <r>
      <rPr>
        <sz val="7"/>
        <rFont val="Arial"/>
        <family val="2"/>
      </rPr>
      <t xml:space="preserve">Si ha habido movimientos, calcule la suma de la plantilla en cada uno de los meses del año y divídala por doce.
</t>
    </r>
    <r>
      <rPr>
        <i val="true"/>
        <sz val="7"/>
        <rFont val="Arial"/>
        <family val="2"/>
      </rPr>
      <t xml:space="preserve">c) </t>
    </r>
    <r>
      <rPr>
        <sz val="7"/>
        <rFont val="Arial"/>
        <family val="2"/>
      </rPr>
      <t xml:space="preserve">Si hubo regulación temporal de empleo o de jornada, el personal afectado por la misma debe incluirse como personal fijo, pero sólo en la proporción que corresponda a la fracción del año o jornada del año efectivamente trabajada.</t>
    </r>
  </si>
  <si>
    <t xml:space="preserve">(5) Puede calcular el personal no fijo medio sumando el total de semanas que han trabajado sus empleados no fijos y dividendo por 52 semanas. También puede hacer esta operación (equivalente a la anterior):</t>
  </si>
  <si>
    <r>
      <rPr>
        <sz val="7"/>
        <rFont val="Arial"/>
        <family val="2"/>
      </rPr>
      <t xml:space="preserve">  nº de personas contratadas x </t>
    </r>
    <r>
      <rPr>
        <u val="single"/>
        <sz val="7"/>
        <rFont val="Arial"/>
        <family val="2"/>
      </rPr>
      <t xml:space="preserve">nº medio de semanas trabajadas</t>
    </r>
  </si>
  <si>
    <t xml:space="preserve">BALANCE DE SITUACIÓN NORMAL</t>
  </si>
  <si>
    <t xml:space="preserve">B1</t>
  </si>
  <si>
    <t xml:space="preserve">XXXXXXXXX</t>
  </si>
  <si>
    <t xml:space="preserve">UNIDAD (1)</t>
  </si>
  <si>
    <t xml:space="preserve">DENOMINACION SOCIAL</t>
  </si>
  <si>
    <t xml:space="preserve">Miles</t>
  </si>
  <si>
    <t xml:space="preserve"> Espacio destinado para las firmas de los administradores  </t>
  </si>
  <si>
    <t xml:space="preserve">Millones</t>
  </si>
  <si>
    <t xml:space="preserve">ACTIVO</t>
  </si>
  <si>
    <t xml:space="preserve">NOTAS de la
 MEMORIA</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2)</t>
    </r>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3)</t>
    </r>
  </si>
  <si>
    <t xml:space="preserve">A) ACTIVO NO CORRIENTE</t>
  </si>
  <si>
    <t xml:space="preserve">XX</t>
  </si>
  <si>
    <t xml:space="preserve">I. Inmovilizado intangible.</t>
  </si>
  <si>
    <t xml:space="preserve">   1. Desarrollo</t>
  </si>
  <si>
    <t xml:space="preserve">   2. Concesiones.</t>
  </si>
  <si>
    <t xml:space="preserve">   3. Patentes, licencias, marcas y similares.</t>
  </si>
  <si>
    <t xml:space="preserve">   4. Fondo de comercio.</t>
  </si>
  <si>
    <t xml:space="preserve">   5. Aplicaciones informáticas.</t>
  </si>
  <si>
    <t xml:space="preserve">   6. Investigación </t>
  </si>
  <si>
    <t xml:space="preserve">   7. Propiedad intelectual</t>
  </si>
  <si>
    <t xml:space="preserve">   8.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   1. Terrenos.</t>
  </si>
  <si>
    <t xml:space="preserve">   2. Construcciones.</t>
  </si>
  <si>
    <t xml:space="preserve">IV. Inversiones en empresas del grupo y asociadas a largo plazo.</t>
  </si>
  <si>
    <t xml:space="preserve">   1. Instrumentos de patrimonio.</t>
  </si>
  <si>
    <t xml:space="preserve">   2. Créditos a empresas</t>
  </si>
  <si>
    <t xml:space="preserve">   3. Valores representativos de deuda</t>
  </si>
  <si>
    <t xml:space="preserve">   4. Derivados</t>
  </si>
  <si>
    <t xml:space="preserve">   5. Otros activos financieros</t>
  </si>
  <si>
    <t xml:space="preserve">   6. Otras inversiones</t>
  </si>
  <si>
    <t xml:space="preserve">V. Inversiones financieras a largo plazo.</t>
  </si>
  <si>
    <t xml:space="preserve">   2. Créditos a terceros </t>
  </si>
  <si>
    <t xml:space="preserve">VI. Activos por impuesto diferido</t>
  </si>
  <si>
    <t xml:space="preserve">VII. Deudores comerciales no corrientes</t>
  </si>
  <si>
    <t xml:space="preserve">B) ACTIVO CORRIENTE</t>
  </si>
  <si>
    <t xml:space="preserve">I. Activos no corrientes mantenidos para la venta.</t>
  </si>
  <si>
    <t xml:space="preserve">II. Existencias.</t>
  </si>
  <si>
    <t xml:space="preserve">   1. Comerciales.</t>
  </si>
  <si>
    <t xml:space="preserve">   2. Materias primas y otros aprovisionamientos.</t>
  </si>
  <si>
    <t xml:space="preserve">     a) Materias primas y otros aprovisionamientos a largo plazo</t>
  </si>
  <si>
    <t xml:space="preserve">     b) Materias primas y otros aprovisionamientos a corto plazo</t>
  </si>
  <si>
    <t xml:space="preserve">   3. Productos en curso.</t>
  </si>
  <si>
    <t xml:space="preserve">     a) De ciclo largo de produccción</t>
  </si>
  <si>
    <t xml:space="preserve">     b) De ciclo corto de producción</t>
  </si>
  <si>
    <t xml:space="preserve">   4. Productos terminados.</t>
  </si>
  <si>
    <t xml:space="preserve">   5. Subproductos, residuos y materiales recuperados.</t>
  </si>
  <si>
    <t xml:space="preserve">   6. Anticipos a proveedore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Clientes empresas del grupo y asociadas</t>
  </si>
  <si>
    <t xml:space="preserve">   3. Deudores varios.</t>
  </si>
  <si>
    <t xml:space="preserve">   4. Personal.</t>
  </si>
  <si>
    <t xml:space="preserve">   5. Activos por impuesto corriente.</t>
  </si>
  <si>
    <t xml:space="preserve">   6. Otros créditos con las Administraciones públicas.</t>
  </si>
  <si>
    <t xml:space="preserve">   7. Accionistas (socios) por desembolsos exigidos.</t>
  </si>
  <si>
    <t xml:space="preserve">IV. Inversiones en empresas del grupo y asociadas a corto plazo.</t>
  </si>
  <si>
    <t xml:space="preserve">V. Inversiones financieras a corto plazo.</t>
  </si>
  <si>
    <t xml:space="preserve">VI. Periodificaciones a corto plazo</t>
  </si>
  <si>
    <t xml:space="preserve">VII. Efectivo y otros activos líquidos equivalentes.</t>
  </si>
  <si>
    <t xml:space="preserve">   1. Tesorería.</t>
  </si>
  <si>
    <t xml:space="preserve">   2. Otros activos líquidos equivalentes.</t>
  </si>
  <si>
    <t xml:space="preserve">TOTAL ACTIVO (A + B)</t>
  </si>
  <si>
    <t xml:space="preserve">(1) Marque la casilla correspondiente según exprese las cifras en unidades, miles o millones de euros. Todos los documentos que integran las cuentas anuales deben elaborarse en la misma unidad.</t>
  </si>
  <si>
    <t xml:space="preserve">B2</t>
  </si>
  <si>
    <t xml:space="preserve">PATRIMONIO NETO Y PASIVO</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1)</t>
    </r>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   1. Legal y estaturias.</t>
  </si>
  <si>
    <t xml:space="preserve">   2. Otras reservas.  </t>
  </si>
  <si>
    <t xml:space="preserve">   3. Reserva de revalorización</t>
  </si>
  <si>
    <t xml:space="preserve">   4. Reserva de capitalización</t>
  </si>
  <si>
    <t xml:space="preserve">IV. (Acciones y participaciones en patrimonio propias).</t>
  </si>
  <si>
    <t xml:space="preserve">V. Resultados de ejercicios anteriores.</t>
  </si>
  <si>
    <t xml:space="preserve">   1. Remanente.</t>
  </si>
  <si>
    <t xml:space="preserve">   2. (Resultados negativos de ejercicios anteriores).</t>
  </si>
  <si>
    <t xml:space="preserve">VI. Otras aportaciones de socios.</t>
  </si>
  <si>
    <t xml:space="preserve">VII. Resultado del ejercicio.</t>
  </si>
  <si>
    <t xml:space="preserve">VIII. (Dividendo a cuenta).</t>
  </si>
  <si>
    <t xml:space="preserve">IX. Otros instrumentos de patrimonio neto.</t>
  </si>
  <si>
    <t xml:space="preserve">A-2) Ajustes por cambios de valor.</t>
  </si>
  <si>
    <t xml:space="preserve">I. Activos financieros disponibles para la venta</t>
  </si>
  <si>
    <t xml:space="preserve">II. Operaciones de cobertura.</t>
  </si>
  <si>
    <t xml:space="preserve">III. Activos no corrientes y pasivos vinculados, mantenidos para la venta</t>
  </si>
  <si>
    <t xml:space="preserve">IV. Diferencia de conversión.</t>
  </si>
  <si>
    <t xml:space="preserve">V. Otros.</t>
  </si>
  <si>
    <t xml:space="preserve">A-3) Subvenciones, donaciones y legados recibidos.</t>
  </si>
  <si>
    <t xml:space="preserve">B) PASIVO NO CORRIENTE</t>
  </si>
  <si>
    <t xml:space="preserve">I. Provisiones a largo plazo.</t>
  </si>
  <si>
    <t xml:space="preserve">   1. Obligaciones por prestaciones a largo plazo al personal.</t>
  </si>
  <si>
    <t xml:space="preserve">   2. Actuaciones medioambientales.</t>
  </si>
  <si>
    <t xml:space="preserve">   3. Provisiones por reestructuración.</t>
  </si>
  <si>
    <t xml:space="preserve">   4. Otras provisiones.</t>
  </si>
  <si>
    <t xml:space="preserve">II Deudas a largo plazo.</t>
  </si>
  <si>
    <t xml:space="preserve">   1. Obligaciones y otros valores negociables.</t>
  </si>
  <si>
    <t xml:space="preserve">   2. Deudas con entidades de crédito.</t>
  </si>
  <si>
    <t xml:space="preserve">   3. Acreedores por arrendamiento financiero</t>
  </si>
  <si>
    <t xml:space="preserve">   5. Otros pasivos financieros</t>
  </si>
  <si>
    <t xml:space="preserve">III. Deudas con empresas del grupo y asociadas a largo plazo.</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C) PASIVO CORRIENTE</t>
  </si>
  <si>
    <t xml:space="preserve">I. Pasivos  vinculados con activos no corrientes mantenidos para la venta.</t>
  </si>
  <si>
    <t xml:space="preserve">II. Provisiones a corto plazo.</t>
  </si>
  <si>
    <t xml:space="preserve">   1. Provisiones por derechos de emisión de gases de efecto invernadero</t>
  </si>
  <si>
    <t xml:space="preserve">   2. Otras provisiones</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r>
      <rPr>
        <sz val="10"/>
        <rFont val="Arial"/>
        <family val="0"/>
      </rPr>
      <t xml:space="preserve">   2. Proveedores</t>
    </r>
    <r>
      <rPr>
        <sz val="10"/>
        <rFont val="Arial"/>
        <family val="2"/>
      </rPr>
      <t xml:space="preserve">, </t>
    </r>
    <r>
      <rPr>
        <sz val="10"/>
        <rFont val="Arial"/>
        <family val="0"/>
      </rPr>
      <t xml:space="preserve">empresas del grupo y asociadas.</t>
    </r>
  </si>
  <si>
    <t xml:space="preserve">   3. Acreedores varios.</t>
  </si>
  <si>
    <t xml:space="preserve">   4. Personal (remuneraciones pendientes de pago).</t>
  </si>
  <si>
    <t xml:space="preserve">5. Pasivos por impuesto corriente.</t>
  </si>
  <si>
    <t xml:space="preserve">6. Otras deudas con las Administraciones Públicas.</t>
  </si>
  <si>
    <t xml:space="preserve">7. Anticipos de clientes.</t>
  </si>
  <si>
    <t xml:space="preserve">VI. Periodificaciones a corto plazo.</t>
  </si>
  <si>
    <t xml:space="preserve">VII. Deuda con características especiales a corto plazo </t>
  </si>
  <si>
    <t xml:space="preserve">TOTAL PATRIMONIO NETO Y PASIVO (A + B + C)</t>
  </si>
  <si>
    <t xml:space="preserve">(1) Ejercicio al que van referidas las cuentas anuales.</t>
  </si>
  <si>
    <t xml:space="preserve">(2) Ejercicio anterior.</t>
  </si>
  <si>
    <t xml:space="preserve">CUENTA DE PÉRDIDAS Y GANANCIAS NORMAL</t>
  </si>
  <si>
    <t xml:space="preserve">P1</t>
  </si>
  <si>
    <t xml:space="preserve">(DEBE) / HABER</t>
  </si>
  <si>
    <t xml:space="preserve">A) OPERACIONES CONTINUADAS</t>
  </si>
  <si>
    <t xml:space="preserve">1. Importe neto de la cifra de negocios</t>
  </si>
  <si>
    <t xml:space="preserve">a) Ventas</t>
  </si>
  <si>
    <t xml:space="preserve">b) Prestaciones de servicios</t>
  </si>
  <si>
    <t xml:space="preserve">c) Ingresos de carácter financiero de las sociedades holding</t>
  </si>
  <si>
    <t xml:space="preserve">2. Variación de existencias de productos terminados y en curso de fabricación.</t>
  </si>
  <si>
    <t xml:space="preserve">3. Trabajos realizados por la empresa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Servicios exteriores</t>
  </si>
  <si>
    <t xml:space="preserve">b) Tributos</t>
  </si>
  <si>
    <t xml:space="preserve">c) Pérdidas, deterioro y variación de provisiones por operaciones comerciales</t>
  </si>
  <si>
    <t xml:space="preserve">d) Otros gastos de gestión corriente</t>
  </si>
  <si>
    <t xml:space="preserve">e) Gastos por emisión de gases de efecto invernadero</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 y pérdidas</t>
  </si>
  <si>
    <t xml:space="preserve">b) Resultados por enajenaciones y otras</t>
  </si>
  <si>
    <t xml:space="preserve">c) Deterioro y resultados por enajenaciones del inmovilizado de las sociedades holding</t>
  </si>
  <si>
    <t xml:space="preserve">12. Diferencia negativa de combinaciones de negocio</t>
  </si>
  <si>
    <t xml:space="preserve">13. Otros resultados</t>
  </si>
  <si>
    <t xml:space="preserve">A.1) RESULTADO DE EXPLOTACIÓN (1+2+3+4+5+6+7+8+9+10+11+12+13)</t>
  </si>
  <si>
    <t xml:space="preserve">14. Ingresos financieros</t>
  </si>
  <si>
    <t xml:space="preserve">a) De participaciones en instrumentos de patrimonio</t>
  </si>
  <si>
    <t xml:space="preserve">a 1) En empresas del grupo y asociadas</t>
  </si>
  <si>
    <t xml:space="preserve">a 2) En terceros</t>
  </si>
  <si>
    <t xml:space="preserve">b) De valores negociables y otros instrumentos financieros</t>
  </si>
  <si>
    <t xml:space="preserve">b 1) De empresas del grupo y asociadas</t>
  </si>
  <si>
    <t xml:space="preserve">b 2) De terceros</t>
  </si>
  <si>
    <t xml:space="preserve">c) Imputación de subvenciones, donaciones y legados de carácter financiero </t>
  </si>
  <si>
    <t xml:space="preserve">15. Gastos financieros</t>
  </si>
  <si>
    <t xml:space="preserve">a) Por deudas con empresas del grupo y asociadas</t>
  </si>
  <si>
    <t xml:space="preserve">b) Por deudas con terceros</t>
  </si>
  <si>
    <t xml:space="preserve">c) Por actualización de provisiones</t>
  </si>
  <si>
    <t xml:space="preserve">16. Variación de valor razonable en instrumentos financieros</t>
  </si>
  <si>
    <t xml:space="preserve">a) Cartera de negociación y otros</t>
  </si>
  <si>
    <t xml:space="preserve">b) Imputación al resultado del ejercicio por activos financieros disponibles para la venta.</t>
  </si>
  <si>
    <t xml:space="preserve">17. Diferencias de cambio</t>
  </si>
  <si>
    <t xml:space="preserve">18. Deterioro y resultado por enajenaciones de instrumentos financieros.</t>
  </si>
  <si>
    <t xml:space="preserve">a) Deterioros y pérdidas </t>
  </si>
  <si>
    <t xml:space="preserve">19. Otros ingresos y gastos de carácter financiero</t>
  </si>
  <si>
    <r>
      <rPr>
        <sz val="10"/>
        <rFont val="Arial"/>
        <family val="0"/>
      </rPr>
      <t xml:space="preserve">a) </t>
    </r>
    <r>
      <rPr>
        <sz val="10"/>
        <rFont val="Arial"/>
        <family val="2"/>
      </rPr>
      <t xml:space="preserve">Incorporación al activo de gastos financieros</t>
    </r>
  </si>
  <si>
    <r>
      <rPr>
        <sz val="10"/>
        <rFont val="Arial"/>
        <family val="0"/>
      </rPr>
      <t xml:space="preserve">b) </t>
    </r>
    <r>
      <rPr>
        <sz val="10"/>
        <rFont val="Arial"/>
        <family val="2"/>
      </rPr>
      <t xml:space="preserve">Ingresos financieros derivados de convenios de acreedores</t>
    </r>
  </si>
  <si>
    <r>
      <rPr>
        <sz val="10"/>
        <rFont val="Arial"/>
        <family val="0"/>
      </rPr>
      <t xml:space="preserve">c) </t>
    </r>
    <r>
      <rPr>
        <sz val="10"/>
        <rFont val="Arial"/>
        <family val="2"/>
      </rPr>
      <t xml:space="preserve">Resultado de ingresos y gastos</t>
    </r>
  </si>
  <si>
    <t xml:space="preserve">A.2) RESULTADO FINANCIERO (14+15+16+17+18+19)</t>
  </si>
  <si>
    <t xml:space="preserve">A.3) RESULTADO ANTES DE IMPUESTOS (A.1+A.2)</t>
  </si>
  <si>
    <t xml:space="preserve">20. Impuestos sobre beneficios.</t>
  </si>
  <si>
    <t xml:space="preserve">A.4) RESULTADO DEL EJERCICIO PROCEDENTE DE
 OPERACIONES CONTINUADAS (A.3+20)</t>
  </si>
  <si>
    <t xml:space="preserve">B) OPERACIONES INTERRUMPIDAS</t>
  </si>
  <si>
    <t xml:space="preserve">21. Resultado del ejercicio procedentes de operaciones interrumpidas
      neto de impuestos </t>
  </si>
  <si>
    <t xml:space="preserve">A.5) RESULTADO DEL EJERCICIO (A.4+21)</t>
  </si>
  <si>
    <t xml:space="preserve">ESTADO DE CAMBIOS EN EL PATRIMONIO NETO NORMAL</t>
  </si>
  <si>
    <t xml:space="preserve">A) Estado de ingresos y gastos reconocidos en el ejercicio </t>
  </si>
  <si>
    <t xml:space="preserve">PN1</t>
  </si>
  <si>
    <t xml:space="preserve">Notas de la memoria</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t>
    </r>
    <r>
      <rPr>
        <sz val="7.5"/>
        <rFont val="Arial"/>
        <family val="2"/>
      </rPr>
      <t xml:space="preserve">(1)</t>
    </r>
  </si>
  <si>
    <r>
      <rPr>
        <b val="true"/>
        <sz val="7.5"/>
        <rFont val="Arial"/>
        <family val="2"/>
      </rPr>
      <t xml:space="preserve">EJERCICIO </t>
    </r>
    <r>
      <rPr>
        <b val="true"/>
        <u val="single"/>
        <sz val="7.5"/>
        <color rgb="FFFF0000"/>
        <rFont val="Arial"/>
        <family val="2"/>
      </rPr>
      <t xml:space="preserve">XXXX</t>
    </r>
    <r>
      <rPr>
        <sz val="7.5"/>
        <rFont val="Arial"/>
        <family val="2"/>
      </rPr>
      <t xml:space="preserve"> (2)</t>
    </r>
  </si>
  <si>
    <t xml:space="preserve">A) Resultado de la cuenta de pérdidas y ganancias</t>
  </si>
  <si>
    <t xml:space="preserve">Ingresos y gastos imputados directamente al patrimonio neto</t>
  </si>
  <si>
    <t xml:space="preserve">  I. Por valoración de instrumentos financieros.</t>
  </si>
  <si>
    <t xml:space="preserve">    1. Activos financieros disponibles para la venta.</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t xml:space="preserve">  VI. Diferencias de conversión.</t>
  </si>
  <si>
    <t xml:space="preserve">  VII. Efecto impositivo</t>
  </si>
  <si>
    <t xml:space="preserve">B) Total ingresos y gastos imputados directamente en el patrimonio neto
 (I + II + III + IV +V+VI+VII)</t>
  </si>
  <si>
    <t xml:space="preserve">Transferencias a la cuenta de pérdidas y ganancias</t>
  </si>
  <si>
    <t xml:space="preserve">  VIII. Por valoración de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s de conversión.</t>
  </si>
  <si>
    <t xml:space="preserve">  XIII. Efecto impositivo.</t>
  </si>
  <si>
    <t xml:space="preserve">C) Total transferencias a la cuenta de pérdidas y ganancias (VIII + IX + X + XI+ XII+ XIII)</t>
  </si>
  <si>
    <t xml:space="preserve">TOTAL DE INGRESOS Y GASTOS RECONOCIDOS (A + B + C)</t>
  </si>
  <si>
    <t xml:space="preserve">B) Estado total de cambios en el patrimonio neto</t>
  </si>
  <si>
    <t xml:space="preserve">PN2</t>
  </si>
  <si>
    <t xml:space="preserve">Capital</t>
  </si>
  <si>
    <t xml:space="preserve">Prima de emisión</t>
  </si>
  <si>
    <t xml:space="preserve">Reservas</t>
  </si>
  <si>
    <t xml:space="preserve">(Acciones y participaciones en patrimonio propias)</t>
  </si>
  <si>
    <t xml:space="preserve">Resultados de ejercicios anteriores</t>
  </si>
  <si>
    <t xml:space="preserve">Otras aportaciones de socios</t>
  </si>
  <si>
    <t xml:space="preserve">Resultado del ejercicio</t>
  </si>
  <si>
    <t xml:space="preserve">(Dividendo a cuenta)</t>
  </si>
  <si>
    <t xml:space="preserve">Otros instrumentos de patrimonio neto</t>
  </si>
  <si>
    <t xml:space="preserve">Ajustes por cambios de valor</t>
  </si>
  <si>
    <r>
      <rPr>
        <sz val="10"/>
        <rFont val="Arial"/>
        <family val="0"/>
      </rPr>
      <t xml:space="preserve">Subvenciones donaciones y legados </t>
    </r>
    <r>
      <rPr>
        <sz val="10"/>
        <rFont val="Arial"/>
        <family val="2"/>
      </rPr>
      <t xml:space="preserve">recibidos</t>
    </r>
  </si>
  <si>
    <t xml:space="preserve">TOTAL</t>
  </si>
  <si>
    <t xml:space="preserve">Escriturado</t>
  </si>
  <si>
    <t xml:space="preserve">(No exigido)</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r>
      <rPr>
        <b val="true"/>
        <sz val="10"/>
        <rFont val="Arial"/>
        <family val="2"/>
      </rPr>
      <t xml:space="preserve">A. SALDO, FINAL DEL EJERCICIO </t>
    </r>
    <r>
      <rPr>
        <b val="true"/>
        <u val="single"/>
        <sz val="10"/>
        <color rgb="FFFF0000"/>
        <rFont val="Arial"/>
        <family val="2"/>
      </rPr>
      <t xml:space="preserve">XXXX</t>
    </r>
    <r>
      <rPr>
        <b val="true"/>
        <sz val="10"/>
        <rFont val="Arial"/>
        <family val="2"/>
      </rPr>
      <t xml:space="preserve"> (1)</t>
    </r>
  </si>
  <si>
    <r>
      <rPr>
        <sz val="10"/>
        <rFont val="Arial"/>
        <family val="0"/>
      </rPr>
      <t xml:space="preserve">  I. Ajustes por cambios de criterio del ejercicio </t>
    </r>
    <r>
      <rPr>
        <u val="single"/>
        <sz val="10"/>
        <color rgb="FFFF0000"/>
        <rFont val="Arial"/>
        <family val="2"/>
      </rPr>
      <t xml:space="preserve">XXXX </t>
    </r>
    <r>
      <rPr>
        <sz val="10"/>
        <rFont val="Arial"/>
        <family val="0"/>
      </rPr>
      <t xml:space="preserve">(1) y anteriores.</t>
    </r>
  </si>
  <si>
    <r>
      <rPr>
        <sz val="10"/>
        <rFont val="Arial"/>
        <family val="0"/>
      </rPr>
      <t xml:space="preserve">  II. Ajustes por errores del ejercicio </t>
    </r>
    <r>
      <rPr>
        <u val="single"/>
        <sz val="10"/>
        <color rgb="FFFF0000"/>
        <rFont val="Arial"/>
        <family val="2"/>
      </rPr>
      <t xml:space="preserve">XXXX</t>
    </r>
    <r>
      <rPr>
        <sz val="10"/>
        <rFont val="Arial"/>
        <family val="0"/>
      </rPr>
      <t xml:space="preserve"> (1) y anteriores.</t>
    </r>
  </si>
  <si>
    <r>
      <rPr>
        <b val="true"/>
        <sz val="10"/>
        <rFont val="Arial"/>
        <family val="2"/>
      </rPr>
      <t xml:space="preserve">B. SALDO AJUSTADO, INICIO DEL EJERCICIO </t>
    </r>
    <r>
      <rPr>
        <b val="true"/>
        <u val="single"/>
        <sz val="10"/>
        <color rgb="FFFF0000"/>
        <rFont val="Arial"/>
        <family val="2"/>
      </rPr>
      <t xml:space="preserve">XXXX</t>
    </r>
    <r>
      <rPr>
        <b val="true"/>
        <sz val="10"/>
        <rFont val="Arial"/>
        <family val="2"/>
      </rPr>
      <t xml:space="preserve"> (2)</t>
    </r>
  </si>
  <si>
    <t xml:space="preserve">  I. Total ingresos y gastos reconocidos. </t>
  </si>
  <si>
    <t xml:space="preserve">  II. Operaciones con socios o propietarios.</t>
  </si>
  <si>
    <t xml:space="preserve">    1. Aumentos de capital.</t>
  </si>
  <si>
    <t xml:space="preserve">    2. ( - ) Reducciones de capital.</t>
  </si>
  <si>
    <t xml:space="preserve">    3. Conversión de pasivos financieros en patrimonio neto (conversión de obligaciones, condonaciones de deudas).</t>
  </si>
  <si>
    <t xml:space="preserve">    4. ( - ) Distribución de dividendos.</t>
  </si>
  <si>
    <t xml:space="preserve">    5. Operaciones con acciones o participaciones propias (netas).</t>
  </si>
  <si>
    <t xml:space="preserve">    6. Incremento (reducción) de patrimonio neto resultante de una combinación de negocios.</t>
  </si>
  <si>
    <t xml:space="preserve">    7. Otras operaciones con socios o propietarios</t>
  </si>
  <si>
    <t xml:space="preserve">  III. Otras variaciones del patrimonio neto.</t>
  </si>
  <si>
    <t xml:space="preserve">   1. Movimiento de la Reserva de Revalorización</t>
  </si>
  <si>
    <t xml:space="preserve">   2. Otras variaciones</t>
  </si>
  <si>
    <r>
      <rPr>
        <b val="true"/>
        <sz val="10"/>
        <rFont val="Arial"/>
        <family val="2"/>
      </rPr>
      <t xml:space="preserve">C. SALDO, FINAL DEL EJERCICIO </t>
    </r>
    <r>
      <rPr>
        <b val="true"/>
        <u val="single"/>
        <sz val="10"/>
        <color rgb="FFFF0000"/>
        <rFont val="Arial"/>
        <family val="2"/>
      </rPr>
      <t xml:space="preserve">XXXX</t>
    </r>
    <r>
      <rPr>
        <b val="true"/>
        <sz val="10"/>
        <rFont val="Arial"/>
        <family val="2"/>
      </rPr>
      <t xml:space="preserve"> (2)</t>
    </r>
  </si>
  <si>
    <r>
      <rPr>
        <sz val="10"/>
        <rFont val="Arial"/>
        <family val="0"/>
      </rPr>
      <t xml:space="preserve">  I. Ajustes por cambios de criterio en el ejercicio </t>
    </r>
    <r>
      <rPr>
        <u val="single"/>
        <sz val="10"/>
        <color rgb="FFFF0000"/>
        <rFont val="Arial"/>
        <family val="2"/>
      </rPr>
      <t xml:space="preserve">XXXX</t>
    </r>
    <r>
      <rPr>
        <sz val="10"/>
        <rFont val="Arial"/>
        <family val="0"/>
      </rPr>
      <t xml:space="preserve"> (2).</t>
    </r>
  </si>
  <si>
    <r>
      <rPr>
        <sz val="10"/>
        <rFont val="Arial"/>
        <family val="0"/>
      </rPr>
      <t xml:space="preserve">  II. Ajustes por errores del ejercicio </t>
    </r>
    <r>
      <rPr>
        <u val="single"/>
        <sz val="10"/>
        <color rgb="FFFF0000"/>
        <rFont val="Arial"/>
        <family val="2"/>
      </rPr>
      <t xml:space="preserve">XXXX</t>
    </r>
    <r>
      <rPr>
        <sz val="10"/>
        <rFont val="Arial"/>
        <family val="0"/>
      </rPr>
      <t xml:space="preserve"> (2).</t>
    </r>
  </si>
  <si>
    <r>
      <rPr>
        <b val="true"/>
        <sz val="10"/>
        <rFont val="Arial"/>
        <family val="2"/>
      </rPr>
      <t xml:space="preserve">D. SALDO AJUSTADO, INICIO DEL EJERCICIO </t>
    </r>
    <r>
      <rPr>
        <b val="true"/>
        <u val="single"/>
        <sz val="10"/>
        <color rgb="FFFF0000"/>
        <rFont val="Arial"/>
        <family val="2"/>
      </rPr>
      <t xml:space="preserve">XXXX</t>
    </r>
    <r>
      <rPr>
        <b val="true"/>
        <sz val="10"/>
        <rFont val="Arial"/>
        <family val="2"/>
      </rPr>
      <t xml:space="preserve"> (3)</t>
    </r>
  </si>
  <si>
    <t xml:space="preserve">  I. Total ingresos y gastos reconocidos.</t>
  </si>
  <si>
    <r>
      <rPr>
        <b val="true"/>
        <sz val="10"/>
        <rFont val="Arial"/>
        <family val="2"/>
      </rPr>
      <t xml:space="preserve">E. SALDO, FINAL DEL EJERCICIO </t>
    </r>
    <r>
      <rPr>
        <b val="true"/>
        <u val="single"/>
        <sz val="10"/>
        <color rgb="FFFF0000"/>
        <rFont val="Arial"/>
        <family val="2"/>
      </rPr>
      <t xml:space="preserve">XXXX</t>
    </r>
    <r>
      <rPr>
        <b val="true"/>
        <sz val="10"/>
        <rFont val="Arial"/>
        <family val="2"/>
      </rPr>
      <t xml:space="preserve"> (3)</t>
    </r>
  </si>
  <si>
    <t xml:space="preserve">(1) Ejercicio N-2</t>
  </si>
  <si>
    <t xml:space="preserve">(2) Ejercicio anterior al que van referidas las cuentas anuales (N-1)</t>
  </si>
  <si>
    <t xml:space="preserve">(3) Ejercicio al que van referidas las cuentas anuales (N)</t>
  </si>
  <si>
    <t xml:space="preserve">(4) Reserva de Revalorización de la Ley 16/2012, de 27 de diciembre. Las empresas acogidas a disposiciones de revalorización distintas de la Ley 16/2012, deberán detallar la norma legal en la que se basan. </t>
  </si>
  <si>
    <t xml:space="preserve">ESTADO DE FLUJOS DE EFECTIVO NORMAL </t>
  </si>
  <si>
    <t xml:space="preserve">F1</t>
  </si>
  <si>
    <t xml:space="preserve">NOTAS</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B) FLUJOS DE EFECTIVO DE LAS ACTIVIDADES DE INVERSIÓN</t>
  </si>
  <si>
    <t xml:space="preserve">  6. Pagos por inversiones (-).</t>
  </si>
  <si>
    <t xml:space="preserve">    a) Empresas del grupo y asociadas.</t>
  </si>
  <si>
    <t xml:space="preserve">    b) Inmovilizado intangible.</t>
  </si>
  <si>
    <t xml:space="preserve">    c) Inmovilizado material.</t>
  </si>
  <si>
    <t xml:space="preserve">    d) Inversiones inmobiliarias.</t>
  </si>
  <si>
    <t xml:space="preserve">    e) Otros activos financieros.</t>
  </si>
  <si>
    <t xml:space="preserve">    f) Activos no corrientes mantenidos para venta.</t>
  </si>
  <si>
    <t xml:space="preserve">    g) Unidad de negocio</t>
  </si>
  <si>
    <t xml:space="preserve">    h) Otros activos.</t>
  </si>
  <si>
    <t xml:space="preserve">  7. Cobros por desinversiones (+).</t>
  </si>
  <si>
    <t xml:space="preserve">  8. Flujos de efectivo de las actividades de inversión (6+7)</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propio (-).</t>
  </si>
  <si>
    <t xml:space="preserve">    d) Enajenación de instrumentos de patrimonio propio (+).</t>
  </si>
  <si>
    <t xml:space="preserve">    e)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empresas del grupo y asociadas (+).</t>
  </si>
  <si>
    <t xml:space="preserve">      4. Deudas con características especiales (+).</t>
  </si>
  <si>
    <t xml:space="preserve">      5. Otras deudas (+).</t>
  </si>
  <si>
    <t xml:space="preserve">    b) Devolución y amortización de</t>
  </si>
  <si>
    <t xml:space="preserve">      1. Obligaciones y otros valores negociables  (-).</t>
  </si>
  <si>
    <t xml:space="preserve">      2. Deudas con entidades de crédito (-).</t>
  </si>
  <si>
    <t xml:space="preserve">      3. Deudas con empresas del grupo y asociadas (-).</t>
  </si>
  <si>
    <t xml:space="preserve">      4. Deudas con características especiales (-).</t>
  </si>
  <si>
    <t xml:space="preserve">      5.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8+/-12+/-D)</t>
  </si>
  <si>
    <t xml:space="preserve">Efectivo o equivalentes al comienzo del ejercicio.</t>
  </si>
  <si>
    <t xml:space="preserve">Efectivo o equivalentes al final del ejercicio.</t>
  </si>
  <si>
    <t xml:space="preserve">MEMORIA NORMAL</t>
  </si>
  <si>
    <t xml:space="preserve">MODELO DE RESPUESTA NORMALIZADA</t>
  </si>
  <si>
    <t xml:space="preserve">Apartado 15. «Información sobre medio ambiente»</t>
  </si>
  <si>
    <t xml:space="preserve">M15</t>
  </si>
  <si>
    <t xml:space="preserve">DENOMINACIÓN SOCIAL</t>
  </si>
  <si>
    <t xml:space="preserve">Descripción del concepto</t>
  </si>
  <si>
    <r>
      <rPr>
        <b val="true"/>
        <sz val="10"/>
        <rFont val="Arial"/>
        <family val="2"/>
      </rPr>
      <t xml:space="preserve"> Ejercicio N </t>
    </r>
    <r>
      <rPr>
        <sz val="10"/>
        <rFont val="Arial"/>
        <family val="2"/>
      </rPr>
      <t xml:space="preserve">(1)</t>
    </r>
  </si>
  <si>
    <r>
      <rPr>
        <b val="true"/>
        <sz val="10"/>
        <rFont val="Arial"/>
        <family val="2"/>
      </rPr>
      <t xml:space="preserve"> Ejercicio N-1 </t>
    </r>
    <r>
      <rPr>
        <sz val="10"/>
        <rFont val="Arial"/>
        <family val="2"/>
      </rPr>
      <t xml:space="preserve">(2)</t>
    </r>
  </si>
  <si>
    <t xml:space="preserve">A) ACTIVOS DE NATURALEZA MEDIOAMBIENTAL</t>
  </si>
  <si>
    <t xml:space="preserve">   1. Valor contable (3)</t>
  </si>
  <si>
    <t xml:space="preserve">   2. Amortización acumulada (3) </t>
  </si>
  <si>
    <t xml:space="preserve">   3. Correcciones valorativas por deterioro (3)</t>
  </si>
  <si>
    <t xml:space="preserve">      3.1. Reconocidas en el ejercicio</t>
  </si>
  <si>
    <t xml:space="preserve">      3.2. Acumuladas</t>
  </si>
  <si>
    <t xml:space="preserve">B) GASTOS INCURRIDOS PARA LA MEJORA Y PROTECCIÓN DEL MEDIO AMBIENTE</t>
  </si>
  <si>
    <t xml:space="preserve">C) RIESGOS CUBIERTOS POR LAS PROVISIONES PARA ACTUACIONES MEDIOAMBIENTALES</t>
  </si>
  <si>
    <t xml:space="preserve">1. Provisión para actuaciones medioambientales, incluidas en provisiones</t>
  </si>
  <si>
    <t xml:space="preserve">Saldo al inicio del ejercicio N (1)</t>
  </si>
  <si>
    <t xml:space="preserve">(+) Dotaciones</t>
  </si>
  <si>
    <t xml:space="preserve">(-) Aplicaciones</t>
  </si>
  <si>
    <t xml:space="preserve">(+/-) Otros ajustes realizados (combinaciones de negocios, etc.), de los cuales:</t>
  </si>
  <si>
    <t xml:space="preserve">       (+/-) Combinaciones de negocios</t>
  </si>
  <si>
    <t xml:space="preserve">      (+/-) Variaciones por cambios de valoración (incluidas modificaciones en el tipo de descuento)</t>
  </si>
  <si>
    <t xml:space="preserve">       (-) Excesos</t>
  </si>
  <si>
    <t xml:space="preserve">Saldo al cierre del ejercicio N(2) </t>
  </si>
  <si>
    <t xml:space="preserve"> 2. Derechos de reembolso reconocidos en el activo</t>
  </si>
  <si>
    <t xml:space="preserve">D) INVERSIONES DEL EJERCICIO POR RAZONES MEDIOAMBIENTALES</t>
  </si>
  <si>
    <t xml:space="preserve">E) COMPENSACIONES A RECIBIR DE TERCEROS</t>
  </si>
  <si>
    <t xml:space="preserve">(3) Solo cumplimentar en caso de que pueda determinarse de forma individualizada.</t>
  </si>
  <si>
    <t xml:space="preserve">MEMORIA NORMAL - MODELO DE RESPUESTA NORMALIZADA</t>
  </si>
  <si>
    <t xml:space="preserve">M27</t>
  </si>
  <si>
    <t xml:space="preserve">Apartado 27: «Información sobre el periodo medio de pago a proveedores durante el ejercicio (1)»</t>
  </si>
  <si>
    <t xml:space="preserve">NIF:</t>
  </si>
  <si>
    <t xml:space="preserve">Espacio destinado para las firmas de los administradores</t>
  </si>
  <si>
    <t xml:space="preserve">DENOMINACIÓN SOCIAL:</t>
  </si>
  <si>
    <t xml:space="preserve">Información sobre el periodo medio de pago a proveedores durante el ejercicio </t>
  </si>
  <si>
    <t xml:space="preserve">Ejercicio ______(2)</t>
  </si>
  <si>
    <t xml:space="preserve">Ejercicio ______(3)</t>
  </si>
  <si>
    <t xml:space="preserve">Días (4)</t>
  </si>
  <si>
    <t xml:space="preserve">Periodo medio de pago a proveedores</t>
  </si>
  <si>
    <t xml:space="preserve">Ratio de las operaciones pagadas</t>
  </si>
  <si>
    <t xml:space="preserve">Ratio de las operaciones pendientes de pago</t>
  </si>
  <si>
    <t xml:space="preserve">Importe (euros)</t>
  </si>
  <si>
    <t xml:space="preserve">Pagos realizados</t>
  </si>
  <si>
    <t xml:space="preserve">Pagos pendientes</t>
  </si>
  <si>
    <t xml:space="preserve">(1) Disposición adicional tercera. “Deber de información” de la Ley 15/2010, de 5 de julio. En el primer ejercicio de aplicación de la Resolución de 29 de enero de 2016, del Instituto de Contabilidad y Auditoría de Cuentas, sobre la información a incorporar en la memoria de las cuentas anuales en relación con el período medio de pago a proveedores en operaciones comerciales, no se presentará información comparativa correspondiente a esta nueva obligación, calificándose las cuentas anuales como iniciales a estos exclusivos efectos en lo que se refiere a la aplicación del principio de uniformidad y del requisito de comparabilidad.
(2) Ejercicio al que van referidas la cuentas anuales.
(3) Ejercicio anterior
(4) Calculados de acuerdo al artículo quinto de la Resolución de 29 de enero de 2016, del Instituto de Contabilidad y Auditoría de Cuentas</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General"/>
    <numFmt numFmtId="169" formatCode="_-* #,##0.00\ _€_-;\-* #,##0.00\ _€_-;_-* \-??\ _€_-;_-@_-"/>
  </numFmts>
  <fonts count="34">
    <font>
      <sz val="10"/>
      <name val="Arial"/>
      <family val="0"/>
    </font>
    <font>
      <sz val="10"/>
      <name val="Arial"/>
      <family val="0"/>
    </font>
    <font>
      <sz val="10"/>
      <name val="Arial"/>
      <family val="0"/>
    </font>
    <font>
      <sz val="10"/>
      <name val="Arial"/>
      <family val="0"/>
    </font>
    <font>
      <b val="true"/>
      <sz val="9.5"/>
      <name val="Arial"/>
      <family val="2"/>
    </font>
    <font>
      <b val="true"/>
      <sz val="39.5"/>
      <name val="Arial"/>
      <family val="2"/>
    </font>
    <font>
      <b val="true"/>
      <sz val="20.5"/>
      <name val="Arial"/>
      <family val="2"/>
    </font>
    <font>
      <b val="true"/>
      <sz val="11.5"/>
      <name val="Arial"/>
      <family val="2"/>
    </font>
    <font>
      <b val="true"/>
      <sz val="7.5"/>
      <name val="Arial"/>
      <family val="2"/>
    </font>
    <font>
      <sz val="7.5"/>
      <name val="Arial"/>
      <family val="2"/>
    </font>
    <font>
      <sz val="10"/>
      <name val="Arial"/>
      <family val="2"/>
    </font>
    <font>
      <b val="true"/>
      <sz val="10"/>
      <name val="Arial"/>
      <family val="2"/>
    </font>
    <font>
      <b val="true"/>
      <sz val="18"/>
      <name val="Arial"/>
      <family val="2"/>
    </font>
    <font>
      <b val="true"/>
      <sz val="8"/>
      <name val="Arial"/>
      <family val="2"/>
    </font>
    <font>
      <sz val="8"/>
      <name val="Arial"/>
      <family val="2"/>
    </font>
    <font>
      <sz val="8"/>
      <color rgb="FFFF0000"/>
      <name val="Arial"/>
      <family val="2"/>
    </font>
    <font>
      <sz val="9"/>
      <color rgb="FF000000"/>
      <name val="Arial"/>
      <family val="2"/>
    </font>
    <font>
      <sz val="8"/>
      <name val="BdE Neue Helvetica 45 Light"/>
      <family val="2"/>
    </font>
    <font>
      <u val="single"/>
      <sz val="10"/>
      <color rgb="FF0000FF"/>
      <name val="Arial"/>
      <family val="2"/>
    </font>
    <font>
      <sz val="10"/>
      <color rgb="FF0000FF"/>
      <name val="Arial"/>
      <family val="2"/>
    </font>
    <font>
      <sz val="7"/>
      <name val="Arial"/>
      <family val="2"/>
    </font>
    <font>
      <u val="single"/>
      <sz val="7"/>
      <color rgb="FFFF0000"/>
      <name val="Arial"/>
      <family val="2"/>
    </font>
    <font>
      <sz val="10"/>
      <color rgb="FFFF0000"/>
      <name val="Arial"/>
      <family val="2"/>
    </font>
    <font>
      <i val="true"/>
      <sz val="7"/>
      <name val="Arial"/>
      <family val="2"/>
    </font>
    <font>
      <u val="single"/>
      <sz val="7"/>
      <name val="Arial"/>
      <family val="2"/>
    </font>
    <font>
      <b val="true"/>
      <sz val="9"/>
      <name val="Arial"/>
      <family val="2"/>
    </font>
    <font>
      <b val="true"/>
      <u val="single"/>
      <sz val="7.5"/>
      <color rgb="FFFF0000"/>
      <name val="Arial"/>
      <family val="2"/>
    </font>
    <font>
      <i val="true"/>
      <sz val="10"/>
      <name val="Arial"/>
      <family val="2"/>
    </font>
    <font>
      <b val="true"/>
      <sz val="12"/>
      <name val="Arial"/>
      <family val="2"/>
    </font>
    <font>
      <b val="true"/>
      <sz val="14"/>
      <name val="Arial"/>
      <family val="2"/>
    </font>
    <font>
      <b val="true"/>
      <u val="single"/>
      <sz val="10"/>
      <color rgb="FFFF0000"/>
      <name val="Arial"/>
      <family val="2"/>
    </font>
    <font>
      <u val="single"/>
      <sz val="10"/>
      <color rgb="FFFF0000"/>
      <name val="Arial"/>
      <family val="2"/>
    </font>
    <font>
      <b val="true"/>
      <sz val="18"/>
      <color rgb="FF0000FF"/>
      <name val="Arial"/>
      <family val="2"/>
    </font>
    <font>
      <b val="true"/>
      <sz val="16"/>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5">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1"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5" fontId="16" fillId="2" borderId="6"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18" fillId="2" borderId="7" xfId="20" applyFont="true" applyBorder="true" applyAlignment="true" applyProtection="tru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right" vertical="bottom"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1"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20" fillId="2" borderId="14" xfId="0" applyFont="true" applyBorder="true" applyAlignment="fals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0" fillId="2" borderId="1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6" fontId="0" fillId="2" borderId="0"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6" fontId="11" fillId="2" borderId="3"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22" fillId="2" borderId="17"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true" applyBorder="true" applyAlignment="true" applyProtection="false">
      <alignment horizontal="left"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0" shrinkToFit="false"/>
      <protection locked="true" hidden="false"/>
    </xf>
    <xf numFmtId="166" fontId="0" fillId="2" borderId="14" xfId="0" applyFont="true" applyBorder="true" applyAlignment="false" applyProtection="false">
      <alignment horizontal="general" vertical="bottom" textRotation="0" wrapText="fals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bottom"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6" fontId="0" fillId="2" borderId="9"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4" fontId="22" fillId="2" borderId="23"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14" fillId="2" borderId="22" xfId="0" applyFont="true" applyBorder="true" applyAlignment="true" applyProtection="false">
      <alignment horizontal="general" vertical="top" textRotation="0" wrapText="tru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6" fontId="0" fillId="2"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general" vertical="bottom" textRotation="0" wrapText="false" indent="0" shrinkToFit="false"/>
      <protection locked="true" hidden="false"/>
    </xf>
    <xf numFmtId="166" fontId="0" fillId="2"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9" fillId="2" borderId="6"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14" fillId="2" borderId="14"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6" fontId="0" fillId="2" borderId="14" xfId="0" applyFont="true" applyBorder="true" applyAlignment="true" applyProtection="false">
      <alignment horizontal="right"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false" indent="0" shrinkToFit="false"/>
      <protection locked="true" hidden="false"/>
    </xf>
    <xf numFmtId="164" fontId="25" fillId="2" borderId="27" xfId="0" applyFont="true" applyBorder="true" applyAlignment="true" applyProtection="false">
      <alignment horizontal="left" vertical="center" textRotation="0" wrapText="true" indent="15" shrinkToFit="false"/>
      <protection locked="true" hidden="false"/>
    </xf>
    <xf numFmtId="164" fontId="11" fillId="2" borderId="28" xfId="0" applyFont="true" applyBorder="true" applyAlignment="true" applyProtection="false">
      <alignment horizontal="center" vertical="bottom" textRotation="0" wrapText="true" indent="0" shrinkToFit="false"/>
      <protection locked="true" hidden="false"/>
    </xf>
    <xf numFmtId="166" fontId="8" fillId="2" borderId="28" xfId="0" applyFont="true" applyBorder="true" applyAlignment="true" applyProtection="false">
      <alignment horizontal="right" vertical="center" textRotation="0" wrapText="true" indent="0" shrinkToFit="false"/>
      <protection locked="true" hidden="false"/>
    </xf>
    <xf numFmtId="164" fontId="8" fillId="2" borderId="29" xfId="0" applyFont="true" applyBorder="true" applyAlignment="true" applyProtection="false">
      <alignment horizontal="general" vertical="center" textRotation="0" wrapText="true" indent="0" shrinkToFit="false"/>
      <protection locked="true" hidden="false"/>
    </xf>
    <xf numFmtId="164" fontId="11" fillId="2" borderId="25"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right" vertical="bottom" textRotation="0" wrapText="false" indent="0" shrinkToFit="false"/>
      <protection locked="true" hidden="false"/>
    </xf>
    <xf numFmtId="166" fontId="0" fillId="2" borderId="8" xfId="0" applyFont="true" applyBorder="true" applyAlignment="true" applyProtection="false">
      <alignment horizontal="right" vertical="center" textRotation="0" wrapText="false" indent="0" shrinkToFit="false"/>
      <protection locked="true" hidden="false"/>
    </xf>
    <xf numFmtId="164" fontId="0" fillId="2" borderId="23"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30"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6" fontId="0" fillId="2" borderId="6" xfId="0" applyFont="true" applyBorder="true" applyAlignment="true" applyProtection="false">
      <alignment horizontal="right"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center" textRotation="0" wrapText="false" indent="0" shrinkToFit="false"/>
      <protection locked="true" hidden="false"/>
    </xf>
    <xf numFmtId="164" fontId="0" fillId="2" borderId="23"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30"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64" fontId="0" fillId="2" borderId="23" xfId="0" applyFont="false" applyBorder="true" applyAlignment="true" applyProtection="false">
      <alignment horizontal="general" vertical="bottom" textRotation="0" wrapText="false" indent="0" shrinkToFit="false"/>
      <protection locked="true" hidden="false"/>
    </xf>
    <xf numFmtId="164" fontId="0" fillId="2" borderId="3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0" fillId="2" borderId="7" xfId="0" applyFont="true" applyBorder="true" applyAlignment="true" applyProtection="false">
      <alignment horizontal="left"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11" fillId="2" borderId="31"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2" shrinkToFit="false"/>
      <protection locked="true" hidden="false"/>
    </xf>
    <xf numFmtId="164" fontId="10" fillId="2" borderId="5" xfId="0" applyFont="true" applyBorder="true" applyAlignment="true" applyProtection="false">
      <alignment horizontal="left" vertical="bottom" textRotation="0" wrapText="false" indent="1" shrinkToFit="false"/>
      <protection locked="true" hidden="false"/>
    </xf>
    <xf numFmtId="166" fontId="0" fillId="2" borderId="7"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31" xfId="0" applyFont="true" applyBorder="true" applyAlignment="true" applyProtection="false">
      <alignment horizontal="left" vertical="bottom" textRotation="0" wrapText="tru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2" fillId="2" borderId="32" xfId="0" applyFont="true" applyBorder="true" applyAlignment="true" applyProtection="false">
      <alignment horizontal="center" vertical="bottom" textRotation="0" wrapText="false" indent="0" shrinkToFit="false"/>
      <protection locked="true" hidden="false"/>
    </xf>
    <xf numFmtId="166" fontId="0" fillId="2" borderId="32" xfId="0" applyFont="true" applyBorder="true" applyAlignment="true" applyProtection="false">
      <alignment horizontal="right" vertical="center" textRotation="0" wrapText="false" indent="0" shrinkToFit="false"/>
      <protection locked="true" hidden="false"/>
    </xf>
    <xf numFmtId="164" fontId="0" fillId="2" borderId="24"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11" fillId="2" borderId="14" xfId="0" applyFont="true" applyBorder="true" applyAlignment="true" applyProtection="false">
      <alignment horizontal="left" vertical="bottom" textRotation="0" wrapText="false" indent="0" shrinkToFit="false"/>
      <protection locked="true" hidden="false"/>
    </xf>
    <xf numFmtId="164" fontId="0" fillId="2" borderId="14" xfId="0" applyFont="true" applyBorder="true" applyAlignment="true" applyProtection="false">
      <alignment horizontal="left" vertical="center" textRotation="0" wrapText="false" indent="0" shrinkToFit="false"/>
      <protection locked="true" hidden="false"/>
    </xf>
    <xf numFmtId="166" fontId="0" fillId="2" borderId="14" xfId="0" applyFont="true" applyBorder="true" applyAlignment="true" applyProtection="false">
      <alignment horizontal="right"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false" indent="0" shrinkToFit="false"/>
      <protection locked="true" hidden="false"/>
    </xf>
    <xf numFmtId="164" fontId="14" fillId="2" borderId="33"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8" fillId="2" borderId="28" xfId="0" applyFont="true" applyBorder="true" applyAlignment="true" applyProtection="false">
      <alignment horizontal="general" vertical="bottom" textRotation="0" wrapText="true" indent="0" shrinkToFit="false"/>
      <protection locked="true" hidden="false"/>
    </xf>
    <xf numFmtId="164" fontId="8" fillId="2" borderId="29" xfId="0" applyFont="true" applyBorder="true" applyAlignment="true" applyProtection="false">
      <alignment horizontal="general" vertical="bottom" textRotation="0" wrapText="tru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0" fillId="2" borderId="8"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0" fillId="2" borderId="32" xfId="0" applyFont="true" applyBorder="true" applyAlignment="false" applyProtection="false">
      <alignment horizontal="general" vertical="bottom" textRotation="0" wrapText="false" indent="0" shrinkToFit="false"/>
      <protection locked="true" hidden="false"/>
    </xf>
    <xf numFmtId="166" fontId="0"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6" fontId="0" fillId="2" borderId="34" xfId="0" applyFont="true" applyBorder="true" applyAlignment="false" applyProtection="false">
      <alignment horizontal="general" vertical="bottom" textRotation="0" wrapText="false" indent="0" shrinkToFit="false"/>
      <protection locked="true" hidden="false"/>
    </xf>
    <xf numFmtId="164" fontId="11" fillId="2" borderId="18" xfId="0" applyFont="true" applyBorder="true" applyAlignment="true" applyProtection="false">
      <alignment horizontal="left" vertical="bottom" textRotation="0" wrapText="tru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6" fontId="10" fillId="2" borderId="32" xfId="0" applyFont="true" applyBorder="true" applyAlignment="false" applyProtection="false">
      <alignment horizontal="general" vertical="bottom" textRotation="0" wrapText="false" indent="0" shrinkToFit="false"/>
      <protection locked="true" hidden="false"/>
    </xf>
    <xf numFmtId="166" fontId="10" fillId="2" borderId="6" xfId="0" applyFont="true" applyBorder="true" applyAlignment="false" applyProtection="false">
      <alignment horizontal="general" vertical="bottom" textRotation="0" wrapText="false" indent="0" shrinkToFit="false"/>
      <protection locked="true" hidden="false"/>
    </xf>
    <xf numFmtId="166" fontId="10" fillId="2" borderId="3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true" indent="0" shrinkToFit="false"/>
      <protection locked="true" hidden="false"/>
    </xf>
    <xf numFmtId="164" fontId="11" fillId="2" borderId="35" xfId="0" applyFont="true" applyBorder="true" applyAlignment="false" applyProtection="false">
      <alignment horizontal="general" vertical="bottom" textRotation="0" wrapText="false" indent="0" shrinkToFit="false"/>
      <protection locked="true" hidden="false"/>
    </xf>
    <xf numFmtId="164" fontId="19" fillId="2" borderId="32" xfId="0" applyFont="true" applyBorder="true" applyAlignment="false" applyProtection="false">
      <alignment horizontal="general" vertical="bottom" textRotation="0" wrapText="false" indent="0" shrinkToFit="false"/>
      <protection locked="true" hidden="false"/>
    </xf>
    <xf numFmtId="167" fontId="0" fillId="2" borderId="6" xfId="0" applyFont="true" applyBorder="true" applyAlignment="true" applyProtection="false">
      <alignment horizontal="right" vertical="center" textRotation="0" wrapText="false" indent="0" shrinkToFit="false"/>
      <protection locked="true" hidden="false"/>
    </xf>
    <xf numFmtId="167" fontId="0" fillId="2" borderId="20" xfId="0" applyFont="true" applyBorder="true" applyAlignment="true" applyProtection="false">
      <alignment horizontal="right" vertical="center"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7" fontId="0" fillId="2" borderId="9" xfId="0" applyFont="true" applyBorder="true" applyAlignment="false" applyProtection="false">
      <alignment horizontal="general" vertical="bottom" textRotation="0" wrapText="false" indent="0" shrinkToFit="false"/>
      <protection locked="true" hidden="false"/>
    </xf>
    <xf numFmtId="167" fontId="0" fillId="2" borderId="8" xfId="0" applyFont="true" applyBorder="true" applyAlignment="false" applyProtection="false">
      <alignment horizontal="general" vertical="bottom" textRotation="0" wrapText="false" indent="0" shrinkToFit="false"/>
      <protection locked="true" hidden="false"/>
    </xf>
    <xf numFmtId="167" fontId="0" fillId="2" borderId="6" xfId="0" applyFont="true" applyBorder="true" applyAlignment="false" applyProtection="false">
      <alignment horizontal="general" vertical="bottom" textRotation="0" wrapText="false" indent="0" shrinkToFit="false"/>
      <protection locked="true" hidden="false"/>
    </xf>
    <xf numFmtId="167" fontId="0" fillId="2" borderId="3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2" borderId="34" xfId="0" applyFont="false" applyBorder="true" applyAlignment="false" applyProtection="false">
      <alignment horizontal="general" vertical="bottom" textRotation="0" wrapText="false" indent="0" shrinkToFit="false"/>
      <protection locked="true" hidden="false"/>
    </xf>
    <xf numFmtId="164" fontId="11" fillId="2" borderId="36" xfId="0" applyFont="true" applyBorder="true" applyAlignment="false" applyProtection="false">
      <alignment horizontal="general" vertical="bottom" textRotation="0" wrapText="false" indent="0" shrinkToFit="false"/>
      <protection locked="true" hidden="false"/>
    </xf>
    <xf numFmtId="167" fontId="0" fillId="2"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2" borderId="8" xfId="0" applyFont="fals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true" applyProtection="false">
      <alignment horizontal="general" vertical="bottom" textRotation="0" wrapText="true" indent="0" shrinkToFit="false"/>
      <protection locked="true" hidden="false"/>
    </xf>
    <xf numFmtId="164" fontId="0" fillId="2" borderId="36" xfId="0" applyFont="true" applyBorder="true" applyAlignment="true" applyProtection="false">
      <alignment horizontal="left" vertical="bottom" textRotation="0" wrapText="tru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7" fontId="0" fillId="2" borderId="32" xfId="0" applyFont="fals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9" fillId="2" borderId="34"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11" fillId="2" borderId="38" xfId="0" applyFont="tru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19" fillId="2" borderId="40" xfId="0" applyFont="true" applyBorder="true" applyAlignment="false" applyProtection="false">
      <alignment horizontal="general" vertical="bottom" textRotation="0" wrapText="false" indent="0" shrinkToFit="false"/>
      <protection locked="true" hidden="false"/>
    </xf>
    <xf numFmtId="167" fontId="0" fillId="2" borderId="39"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64" fontId="11" fillId="2" borderId="24" xfId="0" applyFont="true" applyBorder="true" applyAlignment="false" applyProtection="false">
      <alignment horizontal="general" vertical="bottom" textRotation="0" wrapText="false" indent="0" shrinkToFit="false"/>
      <protection locked="true" hidden="false"/>
    </xf>
    <xf numFmtId="166" fontId="0" fillId="2" borderId="23"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14" fillId="2" borderId="22" xfId="0" applyFont="true" applyBorder="true" applyAlignment="true" applyProtection="false">
      <alignment horizontal="left" vertical="top" textRotation="0" wrapText="true" indent="0" shrinkToFit="false"/>
      <protection locked="true" hidden="false"/>
    </xf>
    <xf numFmtId="164" fontId="0" fillId="2" borderId="22" xfId="0" applyFont="false" applyBorder="true" applyAlignment="true" applyProtection="false">
      <alignment horizontal="general" vertical="top" textRotation="0" wrapText="tru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right" vertical="center" textRotation="0" wrapText="false" indent="0" shrinkToFit="false"/>
      <protection locked="true" hidden="false"/>
    </xf>
    <xf numFmtId="168" fontId="0" fillId="2" borderId="41"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general" vertical="bottom" textRotation="0" wrapText="tru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0" fillId="2" borderId="42"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8" fontId="0" fillId="2" borderId="43" xfId="0" applyFont="true" applyBorder="true" applyAlignment="false" applyProtection="false">
      <alignment horizontal="general" vertical="bottom" textRotation="0" wrapText="false" indent="0" shrinkToFit="false"/>
      <protection locked="true" hidden="false"/>
    </xf>
    <xf numFmtId="164" fontId="13" fillId="2" borderId="20"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14" fillId="2" borderId="26"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tru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11" fillId="2" borderId="27"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25"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22" xfId="0" applyFont="true" applyBorder="true" applyAlignment="true" applyProtection="false">
      <alignment horizontal="general" vertical="center" textRotation="0" wrapText="true" indent="0" shrinkToFit="false"/>
      <protection locked="true" hidden="false"/>
    </xf>
    <xf numFmtId="164" fontId="10" fillId="2" borderId="26"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1"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8" fontId="10" fillId="2" borderId="6" xfId="0" applyFont="true" applyBorder="true" applyAlignment="true" applyProtection="false">
      <alignment horizontal="general" vertical="center" textRotation="0" wrapText="true" indent="0" shrinkToFit="false"/>
      <protection locked="true" hidden="false"/>
    </xf>
    <xf numFmtId="168" fontId="10" fillId="2" borderId="20" xfId="0" applyFont="true" applyBorder="true" applyAlignment="true" applyProtection="false">
      <alignment horizontal="general" vertical="center" textRotation="0" wrapText="true" indent="0" shrinkToFit="false"/>
      <protection locked="true" hidden="false"/>
    </xf>
    <xf numFmtId="169" fontId="10" fillId="2" borderId="22"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general" vertical="center" textRotation="0" wrapText="true" indent="0" shrinkToFit="false"/>
      <protection locked="true" hidden="false"/>
    </xf>
    <xf numFmtId="169" fontId="10" fillId="2" borderId="1"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9" fontId="10" fillId="2" borderId="0" xfId="0" applyFont="true" applyBorder="false" applyAlignment="true" applyProtection="false">
      <alignment horizontal="general" vertical="center" textRotation="0" wrapText="true" indent="0" shrinkToFit="false"/>
      <protection locked="true" hidden="false"/>
    </xf>
    <xf numFmtId="169" fontId="10" fillId="2" borderId="1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3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14" fillId="2" borderId="26"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left" vertical="bottom" textRotation="0" wrapText="tru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fals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right" vertical="center" textRotation="0" wrapText="true" indent="4"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34" xfId="0" applyFont="true" applyBorder="true" applyAlignment="true" applyProtection="false">
      <alignment horizontal="general" vertical="top" textRotation="0" wrapText="true" indent="0" shrinkToFit="false"/>
      <protection locked="true" hidden="false"/>
    </xf>
    <xf numFmtId="167" fontId="11"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36" xfId="0" applyFont="true" applyBorder="true" applyAlignment="true" applyProtection="false">
      <alignment horizontal="general" vertical="top"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7" fontId="11" fillId="2" borderId="9"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general" vertical="top" textRotation="0" wrapText="true" indent="0" shrinkToFit="false"/>
      <protection locked="true" hidden="false"/>
    </xf>
    <xf numFmtId="164" fontId="0" fillId="2" borderId="6" xfId="0" applyFont="false" applyBorder="true" applyAlignment="true" applyProtection="false">
      <alignment horizontal="left" vertical="top" textRotation="0" wrapText="false" indent="0" shrinkToFit="false"/>
      <protection locked="true" hidden="false"/>
    </xf>
    <xf numFmtId="164" fontId="20" fillId="2" borderId="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ficticianormal@ficticia.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8" activeCellId="0" sqref="C8"/>
    </sheetView>
  </sheetViews>
  <sheetFormatPr defaultColWidth="9.1015625" defaultRowHeight="13.2" zeroHeight="false" outlineLevelRow="0" outlineLevelCol="0"/>
  <cols>
    <col collapsed="false" customWidth="false" hidden="false" outlineLevel="0" max="2" min="1" style="1" width="9.1"/>
    <col collapsed="false" customWidth="true" hidden="false" outlineLevel="0" max="3" min="3" style="1" width="28.55"/>
    <col collapsed="false" customWidth="false" hidden="false" outlineLevel="0" max="257" min="4" style="1" width="9.1"/>
  </cols>
  <sheetData>
    <row r="1" s="2" customFormat="true" ht="12.6" hidden="false" customHeight="false" outlineLevel="0" collapsed="false">
      <c r="A1" s="2" t="s">
        <v>0</v>
      </c>
    </row>
    <row r="2" s="2" customFormat="true" ht="12.6" hidden="false" customHeight="false" outlineLevel="0" collapsed="false">
      <c r="A2" s="2" t="s">
        <v>1</v>
      </c>
    </row>
    <row r="21" s="4" customFormat="true" ht="49.8" hidden="false" customHeight="false" outlineLevel="0" collapsed="false">
      <c r="A21" s="3" t="s">
        <v>2</v>
      </c>
      <c r="B21" s="3"/>
      <c r="C21" s="3"/>
      <c r="D21" s="3"/>
      <c r="E21" s="3"/>
      <c r="F21" s="3"/>
      <c r="G21" s="3"/>
      <c r="H21" s="3"/>
    </row>
    <row r="22" s="4" customFormat="true" ht="49.8" hidden="false" customHeight="false" outlineLevel="0" collapsed="false">
      <c r="A22" s="3" t="s">
        <v>3</v>
      </c>
      <c r="B22" s="3"/>
      <c r="C22" s="3"/>
      <c r="D22" s="3"/>
      <c r="E22" s="3"/>
      <c r="F22" s="3"/>
      <c r="G22" s="3"/>
      <c r="H22" s="3"/>
    </row>
    <row r="23" s="4" customFormat="true" ht="49.8" hidden="false" customHeight="false" outlineLevel="0" collapsed="false">
      <c r="A23" s="3" t="s">
        <v>4</v>
      </c>
      <c r="B23" s="3"/>
      <c r="C23" s="3"/>
      <c r="D23" s="3"/>
      <c r="E23" s="3"/>
      <c r="F23" s="3"/>
      <c r="G23" s="3"/>
      <c r="H23" s="3"/>
    </row>
    <row r="24" customFormat="false" ht="13.2" hidden="false" customHeight="false" outlineLevel="0" collapsed="false">
      <c r="A24" s="5"/>
      <c r="B24" s="5"/>
      <c r="C24" s="5"/>
      <c r="D24" s="5"/>
      <c r="E24" s="5"/>
      <c r="F24" s="5"/>
      <c r="G24" s="5"/>
      <c r="H24" s="5"/>
    </row>
    <row r="25" customFormat="false" ht="13.2" hidden="false" customHeight="false" outlineLevel="0" collapsed="false">
      <c r="A25" s="5"/>
      <c r="B25" s="5"/>
      <c r="C25" s="5"/>
      <c r="D25" s="5"/>
      <c r="E25" s="5"/>
      <c r="F25" s="5"/>
      <c r="G25" s="5"/>
      <c r="H25" s="5"/>
    </row>
    <row r="26" customFormat="false" ht="13.2" hidden="false" customHeight="false" outlineLevel="0" collapsed="false">
      <c r="A26" s="5"/>
      <c r="B26" s="5"/>
      <c r="C26" s="5"/>
      <c r="D26" s="5"/>
      <c r="E26" s="5"/>
      <c r="F26" s="5"/>
      <c r="G26" s="5"/>
      <c r="H26" s="5"/>
    </row>
    <row r="27" s="7" customFormat="true" ht="25.8" hidden="false" customHeight="false" outlineLevel="0" collapsed="false">
      <c r="A27" s="6" t="s">
        <v>5</v>
      </c>
      <c r="B27" s="6"/>
      <c r="C27" s="6"/>
      <c r="D27" s="6"/>
      <c r="E27" s="6"/>
      <c r="F27" s="6"/>
      <c r="G27" s="6"/>
      <c r="H27" s="6"/>
    </row>
    <row r="28" customFormat="false" ht="13.2" hidden="false" customHeight="false" outlineLevel="0" collapsed="false">
      <c r="A28" s="5"/>
      <c r="B28" s="5"/>
      <c r="C28" s="5"/>
      <c r="D28" s="5"/>
      <c r="E28" s="5"/>
      <c r="F28" s="5"/>
      <c r="G28" s="5"/>
      <c r="H28" s="5"/>
    </row>
    <row r="29" customFormat="false" ht="13.2" hidden="false" customHeight="false" outlineLevel="0" collapsed="false">
      <c r="A29" s="5"/>
      <c r="B29" s="5"/>
      <c r="C29" s="5"/>
      <c r="D29" s="5"/>
      <c r="E29" s="5"/>
      <c r="F29" s="5"/>
      <c r="G29" s="5"/>
      <c r="H29" s="5"/>
    </row>
    <row r="30" customFormat="false" ht="13.2" hidden="false" customHeight="false" outlineLevel="0" collapsed="false">
      <c r="A30" s="5"/>
      <c r="B30" s="5"/>
      <c r="C30" s="5"/>
      <c r="D30" s="5"/>
      <c r="E30" s="5"/>
      <c r="F30" s="5"/>
      <c r="G30" s="5"/>
      <c r="H30" s="5"/>
    </row>
    <row r="31" customFormat="false" ht="13.2" hidden="false" customHeight="false" outlineLevel="0" collapsed="false">
      <c r="A31" s="5"/>
      <c r="B31" s="5"/>
      <c r="C31" s="5"/>
      <c r="D31" s="5"/>
      <c r="E31" s="5"/>
      <c r="F31" s="5"/>
      <c r="G31" s="5"/>
      <c r="H31" s="5"/>
    </row>
    <row r="32" customFormat="false" ht="13.2" hidden="false" customHeight="false" outlineLevel="0" collapsed="false">
      <c r="A32" s="5"/>
      <c r="B32" s="5"/>
      <c r="C32" s="5"/>
      <c r="D32" s="5"/>
      <c r="E32" s="5"/>
      <c r="F32" s="5"/>
      <c r="G32" s="5"/>
      <c r="H32" s="5"/>
    </row>
    <row r="33" customFormat="false" ht="13.2" hidden="false" customHeight="false" outlineLevel="0" collapsed="false">
      <c r="A33" s="5"/>
      <c r="B33" s="5"/>
      <c r="C33" s="5"/>
      <c r="D33" s="5"/>
      <c r="E33" s="5"/>
      <c r="F33" s="5"/>
      <c r="G33" s="5"/>
      <c r="H33" s="5"/>
    </row>
    <row r="34" customFormat="false" ht="13.2" hidden="false" customHeight="false" outlineLevel="0" collapsed="false">
      <c r="A34" s="5"/>
      <c r="B34" s="5"/>
      <c r="C34" s="5"/>
      <c r="D34" s="5"/>
      <c r="E34" s="5"/>
      <c r="F34" s="5"/>
      <c r="G34" s="5"/>
      <c r="H34" s="5"/>
    </row>
    <row r="35" customFormat="false" ht="13.2" hidden="false" customHeight="false" outlineLevel="0" collapsed="false">
      <c r="A35" s="5"/>
      <c r="B35" s="5"/>
      <c r="C35" s="5"/>
      <c r="D35" s="5"/>
      <c r="E35" s="5"/>
      <c r="F35" s="5"/>
      <c r="G35" s="5"/>
      <c r="H35" s="5"/>
    </row>
    <row r="36" customFormat="false" ht="13.2" hidden="false" customHeight="false" outlineLevel="0" collapsed="false">
      <c r="A36" s="5"/>
      <c r="B36" s="5"/>
      <c r="C36" s="5"/>
      <c r="D36" s="5"/>
      <c r="E36" s="5"/>
      <c r="F36" s="5"/>
      <c r="G36" s="5"/>
      <c r="H36" s="5"/>
    </row>
    <row r="37" customFormat="false" ht="13.2" hidden="false" customHeight="false" outlineLevel="0" collapsed="false">
      <c r="A37" s="5"/>
      <c r="B37" s="5"/>
      <c r="C37" s="5"/>
      <c r="D37" s="5"/>
      <c r="E37" s="5"/>
      <c r="F37" s="5"/>
      <c r="G37" s="5"/>
      <c r="H37" s="5"/>
    </row>
    <row r="38" customFormat="false" ht="13.2" hidden="false" customHeight="false" outlineLevel="0" collapsed="false">
      <c r="A38" s="5"/>
      <c r="B38" s="5"/>
      <c r="C38" s="5"/>
      <c r="D38" s="5"/>
      <c r="E38" s="5"/>
      <c r="F38" s="5"/>
      <c r="G38" s="5"/>
      <c r="H38" s="5"/>
    </row>
    <row r="39" customFormat="false" ht="13.2" hidden="false" customHeight="false" outlineLevel="0" collapsed="false">
      <c r="A39" s="5"/>
      <c r="B39" s="5"/>
      <c r="C39" s="5"/>
      <c r="D39" s="5"/>
      <c r="E39" s="5"/>
      <c r="F39" s="5"/>
      <c r="G39" s="5"/>
      <c r="H39" s="5"/>
    </row>
    <row r="40" customFormat="false" ht="13.2" hidden="false" customHeight="false" outlineLevel="0" collapsed="false">
      <c r="A40" s="5"/>
      <c r="B40" s="5"/>
      <c r="C40" s="5"/>
      <c r="D40" s="5"/>
      <c r="E40" s="5"/>
      <c r="F40" s="5"/>
      <c r="G40" s="5"/>
      <c r="H40" s="5"/>
    </row>
    <row r="41" s="7" customFormat="true" ht="25.8" hidden="false" customHeight="false" outlineLevel="0" collapsed="false">
      <c r="A41" s="6" t="s">
        <v>6</v>
      </c>
      <c r="B41" s="6"/>
      <c r="C41" s="6"/>
      <c r="D41" s="6"/>
      <c r="E41" s="6"/>
      <c r="F41" s="6"/>
      <c r="G41" s="6"/>
      <c r="H41" s="6"/>
    </row>
    <row r="42" s="8" customFormat="true" ht="14.4" hidden="false" customHeight="false" outlineLevel="0" collapsed="false"/>
    <row r="43" s="8" customFormat="true" ht="14.4" hidden="false" customHeight="false" outlineLevel="0" collapsed="false"/>
    <row r="46" s="9" customFormat="true" ht="8.4" hidden="false" customHeight="false" outlineLevel="0" collapsed="false"/>
    <row r="48" s="10" customFormat="true" ht="8.4" hidden="false" customHeight="false" outlineLevel="0" collapsed="false"/>
    <row r="49" s="10" customFormat="true" ht="8.4" hidden="false" customHeight="false" outlineLevel="0" collapsed="false"/>
    <row r="51" s="10" customFormat="true" ht="8.4" hidden="false" customHeight="false" outlineLevel="0" collapsed="false"/>
    <row r="52" s="10" customFormat="true" ht="8.4" hidden="false" customHeight="false" outlineLevel="0" collapsed="false"/>
    <row r="53" s="10" customFormat="true" ht="8.4" hidden="false" customHeight="false" outlineLevel="0" collapsed="false"/>
    <row r="54" s="10" customFormat="true" ht="8.4" hidden="false" customHeight="false" outlineLevel="0" collapsed="false"/>
    <row r="57" s="10" customFormat="true" ht="8.4" hidden="false" customHeight="false" outlineLevel="0" collapsed="false"/>
    <row r="58" s="11" customFormat="true" ht="8.4" hidden="false" customHeight="false" outlineLevel="0" collapsed="false"/>
    <row r="59" s="11" customFormat="true" ht="8.4" hidden="false" customHeight="false" outlineLevel="0" collapsed="false"/>
    <row r="60" s="11" customFormat="true" ht="8.4" hidden="false" customHeight="false" outlineLevel="0" collapsed="false"/>
    <row r="61" s="11" customFormat="true" ht="8.4" hidden="false" customHeight="false" outlineLevel="0" collapsed="false"/>
    <row r="63" s="10" customFormat="true" ht="8.4" hidden="false" customHeight="false" outlineLevel="0" collapsed="false"/>
    <row r="64" s="11" customFormat="true" ht="8.4" hidden="false" customHeight="false" outlineLevel="0" collapsed="false"/>
    <row r="67" s="9" customFormat="true" ht="8.4" hidden="false" customHeight="false" outlineLevel="0" collapsed="false"/>
    <row r="69" s="10" customFormat="true" ht="8.4" hidden="false" customHeight="false" outlineLevel="0" collapsed="false"/>
    <row r="70" s="10" customFormat="true" ht="8.4" hidden="false" customHeight="false" outlineLevel="0" collapsed="false"/>
    <row r="71" s="10" customFormat="true" ht="8.4" hidden="false" customHeight="false" outlineLevel="0" collapsed="false"/>
    <row r="72" s="10" customFormat="true" ht="8.4" hidden="false" customHeight="false" outlineLevel="0" collapsed="false"/>
    <row r="73" s="10" customFormat="true" ht="8.4" hidden="false" customHeight="false" outlineLevel="0" collapsed="false"/>
    <row r="74" s="10" customFormat="true" ht="8.4" hidden="false" customHeight="false" outlineLevel="0" collapsed="false"/>
    <row r="76" s="9" customFormat="true" ht="8.4" hidden="false" customHeight="false" outlineLevel="0" collapsed="false"/>
    <row r="77" s="10" customFormat="true" ht="8.4" hidden="false" customHeight="false" outlineLevel="0" collapsed="false"/>
    <row r="78" s="10" customFormat="true" ht="8.4" hidden="false" customHeight="false" outlineLevel="0" collapsed="false"/>
    <row r="80" s="10" customFormat="true" ht="8.4" hidden="false" customHeight="false" outlineLevel="0" collapsed="false"/>
    <row r="82" s="10" customFormat="true" ht="8.4" hidden="false" customHeight="false" outlineLevel="0" collapsed="false"/>
    <row r="84" s="10" customFormat="true" ht="8.4" hidden="false" customHeight="false" outlineLevel="0" collapsed="false"/>
    <row r="85" s="10" customFormat="true" ht="8.4" hidden="false" customHeight="false" outlineLevel="0" collapsed="false"/>
    <row r="86" s="10" customFormat="true" ht="8.4" hidden="false" customHeight="false" outlineLevel="0" collapsed="false"/>
    <row r="87" s="10" customFormat="true" ht="8.4" hidden="false" customHeight="false" outlineLevel="0" collapsed="false"/>
    <row r="88" s="10" customFormat="true" ht="8.4" hidden="false" customHeight="false" outlineLevel="0" collapsed="false"/>
    <row r="90" s="10" customFormat="true" ht="8.4" hidden="false" customHeight="false" outlineLevel="0" collapsed="false"/>
    <row r="92" s="10" customFormat="true" ht="8.4" hidden="false" customHeight="false" outlineLevel="0" collapsed="false"/>
    <row r="94" s="9" customFormat="true" ht="8.4" hidden="false" customHeight="false" outlineLevel="0" collapsed="false"/>
    <row r="95" s="10" customFormat="true" ht="8.4" hidden="false" customHeight="false" outlineLevel="0" collapsed="false"/>
    <row r="97" s="10" customFormat="true" ht="8.4" hidden="false" customHeight="false" outlineLevel="0" collapsed="false"/>
    <row r="98" s="11" customFormat="true" ht="8.4" hidden="false" customHeight="false" outlineLevel="0" collapsed="false"/>
    <row r="100" s="10" customFormat="true" ht="8.4" hidden="false" customHeight="false" outlineLevel="0" collapsed="false"/>
    <row r="102" s="10" customFormat="true" ht="8.4" hidden="false" customHeight="false" outlineLevel="0" collapsed="false"/>
    <row r="104" s="10" customFormat="true" ht="8.4" hidden="false" customHeight="false" outlineLevel="0" collapsed="false"/>
    <row r="105" s="11" customFormat="true" ht="8.4" hidden="false" customHeight="false" outlineLevel="0" collapsed="false"/>
    <row r="106" s="11" customFormat="true" ht="8.4" hidden="false" customHeight="false" outlineLevel="0" collapsed="false"/>
    <row r="107" s="11" customFormat="true" ht="8.4" hidden="false" customHeight="false" outlineLevel="0" collapsed="false"/>
    <row r="108" s="10" customFormat="true" ht="8.4" hidden="false" customHeight="false" outlineLevel="0" collapsed="false"/>
    <row r="109" s="11" customFormat="true" ht="8.4" hidden="false" customHeight="false" outlineLevel="0" collapsed="false"/>
    <row r="110" s="11" customFormat="true" ht="8.4" hidden="false" customHeight="false" outlineLevel="0" collapsed="false"/>
  </sheetData>
  <mergeCells count="5">
    <mergeCell ref="A21:H21"/>
    <mergeCell ref="A22:H22"/>
    <mergeCell ref="A23:H23"/>
    <mergeCell ref="A27:H27"/>
    <mergeCell ref="A41:H41"/>
  </mergeCells>
  <printOptions headings="false" gridLines="false" gridLinesSet="true" horizontalCentered="false" verticalCentered="false"/>
  <pageMargins left="0.429861111111111" right="0.190277777777778" top="0.279861111111111"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F15"/>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1" width="33.33"/>
    <col collapsed="false" customWidth="true" hidden="false" outlineLevel="0" max="3" min="3" style="1" width="8.55"/>
    <col collapsed="false" customWidth="true" hidden="false" outlineLevel="0" max="4" min="4" style="1" width="9.66"/>
    <col collapsed="false" customWidth="true" hidden="false" outlineLevel="0" max="7" min="5" style="1" width="13.43"/>
    <col collapsed="false" customWidth="true" hidden="false" outlineLevel="0" max="8" min="8" style="1" width="13.33"/>
    <col collapsed="false" customWidth="false" hidden="false" outlineLevel="0" max="257" min="9" style="1" width="9.1"/>
  </cols>
  <sheetData>
    <row r="2" customFormat="false" ht="13.2" hidden="false" customHeight="false" outlineLevel="0" collapsed="false">
      <c r="B2" s="375" t="s">
        <v>480</v>
      </c>
      <c r="C2" s="375"/>
      <c r="D2" s="375"/>
      <c r="E2" s="375"/>
      <c r="F2" s="375"/>
      <c r="G2" s="375"/>
      <c r="H2" s="376" t="s">
        <v>481</v>
      </c>
    </row>
    <row r="3" customFormat="false" ht="13.2" hidden="false" customHeight="false" outlineLevel="0" collapsed="false">
      <c r="B3" s="375" t="s">
        <v>482</v>
      </c>
      <c r="C3" s="375"/>
      <c r="D3" s="375"/>
      <c r="E3" s="375"/>
      <c r="F3" s="375"/>
      <c r="G3" s="375"/>
      <c r="H3" s="377"/>
    </row>
    <row r="5" s="378" customFormat="true" ht="20.1" hidden="false" customHeight="true" outlineLevel="0" collapsed="false">
      <c r="B5" s="379" t="s">
        <v>483</v>
      </c>
      <c r="C5" s="380" t="s">
        <v>484</v>
      </c>
      <c r="D5" s="380"/>
      <c r="E5" s="380"/>
      <c r="F5" s="380"/>
      <c r="G5" s="380"/>
      <c r="H5" s="380"/>
    </row>
    <row r="6" s="378" customFormat="true" ht="40.35" hidden="false" customHeight="true" outlineLevel="0" collapsed="false">
      <c r="B6" s="381" t="s">
        <v>485</v>
      </c>
      <c r="C6" s="380"/>
      <c r="D6" s="380"/>
      <c r="E6" s="380"/>
      <c r="F6" s="380"/>
      <c r="G6" s="380"/>
      <c r="H6" s="380"/>
    </row>
    <row r="7" s="378" customFormat="true" ht="19.95" hidden="false" customHeight="true" outlineLevel="0" collapsed="false">
      <c r="B7" s="382"/>
      <c r="C7" s="380"/>
      <c r="D7" s="380"/>
      <c r="E7" s="380"/>
      <c r="F7" s="380"/>
      <c r="G7" s="380"/>
      <c r="H7" s="380"/>
    </row>
    <row r="8" s="378" customFormat="true" ht="19.95" hidden="false" customHeight="true" outlineLevel="0" collapsed="false">
      <c r="B8" s="382"/>
      <c r="C8" s="380"/>
      <c r="D8" s="380"/>
      <c r="E8" s="380"/>
      <c r="F8" s="380"/>
      <c r="G8" s="380"/>
      <c r="H8" s="380"/>
    </row>
    <row r="9" s="378" customFormat="true" ht="35.1" hidden="false" customHeight="true" outlineLevel="0" collapsed="false">
      <c r="B9" s="383" t="s">
        <v>486</v>
      </c>
      <c r="C9" s="383"/>
      <c r="D9" s="383"/>
      <c r="E9" s="383"/>
      <c r="F9" s="383"/>
      <c r="G9" s="383"/>
      <c r="H9" s="383"/>
    </row>
    <row r="10" s="378" customFormat="true" ht="31.35" hidden="false" customHeight="true" outlineLevel="0" collapsed="false">
      <c r="B10" s="382"/>
      <c r="C10" s="382"/>
      <c r="D10" s="382"/>
      <c r="E10" s="252" t="s">
        <v>487</v>
      </c>
      <c r="F10" s="252"/>
      <c r="G10" s="384" t="s">
        <v>488</v>
      </c>
      <c r="H10" s="384"/>
    </row>
    <row r="11" s="378" customFormat="true" ht="23.85" hidden="false" customHeight="true" outlineLevel="0" collapsed="false">
      <c r="B11" s="382"/>
      <c r="C11" s="382"/>
      <c r="D11" s="382"/>
      <c r="E11" s="385" t="s">
        <v>489</v>
      </c>
      <c r="F11" s="385"/>
      <c r="G11" s="385" t="s">
        <v>489</v>
      </c>
      <c r="H11" s="385"/>
    </row>
    <row r="12" s="378" customFormat="true" ht="22.2" hidden="false" customHeight="true" outlineLevel="0" collapsed="false">
      <c r="B12" s="386" t="s">
        <v>490</v>
      </c>
      <c r="C12" s="386"/>
      <c r="D12" s="387" t="n">
        <v>94705</v>
      </c>
      <c r="E12" s="388" t="n">
        <v>106</v>
      </c>
      <c r="F12" s="388"/>
      <c r="G12" s="389" t="n">
        <v>87</v>
      </c>
      <c r="H12" s="389"/>
    </row>
    <row r="13" s="378" customFormat="true" ht="21.6" hidden="false" customHeight="true" outlineLevel="0" collapsed="false">
      <c r="B13" s="386" t="s">
        <v>491</v>
      </c>
      <c r="C13" s="386"/>
      <c r="D13" s="387" t="n">
        <v>94706</v>
      </c>
      <c r="E13" s="388" t="n">
        <v>112</v>
      </c>
      <c r="F13" s="388"/>
      <c r="G13" s="389" t="n">
        <v>76</v>
      </c>
      <c r="H13" s="389"/>
    </row>
    <row r="14" s="378" customFormat="true" ht="21.6" hidden="false" customHeight="true" outlineLevel="0" collapsed="false">
      <c r="B14" s="386" t="s">
        <v>492</v>
      </c>
      <c r="C14" s="386"/>
      <c r="D14" s="387" t="n">
        <v>94707</v>
      </c>
      <c r="E14" s="388" t="n">
        <v>97</v>
      </c>
      <c r="F14" s="388"/>
      <c r="G14" s="389" t="n">
        <v>90</v>
      </c>
      <c r="H14" s="389"/>
    </row>
    <row r="15" s="378" customFormat="true" ht="21.6" hidden="false" customHeight="true" outlineLevel="0" collapsed="false">
      <c r="B15" s="390"/>
      <c r="C15" s="302"/>
      <c r="D15" s="391"/>
      <c r="E15" s="385" t="s">
        <v>493</v>
      </c>
      <c r="F15" s="385"/>
      <c r="G15" s="385" t="s">
        <v>493</v>
      </c>
      <c r="H15" s="385"/>
    </row>
    <row r="16" s="378" customFormat="true" ht="21.6" hidden="false" customHeight="true" outlineLevel="0" collapsed="false">
      <c r="B16" s="386" t="s">
        <v>494</v>
      </c>
      <c r="C16" s="386"/>
      <c r="D16" s="392" t="n">
        <v>94708</v>
      </c>
      <c r="E16" s="385" t="n">
        <v>4000</v>
      </c>
      <c r="F16" s="385"/>
      <c r="G16" s="385" t="n">
        <v>1425</v>
      </c>
      <c r="H16" s="385"/>
    </row>
    <row r="17" s="378" customFormat="true" ht="21.6" hidden="false" customHeight="true" outlineLevel="0" collapsed="false">
      <c r="B17" s="393" t="s">
        <v>495</v>
      </c>
      <c r="C17" s="393"/>
      <c r="D17" s="387" t="n">
        <v>94710</v>
      </c>
      <c r="E17" s="388" t="n">
        <v>2500</v>
      </c>
      <c r="F17" s="388"/>
      <c r="G17" s="389" t="n">
        <v>5530</v>
      </c>
      <c r="H17" s="389"/>
    </row>
    <row r="18" s="378" customFormat="true" ht="200.1" hidden="false" customHeight="true" outlineLevel="0" collapsed="false">
      <c r="B18" s="394"/>
      <c r="C18" s="394"/>
      <c r="D18" s="394"/>
      <c r="E18" s="394"/>
      <c r="F18" s="394"/>
      <c r="G18" s="394"/>
      <c r="H18" s="394"/>
    </row>
    <row r="19" s="378" customFormat="true" ht="100.35" hidden="false" customHeight="true" outlineLevel="0" collapsed="false">
      <c r="B19" s="395" t="s">
        <v>496</v>
      </c>
      <c r="C19" s="395"/>
      <c r="D19" s="395"/>
      <c r="E19" s="395"/>
      <c r="F19" s="395"/>
      <c r="G19" s="395"/>
      <c r="H19" s="395"/>
    </row>
  </sheetData>
  <mergeCells count="28">
    <mergeCell ref="B2:G2"/>
    <mergeCell ref="B3:G3"/>
    <mergeCell ref="C5:H8"/>
    <mergeCell ref="B9:H9"/>
    <mergeCell ref="B10:D11"/>
    <mergeCell ref="E10:F10"/>
    <mergeCell ref="G10:H10"/>
    <mergeCell ref="E11:F11"/>
    <mergeCell ref="G11:H11"/>
    <mergeCell ref="B12:C12"/>
    <mergeCell ref="E12:F12"/>
    <mergeCell ref="G12:H12"/>
    <mergeCell ref="B13:C13"/>
    <mergeCell ref="E13:F13"/>
    <mergeCell ref="G13:H13"/>
    <mergeCell ref="B14:C14"/>
    <mergeCell ref="E14:F14"/>
    <mergeCell ref="G14:H14"/>
    <mergeCell ref="E15:F15"/>
    <mergeCell ref="G15:H15"/>
    <mergeCell ref="B16:C16"/>
    <mergeCell ref="E16:F16"/>
    <mergeCell ref="G16:H16"/>
    <mergeCell ref="B17:C17"/>
    <mergeCell ref="E17:F17"/>
    <mergeCell ref="G17:H17"/>
    <mergeCell ref="B18:H18"/>
    <mergeCell ref="B19:H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8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2" activeCellId="0" sqref="J32"/>
    </sheetView>
  </sheetViews>
  <sheetFormatPr defaultColWidth="11.43359375" defaultRowHeight="13.2" zeroHeight="false" outlineLevelRow="0" outlineLevelCol="0"/>
  <cols>
    <col collapsed="false" customWidth="true" hidden="false" outlineLevel="0" max="1" min="1" style="12" width="3.55"/>
    <col collapsed="false" customWidth="true" hidden="false" outlineLevel="0" max="3" min="2" style="12" width="2.1"/>
    <col collapsed="false" customWidth="true" hidden="false" outlineLevel="0" max="4" min="4" style="12" width="15.55"/>
    <col collapsed="false" customWidth="true" hidden="false" outlineLevel="0" max="5" min="5" style="12" width="18.99"/>
    <col collapsed="false" customWidth="true" hidden="false" outlineLevel="0" max="6" min="6" style="12" width="7.88"/>
    <col collapsed="false" customWidth="true" hidden="false" outlineLevel="0" max="7" min="7" style="12" width="10.32"/>
    <col collapsed="false" customWidth="true" hidden="false" outlineLevel="0" max="8" min="8" style="12" width="9.66"/>
    <col collapsed="false" customWidth="true" hidden="false" outlineLevel="0" max="9" min="9" style="12" width="11.32"/>
    <col collapsed="false" customWidth="true" hidden="false" outlineLevel="0" max="10" min="10" style="12" width="9.33"/>
    <col collapsed="false" customWidth="true" hidden="false" outlineLevel="0" max="11" min="11" style="12" width="8.66"/>
    <col collapsed="false" customWidth="true" hidden="false" outlineLevel="0" max="12" min="12" style="12" width="6.43"/>
    <col collapsed="false" customWidth="true" hidden="false" outlineLevel="0" max="13" min="13" style="12" width="4.87"/>
    <col collapsed="false" customWidth="true" hidden="false" outlineLevel="0" max="14" min="14" style="12" width="5.99"/>
    <col collapsed="false" customWidth="true" hidden="false" outlineLevel="0" max="15" min="15" style="12" width="5.55"/>
    <col collapsed="false" customWidth="true" hidden="false" outlineLevel="0" max="16" min="16" style="12" width="3.55"/>
    <col collapsed="false" customWidth="true" hidden="false" outlineLevel="0" max="17" min="17" style="12" width="12.32"/>
    <col collapsed="false" customWidth="false" hidden="false" outlineLevel="0" max="257" min="18" style="12" width="11.43"/>
  </cols>
  <sheetData>
    <row r="1" customFormat="false" ht="22.8" hidden="false" customHeight="false" outlineLevel="0" collapsed="false">
      <c r="A1" s="13"/>
      <c r="B1" s="14" t="s">
        <v>7</v>
      </c>
      <c r="C1" s="14"/>
      <c r="D1" s="14"/>
      <c r="E1" s="14"/>
      <c r="F1" s="14"/>
      <c r="G1" s="14"/>
      <c r="H1" s="14"/>
      <c r="I1" s="14"/>
      <c r="J1" s="14"/>
      <c r="K1" s="14"/>
      <c r="L1" s="14"/>
      <c r="M1" s="14"/>
      <c r="N1" s="14"/>
      <c r="O1" s="14"/>
      <c r="P1" s="14"/>
      <c r="Q1" s="13"/>
    </row>
    <row r="2" customFormat="false" ht="22.8" hidden="false" customHeight="false" outlineLevel="0" collapsed="false">
      <c r="A2" s="13"/>
      <c r="B2" s="15"/>
      <c r="C2" s="15"/>
      <c r="D2" s="15"/>
      <c r="E2" s="15"/>
      <c r="F2" s="15"/>
      <c r="G2" s="15"/>
      <c r="H2" s="15"/>
      <c r="I2" s="15"/>
      <c r="J2" s="15"/>
      <c r="K2" s="15"/>
      <c r="L2" s="15"/>
      <c r="M2" s="15"/>
      <c r="N2" s="15"/>
      <c r="O2" s="15"/>
      <c r="P2" s="15"/>
      <c r="Q2" s="13"/>
    </row>
    <row r="3" customFormat="false" ht="13.8" hidden="false" customHeight="false" outlineLevel="0" collapsed="false"/>
    <row r="4" customFormat="false" ht="13.2" hidden="false" customHeight="false" outlineLevel="0" collapsed="false">
      <c r="B4" s="16"/>
      <c r="C4" s="17"/>
      <c r="D4" s="18"/>
      <c r="E4" s="18"/>
      <c r="F4" s="18"/>
      <c r="G4" s="18"/>
      <c r="H4" s="18"/>
      <c r="I4" s="18"/>
      <c r="J4" s="18"/>
      <c r="K4" s="18"/>
      <c r="L4" s="19"/>
      <c r="M4" s="20"/>
      <c r="N4" s="18"/>
      <c r="O4" s="18"/>
      <c r="P4" s="21"/>
    </row>
    <row r="5" customFormat="false" ht="13.2" hidden="false" customHeight="false" outlineLevel="0" collapsed="false">
      <c r="B5" s="16"/>
      <c r="C5" s="22"/>
      <c r="D5" s="23" t="s">
        <v>8</v>
      </c>
      <c r="E5" s="24"/>
      <c r="F5" s="24"/>
      <c r="G5" s="24"/>
      <c r="H5" s="24"/>
      <c r="I5" s="24"/>
      <c r="J5" s="24"/>
      <c r="K5" s="24"/>
      <c r="L5" s="25" t="s">
        <v>9</v>
      </c>
      <c r="M5" s="26" t="s">
        <v>10</v>
      </c>
      <c r="N5" s="25" t="s">
        <v>11</v>
      </c>
      <c r="O5" s="27"/>
      <c r="P5" s="16"/>
    </row>
    <row r="6" customFormat="false" ht="13.2" hidden="false" customHeight="false" outlineLevel="0" collapsed="false">
      <c r="B6" s="16"/>
      <c r="C6" s="22"/>
      <c r="D6" s="24"/>
      <c r="E6" s="24"/>
      <c r="F6" s="24"/>
      <c r="G6" s="24"/>
      <c r="H6" s="24"/>
      <c r="I6" s="24"/>
      <c r="J6" s="24" t="s">
        <v>12</v>
      </c>
      <c r="K6" s="24"/>
      <c r="L6" s="28"/>
      <c r="M6" s="29"/>
      <c r="N6" s="25"/>
      <c r="O6" s="24"/>
      <c r="P6" s="16"/>
    </row>
    <row r="7" customFormat="false" ht="12.75" hidden="false" customHeight="true" outlineLevel="0" collapsed="false">
      <c r="B7" s="16"/>
      <c r="C7" s="22"/>
      <c r="D7" s="30" t="s">
        <v>13</v>
      </c>
      <c r="E7" s="31" t="s">
        <v>14</v>
      </c>
      <c r="F7" s="24"/>
      <c r="G7" s="24"/>
      <c r="H7" s="24"/>
      <c r="I7" s="24"/>
      <c r="J7" s="24"/>
      <c r="K7" s="24"/>
      <c r="L7" s="25" t="s">
        <v>15</v>
      </c>
      <c r="M7" s="32"/>
      <c r="N7" s="33"/>
      <c r="O7" s="34"/>
      <c r="P7" s="16"/>
    </row>
    <row r="8" customFormat="false" ht="12.75" hidden="false" customHeight="true" outlineLevel="0" collapsed="false">
      <c r="B8" s="16"/>
      <c r="C8" s="22"/>
      <c r="D8" s="24"/>
      <c r="E8" s="24"/>
      <c r="F8" s="24"/>
      <c r="G8" s="24"/>
      <c r="H8" s="24"/>
      <c r="I8" s="24"/>
      <c r="J8" s="24"/>
      <c r="K8" s="24"/>
      <c r="L8" s="28"/>
      <c r="M8" s="29"/>
      <c r="N8" s="25"/>
      <c r="O8" s="24"/>
      <c r="P8" s="16"/>
    </row>
    <row r="9" customFormat="false" ht="12.75" hidden="false" customHeight="true" outlineLevel="0" collapsed="false">
      <c r="B9" s="16"/>
      <c r="C9" s="22"/>
      <c r="D9" s="30" t="s">
        <v>16</v>
      </c>
      <c r="E9" s="35" t="s">
        <v>17</v>
      </c>
      <c r="F9" s="36" t="s">
        <v>18</v>
      </c>
      <c r="G9" s="24"/>
      <c r="H9" s="24"/>
      <c r="I9" s="24"/>
      <c r="J9" s="24"/>
      <c r="K9" s="24"/>
      <c r="L9" s="28"/>
      <c r="M9" s="29"/>
      <c r="N9" s="25"/>
      <c r="O9" s="24"/>
      <c r="P9" s="16"/>
    </row>
    <row r="10" customFormat="false" ht="12.75" hidden="false" customHeight="true" outlineLevel="0" collapsed="false">
      <c r="B10" s="16"/>
      <c r="C10" s="22"/>
      <c r="H10" s="24"/>
      <c r="I10" s="24"/>
      <c r="J10" s="24"/>
      <c r="K10" s="24"/>
      <c r="L10" s="28"/>
      <c r="M10" s="29"/>
      <c r="N10" s="25"/>
      <c r="O10" s="24"/>
      <c r="P10" s="16"/>
    </row>
    <row r="11" customFormat="false" ht="15" hidden="false" customHeight="true" outlineLevel="0" collapsed="false">
      <c r="B11" s="16"/>
      <c r="C11" s="22"/>
      <c r="D11" s="30" t="s">
        <v>19</v>
      </c>
      <c r="E11" s="24"/>
      <c r="F11" s="32" t="s">
        <v>20</v>
      </c>
      <c r="G11" s="33"/>
      <c r="H11" s="33"/>
      <c r="I11" s="33"/>
      <c r="J11" s="33"/>
      <c r="K11" s="33"/>
      <c r="L11" s="33"/>
      <c r="M11" s="33"/>
      <c r="N11" s="33"/>
      <c r="O11" s="34"/>
      <c r="P11" s="16"/>
    </row>
    <row r="12" customFormat="false" ht="13.2" hidden="false" customHeight="false" outlineLevel="0" collapsed="false">
      <c r="B12" s="16"/>
      <c r="C12" s="22"/>
      <c r="D12" s="24"/>
      <c r="E12" s="24"/>
      <c r="F12" s="24"/>
      <c r="G12" s="24"/>
      <c r="H12" s="24"/>
      <c r="I12" s="24"/>
      <c r="J12" s="24"/>
      <c r="K12" s="24"/>
      <c r="L12" s="24"/>
      <c r="M12" s="24"/>
      <c r="N12" s="24"/>
      <c r="O12" s="24"/>
      <c r="P12" s="16"/>
    </row>
    <row r="13" customFormat="false" ht="13.2" hidden="false" customHeight="false" outlineLevel="0" collapsed="false">
      <c r="B13" s="16"/>
      <c r="C13" s="22"/>
      <c r="D13" s="30" t="s">
        <v>21</v>
      </c>
      <c r="E13" s="24"/>
      <c r="F13" s="32" t="s">
        <v>22</v>
      </c>
      <c r="G13" s="33"/>
      <c r="H13" s="33"/>
      <c r="I13" s="33"/>
      <c r="J13" s="33"/>
      <c r="K13" s="33"/>
      <c r="L13" s="33"/>
      <c r="M13" s="33"/>
      <c r="N13" s="33"/>
      <c r="O13" s="34"/>
      <c r="P13" s="16"/>
    </row>
    <row r="14" customFormat="false" ht="13.2" hidden="false" customHeight="false" outlineLevel="0" collapsed="false">
      <c r="B14" s="16"/>
      <c r="C14" s="22"/>
      <c r="D14" s="24"/>
      <c r="E14" s="24"/>
      <c r="F14" s="24"/>
      <c r="G14" s="24"/>
      <c r="H14" s="24"/>
      <c r="I14" s="24"/>
      <c r="J14" s="24"/>
      <c r="K14" s="24"/>
      <c r="L14" s="24"/>
      <c r="M14" s="24"/>
      <c r="N14" s="24"/>
      <c r="O14" s="24"/>
      <c r="P14" s="16"/>
    </row>
    <row r="15" customFormat="false" ht="13.2" hidden="false" customHeight="false" outlineLevel="0" collapsed="false">
      <c r="B15" s="16"/>
      <c r="C15" s="22"/>
      <c r="D15" s="30" t="s">
        <v>23</v>
      </c>
      <c r="E15" s="32" t="s">
        <v>24</v>
      </c>
      <c r="F15" s="33"/>
      <c r="G15" s="33"/>
      <c r="H15" s="34"/>
      <c r="I15" s="24"/>
      <c r="J15" s="24" t="s">
        <v>25</v>
      </c>
      <c r="K15" s="32" t="s">
        <v>24</v>
      </c>
      <c r="L15" s="33"/>
      <c r="M15" s="33"/>
      <c r="N15" s="33"/>
      <c r="O15" s="34"/>
      <c r="P15" s="16"/>
    </row>
    <row r="16" customFormat="false" ht="13.2" hidden="false" customHeight="false" outlineLevel="0" collapsed="false">
      <c r="B16" s="16"/>
      <c r="C16" s="22"/>
      <c r="D16" s="24"/>
      <c r="E16" s="24"/>
      <c r="F16" s="24"/>
      <c r="G16" s="24"/>
      <c r="H16" s="24"/>
      <c r="I16" s="24"/>
      <c r="J16" s="24"/>
      <c r="K16" s="24"/>
      <c r="L16" s="24"/>
      <c r="M16" s="24"/>
      <c r="N16" s="24"/>
      <c r="O16" s="24"/>
      <c r="P16" s="16"/>
    </row>
    <row r="17" customFormat="false" ht="13.2" hidden="false" customHeight="false" outlineLevel="0" collapsed="false">
      <c r="B17" s="16"/>
      <c r="C17" s="22"/>
      <c r="D17" s="30" t="s">
        <v>26</v>
      </c>
      <c r="E17" s="37" t="n">
        <v>28014</v>
      </c>
      <c r="F17" s="34"/>
      <c r="G17" s="24"/>
      <c r="H17" s="24" t="s">
        <v>27</v>
      </c>
      <c r="I17" s="24"/>
      <c r="K17" s="31" t="n">
        <v>91</v>
      </c>
      <c r="L17" s="31" t="n">
        <v>3386861</v>
      </c>
      <c r="M17" s="31"/>
      <c r="N17" s="31"/>
      <c r="O17" s="24"/>
      <c r="P17" s="16"/>
    </row>
    <row r="18" customFormat="false" ht="13.2" hidden="false" customHeight="false" outlineLevel="0" collapsed="false">
      <c r="B18" s="16"/>
      <c r="C18" s="22"/>
      <c r="D18" s="24"/>
      <c r="E18" s="24"/>
      <c r="F18" s="24"/>
      <c r="G18" s="24"/>
      <c r="H18" s="24"/>
      <c r="I18" s="24"/>
      <c r="J18" s="24"/>
      <c r="K18" s="24"/>
      <c r="L18" s="24"/>
      <c r="M18" s="24"/>
      <c r="N18" s="24"/>
      <c r="O18" s="24"/>
      <c r="P18" s="16"/>
    </row>
    <row r="19" customFormat="false" ht="13.2" hidden="false" customHeight="false" outlineLevel="0" collapsed="false">
      <c r="B19" s="16"/>
      <c r="C19" s="22"/>
      <c r="D19" s="38" t="s">
        <v>28</v>
      </c>
      <c r="E19" s="24"/>
      <c r="F19" s="24"/>
      <c r="G19" s="39" t="s">
        <v>29</v>
      </c>
      <c r="H19" s="33"/>
      <c r="I19" s="33"/>
      <c r="J19" s="33"/>
      <c r="K19" s="33"/>
      <c r="L19" s="33"/>
      <c r="M19" s="33"/>
      <c r="N19" s="33"/>
      <c r="O19" s="34"/>
      <c r="P19" s="16"/>
    </row>
    <row r="20" customFormat="false" ht="13.2" hidden="false" customHeight="false" outlineLevel="0" collapsed="false">
      <c r="B20" s="16"/>
      <c r="C20" s="22"/>
      <c r="D20" s="24"/>
      <c r="E20" s="24"/>
      <c r="F20" s="24"/>
      <c r="G20" s="24"/>
      <c r="H20" s="24"/>
      <c r="I20" s="24"/>
      <c r="J20" s="24"/>
      <c r="K20" s="24"/>
      <c r="L20" s="24"/>
      <c r="M20" s="24"/>
      <c r="N20" s="24"/>
      <c r="O20" s="24"/>
      <c r="P20" s="16"/>
    </row>
    <row r="21" customFormat="false" ht="13.2" hidden="false" customHeight="false" outlineLevel="0" collapsed="false">
      <c r="B21" s="16"/>
      <c r="C21" s="22"/>
      <c r="D21" s="24" t="s">
        <v>30</v>
      </c>
      <c r="E21" s="24"/>
      <c r="F21" s="24"/>
      <c r="G21" s="24"/>
      <c r="H21" s="24"/>
      <c r="I21" s="24"/>
      <c r="J21" s="24"/>
      <c r="K21" s="24"/>
      <c r="L21" s="24"/>
      <c r="M21" s="24"/>
      <c r="N21" s="24"/>
      <c r="O21" s="24"/>
      <c r="P21" s="16"/>
    </row>
    <row r="22" customFormat="false" ht="13.2" hidden="false" customHeight="false" outlineLevel="0" collapsed="false">
      <c r="B22" s="16"/>
      <c r="C22" s="22"/>
      <c r="D22" s="24"/>
      <c r="E22" s="24"/>
      <c r="F22" s="24"/>
      <c r="G22" s="24"/>
      <c r="H22" s="24"/>
      <c r="I22" s="24"/>
      <c r="J22" s="24"/>
      <c r="K22" s="24"/>
      <c r="L22" s="24"/>
      <c r="M22" s="24"/>
      <c r="N22" s="24"/>
      <c r="O22" s="24"/>
      <c r="P22" s="16"/>
    </row>
    <row r="23" customFormat="false" ht="13.2" hidden="false" customHeight="false" outlineLevel="0" collapsed="false">
      <c r="B23" s="16"/>
      <c r="C23" s="22"/>
      <c r="E23" s="24"/>
      <c r="F23" s="24"/>
      <c r="G23" s="24"/>
      <c r="H23" s="24"/>
      <c r="I23" s="24" t="s">
        <v>31</v>
      </c>
      <c r="J23" s="24"/>
      <c r="K23" s="24"/>
      <c r="L23" s="24"/>
      <c r="M23" s="24"/>
      <c r="N23" s="25" t="s">
        <v>13</v>
      </c>
      <c r="O23" s="25"/>
      <c r="P23" s="16"/>
    </row>
    <row r="24" customFormat="false" ht="13.2" hidden="false" customHeight="false" outlineLevel="0" collapsed="false">
      <c r="B24" s="16"/>
      <c r="C24" s="22"/>
      <c r="D24" s="24" t="s">
        <v>32</v>
      </c>
      <c r="E24" s="24"/>
      <c r="F24" s="31" t="s">
        <v>33</v>
      </c>
      <c r="G24" s="31"/>
      <c r="H24" s="31"/>
      <c r="I24" s="31"/>
      <c r="J24" s="31"/>
      <c r="K24" s="31"/>
      <c r="L24" s="31"/>
      <c r="M24" s="31"/>
      <c r="N24" s="31" t="s">
        <v>34</v>
      </c>
      <c r="O24" s="31"/>
      <c r="P24" s="16"/>
    </row>
    <row r="25" customFormat="false" ht="13.2" hidden="false" customHeight="false" outlineLevel="0" collapsed="false">
      <c r="B25" s="16"/>
      <c r="C25" s="22"/>
      <c r="D25" s="24" t="s">
        <v>35</v>
      </c>
      <c r="E25" s="24"/>
      <c r="F25" s="31" t="s">
        <v>36</v>
      </c>
      <c r="G25" s="31"/>
      <c r="H25" s="31"/>
      <c r="I25" s="31"/>
      <c r="J25" s="31"/>
      <c r="K25" s="31"/>
      <c r="L25" s="31"/>
      <c r="M25" s="31"/>
      <c r="N25" s="31" t="s">
        <v>37</v>
      </c>
      <c r="O25" s="31"/>
      <c r="P25" s="16"/>
    </row>
    <row r="26" customFormat="false" ht="13.2" hidden="false" customHeight="false" outlineLevel="0" collapsed="false">
      <c r="B26" s="16"/>
      <c r="C26" s="22"/>
      <c r="E26" s="24"/>
      <c r="F26" s="24"/>
      <c r="G26" s="24"/>
      <c r="H26" s="24"/>
      <c r="I26" s="24"/>
      <c r="J26" s="24"/>
      <c r="K26" s="24"/>
      <c r="L26" s="24"/>
      <c r="M26" s="24"/>
      <c r="N26" s="24"/>
      <c r="O26" s="24"/>
      <c r="P26" s="16"/>
    </row>
    <row r="27" customFormat="false" ht="13.2" hidden="false" customHeight="false" outlineLevel="0" collapsed="false">
      <c r="B27" s="16"/>
      <c r="C27" s="22"/>
      <c r="D27" s="23" t="s">
        <v>38</v>
      </c>
      <c r="E27" s="24"/>
      <c r="F27" s="24"/>
      <c r="G27" s="24"/>
      <c r="H27" s="24"/>
      <c r="I27" s="24"/>
      <c r="J27" s="24"/>
      <c r="K27" s="24"/>
      <c r="L27" s="24"/>
      <c r="M27" s="24"/>
      <c r="N27" s="24"/>
      <c r="O27" s="24"/>
      <c r="P27" s="16"/>
    </row>
    <row r="28" customFormat="false" ht="13.2" hidden="false" customHeight="false" outlineLevel="0" collapsed="false">
      <c r="B28" s="16"/>
      <c r="C28" s="22"/>
      <c r="D28" s="24"/>
      <c r="E28" s="24"/>
      <c r="F28" s="24"/>
      <c r="G28" s="24"/>
      <c r="H28" s="24"/>
      <c r="I28" s="24"/>
      <c r="J28" s="24"/>
      <c r="K28" s="24"/>
      <c r="L28" s="24"/>
      <c r="M28" s="24"/>
      <c r="N28" s="24"/>
      <c r="O28" s="24"/>
      <c r="P28" s="16"/>
    </row>
    <row r="29" customFormat="false" ht="13.2" hidden="false" customHeight="false" outlineLevel="0" collapsed="false">
      <c r="B29" s="16"/>
      <c r="C29" s="22"/>
      <c r="D29" s="30" t="s">
        <v>39</v>
      </c>
      <c r="E29" s="24"/>
      <c r="F29" s="32" t="s">
        <v>40</v>
      </c>
      <c r="G29" s="33"/>
      <c r="H29" s="33"/>
      <c r="I29" s="33"/>
      <c r="J29" s="33"/>
      <c r="K29" s="33"/>
      <c r="L29" s="33"/>
      <c r="M29" s="33"/>
      <c r="N29" s="33"/>
      <c r="O29" s="34"/>
      <c r="P29" s="16" t="s">
        <v>41</v>
      </c>
    </row>
    <row r="30" customFormat="false" ht="13.2" hidden="false" customHeight="false" outlineLevel="0" collapsed="false">
      <c r="B30" s="16"/>
      <c r="C30" s="22"/>
      <c r="D30" s="24"/>
      <c r="E30" s="24"/>
      <c r="F30" s="24"/>
      <c r="G30" s="24"/>
      <c r="H30" s="24"/>
      <c r="I30" s="24"/>
      <c r="J30" s="24"/>
      <c r="K30" s="24"/>
      <c r="L30" s="24"/>
      <c r="M30" s="24"/>
      <c r="N30" s="24"/>
      <c r="O30" s="24"/>
      <c r="P30" s="16"/>
    </row>
    <row r="31" customFormat="false" ht="13.2" hidden="false" customHeight="false" outlineLevel="0" collapsed="false">
      <c r="B31" s="16"/>
      <c r="C31" s="22"/>
      <c r="D31" s="30" t="s">
        <v>42</v>
      </c>
      <c r="E31" s="24"/>
      <c r="F31" s="32"/>
      <c r="G31" s="40" t="s">
        <v>43</v>
      </c>
      <c r="H31" s="31" t="n">
        <v>3519</v>
      </c>
      <c r="I31" s="24" t="s">
        <v>41</v>
      </c>
      <c r="J31" s="24"/>
      <c r="K31" s="24"/>
      <c r="L31" s="24"/>
      <c r="M31" s="24"/>
      <c r="N31" s="24"/>
      <c r="O31" s="24"/>
      <c r="P31" s="16"/>
    </row>
    <row r="32" customFormat="false" ht="13.2" hidden="false" customHeight="false" outlineLevel="0" collapsed="false">
      <c r="B32" s="16"/>
      <c r="C32" s="22"/>
      <c r="D32" s="24"/>
      <c r="E32" s="24"/>
      <c r="F32" s="24"/>
      <c r="G32" s="24"/>
      <c r="H32" s="24"/>
      <c r="I32" s="24"/>
      <c r="J32" s="24"/>
      <c r="K32" s="24"/>
      <c r="L32" s="24"/>
      <c r="M32" s="24"/>
      <c r="N32" s="24"/>
      <c r="O32" s="24"/>
      <c r="P32" s="16"/>
    </row>
    <row r="33" customFormat="false" ht="13.2" hidden="false" customHeight="false" outlineLevel="0" collapsed="false">
      <c r="B33" s="16"/>
      <c r="C33" s="22"/>
      <c r="D33" s="24"/>
      <c r="E33" s="24"/>
      <c r="F33" s="24"/>
      <c r="G33" s="24"/>
      <c r="H33" s="24"/>
      <c r="I33" s="24"/>
      <c r="J33" s="24"/>
      <c r="K33" s="24"/>
      <c r="L33" s="24"/>
      <c r="M33" s="24"/>
      <c r="N33" s="24"/>
      <c r="O33" s="24"/>
      <c r="P33" s="16"/>
    </row>
    <row r="34" customFormat="false" ht="13.2" hidden="false" customHeight="false" outlineLevel="0" collapsed="false">
      <c r="B34" s="16"/>
      <c r="C34" s="22"/>
      <c r="D34" s="23" t="s">
        <v>44</v>
      </c>
      <c r="E34" s="24"/>
      <c r="F34" s="24"/>
      <c r="G34" s="24"/>
      <c r="H34" s="24"/>
      <c r="I34" s="24"/>
      <c r="J34" s="24"/>
      <c r="K34" s="24"/>
      <c r="L34" s="24"/>
      <c r="M34" s="24"/>
      <c r="N34" s="24"/>
      <c r="O34" s="24"/>
      <c r="P34" s="16"/>
    </row>
    <row r="35" customFormat="false" ht="13.2" hidden="false" customHeight="false" outlineLevel="0" collapsed="false">
      <c r="B35" s="16"/>
      <c r="C35" s="22"/>
      <c r="D35" s="24"/>
      <c r="E35" s="24"/>
      <c r="F35" s="24"/>
      <c r="G35" s="24"/>
      <c r="H35" s="24"/>
      <c r="P35" s="16"/>
    </row>
    <row r="36" customFormat="false" ht="13.2" hidden="false" customHeight="false" outlineLevel="0" collapsed="false">
      <c r="B36" s="16"/>
      <c r="C36" s="22"/>
      <c r="D36" s="41" t="s">
        <v>45</v>
      </c>
      <c r="E36" s="24"/>
      <c r="F36" s="24"/>
      <c r="G36" s="24"/>
      <c r="H36" s="24"/>
      <c r="P36" s="16"/>
    </row>
    <row r="37" customFormat="false" ht="13.2" hidden="false" customHeight="false" outlineLevel="0" collapsed="false">
      <c r="B37" s="16"/>
      <c r="C37" s="22"/>
      <c r="D37" s="24"/>
      <c r="E37" s="24"/>
      <c r="F37" s="24"/>
      <c r="G37" s="24"/>
      <c r="H37" s="24"/>
      <c r="I37" s="24"/>
      <c r="J37" s="24"/>
      <c r="K37" s="42" t="s">
        <v>46</v>
      </c>
      <c r="L37" s="42"/>
      <c r="M37" s="42" t="s">
        <v>47</v>
      </c>
      <c r="N37" s="42"/>
      <c r="O37" s="42"/>
      <c r="P37" s="16"/>
    </row>
    <row r="38" customFormat="false" ht="13.2" hidden="false" customHeight="false" outlineLevel="0" collapsed="false">
      <c r="B38" s="16"/>
      <c r="C38" s="22"/>
      <c r="D38" s="24"/>
      <c r="E38" s="24"/>
      <c r="F38" s="24"/>
      <c r="G38" s="24"/>
      <c r="H38" s="24"/>
      <c r="I38" s="24" t="s">
        <v>48</v>
      </c>
      <c r="J38" s="43" t="s">
        <v>49</v>
      </c>
      <c r="K38" s="31" t="n">
        <v>400</v>
      </c>
      <c r="L38" s="31"/>
      <c r="M38" s="37"/>
      <c r="N38" s="44" t="n">
        <v>380</v>
      </c>
      <c r="O38" s="45"/>
      <c r="P38" s="16"/>
    </row>
    <row r="39" customFormat="false" ht="13.2" hidden="false" customHeight="false" outlineLevel="0" collapsed="false">
      <c r="B39" s="16"/>
      <c r="C39" s="22"/>
      <c r="D39" s="24"/>
      <c r="E39" s="24"/>
      <c r="F39" s="24"/>
      <c r="G39" s="24"/>
      <c r="H39" s="24"/>
      <c r="I39" s="24" t="s">
        <v>50</v>
      </c>
      <c r="J39" s="43" t="s">
        <v>51</v>
      </c>
      <c r="K39" s="46" t="n">
        <v>20</v>
      </c>
      <c r="L39" s="47"/>
      <c r="M39" s="37"/>
      <c r="N39" s="44" t="n">
        <v>25</v>
      </c>
      <c r="O39" s="45"/>
      <c r="P39" s="16"/>
    </row>
    <row r="40" customFormat="false" ht="13.2" hidden="false" customHeight="false" outlineLevel="0" collapsed="false">
      <c r="B40" s="16"/>
      <c r="C40" s="22"/>
      <c r="D40" s="24"/>
      <c r="E40" s="24"/>
      <c r="F40" s="24"/>
      <c r="G40" s="24"/>
      <c r="H40" s="24"/>
      <c r="I40" s="24"/>
      <c r="J40" s="24"/>
      <c r="K40" s="24"/>
      <c r="L40" s="24"/>
      <c r="M40" s="24"/>
      <c r="N40" s="24"/>
      <c r="O40" s="24"/>
      <c r="P40" s="16"/>
    </row>
    <row r="41" customFormat="false" ht="13.2" hidden="false" customHeight="false" outlineLevel="0" collapsed="false">
      <c r="B41" s="16"/>
      <c r="C41" s="22"/>
      <c r="D41" s="48" t="s">
        <v>52</v>
      </c>
      <c r="E41" s="24"/>
      <c r="F41" s="24"/>
      <c r="G41" s="24"/>
      <c r="H41" s="24"/>
      <c r="I41" s="24"/>
      <c r="J41" s="24"/>
      <c r="K41" s="24"/>
      <c r="L41" s="24"/>
      <c r="M41" s="24"/>
      <c r="N41" s="24"/>
      <c r="O41" s="24"/>
      <c r="P41" s="16"/>
    </row>
    <row r="42" customFormat="false" ht="13.2" hidden="false" customHeight="false" outlineLevel="0" collapsed="false">
      <c r="B42" s="16"/>
      <c r="C42" s="22"/>
      <c r="D42" s="24"/>
      <c r="E42" s="24"/>
      <c r="F42" s="24"/>
      <c r="G42" s="24"/>
      <c r="H42" s="24"/>
      <c r="I42" s="24"/>
      <c r="J42" s="24"/>
      <c r="K42" s="24"/>
      <c r="L42" s="24"/>
      <c r="M42" s="24"/>
      <c r="N42" s="24"/>
      <c r="O42" s="24"/>
      <c r="P42" s="16"/>
    </row>
    <row r="43" customFormat="false" ht="13.2" hidden="false" customHeight="false" outlineLevel="0" collapsed="false">
      <c r="B43" s="16"/>
      <c r="C43" s="22"/>
      <c r="D43" s="24"/>
      <c r="E43" s="24"/>
      <c r="F43" s="24"/>
      <c r="G43" s="24"/>
      <c r="H43" s="24"/>
      <c r="I43" s="24"/>
      <c r="J43" s="49"/>
      <c r="K43" s="50" t="n">
        <v>3</v>
      </c>
      <c r="L43" s="50"/>
      <c r="M43" s="51"/>
      <c r="N43" s="52" t="n">
        <v>2</v>
      </c>
      <c r="O43" s="53"/>
      <c r="P43" s="16"/>
    </row>
    <row r="44" customFormat="false" ht="13.2" hidden="false" customHeight="false" outlineLevel="0" collapsed="false">
      <c r="B44" s="16"/>
      <c r="C44" s="22"/>
      <c r="D44" s="24"/>
      <c r="E44" s="24"/>
      <c r="F44" s="24"/>
      <c r="G44" s="24"/>
      <c r="H44" s="24"/>
      <c r="I44" s="24"/>
      <c r="J44" s="24"/>
      <c r="K44" s="24"/>
      <c r="L44" s="24"/>
      <c r="M44" s="24"/>
      <c r="N44" s="24"/>
      <c r="O44" s="24"/>
      <c r="P44" s="16"/>
    </row>
    <row r="45" customFormat="false" ht="13.2" hidden="false" customHeight="false" outlineLevel="0" collapsed="false">
      <c r="B45" s="16"/>
      <c r="C45" s="22"/>
      <c r="D45" s="48" t="s">
        <v>53</v>
      </c>
      <c r="E45" s="24"/>
      <c r="F45" s="24"/>
      <c r="G45" s="24"/>
      <c r="H45" s="24"/>
      <c r="I45" s="24"/>
      <c r="J45" s="24"/>
      <c r="K45" s="24"/>
      <c r="L45" s="24"/>
      <c r="M45" s="24"/>
      <c r="N45" s="24"/>
      <c r="O45" s="24"/>
      <c r="P45" s="16"/>
    </row>
    <row r="46" customFormat="false" ht="13.2" hidden="false" customHeight="false" outlineLevel="0" collapsed="false">
      <c r="B46" s="16"/>
      <c r="C46" s="22"/>
      <c r="D46" s="24"/>
      <c r="E46" s="24"/>
      <c r="F46" s="24"/>
      <c r="G46" s="24"/>
      <c r="H46" s="24"/>
      <c r="I46" s="24"/>
      <c r="J46" s="24"/>
      <c r="K46" s="24"/>
      <c r="L46" s="24"/>
      <c r="M46" s="24"/>
      <c r="N46" s="24"/>
      <c r="O46" s="24"/>
      <c r="P46" s="16"/>
    </row>
    <row r="47" customFormat="false" ht="13.2" hidden="false" customHeight="false" outlineLevel="0" collapsed="false">
      <c r="B47" s="16"/>
      <c r="C47" s="22"/>
      <c r="D47" s="48"/>
      <c r="E47" s="54" t="s">
        <v>54</v>
      </c>
      <c r="F47" s="54"/>
      <c r="G47" s="54"/>
      <c r="H47" s="54"/>
      <c r="I47" s="54"/>
      <c r="J47" s="54"/>
      <c r="K47" s="54" t="s">
        <v>55</v>
      </c>
      <c r="L47" s="54"/>
      <c r="M47" s="54"/>
      <c r="N47" s="54"/>
      <c r="O47" s="54"/>
      <c r="P47" s="16"/>
    </row>
    <row r="48" customFormat="false" ht="13.2" hidden="false" customHeight="false" outlineLevel="0" collapsed="false">
      <c r="B48" s="16"/>
      <c r="C48" s="22"/>
      <c r="D48" s="48"/>
      <c r="E48" s="55" t="s">
        <v>56</v>
      </c>
      <c r="F48" s="55"/>
      <c r="G48" s="55"/>
      <c r="H48" s="55" t="s">
        <v>57</v>
      </c>
      <c r="I48" s="55"/>
      <c r="J48" s="55"/>
      <c r="K48" s="55" t="s">
        <v>56</v>
      </c>
      <c r="L48" s="55"/>
      <c r="M48" s="55" t="s">
        <v>57</v>
      </c>
      <c r="N48" s="55"/>
      <c r="O48" s="55"/>
      <c r="P48" s="16"/>
    </row>
    <row r="49" customFormat="false" ht="13.2" hidden="false" customHeight="false" outlineLevel="0" collapsed="false">
      <c r="B49" s="16"/>
      <c r="C49" s="22"/>
      <c r="D49" s="56" t="s">
        <v>58</v>
      </c>
      <c r="E49" s="43" t="s">
        <v>59</v>
      </c>
      <c r="F49" s="50" t="n">
        <v>100</v>
      </c>
      <c r="G49" s="50"/>
      <c r="H49" s="43" t="s">
        <v>60</v>
      </c>
      <c r="I49" s="50" t="n">
        <v>80</v>
      </c>
      <c r="J49" s="50"/>
      <c r="K49" s="50" t="n">
        <v>95</v>
      </c>
      <c r="L49" s="50"/>
      <c r="M49" s="50" t="n">
        <v>70</v>
      </c>
      <c r="N49" s="50"/>
      <c r="O49" s="50"/>
      <c r="P49" s="16"/>
    </row>
    <row r="50" customFormat="false" ht="13.2" hidden="false" customHeight="false" outlineLevel="0" collapsed="false">
      <c r="B50" s="16"/>
      <c r="C50" s="22"/>
      <c r="D50" s="56" t="s">
        <v>61</v>
      </c>
      <c r="E50" s="43" t="s">
        <v>62</v>
      </c>
      <c r="F50" s="50" t="n">
        <v>120</v>
      </c>
      <c r="G50" s="50"/>
      <c r="H50" s="43" t="s">
        <v>63</v>
      </c>
      <c r="I50" s="50" t="n">
        <v>100</v>
      </c>
      <c r="J50" s="50"/>
      <c r="K50" s="50" t="n">
        <v>150</v>
      </c>
      <c r="L50" s="50"/>
      <c r="M50" s="50" t="n">
        <v>84</v>
      </c>
      <c r="N50" s="50"/>
      <c r="O50" s="50"/>
      <c r="P50" s="16"/>
    </row>
    <row r="51" customFormat="false" ht="13.2" hidden="false" customHeight="false" outlineLevel="0" collapsed="false">
      <c r="B51" s="16"/>
      <c r="C51" s="22"/>
      <c r="D51" s="24"/>
      <c r="E51" s="24"/>
      <c r="F51" s="24"/>
      <c r="G51" s="24"/>
      <c r="H51" s="24"/>
      <c r="I51" s="24"/>
      <c r="J51" s="24"/>
      <c r="K51" s="24"/>
      <c r="L51" s="24"/>
      <c r="M51" s="24"/>
      <c r="N51" s="24"/>
      <c r="O51" s="24"/>
      <c r="P51" s="16"/>
    </row>
    <row r="52" customFormat="false" ht="13.2" hidden="false" customHeight="false" outlineLevel="0" collapsed="false">
      <c r="B52" s="16"/>
      <c r="C52" s="22"/>
      <c r="D52" s="24"/>
      <c r="E52" s="24"/>
      <c r="F52" s="24"/>
      <c r="G52" s="24"/>
      <c r="H52" s="24"/>
      <c r="I52" s="24"/>
      <c r="J52" s="24"/>
      <c r="K52" s="24"/>
      <c r="L52" s="24"/>
      <c r="M52" s="24"/>
      <c r="N52" s="24"/>
      <c r="O52" s="24"/>
      <c r="P52" s="16"/>
    </row>
    <row r="53" customFormat="false" ht="13.2" hidden="false" customHeight="false" outlineLevel="0" collapsed="false">
      <c r="B53" s="16"/>
      <c r="C53" s="22"/>
      <c r="D53" s="23" t="s">
        <v>64</v>
      </c>
      <c r="E53" s="24"/>
      <c r="F53" s="24"/>
      <c r="G53" s="24"/>
      <c r="H53" s="24"/>
      <c r="I53" s="42" t="s">
        <v>46</v>
      </c>
      <c r="J53" s="42"/>
      <c r="K53" s="57"/>
      <c r="L53" s="24"/>
      <c r="M53" s="42" t="s">
        <v>47</v>
      </c>
      <c r="N53" s="42"/>
      <c r="O53" s="42"/>
      <c r="P53" s="16"/>
    </row>
    <row r="54" customFormat="false" ht="13.2" hidden="false" customHeight="false" outlineLevel="0" collapsed="false">
      <c r="B54" s="16"/>
      <c r="C54" s="22"/>
      <c r="D54" s="24"/>
      <c r="E54" s="24"/>
      <c r="F54" s="24"/>
      <c r="G54" s="24"/>
      <c r="H54" s="24"/>
      <c r="I54" s="25" t="s">
        <v>65</v>
      </c>
      <c r="J54" s="24" t="s">
        <v>66</v>
      </c>
      <c r="K54" s="24" t="s">
        <v>67</v>
      </c>
      <c r="L54" s="24"/>
      <c r="M54" s="24" t="s">
        <v>65</v>
      </c>
      <c r="N54" s="24" t="s">
        <v>66</v>
      </c>
      <c r="O54" s="24" t="s">
        <v>67</v>
      </c>
      <c r="P54" s="16"/>
    </row>
    <row r="55" customFormat="false" ht="13.2" hidden="false" customHeight="false" outlineLevel="0" collapsed="false">
      <c r="B55" s="16"/>
      <c r="C55" s="22"/>
      <c r="D55" s="24" t="s">
        <v>68</v>
      </c>
      <c r="E55" s="24"/>
      <c r="F55" s="24"/>
      <c r="G55" s="24"/>
      <c r="H55" s="43" t="s">
        <v>69</v>
      </c>
      <c r="I55" s="31" t="n">
        <v>2013</v>
      </c>
      <c r="J55" s="31" t="n">
        <v>1</v>
      </c>
      <c r="K55" s="31" t="n">
        <v>1</v>
      </c>
      <c r="L55" s="24"/>
      <c r="M55" s="31" t="n">
        <v>2012</v>
      </c>
      <c r="N55" s="31" t="n">
        <v>1</v>
      </c>
      <c r="O55" s="31" t="n">
        <v>1</v>
      </c>
      <c r="P55" s="16"/>
    </row>
    <row r="56" customFormat="false" ht="13.2" hidden="false" customHeight="false" outlineLevel="0" collapsed="false">
      <c r="B56" s="16"/>
      <c r="C56" s="22"/>
      <c r="D56" s="24" t="s">
        <v>70</v>
      </c>
      <c r="E56" s="24"/>
      <c r="F56" s="24"/>
      <c r="G56" s="24"/>
      <c r="H56" s="43" t="s">
        <v>71</v>
      </c>
      <c r="I56" s="31" t="n">
        <v>2013</v>
      </c>
      <c r="J56" s="31" t="n">
        <v>12</v>
      </c>
      <c r="K56" s="31" t="n">
        <v>31</v>
      </c>
      <c r="L56" s="24"/>
      <c r="M56" s="31" t="n">
        <v>2012</v>
      </c>
      <c r="N56" s="31" t="n">
        <v>12</v>
      </c>
      <c r="O56" s="31" t="n">
        <v>31</v>
      </c>
      <c r="P56" s="16"/>
    </row>
    <row r="57" customFormat="false" ht="13.2" hidden="false" customHeight="false" outlineLevel="0" collapsed="false">
      <c r="B57" s="16"/>
      <c r="C57" s="22"/>
      <c r="E57" s="24"/>
      <c r="F57" s="24"/>
      <c r="G57" s="24"/>
      <c r="H57" s="24"/>
      <c r="I57" s="24"/>
      <c r="J57" s="24"/>
      <c r="K57" s="24"/>
      <c r="L57" s="24"/>
      <c r="M57" s="24"/>
      <c r="N57" s="24"/>
      <c r="O57" s="24"/>
      <c r="P57" s="16"/>
    </row>
    <row r="58" customFormat="false" ht="13.2" hidden="false" customHeight="false" outlineLevel="0" collapsed="false">
      <c r="B58" s="16"/>
      <c r="C58" s="22"/>
      <c r="E58" s="24"/>
      <c r="F58" s="24"/>
      <c r="G58" s="24"/>
      <c r="H58" s="24"/>
      <c r="I58" s="24"/>
      <c r="J58" s="24"/>
      <c r="K58" s="24"/>
      <c r="L58" s="24"/>
      <c r="M58" s="24"/>
      <c r="N58" s="24"/>
      <c r="O58" s="24"/>
      <c r="P58" s="16"/>
    </row>
    <row r="59" customFormat="false" ht="13.2" hidden="false" customHeight="false" outlineLevel="0" collapsed="false">
      <c r="B59" s="16"/>
      <c r="C59" s="22"/>
      <c r="D59" s="24" t="s">
        <v>72</v>
      </c>
      <c r="E59" s="24"/>
      <c r="F59" s="24"/>
      <c r="G59" s="24"/>
      <c r="H59" s="43" t="s">
        <v>73</v>
      </c>
      <c r="I59" s="31" t="n">
        <v>9</v>
      </c>
      <c r="J59" s="24"/>
      <c r="K59" s="24"/>
      <c r="L59" s="24"/>
      <c r="M59" s="24"/>
      <c r="N59" s="24"/>
      <c r="O59" s="24"/>
      <c r="P59" s="16"/>
    </row>
    <row r="60" customFormat="false" ht="13.2" hidden="false" customHeight="false" outlineLevel="0" collapsed="false">
      <c r="B60" s="16"/>
      <c r="C60" s="22"/>
      <c r="E60" s="24"/>
      <c r="F60" s="24"/>
      <c r="G60" s="24"/>
      <c r="H60" s="24"/>
      <c r="I60" s="24"/>
      <c r="J60" s="24"/>
      <c r="K60" s="24"/>
      <c r="L60" s="24"/>
      <c r="M60" s="24"/>
      <c r="N60" s="24"/>
      <c r="O60" s="24"/>
      <c r="P60" s="16"/>
    </row>
    <row r="61" customFormat="false" ht="13.2" hidden="false" customHeight="false" outlineLevel="0" collapsed="false">
      <c r="B61" s="16"/>
      <c r="C61" s="22"/>
      <c r="D61" s="24" t="s">
        <v>74</v>
      </c>
      <c r="E61" s="24"/>
      <c r="F61" s="24"/>
      <c r="G61" s="24"/>
      <c r="H61" s="24"/>
      <c r="I61" s="24"/>
      <c r="J61" s="24"/>
      <c r="K61" s="24"/>
      <c r="L61" s="24"/>
      <c r="M61" s="24"/>
      <c r="N61" s="24"/>
      <c r="O61" s="24"/>
      <c r="P61" s="16"/>
    </row>
    <row r="62" customFormat="false" ht="13.2" hidden="false" customHeight="false" outlineLevel="0" collapsed="false">
      <c r="B62" s="16"/>
      <c r="C62" s="22"/>
      <c r="D62" s="24"/>
      <c r="E62" s="24"/>
      <c r="F62" s="24"/>
      <c r="G62" s="24"/>
      <c r="H62" s="24"/>
      <c r="I62" s="24"/>
      <c r="J62" s="24"/>
      <c r="K62" s="24"/>
      <c r="L62" s="24"/>
      <c r="M62" s="24"/>
      <c r="N62" s="24"/>
      <c r="O62" s="24"/>
      <c r="P62" s="16"/>
    </row>
    <row r="63" customFormat="false" ht="13.2" hidden="false" customHeight="false" outlineLevel="0" collapsed="false">
      <c r="B63" s="16"/>
      <c r="C63" s="22"/>
      <c r="D63" s="24"/>
      <c r="E63" s="24"/>
      <c r="F63" s="24"/>
      <c r="G63" s="24"/>
      <c r="H63" s="24"/>
      <c r="I63" s="24"/>
      <c r="J63" s="24"/>
      <c r="K63" s="24"/>
      <c r="L63" s="24"/>
      <c r="M63" s="24"/>
      <c r="N63" s="24"/>
      <c r="O63" s="24"/>
      <c r="P63" s="16"/>
    </row>
    <row r="64" customFormat="false" ht="13.2" hidden="false" customHeight="false" outlineLevel="0" collapsed="false">
      <c r="B64" s="16"/>
      <c r="C64" s="22"/>
      <c r="D64" s="33"/>
      <c r="E64" s="33"/>
      <c r="F64" s="33"/>
      <c r="G64" s="33"/>
      <c r="H64" s="33"/>
      <c r="I64" s="33"/>
      <c r="J64" s="33"/>
      <c r="K64" s="33"/>
      <c r="L64" s="33"/>
      <c r="M64" s="33"/>
      <c r="N64" s="33"/>
      <c r="O64" s="33"/>
      <c r="P64" s="16"/>
    </row>
    <row r="65" customFormat="false" ht="13.2" hidden="false" customHeight="false" outlineLevel="0" collapsed="false">
      <c r="B65" s="16"/>
      <c r="C65" s="22"/>
      <c r="D65" s="24"/>
      <c r="E65" s="24"/>
      <c r="F65" s="24"/>
      <c r="G65" s="24"/>
      <c r="H65" s="24"/>
      <c r="I65" s="24"/>
      <c r="J65" s="24"/>
      <c r="K65" s="24"/>
      <c r="L65" s="24"/>
      <c r="M65" s="24"/>
      <c r="N65" s="24"/>
      <c r="O65" s="24"/>
      <c r="P65" s="16"/>
    </row>
    <row r="66" customFormat="false" ht="13.2" hidden="false" customHeight="false" outlineLevel="0" collapsed="false">
      <c r="B66" s="16"/>
      <c r="C66" s="22"/>
      <c r="D66" s="23" t="s">
        <v>75</v>
      </c>
      <c r="E66" s="24"/>
      <c r="F66" s="24"/>
      <c r="G66" s="24"/>
      <c r="H66" s="24"/>
      <c r="I66" s="24"/>
      <c r="J66" s="24"/>
      <c r="K66" s="24"/>
      <c r="L66" s="24"/>
      <c r="M66" s="24"/>
      <c r="N66" s="24"/>
      <c r="O66" s="24"/>
      <c r="P66" s="16"/>
    </row>
    <row r="67" customFormat="false" ht="13.2" hidden="false" customHeight="false" outlineLevel="0" collapsed="false">
      <c r="B67" s="16"/>
      <c r="C67" s="22"/>
      <c r="D67" s="24"/>
      <c r="E67" s="24"/>
      <c r="F67" s="24"/>
      <c r="G67" s="24"/>
      <c r="H67" s="24"/>
      <c r="I67" s="24"/>
      <c r="J67" s="24"/>
      <c r="K67" s="24"/>
      <c r="L67" s="24"/>
      <c r="M67" s="24"/>
      <c r="N67" s="24"/>
      <c r="O67" s="24"/>
      <c r="P67" s="16"/>
    </row>
    <row r="68" customFormat="false" ht="13.2" hidden="false" customHeight="false" outlineLevel="0" collapsed="false">
      <c r="B68" s="16"/>
      <c r="C68" s="22"/>
      <c r="D68" s="24"/>
      <c r="E68" s="24"/>
      <c r="F68" s="24"/>
      <c r="G68" s="24"/>
      <c r="H68" s="24"/>
      <c r="I68" s="24"/>
      <c r="J68" s="24" t="s">
        <v>76</v>
      </c>
      <c r="K68" s="24"/>
      <c r="L68" s="43" t="s">
        <v>77</v>
      </c>
      <c r="M68" s="58"/>
      <c r="N68" s="24"/>
      <c r="O68" s="24"/>
      <c r="P68" s="16"/>
    </row>
    <row r="69" customFormat="false" ht="13.2" hidden="false" customHeight="false" outlineLevel="0" collapsed="false">
      <c r="B69" s="16"/>
      <c r="C69" s="22"/>
      <c r="D69" s="24" t="s">
        <v>78</v>
      </c>
      <c r="E69" s="24"/>
      <c r="F69" s="24"/>
      <c r="G69" s="24"/>
      <c r="H69" s="24"/>
      <c r="I69" s="24"/>
      <c r="J69" s="24" t="s">
        <v>79</v>
      </c>
      <c r="K69" s="24"/>
      <c r="L69" s="43" t="s">
        <v>80</v>
      </c>
      <c r="M69" s="31" t="s">
        <v>10</v>
      </c>
      <c r="N69" s="24"/>
      <c r="O69" s="24"/>
      <c r="P69" s="16"/>
    </row>
    <row r="70" customFormat="false" ht="13.2" hidden="false" customHeight="false" outlineLevel="0" collapsed="false">
      <c r="B70" s="16"/>
      <c r="C70" s="22"/>
      <c r="D70" s="24" t="s">
        <v>81</v>
      </c>
      <c r="E70" s="24"/>
      <c r="F70" s="24"/>
      <c r="G70" s="24"/>
      <c r="H70" s="24"/>
      <c r="I70" s="24"/>
      <c r="J70" s="24" t="s">
        <v>82</v>
      </c>
      <c r="K70" s="24"/>
      <c r="L70" s="43" t="s">
        <v>83</v>
      </c>
      <c r="M70" s="58"/>
      <c r="N70" s="24"/>
      <c r="O70" s="24"/>
      <c r="P70" s="16"/>
    </row>
    <row r="71" customFormat="false" ht="13.2" hidden="false" customHeight="false" outlineLevel="0" collapsed="false">
      <c r="B71" s="16"/>
      <c r="C71" s="59"/>
      <c r="D71" s="57"/>
      <c r="E71" s="57"/>
      <c r="F71" s="57"/>
      <c r="G71" s="57"/>
      <c r="H71" s="57"/>
      <c r="I71" s="57"/>
      <c r="J71" s="57"/>
      <c r="K71" s="57"/>
      <c r="L71" s="57"/>
      <c r="M71" s="57"/>
      <c r="N71" s="57"/>
      <c r="O71" s="57"/>
      <c r="P71" s="60"/>
    </row>
    <row r="72" customFormat="false" ht="17.4" hidden="false" customHeight="true" outlineLevel="0" collapsed="false">
      <c r="B72" s="16"/>
      <c r="C72" s="22"/>
      <c r="D72" s="24"/>
      <c r="E72" s="24"/>
      <c r="F72" s="24"/>
      <c r="G72" s="24"/>
      <c r="H72" s="24"/>
      <c r="I72" s="24"/>
      <c r="J72" s="24"/>
      <c r="K72" s="24"/>
      <c r="L72" s="24"/>
      <c r="M72" s="24"/>
      <c r="N72" s="24"/>
      <c r="O72" s="24"/>
      <c r="P72" s="16"/>
      <c r="R72" s="61"/>
      <c r="S72" s="61"/>
      <c r="T72" s="61"/>
      <c r="U72" s="61"/>
      <c r="V72" s="61"/>
      <c r="W72" s="61"/>
      <c r="X72" s="61"/>
      <c r="Y72" s="61"/>
      <c r="Z72" s="61"/>
      <c r="AA72" s="61"/>
      <c r="AB72" s="61"/>
      <c r="AC72" s="61"/>
    </row>
    <row r="73" customFormat="false" ht="12.75" hidden="false" customHeight="true" outlineLevel="0" collapsed="false">
      <c r="B73" s="16"/>
      <c r="C73" s="22"/>
      <c r="D73" s="62" t="s">
        <v>84</v>
      </c>
      <c r="E73" s="62"/>
      <c r="F73" s="62"/>
      <c r="G73" s="62"/>
      <c r="H73" s="62"/>
      <c r="I73" s="62"/>
      <c r="J73" s="62"/>
      <c r="K73" s="62"/>
      <c r="L73" s="62"/>
      <c r="M73" s="62"/>
      <c r="N73" s="62"/>
      <c r="O73" s="62"/>
      <c r="P73" s="16"/>
      <c r="R73" s="61"/>
      <c r="S73" s="61"/>
      <c r="T73" s="61"/>
      <c r="U73" s="61"/>
      <c r="V73" s="61"/>
      <c r="W73" s="61"/>
      <c r="X73" s="61"/>
      <c r="Y73" s="61"/>
      <c r="Z73" s="61"/>
      <c r="AA73" s="61"/>
      <c r="AB73" s="61"/>
      <c r="AC73" s="61"/>
    </row>
    <row r="74" customFormat="false" ht="12.75" hidden="false" customHeight="true" outlineLevel="0" collapsed="false">
      <c r="B74" s="16"/>
      <c r="C74" s="22"/>
      <c r="D74" s="62" t="s">
        <v>85</v>
      </c>
      <c r="E74" s="62"/>
      <c r="F74" s="62"/>
      <c r="G74" s="62"/>
      <c r="H74" s="62"/>
      <c r="I74" s="62"/>
      <c r="J74" s="62"/>
      <c r="K74" s="62"/>
      <c r="L74" s="62"/>
      <c r="M74" s="62"/>
      <c r="N74" s="62"/>
      <c r="O74" s="62"/>
      <c r="P74" s="16"/>
      <c r="R74" s="61"/>
      <c r="S74" s="61"/>
      <c r="T74" s="61"/>
      <c r="U74" s="61"/>
      <c r="V74" s="61"/>
      <c r="W74" s="61"/>
      <c r="X74" s="61"/>
      <c r="Y74" s="61"/>
      <c r="Z74" s="61"/>
      <c r="AA74" s="61"/>
      <c r="AB74" s="61"/>
      <c r="AC74" s="61"/>
    </row>
    <row r="75" customFormat="false" ht="12.75" hidden="false" customHeight="true" outlineLevel="0" collapsed="false">
      <c r="B75" s="16"/>
      <c r="C75" s="22"/>
      <c r="D75" s="62" t="s">
        <v>86</v>
      </c>
      <c r="E75" s="62"/>
      <c r="F75" s="62"/>
      <c r="G75" s="62"/>
      <c r="H75" s="62"/>
      <c r="I75" s="62"/>
      <c r="J75" s="62"/>
      <c r="K75" s="62"/>
      <c r="L75" s="62"/>
      <c r="M75" s="62"/>
      <c r="N75" s="62"/>
      <c r="O75" s="62"/>
      <c r="P75" s="16"/>
      <c r="R75" s="61"/>
      <c r="S75" s="61"/>
      <c r="T75" s="61"/>
      <c r="U75" s="61"/>
      <c r="V75" s="61"/>
      <c r="W75" s="61"/>
      <c r="X75" s="61"/>
      <c r="Y75" s="61"/>
      <c r="Z75" s="61"/>
      <c r="AA75" s="61"/>
      <c r="AB75" s="61"/>
      <c r="AC75" s="61"/>
    </row>
    <row r="76" customFormat="false" ht="12.75" hidden="false" customHeight="true" outlineLevel="0" collapsed="false">
      <c r="B76" s="16"/>
      <c r="C76" s="22"/>
      <c r="D76" s="62" t="s">
        <v>87</v>
      </c>
      <c r="E76" s="62"/>
      <c r="F76" s="62"/>
      <c r="G76" s="62"/>
      <c r="H76" s="62"/>
      <c r="I76" s="62"/>
      <c r="J76" s="62"/>
      <c r="K76" s="62"/>
      <c r="L76" s="62"/>
      <c r="M76" s="62"/>
      <c r="N76" s="62"/>
      <c r="O76" s="62"/>
      <c r="P76" s="16"/>
      <c r="R76" s="61"/>
      <c r="S76" s="61"/>
      <c r="T76" s="61"/>
      <c r="U76" s="61"/>
      <c r="V76" s="61"/>
      <c r="W76" s="61"/>
      <c r="X76" s="61"/>
      <c r="Y76" s="61"/>
      <c r="Z76" s="61"/>
      <c r="AA76" s="61"/>
      <c r="AB76" s="61"/>
      <c r="AC76" s="61"/>
    </row>
    <row r="77" customFormat="false" ht="12.75" hidden="false" customHeight="true" outlineLevel="0" collapsed="false">
      <c r="B77" s="16"/>
      <c r="C77" s="22"/>
      <c r="D77" s="63" t="s">
        <v>88</v>
      </c>
      <c r="E77" s="63"/>
      <c r="F77" s="63"/>
      <c r="G77" s="63"/>
      <c r="H77" s="63"/>
      <c r="I77" s="63"/>
      <c r="J77" s="63"/>
      <c r="K77" s="63"/>
      <c r="L77" s="63"/>
      <c r="M77" s="63"/>
      <c r="N77" s="63"/>
      <c r="O77" s="63"/>
      <c r="P77" s="16"/>
      <c r="R77" s="64"/>
      <c r="S77" s="64"/>
      <c r="T77" s="64"/>
      <c r="U77" s="64"/>
      <c r="V77" s="64"/>
      <c r="W77" s="64"/>
      <c r="X77" s="64"/>
      <c r="Y77" s="64"/>
      <c r="Z77" s="64"/>
      <c r="AA77" s="64"/>
      <c r="AB77" s="64"/>
      <c r="AC77" s="64"/>
    </row>
    <row r="78" customFormat="false" ht="33.75" hidden="false" customHeight="true" outlineLevel="0" collapsed="false">
      <c r="B78" s="16"/>
      <c r="C78" s="22"/>
      <c r="D78" s="63" t="s">
        <v>89</v>
      </c>
      <c r="E78" s="63"/>
      <c r="F78" s="63"/>
      <c r="G78" s="63"/>
      <c r="H78" s="63"/>
      <c r="I78" s="63"/>
      <c r="J78" s="63"/>
      <c r="K78" s="63"/>
      <c r="L78" s="63"/>
      <c r="M78" s="63"/>
      <c r="N78" s="63"/>
      <c r="O78" s="63"/>
      <c r="P78" s="16"/>
      <c r="R78" s="64"/>
      <c r="S78" s="64"/>
      <c r="T78" s="64"/>
      <c r="U78" s="64"/>
      <c r="V78" s="64"/>
      <c r="W78" s="64"/>
      <c r="X78" s="64"/>
      <c r="Y78" s="64"/>
      <c r="Z78" s="64"/>
      <c r="AA78" s="64"/>
      <c r="AB78" s="64"/>
      <c r="AC78" s="64"/>
    </row>
    <row r="79" customFormat="false" ht="19.5" hidden="false" customHeight="true" outlineLevel="0" collapsed="false">
      <c r="B79" s="16"/>
      <c r="C79" s="22"/>
      <c r="D79" s="62" t="s">
        <v>90</v>
      </c>
      <c r="E79" s="62"/>
      <c r="F79" s="62"/>
      <c r="G79" s="62"/>
      <c r="H79" s="62"/>
      <c r="I79" s="62"/>
      <c r="J79" s="62"/>
      <c r="K79" s="62"/>
      <c r="L79" s="62"/>
      <c r="M79" s="62"/>
      <c r="N79" s="62"/>
      <c r="O79" s="62"/>
      <c r="P79" s="16"/>
      <c r="R79" s="61"/>
      <c r="S79" s="61"/>
      <c r="T79" s="61"/>
      <c r="U79" s="61"/>
      <c r="V79" s="61"/>
      <c r="W79" s="61"/>
      <c r="X79" s="61"/>
      <c r="Y79" s="61"/>
      <c r="Z79" s="61"/>
      <c r="AA79" s="61"/>
      <c r="AB79" s="61"/>
      <c r="AC79" s="61"/>
    </row>
    <row r="80" customFormat="false" ht="12.75" hidden="false" customHeight="true" outlineLevel="0" collapsed="false">
      <c r="B80" s="16"/>
      <c r="C80" s="22"/>
      <c r="D80" s="65" t="s">
        <v>91</v>
      </c>
      <c r="E80" s="66"/>
      <c r="F80" s="66"/>
      <c r="G80" s="66"/>
      <c r="H80" s="24"/>
      <c r="I80" s="24"/>
      <c r="J80" s="24"/>
      <c r="K80" s="24"/>
      <c r="L80" s="24"/>
      <c r="M80" s="24"/>
      <c r="N80" s="24"/>
      <c r="O80" s="24"/>
      <c r="P80" s="16"/>
    </row>
    <row r="81" customFormat="false" ht="13.8" hidden="false" customHeight="false" outlineLevel="0" collapsed="false">
      <c r="B81" s="16"/>
      <c r="C81" s="67"/>
      <c r="D81" s="68"/>
      <c r="E81" s="69" t="n">
        <v>52</v>
      </c>
      <c r="F81" s="68"/>
      <c r="G81" s="68"/>
      <c r="H81" s="70"/>
      <c r="I81" s="70"/>
      <c r="J81" s="70"/>
      <c r="K81" s="70"/>
      <c r="L81" s="70"/>
      <c r="M81" s="70"/>
      <c r="N81" s="70"/>
      <c r="O81" s="70"/>
      <c r="P81" s="71"/>
    </row>
    <row r="83" customFormat="false" ht="13.2" hidden="false" customHeight="false" outlineLevel="0" collapsed="false">
      <c r="D83" s="24"/>
    </row>
  </sheetData>
  <mergeCells count="34">
    <mergeCell ref="B1:P1"/>
    <mergeCell ref="L17:N17"/>
    <mergeCell ref="N23:O23"/>
    <mergeCell ref="F24:M24"/>
    <mergeCell ref="N24:O24"/>
    <mergeCell ref="F25:M25"/>
    <mergeCell ref="N25:O25"/>
    <mergeCell ref="K37:L37"/>
    <mergeCell ref="M37:O37"/>
    <mergeCell ref="K38:L38"/>
    <mergeCell ref="K43:L43"/>
    <mergeCell ref="E47:J47"/>
    <mergeCell ref="K47:O47"/>
    <mergeCell ref="E48:G48"/>
    <mergeCell ref="H48:J48"/>
    <mergeCell ref="K48:L48"/>
    <mergeCell ref="M48:O48"/>
    <mergeCell ref="F49:G49"/>
    <mergeCell ref="I49:J49"/>
    <mergeCell ref="K49:L49"/>
    <mergeCell ref="M49:O49"/>
    <mergeCell ref="F50:G50"/>
    <mergeCell ref="I50:J50"/>
    <mergeCell ref="K50:L50"/>
    <mergeCell ref="M50:O50"/>
    <mergeCell ref="I53:J53"/>
    <mergeCell ref="M53:O53"/>
    <mergeCell ref="D73:O73"/>
    <mergeCell ref="D74:O74"/>
    <mergeCell ref="D75:O75"/>
    <mergeCell ref="D76:O76"/>
    <mergeCell ref="D77:O77"/>
    <mergeCell ref="D78:O78"/>
    <mergeCell ref="D79:O79"/>
  </mergeCells>
  <hyperlinks>
    <hyperlink ref="G19" r:id="rId1" display="ficticianormal@ficticia.es"/>
  </hyperlinks>
  <printOptions headings="false" gridLines="false" gridLinesSet="true" horizontalCentered="true" verticalCentered="false"/>
  <pageMargins left="0.39375" right="0.275694444444444"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9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25" activeCellId="0" sqref="D25"/>
    </sheetView>
  </sheetViews>
  <sheetFormatPr defaultColWidth="11.43359375" defaultRowHeight="13.2" zeroHeight="false" outlineLevelRow="0" outlineLevelCol="0"/>
  <cols>
    <col collapsed="false" customWidth="true" hidden="false" outlineLevel="0" max="1" min="1" style="72" width="3.55"/>
    <col collapsed="false" customWidth="true" hidden="false" outlineLevel="0" max="3" min="2" style="72" width="2.1"/>
    <col collapsed="false" customWidth="true" hidden="false" outlineLevel="0" max="4" min="4" style="72" width="22.55"/>
    <col collapsed="false" customWidth="true" hidden="false" outlineLevel="0" max="5" min="5" style="72" width="17.88"/>
    <col collapsed="false" customWidth="true" hidden="false" outlineLevel="0" max="6" min="6" style="72" width="2.1"/>
    <col collapsed="false" customWidth="true" hidden="false" outlineLevel="0" max="8" min="7" style="72" width="9.66"/>
    <col collapsed="false" customWidth="true" hidden="false" outlineLevel="0" max="9" min="9" style="72" width="14.1"/>
    <col collapsed="false" customWidth="true" hidden="false" outlineLevel="0" max="10" min="10" style="73" width="7.88"/>
    <col collapsed="false" customWidth="true" hidden="false" outlineLevel="0" max="11" min="11" style="72" width="11.87"/>
    <col collapsed="false" customWidth="true" hidden="false" outlineLevel="0" max="12" min="12" style="72" width="2.88"/>
    <col collapsed="false" customWidth="true" hidden="false" outlineLevel="0" max="13" min="13" style="74" width="14.43"/>
    <col collapsed="false" customWidth="true" hidden="true" outlineLevel="0" max="14" min="14" style="72" width="1.1"/>
    <col collapsed="false" customWidth="true" hidden="false" outlineLevel="0" max="15" min="15" style="72" width="7.99"/>
    <col collapsed="false" customWidth="true" hidden="false" outlineLevel="0" max="16" min="16" style="72" width="8.87"/>
    <col collapsed="false" customWidth="true" hidden="false" outlineLevel="0" max="18" min="17" style="72" width="2.1"/>
    <col collapsed="false" customWidth="true" hidden="false" outlineLevel="0" max="19" min="19" style="72" width="12.32"/>
    <col collapsed="false" customWidth="false" hidden="false" outlineLevel="0" max="257" min="20" style="72" width="11.43"/>
  </cols>
  <sheetData>
    <row r="1" customFormat="false" ht="22.8" hidden="false" customHeight="false" outlineLevel="0" collapsed="false">
      <c r="B1" s="14"/>
      <c r="C1" s="14"/>
      <c r="D1" s="14"/>
      <c r="E1" s="14"/>
      <c r="F1" s="14"/>
      <c r="G1" s="14"/>
      <c r="H1" s="14"/>
      <c r="I1" s="14"/>
      <c r="J1" s="14"/>
      <c r="K1" s="14"/>
      <c r="L1" s="14"/>
      <c r="M1" s="14"/>
      <c r="N1" s="14"/>
      <c r="O1" s="14"/>
      <c r="P1" s="14"/>
      <c r="Q1" s="14"/>
      <c r="R1" s="14"/>
      <c r="S1" s="75"/>
    </row>
    <row r="2" customFormat="false" ht="22.8" hidden="false" customHeight="false" outlineLevel="0" collapsed="false">
      <c r="B2" s="14" t="s">
        <v>92</v>
      </c>
      <c r="C2" s="14"/>
      <c r="D2" s="14"/>
      <c r="E2" s="14"/>
      <c r="F2" s="14"/>
      <c r="G2" s="14"/>
      <c r="H2" s="14"/>
      <c r="I2" s="14"/>
      <c r="J2" s="14"/>
      <c r="K2" s="14"/>
      <c r="L2" s="14"/>
      <c r="M2" s="14"/>
      <c r="N2" s="14"/>
      <c r="O2" s="14"/>
      <c r="Q2" s="76" t="s">
        <v>93</v>
      </c>
      <c r="S2" s="77"/>
    </row>
    <row r="3" customFormat="false" ht="22.8" hidden="false" customHeight="false" outlineLevel="0" collapsed="false">
      <c r="A3" s="13"/>
      <c r="B3" s="14"/>
      <c r="C3" s="14"/>
      <c r="D3" s="14"/>
      <c r="E3" s="14"/>
      <c r="F3" s="14"/>
      <c r="G3" s="14"/>
      <c r="H3" s="14"/>
      <c r="I3" s="14"/>
      <c r="J3" s="14"/>
      <c r="K3" s="14"/>
      <c r="L3" s="14"/>
      <c r="M3" s="14"/>
      <c r="N3" s="14"/>
      <c r="O3" s="14"/>
      <c r="P3" s="14"/>
      <c r="Q3" s="14"/>
      <c r="R3" s="14"/>
      <c r="S3" s="13"/>
    </row>
    <row r="5" customFormat="false" ht="13.8" hidden="false" customHeight="false" outlineLevel="0" collapsed="false">
      <c r="B5" s="78"/>
      <c r="C5" s="78"/>
      <c r="D5" s="78"/>
      <c r="E5" s="78"/>
      <c r="F5" s="78"/>
      <c r="G5" s="78"/>
      <c r="H5" s="78"/>
      <c r="I5" s="78"/>
      <c r="J5" s="79"/>
      <c r="K5" s="78"/>
      <c r="L5" s="78"/>
      <c r="M5" s="80"/>
      <c r="N5" s="78"/>
      <c r="O5" s="78"/>
      <c r="P5" s="78"/>
      <c r="Q5" s="78"/>
      <c r="R5" s="78"/>
    </row>
    <row r="6" customFormat="false" ht="13.8" hidden="false" customHeight="false" outlineLevel="0" collapsed="false">
      <c r="B6" s="78"/>
      <c r="C6" s="81"/>
      <c r="D6" s="82"/>
      <c r="E6" s="83"/>
      <c r="F6" s="84"/>
      <c r="G6" s="82"/>
      <c r="H6" s="82"/>
      <c r="I6" s="82"/>
      <c r="J6" s="85"/>
      <c r="K6" s="82"/>
      <c r="L6" s="82"/>
      <c r="M6" s="86"/>
      <c r="N6" s="20"/>
      <c r="O6" s="82"/>
      <c r="P6" s="82"/>
      <c r="Q6" s="84"/>
      <c r="R6" s="78"/>
    </row>
    <row r="7" customFormat="false" ht="13.8" hidden="false" customHeight="false" outlineLevel="0" collapsed="false">
      <c r="B7" s="78"/>
      <c r="C7" s="87"/>
      <c r="D7" s="23" t="s">
        <v>13</v>
      </c>
      <c r="E7" s="88" t="s">
        <v>94</v>
      </c>
      <c r="F7" s="89"/>
      <c r="G7" s="78"/>
      <c r="H7" s="78"/>
      <c r="I7" s="78"/>
      <c r="J7" s="79"/>
      <c r="K7" s="78"/>
      <c r="L7" s="78"/>
      <c r="M7" s="90" t="s">
        <v>95</v>
      </c>
      <c r="N7" s="91"/>
      <c r="O7" s="78"/>
      <c r="P7" s="78"/>
      <c r="Q7" s="89"/>
      <c r="R7" s="78"/>
    </row>
    <row r="8" customFormat="false" ht="13.2" hidden="false" customHeight="false" outlineLevel="0" collapsed="false">
      <c r="B8" s="78"/>
      <c r="C8" s="87"/>
      <c r="D8" s="78" t="s">
        <v>96</v>
      </c>
      <c r="E8" s="78"/>
      <c r="F8" s="89"/>
      <c r="G8" s="78"/>
      <c r="H8" s="78"/>
      <c r="I8" s="78"/>
      <c r="J8" s="79"/>
      <c r="K8" s="78"/>
      <c r="L8" s="78"/>
      <c r="M8" s="92" t="s">
        <v>76</v>
      </c>
      <c r="N8" s="29"/>
      <c r="O8" s="43" t="s">
        <v>77</v>
      </c>
      <c r="P8" s="58"/>
      <c r="Q8" s="89"/>
      <c r="R8" s="78"/>
    </row>
    <row r="9" customFormat="false" ht="12.75" hidden="false" customHeight="true" outlineLevel="0" collapsed="false">
      <c r="B9" s="78"/>
      <c r="C9" s="87"/>
      <c r="D9" s="93"/>
      <c r="E9" s="94"/>
      <c r="F9" s="89"/>
      <c r="G9" s="78"/>
      <c r="H9" s="78"/>
      <c r="I9" s="78"/>
      <c r="J9" s="79"/>
      <c r="K9" s="78"/>
      <c r="L9" s="78"/>
      <c r="M9" s="92" t="s">
        <v>97</v>
      </c>
      <c r="N9" s="29"/>
      <c r="O9" s="43" t="s">
        <v>80</v>
      </c>
      <c r="P9" s="95" t="s">
        <v>10</v>
      </c>
      <c r="Q9" s="89"/>
      <c r="R9" s="78"/>
    </row>
    <row r="10" customFormat="false" ht="12.75" hidden="false" customHeight="true" outlineLevel="0" collapsed="false">
      <c r="B10" s="78"/>
      <c r="C10" s="87"/>
      <c r="D10" s="96"/>
      <c r="E10" s="96"/>
      <c r="F10" s="89"/>
      <c r="G10" s="78" t="s">
        <v>98</v>
      </c>
      <c r="H10" s="78"/>
      <c r="I10" s="78"/>
      <c r="J10" s="79"/>
      <c r="K10" s="78"/>
      <c r="L10" s="78"/>
      <c r="M10" s="92" t="s">
        <v>99</v>
      </c>
      <c r="N10" s="29"/>
      <c r="O10" s="43" t="s">
        <v>83</v>
      </c>
      <c r="P10" s="58"/>
      <c r="Q10" s="89"/>
      <c r="R10" s="78"/>
    </row>
    <row r="11" customFormat="false" ht="6" hidden="false" customHeight="true" outlineLevel="0" collapsed="false">
      <c r="B11" s="78"/>
      <c r="C11" s="97"/>
      <c r="D11" s="98"/>
      <c r="E11" s="98"/>
      <c r="F11" s="99"/>
      <c r="G11" s="98"/>
      <c r="H11" s="98"/>
      <c r="I11" s="98"/>
      <c r="J11" s="100"/>
      <c r="K11" s="98"/>
      <c r="L11" s="98"/>
      <c r="M11" s="101"/>
      <c r="N11" s="98"/>
      <c r="O11" s="98"/>
      <c r="P11" s="98"/>
      <c r="Q11" s="99"/>
      <c r="R11" s="78"/>
    </row>
    <row r="12" customFormat="false" ht="13.2" hidden="false" customHeight="false" outlineLevel="0" collapsed="false">
      <c r="B12" s="78"/>
      <c r="C12" s="87"/>
      <c r="D12" s="78"/>
      <c r="E12" s="78"/>
      <c r="F12" s="78"/>
      <c r="G12" s="78"/>
      <c r="H12" s="78"/>
      <c r="I12" s="78"/>
      <c r="J12" s="79"/>
      <c r="K12" s="78"/>
      <c r="L12" s="78"/>
      <c r="M12" s="80"/>
      <c r="N12" s="78"/>
      <c r="O12" s="78"/>
      <c r="P12" s="78"/>
      <c r="Q12" s="89"/>
      <c r="R12" s="78"/>
    </row>
    <row r="13" customFormat="false" ht="33" hidden="false" customHeight="true" outlineLevel="0" collapsed="false">
      <c r="B13" s="78"/>
      <c r="C13" s="102" t="s">
        <v>100</v>
      </c>
      <c r="D13" s="102"/>
      <c r="E13" s="102"/>
      <c r="F13" s="102"/>
      <c r="G13" s="102"/>
      <c r="H13" s="102"/>
      <c r="I13" s="102"/>
      <c r="J13" s="103"/>
      <c r="K13" s="104" t="s">
        <v>101</v>
      </c>
      <c r="L13" s="105" t="s">
        <v>102</v>
      </c>
      <c r="M13" s="105"/>
      <c r="N13" s="105"/>
      <c r="O13" s="105" t="s">
        <v>103</v>
      </c>
      <c r="P13" s="105"/>
      <c r="Q13" s="105"/>
      <c r="R13" s="78"/>
    </row>
    <row r="14" customFormat="false" ht="13.2" hidden="false" customHeight="false" outlineLevel="0" collapsed="false">
      <c r="B14" s="78"/>
      <c r="C14" s="102"/>
      <c r="D14" s="102"/>
      <c r="E14" s="102"/>
      <c r="F14" s="102"/>
      <c r="G14" s="102"/>
      <c r="H14" s="102"/>
      <c r="I14" s="102"/>
      <c r="J14" s="106"/>
      <c r="K14" s="104"/>
      <c r="L14" s="105"/>
      <c r="M14" s="105"/>
      <c r="N14" s="105"/>
      <c r="O14" s="105"/>
      <c r="P14" s="105"/>
      <c r="Q14" s="105"/>
      <c r="R14" s="78"/>
    </row>
    <row r="15" customFormat="false" ht="13.2" hidden="false" customHeight="false" outlineLevel="0" collapsed="false">
      <c r="B15" s="78"/>
      <c r="C15" s="87"/>
      <c r="D15" s="13" t="s">
        <v>104</v>
      </c>
      <c r="J15" s="107" t="n">
        <v>11000</v>
      </c>
      <c r="K15" s="58" t="s">
        <v>105</v>
      </c>
      <c r="L15" s="108"/>
      <c r="M15" s="109" t="n">
        <v>6000000</v>
      </c>
      <c r="O15" s="110"/>
      <c r="P15" s="111" t="n">
        <v>4800000</v>
      </c>
      <c r="Q15" s="112"/>
      <c r="R15" s="78"/>
    </row>
    <row r="16" customFormat="false" ht="13.2" hidden="false" customHeight="false" outlineLevel="0" collapsed="false">
      <c r="B16" s="78"/>
      <c r="C16" s="87"/>
      <c r="D16" s="13" t="s">
        <v>106</v>
      </c>
      <c r="J16" s="107" t="n">
        <v>11100</v>
      </c>
      <c r="K16" s="58" t="s">
        <v>105</v>
      </c>
      <c r="L16" s="113"/>
      <c r="M16" s="109" t="n">
        <v>600000</v>
      </c>
      <c r="O16" s="113"/>
      <c r="P16" s="114" t="n">
        <v>480000</v>
      </c>
      <c r="Q16" s="115"/>
      <c r="R16" s="78"/>
    </row>
    <row r="17" customFormat="false" ht="13.2" hidden="false" customHeight="false" outlineLevel="0" collapsed="false">
      <c r="B17" s="78"/>
      <c r="C17" s="87"/>
      <c r="D17" s="72" t="s">
        <v>107</v>
      </c>
      <c r="J17" s="107" t="n">
        <v>11110</v>
      </c>
      <c r="K17" s="58" t="s">
        <v>105</v>
      </c>
      <c r="L17" s="113"/>
      <c r="M17" s="109" t="n">
        <v>10000</v>
      </c>
      <c r="O17" s="113"/>
      <c r="P17" s="116" t="n">
        <v>8000</v>
      </c>
      <c r="Q17" s="115"/>
      <c r="R17" s="78"/>
    </row>
    <row r="18" customFormat="false" ht="13.2" hidden="false" customHeight="false" outlineLevel="0" collapsed="false">
      <c r="B18" s="78"/>
      <c r="C18" s="87"/>
      <c r="D18" s="72" t="s">
        <v>108</v>
      </c>
      <c r="J18" s="107" t="n">
        <v>11120</v>
      </c>
      <c r="K18" s="58" t="s">
        <v>105</v>
      </c>
      <c r="L18" s="113"/>
      <c r="M18" s="109" t="n">
        <v>15000</v>
      </c>
      <c r="O18" s="113"/>
      <c r="P18" s="114" t="n">
        <v>12000</v>
      </c>
      <c r="Q18" s="115"/>
      <c r="R18" s="78"/>
    </row>
    <row r="19" customFormat="false" ht="13.2" hidden="false" customHeight="false" outlineLevel="0" collapsed="false">
      <c r="B19" s="78"/>
      <c r="C19" s="87"/>
      <c r="D19" s="72" t="s">
        <v>109</v>
      </c>
      <c r="J19" s="107" t="n">
        <v>11130</v>
      </c>
      <c r="K19" s="58" t="s">
        <v>105</v>
      </c>
      <c r="L19" s="113"/>
      <c r="M19" s="109" t="n">
        <v>100000</v>
      </c>
      <c r="O19" s="113"/>
      <c r="P19" s="116" t="n">
        <v>80000</v>
      </c>
      <c r="Q19" s="115"/>
      <c r="R19" s="78"/>
    </row>
    <row r="20" customFormat="false" ht="13.2" hidden="false" customHeight="false" outlineLevel="0" collapsed="false">
      <c r="B20" s="78"/>
      <c r="C20" s="87"/>
      <c r="D20" s="72" t="s">
        <v>110</v>
      </c>
      <c r="J20" s="107" t="n">
        <v>11140</v>
      </c>
      <c r="K20" s="58" t="s">
        <v>105</v>
      </c>
      <c r="L20" s="113"/>
      <c r="M20" s="109" t="n">
        <v>25000</v>
      </c>
      <c r="O20" s="113"/>
      <c r="P20" s="114" t="n">
        <v>20000</v>
      </c>
      <c r="Q20" s="115"/>
      <c r="R20" s="78"/>
    </row>
    <row r="21" customFormat="false" ht="13.2" hidden="false" customHeight="false" outlineLevel="0" collapsed="false">
      <c r="B21" s="78"/>
      <c r="C21" s="87"/>
      <c r="D21" s="72" t="s">
        <v>111</v>
      </c>
      <c r="J21" s="107" t="n">
        <v>11150</v>
      </c>
      <c r="K21" s="58" t="s">
        <v>105</v>
      </c>
      <c r="L21" s="113"/>
      <c r="M21" s="109" t="n">
        <v>300000</v>
      </c>
      <c r="O21" s="113"/>
      <c r="P21" s="116" t="n">
        <v>240000</v>
      </c>
      <c r="Q21" s="115"/>
      <c r="R21" s="78"/>
    </row>
    <row r="22" customFormat="false" ht="13.2" hidden="false" customHeight="false" outlineLevel="0" collapsed="false">
      <c r="B22" s="78"/>
      <c r="C22" s="87"/>
      <c r="D22" s="72" t="s">
        <v>112</v>
      </c>
      <c r="J22" s="107" t="n">
        <v>11160</v>
      </c>
      <c r="K22" s="58" t="s">
        <v>105</v>
      </c>
      <c r="L22" s="113"/>
      <c r="M22" s="109" t="n">
        <v>50000</v>
      </c>
      <c r="O22" s="113"/>
      <c r="P22" s="114" t="n">
        <v>40000</v>
      </c>
      <c r="Q22" s="115"/>
      <c r="R22" s="78"/>
    </row>
    <row r="23" customFormat="false" ht="13.2" hidden="false" customHeight="false" outlineLevel="0" collapsed="false">
      <c r="B23" s="78"/>
      <c r="C23" s="87"/>
      <c r="D23" s="117" t="s">
        <v>113</v>
      </c>
      <c r="J23" s="107" t="n">
        <v>11180</v>
      </c>
      <c r="K23" s="58" t="s">
        <v>105</v>
      </c>
      <c r="L23" s="113"/>
      <c r="M23" s="109" t="n">
        <v>3000</v>
      </c>
      <c r="O23" s="113"/>
      <c r="P23" s="118" t="n">
        <v>8000</v>
      </c>
      <c r="Q23" s="115"/>
      <c r="R23" s="78"/>
    </row>
    <row r="24" customFormat="false" ht="13.2" hidden="false" customHeight="false" outlineLevel="0" collapsed="false">
      <c r="B24" s="78"/>
      <c r="C24" s="87"/>
      <c r="D24" s="119" t="s">
        <v>114</v>
      </c>
      <c r="J24" s="107" t="n">
        <v>11170</v>
      </c>
      <c r="K24" s="58" t="s">
        <v>105</v>
      </c>
      <c r="L24" s="113"/>
      <c r="M24" s="109" t="n">
        <v>97000</v>
      </c>
      <c r="O24" s="120"/>
      <c r="P24" s="121" t="n">
        <v>72000</v>
      </c>
      <c r="Q24" s="122"/>
      <c r="R24" s="78"/>
    </row>
    <row r="25" customFormat="false" ht="13.2" hidden="false" customHeight="false" outlineLevel="0" collapsed="false">
      <c r="B25" s="78"/>
      <c r="C25" s="87"/>
      <c r="D25" s="13" t="s">
        <v>115</v>
      </c>
      <c r="J25" s="107" t="n">
        <v>11200</v>
      </c>
      <c r="K25" s="58" t="s">
        <v>105</v>
      </c>
      <c r="L25" s="113"/>
      <c r="M25" s="109" t="n">
        <v>3000000</v>
      </c>
      <c r="O25" s="113"/>
      <c r="P25" s="118" t="n">
        <v>2400000</v>
      </c>
      <c r="Q25" s="115"/>
      <c r="R25" s="78"/>
    </row>
    <row r="26" customFormat="false" ht="13.2" hidden="false" customHeight="false" outlineLevel="0" collapsed="false">
      <c r="B26" s="78"/>
      <c r="C26" s="87"/>
      <c r="D26" s="72" t="s">
        <v>116</v>
      </c>
      <c r="J26" s="107" t="n">
        <v>11210</v>
      </c>
      <c r="K26" s="58" t="s">
        <v>105</v>
      </c>
      <c r="L26" s="113"/>
      <c r="M26" s="109" t="n">
        <v>1500000</v>
      </c>
      <c r="O26" s="113"/>
      <c r="P26" s="114" t="n">
        <v>1200000</v>
      </c>
      <c r="Q26" s="115"/>
      <c r="R26" s="78"/>
    </row>
    <row r="27" customFormat="false" ht="13.2" hidden="false" customHeight="false" outlineLevel="0" collapsed="false">
      <c r="B27" s="78"/>
      <c r="C27" s="87"/>
      <c r="D27" s="72" t="s">
        <v>117</v>
      </c>
      <c r="J27" s="107" t="n">
        <v>11220</v>
      </c>
      <c r="K27" s="58" t="s">
        <v>105</v>
      </c>
      <c r="L27" s="113"/>
      <c r="M27" s="109" t="n">
        <v>1400000</v>
      </c>
      <c r="O27" s="113"/>
      <c r="P27" s="116" t="n">
        <v>1120000</v>
      </c>
      <c r="Q27" s="115"/>
      <c r="R27" s="78"/>
    </row>
    <row r="28" customFormat="false" ht="13.2" hidden="false" customHeight="false" outlineLevel="0" collapsed="false">
      <c r="B28" s="78"/>
      <c r="C28" s="87"/>
      <c r="D28" s="72" t="s">
        <v>118</v>
      </c>
      <c r="J28" s="107" t="n">
        <v>11230</v>
      </c>
      <c r="K28" s="58" t="s">
        <v>105</v>
      </c>
      <c r="L28" s="113"/>
      <c r="M28" s="109" t="n">
        <v>100000</v>
      </c>
      <c r="O28" s="113"/>
      <c r="P28" s="114" t="n">
        <v>80000</v>
      </c>
      <c r="Q28" s="115"/>
      <c r="R28" s="78"/>
    </row>
    <row r="29" customFormat="false" ht="13.2" hidden="false" customHeight="false" outlineLevel="0" collapsed="false">
      <c r="B29" s="78"/>
      <c r="C29" s="87"/>
      <c r="D29" s="13" t="s">
        <v>119</v>
      </c>
      <c r="J29" s="107" t="n">
        <v>11300</v>
      </c>
      <c r="K29" s="58" t="s">
        <v>105</v>
      </c>
      <c r="L29" s="113"/>
      <c r="M29" s="109" t="n">
        <v>400000</v>
      </c>
      <c r="O29" s="113"/>
      <c r="P29" s="116" t="n">
        <v>320000</v>
      </c>
      <c r="Q29" s="115"/>
      <c r="R29" s="78"/>
    </row>
    <row r="30" customFormat="false" ht="13.2" hidden="false" customHeight="false" outlineLevel="0" collapsed="false">
      <c r="B30" s="78"/>
      <c r="C30" s="87"/>
      <c r="D30" s="72" t="s">
        <v>120</v>
      </c>
      <c r="J30" s="107" t="n">
        <v>11310</v>
      </c>
      <c r="K30" s="58" t="s">
        <v>105</v>
      </c>
      <c r="L30" s="113"/>
      <c r="M30" s="109" t="n">
        <v>100000</v>
      </c>
      <c r="O30" s="113"/>
      <c r="P30" s="114" t="n">
        <v>80000</v>
      </c>
      <c r="Q30" s="115"/>
      <c r="R30" s="78"/>
    </row>
    <row r="31" customFormat="false" ht="13.2" hidden="false" customHeight="false" outlineLevel="0" collapsed="false">
      <c r="B31" s="78"/>
      <c r="C31" s="87"/>
      <c r="D31" s="72" t="s">
        <v>121</v>
      </c>
      <c r="J31" s="107" t="n">
        <v>11320</v>
      </c>
      <c r="K31" s="58" t="s">
        <v>105</v>
      </c>
      <c r="L31" s="113"/>
      <c r="M31" s="109" t="n">
        <v>300000</v>
      </c>
      <c r="O31" s="113"/>
      <c r="P31" s="116" t="n">
        <v>240000</v>
      </c>
      <c r="Q31" s="115"/>
      <c r="R31" s="78"/>
    </row>
    <row r="32" customFormat="false" ht="13.2" hidden="false" customHeight="false" outlineLevel="0" collapsed="false">
      <c r="B32" s="78"/>
      <c r="C32" s="87"/>
      <c r="D32" s="13" t="s">
        <v>122</v>
      </c>
      <c r="J32" s="107" t="n">
        <v>11400</v>
      </c>
      <c r="K32" s="58" t="s">
        <v>105</v>
      </c>
      <c r="L32" s="113"/>
      <c r="M32" s="109" t="n">
        <v>1500000</v>
      </c>
      <c r="O32" s="113"/>
      <c r="P32" s="114" t="n">
        <v>1200000</v>
      </c>
      <c r="Q32" s="115"/>
      <c r="R32" s="78"/>
    </row>
    <row r="33" customFormat="false" ht="13.2" hidden="false" customHeight="false" outlineLevel="0" collapsed="false">
      <c r="B33" s="78"/>
      <c r="C33" s="87"/>
      <c r="D33" s="72" t="s">
        <v>123</v>
      </c>
      <c r="J33" s="107" t="n">
        <v>11410</v>
      </c>
      <c r="K33" s="58" t="s">
        <v>105</v>
      </c>
      <c r="L33" s="113"/>
      <c r="M33" s="109" t="n">
        <v>700000</v>
      </c>
      <c r="O33" s="113"/>
      <c r="P33" s="116" t="n">
        <v>560000</v>
      </c>
      <c r="Q33" s="115"/>
      <c r="R33" s="78"/>
    </row>
    <row r="34" customFormat="false" ht="13.2" hidden="false" customHeight="false" outlineLevel="0" collapsed="false">
      <c r="B34" s="78"/>
      <c r="C34" s="87"/>
      <c r="D34" s="72" t="s">
        <v>124</v>
      </c>
      <c r="J34" s="107" t="n">
        <v>11420</v>
      </c>
      <c r="K34" s="58" t="s">
        <v>105</v>
      </c>
      <c r="L34" s="113"/>
      <c r="M34" s="109" t="n">
        <v>400000</v>
      </c>
      <c r="O34" s="113"/>
      <c r="P34" s="114" t="n">
        <v>320000</v>
      </c>
      <c r="Q34" s="115"/>
      <c r="R34" s="78"/>
    </row>
    <row r="35" customFormat="false" ht="13.2" hidden="false" customHeight="false" outlineLevel="0" collapsed="false">
      <c r="B35" s="78"/>
      <c r="C35" s="87"/>
      <c r="D35" s="72" t="s">
        <v>125</v>
      </c>
      <c r="J35" s="107" t="n">
        <v>11430</v>
      </c>
      <c r="K35" s="58" t="s">
        <v>105</v>
      </c>
      <c r="L35" s="113"/>
      <c r="M35" s="109" t="n">
        <v>100000</v>
      </c>
      <c r="O35" s="113"/>
      <c r="P35" s="116" t="n">
        <v>80000</v>
      </c>
      <c r="Q35" s="115"/>
      <c r="R35" s="78"/>
    </row>
    <row r="36" customFormat="false" ht="13.2" hidden="false" customHeight="false" outlineLevel="0" collapsed="false">
      <c r="B36" s="78"/>
      <c r="C36" s="87"/>
      <c r="D36" s="72" t="s">
        <v>126</v>
      </c>
      <c r="J36" s="107" t="n">
        <v>11440</v>
      </c>
      <c r="K36" s="58" t="s">
        <v>105</v>
      </c>
      <c r="L36" s="113"/>
      <c r="M36" s="109" t="n">
        <v>50000</v>
      </c>
      <c r="O36" s="113"/>
      <c r="P36" s="114" t="n">
        <v>40000</v>
      </c>
      <c r="Q36" s="115"/>
      <c r="R36" s="78"/>
    </row>
    <row r="37" customFormat="false" ht="13.2" hidden="false" customHeight="false" outlineLevel="0" collapsed="false">
      <c r="B37" s="78"/>
      <c r="C37" s="87"/>
      <c r="D37" s="72" t="s">
        <v>127</v>
      </c>
      <c r="J37" s="107" t="n">
        <v>11450</v>
      </c>
      <c r="K37" s="58" t="s">
        <v>105</v>
      </c>
      <c r="L37" s="113"/>
      <c r="M37" s="109" t="n">
        <v>225000</v>
      </c>
      <c r="O37" s="113"/>
      <c r="P37" s="116" t="n">
        <v>180000</v>
      </c>
      <c r="Q37" s="115"/>
      <c r="R37" s="78"/>
    </row>
    <row r="38" customFormat="false" ht="13.2" hidden="false" customHeight="false" outlineLevel="0" collapsed="false">
      <c r="B38" s="78"/>
      <c r="C38" s="87"/>
      <c r="D38" s="72" t="s">
        <v>128</v>
      </c>
      <c r="J38" s="107" t="n">
        <v>11460</v>
      </c>
      <c r="K38" s="58" t="s">
        <v>105</v>
      </c>
      <c r="L38" s="113"/>
      <c r="M38" s="109" t="n">
        <v>25000</v>
      </c>
      <c r="O38" s="113"/>
      <c r="P38" s="114" t="n">
        <v>20000</v>
      </c>
      <c r="Q38" s="115"/>
      <c r="R38" s="78"/>
    </row>
    <row r="39" customFormat="false" ht="13.2" hidden="false" customHeight="false" outlineLevel="0" collapsed="false">
      <c r="B39" s="78"/>
      <c r="C39" s="87"/>
      <c r="D39" s="13" t="s">
        <v>129</v>
      </c>
      <c r="J39" s="107" t="n">
        <v>11500</v>
      </c>
      <c r="K39" s="58" t="s">
        <v>105</v>
      </c>
      <c r="L39" s="113"/>
      <c r="M39" s="109" t="n">
        <v>400000</v>
      </c>
      <c r="O39" s="113"/>
      <c r="P39" s="116" t="n">
        <v>320000</v>
      </c>
      <c r="Q39" s="115"/>
      <c r="R39" s="78"/>
    </row>
    <row r="40" customFormat="false" ht="13.2" hidden="false" customHeight="false" outlineLevel="0" collapsed="false">
      <c r="B40" s="78"/>
      <c r="C40" s="87"/>
      <c r="D40" s="72" t="s">
        <v>123</v>
      </c>
      <c r="J40" s="107" t="n">
        <v>11510</v>
      </c>
      <c r="K40" s="58" t="s">
        <v>105</v>
      </c>
      <c r="L40" s="113"/>
      <c r="M40" s="109" t="n">
        <v>250000</v>
      </c>
      <c r="O40" s="113"/>
      <c r="P40" s="114" t="n">
        <v>200000</v>
      </c>
      <c r="Q40" s="115"/>
      <c r="R40" s="78"/>
    </row>
    <row r="41" customFormat="false" ht="13.2" hidden="false" customHeight="false" outlineLevel="0" collapsed="false">
      <c r="B41" s="78"/>
      <c r="C41" s="87"/>
      <c r="D41" s="72" t="s">
        <v>130</v>
      </c>
      <c r="J41" s="107" t="n">
        <v>11520</v>
      </c>
      <c r="K41" s="58" t="s">
        <v>105</v>
      </c>
      <c r="L41" s="113"/>
      <c r="M41" s="109" t="n">
        <v>75000</v>
      </c>
      <c r="O41" s="113"/>
      <c r="P41" s="116" t="n">
        <v>60000</v>
      </c>
      <c r="Q41" s="115"/>
      <c r="R41" s="78"/>
    </row>
    <row r="42" customFormat="false" ht="13.2" hidden="false" customHeight="false" outlineLevel="0" collapsed="false">
      <c r="B42" s="78"/>
      <c r="C42" s="87"/>
      <c r="D42" s="72" t="s">
        <v>125</v>
      </c>
      <c r="J42" s="107" t="n">
        <v>11530</v>
      </c>
      <c r="K42" s="58" t="s">
        <v>105</v>
      </c>
      <c r="L42" s="113"/>
      <c r="M42" s="109" t="n">
        <v>25000</v>
      </c>
      <c r="O42" s="113"/>
      <c r="P42" s="114" t="n">
        <v>20000</v>
      </c>
      <c r="Q42" s="115"/>
      <c r="R42" s="78"/>
    </row>
    <row r="43" customFormat="false" ht="13.2" hidden="false" customHeight="false" outlineLevel="0" collapsed="false">
      <c r="B43" s="78"/>
      <c r="C43" s="87"/>
      <c r="D43" s="72" t="s">
        <v>126</v>
      </c>
      <c r="J43" s="107" t="n">
        <v>11540</v>
      </c>
      <c r="K43" s="58" t="s">
        <v>105</v>
      </c>
      <c r="L43" s="113"/>
      <c r="M43" s="109" t="n">
        <v>10000</v>
      </c>
      <c r="O43" s="113"/>
      <c r="P43" s="116" t="n">
        <v>8000</v>
      </c>
      <c r="Q43" s="115"/>
      <c r="R43" s="78"/>
    </row>
    <row r="44" customFormat="false" ht="13.2" hidden="false" customHeight="false" outlineLevel="0" collapsed="false">
      <c r="B44" s="78"/>
      <c r="C44" s="87"/>
      <c r="D44" s="72" t="s">
        <v>127</v>
      </c>
      <c r="J44" s="107" t="n">
        <v>11550</v>
      </c>
      <c r="K44" s="58" t="s">
        <v>105</v>
      </c>
      <c r="L44" s="113"/>
      <c r="M44" s="109" t="n">
        <v>25000</v>
      </c>
      <c r="O44" s="113"/>
      <c r="P44" s="114" t="n">
        <v>20000</v>
      </c>
      <c r="Q44" s="115"/>
      <c r="R44" s="78"/>
    </row>
    <row r="45" customFormat="false" ht="13.2" hidden="false" customHeight="false" outlineLevel="0" collapsed="false">
      <c r="B45" s="78"/>
      <c r="C45" s="87"/>
      <c r="D45" s="72" t="s">
        <v>128</v>
      </c>
      <c r="J45" s="107" t="n">
        <v>11560</v>
      </c>
      <c r="K45" s="58" t="s">
        <v>105</v>
      </c>
      <c r="L45" s="113"/>
      <c r="M45" s="109" t="n">
        <v>15000</v>
      </c>
      <c r="O45" s="113"/>
      <c r="P45" s="116" t="n">
        <v>12000</v>
      </c>
      <c r="Q45" s="115"/>
      <c r="R45" s="78"/>
    </row>
    <row r="46" customFormat="false" ht="13.2" hidden="false" customHeight="false" outlineLevel="0" collapsed="false">
      <c r="B46" s="78"/>
      <c r="C46" s="87"/>
      <c r="D46" s="13" t="s">
        <v>131</v>
      </c>
      <c r="J46" s="107" t="n">
        <v>11600</v>
      </c>
      <c r="K46" s="58" t="s">
        <v>105</v>
      </c>
      <c r="L46" s="113"/>
      <c r="M46" s="109" t="n">
        <v>60000</v>
      </c>
      <c r="O46" s="113"/>
      <c r="P46" s="114" t="n">
        <v>48000</v>
      </c>
      <c r="Q46" s="115"/>
      <c r="R46" s="78"/>
    </row>
    <row r="47" customFormat="false" ht="13.2" hidden="false" customHeight="false" outlineLevel="0" collapsed="false">
      <c r="B47" s="78"/>
      <c r="C47" s="87"/>
      <c r="D47" s="13" t="s">
        <v>132</v>
      </c>
      <c r="J47" s="107" t="n">
        <v>11700</v>
      </c>
      <c r="K47" s="58" t="s">
        <v>105</v>
      </c>
      <c r="L47" s="113"/>
      <c r="M47" s="109" t="n">
        <v>40000</v>
      </c>
      <c r="O47" s="113"/>
      <c r="P47" s="114" t="n">
        <v>32000</v>
      </c>
      <c r="Q47" s="115"/>
      <c r="R47" s="78"/>
    </row>
    <row r="48" customFormat="false" ht="13.2" hidden="false" customHeight="false" outlineLevel="0" collapsed="false">
      <c r="B48" s="78"/>
      <c r="C48" s="87"/>
      <c r="D48" s="13" t="s">
        <v>133</v>
      </c>
      <c r="J48" s="107" t="n">
        <v>12000</v>
      </c>
      <c r="K48" s="58" t="s">
        <v>105</v>
      </c>
      <c r="L48" s="113"/>
      <c r="M48" s="109" t="n">
        <v>4000000</v>
      </c>
      <c r="O48" s="113"/>
      <c r="P48" s="116" t="n">
        <v>3200000</v>
      </c>
      <c r="Q48" s="115"/>
      <c r="R48" s="78"/>
    </row>
    <row r="49" customFormat="false" ht="13.2" hidden="false" customHeight="false" outlineLevel="0" collapsed="false">
      <c r="B49" s="78"/>
      <c r="C49" s="87"/>
      <c r="D49" s="13" t="s">
        <v>134</v>
      </c>
      <c r="J49" s="107" t="n">
        <v>12100</v>
      </c>
      <c r="K49" s="58" t="s">
        <v>105</v>
      </c>
      <c r="L49" s="113"/>
      <c r="M49" s="109" t="n">
        <v>30000</v>
      </c>
      <c r="O49" s="113"/>
      <c r="P49" s="114" t="n">
        <v>24000</v>
      </c>
      <c r="Q49" s="115"/>
      <c r="R49" s="78"/>
    </row>
    <row r="50" customFormat="false" ht="13.2" hidden="false" customHeight="false" outlineLevel="0" collapsed="false">
      <c r="B50" s="78"/>
      <c r="C50" s="87"/>
      <c r="D50" s="13" t="s">
        <v>135</v>
      </c>
      <c r="J50" s="107" t="n">
        <v>12200</v>
      </c>
      <c r="K50" s="58" t="s">
        <v>105</v>
      </c>
      <c r="L50" s="113"/>
      <c r="M50" s="109" t="n">
        <v>500000</v>
      </c>
      <c r="O50" s="113"/>
      <c r="P50" s="116" t="n">
        <v>400000</v>
      </c>
      <c r="Q50" s="115"/>
      <c r="R50" s="78"/>
    </row>
    <row r="51" customFormat="false" ht="13.2" hidden="false" customHeight="false" outlineLevel="0" collapsed="false">
      <c r="B51" s="78"/>
      <c r="C51" s="87"/>
      <c r="D51" s="72" t="s">
        <v>136</v>
      </c>
      <c r="J51" s="107" t="n">
        <v>12210</v>
      </c>
      <c r="K51" s="58" t="s">
        <v>105</v>
      </c>
      <c r="L51" s="113"/>
      <c r="M51" s="109" t="n">
        <v>100000</v>
      </c>
      <c r="O51" s="113"/>
      <c r="P51" s="114" t="n">
        <v>80000</v>
      </c>
      <c r="Q51" s="115"/>
      <c r="R51" s="78"/>
    </row>
    <row r="52" customFormat="false" ht="13.2" hidden="false" customHeight="false" outlineLevel="0" collapsed="false">
      <c r="B52" s="78"/>
      <c r="C52" s="87"/>
      <c r="D52" s="72" t="s">
        <v>137</v>
      </c>
      <c r="J52" s="107" t="n">
        <v>12220</v>
      </c>
      <c r="K52" s="58" t="s">
        <v>105</v>
      </c>
      <c r="L52" s="113"/>
      <c r="M52" s="109" t="n">
        <v>25000</v>
      </c>
      <c r="O52" s="113"/>
      <c r="P52" s="114" t="n">
        <v>20000</v>
      </c>
      <c r="Q52" s="115"/>
      <c r="R52" s="78"/>
    </row>
    <row r="53" customFormat="false" ht="13.2" hidden="false" customHeight="false" outlineLevel="0" collapsed="false">
      <c r="B53" s="78"/>
      <c r="C53" s="87"/>
      <c r="D53" s="12" t="s">
        <v>138</v>
      </c>
      <c r="J53" s="107" t="n">
        <v>12221</v>
      </c>
      <c r="K53" s="58" t="s">
        <v>105</v>
      </c>
      <c r="L53" s="113"/>
      <c r="M53" s="109" t="n">
        <v>5000</v>
      </c>
      <c r="O53" s="113"/>
      <c r="P53" s="114" t="n">
        <v>3000</v>
      </c>
      <c r="Q53" s="115"/>
      <c r="R53" s="78"/>
    </row>
    <row r="54" customFormat="false" ht="13.2" hidden="false" customHeight="false" outlineLevel="0" collapsed="false">
      <c r="B54" s="78"/>
      <c r="C54" s="87"/>
      <c r="D54" s="12" t="s">
        <v>139</v>
      </c>
      <c r="J54" s="107" t="n">
        <v>12222</v>
      </c>
      <c r="K54" s="58" t="s">
        <v>105</v>
      </c>
      <c r="L54" s="113"/>
      <c r="M54" s="109" t="n">
        <v>20000</v>
      </c>
      <c r="O54" s="113"/>
      <c r="P54" s="116" t="n">
        <v>17000</v>
      </c>
      <c r="Q54" s="115"/>
      <c r="R54" s="78"/>
    </row>
    <row r="55" customFormat="false" ht="13.2" hidden="false" customHeight="false" outlineLevel="0" collapsed="false">
      <c r="B55" s="78"/>
      <c r="C55" s="87"/>
      <c r="D55" s="72" t="s">
        <v>140</v>
      </c>
      <c r="J55" s="107" t="n">
        <v>12230</v>
      </c>
      <c r="K55" s="58" t="s">
        <v>105</v>
      </c>
      <c r="L55" s="113"/>
      <c r="M55" s="109" t="n">
        <v>160000</v>
      </c>
      <c r="O55" s="113"/>
      <c r="P55" s="114" t="n">
        <v>128000</v>
      </c>
      <c r="Q55" s="115"/>
      <c r="R55" s="78"/>
    </row>
    <row r="56" customFormat="false" ht="13.2" hidden="false" customHeight="false" outlineLevel="0" collapsed="false">
      <c r="B56" s="78"/>
      <c r="C56" s="87"/>
      <c r="D56" s="12" t="s">
        <v>141</v>
      </c>
      <c r="E56" s="123"/>
      <c r="J56" s="107" t="n">
        <v>12231</v>
      </c>
      <c r="K56" s="58" t="s">
        <v>105</v>
      </c>
      <c r="L56" s="113"/>
      <c r="M56" s="109" t="n">
        <v>25000</v>
      </c>
      <c r="O56" s="113"/>
      <c r="P56" s="116" t="n">
        <v>20000</v>
      </c>
      <c r="Q56" s="115"/>
      <c r="R56" s="78"/>
    </row>
    <row r="57" customFormat="false" ht="13.2" hidden="false" customHeight="false" outlineLevel="0" collapsed="false">
      <c r="B57" s="78"/>
      <c r="C57" s="87"/>
      <c r="D57" s="12" t="s">
        <v>142</v>
      </c>
      <c r="E57" s="123"/>
      <c r="J57" s="107" t="n">
        <v>12232</v>
      </c>
      <c r="K57" s="58" t="s">
        <v>105</v>
      </c>
      <c r="L57" s="113"/>
      <c r="M57" s="109" t="n">
        <v>135000</v>
      </c>
      <c r="O57" s="113"/>
      <c r="P57" s="114" t="n">
        <v>108000</v>
      </c>
      <c r="Q57" s="115"/>
      <c r="R57" s="78"/>
    </row>
    <row r="58" customFormat="false" ht="13.2" hidden="false" customHeight="false" outlineLevel="0" collapsed="false">
      <c r="B58" s="78"/>
      <c r="C58" s="87"/>
      <c r="D58" s="72" t="s">
        <v>143</v>
      </c>
      <c r="J58" s="107" t="n">
        <v>12240</v>
      </c>
      <c r="K58" s="58" t="s">
        <v>105</v>
      </c>
      <c r="L58" s="113"/>
      <c r="M58" s="109" t="n">
        <v>140000</v>
      </c>
      <c r="O58" s="113"/>
      <c r="P58" s="116" t="n">
        <v>112000</v>
      </c>
      <c r="Q58" s="115"/>
      <c r="R58" s="78"/>
    </row>
    <row r="59" customFormat="false" ht="13.2" hidden="false" customHeight="false" outlineLevel="0" collapsed="false">
      <c r="B59" s="78"/>
      <c r="C59" s="87"/>
      <c r="D59" s="12" t="s">
        <v>141</v>
      </c>
      <c r="E59" s="123"/>
      <c r="J59" s="107" t="n">
        <v>12241</v>
      </c>
      <c r="K59" s="58" t="s">
        <v>105</v>
      </c>
      <c r="L59" s="113"/>
      <c r="M59" s="109" t="n">
        <v>20000</v>
      </c>
      <c r="O59" s="113"/>
      <c r="P59" s="114" t="n">
        <v>16000</v>
      </c>
      <c r="Q59" s="115"/>
      <c r="R59" s="78"/>
    </row>
    <row r="60" customFormat="false" ht="13.2" hidden="false" customHeight="false" outlineLevel="0" collapsed="false">
      <c r="B60" s="78"/>
      <c r="C60" s="87"/>
      <c r="D60" s="12" t="s">
        <v>142</v>
      </c>
      <c r="E60" s="123"/>
      <c r="J60" s="107" t="n">
        <v>12242</v>
      </c>
      <c r="K60" s="58" t="s">
        <v>105</v>
      </c>
      <c r="L60" s="113"/>
      <c r="M60" s="109" t="n">
        <v>120000</v>
      </c>
      <c r="O60" s="113"/>
      <c r="P60" s="116" t="n">
        <v>96000</v>
      </c>
      <c r="Q60" s="115"/>
      <c r="R60" s="78"/>
    </row>
    <row r="61" customFormat="false" ht="13.2" hidden="false" customHeight="false" outlineLevel="0" collapsed="false">
      <c r="B61" s="78"/>
      <c r="C61" s="87"/>
      <c r="D61" s="72" t="s">
        <v>144</v>
      </c>
      <c r="J61" s="107" t="n">
        <v>12250</v>
      </c>
      <c r="K61" s="58" t="s">
        <v>105</v>
      </c>
      <c r="L61" s="113"/>
      <c r="M61" s="109" t="n">
        <v>50000</v>
      </c>
      <c r="O61" s="113"/>
      <c r="P61" s="114" t="n">
        <v>40000</v>
      </c>
      <c r="Q61" s="115"/>
      <c r="R61" s="78"/>
    </row>
    <row r="62" customFormat="false" ht="13.2" hidden="false" customHeight="false" outlineLevel="0" collapsed="false">
      <c r="B62" s="78"/>
      <c r="C62" s="87"/>
      <c r="D62" s="72" t="s">
        <v>145</v>
      </c>
      <c r="J62" s="107" t="n">
        <v>12260</v>
      </c>
      <c r="K62" s="58" t="s">
        <v>105</v>
      </c>
      <c r="L62" s="113"/>
      <c r="M62" s="109" t="n">
        <v>25000</v>
      </c>
      <c r="O62" s="113"/>
      <c r="P62" s="124" t="n">
        <v>20000</v>
      </c>
      <c r="Q62" s="115"/>
      <c r="R62" s="78"/>
    </row>
    <row r="63" customFormat="false" ht="13.2" hidden="false" customHeight="false" outlineLevel="0" collapsed="false">
      <c r="B63" s="78"/>
      <c r="C63" s="87"/>
      <c r="D63" s="13" t="s">
        <v>146</v>
      </c>
      <c r="J63" s="107" t="n">
        <v>12300</v>
      </c>
      <c r="K63" s="58" t="s">
        <v>105</v>
      </c>
      <c r="L63" s="113"/>
      <c r="M63" s="109" t="n">
        <v>2000000</v>
      </c>
      <c r="O63" s="113"/>
      <c r="P63" s="116" t="n">
        <v>1600000</v>
      </c>
      <c r="Q63" s="115"/>
      <c r="R63" s="78"/>
    </row>
    <row r="64" customFormat="false" ht="13.2" hidden="false" customHeight="false" outlineLevel="0" collapsed="false">
      <c r="B64" s="78"/>
      <c r="C64" s="87"/>
      <c r="D64" s="72" t="s">
        <v>147</v>
      </c>
      <c r="J64" s="107" t="n">
        <v>12310</v>
      </c>
      <c r="K64" s="58" t="s">
        <v>105</v>
      </c>
      <c r="L64" s="113"/>
      <c r="M64" s="109" t="n">
        <v>1200000</v>
      </c>
      <c r="O64" s="113"/>
      <c r="P64" s="114" t="n">
        <v>960000</v>
      </c>
      <c r="Q64" s="115"/>
      <c r="R64" s="78"/>
    </row>
    <row r="65" customFormat="false" ht="13.2" hidden="false" customHeight="false" outlineLevel="0" collapsed="false">
      <c r="B65" s="78"/>
      <c r="C65" s="87"/>
      <c r="D65" s="12" t="s">
        <v>148</v>
      </c>
      <c r="J65" s="107" t="n">
        <v>12311</v>
      </c>
      <c r="K65" s="58" t="s">
        <v>105</v>
      </c>
      <c r="L65" s="113"/>
      <c r="M65" s="109" t="n">
        <v>200000</v>
      </c>
      <c r="O65" s="113"/>
      <c r="P65" s="116" t="n">
        <v>160000</v>
      </c>
      <c r="Q65" s="115"/>
      <c r="R65" s="78"/>
    </row>
    <row r="66" customFormat="false" ht="13.2" hidden="false" customHeight="false" outlineLevel="0" collapsed="false">
      <c r="B66" s="78"/>
      <c r="C66" s="87"/>
      <c r="D66" s="12" t="s">
        <v>149</v>
      </c>
      <c r="J66" s="107" t="n">
        <v>12312</v>
      </c>
      <c r="K66" s="58" t="s">
        <v>105</v>
      </c>
      <c r="L66" s="113"/>
      <c r="M66" s="109" t="n">
        <v>1000000</v>
      </c>
      <c r="O66" s="113"/>
      <c r="P66" s="114" t="n">
        <v>800000</v>
      </c>
      <c r="Q66" s="115"/>
      <c r="R66" s="78"/>
    </row>
    <row r="67" customFormat="false" ht="13.2" hidden="false" customHeight="false" outlineLevel="0" collapsed="false">
      <c r="B67" s="78"/>
      <c r="C67" s="87"/>
      <c r="D67" s="72" t="s">
        <v>150</v>
      </c>
      <c r="J67" s="107" t="n">
        <v>12320</v>
      </c>
      <c r="K67" s="58" t="s">
        <v>105</v>
      </c>
      <c r="L67" s="113"/>
      <c r="M67" s="109" t="n">
        <v>300000</v>
      </c>
      <c r="O67" s="113"/>
      <c r="P67" s="116" t="n">
        <v>240000</v>
      </c>
      <c r="Q67" s="115"/>
      <c r="R67" s="78"/>
    </row>
    <row r="68" customFormat="false" ht="13.2" hidden="false" customHeight="false" outlineLevel="0" collapsed="false">
      <c r="B68" s="78"/>
      <c r="C68" s="87"/>
      <c r="D68" s="72" t="s">
        <v>151</v>
      </c>
      <c r="J68" s="107" t="n">
        <v>12330</v>
      </c>
      <c r="K68" s="58" t="s">
        <v>105</v>
      </c>
      <c r="L68" s="113"/>
      <c r="M68" s="109" t="n">
        <v>120000</v>
      </c>
      <c r="O68" s="113"/>
      <c r="P68" s="114" t="n">
        <v>96000</v>
      </c>
      <c r="Q68" s="115"/>
      <c r="R68" s="78"/>
    </row>
    <row r="69" customFormat="false" ht="13.2" hidden="false" customHeight="false" outlineLevel="0" collapsed="false">
      <c r="B69" s="78"/>
      <c r="C69" s="87"/>
      <c r="D69" s="72" t="s">
        <v>152</v>
      </c>
      <c r="J69" s="107" t="n">
        <v>12340</v>
      </c>
      <c r="K69" s="58" t="s">
        <v>105</v>
      </c>
      <c r="L69" s="113"/>
      <c r="M69" s="109" t="n">
        <v>80000</v>
      </c>
      <c r="O69" s="113"/>
      <c r="P69" s="116" t="n">
        <v>64000</v>
      </c>
      <c r="Q69" s="115"/>
      <c r="R69" s="78"/>
    </row>
    <row r="70" customFormat="false" ht="13.2" hidden="false" customHeight="false" outlineLevel="0" collapsed="false">
      <c r="B70" s="78"/>
      <c r="C70" s="87"/>
      <c r="D70" s="72" t="s">
        <v>153</v>
      </c>
      <c r="J70" s="107" t="n">
        <v>12350</v>
      </c>
      <c r="K70" s="58" t="s">
        <v>105</v>
      </c>
      <c r="L70" s="113"/>
      <c r="M70" s="109" t="n">
        <v>150000</v>
      </c>
      <c r="O70" s="113"/>
      <c r="P70" s="114" t="n">
        <v>120000</v>
      </c>
      <c r="Q70" s="115"/>
      <c r="R70" s="78"/>
    </row>
    <row r="71" customFormat="false" ht="13.2" hidden="false" customHeight="false" outlineLevel="0" collapsed="false">
      <c r="B71" s="78"/>
      <c r="C71" s="87"/>
      <c r="D71" s="72" t="s">
        <v>154</v>
      </c>
      <c r="J71" s="107" t="n">
        <v>12360</v>
      </c>
      <c r="K71" s="58" t="s">
        <v>105</v>
      </c>
      <c r="L71" s="113"/>
      <c r="M71" s="109" t="n">
        <v>100000</v>
      </c>
      <c r="O71" s="113"/>
      <c r="P71" s="116" t="n">
        <v>80000</v>
      </c>
      <c r="Q71" s="115"/>
      <c r="R71" s="78"/>
    </row>
    <row r="72" customFormat="false" ht="13.2" hidden="false" customHeight="false" outlineLevel="0" collapsed="false">
      <c r="B72" s="78"/>
      <c r="C72" s="87"/>
      <c r="D72" s="72" t="s">
        <v>155</v>
      </c>
      <c r="J72" s="107" t="n">
        <v>12370</v>
      </c>
      <c r="K72" s="58" t="s">
        <v>105</v>
      </c>
      <c r="L72" s="113"/>
      <c r="M72" s="109" t="n">
        <v>50000</v>
      </c>
      <c r="O72" s="113"/>
      <c r="P72" s="114" t="n">
        <v>40000</v>
      </c>
      <c r="Q72" s="115"/>
      <c r="R72" s="78"/>
    </row>
    <row r="73" customFormat="false" ht="13.2" hidden="false" customHeight="false" outlineLevel="0" collapsed="false">
      <c r="B73" s="78"/>
      <c r="C73" s="87"/>
      <c r="D73" s="13" t="s">
        <v>156</v>
      </c>
      <c r="J73" s="107" t="n">
        <v>12400</v>
      </c>
      <c r="K73" s="58" t="s">
        <v>105</v>
      </c>
      <c r="L73" s="113"/>
      <c r="M73" s="109" t="n">
        <v>500000</v>
      </c>
      <c r="O73" s="113"/>
      <c r="P73" s="116" t="n">
        <v>400000</v>
      </c>
      <c r="Q73" s="115"/>
      <c r="R73" s="78"/>
    </row>
    <row r="74" customFormat="false" ht="13.2" hidden="false" customHeight="false" outlineLevel="0" collapsed="false">
      <c r="B74" s="78"/>
      <c r="C74" s="87"/>
      <c r="D74" s="72" t="s">
        <v>123</v>
      </c>
      <c r="J74" s="107" t="n">
        <v>12410</v>
      </c>
      <c r="K74" s="58" t="s">
        <v>105</v>
      </c>
      <c r="L74" s="113"/>
      <c r="M74" s="109" t="n">
        <v>250000</v>
      </c>
      <c r="O74" s="113"/>
      <c r="P74" s="114" t="n">
        <v>200000</v>
      </c>
      <c r="Q74" s="115"/>
      <c r="R74" s="78"/>
    </row>
    <row r="75" customFormat="false" ht="13.2" hidden="false" customHeight="false" outlineLevel="0" collapsed="false">
      <c r="B75" s="78"/>
      <c r="C75" s="87"/>
      <c r="D75" s="72" t="s">
        <v>124</v>
      </c>
      <c r="J75" s="107" t="n">
        <v>12420</v>
      </c>
      <c r="K75" s="58" t="s">
        <v>105</v>
      </c>
      <c r="L75" s="113"/>
      <c r="M75" s="109" t="n">
        <v>150000</v>
      </c>
      <c r="O75" s="113"/>
      <c r="P75" s="116" t="n">
        <v>120000</v>
      </c>
      <c r="Q75" s="115"/>
      <c r="R75" s="78"/>
    </row>
    <row r="76" customFormat="false" ht="13.2" hidden="false" customHeight="false" outlineLevel="0" collapsed="false">
      <c r="B76" s="78"/>
      <c r="C76" s="87"/>
      <c r="D76" s="72" t="s">
        <v>125</v>
      </c>
      <c r="J76" s="107" t="n">
        <v>12430</v>
      </c>
      <c r="K76" s="58" t="s">
        <v>105</v>
      </c>
      <c r="L76" s="113"/>
      <c r="M76" s="109" t="n">
        <v>40000</v>
      </c>
      <c r="O76" s="113"/>
      <c r="P76" s="114" t="n">
        <v>32000</v>
      </c>
      <c r="Q76" s="115"/>
      <c r="R76" s="78"/>
    </row>
    <row r="77" customFormat="false" ht="13.2" hidden="false" customHeight="false" outlineLevel="0" collapsed="false">
      <c r="B77" s="78"/>
      <c r="C77" s="87"/>
      <c r="D77" s="72" t="s">
        <v>126</v>
      </c>
      <c r="J77" s="107" t="n">
        <v>12440</v>
      </c>
      <c r="K77" s="58" t="s">
        <v>105</v>
      </c>
      <c r="L77" s="113"/>
      <c r="M77" s="109" t="n">
        <v>20000</v>
      </c>
      <c r="O77" s="113"/>
      <c r="P77" s="116" t="n">
        <v>16000</v>
      </c>
      <c r="Q77" s="115"/>
      <c r="R77" s="78"/>
    </row>
    <row r="78" customFormat="false" ht="13.2" hidden="false" customHeight="false" outlineLevel="0" collapsed="false">
      <c r="B78" s="78"/>
      <c r="C78" s="87"/>
      <c r="D78" s="72" t="s">
        <v>127</v>
      </c>
      <c r="J78" s="107" t="n">
        <v>12450</v>
      </c>
      <c r="K78" s="58" t="s">
        <v>105</v>
      </c>
      <c r="L78" s="113"/>
      <c r="M78" s="109" t="n">
        <v>30000</v>
      </c>
      <c r="O78" s="113"/>
      <c r="P78" s="114" t="n">
        <v>24000</v>
      </c>
      <c r="Q78" s="115"/>
      <c r="R78" s="78"/>
    </row>
    <row r="79" customFormat="false" ht="13.2" hidden="false" customHeight="false" outlineLevel="0" collapsed="false">
      <c r="B79" s="78"/>
      <c r="C79" s="87"/>
      <c r="D79" s="72" t="s">
        <v>128</v>
      </c>
      <c r="J79" s="107" t="n">
        <v>12460</v>
      </c>
      <c r="K79" s="58" t="s">
        <v>105</v>
      </c>
      <c r="L79" s="113"/>
      <c r="M79" s="109" t="n">
        <v>10000</v>
      </c>
      <c r="O79" s="113"/>
      <c r="P79" s="116" t="n">
        <v>8000</v>
      </c>
      <c r="Q79" s="115"/>
      <c r="R79" s="78"/>
    </row>
    <row r="80" customFormat="false" ht="13.2" hidden="false" customHeight="false" outlineLevel="0" collapsed="false">
      <c r="B80" s="78"/>
      <c r="C80" s="87"/>
      <c r="D80" s="13" t="s">
        <v>157</v>
      </c>
      <c r="J80" s="107" t="n">
        <v>12500</v>
      </c>
      <c r="K80" s="58" t="s">
        <v>105</v>
      </c>
      <c r="L80" s="113"/>
      <c r="M80" s="109" t="n">
        <v>900000</v>
      </c>
      <c r="O80" s="113"/>
      <c r="P80" s="114" t="n">
        <v>720000</v>
      </c>
      <c r="Q80" s="115"/>
      <c r="R80" s="78"/>
    </row>
    <row r="81" customFormat="false" ht="13.2" hidden="false" customHeight="false" outlineLevel="0" collapsed="false">
      <c r="B81" s="78"/>
      <c r="C81" s="87"/>
      <c r="D81" s="72" t="s">
        <v>123</v>
      </c>
      <c r="J81" s="107" t="n">
        <v>12510</v>
      </c>
      <c r="K81" s="58" t="s">
        <v>105</v>
      </c>
      <c r="L81" s="113"/>
      <c r="M81" s="109" t="n">
        <v>450000</v>
      </c>
      <c r="O81" s="113"/>
      <c r="P81" s="116" t="n">
        <v>360000</v>
      </c>
      <c r="Q81" s="115"/>
      <c r="R81" s="78"/>
    </row>
    <row r="82" customFormat="false" ht="13.2" hidden="false" customHeight="false" outlineLevel="0" collapsed="false">
      <c r="B82" s="78"/>
      <c r="C82" s="87"/>
      <c r="D82" s="72" t="s">
        <v>124</v>
      </c>
      <c r="J82" s="107" t="n">
        <v>12520</v>
      </c>
      <c r="K82" s="58" t="s">
        <v>105</v>
      </c>
      <c r="L82" s="113"/>
      <c r="M82" s="109" t="n">
        <v>250000</v>
      </c>
      <c r="O82" s="113"/>
      <c r="P82" s="114" t="n">
        <v>200000</v>
      </c>
      <c r="Q82" s="115"/>
      <c r="R82" s="78"/>
    </row>
    <row r="83" customFormat="false" ht="13.2" hidden="false" customHeight="false" outlineLevel="0" collapsed="false">
      <c r="B83" s="78"/>
      <c r="C83" s="87"/>
      <c r="D83" s="72" t="s">
        <v>125</v>
      </c>
      <c r="J83" s="107" t="n">
        <v>12530</v>
      </c>
      <c r="K83" s="58" t="s">
        <v>105</v>
      </c>
      <c r="L83" s="113"/>
      <c r="M83" s="109" t="n">
        <v>75000</v>
      </c>
      <c r="O83" s="113"/>
      <c r="P83" s="114" t="n">
        <v>60000</v>
      </c>
      <c r="Q83" s="115"/>
      <c r="R83" s="78"/>
    </row>
    <row r="84" customFormat="false" ht="13.2" hidden="false" customHeight="false" outlineLevel="0" collapsed="false">
      <c r="B84" s="78"/>
      <c r="C84" s="87"/>
      <c r="D84" s="72" t="s">
        <v>126</v>
      </c>
      <c r="J84" s="107" t="n">
        <v>12540</v>
      </c>
      <c r="K84" s="58" t="s">
        <v>105</v>
      </c>
      <c r="L84" s="113"/>
      <c r="M84" s="109" t="n">
        <v>25000</v>
      </c>
      <c r="O84" s="113"/>
      <c r="P84" s="114" t="n">
        <v>20000</v>
      </c>
      <c r="Q84" s="115"/>
      <c r="R84" s="78"/>
    </row>
    <row r="85" customFormat="false" ht="13.2" hidden="false" customHeight="false" outlineLevel="0" collapsed="false">
      <c r="B85" s="78"/>
      <c r="C85" s="87"/>
      <c r="D85" s="72" t="s">
        <v>127</v>
      </c>
      <c r="J85" s="107" t="n">
        <v>12550</v>
      </c>
      <c r="K85" s="58" t="s">
        <v>105</v>
      </c>
      <c r="L85" s="113"/>
      <c r="M85" s="109" t="n">
        <v>80000</v>
      </c>
      <c r="O85" s="113"/>
      <c r="P85" s="114" t="n">
        <v>64000</v>
      </c>
      <c r="Q85" s="115"/>
      <c r="R85" s="78"/>
    </row>
    <row r="86" customFormat="false" ht="13.2" hidden="false" customHeight="false" outlineLevel="0" collapsed="false">
      <c r="B86" s="78"/>
      <c r="C86" s="87"/>
      <c r="D86" s="72" t="s">
        <v>128</v>
      </c>
      <c r="J86" s="107" t="n">
        <v>12560</v>
      </c>
      <c r="K86" s="58" t="s">
        <v>105</v>
      </c>
      <c r="L86" s="113"/>
      <c r="M86" s="109" t="n">
        <v>20000</v>
      </c>
      <c r="O86" s="113"/>
      <c r="P86" s="114" t="n">
        <v>16000</v>
      </c>
      <c r="Q86" s="115"/>
      <c r="R86" s="78"/>
    </row>
    <row r="87" customFormat="false" ht="13.2" hidden="false" customHeight="false" outlineLevel="0" collapsed="false">
      <c r="B87" s="78"/>
      <c r="C87" s="87"/>
      <c r="D87" s="13" t="s">
        <v>158</v>
      </c>
      <c r="J87" s="107" t="n">
        <v>12600</v>
      </c>
      <c r="K87" s="58" t="s">
        <v>105</v>
      </c>
      <c r="L87" s="113"/>
      <c r="M87" s="109" t="n">
        <v>20000</v>
      </c>
      <c r="O87" s="113"/>
      <c r="P87" s="114" t="n">
        <v>16000</v>
      </c>
      <c r="Q87" s="115"/>
      <c r="R87" s="78"/>
    </row>
    <row r="88" customFormat="false" ht="13.2" hidden="false" customHeight="false" outlineLevel="0" collapsed="false">
      <c r="B88" s="78"/>
      <c r="C88" s="87"/>
      <c r="D88" s="13" t="s">
        <v>159</v>
      </c>
      <c r="J88" s="107" t="n">
        <v>12700</v>
      </c>
      <c r="K88" s="58" t="s">
        <v>105</v>
      </c>
      <c r="L88" s="113"/>
      <c r="M88" s="109" t="n">
        <v>50000</v>
      </c>
      <c r="O88" s="113"/>
      <c r="P88" s="114" t="n">
        <v>40000</v>
      </c>
      <c r="Q88" s="115"/>
      <c r="R88" s="78"/>
    </row>
    <row r="89" customFormat="false" ht="13.2" hidden="false" customHeight="false" outlineLevel="0" collapsed="false">
      <c r="B89" s="78"/>
      <c r="C89" s="87"/>
      <c r="D89" s="72" t="s">
        <v>160</v>
      </c>
      <c r="J89" s="107" t="n">
        <v>12710</v>
      </c>
      <c r="K89" s="58" t="s">
        <v>105</v>
      </c>
      <c r="L89" s="113"/>
      <c r="M89" s="109" t="n">
        <v>10000</v>
      </c>
      <c r="O89" s="113"/>
      <c r="P89" s="114" t="n">
        <v>8000</v>
      </c>
      <c r="Q89" s="115"/>
      <c r="R89" s="78"/>
    </row>
    <row r="90" customFormat="false" ht="13.2" hidden="false" customHeight="false" outlineLevel="0" collapsed="false">
      <c r="B90" s="78"/>
      <c r="C90" s="87"/>
      <c r="D90" s="72" t="s">
        <v>161</v>
      </c>
      <c r="J90" s="107" t="n">
        <v>12720</v>
      </c>
      <c r="K90" s="58" t="s">
        <v>105</v>
      </c>
      <c r="L90" s="113"/>
      <c r="M90" s="109" t="n">
        <v>40000</v>
      </c>
      <c r="O90" s="113"/>
      <c r="P90" s="114" t="n">
        <v>32000</v>
      </c>
      <c r="Q90" s="115"/>
      <c r="R90" s="78"/>
    </row>
    <row r="91" customFormat="false" ht="13.2" hidden="false" customHeight="false" outlineLevel="0" collapsed="false">
      <c r="B91" s="78"/>
      <c r="C91" s="87"/>
      <c r="D91" s="13" t="s">
        <v>162</v>
      </c>
      <c r="J91" s="107" t="n">
        <v>10000</v>
      </c>
      <c r="K91" s="58" t="s">
        <v>105</v>
      </c>
      <c r="L91" s="113"/>
      <c r="M91" s="109" t="n">
        <v>10000000</v>
      </c>
      <c r="O91" s="113"/>
      <c r="P91" s="124" t="n">
        <v>8000000</v>
      </c>
      <c r="Q91" s="115"/>
      <c r="R91" s="78"/>
    </row>
    <row r="92" customFormat="false" ht="13.2" hidden="false" customHeight="false" outlineLevel="0" collapsed="false">
      <c r="B92" s="78"/>
      <c r="C92" s="87"/>
      <c r="D92" s="125"/>
      <c r="E92" s="78"/>
      <c r="F92" s="78"/>
      <c r="G92" s="78"/>
      <c r="H92" s="78"/>
      <c r="I92" s="78"/>
      <c r="J92" s="79"/>
      <c r="K92" s="78"/>
      <c r="L92" s="78"/>
      <c r="M92" s="80"/>
      <c r="N92" s="78"/>
      <c r="O92" s="78"/>
      <c r="P92" s="78"/>
      <c r="Q92" s="89"/>
      <c r="R92" s="78"/>
    </row>
    <row r="93" customFormat="false" ht="13.5" hidden="false" customHeight="true" outlineLevel="0" collapsed="false">
      <c r="B93" s="78"/>
      <c r="C93" s="126"/>
      <c r="D93" s="127" t="s">
        <v>163</v>
      </c>
      <c r="E93" s="127"/>
      <c r="F93" s="127"/>
      <c r="G93" s="127"/>
      <c r="H93" s="127"/>
      <c r="I93" s="127"/>
      <c r="J93" s="127"/>
      <c r="K93" s="127"/>
      <c r="L93" s="127"/>
      <c r="M93" s="127"/>
      <c r="N93" s="127"/>
      <c r="O93" s="127"/>
      <c r="P93" s="127"/>
      <c r="Q93" s="128"/>
      <c r="R93" s="78"/>
    </row>
    <row r="94" customFormat="false" ht="13.2" hidden="false" customHeight="false" outlineLevel="0" collapsed="false">
      <c r="B94" s="78"/>
      <c r="C94" s="87"/>
      <c r="D94" s="125" t="s">
        <v>85</v>
      </c>
      <c r="E94" s="78"/>
      <c r="F94" s="78"/>
      <c r="G94" s="78"/>
      <c r="H94" s="78"/>
      <c r="I94" s="78"/>
      <c r="J94" s="79"/>
      <c r="K94" s="78"/>
      <c r="L94" s="78"/>
      <c r="M94" s="80"/>
      <c r="N94" s="78"/>
      <c r="O94" s="78"/>
      <c r="P94" s="78"/>
      <c r="Q94" s="89"/>
      <c r="R94" s="78"/>
    </row>
    <row r="95" customFormat="false" ht="13.8" hidden="false" customHeight="false" outlineLevel="0" collapsed="false">
      <c r="B95" s="78"/>
      <c r="C95" s="97"/>
      <c r="D95" s="125" t="s">
        <v>86</v>
      </c>
      <c r="E95" s="98"/>
      <c r="F95" s="98"/>
      <c r="G95" s="98"/>
      <c r="H95" s="98"/>
      <c r="I95" s="98"/>
      <c r="J95" s="100"/>
      <c r="K95" s="98"/>
      <c r="L95" s="98"/>
      <c r="M95" s="101"/>
      <c r="N95" s="98"/>
      <c r="O95" s="98"/>
      <c r="P95" s="98"/>
      <c r="Q95" s="99"/>
      <c r="R95" s="78"/>
    </row>
    <row r="96" customFormat="false" ht="13.2" hidden="false" customHeight="false" outlineLevel="0" collapsed="false">
      <c r="B96" s="78"/>
      <c r="C96" s="78"/>
      <c r="D96" s="82"/>
      <c r="E96" s="78"/>
      <c r="F96" s="78"/>
      <c r="G96" s="78"/>
      <c r="H96" s="78"/>
      <c r="I96" s="78"/>
      <c r="J96" s="79"/>
      <c r="K96" s="78"/>
      <c r="L96" s="78"/>
      <c r="M96" s="80"/>
      <c r="N96" s="78"/>
      <c r="O96" s="78"/>
      <c r="P96" s="78"/>
      <c r="Q96" s="78"/>
      <c r="R96" s="78"/>
    </row>
  </sheetData>
  <mergeCells count="8">
    <mergeCell ref="B1:R1"/>
    <mergeCell ref="B2:O2"/>
    <mergeCell ref="B3:R3"/>
    <mergeCell ref="C13:I14"/>
    <mergeCell ref="K13:K14"/>
    <mergeCell ref="L13:N14"/>
    <mergeCell ref="O13:Q14"/>
    <mergeCell ref="D93:P93"/>
  </mergeCells>
  <printOptions headings="false" gridLines="false" gridLinesSet="true" horizontalCentered="false" verticalCentered="false"/>
  <pageMargins left="0.379861111111111" right="0.240277777777778" top="0.320138888888889"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false" showOutlineSymbols="true" defaultGridColor="true" view="normal" topLeftCell="A49" colorId="64" zoomScale="85" zoomScaleNormal="85" zoomScalePageLayoutView="100" workbookViewId="0">
      <selection pane="topLeft" activeCell="P82" activeCellId="0" sqref="P82"/>
    </sheetView>
  </sheetViews>
  <sheetFormatPr defaultColWidth="11.43359375" defaultRowHeight="13.2" zeroHeight="false" outlineLevelRow="0" outlineLevelCol="0"/>
  <cols>
    <col collapsed="false" customWidth="true" hidden="false" outlineLevel="0" max="1" min="1" style="72" width="3.55"/>
    <col collapsed="false" customWidth="true" hidden="false" outlineLevel="0" max="3" min="2" style="72" width="2.1"/>
    <col collapsed="false" customWidth="true" hidden="false" outlineLevel="0" max="4" min="4" style="72" width="22.55"/>
    <col collapsed="false" customWidth="true" hidden="false" outlineLevel="0" max="5" min="5" style="72" width="17.88"/>
    <col collapsed="false" customWidth="true" hidden="false" outlineLevel="0" max="6" min="6" style="72" width="2.1"/>
    <col collapsed="false" customWidth="true" hidden="false" outlineLevel="0" max="8" min="7" style="72" width="9.66"/>
    <col collapsed="false" customWidth="true" hidden="false" outlineLevel="0" max="9" min="9" style="72" width="12.1"/>
    <col collapsed="false" customWidth="true" hidden="false" outlineLevel="0" max="10" min="10" style="73" width="8.87"/>
    <col collapsed="false" customWidth="true" hidden="false" outlineLevel="0" max="11" min="11" style="72" width="11.87"/>
    <col collapsed="false" customWidth="true" hidden="false" outlineLevel="0" max="12" min="12" style="72" width="4.66"/>
    <col collapsed="false" customWidth="true" hidden="false" outlineLevel="0" max="13" min="13" style="74" width="12.88"/>
    <col collapsed="false" customWidth="true" hidden="true" outlineLevel="0" max="14" min="14" style="74" width="1.1"/>
    <col collapsed="false" customWidth="true" hidden="false" outlineLevel="0" max="15" min="15" style="74" width="5.1"/>
    <col collapsed="false" customWidth="true" hidden="false" outlineLevel="0" max="16" min="16" style="74" width="10.32"/>
    <col collapsed="false" customWidth="true" hidden="false" outlineLevel="0" max="17" min="17" style="72" width="2.1"/>
    <col collapsed="false" customWidth="true" hidden="false" outlineLevel="0" max="18" min="18" style="72" width="12.32"/>
    <col collapsed="false" customWidth="false" hidden="false" outlineLevel="0" max="257" min="19" style="72" width="11.43"/>
  </cols>
  <sheetData>
    <row r="1" customFormat="false" ht="22.8" hidden="false" customHeight="false" outlineLevel="0" collapsed="false">
      <c r="B1" s="14"/>
      <c r="C1" s="14"/>
      <c r="D1" s="14"/>
      <c r="E1" s="14"/>
      <c r="F1" s="14"/>
      <c r="G1" s="14"/>
      <c r="H1" s="14"/>
      <c r="I1" s="14"/>
      <c r="J1" s="14"/>
      <c r="K1" s="14"/>
      <c r="L1" s="14"/>
      <c r="M1" s="14"/>
      <c r="N1" s="14"/>
      <c r="O1" s="14"/>
      <c r="P1" s="14"/>
      <c r="Q1" s="14"/>
      <c r="R1" s="75"/>
    </row>
    <row r="2" customFormat="false" ht="22.8" hidden="false" customHeight="false" outlineLevel="0" collapsed="false">
      <c r="B2" s="14" t="s">
        <v>92</v>
      </c>
      <c r="C2" s="14"/>
      <c r="D2" s="14"/>
      <c r="E2" s="14"/>
      <c r="F2" s="14"/>
      <c r="G2" s="14"/>
      <c r="H2" s="14"/>
      <c r="I2" s="14"/>
      <c r="J2" s="14"/>
      <c r="K2" s="14"/>
      <c r="L2" s="14"/>
      <c r="M2" s="14"/>
      <c r="N2" s="14"/>
      <c r="O2" s="14"/>
      <c r="Q2" s="76" t="s">
        <v>164</v>
      </c>
      <c r="R2" s="77"/>
    </row>
    <row r="3" customFormat="false" ht="22.8" hidden="false" customHeight="false" outlineLevel="0" collapsed="false">
      <c r="A3" s="13"/>
      <c r="B3" s="14"/>
      <c r="C3" s="14"/>
      <c r="D3" s="14"/>
      <c r="E3" s="14"/>
      <c r="F3" s="14"/>
      <c r="G3" s="14"/>
      <c r="H3" s="14"/>
      <c r="I3" s="14"/>
      <c r="J3" s="14"/>
      <c r="K3" s="14"/>
      <c r="L3" s="14"/>
      <c r="M3" s="14"/>
      <c r="N3" s="14"/>
      <c r="O3" s="14"/>
      <c r="P3" s="14"/>
      <c r="Q3" s="14"/>
      <c r="R3" s="13"/>
    </row>
    <row r="4" customFormat="false" ht="13.8" hidden="false" customHeight="false" outlineLevel="0" collapsed="false"/>
    <row r="5" customFormat="false" ht="13.8" hidden="false" customHeight="false" outlineLevel="0" collapsed="false">
      <c r="B5" s="78"/>
      <c r="C5" s="81"/>
      <c r="D5" s="82"/>
      <c r="E5" s="83"/>
      <c r="F5" s="84"/>
      <c r="G5" s="82"/>
      <c r="H5" s="82"/>
      <c r="I5" s="82"/>
      <c r="J5" s="85"/>
      <c r="K5" s="82"/>
      <c r="L5" s="82"/>
      <c r="M5" s="86"/>
      <c r="N5" s="129"/>
      <c r="O5" s="130"/>
      <c r="P5" s="130"/>
      <c r="Q5" s="84"/>
    </row>
    <row r="6" customFormat="false" ht="13.8" hidden="false" customHeight="false" outlineLevel="0" collapsed="false">
      <c r="B6" s="78"/>
      <c r="C6" s="87"/>
      <c r="D6" s="23" t="s">
        <v>13</v>
      </c>
      <c r="E6" s="88" t="s">
        <v>94</v>
      </c>
      <c r="F6" s="89"/>
      <c r="G6" s="78"/>
      <c r="H6" s="78"/>
      <c r="I6" s="78"/>
      <c r="J6" s="79"/>
      <c r="K6" s="78"/>
      <c r="L6" s="78"/>
      <c r="M6" s="80"/>
      <c r="N6" s="80"/>
      <c r="O6" s="80"/>
      <c r="P6" s="80"/>
      <c r="Q6" s="89"/>
    </row>
    <row r="7" customFormat="false" ht="13.2" hidden="false" customHeight="false" outlineLevel="0" collapsed="false">
      <c r="B7" s="78"/>
      <c r="C7" s="87"/>
      <c r="D7" s="78" t="s">
        <v>96</v>
      </c>
      <c r="E7" s="78"/>
      <c r="F7" s="89"/>
      <c r="G7" s="78"/>
      <c r="H7" s="78"/>
      <c r="I7" s="78"/>
      <c r="J7" s="79"/>
      <c r="K7" s="78"/>
      <c r="L7" s="78"/>
      <c r="M7" s="80"/>
      <c r="N7" s="80"/>
      <c r="O7" s="80"/>
      <c r="P7" s="80"/>
      <c r="Q7" s="89"/>
    </row>
    <row r="8" customFormat="false" ht="12.75" hidden="false" customHeight="true" outlineLevel="0" collapsed="false">
      <c r="B8" s="78"/>
      <c r="C8" s="87"/>
      <c r="D8" s="93"/>
      <c r="E8" s="94"/>
      <c r="F8" s="89"/>
      <c r="G8" s="78"/>
      <c r="H8" s="78"/>
      <c r="I8" s="78"/>
      <c r="J8" s="79"/>
      <c r="K8" s="78"/>
      <c r="L8" s="78"/>
      <c r="M8" s="80"/>
      <c r="N8" s="80"/>
      <c r="O8" s="80"/>
      <c r="P8" s="80"/>
      <c r="Q8" s="89"/>
    </row>
    <row r="9" customFormat="false" ht="12.75" hidden="false" customHeight="true" outlineLevel="0" collapsed="false">
      <c r="B9" s="78"/>
      <c r="C9" s="87"/>
      <c r="D9" s="96"/>
      <c r="E9" s="96"/>
      <c r="F9" s="89"/>
      <c r="G9" s="78" t="s">
        <v>98</v>
      </c>
      <c r="H9" s="78"/>
      <c r="I9" s="78"/>
      <c r="J9" s="79"/>
      <c r="K9" s="78"/>
      <c r="L9" s="78"/>
      <c r="M9" s="80"/>
      <c r="N9" s="80"/>
      <c r="O9" s="80"/>
      <c r="P9" s="80"/>
      <c r="Q9" s="89"/>
    </row>
    <row r="10" customFormat="false" ht="6" hidden="false" customHeight="true" outlineLevel="0" collapsed="false">
      <c r="B10" s="78"/>
      <c r="C10" s="97"/>
      <c r="D10" s="98"/>
      <c r="E10" s="98"/>
      <c r="F10" s="99"/>
      <c r="G10" s="98"/>
      <c r="H10" s="98"/>
      <c r="I10" s="98"/>
      <c r="J10" s="100"/>
      <c r="K10" s="98"/>
      <c r="L10" s="98"/>
      <c r="M10" s="101"/>
      <c r="N10" s="101"/>
      <c r="O10" s="101"/>
      <c r="P10" s="101"/>
      <c r="Q10" s="99"/>
    </row>
    <row r="11" customFormat="false" ht="13.2" hidden="false" customHeight="false" outlineLevel="0" collapsed="false">
      <c r="B11" s="78"/>
      <c r="C11" s="87"/>
      <c r="D11" s="78"/>
      <c r="E11" s="78"/>
      <c r="F11" s="78"/>
      <c r="G11" s="78"/>
      <c r="H11" s="78"/>
      <c r="I11" s="78"/>
      <c r="J11" s="79"/>
      <c r="K11" s="78"/>
      <c r="L11" s="78"/>
      <c r="M11" s="80"/>
      <c r="N11" s="80"/>
      <c r="O11" s="80"/>
      <c r="P11" s="80"/>
      <c r="Q11" s="89"/>
    </row>
    <row r="12" customFormat="false" ht="39" hidden="false" customHeight="true" outlineLevel="0" collapsed="false">
      <c r="B12" s="78"/>
      <c r="C12" s="102" t="s">
        <v>165</v>
      </c>
      <c r="D12" s="102"/>
      <c r="E12" s="102"/>
      <c r="F12" s="102"/>
      <c r="G12" s="102"/>
      <c r="H12" s="102"/>
      <c r="I12" s="102"/>
      <c r="J12" s="131"/>
      <c r="K12" s="104" t="s">
        <v>101</v>
      </c>
      <c r="L12" s="105" t="s">
        <v>166</v>
      </c>
      <c r="M12" s="105"/>
      <c r="N12" s="105"/>
      <c r="O12" s="105" t="s">
        <v>102</v>
      </c>
      <c r="P12" s="105"/>
      <c r="Q12" s="105"/>
    </row>
    <row r="13" customFormat="false" ht="13.2" hidden="false" customHeight="false" outlineLevel="0" collapsed="false">
      <c r="B13" s="78"/>
      <c r="C13" s="102"/>
      <c r="D13" s="102"/>
      <c r="E13" s="102"/>
      <c r="F13" s="102"/>
      <c r="G13" s="102"/>
      <c r="H13" s="102"/>
      <c r="I13" s="102"/>
      <c r="J13" s="132"/>
      <c r="K13" s="104"/>
      <c r="L13" s="105"/>
      <c r="M13" s="105"/>
      <c r="N13" s="105"/>
      <c r="O13" s="105"/>
      <c r="P13" s="105"/>
      <c r="Q13" s="105"/>
    </row>
    <row r="14" customFormat="false" ht="13.2" hidden="false" customHeight="false" outlineLevel="0" collapsed="false">
      <c r="B14" s="78"/>
      <c r="C14" s="87"/>
      <c r="D14" s="133" t="s">
        <v>167</v>
      </c>
      <c r="J14" s="107" t="n">
        <v>20000</v>
      </c>
      <c r="K14" s="58" t="s">
        <v>105</v>
      </c>
      <c r="L14" s="134"/>
      <c r="M14" s="109" t="n">
        <v>4000000</v>
      </c>
      <c r="N14" s="135"/>
      <c r="O14" s="134"/>
      <c r="P14" s="136" t="n">
        <v>3200000</v>
      </c>
      <c r="Q14" s="137"/>
    </row>
    <row r="15" customFormat="false" ht="13.2" hidden="false" customHeight="false" outlineLevel="0" collapsed="false">
      <c r="B15" s="78"/>
      <c r="C15" s="87"/>
      <c r="D15" s="133" t="s">
        <v>168</v>
      </c>
      <c r="J15" s="107" t="n">
        <v>21000</v>
      </c>
      <c r="K15" s="58" t="s">
        <v>105</v>
      </c>
      <c r="L15" s="113"/>
      <c r="M15" s="109" t="n">
        <v>3500000</v>
      </c>
      <c r="O15" s="138"/>
      <c r="P15" s="114" t="n">
        <v>2800000</v>
      </c>
      <c r="Q15" s="115"/>
    </row>
    <row r="16" customFormat="false" ht="13.2" hidden="false" customHeight="false" outlineLevel="0" collapsed="false">
      <c r="B16" s="78"/>
      <c r="C16" s="87"/>
      <c r="D16" s="133" t="s">
        <v>169</v>
      </c>
      <c r="J16" s="107" t="n">
        <v>21100</v>
      </c>
      <c r="K16" s="58" t="s">
        <v>105</v>
      </c>
      <c r="L16" s="113"/>
      <c r="M16" s="109" t="n">
        <v>500000</v>
      </c>
      <c r="O16" s="138"/>
      <c r="P16" s="114" t="n">
        <v>400000</v>
      </c>
      <c r="Q16" s="115"/>
    </row>
    <row r="17" customFormat="false" ht="13.2" hidden="false" customHeight="false" outlineLevel="0" collapsed="false">
      <c r="B17" s="78"/>
      <c r="C17" s="87"/>
      <c r="D17" s="72" t="s">
        <v>170</v>
      </c>
      <c r="J17" s="107" t="n">
        <v>21110</v>
      </c>
      <c r="K17" s="58" t="s">
        <v>105</v>
      </c>
      <c r="L17" s="113"/>
      <c r="M17" s="109" t="n">
        <v>550000</v>
      </c>
      <c r="O17" s="138"/>
      <c r="P17" s="114" t="n">
        <v>440000</v>
      </c>
      <c r="Q17" s="115"/>
    </row>
    <row r="18" customFormat="false" ht="13.2" hidden="false" customHeight="false" outlineLevel="0" collapsed="false">
      <c r="B18" s="78"/>
      <c r="C18" s="87"/>
      <c r="D18" s="72" t="s">
        <v>171</v>
      </c>
      <c r="J18" s="107" t="n">
        <v>21120</v>
      </c>
      <c r="K18" s="58" t="s">
        <v>105</v>
      </c>
      <c r="L18" s="113"/>
      <c r="M18" s="109" t="n">
        <v>-50000</v>
      </c>
      <c r="O18" s="138"/>
      <c r="P18" s="114" t="n">
        <v>-40000</v>
      </c>
      <c r="Q18" s="115"/>
    </row>
    <row r="19" customFormat="false" ht="13.2" hidden="false" customHeight="false" outlineLevel="0" collapsed="false">
      <c r="B19" s="78"/>
      <c r="C19" s="87"/>
      <c r="D19" s="133" t="s">
        <v>172</v>
      </c>
      <c r="J19" s="107" t="n">
        <v>21200</v>
      </c>
      <c r="K19" s="58" t="s">
        <v>105</v>
      </c>
      <c r="L19" s="113"/>
      <c r="M19" s="109" t="n">
        <v>200000</v>
      </c>
      <c r="O19" s="138"/>
      <c r="P19" s="114" t="n">
        <v>160000</v>
      </c>
      <c r="Q19" s="115"/>
    </row>
    <row r="20" customFormat="false" ht="13.2" hidden="false" customHeight="false" outlineLevel="0" collapsed="false">
      <c r="B20" s="78"/>
      <c r="C20" s="87"/>
      <c r="D20" s="133" t="s">
        <v>173</v>
      </c>
      <c r="J20" s="107" t="n">
        <v>21300</v>
      </c>
      <c r="K20" s="58" t="s">
        <v>105</v>
      </c>
      <c r="L20" s="113"/>
      <c r="M20" s="109" t="n">
        <f aca="false">SUM(M21:M24)</f>
        <v>2500000</v>
      </c>
      <c r="O20" s="138"/>
      <c r="P20" s="109" t="n">
        <f aca="false">SUM(P21:P24)</f>
        <v>2000000</v>
      </c>
      <c r="Q20" s="115"/>
    </row>
    <row r="21" customFormat="false" ht="13.2" hidden="false" customHeight="false" outlineLevel="0" collapsed="false">
      <c r="B21" s="78"/>
      <c r="C21" s="87"/>
      <c r="D21" s="73" t="s">
        <v>174</v>
      </c>
      <c r="J21" s="107" t="n">
        <v>21310</v>
      </c>
      <c r="K21" s="58" t="s">
        <v>105</v>
      </c>
      <c r="L21" s="113"/>
      <c r="M21" s="109" t="n">
        <v>500000</v>
      </c>
      <c r="O21" s="138"/>
      <c r="P21" s="114" t="n">
        <v>400000</v>
      </c>
      <c r="Q21" s="115"/>
    </row>
    <row r="22" customFormat="false" ht="13.2" hidden="false" customHeight="false" outlineLevel="0" collapsed="false">
      <c r="B22" s="78"/>
      <c r="C22" s="87"/>
      <c r="D22" s="73" t="s">
        <v>175</v>
      </c>
      <c r="J22" s="107" t="n">
        <v>21320</v>
      </c>
      <c r="K22" s="58" t="s">
        <v>105</v>
      </c>
      <c r="L22" s="113"/>
      <c r="M22" s="109" t="n">
        <v>1980000</v>
      </c>
      <c r="O22" s="138"/>
      <c r="P22" s="114" t="n">
        <v>1600000</v>
      </c>
      <c r="Q22" s="115"/>
    </row>
    <row r="23" customFormat="false" ht="13.2" hidden="false" customHeight="false" outlineLevel="0" collapsed="false">
      <c r="B23" s="78"/>
      <c r="C23" s="87"/>
      <c r="D23" s="139" t="s">
        <v>176</v>
      </c>
      <c r="J23" s="107" t="n">
        <v>21330</v>
      </c>
      <c r="K23" s="58" t="s">
        <v>105</v>
      </c>
      <c r="L23" s="113"/>
      <c r="M23" s="109" t="n">
        <v>10000</v>
      </c>
      <c r="O23" s="138"/>
      <c r="P23" s="118" t="n">
        <v>0</v>
      </c>
      <c r="Q23" s="115"/>
      <c r="R23" s="74"/>
    </row>
    <row r="24" customFormat="false" ht="13.2" hidden="false" customHeight="false" outlineLevel="0" collapsed="false">
      <c r="B24" s="78"/>
      <c r="C24" s="87"/>
      <c r="D24" s="140" t="s">
        <v>177</v>
      </c>
      <c r="J24" s="141" t="n">
        <v>21350</v>
      </c>
      <c r="K24" s="58" t="s">
        <v>105</v>
      </c>
      <c r="L24" s="113"/>
      <c r="M24" s="109" t="n">
        <v>10000</v>
      </c>
      <c r="O24" s="138"/>
      <c r="P24" s="118" t="n">
        <v>0</v>
      </c>
      <c r="Q24" s="115"/>
      <c r="R24" s="74"/>
    </row>
    <row r="25" customFormat="false" ht="13.2" hidden="false" customHeight="false" outlineLevel="0" collapsed="false">
      <c r="B25" s="78"/>
      <c r="C25" s="87"/>
      <c r="D25" s="133" t="s">
        <v>178</v>
      </c>
      <c r="J25" s="107" t="n">
        <v>21400</v>
      </c>
      <c r="K25" s="58" t="s">
        <v>105</v>
      </c>
      <c r="L25" s="113"/>
      <c r="M25" s="109" t="n">
        <v>-100000</v>
      </c>
      <c r="O25" s="138"/>
      <c r="P25" s="114" t="n">
        <v>-80000</v>
      </c>
      <c r="Q25" s="115"/>
    </row>
    <row r="26" customFormat="false" ht="13.2" hidden="false" customHeight="false" outlineLevel="0" collapsed="false">
      <c r="B26" s="78"/>
      <c r="C26" s="87"/>
      <c r="D26" s="133" t="s">
        <v>179</v>
      </c>
      <c r="J26" s="107" t="n">
        <v>21500</v>
      </c>
      <c r="K26" s="58" t="s">
        <v>105</v>
      </c>
      <c r="L26" s="113"/>
      <c r="M26" s="109" t="n">
        <v>200000</v>
      </c>
      <c r="O26" s="138"/>
      <c r="P26" s="114" t="n">
        <v>160000</v>
      </c>
      <c r="Q26" s="115"/>
    </row>
    <row r="27" customFormat="false" ht="13.2" hidden="false" customHeight="false" outlineLevel="0" collapsed="false">
      <c r="B27" s="78"/>
      <c r="C27" s="87"/>
      <c r="D27" s="73" t="s">
        <v>180</v>
      </c>
      <c r="J27" s="107" t="n">
        <v>21510</v>
      </c>
      <c r="K27" s="58" t="s">
        <v>105</v>
      </c>
      <c r="L27" s="113"/>
      <c r="M27" s="109" t="n">
        <v>250000</v>
      </c>
      <c r="O27" s="138"/>
      <c r="P27" s="114" t="n">
        <v>200000</v>
      </c>
      <c r="Q27" s="115"/>
    </row>
    <row r="28" customFormat="false" ht="13.2" hidden="false" customHeight="false" outlineLevel="0" collapsed="false">
      <c r="B28" s="78"/>
      <c r="C28" s="87"/>
      <c r="D28" s="73" t="s">
        <v>181</v>
      </c>
      <c r="J28" s="107" t="n">
        <v>21520</v>
      </c>
      <c r="K28" s="58" t="s">
        <v>105</v>
      </c>
      <c r="L28" s="113"/>
      <c r="M28" s="109" t="n">
        <v>-50000</v>
      </c>
      <c r="O28" s="138"/>
      <c r="P28" s="114" t="n">
        <v>-40000</v>
      </c>
      <c r="Q28" s="115"/>
    </row>
    <row r="29" customFormat="false" ht="13.2" hidden="false" customHeight="false" outlineLevel="0" collapsed="false">
      <c r="B29" s="78"/>
      <c r="C29" s="87"/>
      <c r="D29" s="133" t="s">
        <v>182</v>
      </c>
      <c r="J29" s="107" t="n">
        <v>21600</v>
      </c>
      <c r="K29" s="58" t="s">
        <v>105</v>
      </c>
      <c r="L29" s="113"/>
      <c r="M29" s="109" t="n">
        <v>25000</v>
      </c>
      <c r="O29" s="138"/>
      <c r="P29" s="114" t="n">
        <v>20000</v>
      </c>
      <c r="Q29" s="115"/>
    </row>
    <row r="30" customFormat="false" ht="13.2" hidden="false" customHeight="false" outlineLevel="0" collapsed="false">
      <c r="B30" s="78"/>
      <c r="C30" s="87"/>
      <c r="D30" s="133" t="s">
        <v>183</v>
      </c>
      <c r="J30" s="107" t="n">
        <v>21700</v>
      </c>
      <c r="K30" s="58" t="s">
        <v>105</v>
      </c>
      <c r="L30" s="113"/>
      <c r="M30" s="109" t="n">
        <v>150000</v>
      </c>
      <c r="O30" s="138"/>
      <c r="P30" s="114" t="n">
        <v>120000</v>
      </c>
      <c r="Q30" s="115"/>
    </row>
    <row r="31" customFormat="false" ht="13.2" hidden="false" customHeight="false" outlineLevel="0" collapsed="false">
      <c r="B31" s="78"/>
      <c r="C31" s="87"/>
      <c r="D31" s="133" t="s">
        <v>184</v>
      </c>
      <c r="J31" s="107" t="n">
        <v>21800</v>
      </c>
      <c r="K31" s="58" t="s">
        <v>105</v>
      </c>
      <c r="L31" s="113"/>
      <c r="M31" s="109" t="n">
        <v>-30000</v>
      </c>
      <c r="O31" s="138"/>
      <c r="P31" s="114" t="n">
        <v>-24000</v>
      </c>
      <c r="Q31" s="115"/>
    </row>
    <row r="32" customFormat="false" ht="13.2" hidden="false" customHeight="false" outlineLevel="0" collapsed="false">
      <c r="B32" s="78"/>
      <c r="C32" s="87"/>
      <c r="D32" s="133" t="s">
        <v>185</v>
      </c>
      <c r="J32" s="107" t="n">
        <v>21900</v>
      </c>
      <c r="K32" s="58" t="s">
        <v>105</v>
      </c>
      <c r="L32" s="113"/>
      <c r="M32" s="109" t="n">
        <v>55000</v>
      </c>
      <c r="O32" s="138"/>
      <c r="P32" s="114" t="n">
        <v>44000</v>
      </c>
      <c r="Q32" s="115"/>
    </row>
    <row r="33" customFormat="false" ht="13.2" hidden="false" customHeight="false" outlineLevel="0" collapsed="false">
      <c r="B33" s="78"/>
      <c r="C33" s="87"/>
      <c r="D33" s="133" t="s">
        <v>186</v>
      </c>
      <c r="J33" s="107" t="n">
        <v>22000</v>
      </c>
      <c r="K33" s="58" t="s">
        <v>105</v>
      </c>
      <c r="L33" s="113"/>
      <c r="M33" s="109" t="n">
        <v>350000</v>
      </c>
      <c r="O33" s="138"/>
      <c r="P33" s="114" t="n">
        <v>280000</v>
      </c>
      <c r="Q33" s="115"/>
    </row>
    <row r="34" customFormat="false" ht="13.2" hidden="false" customHeight="false" outlineLevel="0" collapsed="false">
      <c r="B34" s="78"/>
      <c r="C34" s="87"/>
      <c r="D34" s="133" t="s">
        <v>187</v>
      </c>
      <c r="J34" s="107" t="n">
        <v>22100</v>
      </c>
      <c r="K34" s="58" t="s">
        <v>105</v>
      </c>
      <c r="L34" s="113"/>
      <c r="M34" s="109" t="n">
        <v>150000</v>
      </c>
      <c r="O34" s="138"/>
      <c r="P34" s="114" t="n">
        <v>120000</v>
      </c>
      <c r="Q34" s="115"/>
    </row>
    <row r="35" customFormat="false" ht="13.2" hidden="false" customHeight="false" outlineLevel="0" collapsed="false">
      <c r="B35" s="78"/>
      <c r="C35" s="87"/>
      <c r="D35" s="133" t="s">
        <v>188</v>
      </c>
      <c r="J35" s="107" t="n">
        <v>22200</v>
      </c>
      <c r="K35" s="58" t="s">
        <v>105</v>
      </c>
      <c r="L35" s="113"/>
      <c r="M35" s="109" t="n">
        <v>50000</v>
      </c>
      <c r="O35" s="138"/>
      <c r="P35" s="114" t="n">
        <v>40000</v>
      </c>
      <c r="Q35" s="115"/>
    </row>
    <row r="36" customFormat="false" ht="13.2" hidden="false" customHeight="false" outlineLevel="0" collapsed="false">
      <c r="B36" s="78"/>
      <c r="C36" s="87"/>
      <c r="D36" s="133" t="s">
        <v>189</v>
      </c>
      <c r="J36" s="107" t="n">
        <v>22300</v>
      </c>
      <c r="K36" s="58" t="s">
        <v>105</v>
      </c>
      <c r="L36" s="113"/>
      <c r="M36" s="109" t="n">
        <v>25000</v>
      </c>
      <c r="O36" s="138"/>
      <c r="P36" s="114" t="n">
        <v>20000</v>
      </c>
      <c r="Q36" s="115"/>
    </row>
    <row r="37" customFormat="false" ht="13.2" hidden="false" customHeight="false" outlineLevel="0" collapsed="false">
      <c r="B37" s="78"/>
      <c r="C37" s="87"/>
      <c r="D37" s="133" t="s">
        <v>190</v>
      </c>
      <c r="J37" s="107" t="n">
        <v>22400</v>
      </c>
      <c r="K37" s="58" t="s">
        <v>105</v>
      </c>
      <c r="L37" s="113"/>
      <c r="M37" s="109" t="n">
        <v>25000</v>
      </c>
      <c r="O37" s="138"/>
      <c r="P37" s="114" t="n">
        <v>20000</v>
      </c>
      <c r="Q37" s="115"/>
    </row>
    <row r="38" customFormat="false" ht="13.2" hidden="false" customHeight="false" outlineLevel="0" collapsed="false">
      <c r="B38" s="78"/>
      <c r="C38" s="87"/>
      <c r="D38" s="133" t="s">
        <v>191</v>
      </c>
      <c r="J38" s="107" t="n">
        <v>22500</v>
      </c>
      <c r="K38" s="58" t="s">
        <v>105</v>
      </c>
      <c r="L38" s="113"/>
      <c r="M38" s="109" t="n">
        <v>100000</v>
      </c>
      <c r="O38" s="138"/>
      <c r="P38" s="114" t="n">
        <v>80000</v>
      </c>
      <c r="Q38" s="115"/>
    </row>
    <row r="39" customFormat="false" ht="13.2" hidden="false" customHeight="false" outlineLevel="0" collapsed="false">
      <c r="B39" s="78"/>
      <c r="C39" s="87"/>
      <c r="D39" s="133" t="s">
        <v>192</v>
      </c>
      <c r="J39" s="107" t="n">
        <v>23000</v>
      </c>
      <c r="K39" s="58" t="s">
        <v>105</v>
      </c>
      <c r="L39" s="113"/>
      <c r="M39" s="109" t="n">
        <v>150000</v>
      </c>
      <c r="O39" s="138"/>
      <c r="P39" s="114" t="n">
        <v>120000</v>
      </c>
      <c r="Q39" s="115"/>
    </row>
    <row r="40" customFormat="false" ht="13.2" hidden="false" customHeight="false" outlineLevel="0" collapsed="false">
      <c r="B40" s="78"/>
      <c r="C40" s="87"/>
      <c r="D40" s="133" t="s">
        <v>193</v>
      </c>
      <c r="J40" s="107" t="n">
        <v>31000</v>
      </c>
      <c r="K40" s="58" t="s">
        <v>105</v>
      </c>
      <c r="L40" s="113"/>
      <c r="M40" s="109" t="n">
        <v>2000000</v>
      </c>
      <c r="O40" s="138"/>
      <c r="P40" s="114" t="n">
        <v>1600000</v>
      </c>
      <c r="Q40" s="115"/>
    </row>
    <row r="41" customFormat="false" ht="13.2" hidden="false" customHeight="false" outlineLevel="0" collapsed="false">
      <c r="B41" s="78"/>
      <c r="C41" s="87"/>
      <c r="D41" s="133" t="s">
        <v>194</v>
      </c>
      <c r="J41" s="107" t="n">
        <v>31100</v>
      </c>
      <c r="K41" s="58" t="s">
        <v>105</v>
      </c>
      <c r="L41" s="113"/>
      <c r="M41" s="109" t="n">
        <v>50000</v>
      </c>
      <c r="O41" s="138"/>
      <c r="P41" s="114" t="n">
        <v>40000</v>
      </c>
      <c r="Q41" s="115"/>
    </row>
    <row r="42" customFormat="false" ht="13.2" hidden="false" customHeight="false" outlineLevel="0" collapsed="false">
      <c r="B42" s="78"/>
      <c r="C42" s="87"/>
      <c r="D42" s="73" t="s">
        <v>195</v>
      </c>
      <c r="J42" s="107" t="n">
        <v>31110</v>
      </c>
      <c r="K42" s="58" t="s">
        <v>105</v>
      </c>
      <c r="L42" s="113"/>
      <c r="M42" s="109" t="n">
        <v>10000</v>
      </c>
      <c r="O42" s="138"/>
      <c r="P42" s="114" t="n">
        <v>8000</v>
      </c>
      <c r="Q42" s="115"/>
    </row>
    <row r="43" customFormat="false" ht="13.2" hidden="false" customHeight="false" outlineLevel="0" collapsed="false">
      <c r="B43" s="78"/>
      <c r="C43" s="87"/>
      <c r="D43" s="73" t="s">
        <v>196</v>
      </c>
      <c r="J43" s="107" t="n">
        <v>31120</v>
      </c>
      <c r="K43" s="58" t="s">
        <v>105</v>
      </c>
      <c r="L43" s="113"/>
      <c r="M43" s="109" t="n">
        <v>15000</v>
      </c>
      <c r="O43" s="138"/>
      <c r="P43" s="114" t="n">
        <v>12000</v>
      </c>
      <c r="Q43" s="115"/>
    </row>
    <row r="44" customFormat="false" ht="13.2" hidden="false" customHeight="false" outlineLevel="0" collapsed="false">
      <c r="B44" s="78"/>
      <c r="C44" s="87"/>
      <c r="D44" s="73" t="s">
        <v>197</v>
      </c>
      <c r="J44" s="107" t="n">
        <v>31130</v>
      </c>
      <c r="K44" s="58" t="s">
        <v>105</v>
      </c>
      <c r="L44" s="113"/>
      <c r="M44" s="109" t="n">
        <v>20000</v>
      </c>
      <c r="O44" s="138"/>
      <c r="P44" s="114" t="n">
        <v>16000</v>
      </c>
      <c r="Q44" s="115"/>
    </row>
    <row r="45" customFormat="false" ht="13.2" hidden="false" customHeight="false" outlineLevel="0" collapsed="false">
      <c r="B45" s="78"/>
      <c r="C45" s="87"/>
      <c r="D45" s="73" t="s">
        <v>198</v>
      </c>
      <c r="J45" s="107" t="n">
        <v>31140</v>
      </c>
      <c r="K45" s="58" t="s">
        <v>105</v>
      </c>
      <c r="L45" s="113"/>
      <c r="M45" s="109" t="n">
        <v>5000</v>
      </c>
      <c r="O45" s="138"/>
      <c r="P45" s="114" t="n">
        <v>4000</v>
      </c>
      <c r="Q45" s="115"/>
    </row>
    <row r="46" customFormat="false" ht="13.2" hidden="false" customHeight="false" outlineLevel="0" collapsed="false">
      <c r="B46" s="78"/>
      <c r="C46" s="87"/>
      <c r="D46" s="133" t="s">
        <v>199</v>
      </c>
      <c r="J46" s="107" t="n">
        <v>31200</v>
      </c>
      <c r="K46" s="58" t="s">
        <v>105</v>
      </c>
      <c r="L46" s="113"/>
      <c r="M46" s="109" t="n">
        <v>1250000</v>
      </c>
      <c r="O46" s="138"/>
      <c r="P46" s="114" t="n">
        <v>1000000</v>
      </c>
      <c r="Q46" s="115"/>
    </row>
    <row r="47" customFormat="false" ht="13.2" hidden="false" customHeight="false" outlineLevel="0" collapsed="false">
      <c r="B47" s="78"/>
      <c r="C47" s="87"/>
      <c r="D47" s="73" t="s">
        <v>200</v>
      </c>
      <c r="J47" s="107" t="n">
        <v>31210</v>
      </c>
      <c r="K47" s="58" t="s">
        <v>105</v>
      </c>
      <c r="L47" s="113"/>
      <c r="M47" s="109" t="n">
        <v>300000</v>
      </c>
      <c r="O47" s="138"/>
      <c r="P47" s="114" t="n">
        <v>240000</v>
      </c>
      <c r="Q47" s="115"/>
    </row>
    <row r="48" customFormat="false" ht="13.2" hidden="false" customHeight="false" outlineLevel="0" collapsed="false">
      <c r="B48" s="78"/>
      <c r="C48" s="87"/>
      <c r="D48" s="73" t="s">
        <v>201</v>
      </c>
      <c r="J48" s="107" t="n">
        <v>31220</v>
      </c>
      <c r="K48" s="58" t="s">
        <v>105</v>
      </c>
      <c r="L48" s="113"/>
      <c r="M48" s="109" t="n">
        <v>750000</v>
      </c>
      <c r="O48" s="138"/>
      <c r="P48" s="114" t="n">
        <v>600000</v>
      </c>
      <c r="Q48" s="115"/>
    </row>
    <row r="49" customFormat="false" ht="13.2" hidden="false" customHeight="false" outlineLevel="0" collapsed="false">
      <c r="B49" s="78"/>
      <c r="C49" s="87"/>
      <c r="D49" s="73" t="s">
        <v>202</v>
      </c>
      <c r="J49" s="107" t="n">
        <v>31230</v>
      </c>
      <c r="K49" s="58" t="s">
        <v>105</v>
      </c>
      <c r="L49" s="113"/>
      <c r="M49" s="109" t="n">
        <v>50000</v>
      </c>
      <c r="O49" s="138"/>
      <c r="P49" s="114" t="n">
        <v>40000</v>
      </c>
      <c r="Q49" s="115"/>
    </row>
    <row r="50" customFormat="false" ht="13.2" hidden="false" customHeight="false" outlineLevel="0" collapsed="false">
      <c r="B50" s="78"/>
      <c r="C50" s="87"/>
      <c r="D50" s="73" t="s">
        <v>126</v>
      </c>
      <c r="J50" s="107" t="n">
        <v>31240</v>
      </c>
      <c r="K50" s="58" t="s">
        <v>105</v>
      </c>
      <c r="L50" s="113"/>
      <c r="M50" s="109" t="n">
        <v>75000</v>
      </c>
      <c r="O50" s="138"/>
      <c r="P50" s="114" t="n">
        <v>60000</v>
      </c>
      <c r="Q50" s="115"/>
    </row>
    <row r="51" customFormat="false" ht="13.2" hidden="false" customHeight="false" outlineLevel="0" collapsed="false">
      <c r="B51" s="78"/>
      <c r="C51" s="87"/>
      <c r="D51" s="73" t="s">
        <v>203</v>
      </c>
      <c r="J51" s="107" t="n">
        <v>31250</v>
      </c>
      <c r="K51" s="58" t="s">
        <v>105</v>
      </c>
      <c r="L51" s="113"/>
      <c r="M51" s="109" t="n">
        <v>75000</v>
      </c>
      <c r="O51" s="138"/>
      <c r="P51" s="114" t="n">
        <v>60000</v>
      </c>
      <c r="Q51" s="115"/>
    </row>
    <row r="52" customFormat="false" ht="13.2" hidden="false" customHeight="false" outlineLevel="0" collapsed="false">
      <c r="B52" s="78"/>
      <c r="C52" s="87"/>
      <c r="D52" s="133" t="s">
        <v>204</v>
      </c>
      <c r="J52" s="107" t="n">
        <v>31300</v>
      </c>
      <c r="K52" s="58" t="s">
        <v>105</v>
      </c>
      <c r="L52" s="113"/>
      <c r="M52" s="109" t="n">
        <v>450000</v>
      </c>
      <c r="O52" s="138"/>
      <c r="P52" s="114" t="n">
        <v>360000</v>
      </c>
      <c r="Q52" s="115"/>
    </row>
    <row r="53" customFormat="false" ht="13.2" hidden="false" customHeight="false" outlineLevel="0" collapsed="false">
      <c r="B53" s="78"/>
      <c r="C53" s="87"/>
      <c r="D53" s="133" t="s">
        <v>205</v>
      </c>
      <c r="J53" s="107" t="n">
        <v>31400</v>
      </c>
      <c r="K53" s="58" t="s">
        <v>105</v>
      </c>
      <c r="L53" s="113"/>
      <c r="M53" s="109" t="n">
        <v>100000</v>
      </c>
      <c r="O53" s="138"/>
      <c r="P53" s="114" t="n">
        <v>80000</v>
      </c>
      <c r="Q53" s="115"/>
    </row>
    <row r="54" customFormat="false" ht="13.2" hidden="false" customHeight="false" outlineLevel="0" collapsed="false">
      <c r="B54" s="78"/>
      <c r="C54" s="87"/>
      <c r="D54" s="133" t="s">
        <v>206</v>
      </c>
      <c r="J54" s="107" t="n">
        <v>31500</v>
      </c>
      <c r="K54" s="58" t="s">
        <v>105</v>
      </c>
      <c r="L54" s="113"/>
      <c r="M54" s="109" t="n">
        <v>75000</v>
      </c>
      <c r="O54" s="138"/>
      <c r="P54" s="114" t="n">
        <v>60000</v>
      </c>
      <c r="Q54" s="115"/>
    </row>
    <row r="55" customFormat="false" ht="13.2" hidden="false" customHeight="false" outlineLevel="0" collapsed="false">
      <c r="B55" s="78"/>
      <c r="C55" s="87"/>
      <c r="D55" s="133" t="s">
        <v>207</v>
      </c>
      <c r="J55" s="107" t="n">
        <v>31600</v>
      </c>
      <c r="K55" s="58" t="s">
        <v>105</v>
      </c>
      <c r="L55" s="113"/>
      <c r="M55" s="109" t="n">
        <v>50000</v>
      </c>
      <c r="O55" s="138"/>
      <c r="P55" s="114" t="n">
        <v>40000</v>
      </c>
      <c r="Q55" s="115"/>
    </row>
    <row r="56" customFormat="false" ht="13.2" hidden="false" customHeight="false" outlineLevel="0" collapsed="false">
      <c r="B56" s="78"/>
      <c r="C56" s="87"/>
      <c r="D56" s="13" t="s">
        <v>208</v>
      </c>
      <c r="J56" s="107" t="n">
        <v>31700</v>
      </c>
      <c r="K56" s="58" t="s">
        <v>105</v>
      </c>
      <c r="L56" s="113"/>
      <c r="M56" s="109" t="n">
        <v>25000</v>
      </c>
      <c r="O56" s="138"/>
      <c r="P56" s="114" t="n">
        <v>20000</v>
      </c>
      <c r="Q56" s="115"/>
    </row>
    <row r="57" customFormat="false" ht="13.2" hidden="false" customHeight="false" outlineLevel="0" collapsed="false">
      <c r="B57" s="78"/>
      <c r="C57" s="87"/>
      <c r="D57" s="133" t="s">
        <v>209</v>
      </c>
      <c r="J57" s="107" t="n">
        <v>32000</v>
      </c>
      <c r="K57" s="58" t="s">
        <v>105</v>
      </c>
      <c r="L57" s="113"/>
      <c r="M57" s="109" t="n">
        <v>4000000</v>
      </c>
      <c r="O57" s="138"/>
      <c r="P57" s="114" t="n">
        <v>3200000</v>
      </c>
      <c r="Q57" s="115"/>
    </row>
    <row r="58" customFormat="false" ht="13.2" hidden="false" customHeight="false" outlineLevel="0" collapsed="false">
      <c r="B58" s="78"/>
      <c r="C58" s="87"/>
      <c r="D58" s="133" t="s">
        <v>210</v>
      </c>
      <c r="J58" s="107" t="n">
        <v>32100</v>
      </c>
      <c r="K58" s="58" t="s">
        <v>105</v>
      </c>
      <c r="L58" s="113"/>
      <c r="M58" s="109" t="n">
        <v>25000</v>
      </c>
      <c r="O58" s="138"/>
      <c r="P58" s="114" t="n">
        <v>20000</v>
      </c>
      <c r="Q58" s="115"/>
    </row>
    <row r="59" customFormat="false" ht="13.2" hidden="false" customHeight="false" outlineLevel="0" collapsed="false">
      <c r="B59" s="78"/>
      <c r="C59" s="87"/>
      <c r="D59" s="133" t="s">
        <v>211</v>
      </c>
      <c r="J59" s="107" t="n">
        <v>32200</v>
      </c>
      <c r="K59" s="58" t="s">
        <v>105</v>
      </c>
      <c r="L59" s="113"/>
      <c r="M59" s="109" t="n">
        <v>75000</v>
      </c>
      <c r="O59" s="138"/>
      <c r="P59" s="114" t="n">
        <v>60000</v>
      </c>
      <c r="Q59" s="115"/>
    </row>
    <row r="60" customFormat="false" ht="13.2" hidden="false" customHeight="false" outlineLevel="0" collapsed="false">
      <c r="B60" s="78"/>
      <c r="C60" s="87"/>
      <c r="D60" s="140" t="s">
        <v>212</v>
      </c>
      <c r="J60" s="107" t="n">
        <v>32210</v>
      </c>
      <c r="K60" s="58" t="s">
        <v>105</v>
      </c>
      <c r="L60" s="113"/>
      <c r="M60" s="109" t="n">
        <v>5000</v>
      </c>
      <c r="O60" s="138"/>
      <c r="P60" s="118" t="n">
        <v>3000</v>
      </c>
      <c r="Q60" s="115"/>
    </row>
    <row r="61" customFormat="false" ht="13.2" hidden="false" customHeight="false" outlineLevel="0" collapsed="false">
      <c r="B61" s="78"/>
      <c r="C61" s="87"/>
      <c r="D61" s="139" t="s">
        <v>213</v>
      </c>
      <c r="J61" s="107" t="n">
        <v>32220</v>
      </c>
      <c r="K61" s="58" t="s">
        <v>105</v>
      </c>
      <c r="L61" s="113"/>
      <c r="M61" s="109" t="n">
        <v>70000</v>
      </c>
      <c r="O61" s="138"/>
      <c r="P61" s="118" t="n">
        <v>57000</v>
      </c>
      <c r="Q61" s="115"/>
    </row>
    <row r="62" customFormat="false" ht="13.2" hidden="false" customHeight="false" outlineLevel="0" collapsed="false">
      <c r="B62" s="78"/>
      <c r="C62" s="87"/>
      <c r="D62" s="133" t="s">
        <v>214</v>
      </c>
      <c r="J62" s="107" t="n">
        <v>32300</v>
      </c>
      <c r="K62" s="58" t="s">
        <v>105</v>
      </c>
      <c r="L62" s="113"/>
      <c r="M62" s="109" t="n">
        <v>1000000</v>
      </c>
      <c r="O62" s="138"/>
      <c r="P62" s="114" t="n">
        <v>800000</v>
      </c>
      <c r="Q62" s="115"/>
    </row>
    <row r="63" customFormat="false" ht="13.2" hidden="false" customHeight="false" outlineLevel="0" collapsed="false">
      <c r="B63" s="78"/>
      <c r="C63" s="87"/>
      <c r="D63" s="73" t="s">
        <v>200</v>
      </c>
      <c r="J63" s="107" t="n">
        <v>32310</v>
      </c>
      <c r="K63" s="58" t="s">
        <v>105</v>
      </c>
      <c r="L63" s="113"/>
      <c r="M63" s="109" t="n">
        <v>250000</v>
      </c>
      <c r="O63" s="138"/>
      <c r="P63" s="114" t="n">
        <v>200000</v>
      </c>
      <c r="Q63" s="115"/>
    </row>
    <row r="64" customFormat="false" ht="13.2" hidden="false" customHeight="false" outlineLevel="0" collapsed="false">
      <c r="B64" s="78"/>
      <c r="C64" s="87"/>
      <c r="D64" s="73" t="s">
        <v>201</v>
      </c>
      <c r="J64" s="107" t="n">
        <v>32320</v>
      </c>
      <c r="K64" s="58" t="s">
        <v>105</v>
      </c>
      <c r="L64" s="113"/>
      <c r="M64" s="109" t="n">
        <v>600000</v>
      </c>
      <c r="O64" s="138"/>
      <c r="P64" s="114" t="n">
        <v>480000</v>
      </c>
      <c r="Q64" s="115"/>
    </row>
    <row r="65" customFormat="false" ht="13.2" hidden="false" customHeight="false" outlineLevel="0" collapsed="false">
      <c r="B65" s="78"/>
      <c r="C65" s="87"/>
      <c r="D65" s="73" t="s">
        <v>202</v>
      </c>
      <c r="J65" s="107" t="n">
        <v>32330</v>
      </c>
      <c r="K65" s="58" t="s">
        <v>105</v>
      </c>
      <c r="L65" s="113"/>
      <c r="M65" s="109" t="n">
        <v>60000</v>
      </c>
      <c r="O65" s="138"/>
      <c r="P65" s="114" t="n">
        <v>48000</v>
      </c>
      <c r="Q65" s="115"/>
    </row>
    <row r="66" customFormat="false" ht="13.2" hidden="false" customHeight="false" outlineLevel="0" collapsed="false">
      <c r="B66" s="78"/>
      <c r="C66" s="87"/>
      <c r="D66" s="73" t="s">
        <v>126</v>
      </c>
      <c r="J66" s="107" t="n">
        <v>32340</v>
      </c>
      <c r="K66" s="58" t="s">
        <v>105</v>
      </c>
      <c r="L66" s="113"/>
      <c r="M66" s="109" t="n">
        <v>50000</v>
      </c>
      <c r="O66" s="138"/>
      <c r="P66" s="114" t="n">
        <v>40000</v>
      </c>
      <c r="Q66" s="115"/>
    </row>
    <row r="67" customFormat="false" ht="13.2" hidden="false" customHeight="false" outlineLevel="0" collapsed="false">
      <c r="B67" s="78"/>
      <c r="C67" s="87"/>
      <c r="D67" s="73" t="s">
        <v>203</v>
      </c>
      <c r="J67" s="107" t="n">
        <v>32350</v>
      </c>
      <c r="K67" s="58" t="s">
        <v>105</v>
      </c>
      <c r="L67" s="113"/>
      <c r="M67" s="109" t="n">
        <v>40000</v>
      </c>
      <c r="O67" s="138"/>
      <c r="P67" s="114" t="n">
        <v>32000</v>
      </c>
      <c r="Q67" s="115"/>
    </row>
    <row r="68" customFormat="false" ht="13.2" hidden="false" customHeight="false" outlineLevel="0" collapsed="false">
      <c r="B68" s="78"/>
      <c r="C68" s="87"/>
      <c r="D68" s="133" t="s">
        <v>215</v>
      </c>
      <c r="J68" s="107" t="n">
        <v>32400</v>
      </c>
      <c r="K68" s="58" t="s">
        <v>105</v>
      </c>
      <c r="L68" s="113"/>
      <c r="M68" s="109" t="n">
        <v>500000</v>
      </c>
      <c r="O68" s="138"/>
      <c r="P68" s="114" t="n">
        <v>400000</v>
      </c>
      <c r="Q68" s="115"/>
    </row>
    <row r="69" customFormat="false" ht="13.2" hidden="false" customHeight="false" outlineLevel="0" collapsed="false">
      <c r="B69" s="78"/>
      <c r="C69" s="87"/>
      <c r="D69" s="133" t="s">
        <v>216</v>
      </c>
      <c r="J69" s="107" t="n">
        <v>32500</v>
      </c>
      <c r="K69" s="58" t="s">
        <v>105</v>
      </c>
      <c r="L69" s="113"/>
      <c r="M69" s="109" t="n">
        <v>2250000</v>
      </c>
      <c r="O69" s="138"/>
      <c r="P69" s="114" t="n">
        <v>1800000</v>
      </c>
      <c r="Q69" s="115"/>
    </row>
    <row r="70" customFormat="false" ht="13.2" hidden="false" customHeight="false" outlineLevel="0" collapsed="false">
      <c r="B70" s="78"/>
      <c r="C70" s="87"/>
      <c r="D70" s="72" t="s">
        <v>217</v>
      </c>
      <c r="J70" s="107" t="n">
        <v>32510</v>
      </c>
      <c r="K70" s="58" t="s">
        <v>105</v>
      </c>
      <c r="L70" s="113"/>
      <c r="M70" s="109" t="n">
        <v>1300000</v>
      </c>
      <c r="O70" s="138"/>
      <c r="P70" s="114" t="n">
        <v>1040000</v>
      </c>
      <c r="Q70" s="115"/>
    </row>
    <row r="71" customFormat="false" ht="13.2" hidden="false" customHeight="false" outlineLevel="0" collapsed="false">
      <c r="B71" s="78"/>
      <c r="C71" s="87"/>
      <c r="D71" s="12" t="s">
        <v>218</v>
      </c>
      <c r="J71" s="107" t="n">
        <v>32511</v>
      </c>
      <c r="K71" s="58" t="s">
        <v>105</v>
      </c>
      <c r="L71" s="113"/>
      <c r="M71" s="109" t="n">
        <v>200000</v>
      </c>
      <c r="O71" s="138"/>
      <c r="P71" s="114" t="n">
        <v>160000</v>
      </c>
      <c r="Q71" s="115"/>
    </row>
    <row r="72" customFormat="false" ht="13.2" hidden="false" customHeight="false" outlineLevel="0" collapsed="false">
      <c r="B72" s="78"/>
      <c r="C72" s="87"/>
      <c r="D72" s="140" t="s">
        <v>219</v>
      </c>
      <c r="J72" s="107" t="n">
        <v>32512</v>
      </c>
      <c r="K72" s="58" t="s">
        <v>105</v>
      </c>
      <c r="L72" s="113"/>
      <c r="M72" s="109" t="n">
        <v>1100000</v>
      </c>
      <c r="O72" s="138"/>
      <c r="P72" s="114" t="n">
        <v>880000</v>
      </c>
      <c r="Q72" s="115"/>
    </row>
    <row r="73" customFormat="false" ht="13.2" hidden="false" customHeight="false" outlineLevel="0" collapsed="false">
      <c r="B73" s="78"/>
      <c r="C73" s="87"/>
      <c r="D73" s="73" t="s">
        <v>220</v>
      </c>
      <c r="J73" s="107" t="n">
        <v>32520</v>
      </c>
      <c r="K73" s="58" t="s">
        <v>105</v>
      </c>
      <c r="L73" s="113"/>
      <c r="M73" s="109" t="n">
        <v>75000</v>
      </c>
      <c r="O73" s="138"/>
      <c r="P73" s="114" t="n">
        <v>60000</v>
      </c>
      <c r="Q73" s="115"/>
    </row>
    <row r="74" customFormat="false" ht="13.2" hidden="false" customHeight="false" outlineLevel="0" collapsed="false">
      <c r="B74" s="78"/>
      <c r="C74" s="87"/>
      <c r="D74" s="72" t="s">
        <v>221</v>
      </c>
      <c r="J74" s="107" t="n">
        <v>32530</v>
      </c>
      <c r="K74" s="58" t="s">
        <v>105</v>
      </c>
      <c r="L74" s="113"/>
      <c r="M74" s="109" t="n">
        <v>175000</v>
      </c>
      <c r="O74" s="138"/>
      <c r="P74" s="114" t="n">
        <v>140000</v>
      </c>
      <c r="Q74" s="115"/>
    </row>
    <row r="75" customFormat="false" ht="13.2" hidden="false" customHeight="false" outlineLevel="0" collapsed="false">
      <c r="B75" s="78"/>
      <c r="C75" s="87"/>
      <c r="D75" s="72" t="s">
        <v>222</v>
      </c>
      <c r="J75" s="107" t="n">
        <v>32540</v>
      </c>
      <c r="K75" s="58" t="s">
        <v>105</v>
      </c>
      <c r="L75" s="113"/>
      <c r="M75" s="109" t="n">
        <v>150000</v>
      </c>
      <c r="O75" s="138"/>
      <c r="P75" s="114" t="n">
        <v>120000</v>
      </c>
      <c r="Q75" s="115"/>
    </row>
    <row r="76" customFormat="false" ht="13.2" hidden="false" customHeight="false" outlineLevel="0" collapsed="false">
      <c r="B76" s="78"/>
      <c r="C76" s="87"/>
      <c r="D76" s="142" t="s">
        <v>223</v>
      </c>
      <c r="J76" s="107" t="n">
        <v>32550</v>
      </c>
      <c r="K76" s="58" t="s">
        <v>105</v>
      </c>
      <c r="L76" s="113"/>
      <c r="M76" s="109" t="n">
        <v>60000</v>
      </c>
      <c r="O76" s="138"/>
      <c r="P76" s="114" t="n">
        <v>48000</v>
      </c>
      <c r="Q76" s="115"/>
    </row>
    <row r="77" customFormat="false" ht="13.2" hidden="false" customHeight="false" outlineLevel="0" collapsed="false">
      <c r="B77" s="78"/>
      <c r="C77" s="87"/>
      <c r="D77" s="142" t="s">
        <v>224</v>
      </c>
      <c r="J77" s="107" t="n">
        <v>32560</v>
      </c>
      <c r="K77" s="58" t="s">
        <v>105</v>
      </c>
      <c r="L77" s="113"/>
      <c r="M77" s="109" t="n">
        <v>200000</v>
      </c>
      <c r="O77" s="138"/>
      <c r="P77" s="114" t="n">
        <v>160000</v>
      </c>
      <c r="Q77" s="115"/>
    </row>
    <row r="78" customFormat="false" ht="13.2" hidden="false" customHeight="false" outlineLevel="0" collapsed="false">
      <c r="B78" s="78"/>
      <c r="C78" s="87"/>
      <c r="D78" s="142" t="s">
        <v>225</v>
      </c>
      <c r="J78" s="107" t="n">
        <v>32570</v>
      </c>
      <c r="K78" s="58" t="s">
        <v>105</v>
      </c>
      <c r="L78" s="113"/>
      <c r="M78" s="109" t="n">
        <v>290000</v>
      </c>
      <c r="O78" s="138"/>
      <c r="P78" s="114" t="n">
        <v>232000</v>
      </c>
      <c r="Q78" s="115"/>
    </row>
    <row r="79" customFormat="false" ht="13.2" hidden="false" customHeight="false" outlineLevel="0" collapsed="false">
      <c r="B79" s="78"/>
      <c r="C79" s="87"/>
      <c r="D79" s="13" t="s">
        <v>226</v>
      </c>
      <c r="J79" s="107" t="n">
        <v>32600</v>
      </c>
      <c r="K79" s="58" t="s">
        <v>105</v>
      </c>
      <c r="L79" s="113"/>
      <c r="M79" s="109" t="n">
        <v>85000</v>
      </c>
      <c r="O79" s="138"/>
      <c r="P79" s="114" t="n">
        <v>68000</v>
      </c>
      <c r="Q79" s="115"/>
    </row>
    <row r="80" customFormat="false" ht="13.2" hidden="false" customHeight="false" outlineLevel="0" collapsed="false">
      <c r="B80" s="78"/>
      <c r="C80" s="87"/>
      <c r="D80" s="13" t="s">
        <v>227</v>
      </c>
      <c r="J80" s="107" t="n">
        <v>32700</v>
      </c>
      <c r="K80" s="58" t="s">
        <v>105</v>
      </c>
      <c r="L80" s="113"/>
      <c r="M80" s="109" t="n">
        <v>65000</v>
      </c>
      <c r="O80" s="138"/>
      <c r="P80" s="114" t="n">
        <v>52000</v>
      </c>
      <c r="Q80" s="115"/>
    </row>
    <row r="81" customFormat="false" ht="13.2" hidden="false" customHeight="false" outlineLevel="0" collapsed="false">
      <c r="B81" s="78"/>
      <c r="C81" s="87"/>
      <c r="D81" s="13" t="s">
        <v>228</v>
      </c>
      <c r="J81" s="107" t="n">
        <v>30000</v>
      </c>
      <c r="K81" s="58" t="s">
        <v>105</v>
      </c>
      <c r="L81" s="113"/>
      <c r="M81" s="109" t="n">
        <v>10000000</v>
      </c>
      <c r="O81" s="138"/>
      <c r="P81" s="114" t="n">
        <v>8000000</v>
      </c>
      <c r="Q81" s="115"/>
    </row>
    <row r="82" customFormat="false" ht="13.2" hidden="false" customHeight="false" outlineLevel="0" collapsed="false">
      <c r="B82" s="78"/>
      <c r="C82" s="87"/>
      <c r="Q82" s="89"/>
    </row>
    <row r="83" customFormat="false" ht="13.2" hidden="false" customHeight="false" outlineLevel="0" collapsed="false">
      <c r="B83" s="78"/>
      <c r="C83" s="87"/>
      <c r="Q83" s="89"/>
    </row>
    <row r="84" customFormat="false" ht="13.2" hidden="false" customHeight="false" outlineLevel="0" collapsed="false">
      <c r="B84" s="78"/>
      <c r="C84" s="87"/>
      <c r="Q84" s="89"/>
    </row>
    <row r="85" customFormat="false" ht="13.2" hidden="false" customHeight="false" outlineLevel="0" collapsed="false">
      <c r="B85" s="78"/>
      <c r="C85" s="87"/>
      <c r="D85" s="78"/>
      <c r="E85" s="78"/>
      <c r="F85" s="78"/>
      <c r="G85" s="78"/>
      <c r="H85" s="78"/>
      <c r="I85" s="78"/>
      <c r="J85" s="79"/>
      <c r="K85" s="78"/>
      <c r="L85" s="78"/>
      <c r="M85" s="80"/>
      <c r="N85" s="80"/>
      <c r="O85" s="80"/>
      <c r="P85" s="80"/>
      <c r="Q85" s="89"/>
    </row>
    <row r="86" customFormat="false" ht="13.2" hidden="false" customHeight="false" outlineLevel="0" collapsed="false">
      <c r="B86" s="78"/>
      <c r="C86" s="87"/>
      <c r="D86" s="78"/>
      <c r="E86" s="78"/>
      <c r="F86" s="78"/>
      <c r="G86" s="78"/>
      <c r="H86" s="78"/>
      <c r="I86" s="78"/>
      <c r="J86" s="79"/>
      <c r="K86" s="78"/>
      <c r="L86" s="78"/>
      <c r="M86" s="80"/>
      <c r="N86" s="80"/>
      <c r="O86" s="80"/>
      <c r="P86" s="80"/>
      <c r="Q86" s="89"/>
    </row>
    <row r="87" customFormat="false" ht="13.2" hidden="false" customHeight="false" outlineLevel="0" collapsed="false">
      <c r="B87" s="78"/>
      <c r="C87" s="87"/>
      <c r="D87" s="78"/>
      <c r="E87" s="78"/>
      <c r="F87" s="78"/>
      <c r="G87" s="78"/>
      <c r="H87" s="78"/>
      <c r="I87" s="78"/>
      <c r="J87" s="79"/>
      <c r="K87" s="78"/>
      <c r="L87" s="78"/>
      <c r="M87" s="80"/>
      <c r="N87" s="80"/>
      <c r="O87" s="80"/>
      <c r="P87" s="80"/>
      <c r="Q87" s="89"/>
    </row>
    <row r="88" customFormat="false" ht="13.2" hidden="false" customHeight="false" outlineLevel="0" collapsed="false">
      <c r="B88" s="78"/>
      <c r="C88" s="87"/>
      <c r="D88" s="125"/>
      <c r="E88" s="78"/>
      <c r="F88" s="78"/>
      <c r="G88" s="78"/>
      <c r="H88" s="78"/>
      <c r="I88" s="78"/>
      <c r="J88" s="79"/>
      <c r="K88" s="78"/>
      <c r="L88" s="78"/>
      <c r="M88" s="80"/>
      <c r="N88" s="80"/>
      <c r="O88" s="80"/>
      <c r="P88" s="80"/>
      <c r="Q88" s="89"/>
    </row>
    <row r="89" customFormat="false" ht="13.5" hidden="false" customHeight="true" outlineLevel="0" collapsed="false">
      <c r="B89" s="78"/>
      <c r="C89" s="126"/>
      <c r="D89" s="127"/>
      <c r="E89" s="127"/>
      <c r="F89" s="127"/>
      <c r="G89" s="127"/>
      <c r="H89" s="127"/>
      <c r="I89" s="127"/>
      <c r="J89" s="127"/>
      <c r="K89" s="127"/>
      <c r="L89" s="127"/>
      <c r="M89" s="127"/>
      <c r="N89" s="127"/>
      <c r="O89" s="127"/>
      <c r="P89" s="127"/>
      <c r="Q89" s="128"/>
    </row>
    <row r="90" customFormat="false" ht="13.2" hidden="false" customHeight="false" outlineLevel="0" collapsed="false">
      <c r="B90" s="78"/>
      <c r="C90" s="87"/>
      <c r="D90" s="125" t="s">
        <v>229</v>
      </c>
      <c r="E90" s="78"/>
      <c r="F90" s="78"/>
      <c r="G90" s="78"/>
      <c r="H90" s="78"/>
      <c r="I90" s="78"/>
      <c r="J90" s="79"/>
      <c r="K90" s="78"/>
      <c r="L90" s="78"/>
      <c r="M90" s="80"/>
      <c r="N90" s="80"/>
      <c r="O90" s="80"/>
      <c r="P90" s="80"/>
      <c r="Q90" s="89"/>
    </row>
    <row r="91" customFormat="false" ht="13.8" hidden="false" customHeight="false" outlineLevel="0" collapsed="false">
      <c r="B91" s="78"/>
      <c r="C91" s="97"/>
      <c r="D91" s="143" t="s">
        <v>230</v>
      </c>
      <c r="E91" s="98"/>
      <c r="F91" s="98"/>
      <c r="G91" s="98"/>
      <c r="H91" s="98"/>
      <c r="I91" s="98"/>
      <c r="J91" s="100"/>
      <c r="K91" s="98"/>
      <c r="L91" s="98"/>
      <c r="M91" s="101"/>
      <c r="N91" s="101"/>
      <c r="O91" s="101"/>
      <c r="P91" s="101"/>
      <c r="Q91" s="99"/>
    </row>
  </sheetData>
  <mergeCells count="8">
    <mergeCell ref="B1:Q1"/>
    <mergeCell ref="B2:O2"/>
    <mergeCell ref="B3:Q3"/>
    <mergeCell ref="C12:I13"/>
    <mergeCell ref="K12:K13"/>
    <mergeCell ref="L12:N13"/>
    <mergeCell ref="O12:Q13"/>
    <mergeCell ref="D89:P89"/>
  </mergeCells>
  <printOptions headings="false" gridLines="false" gridLinesSet="true" horizontalCentered="false" verticalCentered="false"/>
  <pageMargins left="0.4" right="0.35" top="0.25"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O10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85" activeCellId="0" sqref="L85"/>
    </sheetView>
  </sheetViews>
  <sheetFormatPr defaultColWidth="11.43359375" defaultRowHeight="13.2" zeroHeight="false" outlineLevelRow="0" outlineLevelCol="0"/>
  <cols>
    <col collapsed="false" customWidth="true" hidden="false" outlineLevel="0" max="1" min="1" style="72" width="2.88"/>
    <col collapsed="false" customWidth="true" hidden="false" outlineLevel="0" max="2" min="2" style="72" width="2.66"/>
    <col collapsed="false" customWidth="true" hidden="false" outlineLevel="0" max="3" min="3" style="72" width="2.88"/>
    <col collapsed="false" customWidth="true" hidden="false" outlineLevel="0" max="4" min="4" style="72" width="23.55"/>
    <col collapsed="false" customWidth="true" hidden="false" outlineLevel="0" max="5" min="5" style="72" width="13.66"/>
    <col collapsed="false" customWidth="true" hidden="false" outlineLevel="0" max="6" min="6" style="72" width="5.99"/>
    <col collapsed="false" customWidth="true" hidden="false" outlineLevel="0" max="7" min="7" style="72" width="29.43"/>
    <col collapsed="false" customWidth="true" hidden="false" outlineLevel="0" max="8" min="8" style="73" width="8.55"/>
    <col collapsed="false" customWidth="true" hidden="false" outlineLevel="0" max="9" min="9" style="72" width="16.43"/>
    <col collapsed="false" customWidth="true" hidden="false" outlineLevel="0" max="10" min="10" style="135" width="16.66"/>
    <col collapsed="false" customWidth="true" hidden="false" outlineLevel="0" max="11" min="11" style="72" width="2.32"/>
    <col collapsed="false" customWidth="true" hidden="false" outlineLevel="0" max="12" min="12" style="72" width="11.66"/>
    <col collapsed="false" customWidth="true" hidden="false" outlineLevel="0" max="13" min="13" style="72" width="2.43"/>
    <col collapsed="false" customWidth="true" hidden="false" outlineLevel="0" max="14" min="14" style="72" width="1.1"/>
    <col collapsed="false" customWidth="false" hidden="false" outlineLevel="0" max="257" min="15" style="72" width="11.43"/>
  </cols>
  <sheetData>
    <row r="2" customFormat="false" ht="22.8" hidden="false" customHeight="false" outlineLevel="0" collapsed="false">
      <c r="E2" s="144" t="s">
        <v>231</v>
      </c>
      <c r="I2" s="13"/>
      <c r="N2" s="145" t="s">
        <v>232</v>
      </c>
    </row>
    <row r="4" customFormat="false" ht="13.8" hidden="false" customHeight="false" outlineLevel="0" collapsed="false"/>
    <row r="5" customFormat="false" ht="13.5" hidden="false" customHeight="true" outlineLevel="0" collapsed="false">
      <c r="B5" s="78"/>
      <c r="C5" s="81"/>
      <c r="D5" s="82"/>
      <c r="E5" s="83"/>
      <c r="F5" s="84"/>
      <c r="G5" s="81"/>
      <c r="H5" s="82"/>
      <c r="I5" s="82"/>
      <c r="J5" s="86"/>
      <c r="K5" s="20"/>
      <c r="L5" s="82"/>
      <c r="M5" s="82"/>
      <c r="N5" s="84"/>
    </row>
    <row r="6" customFormat="false" ht="12.75" hidden="false" customHeight="true" outlineLevel="0" collapsed="false">
      <c r="B6" s="78"/>
      <c r="C6" s="87"/>
      <c r="D6" s="23" t="s">
        <v>13</v>
      </c>
      <c r="E6" s="88" t="s">
        <v>94</v>
      </c>
      <c r="F6" s="89"/>
      <c r="G6" s="87"/>
      <c r="H6" s="78"/>
      <c r="I6" s="78"/>
      <c r="J6" s="146"/>
      <c r="K6" s="91"/>
      <c r="L6" s="78"/>
      <c r="M6" s="78"/>
      <c r="N6" s="89"/>
    </row>
    <row r="7" customFormat="false" ht="12.75" hidden="false" customHeight="true" outlineLevel="0" collapsed="false">
      <c r="B7" s="78"/>
      <c r="C7" s="87"/>
      <c r="D7" s="78" t="s">
        <v>96</v>
      </c>
      <c r="E7" s="78"/>
      <c r="F7" s="89"/>
      <c r="G7" s="87"/>
      <c r="H7" s="78"/>
      <c r="I7" s="78"/>
      <c r="J7" s="147"/>
      <c r="K7" s="29"/>
      <c r="L7" s="78"/>
      <c r="M7" s="78"/>
      <c r="N7" s="89"/>
    </row>
    <row r="8" customFormat="false" ht="13.2" hidden="false" customHeight="false" outlineLevel="0" collapsed="false">
      <c r="B8" s="78"/>
      <c r="C8" s="87"/>
      <c r="D8" s="93"/>
      <c r="E8" s="94"/>
      <c r="F8" s="89"/>
      <c r="G8" s="87"/>
      <c r="H8" s="78"/>
      <c r="I8" s="78"/>
      <c r="J8" s="147"/>
      <c r="K8" s="29"/>
      <c r="L8" s="78"/>
      <c r="M8" s="78"/>
      <c r="N8" s="89"/>
    </row>
    <row r="9" customFormat="false" ht="14.25" hidden="false" customHeight="true" outlineLevel="0" collapsed="false">
      <c r="B9" s="78"/>
      <c r="C9" s="87"/>
      <c r="D9" s="96"/>
      <c r="E9" s="96"/>
      <c r="F9" s="89"/>
      <c r="G9" s="87" t="s">
        <v>98</v>
      </c>
      <c r="H9" s="78"/>
      <c r="I9" s="78"/>
      <c r="J9" s="147"/>
      <c r="K9" s="29"/>
      <c r="L9" s="78"/>
      <c r="M9" s="78"/>
      <c r="N9" s="89"/>
    </row>
    <row r="10" customFormat="false" ht="11.25" hidden="false" customHeight="true" outlineLevel="0" collapsed="false">
      <c r="B10" s="78"/>
      <c r="C10" s="97"/>
      <c r="D10" s="98"/>
      <c r="E10" s="98"/>
      <c r="F10" s="99"/>
      <c r="G10" s="97"/>
      <c r="H10" s="98"/>
      <c r="I10" s="98"/>
      <c r="J10" s="148"/>
      <c r="K10" s="149"/>
      <c r="L10" s="149"/>
      <c r="M10" s="149"/>
      <c r="N10" s="149"/>
    </row>
    <row r="11" customFormat="false" ht="12.75" hidden="false" customHeight="true" outlineLevel="0" collapsed="false">
      <c r="B11" s="78"/>
      <c r="C11" s="150" t="s">
        <v>233</v>
      </c>
      <c r="D11" s="150"/>
      <c r="E11" s="150"/>
      <c r="F11" s="150"/>
      <c r="G11" s="150"/>
      <c r="H11" s="150"/>
      <c r="I11" s="151" t="s">
        <v>101</v>
      </c>
      <c r="J11" s="152" t="s">
        <v>166</v>
      </c>
      <c r="K11" s="153" t="s">
        <v>102</v>
      </c>
      <c r="L11" s="153"/>
      <c r="M11" s="153"/>
      <c r="N11" s="153"/>
    </row>
    <row r="12" customFormat="false" ht="26.25" hidden="false" customHeight="true" outlineLevel="0" collapsed="false">
      <c r="B12" s="78"/>
      <c r="C12" s="150"/>
      <c r="D12" s="150"/>
      <c r="E12" s="150"/>
      <c r="F12" s="150"/>
      <c r="G12" s="150"/>
      <c r="H12" s="150"/>
      <c r="I12" s="151"/>
      <c r="J12" s="152"/>
      <c r="K12" s="153"/>
      <c r="L12" s="153"/>
      <c r="M12" s="153"/>
      <c r="N12" s="153"/>
    </row>
    <row r="13" customFormat="false" ht="12.75" hidden="false" customHeight="true" outlineLevel="0" collapsed="false">
      <c r="B13" s="78"/>
      <c r="C13" s="154" t="s">
        <v>234</v>
      </c>
      <c r="D13" s="154"/>
      <c r="E13" s="154"/>
      <c r="F13" s="154"/>
      <c r="G13" s="154"/>
      <c r="H13" s="155"/>
      <c r="I13" s="156"/>
      <c r="J13" s="157"/>
      <c r="K13" s="158"/>
      <c r="L13" s="158"/>
      <c r="M13" s="158"/>
      <c r="N13" s="158"/>
    </row>
    <row r="14" customFormat="false" ht="12.75" hidden="false" customHeight="true" outlineLevel="0" collapsed="false">
      <c r="B14" s="78"/>
      <c r="C14" s="159" t="s">
        <v>235</v>
      </c>
      <c r="D14" s="160"/>
      <c r="E14" s="160"/>
      <c r="F14" s="160"/>
      <c r="G14" s="161"/>
      <c r="H14" s="162" t="n">
        <v>40100</v>
      </c>
      <c r="I14" s="58" t="s">
        <v>105</v>
      </c>
      <c r="J14" s="163" t="n">
        <v>44500000</v>
      </c>
      <c r="K14" s="164"/>
      <c r="L14" s="165" t="n">
        <v>35600000</v>
      </c>
      <c r="M14" s="166"/>
      <c r="N14" s="167"/>
    </row>
    <row r="15" customFormat="false" ht="12.75" hidden="false" customHeight="true" outlineLevel="0" collapsed="false">
      <c r="B15" s="78"/>
      <c r="C15" s="168" t="s">
        <v>236</v>
      </c>
      <c r="D15" s="169"/>
      <c r="E15" s="169"/>
      <c r="F15" s="169"/>
      <c r="G15" s="170"/>
      <c r="H15" s="162" t="n">
        <v>40110</v>
      </c>
      <c r="I15" s="58" t="s">
        <v>105</v>
      </c>
      <c r="J15" s="163" t="n">
        <v>35000000</v>
      </c>
      <c r="K15" s="171"/>
      <c r="L15" s="118" t="n">
        <v>28000000</v>
      </c>
      <c r="M15" s="172"/>
      <c r="N15" s="173"/>
    </row>
    <row r="16" customFormat="false" ht="12.75" hidden="false" customHeight="true" outlineLevel="0" collapsed="false">
      <c r="B16" s="78"/>
      <c r="C16" s="168" t="s">
        <v>237</v>
      </c>
      <c r="D16" s="169"/>
      <c r="E16" s="169"/>
      <c r="F16" s="169"/>
      <c r="G16" s="170"/>
      <c r="H16" s="162" t="n">
        <v>40120</v>
      </c>
      <c r="I16" s="58" t="s">
        <v>105</v>
      </c>
      <c r="J16" s="163" t="n">
        <v>9500000</v>
      </c>
      <c r="K16" s="171"/>
      <c r="L16" s="118" t="n">
        <v>7600000</v>
      </c>
      <c r="M16" s="172"/>
      <c r="N16" s="173"/>
    </row>
    <row r="17" customFormat="false" ht="12.75" hidden="false" customHeight="true" outlineLevel="0" collapsed="false">
      <c r="B17" s="78"/>
      <c r="C17" s="174" t="s">
        <v>238</v>
      </c>
      <c r="D17" s="169"/>
      <c r="E17" s="169"/>
      <c r="F17" s="169"/>
      <c r="G17" s="170"/>
      <c r="H17" s="162" t="n">
        <v>40130</v>
      </c>
      <c r="I17" s="58" t="s">
        <v>105</v>
      </c>
      <c r="J17" s="163" t="n">
        <v>0</v>
      </c>
      <c r="K17" s="171"/>
      <c r="L17" s="118" t="n">
        <v>0</v>
      </c>
      <c r="M17" s="172"/>
      <c r="N17" s="175"/>
    </row>
    <row r="18" customFormat="false" ht="12.75" hidden="false" customHeight="true" outlineLevel="0" collapsed="false">
      <c r="B18" s="78"/>
      <c r="C18" s="159" t="s">
        <v>239</v>
      </c>
      <c r="D18" s="160"/>
      <c r="E18" s="160"/>
      <c r="F18" s="160"/>
      <c r="G18" s="161"/>
      <c r="H18" s="162" t="n">
        <v>40200</v>
      </c>
      <c r="I18" s="58" t="s">
        <v>105</v>
      </c>
      <c r="J18" s="163" t="n">
        <v>60000</v>
      </c>
      <c r="K18" s="171"/>
      <c r="L18" s="118" t="n">
        <v>48000</v>
      </c>
      <c r="M18" s="172"/>
      <c r="N18" s="173"/>
    </row>
    <row r="19" customFormat="false" ht="12.75" hidden="false" customHeight="true" outlineLevel="0" collapsed="false">
      <c r="B19" s="78"/>
      <c r="C19" s="159" t="s">
        <v>240</v>
      </c>
      <c r="D19" s="169"/>
      <c r="E19" s="169"/>
      <c r="F19" s="169"/>
      <c r="G19" s="170"/>
      <c r="H19" s="162" t="n">
        <v>40300</v>
      </c>
      <c r="I19" s="58" t="s">
        <v>105</v>
      </c>
      <c r="J19" s="163" t="n">
        <v>50000</v>
      </c>
      <c r="K19" s="171"/>
      <c r="L19" s="118" t="n">
        <v>40000</v>
      </c>
      <c r="M19" s="172"/>
      <c r="N19" s="173"/>
    </row>
    <row r="20" customFormat="false" ht="12.75" hidden="false" customHeight="true" outlineLevel="0" collapsed="false">
      <c r="B20" s="78"/>
      <c r="C20" s="159" t="s">
        <v>241</v>
      </c>
      <c r="D20" s="160"/>
      <c r="E20" s="160"/>
      <c r="F20" s="160"/>
      <c r="G20" s="161"/>
      <c r="H20" s="162" t="n">
        <v>40400</v>
      </c>
      <c r="I20" s="58" t="s">
        <v>105</v>
      </c>
      <c r="J20" s="163" t="n">
        <v>-25000000</v>
      </c>
      <c r="K20" s="171"/>
      <c r="L20" s="118" t="n">
        <v>-20000000</v>
      </c>
      <c r="M20" s="172"/>
      <c r="N20" s="173"/>
    </row>
    <row r="21" customFormat="false" ht="12.75" hidden="false" customHeight="true" outlineLevel="0" collapsed="false">
      <c r="B21" s="78"/>
      <c r="C21" s="168" t="s">
        <v>242</v>
      </c>
      <c r="D21" s="169"/>
      <c r="E21" s="169"/>
      <c r="F21" s="169"/>
      <c r="G21" s="170"/>
      <c r="H21" s="162" t="n">
        <v>40410</v>
      </c>
      <c r="I21" s="58" t="s">
        <v>105</v>
      </c>
      <c r="J21" s="163" t="n">
        <v>-15000000</v>
      </c>
      <c r="K21" s="171"/>
      <c r="L21" s="118" t="n">
        <v>-12000000</v>
      </c>
      <c r="M21" s="172"/>
      <c r="N21" s="173"/>
    </row>
    <row r="22" customFormat="false" ht="12.75" hidden="false" customHeight="true" outlineLevel="0" collapsed="false">
      <c r="B22" s="78"/>
      <c r="C22" s="168" t="s">
        <v>243</v>
      </c>
      <c r="D22" s="169"/>
      <c r="E22" s="169"/>
      <c r="F22" s="169"/>
      <c r="G22" s="170"/>
      <c r="H22" s="162" t="n">
        <v>40420</v>
      </c>
      <c r="I22" s="58" t="s">
        <v>105</v>
      </c>
      <c r="J22" s="163" t="n">
        <v>-6000000</v>
      </c>
      <c r="K22" s="171"/>
      <c r="L22" s="118" t="n">
        <v>-4800000</v>
      </c>
      <c r="M22" s="172"/>
      <c r="N22" s="173"/>
    </row>
    <row r="23" customFormat="false" ht="12.75" hidden="false" customHeight="true" outlineLevel="0" collapsed="false">
      <c r="B23" s="78"/>
      <c r="C23" s="168" t="s">
        <v>244</v>
      </c>
      <c r="D23" s="169"/>
      <c r="E23" s="169"/>
      <c r="F23" s="169"/>
      <c r="G23" s="170"/>
      <c r="H23" s="162" t="n">
        <v>40430</v>
      </c>
      <c r="I23" s="58" t="s">
        <v>105</v>
      </c>
      <c r="J23" s="163" t="n">
        <v>-3800000</v>
      </c>
      <c r="K23" s="171"/>
      <c r="L23" s="118" t="n">
        <v>-3040000</v>
      </c>
      <c r="M23" s="172"/>
      <c r="N23" s="173"/>
    </row>
    <row r="24" customFormat="false" ht="12.75" hidden="false" customHeight="true" outlineLevel="0" collapsed="false">
      <c r="B24" s="78"/>
      <c r="C24" s="168" t="s">
        <v>245</v>
      </c>
      <c r="D24" s="169"/>
      <c r="E24" s="169"/>
      <c r="F24" s="169"/>
      <c r="G24" s="170"/>
      <c r="H24" s="162" t="n">
        <v>40440</v>
      </c>
      <c r="I24" s="58" t="s">
        <v>105</v>
      </c>
      <c r="J24" s="163" t="n">
        <v>-200000</v>
      </c>
      <c r="K24" s="171"/>
      <c r="L24" s="118" t="n">
        <v>-160000</v>
      </c>
      <c r="M24" s="172"/>
      <c r="N24" s="173"/>
    </row>
    <row r="25" customFormat="false" ht="12.75" hidden="false" customHeight="true" outlineLevel="0" collapsed="false">
      <c r="B25" s="78"/>
      <c r="C25" s="159" t="s">
        <v>246</v>
      </c>
      <c r="D25" s="79"/>
      <c r="E25" s="79"/>
      <c r="F25" s="79"/>
      <c r="G25" s="176"/>
      <c r="H25" s="162" t="n">
        <v>40500</v>
      </c>
      <c r="I25" s="58" t="s">
        <v>105</v>
      </c>
      <c r="J25" s="163" t="n">
        <v>390000</v>
      </c>
      <c r="K25" s="171"/>
      <c r="L25" s="118" t="n">
        <v>312000</v>
      </c>
      <c r="M25" s="172"/>
      <c r="N25" s="173"/>
    </row>
    <row r="26" customFormat="false" ht="12.75" hidden="false" customHeight="true" outlineLevel="0" collapsed="false">
      <c r="B26" s="78"/>
      <c r="C26" s="168" t="s">
        <v>247</v>
      </c>
      <c r="D26" s="79"/>
      <c r="E26" s="79"/>
      <c r="F26" s="79"/>
      <c r="G26" s="176"/>
      <c r="H26" s="162" t="n">
        <v>40510</v>
      </c>
      <c r="I26" s="58" t="s">
        <v>105</v>
      </c>
      <c r="J26" s="163" t="n">
        <v>250000</v>
      </c>
      <c r="K26" s="171"/>
      <c r="L26" s="118" t="n">
        <v>200000</v>
      </c>
      <c r="M26" s="172"/>
      <c r="N26" s="173"/>
    </row>
    <row r="27" customFormat="false" ht="12.75" hidden="false" customHeight="true" outlineLevel="0" collapsed="false">
      <c r="B27" s="78"/>
      <c r="C27" s="168" t="s">
        <v>248</v>
      </c>
      <c r="D27" s="79"/>
      <c r="E27" s="79"/>
      <c r="F27" s="79"/>
      <c r="G27" s="176"/>
      <c r="H27" s="162" t="n">
        <v>40520</v>
      </c>
      <c r="I27" s="58" t="s">
        <v>105</v>
      </c>
      <c r="J27" s="163" t="n">
        <v>140000</v>
      </c>
      <c r="K27" s="171"/>
      <c r="L27" s="118" t="n">
        <v>112000</v>
      </c>
      <c r="M27" s="172"/>
      <c r="N27" s="173"/>
    </row>
    <row r="28" customFormat="false" ht="12.75" hidden="false" customHeight="true" outlineLevel="0" collapsed="false">
      <c r="B28" s="78"/>
      <c r="C28" s="159" t="s">
        <v>249</v>
      </c>
      <c r="D28" s="79"/>
      <c r="E28" s="79"/>
      <c r="F28" s="79"/>
      <c r="G28" s="176"/>
      <c r="H28" s="162" t="n">
        <v>40600</v>
      </c>
      <c r="I28" s="58" t="s">
        <v>105</v>
      </c>
      <c r="J28" s="163" t="n">
        <v>-15000000</v>
      </c>
      <c r="K28" s="171"/>
      <c r="L28" s="118" t="n">
        <v>-12000000</v>
      </c>
      <c r="M28" s="172"/>
      <c r="N28" s="173"/>
    </row>
    <row r="29" customFormat="false" ht="12.75" hidden="false" customHeight="true" outlineLevel="0" collapsed="false">
      <c r="B29" s="78"/>
      <c r="C29" s="168" t="s">
        <v>250</v>
      </c>
      <c r="D29" s="79"/>
      <c r="E29" s="79"/>
      <c r="F29" s="79"/>
      <c r="G29" s="176"/>
      <c r="H29" s="162" t="n">
        <v>40610</v>
      </c>
      <c r="I29" s="58" t="s">
        <v>105</v>
      </c>
      <c r="J29" s="163" t="n">
        <v>-12000000</v>
      </c>
      <c r="K29" s="171"/>
      <c r="L29" s="118" t="n">
        <v>-9600000</v>
      </c>
      <c r="M29" s="172"/>
      <c r="N29" s="173"/>
    </row>
    <row r="30" customFormat="false" ht="12.75" hidden="false" customHeight="true" outlineLevel="0" collapsed="false">
      <c r="B30" s="78"/>
      <c r="C30" s="168" t="s">
        <v>251</v>
      </c>
      <c r="D30" s="169"/>
      <c r="E30" s="169"/>
      <c r="F30" s="169"/>
      <c r="G30" s="170"/>
      <c r="H30" s="162" t="n">
        <v>40620</v>
      </c>
      <c r="I30" s="58" t="s">
        <v>105</v>
      </c>
      <c r="J30" s="163" t="n">
        <v>-2500000</v>
      </c>
      <c r="K30" s="171"/>
      <c r="L30" s="118" t="n">
        <v>-2000000</v>
      </c>
      <c r="M30" s="172"/>
      <c r="N30" s="173"/>
    </row>
    <row r="31" customFormat="false" ht="12.75" hidden="false" customHeight="true" outlineLevel="0" collapsed="false">
      <c r="B31" s="78"/>
      <c r="C31" s="168" t="s">
        <v>252</v>
      </c>
      <c r="D31" s="169"/>
      <c r="E31" s="169"/>
      <c r="F31" s="169"/>
      <c r="G31" s="170"/>
      <c r="H31" s="162" t="n">
        <v>40630</v>
      </c>
      <c r="I31" s="58" t="s">
        <v>105</v>
      </c>
      <c r="J31" s="163" t="n">
        <v>-500000</v>
      </c>
      <c r="K31" s="171"/>
      <c r="L31" s="118" t="n">
        <v>-400000</v>
      </c>
      <c r="M31" s="172"/>
      <c r="N31" s="173"/>
    </row>
    <row r="32" customFormat="false" ht="12.75" hidden="false" customHeight="true" outlineLevel="0" collapsed="false">
      <c r="B32" s="78"/>
      <c r="C32" s="159" t="s">
        <v>253</v>
      </c>
      <c r="D32" s="169"/>
      <c r="E32" s="169"/>
      <c r="F32" s="169"/>
      <c r="G32" s="170"/>
      <c r="H32" s="162" t="n">
        <v>40700</v>
      </c>
      <c r="I32" s="58" t="s">
        <v>105</v>
      </c>
      <c r="J32" s="163" t="n">
        <v>-2500000</v>
      </c>
      <c r="K32" s="171"/>
      <c r="L32" s="118" t="n">
        <v>-2000000</v>
      </c>
      <c r="M32" s="172"/>
      <c r="N32" s="173"/>
    </row>
    <row r="33" customFormat="false" ht="12.75" hidden="false" customHeight="true" outlineLevel="0" collapsed="false">
      <c r="B33" s="78"/>
      <c r="C33" s="168" t="s">
        <v>254</v>
      </c>
      <c r="D33" s="169"/>
      <c r="E33" s="169"/>
      <c r="F33" s="169"/>
      <c r="G33" s="170"/>
      <c r="H33" s="162" t="n">
        <v>40710</v>
      </c>
      <c r="I33" s="58" t="s">
        <v>105</v>
      </c>
      <c r="J33" s="163" t="n">
        <v>-1200000</v>
      </c>
      <c r="K33" s="171"/>
      <c r="L33" s="118" t="n">
        <v>-960000</v>
      </c>
      <c r="M33" s="172"/>
      <c r="N33" s="173"/>
    </row>
    <row r="34" customFormat="false" ht="12.75" hidden="false" customHeight="true" outlineLevel="0" collapsed="false">
      <c r="B34" s="78"/>
      <c r="C34" s="168" t="s">
        <v>255</v>
      </c>
      <c r="D34" s="169"/>
      <c r="E34" s="169"/>
      <c r="F34" s="169"/>
      <c r="G34" s="170"/>
      <c r="H34" s="177" t="n">
        <v>40720</v>
      </c>
      <c r="I34" s="58" t="s">
        <v>105</v>
      </c>
      <c r="J34" s="163" t="n">
        <v>-50000</v>
      </c>
      <c r="K34" s="171"/>
      <c r="L34" s="118" t="n">
        <v>-40000</v>
      </c>
      <c r="M34" s="172"/>
      <c r="N34" s="173"/>
    </row>
    <row r="35" customFormat="false" ht="12.75" hidden="false" customHeight="true" outlineLevel="0" collapsed="false">
      <c r="B35" s="78"/>
      <c r="C35" s="168" t="s">
        <v>256</v>
      </c>
      <c r="D35" s="169"/>
      <c r="E35" s="169"/>
      <c r="F35" s="169"/>
      <c r="G35" s="169"/>
      <c r="H35" s="177" t="n">
        <v>40730</v>
      </c>
      <c r="I35" s="58" t="s">
        <v>105</v>
      </c>
      <c r="J35" s="163" t="n">
        <v>-800000</v>
      </c>
      <c r="K35" s="178"/>
      <c r="L35" s="118" t="n">
        <v>-640000</v>
      </c>
      <c r="M35" s="179"/>
      <c r="N35" s="158"/>
    </row>
    <row r="36" customFormat="false" ht="12.75" hidden="false" customHeight="true" outlineLevel="0" collapsed="false">
      <c r="B36" s="78"/>
      <c r="C36" s="168" t="s">
        <v>257</v>
      </c>
      <c r="D36" s="169"/>
      <c r="E36" s="169"/>
      <c r="F36" s="169"/>
      <c r="G36" s="169"/>
      <c r="H36" s="177" t="n">
        <v>40740</v>
      </c>
      <c r="I36" s="58" t="s">
        <v>105</v>
      </c>
      <c r="J36" s="163" t="n">
        <v>-440000</v>
      </c>
      <c r="K36" s="178"/>
      <c r="L36" s="118" t="n">
        <v>-359000</v>
      </c>
      <c r="M36" s="179"/>
      <c r="N36" s="158"/>
    </row>
    <row r="37" customFormat="false" ht="12.75" hidden="false" customHeight="true" outlineLevel="0" collapsed="false">
      <c r="B37" s="78"/>
      <c r="C37" s="174" t="s">
        <v>258</v>
      </c>
      <c r="D37" s="169"/>
      <c r="E37" s="169"/>
      <c r="F37" s="169"/>
      <c r="G37" s="169"/>
      <c r="H37" s="177" t="n">
        <v>40750</v>
      </c>
      <c r="I37" s="58" t="s">
        <v>105</v>
      </c>
      <c r="J37" s="163" t="n">
        <v>-10000</v>
      </c>
      <c r="K37" s="178"/>
      <c r="L37" s="118" t="n">
        <v>-1000</v>
      </c>
      <c r="M37" s="179"/>
      <c r="N37" s="158"/>
    </row>
    <row r="38" customFormat="false" ht="12.75" hidden="false" customHeight="true" outlineLevel="0" collapsed="false">
      <c r="B38" s="78"/>
      <c r="C38" s="159" t="s">
        <v>259</v>
      </c>
      <c r="D38" s="169"/>
      <c r="E38" s="169"/>
      <c r="F38" s="169"/>
      <c r="G38" s="169"/>
      <c r="H38" s="177" t="n">
        <v>40800</v>
      </c>
      <c r="I38" s="58" t="s">
        <v>105</v>
      </c>
      <c r="J38" s="163" t="n">
        <v>-2400000</v>
      </c>
      <c r="K38" s="178"/>
      <c r="L38" s="118" t="n">
        <v>-1920000</v>
      </c>
      <c r="M38" s="179"/>
      <c r="N38" s="158"/>
    </row>
    <row r="39" customFormat="false" ht="12.75" hidden="false" customHeight="true" outlineLevel="0" collapsed="false">
      <c r="B39" s="78"/>
      <c r="C39" s="180" t="s">
        <v>260</v>
      </c>
      <c r="D39" s="180"/>
      <c r="E39" s="180"/>
      <c r="F39" s="180"/>
      <c r="G39" s="180"/>
      <c r="H39" s="107" t="n">
        <v>40900</v>
      </c>
      <c r="I39" s="58" t="s">
        <v>105</v>
      </c>
      <c r="J39" s="163" t="n">
        <v>30000</v>
      </c>
      <c r="K39" s="178"/>
      <c r="L39" s="118" t="n">
        <v>24000</v>
      </c>
      <c r="M39" s="179"/>
      <c r="N39" s="158"/>
    </row>
    <row r="40" customFormat="false" ht="12.75" hidden="false" customHeight="true" outlineLevel="0" collapsed="false">
      <c r="B40" s="78"/>
      <c r="C40" s="159" t="s">
        <v>261</v>
      </c>
      <c r="D40" s="169"/>
      <c r="E40" s="169"/>
      <c r="F40" s="169"/>
      <c r="G40" s="169"/>
      <c r="H40" s="177" t="n">
        <v>41000</v>
      </c>
      <c r="I40" s="58" t="s">
        <v>105</v>
      </c>
      <c r="J40" s="163" t="n">
        <v>20000</v>
      </c>
      <c r="K40" s="178"/>
      <c r="L40" s="118" t="n">
        <v>16000</v>
      </c>
      <c r="M40" s="179"/>
      <c r="N40" s="158"/>
    </row>
    <row r="41" customFormat="false" ht="12.75" hidden="false" customHeight="true" outlineLevel="0" collapsed="false">
      <c r="B41" s="78"/>
      <c r="C41" s="159" t="s">
        <v>262</v>
      </c>
      <c r="D41" s="169"/>
      <c r="E41" s="169"/>
      <c r="F41" s="169"/>
      <c r="G41" s="169"/>
      <c r="H41" s="107" t="n">
        <v>41100</v>
      </c>
      <c r="I41" s="58" t="s">
        <v>105</v>
      </c>
      <c r="J41" s="163" t="n">
        <v>25000</v>
      </c>
      <c r="K41" s="178"/>
      <c r="L41" s="118" t="n">
        <v>20000</v>
      </c>
      <c r="M41" s="179"/>
      <c r="N41" s="158"/>
    </row>
    <row r="42" customFormat="false" ht="12.75" hidden="false" customHeight="true" outlineLevel="0" collapsed="false">
      <c r="B42" s="78"/>
      <c r="C42" s="168" t="s">
        <v>263</v>
      </c>
      <c r="D42" s="169"/>
      <c r="E42" s="169"/>
      <c r="F42" s="169"/>
      <c r="G42" s="169"/>
      <c r="H42" s="107" t="n">
        <v>41110</v>
      </c>
      <c r="I42" s="58" t="s">
        <v>105</v>
      </c>
      <c r="J42" s="163" t="n">
        <v>-85000</v>
      </c>
      <c r="K42" s="178"/>
      <c r="L42" s="118" t="n">
        <v>-68000</v>
      </c>
      <c r="M42" s="179"/>
      <c r="N42" s="158"/>
    </row>
    <row r="43" customFormat="false" ht="12.75" hidden="false" customHeight="true" outlineLevel="0" collapsed="false">
      <c r="B43" s="78"/>
      <c r="C43" s="168" t="s">
        <v>264</v>
      </c>
      <c r="D43" s="169"/>
      <c r="E43" s="169"/>
      <c r="F43" s="169"/>
      <c r="G43" s="169"/>
      <c r="H43" s="177" t="n">
        <v>41120</v>
      </c>
      <c r="I43" s="58" t="s">
        <v>105</v>
      </c>
      <c r="J43" s="163" t="n">
        <v>110000</v>
      </c>
      <c r="K43" s="178"/>
      <c r="L43" s="118" t="n">
        <v>88000</v>
      </c>
      <c r="M43" s="179"/>
      <c r="N43" s="158"/>
    </row>
    <row r="44" customFormat="false" ht="12.75" hidden="false" customHeight="true" outlineLevel="0" collapsed="false">
      <c r="B44" s="78"/>
      <c r="C44" s="174" t="s">
        <v>265</v>
      </c>
      <c r="D44" s="169"/>
      <c r="E44" s="169"/>
      <c r="F44" s="169"/>
      <c r="G44" s="169"/>
      <c r="H44" s="177" t="n">
        <v>41130</v>
      </c>
      <c r="I44" s="58" t="s">
        <v>105</v>
      </c>
      <c r="J44" s="163" t="n">
        <v>0</v>
      </c>
      <c r="K44" s="178"/>
      <c r="L44" s="118" t="n">
        <v>0</v>
      </c>
      <c r="M44" s="179"/>
      <c r="N44" s="158"/>
    </row>
    <row r="45" customFormat="false" ht="12.75" hidden="false" customHeight="true" outlineLevel="0" collapsed="false">
      <c r="B45" s="78"/>
      <c r="C45" s="159" t="s">
        <v>266</v>
      </c>
      <c r="D45" s="169"/>
      <c r="E45" s="169"/>
      <c r="F45" s="169"/>
      <c r="G45" s="169"/>
      <c r="H45" s="177" t="n">
        <v>41200</v>
      </c>
      <c r="I45" s="58" t="s">
        <v>105</v>
      </c>
      <c r="J45" s="163" t="n">
        <v>1000</v>
      </c>
      <c r="K45" s="178"/>
      <c r="L45" s="118" t="n">
        <v>800</v>
      </c>
      <c r="M45" s="179"/>
      <c r="N45" s="158"/>
    </row>
    <row r="46" customFormat="false" ht="12.75" hidden="false" customHeight="true" outlineLevel="0" collapsed="false">
      <c r="B46" s="78"/>
      <c r="C46" s="159" t="s">
        <v>267</v>
      </c>
      <c r="D46" s="169"/>
      <c r="E46" s="169"/>
      <c r="F46" s="169"/>
      <c r="G46" s="169"/>
      <c r="H46" s="177" t="n">
        <v>41300</v>
      </c>
      <c r="I46" s="58" t="s">
        <v>105</v>
      </c>
      <c r="J46" s="163" t="n">
        <v>24000</v>
      </c>
      <c r="K46" s="178"/>
      <c r="L46" s="118" t="n">
        <v>19200</v>
      </c>
      <c r="M46" s="179"/>
      <c r="N46" s="158"/>
    </row>
    <row r="47" customFormat="false" ht="12.75" hidden="false" customHeight="true" outlineLevel="0" collapsed="false">
      <c r="B47" s="78"/>
      <c r="C47" s="159" t="s">
        <v>268</v>
      </c>
      <c r="D47" s="169"/>
      <c r="E47" s="169"/>
      <c r="F47" s="169"/>
      <c r="G47" s="169"/>
      <c r="H47" s="177" t="n">
        <v>49100</v>
      </c>
      <c r="I47" s="58" t="s">
        <v>105</v>
      </c>
      <c r="J47" s="163" t="n">
        <v>200000</v>
      </c>
      <c r="K47" s="178"/>
      <c r="L47" s="118" t="n">
        <v>160000</v>
      </c>
      <c r="M47" s="179"/>
      <c r="N47" s="158"/>
    </row>
    <row r="48" customFormat="false" ht="12.75" hidden="false" customHeight="true" outlineLevel="0" collapsed="false">
      <c r="B48" s="78"/>
      <c r="C48" s="159" t="s">
        <v>269</v>
      </c>
      <c r="D48" s="169"/>
      <c r="E48" s="169"/>
      <c r="F48" s="169"/>
      <c r="G48" s="169"/>
      <c r="H48" s="177" t="n">
        <v>41400</v>
      </c>
      <c r="I48" s="58" t="s">
        <v>105</v>
      </c>
      <c r="J48" s="163" t="n">
        <v>150000</v>
      </c>
      <c r="K48" s="178"/>
      <c r="L48" s="118" t="n">
        <v>120000</v>
      </c>
      <c r="M48" s="179"/>
      <c r="N48" s="158"/>
    </row>
    <row r="49" customFormat="false" ht="12.75" hidden="false" customHeight="true" outlineLevel="0" collapsed="false">
      <c r="B49" s="78"/>
      <c r="C49" s="168" t="s">
        <v>270</v>
      </c>
      <c r="D49" s="169"/>
      <c r="E49" s="169"/>
      <c r="F49" s="169"/>
      <c r="G49" s="169"/>
      <c r="H49" s="177" t="n">
        <v>41410</v>
      </c>
      <c r="I49" s="58" t="s">
        <v>105</v>
      </c>
      <c r="J49" s="163" t="n">
        <v>100000</v>
      </c>
      <c r="K49" s="178"/>
      <c r="L49" s="118" t="n">
        <v>80000</v>
      </c>
      <c r="M49" s="179"/>
      <c r="N49" s="158"/>
    </row>
    <row r="50" customFormat="false" ht="12.75" hidden="false" customHeight="true" outlineLevel="0" collapsed="false">
      <c r="B50" s="78"/>
      <c r="C50" s="181" t="s">
        <v>271</v>
      </c>
      <c r="D50" s="169"/>
      <c r="E50" s="169"/>
      <c r="F50" s="169"/>
      <c r="G50" s="169"/>
      <c r="H50" s="177" t="n">
        <v>41411</v>
      </c>
      <c r="I50" s="58" t="s">
        <v>105</v>
      </c>
      <c r="J50" s="163" t="n">
        <v>85000</v>
      </c>
      <c r="K50" s="178"/>
      <c r="L50" s="118" t="n">
        <v>68000</v>
      </c>
      <c r="M50" s="179"/>
      <c r="N50" s="158"/>
    </row>
    <row r="51" customFormat="false" ht="12.75" hidden="false" customHeight="true" outlineLevel="0" collapsed="false">
      <c r="B51" s="78"/>
      <c r="C51" s="181" t="s">
        <v>272</v>
      </c>
      <c r="D51" s="169"/>
      <c r="E51" s="169"/>
      <c r="F51" s="169"/>
      <c r="G51" s="169"/>
      <c r="H51" s="177" t="n">
        <v>41412</v>
      </c>
      <c r="I51" s="58" t="s">
        <v>105</v>
      </c>
      <c r="J51" s="163" t="n">
        <v>15000</v>
      </c>
      <c r="K51" s="178"/>
      <c r="L51" s="118" t="n">
        <v>12000</v>
      </c>
      <c r="M51" s="179"/>
      <c r="N51" s="158"/>
    </row>
    <row r="52" customFormat="false" ht="12.75" hidden="false" customHeight="true" outlineLevel="0" collapsed="false">
      <c r="B52" s="78"/>
      <c r="C52" s="168" t="s">
        <v>273</v>
      </c>
      <c r="D52" s="169"/>
      <c r="E52" s="169"/>
      <c r="F52" s="169"/>
      <c r="G52" s="169"/>
      <c r="H52" s="107" t="n">
        <v>41420</v>
      </c>
      <c r="I52" s="58" t="s">
        <v>105</v>
      </c>
      <c r="J52" s="163" t="n">
        <v>45000</v>
      </c>
      <c r="K52" s="178"/>
      <c r="L52" s="118" t="n">
        <v>36000</v>
      </c>
      <c r="M52" s="179"/>
      <c r="N52" s="158"/>
    </row>
    <row r="53" customFormat="false" ht="12.75" hidden="false" customHeight="true" outlineLevel="0" collapsed="false">
      <c r="B53" s="78"/>
      <c r="C53" s="181" t="s">
        <v>274</v>
      </c>
      <c r="D53" s="169"/>
      <c r="E53" s="169"/>
      <c r="F53" s="169"/>
      <c r="G53" s="169"/>
      <c r="H53" s="177" t="n">
        <v>41421</v>
      </c>
      <c r="I53" s="58" t="s">
        <v>105</v>
      </c>
      <c r="J53" s="163" t="n">
        <v>35000</v>
      </c>
      <c r="K53" s="178"/>
      <c r="L53" s="118" t="n">
        <v>28000</v>
      </c>
      <c r="M53" s="179"/>
      <c r="N53" s="158"/>
    </row>
    <row r="54" customFormat="false" ht="12.75" hidden="false" customHeight="true" outlineLevel="0" collapsed="false">
      <c r="B54" s="78"/>
      <c r="C54" s="181" t="s">
        <v>275</v>
      </c>
      <c r="D54" s="169"/>
      <c r="E54" s="169"/>
      <c r="F54" s="169"/>
      <c r="G54" s="169"/>
      <c r="H54" s="177" t="n">
        <v>41422</v>
      </c>
      <c r="I54" s="58" t="s">
        <v>105</v>
      </c>
      <c r="J54" s="163" t="n">
        <v>10000</v>
      </c>
      <c r="K54" s="178"/>
      <c r="L54" s="118" t="n">
        <v>8000</v>
      </c>
      <c r="M54" s="179"/>
      <c r="N54" s="158"/>
    </row>
    <row r="55" customFormat="false" ht="12.75" hidden="false" customHeight="true" outlineLevel="0" collapsed="false">
      <c r="B55" s="78"/>
      <c r="C55" s="182" t="s">
        <v>276</v>
      </c>
      <c r="D55" s="169"/>
      <c r="E55" s="169"/>
      <c r="F55" s="169"/>
      <c r="G55" s="169"/>
      <c r="H55" s="107" t="n">
        <v>41430</v>
      </c>
      <c r="I55" s="58" t="s">
        <v>105</v>
      </c>
      <c r="J55" s="163" t="n">
        <v>5000</v>
      </c>
      <c r="K55" s="178"/>
      <c r="L55" s="118" t="n">
        <v>4000</v>
      </c>
      <c r="M55" s="179"/>
      <c r="N55" s="158"/>
    </row>
    <row r="56" customFormat="false" ht="12.75" hidden="false" customHeight="true" outlineLevel="0" collapsed="false">
      <c r="B56" s="78"/>
      <c r="C56" s="159" t="s">
        <v>277</v>
      </c>
      <c r="D56" s="169"/>
      <c r="E56" s="169"/>
      <c r="F56" s="169"/>
      <c r="G56" s="169"/>
      <c r="H56" s="177" t="n">
        <v>41500</v>
      </c>
      <c r="I56" s="58" t="s">
        <v>105</v>
      </c>
      <c r="J56" s="163" t="n">
        <v>-115000</v>
      </c>
      <c r="K56" s="178"/>
      <c r="L56" s="118" t="n">
        <v>-92000</v>
      </c>
      <c r="M56" s="179"/>
      <c r="N56" s="158"/>
    </row>
    <row r="57" customFormat="false" ht="12.75" hidden="false" customHeight="true" outlineLevel="0" collapsed="false">
      <c r="B57" s="78"/>
      <c r="C57" s="168" t="s">
        <v>278</v>
      </c>
      <c r="D57" s="169"/>
      <c r="E57" s="169"/>
      <c r="F57" s="169"/>
      <c r="G57" s="169"/>
      <c r="H57" s="177" t="n">
        <v>41510</v>
      </c>
      <c r="I57" s="58" t="s">
        <v>105</v>
      </c>
      <c r="J57" s="163" t="n">
        <v>-25000</v>
      </c>
      <c r="K57" s="178"/>
      <c r="L57" s="118" t="n">
        <v>-20000</v>
      </c>
      <c r="M57" s="179"/>
      <c r="N57" s="158"/>
    </row>
    <row r="58" customFormat="false" ht="12.75" hidden="false" customHeight="true" outlineLevel="0" collapsed="false">
      <c r="B58" s="78"/>
      <c r="C58" s="168" t="s">
        <v>279</v>
      </c>
      <c r="D58" s="169"/>
      <c r="E58" s="169"/>
      <c r="F58" s="169"/>
      <c r="G58" s="169"/>
      <c r="H58" s="177" t="n">
        <v>41520</v>
      </c>
      <c r="I58" s="58" t="s">
        <v>105</v>
      </c>
      <c r="J58" s="163" t="n">
        <v>-75000</v>
      </c>
      <c r="K58" s="178"/>
      <c r="L58" s="118" t="n">
        <v>-60000</v>
      </c>
      <c r="M58" s="179"/>
      <c r="N58" s="158"/>
    </row>
    <row r="59" customFormat="false" ht="12.75" hidden="false" customHeight="true" outlineLevel="0" collapsed="false">
      <c r="B59" s="78"/>
      <c r="C59" s="168" t="s">
        <v>280</v>
      </c>
      <c r="D59" s="169"/>
      <c r="E59" s="169"/>
      <c r="F59" s="169"/>
      <c r="G59" s="169"/>
      <c r="H59" s="177" t="n">
        <v>41530</v>
      </c>
      <c r="I59" s="58" t="s">
        <v>105</v>
      </c>
      <c r="J59" s="163" t="n">
        <v>-15000</v>
      </c>
      <c r="K59" s="178"/>
      <c r="L59" s="118" t="n">
        <v>-12000</v>
      </c>
      <c r="M59" s="179"/>
      <c r="N59" s="158"/>
    </row>
    <row r="60" customFormat="false" ht="12.75" hidden="false" customHeight="true" outlineLevel="0" collapsed="false">
      <c r="B60" s="78"/>
      <c r="C60" s="159" t="s">
        <v>281</v>
      </c>
      <c r="D60" s="169"/>
      <c r="E60" s="169"/>
      <c r="F60" s="169"/>
      <c r="G60" s="169"/>
      <c r="H60" s="177" t="n">
        <v>41600</v>
      </c>
      <c r="I60" s="58" t="s">
        <v>105</v>
      </c>
      <c r="J60" s="163" t="n">
        <v>15000</v>
      </c>
      <c r="K60" s="178"/>
      <c r="L60" s="118" t="n">
        <v>12000</v>
      </c>
      <c r="M60" s="179"/>
      <c r="N60" s="158"/>
    </row>
    <row r="61" customFormat="false" ht="12.75" hidden="false" customHeight="true" outlineLevel="0" collapsed="false">
      <c r="B61" s="78"/>
      <c r="C61" s="168" t="s">
        <v>282</v>
      </c>
      <c r="D61" s="169"/>
      <c r="E61" s="169"/>
      <c r="F61" s="169"/>
      <c r="G61" s="169"/>
      <c r="H61" s="177" t="n">
        <v>41610</v>
      </c>
      <c r="I61" s="58" t="s">
        <v>105</v>
      </c>
      <c r="J61" s="163" t="n">
        <v>10000</v>
      </c>
      <c r="K61" s="178"/>
      <c r="L61" s="118" t="n">
        <v>8000</v>
      </c>
      <c r="M61" s="179"/>
      <c r="N61" s="158"/>
    </row>
    <row r="62" customFormat="false" ht="12.75" hidden="false" customHeight="true" outlineLevel="0" collapsed="false">
      <c r="B62" s="78"/>
      <c r="C62" s="168" t="s">
        <v>283</v>
      </c>
      <c r="D62" s="169"/>
      <c r="E62" s="169"/>
      <c r="F62" s="169"/>
      <c r="G62" s="169"/>
      <c r="H62" s="177" t="n">
        <v>41620</v>
      </c>
      <c r="I62" s="58" t="s">
        <v>105</v>
      </c>
      <c r="J62" s="163" t="n">
        <v>5000</v>
      </c>
      <c r="K62" s="178"/>
      <c r="L62" s="118" t="n">
        <v>4000</v>
      </c>
      <c r="M62" s="179"/>
      <c r="N62" s="158"/>
    </row>
    <row r="63" customFormat="false" ht="12.75" hidden="false" customHeight="true" outlineLevel="0" collapsed="false">
      <c r="B63" s="78"/>
      <c r="C63" s="159" t="s">
        <v>284</v>
      </c>
      <c r="D63" s="169"/>
      <c r="E63" s="169"/>
      <c r="F63" s="169"/>
      <c r="G63" s="169"/>
      <c r="H63" s="177" t="n">
        <v>41700</v>
      </c>
      <c r="I63" s="58" t="s">
        <v>105</v>
      </c>
      <c r="J63" s="163" t="n">
        <v>-20000</v>
      </c>
      <c r="K63" s="178"/>
      <c r="L63" s="118" t="n">
        <v>-8000</v>
      </c>
      <c r="M63" s="179"/>
      <c r="N63" s="158"/>
    </row>
    <row r="64" customFormat="false" ht="12.75" hidden="false" customHeight="true" outlineLevel="0" collapsed="false">
      <c r="B64" s="78"/>
      <c r="C64" s="159" t="s">
        <v>285</v>
      </c>
      <c r="D64" s="169"/>
      <c r="E64" s="169"/>
      <c r="F64" s="169"/>
      <c r="G64" s="169"/>
      <c r="H64" s="177" t="n">
        <v>41800</v>
      </c>
      <c r="I64" s="58" t="s">
        <v>105</v>
      </c>
      <c r="J64" s="163" t="n">
        <v>-85000</v>
      </c>
      <c r="K64" s="178"/>
      <c r="L64" s="118" t="n">
        <v>-68000</v>
      </c>
      <c r="M64" s="179"/>
      <c r="N64" s="158"/>
    </row>
    <row r="65" customFormat="false" ht="12.75" hidden="false" customHeight="true" outlineLevel="0" collapsed="false">
      <c r="B65" s="78"/>
      <c r="C65" s="168" t="s">
        <v>286</v>
      </c>
      <c r="D65" s="169"/>
      <c r="E65" s="169"/>
      <c r="F65" s="169"/>
      <c r="G65" s="169"/>
      <c r="H65" s="177" t="n">
        <v>41810</v>
      </c>
      <c r="I65" s="58" t="s">
        <v>105</v>
      </c>
      <c r="J65" s="163" t="n">
        <v>-100000</v>
      </c>
      <c r="K65" s="178"/>
      <c r="L65" s="118" t="n">
        <v>-80000</v>
      </c>
      <c r="M65" s="179"/>
      <c r="N65" s="158"/>
    </row>
    <row r="66" customFormat="false" ht="12.75" hidden="false" customHeight="true" outlineLevel="0" collapsed="false">
      <c r="B66" s="78"/>
      <c r="C66" s="168" t="s">
        <v>264</v>
      </c>
      <c r="D66" s="169"/>
      <c r="E66" s="169"/>
      <c r="F66" s="169"/>
      <c r="G66" s="169"/>
      <c r="H66" s="107" t="n">
        <v>41820</v>
      </c>
      <c r="I66" s="58" t="s">
        <v>105</v>
      </c>
      <c r="J66" s="163" t="n">
        <v>15000</v>
      </c>
      <c r="K66" s="178"/>
      <c r="L66" s="118" t="n">
        <v>12000</v>
      </c>
      <c r="M66" s="179"/>
      <c r="N66" s="158"/>
    </row>
    <row r="67" customFormat="false" ht="12.75" hidden="false" customHeight="true" outlineLevel="0" collapsed="false">
      <c r="B67" s="78"/>
      <c r="C67" s="159" t="s">
        <v>287</v>
      </c>
      <c r="D67" s="169"/>
      <c r="E67" s="169"/>
      <c r="F67" s="169"/>
      <c r="G67" s="169"/>
      <c r="H67" s="107" t="n">
        <v>42100</v>
      </c>
      <c r="I67" s="58" t="s">
        <v>105</v>
      </c>
      <c r="J67" s="163" t="n">
        <f aca="false">SUM(J68:J70)</f>
        <v>20000</v>
      </c>
      <c r="K67" s="183"/>
      <c r="L67" s="118" t="n">
        <f aca="false">SUM(L68:L70)</f>
        <v>0</v>
      </c>
      <c r="M67" s="179"/>
      <c r="N67" s="158"/>
    </row>
    <row r="68" customFormat="false" ht="12.75" hidden="false" customHeight="true" outlineLevel="0" collapsed="false">
      <c r="B68" s="78"/>
      <c r="C68" s="168" t="s">
        <v>288</v>
      </c>
      <c r="D68" s="169"/>
      <c r="E68" s="169"/>
      <c r="F68" s="169"/>
      <c r="G68" s="169"/>
      <c r="H68" s="107" t="n">
        <v>42110</v>
      </c>
      <c r="I68" s="58" t="s">
        <v>105</v>
      </c>
      <c r="J68" s="163" t="n">
        <v>0</v>
      </c>
      <c r="K68" s="178"/>
      <c r="L68" s="118" t="n">
        <v>0</v>
      </c>
      <c r="M68" s="179"/>
      <c r="N68" s="158"/>
    </row>
    <row r="69" customFormat="false" ht="12.75" hidden="false" customHeight="true" outlineLevel="0" collapsed="false">
      <c r="B69" s="78"/>
      <c r="C69" s="168" t="s">
        <v>289</v>
      </c>
      <c r="D69" s="169"/>
      <c r="E69" s="169"/>
      <c r="F69" s="169"/>
      <c r="G69" s="169"/>
      <c r="H69" s="107" t="n">
        <v>42120</v>
      </c>
      <c r="I69" s="58" t="s">
        <v>105</v>
      </c>
      <c r="J69" s="163" t="n">
        <v>20000</v>
      </c>
      <c r="K69" s="178"/>
      <c r="L69" s="118" t="n">
        <v>0</v>
      </c>
      <c r="M69" s="179"/>
      <c r="N69" s="158"/>
    </row>
    <row r="70" customFormat="false" ht="12.75" hidden="false" customHeight="true" outlineLevel="0" collapsed="false">
      <c r="B70" s="78"/>
      <c r="C70" s="168" t="s">
        <v>290</v>
      </c>
      <c r="D70" s="169"/>
      <c r="E70" s="169"/>
      <c r="F70" s="169"/>
      <c r="G70" s="169"/>
      <c r="H70" s="107" t="n">
        <v>42130</v>
      </c>
      <c r="I70" s="58" t="s">
        <v>105</v>
      </c>
      <c r="J70" s="163" t="n">
        <v>0</v>
      </c>
      <c r="K70" s="178"/>
      <c r="L70" s="118" t="n">
        <v>0</v>
      </c>
      <c r="M70" s="179"/>
      <c r="N70" s="158"/>
    </row>
    <row r="71" customFormat="false" ht="12.75" hidden="false" customHeight="true" outlineLevel="0" collapsed="false">
      <c r="B71" s="78"/>
      <c r="C71" s="159" t="s">
        <v>291</v>
      </c>
      <c r="D71" s="169"/>
      <c r="E71" s="169"/>
      <c r="F71" s="169"/>
      <c r="G71" s="169"/>
      <c r="H71" s="177" t="n">
        <v>49200</v>
      </c>
      <c r="I71" s="58" t="s">
        <v>105</v>
      </c>
      <c r="J71" s="163" t="n">
        <f aca="false">J48+J56+J60+J63+J64+J67</f>
        <v>-35000</v>
      </c>
      <c r="K71" s="178"/>
      <c r="L71" s="118" t="n">
        <v>-36000</v>
      </c>
      <c r="M71" s="179"/>
      <c r="N71" s="158"/>
      <c r="O71" s="74"/>
    </row>
    <row r="72" customFormat="false" ht="12.75" hidden="false" customHeight="true" outlineLevel="0" collapsed="false">
      <c r="B72" s="78"/>
      <c r="C72" s="159" t="s">
        <v>292</v>
      </c>
      <c r="D72" s="169"/>
      <c r="E72" s="169"/>
      <c r="F72" s="169"/>
      <c r="G72" s="169"/>
      <c r="H72" s="177" t="n">
        <v>49300</v>
      </c>
      <c r="I72" s="58" t="s">
        <v>105</v>
      </c>
      <c r="J72" s="163" t="n">
        <f aca="false">J47+J71</f>
        <v>165000</v>
      </c>
      <c r="K72" s="178"/>
      <c r="L72" s="118" t="n">
        <v>124000</v>
      </c>
      <c r="M72" s="179"/>
      <c r="N72" s="158"/>
    </row>
    <row r="73" customFormat="false" ht="12.75" hidden="false" customHeight="true" outlineLevel="0" collapsed="false">
      <c r="B73" s="78"/>
      <c r="C73" s="159" t="s">
        <v>293</v>
      </c>
      <c r="D73" s="184"/>
      <c r="E73" s="169"/>
      <c r="F73" s="169"/>
      <c r="G73" s="169"/>
      <c r="H73" s="177" t="n">
        <v>41900</v>
      </c>
      <c r="I73" s="58" t="s">
        <v>105</v>
      </c>
      <c r="J73" s="163" t="n">
        <v>-15000</v>
      </c>
      <c r="K73" s="178"/>
      <c r="L73" s="118" t="n">
        <v>-12000</v>
      </c>
      <c r="M73" s="179"/>
      <c r="N73" s="158"/>
    </row>
    <row r="74" customFormat="false" ht="27.75" hidden="false" customHeight="true" outlineLevel="0" collapsed="false">
      <c r="B74" s="78"/>
      <c r="C74" s="185" t="s">
        <v>294</v>
      </c>
      <c r="D74" s="185"/>
      <c r="E74" s="185"/>
      <c r="F74" s="185"/>
      <c r="G74" s="185"/>
      <c r="H74" s="177" t="n">
        <v>49400</v>
      </c>
      <c r="I74" s="58" t="s">
        <v>105</v>
      </c>
      <c r="J74" s="163" t="n">
        <f aca="false">J72+J73</f>
        <v>150000</v>
      </c>
      <c r="K74" s="178"/>
      <c r="L74" s="186" t="n">
        <v>112000</v>
      </c>
      <c r="M74" s="179"/>
      <c r="N74" s="158"/>
    </row>
    <row r="75" customFormat="false" ht="12.75" hidden="false" customHeight="true" outlineLevel="0" collapsed="false">
      <c r="B75" s="78"/>
      <c r="C75" s="159" t="s">
        <v>295</v>
      </c>
      <c r="D75" s="169"/>
      <c r="E75" s="169"/>
      <c r="F75" s="169"/>
      <c r="G75" s="169"/>
      <c r="H75" s="187"/>
      <c r="I75" s="188"/>
      <c r="J75" s="157"/>
      <c r="K75" s="179"/>
      <c r="L75" s="118"/>
      <c r="M75" s="189"/>
      <c r="N75" s="190"/>
    </row>
    <row r="76" customFormat="false" ht="28.5" hidden="false" customHeight="true" outlineLevel="0" collapsed="false">
      <c r="B76" s="78"/>
      <c r="C76" s="185" t="s">
        <v>296</v>
      </c>
      <c r="D76" s="185"/>
      <c r="E76" s="185"/>
      <c r="F76" s="185"/>
      <c r="G76" s="185"/>
      <c r="H76" s="191" t="n">
        <v>42000</v>
      </c>
      <c r="I76" s="192" t="s">
        <v>105</v>
      </c>
      <c r="J76" s="193" t="n">
        <v>10000</v>
      </c>
      <c r="K76" s="194"/>
      <c r="L76" s="186" t="n">
        <v>8000</v>
      </c>
      <c r="M76" s="189"/>
      <c r="N76" s="190"/>
    </row>
    <row r="77" customFormat="false" ht="12.75" hidden="false" customHeight="true" outlineLevel="0" collapsed="false">
      <c r="B77" s="78"/>
      <c r="C77" s="159" t="s">
        <v>297</v>
      </c>
      <c r="D77" s="169"/>
      <c r="E77" s="169"/>
      <c r="F77" s="169"/>
      <c r="G77" s="169"/>
      <c r="H77" s="177" t="n">
        <v>49500</v>
      </c>
      <c r="I77" s="58" t="s">
        <v>105</v>
      </c>
      <c r="J77" s="163" t="n">
        <f aca="false">J74+J76</f>
        <v>160000</v>
      </c>
      <c r="K77" s="178"/>
      <c r="L77" s="118" t="n">
        <v>120000</v>
      </c>
      <c r="M77" s="179"/>
      <c r="N77" s="158"/>
    </row>
    <row r="78" customFormat="false" ht="12.75" hidden="false" customHeight="true" outlineLevel="0" collapsed="false">
      <c r="B78" s="78"/>
      <c r="C78" s="87"/>
      <c r="D78" s="169"/>
      <c r="E78" s="169"/>
      <c r="F78" s="169"/>
      <c r="G78" s="169"/>
      <c r="H78" s="195"/>
      <c r="I78" s="196"/>
      <c r="J78" s="197"/>
      <c r="K78" s="195"/>
      <c r="L78" s="195"/>
      <c r="M78" s="195"/>
      <c r="N78" s="198"/>
    </row>
    <row r="79" customFormat="false" ht="12.75" hidden="false" customHeight="true" outlineLevel="0" collapsed="false">
      <c r="B79" s="78"/>
      <c r="C79" s="87"/>
      <c r="D79" s="169"/>
      <c r="E79" s="169"/>
      <c r="F79" s="169"/>
      <c r="G79" s="169"/>
      <c r="H79" s="195"/>
      <c r="I79" s="196"/>
      <c r="J79" s="197"/>
      <c r="K79" s="195"/>
      <c r="L79" s="195"/>
      <c r="M79" s="195"/>
      <c r="N79" s="198"/>
    </row>
    <row r="80" customFormat="false" ht="12.75" hidden="false" customHeight="true" outlineLevel="0" collapsed="false">
      <c r="B80" s="78"/>
      <c r="C80" s="87"/>
      <c r="D80" s="169"/>
      <c r="E80" s="169"/>
      <c r="F80" s="169"/>
      <c r="G80" s="169"/>
      <c r="H80" s="195"/>
      <c r="I80" s="196"/>
      <c r="J80" s="197"/>
      <c r="K80" s="195"/>
      <c r="L80" s="195"/>
      <c r="M80" s="195"/>
      <c r="N80" s="198"/>
    </row>
    <row r="81" customFormat="false" ht="12.75" hidden="false" customHeight="true" outlineLevel="0" collapsed="false">
      <c r="B81" s="78"/>
      <c r="C81" s="87"/>
      <c r="D81" s="169"/>
      <c r="E81" s="169"/>
      <c r="F81" s="169"/>
      <c r="G81" s="169"/>
      <c r="H81" s="195"/>
      <c r="I81" s="196"/>
      <c r="J81" s="197"/>
      <c r="K81" s="195"/>
      <c r="L81" s="195"/>
      <c r="M81" s="195"/>
      <c r="N81" s="198"/>
    </row>
    <row r="82" customFormat="false" ht="12.75" hidden="false" customHeight="true" outlineLevel="0" collapsed="false">
      <c r="B82" s="78"/>
      <c r="C82" s="87"/>
      <c r="D82" s="169"/>
      <c r="E82" s="169"/>
      <c r="F82" s="169"/>
      <c r="G82" s="169"/>
      <c r="H82" s="195"/>
      <c r="I82" s="196"/>
      <c r="J82" s="197"/>
      <c r="K82" s="195"/>
      <c r="L82" s="195"/>
      <c r="M82" s="195"/>
      <c r="N82" s="198"/>
    </row>
    <row r="83" customFormat="false" ht="12.75" hidden="false" customHeight="true" outlineLevel="0" collapsed="false">
      <c r="B83" s="78"/>
      <c r="C83" s="87"/>
      <c r="D83" s="169"/>
      <c r="E83" s="169"/>
      <c r="F83" s="169"/>
      <c r="G83" s="169"/>
      <c r="H83" s="195"/>
      <c r="I83" s="196"/>
      <c r="J83" s="197"/>
      <c r="K83" s="195"/>
      <c r="L83" s="195"/>
      <c r="M83" s="195"/>
      <c r="N83" s="198"/>
    </row>
    <row r="84" customFormat="false" ht="12.75" hidden="false" customHeight="true" outlineLevel="0" collapsed="false">
      <c r="B84" s="78"/>
      <c r="C84" s="87"/>
      <c r="D84" s="169"/>
      <c r="E84" s="169"/>
      <c r="F84" s="169"/>
      <c r="G84" s="169"/>
      <c r="H84" s="195"/>
      <c r="I84" s="196"/>
      <c r="J84" s="197"/>
      <c r="K84" s="195"/>
      <c r="L84" s="195"/>
      <c r="M84" s="195"/>
      <c r="N84" s="198"/>
    </row>
    <row r="85" customFormat="false" ht="12.75" hidden="false" customHeight="true" outlineLevel="0" collapsed="false">
      <c r="B85" s="78"/>
      <c r="C85" s="87"/>
      <c r="D85" s="169"/>
      <c r="E85" s="169"/>
      <c r="F85" s="169"/>
      <c r="G85" s="169"/>
      <c r="H85" s="195"/>
      <c r="I85" s="195"/>
      <c r="J85" s="197"/>
      <c r="K85" s="195"/>
      <c r="L85" s="195"/>
      <c r="M85" s="195"/>
      <c r="N85" s="198"/>
    </row>
    <row r="86" customFormat="false" ht="12.75" hidden="false" customHeight="true" outlineLevel="0" collapsed="false">
      <c r="B86" s="78"/>
      <c r="C86" s="87"/>
      <c r="D86" s="169"/>
      <c r="E86" s="169"/>
      <c r="F86" s="169"/>
      <c r="G86" s="169"/>
      <c r="H86" s="195"/>
      <c r="I86" s="195"/>
      <c r="J86" s="197"/>
      <c r="K86" s="195"/>
      <c r="L86" s="195"/>
      <c r="M86" s="195"/>
      <c r="N86" s="198"/>
    </row>
    <row r="87" customFormat="false" ht="12.75" hidden="false" customHeight="true" outlineLevel="0" collapsed="false">
      <c r="B87" s="78"/>
      <c r="C87" s="87"/>
      <c r="D87" s="169"/>
      <c r="E87" s="169"/>
      <c r="F87" s="169"/>
      <c r="G87" s="169"/>
      <c r="H87" s="195"/>
      <c r="I87" s="195"/>
      <c r="J87" s="197"/>
      <c r="K87" s="195"/>
      <c r="L87" s="195"/>
      <c r="M87" s="195"/>
      <c r="N87" s="198"/>
    </row>
    <row r="88" customFormat="false" ht="12.75" hidden="false" customHeight="true" outlineLevel="0" collapsed="false">
      <c r="B88" s="78"/>
      <c r="C88" s="97"/>
      <c r="D88" s="199"/>
      <c r="E88" s="199"/>
      <c r="F88" s="199"/>
      <c r="G88" s="199"/>
      <c r="H88" s="200"/>
      <c r="I88" s="200"/>
      <c r="J88" s="201"/>
      <c r="K88" s="200"/>
      <c r="L88" s="200"/>
      <c r="M88" s="200"/>
      <c r="N88" s="202"/>
    </row>
    <row r="89" customFormat="false" ht="12.75" hidden="false" customHeight="true" outlineLevel="0" collapsed="false">
      <c r="B89" s="89"/>
      <c r="C89" s="203"/>
      <c r="D89" s="203"/>
      <c r="E89" s="203"/>
      <c r="F89" s="203"/>
      <c r="G89" s="203"/>
      <c r="H89" s="203"/>
      <c r="I89" s="203"/>
      <c r="J89" s="203"/>
      <c r="K89" s="203"/>
      <c r="L89" s="203"/>
      <c r="M89" s="203"/>
      <c r="N89" s="203"/>
    </row>
    <row r="90" customFormat="false" ht="12.75" hidden="false" customHeight="true" outlineLevel="0" collapsed="false">
      <c r="B90" s="78"/>
      <c r="C90" s="204" t="s">
        <v>229</v>
      </c>
      <c r="D90" s="78"/>
      <c r="E90" s="78"/>
      <c r="F90" s="78"/>
      <c r="G90" s="78"/>
      <c r="H90" s="78"/>
      <c r="I90" s="79"/>
      <c r="J90" s="147"/>
      <c r="K90" s="78"/>
      <c r="L90" s="78"/>
      <c r="M90" s="78"/>
      <c r="N90" s="89"/>
      <c r="O90" s="78"/>
    </row>
    <row r="91" customFormat="false" ht="12" hidden="false" customHeight="true" outlineLevel="0" collapsed="false">
      <c r="B91" s="78"/>
      <c r="C91" s="205" t="s">
        <v>230</v>
      </c>
      <c r="D91" s="98"/>
      <c r="E91" s="98"/>
      <c r="F91" s="98"/>
      <c r="G91" s="98"/>
      <c r="H91" s="98"/>
      <c r="I91" s="100"/>
      <c r="J91" s="148"/>
      <c r="K91" s="98"/>
      <c r="L91" s="98"/>
      <c r="M91" s="98"/>
      <c r="N91" s="99"/>
      <c r="O91" s="78"/>
    </row>
    <row r="100" customFormat="false" ht="13.2" hidden="false" customHeight="false" outlineLevel="0" collapsed="false">
      <c r="O100" s="206"/>
    </row>
    <row r="101" customFormat="false" ht="13.2" hidden="false" customHeight="false" outlineLevel="0" collapsed="false">
      <c r="O101" s="206"/>
    </row>
  </sheetData>
  <mergeCells count="12">
    <mergeCell ref="K10:N10"/>
    <mergeCell ref="C11:H12"/>
    <mergeCell ref="I11:I12"/>
    <mergeCell ref="J11:J12"/>
    <mergeCell ref="K11:N12"/>
    <mergeCell ref="C13:G13"/>
    <mergeCell ref="K13:N13"/>
    <mergeCell ref="C39:G39"/>
    <mergeCell ref="C74:G74"/>
    <mergeCell ref="C76:G76"/>
    <mergeCell ref="C89:N89"/>
    <mergeCell ref="O100:O101"/>
  </mergeCells>
  <printOptions headings="false" gridLines="false" gridLinesSet="true" horizontalCentered="true" verticalCentered="false"/>
  <pageMargins left="0.157638888888889" right="0.109722222222222" top="0.354166666666667"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72" width="3.55"/>
    <col collapsed="false" customWidth="true" hidden="false" outlineLevel="0" max="3" min="2" style="72" width="2.1"/>
    <col collapsed="false" customWidth="true" hidden="false" outlineLevel="0" max="4" min="4" style="72" width="22.55"/>
    <col collapsed="false" customWidth="true" hidden="false" outlineLevel="0" max="5" min="5" style="72" width="17.88"/>
    <col collapsed="false" customWidth="true" hidden="false" outlineLevel="0" max="6" min="6" style="72" width="2.1"/>
    <col collapsed="false" customWidth="true" hidden="false" outlineLevel="0" max="8" min="7" style="72" width="9.66"/>
    <col collapsed="false" customWidth="true" hidden="false" outlineLevel="0" max="9" min="9" style="72" width="3.1"/>
    <col collapsed="false" customWidth="true" hidden="false" outlineLevel="0" max="10" min="10" style="72" width="13.1"/>
    <col collapsed="false" customWidth="true" hidden="false" outlineLevel="0" max="11" min="11" style="72" width="9.43"/>
    <col collapsed="false" customWidth="true" hidden="false" outlineLevel="0" max="12" min="12" style="72" width="11.66"/>
    <col collapsed="false" customWidth="true" hidden="false" outlineLevel="0" max="13" min="13" style="72" width="19.55"/>
    <col collapsed="false" customWidth="true" hidden="false" outlineLevel="0" max="14" min="14" style="72" width="18.1"/>
    <col collapsed="false" customWidth="true" hidden="false" outlineLevel="0" max="15" min="15" style="72" width="0.43"/>
    <col collapsed="false" customWidth="true" hidden="false" outlineLevel="0" max="16" min="16" style="72" width="12.32"/>
    <col collapsed="false" customWidth="false" hidden="false" outlineLevel="0" max="257" min="17" style="72" width="11.43"/>
  </cols>
  <sheetData>
    <row r="1" customFormat="false" ht="22.8" hidden="false" customHeight="false" outlineLevel="0" collapsed="false">
      <c r="B1" s="14"/>
      <c r="C1" s="14"/>
      <c r="D1" s="14"/>
      <c r="E1" s="14"/>
      <c r="F1" s="14"/>
      <c r="G1" s="14"/>
      <c r="H1" s="14"/>
      <c r="I1" s="14"/>
      <c r="J1" s="14"/>
      <c r="K1" s="14"/>
      <c r="L1" s="14"/>
      <c r="M1" s="14"/>
      <c r="N1" s="14"/>
      <c r="O1" s="14"/>
      <c r="P1" s="75"/>
    </row>
    <row r="2" customFormat="false" ht="22.8" hidden="false" customHeight="false" outlineLevel="0" collapsed="false">
      <c r="B2" s="14" t="s">
        <v>298</v>
      </c>
      <c r="C2" s="14"/>
      <c r="D2" s="14"/>
      <c r="E2" s="14"/>
      <c r="F2" s="14"/>
      <c r="G2" s="14"/>
      <c r="H2" s="14"/>
      <c r="I2" s="14"/>
      <c r="J2" s="14"/>
      <c r="K2" s="14"/>
      <c r="L2" s="14"/>
      <c r="M2" s="14"/>
      <c r="N2" s="14"/>
      <c r="O2" s="14"/>
      <c r="P2" s="77"/>
    </row>
    <row r="3" customFormat="false" ht="22.8" hidden="false" customHeight="false" outlineLevel="0" collapsed="false">
      <c r="A3" s="13"/>
      <c r="C3" s="207"/>
      <c r="E3" s="207" t="s">
        <v>299</v>
      </c>
      <c r="F3" s="207"/>
      <c r="G3" s="207"/>
      <c r="H3" s="207"/>
      <c r="I3" s="207"/>
      <c r="J3" s="207"/>
      <c r="K3" s="207"/>
      <c r="L3" s="207"/>
      <c r="M3" s="207"/>
      <c r="N3" s="145" t="s">
        <v>300</v>
      </c>
      <c r="O3" s="207"/>
      <c r="P3" s="13"/>
    </row>
    <row r="4" customFormat="false" ht="13.8" hidden="false" customHeight="false" outlineLevel="0" collapsed="false"/>
    <row r="5" customFormat="false" ht="13.8" hidden="false" customHeight="false" outlineLevel="0" collapsed="false">
      <c r="B5" s="78"/>
      <c r="C5" s="81"/>
      <c r="D5" s="82"/>
      <c r="E5" s="83"/>
      <c r="F5" s="84"/>
      <c r="G5" s="82"/>
      <c r="H5" s="82"/>
      <c r="I5" s="82"/>
      <c r="J5" s="82"/>
      <c r="K5" s="82"/>
      <c r="L5" s="19"/>
      <c r="M5" s="82"/>
      <c r="N5" s="82"/>
      <c r="O5" s="84"/>
    </row>
    <row r="6" customFormat="false" ht="13.8" hidden="false" customHeight="false" outlineLevel="0" collapsed="false">
      <c r="B6" s="78"/>
      <c r="C6" s="87"/>
      <c r="D6" s="23" t="s">
        <v>13</v>
      </c>
      <c r="E6" s="88" t="s">
        <v>94</v>
      </c>
      <c r="F6" s="89"/>
      <c r="G6" s="78"/>
      <c r="H6" s="78"/>
      <c r="I6" s="78"/>
      <c r="J6" s="78"/>
      <c r="K6" s="78"/>
      <c r="L6" s="208"/>
      <c r="M6" s="78"/>
      <c r="N6" s="78"/>
      <c r="O6" s="89"/>
    </row>
    <row r="7" customFormat="false" ht="13.2" hidden="false" customHeight="false" outlineLevel="0" collapsed="false">
      <c r="B7" s="78"/>
      <c r="C7" s="87"/>
      <c r="D7" s="78" t="s">
        <v>96</v>
      </c>
      <c r="E7" s="78"/>
      <c r="F7" s="89"/>
      <c r="G7" s="78"/>
      <c r="H7" s="78"/>
      <c r="I7" s="78"/>
      <c r="J7" s="78"/>
      <c r="K7" s="78"/>
      <c r="L7" s="209"/>
      <c r="M7" s="208"/>
      <c r="N7" s="208"/>
      <c r="O7" s="89"/>
    </row>
    <row r="8" customFormat="false" ht="12.75" hidden="false" customHeight="true" outlineLevel="0" collapsed="false">
      <c r="B8" s="78"/>
      <c r="C8" s="87"/>
      <c r="D8" s="93"/>
      <c r="E8" s="94"/>
      <c r="F8" s="89"/>
      <c r="G8" s="78"/>
      <c r="H8" s="78"/>
      <c r="I8" s="78"/>
      <c r="J8" s="78"/>
      <c r="K8" s="78"/>
      <c r="L8" s="209"/>
      <c r="M8" s="208"/>
      <c r="N8" s="208"/>
      <c r="O8" s="89"/>
    </row>
    <row r="9" customFormat="false" ht="12.75" hidden="false" customHeight="true" outlineLevel="0" collapsed="false">
      <c r="B9" s="78"/>
      <c r="C9" s="87"/>
      <c r="D9" s="96"/>
      <c r="E9" s="96"/>
      <c r="F9" s="89"/>
      <c r="G9" s="78" t="s">
        <v>98</v>
      </c>
      <c r="H9" s="78"/>
      <c r="I9" s="78"/>
      <c r="J9" s="78"/>
      <c r="K9" s="78"/>
      <c r="L9" s="209"/>
      <c r="M9" s="208"/>
      <c r="N9" s="208"/>
      <c r="O9" s="89"/>
    </row>
    <row r="10" customFormat="false" ht="6" hidden="false" customHeight="true" outlineLevel="0" collapsed="false">
      <c r="B10" s="78"/>
      <c r="C10" s="97"/>
      <c r="D10" s="98"/>
      <c r="E10" s="98"/>
      <c r="F10" s="99"/>
      <c r="G10" s="98"/>
      <c r="H10" s="98"/>
      <c r="I10" s="98"/>
      <c r="J10" s="98"/>
      <c r="K10" s="98"/>
      <c r="L10" s="98"/>
      <c r="M10" s="98"/>
      <c r="N10" s="98"/>
      <c r="O10" s="99"/>
    </row>
    <row r="11" customFormat="false" ht="28.5" hidden="false" customHeight="true" outlineLevel="0" collapsed="false">
      <c r="B11" s="78"/>
      <c r="C11" s="87"/>
      <c r="D11" s="78"/>
      <c r="E11" s="78"/>
      <c r="F11" s="78"/>
      <c r="G11" s="78"/>
      <c r="H11" s="78"/>
      <c r="I11" s="78"/>
      <c r="J11" s="78"/>
      <c r="K11" s="78"/>
      <c r="L11" s="151" t="s">
        <v>301</v>
      </c>
      <c r="M11" s="210" t="s">
        <v>302</v>
      </c>
      <c r="N11" s="211" t="s">
        <v>303</v>
      </c>
      <c r="O11" s="89"/>
    </row>
    <row r="12" customFormat="false" ht="14.25" hidden="false" customHeight="true" outlineLevel="0" collapsed="false">
      <c r="B12" s="78"/>
      <c r="C12" s="212"/>
      <c r="D12" s="213" t="s">
        <v>304</v>
      </c>
      <c r="E12" s="96"/>
      <c r="F12" s="96"/>
      <c r="G12" s="96"/>
      <c r="H12" s="96"/>
      <c r="I12" s="96"/>
      <c r="J12" s="96"/>
      <c r="K12" s="214" t="n">
        <v>59100</v>
      </c>
      <c r="L12" s="58" t="s">
        <v>105</v>
      </c>
      <c r="M12" s="163" t="n">
        <v>150000</v>
      </c>
      <c r="N12" s="215" t="n">
        <v>120000</v>
      </c>
      <c r="O12" s="89"/>
    </row>
    <row r="13" customFormat="false" ht="14.25" hidden="false" customHeight="true" outlineLevel="0" collapsed="false">
      <c r="B13" s="78"/>
      <c r="C13" s="87"/>
      <c r="D13" s="23" t="s">
        <v>305</v>
      </c>
      <c r="E13" s="78"/>
      <c r="F13" s="78"/>
      <c r="G13" s="78"/>
      <c r="H13" s="78"/>
      <c r="I13" s="78"/>
      <c r="J13" s="78"/>
      <c r="K13" s="216"/>
      <c r="L13" s="96"/>
      <c r="M13" s="217"/>
      <c r="N13" s="136"/>
      <c r="O13" s="89"/>
    </row>
    <row r="14" customFormat="false" ht="14.25" hidden="false" customHeight="true" outlineLevel="0" collapsed="false">
      <c r="B14" s="78"/>
      <c r="C14" s="87"/>
      <c r="D14" s="23" t="s">
        <v>306</v>
      </c>
      <c r="F14" s="78"/>
      <c r="G14" s="78"/>
      <c r="H14" s="78"/>
      <c r="I14" s="78"/>
      <c r="J14" s="78"/>
      <c r="K14" s="218" t="n">
        <v>50010</v>
      </c>
      <c r="L14" s="58" t="s">
        <v>105</v>
      </c>
      <c r="M14" s="219" t="n">
        <v>37000</v>
      </c>
      <c r="N14" s="220" t="n">
        <v>29600</v>
      </c>
      <c r="O14" s="89"/>
    </row>
    <row r="15" customFormat="false" ht="14.25" hidden="false" customHeight="true" outlineLevel="0" collapsed="false">
      <c r="B15" s="78"/>
      <c r="C15" s="87"/>
      <c r="D15" s="78" t="s">
        <v>307</v>
      </c>
      <c r="E15" s="78"/>
      <c r="F15" s="78"/>
      <c r="G15" s="78"/>
      <c r="J15" s="78"/>
      <c r="K15" s="218" t="n">
        <v>50011</v>
      </c>
      <c r="L15" s="58" t="s">
        <v>105</v>
      </c>
      <c r="M15" s="220" t="n">
        <v>35000</v>
      </c>
      <c r="N15" s="220" t="n">
        <v>28000</v>
      </c>
      <c r="O15" s="89"/>
    </row>
    <row r="16" customFormat="false" ht="14.25" hidden="false" customHeight="true" outlineLevel="0" collapsed="false">
      <c r="B16" s="78"/>
      <c r="C16" s="87"/>
      <c r="D16" s="78" t="s">
        <v>308</v>
      </c>
      <c r="E16" s="78"/>
      <c r="F16" s="78"/>
      <c r="G16" s="78"/>
      <c r="J16" s="78"/>
      <c r="K16" s="218" t="n">
        <v>50012</v>
      </c>
      <c r="L16" s="58" t="s">
        <v>105</v>
      </c>
      <c r="M16" s="220" t="n">
        <v>2000</v>
      </c>
      <c r="N16" s="220" t="n">
        <v>1600</v>
      </c>
      <c r="O16" s="89"/>
    </row>
    <row r="17" customFormat="false" ht="14.25" hidden="false" customHeight="true" outlineLevel="0" collapsed="false">
      <c r="B17" s="78"/>
      <c r="C17" s="87"/>
      <c r="D17" s="23" t="s">
        <v>309</v>
      </c>
      <c r="F17" s="78"/>
      <c r="G17" s="78"/>
      <c r="H17" s="78"/>
      <c r="I17" s="78"/>
      <c r="J17" s="78"/>
      <c r="K17" s="218" t="n">
        <v>50020</v>
      </c>
      <c r="L17" s="58" t="s">
        <v>105</v>
      </c>
      <c r="M17" s="220" t="n">
        <v>10000</v>
      </c>
      <c r="N17" s="220" t="n">
        <v>8000</v>
      </c>
      <c r="O17" s="89"/>
    </row>
    <row r="18" customFormat="false" ht="14.25" hidden="false" customHeight="true" outlineLevel="0" collapsed="false">
      <c r="B18" s="78"/>
      <c r="C18" s="87"/>
      <c r="D18" s="23" t="s">
        <v>310</v>
      </c>
      <c r="F18" s="78"/>
      <c r="G18" s="78"/>
      <c r="H18" s="78"/>
      <c r="I18" s="78"/>
      <c r="J18" s="78"/>
      <c r="K18" s="218" t="n">
        <v>50030</v>
      </c>
      <c r="L18" s="58" t="s">
        <v>105</v>
      </c>
      <c r="M18" s="220" t="n">
        <v>60000</v>
      </c>
      <c r="N18" s="220" t="n">
        <v>48000</v>
      </c>
      <c r="O18" s="89"/>
    </row>
    <row r="19" customFormat="false" ht="14.25" hidden="false" customHeight="true" outlineLevel="0" collapsed="false">
      <c r="B19" s="78"/>
      <c r="C19" s="87"/>
      <c r="D19" s="23" t="s">
        <v>311</v>
      </c>
      <c r="E19" s="13"/>
      <c r="F19" s="23"/>
      <c r="G19" s="23"/>
      <c r="H19" s="78"/>
      <c r="I19" s="78"/>
      <c r="J19" s="78"/>
      <c r="K19" s="214" t="n">
        <v>50040</v>
      </c>
      <c r="L19" s="58" t="s">
        <v>105</v>
      </c>
      <c r="M19" s="220" t="n">
        <v>-3000</v>
      </c>
      <c r="N19" s="220" t="n">
        <v>-2400</v>
      </c>
      <c r="O19" s="89"/>
    </row>
    <row r="20" customFormat="false" ht="28.5" hidden="false" customHeight="true" outlineLevel="0" collapsed="false">
      <c r="B20" s="78"/>
      <c r="C20" s="87"/>
      <c r="D20" s="221" t="s">
        <v>312</v>
      </c>
      <c r="E20" s="221"/>
      <c r="F20" s="221"/>
      <c r="G20" s="221"/>
      <c r="H20" s="221"/>
      <c r="I20" s="221"/>
      <c r="J20" s="222"/>
      <c r="K20" s="214" t="n">
        <v>50050</v>
      </c>
      <c r="L20" s="58" t="s">
        <v>105</v>
      </c>
      <c r="M20" s="220" t="n">
        <v>5000</v>
      </c>
      <c r="N20" s="220" t="n">
        <v>4000</v>
      </c>
      <c r="O20" s="89"/>
    </row>
    <row r="21" customFormat="false" ht="15.75" hidden="false" customHeight="true" outlineLevel="0" collapsed="false">
      <c r="B21" s="78"/>
      <c r="C21" s="87"/>
      <c r="D21" s="23" t="s">
        <v>313</v>
      </c>
      <c r="E21" s="221"/>
      <c r="F21" s="221"/>
      <c r="G21" s="221"/>
      <c r="H21" s="221"/>
      <c r="I21" s="221"/>
      <c r="J21" s="222"/>
      <c r="K21" s="214" t="n">
        <v>50060</v>
      </c>
      <c r="L21" s="58" t="s">
        <v>105</v>
      </c>
      <c r="M21" s="220" t="n">
        <v>5000</v>
      </c>
      <c r="N21" s="220" t="n">
        <v>4000</v>
      </c>
      <c r="O21" s="89"/>
    </row>
    <row r="22" customFormat="false" ht="14.25" hidden="false" customHeight="true" outlineLevel="0" collapsed="false">
      <c r="B22" s="78"/>
      <c r="C22" s="87"/>
      <c r="D22" s="23" t="s">
        <v>314</v>
      </c>
      <c r="F22" s="78"/>
      <c r="G22" s="78"/>
      <c r="H22" s="78"/>
      <c r="I22" s="78"/>
      <c r="J22" s="78"/>
      <c r="K22" s="218" t="n">
        <v>50070</v>
      </c>
      <c r="L22" s="58" t="s">
        <v>105</v>
      </c>
      <c r="M22" s="223" t="n">
        <v>20000</v>
      </c>
      <c r="N22" s="223" t="n">
        <v>16000</v>
      </c>
      <c r="O22" s="89"/>
    </row>
    <row r="23" customFormat="false" ht="24" hidden="false" customHeight="true" outlineLevel="0" collapsed="false">
      <c r="B23" s="78"/>
      <c r="C23" s="224" t="s">
        <v>315</v>
      </c>
      <c r="D23" s="224"/>
      <c r="E23" s="224"/>
      <c r="F23" s="224"/>
      <c r="G23" s="224"/>
      <c r="H23" s="224"/>
      <c r="I23" s="224"/>
      <c r="J23" s="224"/>
      <c r="K23" s="225" t="n">
        <v>59200</v>
      </c>
      <c r="L23" s="58" t="s">
        <v>105</v>
      </c>
      <c r="M23" s="220" t="n">
        <v>134000</v>
      </c>
      <c r="N23" s="220" t="n">
        <v>107200</v>
      </c>
      <c r="O23" s="89"/>
    </row>
    <row r="24" customFormat="false" ht="14.25" hidden="false" customHeight="true" outlineLevel="0" collapsed="false">
      <c r="B24" s="78"/>
      <c r="C24" s="87"/>
      <c r="D24" s="23" t="s">
        <v>316</v>
      </c>
      <c r="E24" s="78"/>
      <c r="F24" s="78"/>
      <c r="G24" s="78"/>
      <c r="H24" s="78"/>
      <c r="I24" s="78"/>
      <c r="J24" s="78"/>
      <c r="K24" s="48"/>
      <c r="L24" s="94"/>
      <c r="M24" s="226"/>
      <c r="N24" s="226"/>
      <c r="O24" s="89"/>
    </row>
    <row r="25" customFormat="false" ht="14.25" hidden="false" customHeight="true" outlineLevel="0" collapsed="false">
      <c r="B25" s="78"/>
      <c r="C25" s="87"/>
      <c r="D25" s="23" t="s">
        <v>317</v>
      </c>
      <c r="F25" s="78"/>
      <c r="G25" s="78"/>
      <c r="H25" s="78"/>
      <c r="I25" s="78"/>
      <c r="J25" s="78"/>
      <c r="K25" s="218" t="n">
        <v>50080</v>
      </c>
      <c r="L25" s="58" t="s">
        <v>105</v>
      </c>
      <c r="M25" s="227" t="n">
        <v>-7000</v>
      </c>
      <c r="N25" s="227" t="n">
        <v>-5600</v>
      </c>
      <c r="O25" s="89"/>
    </row>
    <row r="26" customFormat="false" ht="14.25" hidden="false" customHeight="true" outlineLevel="0" collapsed="false">
      <c r="B26" s="78"/>
      <c r="C26" s="87"/>
      <c r="D26" s="78" t="s">
        <v>307</v>
      </c>
      <c r="E26" s="78"/>
      <c r="G26" s="78"/>
      <c r="H26" s="78"/>
      <c r="I26" s="78"/>
      <c r="J26" s="78"/>
      <c r="K26" s="218" t="n">
        <v>50081</v>
      </c>
      <c r="L26" s="58" t="s">
        <v>105</v>
      </c>
      <c r="M26" s="228" t="n">
        <v>-5000</v>
      </c>
      <c r="N26" s="228" t="n">
        <v>-4000</v>
      </c>
      <c r="O26" s="89"/>
    </row>
    <row r="27" customFormat="false" ht="14.25" hidden="false" customHeight="true" outlineLevel="0" collapsed="false">
      <c r="B27" s="78"/>
      <c r="C27" s="87"/>
      <c r="D27" s="78" t="s">
        <v>308</v>
      </c>
      <c r="E27" s="78"/>
      <c r="G27" s="78"/>
      <c r="H27" s="78"/>
      <c r="I27" s="78"/>
      <c r="J27" s="78"/>
      <c r="K27" s="218" t="n">
        <v>50082</v>
      </c>
      <c r="L27" s="58" t="s">
        <v>105</v>
      </c>
      <c r="M27" s="228" t="n">
        <v>-2000</v>
      </c>
      <c r="N27" s="228" t="n">
        <v>-1600</v>
      </c>
      <c r="O27" s="89"/>
    </row>
    <row r="28" customFormat="false" ht="14.25" hidden="false" customHeight="true" outlineLevel="0" collapsed="false">
      <c r="B28" s="78"/>
      <c r="C28" s="87"/>
      <c r="D28" s="23" t="s">
        <v>318</v>
      </c>
      <c r="F28" s="78"/>
      <c r="G28" s="78"/>
      <c r="H28" s="78"/>
      <c r="I28" s="78"/>
      <c r="J28" s="78"/>
      <c r="K28" s="218" t="n">
        <v>50090</v>
      </c>
      <c r="L28" s="58" t="s">
        <v>105</v>
      </c>
      <c r="M28" s="228" t="n">
        <v>-5000</v>
      </c>
      <c r="N28" s="228" t="n">
        <v>-4000</v>
      </c>
      <c r="O28" s="89"/>
    </row>
    <row r="29" customFormat="false" ht="14.25" hidden="false" customHeight="true" outlineLevel="0" collapsed="false">
      <c r="B29" s="78"/>
      <c r="C29" s="87"/>
      <c r="D29" s="23" t="s">
        <v>319</v>
      </c>
      <c r="F29" s="78"/>
      <c r="G29" s="78"/>
      <c r="H29" s="78"/>
      <c r="I29" s="78"/>
      <c r="J29" s="78"/>
      <c r="K29" s="218" t="n">
        <v>50100</v>
      </c>
      <c r="L29" s="58" t="s">
        <v>105</v>
      </c>
      <c r="M29" s="227" t="n">
        <v>-35000</v>
      </c>
      <c r="N29" s="227" t="n">
        <v>-28000</v>
      </c>
      <c r="O29" s="89"/>
    </row>
    <row r="30" customFormat="false" ht="27" hidden="false" customHeight="true" outlineLevel="0" collapsed="false">
      <c r="B30" s="78"/>
      <c r="C30" s="87"/>
      <c r="D30" s="221" t="s">
        <v>320</v>
      </c>
      <c r="E30" s="221"/>
      <c r="F30" s="221"/>
      <c r="G30" s="221"/>
      <c r="H30" s="221"/>
      <c r="I30" s="221"/>
      <c r="J30" s="78"/>
      <c r="K30" s="218" t="n">
        <v>50110</v>
      </c>
      <c r="L30" s="58" t="s">
        <v>105</v>
      </c>
      <c r="M30" s="228" t="n">
        <v>-2000</v>
      </c>
      <c r="N30" s="228" t="n">
        <v>-1600</v>
      </c>
      <c r="O30" s="89"/>
    </row>
    <row r="31" customFormat="false" ht="13.5" hidden="false" customHeight="true" outlineLevel="0" collapsed="false">
      <c r="B31" s="78"/>
      <c r="C31" s="87"/>
      <c r="D31" s="23" t="s">
        <v>321</v>
      </c>
      <c r="E31" s="221"/>
      <c r="F31" s="221"/>
      <c r="G31" s="221"/>
      <c r="H31" s="221"/>
      <c r="I31" s="221"/>
      <c r="J31" s="78"/>
      <c r="K31" s="218" t="n">
        <v>50120</v>
      </c>
      <c r="L31" s="58" t="s">
        <v>105</v>
      </c>
      <c r="M31" s="228" t="n">
        <v>-1000</v>
      </c>
      <c r="N31" s="228" t="n">
        <v>-800</v>
      </c>
      <c r="O31" s="89"/>
    </row>
    <row r="32" customFormat="false" ht="14.25" hidden="false" customHeight="true" outlineLevel="0" collapsed="false">
      <c r="B32" s="78"/>
      <c r="C32" s="87"/>
      <c r="D32" s="23" t="s">
        <v>322</v>
      </c>
      <c r="F32" s="78"/>
      <c r="G32" s="78"/>
      <c r="H32" s="78"/>
      <c r="I32" s="78"/>
      <c r="J32" s="78"/>
      <c r="K32" s="218" t="n">
        <v>50130</v>
      </c>
      <c r="L32" s="58" t="s">
        <v>105</v>
      </c>
      <c r="M32" s="229" t="n">
        <v>-3000</v>
      </c>
      <c r="N32" s="229" t="n">
        <v>-2400</v>
      </c>
      <c r="O32" s="89"/>
    </row>
    <row r="33" customFormat="false" ht="14.25" hidden="false" customHeight="true" outlineLevel="0" collapsed="false">
      <c r="B33" s="78"/>
      <c r="C33" s="212"/>
      <c r="D33" s="213" t="s">
        <v>323</v>
      </c>
      <c r="E33" s="96"/>
      <c r="F33" s="96"/>
      <c r="G33" s="96"/>
      <c r="H33" s="96"/>
      <c r="I33" s="96"/>
      <c r="J33" s="96"/>
      <c r="K33" s="214" t="n">
        <v>59300</v>
      </c>
      <c r="L33" s="58" t="s">
        <v>105</v>
      </c>
      <c r="M33" s="228" t="n">
        <v>-53000</v>
      </c>
      <c r="N33" s="228" t="n">
        <v>-42400</v>
      </c>
      <c r="O33" s="89"/>
    </row>
    <row r="34" customFormat="false" ht="14.25" hidden="false" customHeight="true" outlineLevel="0" collapsed="false">
      <c r="B34" s="78"/>
      <c r="C34" s="212"/>
      <c r="D34" s="213" t="s">
        <v>324</v>
      </c>
      <c r="E34" s="96"/>
      <c r="F34" s="96"/>
      <c r="G34" s="96"/>
      <c r="H34" s="96"/>
      <c r="I34" s="96"/>
      <c r="J34" s="96"/>
      <c r="K34" s="214" t="n">
        <v>59400</v>
      </c>
      <c r="L34" s="58" t="s">
        <v>105</v>
      </c>
      <c r="M34" s="228" t="n">
        <v>231000</v>
      </c>
      <c r="N34" s="228" t="n">
        <v>184800</v>
      </c>
      <c r="O34" s="89"/>
    </row>
    <row r="35" customFormat="false" ht="13.2" hidden="false" customHeight="false" outlineLevel="0" collapsed="false">
      <c r="B35" s="78"/>
      <c r="C35" s="87"/>
      <c r="O35" s="89"/>
    </row>
    <row r="36" customFormat="false" ht="13.2" hidden="false" customHeight="false" outlineLevel="0" collapsed="false">
      <c r="B36" s="78"/>
      <c r="C36" s="87"/>
      <c r="O36" s="89"/>
    </row>
    <row r="37" customFormat="false" ht="13.2" hidden="false" customHeight="false" outlineLevel="0" collapsed="false">
      <c r="B37" s="78"/>
      <c r="C37" s="87"/>
      <c r="O37" s="89"/>
    </row>
    <row r="38" customFormat="false" ht="13.2" hidden="false" customHeight="false" outlineLevel="0" collapsed="false">
      <c r="B38" s="78"/>
      <c r="C38" s="87"/>
      <c r="O38" s="89"/>
    </row>
    <row r="39" customFormat="false" ht="13.2" hidden="false" customHeight="false" outlineLevel="0" collapsed="false">
      <c r="B39" s="78"/>
      <c r="C39" s="87"/>
      <c r="O39" s="89"/>
    </row>
    <row r="40" customFormat="false" ht="13.2" hidden="false" customHeight="false" outlineLevel="0" collapsed="false">
      <c r="B40" s="78"/>
      <c r="C40" s="87"/>
      <c r="O40" s="89"/>
    </row>
    <row r="41" customFormat="false" ht="13.2" hidden="false" customHeight="false" outlineLevel="0" collapsed="false">
      <c r="B41" s="78"/>
      <c r="C41" s="87"/>
      <c r="O41" s="89"/>
    </row>
    <row r="42" customFormat="false" ht="13.2" hidden="false" customHeight="false" outlineLevel="0" collapsed="false">
      <c r="B42" s="78"/>
      <c r="C42" s="87"/>
      <c r="O42" s="89"/>
    </row>
    <row r="43" customFormat="false" ht="13.2" hidden="false" customHeight="false" outlineLevel="0" collapsed="false">
      <c r="B43" s="78"/>
      <c r="C43" s="87"/>
      <c r="O43" s="89"/>
    </row>
    <row r="44" customFormat="false" ht="13.2" hidden="false" customHeight="false" outlineLevel="0" collapsed="false">
      <c r="B44" s="78"/>
      <c r="C44" s="87"/>
      <c r="O44" s="89"/>
    </row>
    <row r="45" customFormat="false" ht="13.2" hidden="false" customHeight="false" outlineLevel="0" collapsed="false">
      <c r="B45" s="78"/>
      <c r="C45" s="87"/>
      <c r="O45" s="89"/>
    </row>
    <row r="46" customFormat="false" ht="13.2" hidden="false" customHeight="false" outlineLevel="0" collapsed="false">
      <c r="B46" s="78"/>
      <c r="C46" s="87"/>
      <c r="O46" s="89"/>
    </row>
    <row r="47" customFormat="false" ht="13.2" hidden="false" customHeight="false" outlineLevel="0" collapsed="false">
      <c r="B47" s="78"/>
      <c r="C47" s="87"/>
      <c r="O47" s="89"/>
    </row>
    <row r="48" customFormat="false" ht="13.2" hidden="false" customHeight="false" outlineLevel="0" collapsed="false">
      <c r="B48" s="78"/>
      <c r="C48" s="87"/>
      <c r="O48" s="89"/>
    </row>
    <row r="49" customFormat="false" ht="13.2" hidden="false" customHeight="false" outlineLevel="0" collapsed="false">
      <c r="B49" s="78"/>
      <c r="C49" s="87"/>
      <c r="O49" s="89"/>
    </row>
    <row r="50" customFormat="false" ht="13.2" hidden="false" customHeight="false" outlineLevel="0" collapsed="false">
      <c r="B50" s="78"/>
      <c r="C50" s="87"/>
      <c r="O50" s="89"/>
    </row>
    <row r="51" customFormat="false" ht="13.2" hidden="false" customHeight="false" outlineLevel="0" collapsed="false">
      <c r="B51" s="78"/>
      <c r="C51" s="87"/>
      <c r="D51" s="78"/>
      <c r="E51" s="78"/>
      <c r="F51" s="78"/>
      <c r="G51" s="78"/>
      <c r="H51" s="78"/>
      <c r="I51" s="78"/>
      <c r="J51" s="78"/>
      <c r="K51" s="78"/>
      <c r="L51" s="78"/>
      <c r="M51" s="78"/>
      <c r="N51" s="78"/>
      <c r="O51" s="89"/>
    </row>
    <row r="52" customFormat="false" ht="13.2" hidden="false" customHeight="false" outlineLevel="0" collapsed="false">
      <c r="B52" s="78"/>
      <c r="C52" s="87"/>
      <c r="D52" s="78"/>
      <c r="E52" s="78"/>
      <c r="F52" s="78"/>
      <c r="G52" s="78"/>
      <c r="H52" s="78"/>
      <c r="I52" s="78"/>
      <c r="J52" s="78"/>
      <c r="K52" s="78"/>
      <c r="L52" s="78"/>
      <c r="M52" s="78"/>
      <c r="N52" s="78"/>
      <c r="O52" s="89"/>
    </row>
    <row r="53" customFormat="false" ht="13.2" hidden="false" customHeight="false" outlineLevel="0" collapsed="false">
      <c r="B53" s="78"/>
      <c r="C53" s="87"/>
      <c r="D53" s="78"/>
      <c r="E53" s="78"/>
      <c r="F53" s="78"/>
      <c r="G53" s="78"/>
      <c r="H53" s="78"/>
      <c r="I53" s="78"/>
      <c r="J53" s="78"/>
      <c r="K53" s="78"/>
      <c r="L53" s="78"/>
      <c r="M53" s="78"/>
      <c r="N53" s="78"/>
      <c r="O53" s="89"/>
    </row>
    <row r="54" customFormat="false" ht="13.2" hidden="false" customHeight="false" outlineLevel="0" collapsed="false">
      <c r="B54" s="78"/>
      <c r="C54" s="126"/>
      <c r="D54" s="127"/>
      <c r="E54" s="127"/>
      <c r="F54" s="127"/>
      <c r="G54" s="127"/>
      <c r="H54" s="127"/>
      <c r="I54" s="127"/>
      <c r="J54" s="127"/>
      <c r="K54" s="127"/>
      <c r="L54" s="127"/>
      <c r="M54" s="127"/>
      <c r="N54" s="127"/>
      <c r="O54" s="89"/>
    </row>
    <row r="55" customFormat="false" ht="12.75" hidden="false" customHeight="true" outlineLevel="0" collapsed="false">
      <c r="B55" s="78"/>
      <c r="C55" s="87"/>
      <c r="D55" s="125" t="s">
        <v>229</v>
      </c>
      <c r="E55" s="78"/>
      <c r="F55" s="78"/>
      <c r="G55" s="78"/>
      <c r="H55" s="78"/>
      <c r="I55" s="78"/>
      <c r="J55" s="78"/>
      <c r="K55" s="78"/>
      <c r="L55" s="78"/>
      <c r="M55" s="78"/>
      <c r="N55" s="78"/>
      <c r="O55" s="89"/>
    </row>
    <row r="56" customFormat="false" ht="13.2" hidden="false" customHeight="false" outlineLevel="0" collapsed="false">
      <c r="B56" s="78"/>
      <c r="C56" s="87"/>
      <c r="D56" s="230" t="s">
        <v>230</v>
      </c>
      <c r="E56" s="78"/>
      <c r="F56" s="78"/>
      <c r="H56" s="78"/>
      <c r="I56" s="78"/>
      <c r="J56" s="78"/>
      <c r="K56" s="78"/>
      <c r="L56" s="78"/>
      <c r="M56" s="78"/>
      <c r="N56" s="78"/>
      <c r="O56" s="89"/>
    </row>
    <row r="57" customFormat="false" ht="13.8" hidden="false" customHeight="false" outlineLevel="0" collapsed="false">
      <c r="B57" s="78"/>
      <c r="C57" s="97"/>
      <c r="D57" s="143"/>
      <c r="E57" s="98"/>
      <c r="F57" s="98"/>
      <c r="G57" s="98"/>
      <c r="H57" s="98"/>
      <c r="I57" s="98"/>
      <c r="J57" s="98"/>
      <c r="K57" s="98"/>
      <c r="L57" s="98"/>
      <c r="M57" s="98"/>
      <c r="N57" s="98"/>
      <c r="O57" s="99"/>
    </row>
  </sheetData>
  <mergeCells count="6">
    <mergeCell ref="B1:O1"/>
    <mergeCell ref="B2:O2"/>
    <mergeCell ref="D20:I20"/>
    <mergeCell ref="C23:J23"/>
    <mergeCell ref="D30:I30"/>
    <mergeCell ref="D54:N54"/>
  </mergeCells>
  <printOptions headings="false" gridLines="false" gridLinesSet="true" horizontalCentered="true" verticalCentered="false"/>
  <pageMargins left="0.433333333333333" right="0.236111111111111" top="0.315277777777778"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51"/>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D47" activeCellId="0" sqref="D47"/>
    </sheetView>
  </sheetViews>
  <sheetFormatPr defaultColWidth="11.43359375" defaultRowHeight="13.2" zeroHeight="false" outlineLevelRow="0" outlineLevelCol="0"/>
  <cols>
    <col collapsed="false" customWidth="true" hidden="false" outlineLevel="0" max="1" min="1" style="231" width="1.43"/>
    <col collapsed="false" customWidth="true" hidden="false" outlineLevel="0" max="3" min="2" style="231" width="2.1"/>
    <col collapsed="false" customWidth="true" hidden="false" outlineLevel="0" max="4" min="4" style="231" width="22.55"/>
    <col collapsed="false" customWidth="true" hidden="false" outlineLevel="0" max="5" min="5" style="231" width="30.55"/>
    <col collapsed="false" customWidth="true" hidden="false" outlineLevel="0" max="6" min="6" style="231" width="4.99"/>
    <col collapsed="false" customWidth="true" hidden="false" outlineLevel="0" max="7" min="7" style="231" width="9.33"/>
    <col collapsed="false" customWidth="true" hidden="false" outlineLevel="0" max="8" min="8" style="231" width="11.1"/>
    <col collapsed="false" customWidth="true" hidden="false" outlineLevel="0" max="9" min="9" style="231" width="10.87"/>
    <col collapsed="false" customWidth="true" hidden="false" outlineLevel="0" max="10" min="10" style="231" width="10.66"/>
    <col collapsed="false" customWidth="true" hidden="false" outlineLevel="0" max="11" min="11" style="231" width="9.66"/>
    <col collapsed="false" customWidth="true" hidden="false" outlineLevel="0" max="12" min="12" style="231" width="13.87"/>
    <col collapsed="false" customWidth="true" hidden="false" outlineLevel="0" max="16" min="13" style="231" width="12.88"/>
    <col collapsed="false" customWidth="true" hidden="false" outlineLevel="0" max="17" min="17" style="231" width="12.43"/>
    <col collapsed="false" customWidth="true" hidden="false" outlineLevel="0" max="18" min="18" style="231" width="10.99"/>
    <col collapsed="false" customWidth="true" hidden="false" outlineLevel="0" max="19" min="19" style="231" width="12.43"/>
    <col collapsed="false" customWidth="true" hidden="false" outlineLevel="0" max="20" min="20" style="231" width="9.1"/>
    <col collapsed="false" customWidth="true" hidden="false" outlineLevel="0" max="21" min="21" style="231" width="9.55"/>
    <col collapsed="false" customWidth="false" hidden="false" outlineLevel="0" max="257" min="22" style="231" width="11.43"/>
  </cols>
  <sheetData>
    <row r="1" customFormat="false" ht="17.4" hidden="false" customHeight="false" outlineLevel="0" collapsed="false">
      <c r="B1" s="232"/>
      <c r="C1" s="232"/>
      <c r="D1" s="232"/>
      <c r="E1" s="232"/>
      <c r="F1" s="232"/>
      <c r="G1" s="232"/>
      <c r="H1" s="232"/>
      <c r="I1" s="232"/>
      <c r="J1" s="232"/>
      <c r="K1" s="232"/>
      <c r="L1" s="232"/>
      <c r="M1" s="232"/>
      <c r="N1" s="232"/>
      <c r="O1" s="232"/>
      <c r="P1" s="232"/>
      <c r="Q1" s="232"/>
      <c r="R1" s="232"/>
      <c r="S1" s="232"/>
      <c r="T1" s="232"/>
      <c r="U1" s="75"/>
    </row>
    <row r="2" customFormat="false" ht="22.8" hidden="false" customHeight="false" outlineLevel="0" collapsed="false">
      <c r="B2" s="14" t="s">
        <v>298</v>
      </c>
      <c r="C2" s="14"/>
      <c r="D2" s="14"/>
      <c r="E2" s="14"/>
      <c r="F2" s="14"/>
      <c r="G2" s="14"/>
      <c r="H2" s="14"/>
      <c r="I2" s="14"/>
      <c r="J2" s="14"/>
      <c r="K2" s="14"/>
      <c r="L2" s="14"/>
      <c r="M2" s="14"/>
      <c r="N2" s="14"/>
      <c r="O2" s="14"/>
      <c r="P2" s="14"/>
      <c r="Q2" s="14"/>
      <c r="R2" s="14"/>
      <c r="S2" s="14"/>
      <c r="T2" s="14"/>
      <c r="U2" s="77"/>
    </row>
    <row r="3" customFormat="false" ht="17.4" hidden="false" customHeight="false" outlineLevel="0" collapsed="false">
      <c r="A3" s="13"/>
      <c r="C3" s="233"/>
      <c r="E3" s="233"/>
      <c r="F3" s="233" t="s">
        <v>325</v>
      </c>
      <c r="G3" s="233"/>
      <c r="I3" s="233"/>
      <c r="J3" s="233"/>
      <c r="K3" s="233"/>
      <c r="L3" s="233"/>
      <c r="M3" s="233"/>
      <c r="N3" s="233"/>
      <c r="O3" s="233"/>
      <c r="P3" s="233"/>
      <c r="Q3" s="233"/>
      <c r="R3" s="233"/>
      <c r="S3" s="233"/>
      <c r="T3" s="145" t="s">
        <v>326</v>
      </c>
      <c r="U3" s="13"/>
    </row>
    <row r="4" customFormat="false" ht="13.8" hidden="false" customHeight="false" outlineLevel="0" collapsed="false"/>
    <row r="5" customFormat="false" ht="13.8" hidden="false" customHeight="false" outlineLevel="0" collapsed="false">
      <c r="B5" s="234"/>
      <c r="C5" s="235"/>
      <c r="D5" s="236"/>
      <c r="E5" s="83"/>
      <c r="F5" s="237"/>
      <c r="G5" s="236"/>
      <c r="H5" s="236"/>
      <c r="I5" s="236"/>
      <c r="J5" s="236"/>
      <c r="K5" s="236"/>
      <c r="L5" s="236"/>
      <c r="M5" s="236"/>
      <c r="N5" s="236"/>
      <c r="O5" s="236"/>
      <c r="P5" s="236"/>
      <c r="Q5" s="19"/>
      <c r="R5" s="236"/>
      <c r="S5" s="236"/>
      <c r="T5" s="237"/>
    </row>
    <row r="6" customFormat="false" ht="13.8" hidden="false" customHeight="false" outlineLevel="0" collapsed="false">
      <c r="B6" s="234"/>
      <c r="C6" s="238"/>
      <c r="D6" s="23" t="s">
        <v>13</v>
      </c>
      <c r="E6" s="239" t="s">
        <v>14</v>
      </c>
      <c r="F6" s="240"/>
      <c r="G6" s="234"/>
      <c r="H6" s="234"/>
      <c r="I6" s="234"/>
      <c r="J6" s="234"/>
      <c r="K6" s="234"/>
      <c r="L6" s="234"/>
      <c r="M6" s="234"/>
      <c r="N6" s="234"/>
      <c r="O6" s="234"/>
      <c r="P6" s="234"/>
      <c r="Q6" s="208"/>
      <c r="R6" s="234"/>
      <c r="S6" s="234"/>
      <c r="T6" s="240"/>
    </row>
    <row r="7" customFormat="false" ht="13.2" hidden="false" customHeight="false" outlineLevel="0" collapsed="false">
      <c r="B7" s="234"/>
      <c r="C7" s="238"/>
      <c r="D7" s="24" t="s">
        <v>96</v>
      </c>
      <c r="E7" s="234"/>
      <c r="F7" s="240"/>
      <c r="G7" s="234"/>
      <c r="H7" s="234"/>
      <c r="I7" s="234"/>
      <c r="J7" s="234"/>
      <c r="K7" s="234"/>
      <c r="L7" s="234"/>
      <c r="M7" s="234"/>
      <c r="N7" s="234"/>
      <c r="O7" s="234"/>
      <c r="P7" s="234"/>
      <c r="Q7" s="28"/>
      <c r="R7" s="234"/>
      <c r="S7" s="234"/>
      <c r="T7" s="240"/>
    </row>
    <row r="8" customFormat="false" ht="12.75" hidden="false" customHeight="true" outlineLevel="0" collapsed="false">
      <c r="B8" s="234"/>
      <c r="C8" s="238"/>
      <c r="D8" s="93" t="s">
        <v>20</v>
      </c>
      <c r="E8" s="241"/>
      <c r="F8" s="240"/>
      <c r="G8" s="234"/>
      <c r="H8" s="234"/>
      <c r="I8" s="234"/>
      <c r="J8" s="234"/>
      <c r="K8" s="234"/>
      <c r="L8" s="234"/>
      <c r="M8" s="234"/>
      <c r="N8" s="234"/>
      <c r="O8" s="234"/>
      <c r="P8" s="234"/>
      <c r="Q8" s="28"/>
      <c r="R8" s="234"/>
      <c r="S8" s="234"/>
      <c r="T8" s="240"/>
    </row>
    <row r="9" customFormat="false" ht="12.75" hidden="false" customHeight="true" outlineLevel="0" collapsed="false">
      <c r="B9" s="234"/>
      <c r="C9" s="238"/>
      <c r="D9" s="242"/>
      <c r="E9" s="242"/>
      <c r="F9" s="240"/>
      <c r="G9" s="234"/>
      <c r="H9" s="24" t="s">
        <v>98</v>
      </c>
      <c r="I9" s="234"/>
      <c r="J9" s="234"/>
      <c r="K9" s="234"/>
      <c r="L9" s="234"/>
      <c r="M9" s="234"/>
      <c r="N9" s="234"/>
      <c r="O9" s="234"/>
      <c r="P9" s="234"/>
      <c r="Q9" s="28"/>
      <c r="R9" s="234"/>
      <c r="S9" s="234"/>
      <c r="T9" s="240"/>
    </row>
    <row r="10" customFormat="false" ht="6" hidden="false" customHeight="true" outlineLevel="0" collapsed="false">
      <c r="B10" s="234"/>
      <c r="C10" s="243"/>
      <c r="D10" s="244"/>
      <c r="E10" s="244"/>
      <c r="F10" s="245"/>
      <c r="G10" s="244"/>
      <c r="H10" s="244"/>
      <c r="I10" s="244"/>
      <c r="J10" s="244"/>
      <c r="K10" s="244"/>
      <c r="L10" s="244"/>
      <c r="M10" s="244"/>
      <c r="N10" s="244"/>
      <c r="O10" s="244"/>
      <c r="P10" s="244"/>
      <c r="Q10" s="244"/>
      <c r="R10" s="244"/>
      <c r="S10" s="244"/>
      <c r="T10" s="245"/>
    </row>
    <row r="11" customFormat="false" ht="6" hidden="false" customHeight="true" outlineLevel="0" collapsed="false">
      <c r="B11" s="234"/>
      <c r="C11" s="238"/>
      <c r="D11" s="234"/>
      <c r="E11" s="234"/>
      <c r="F11" s="234"/>
      <c r="G11" s="234"/>
      <c r="H11" s="234"/>
      <c r="I11" s="234"/>
      <c r="J11" s="234"/>
      <c r="K11" s="234"/>
      <c r="L11" s="234"/>
      <c r="M11" s="234"/>
      <c r="N11" s="234"/>
      <c r="O11" s="234"/>
      <c r="P11" s="234"/>
      <c r="Q11" s="234"/>
      <c r="R11" s="234"/>
      <c r="S11" s="234"/>
      <c r="T11" s="240"/>
    </row>
    <row r="12" customFormat="false" ht="18" hidden="false" customHeight="true" outlineLevel="0" collapsed="false">
      <c r="B12" s="234"/>
      <c r="C12" s="238"/>
      <c r="D12" s="246"/>
      <c r="E12" s="247"/>
      <c r="F12" s="247"/>
      <c r="G12" s="248"/>
      <c r="H12" s="249" t="s">
        <v>327</v>
      </c>
      <c r="I12" s="249"/>
      <c r="J12" s="250" t="s">
        <v>328</v>
      </c>
      <c r="K12" s="251" t="s">
        <v>329</v>
      </c>
      <c r="L12" s="250" t="s">
        <v>330</v>
      </c>
      <c r="M12" s="251" t="s">
        <v>331</v>
      </c>
      <c r="N12" s="252" t="s">
        <v>332</v>
      </c>
      <c r="O12" s="252" t="s">
        <v>333</v>
      </c>
      <c r="P12" s="250" t="s">
        <v>334</v>
      </c>
      <c r="Q12" s="251" t="s">
        <v>335</v>
      </c>
      <c r="R12" s="250" t="s">
        <v>336</v>
      </c>
      <c r="S12" s="253" t="s">
        <v>337</v>
      </c>
      <c r="T12" s="254" t="s">
        <v>338</v>
      </c>
    </row>
    <row r="13" customFormat="false" ht="34.5" hidden="false" customHeight="true" outlineLevel="0" collapsed="false">
      <c r="B13" s="234"/>
      <c r="C13" s="238"/>
      <c r="D13" s="255"/>
      <c r="E13" s="234"/>
      <c r="F13" s="234"/>
      <c r="G13" s="256"/>
      <c r="H13" s="252" t="s">
        <v>339</v>
      </c>
      <c r="I13" s="257" t="s">
        <v>340</v>
      </c>
      <c r="J13" s="250"/>
      <c r="K13" s="251"/>
      <c r="L13" s="250"/>
      <c r="M13" s="251"/>
      <c r="N13" s="252"/>
      <c r="O13" s="252"/>
      <c r="P13" s="250"/>
      <c r="Q13" s="251"/>
      <c r="R13" s="250"/>
      <c r="S13" s="253"/>
      <c r="T13" s="254"/>
    </row>
    <row r="14" customFormat="false" ht="13.5" hidden="false" customHeight="true" outlineLevel="0" collapsed="false">
      <c r="B14" s="234"/>
      <c r="C14" s="238"/>
      <c r="D14" s="255"/>
      <c r="E14" s="234"/>
      <c r="F14" s="234"/>
      <c r="G14" s="258"/>
      <c r="H14" s="259" t="s">
        <v>341</v>
      </c>
      <c r="I14" s="260" t="s">
        <v>342</v>
      </c>
      <c r="J14" s="259" t="s">
        <v>343</v>
      </c>
      <c r="K14" s="260" t="s">
        <v>344</v>
      </c>
      <c r="L14" s="259" t="s">
        <v>345</v>
      </c>
      <c r="M14" s="260" t="s">
        <v>346</v>
      </c>
      <c r="N14" s="259" t="s">
        <v>347</v>
      </c>
      <c r="O14" s="260" t="s">
        <v>348</v>
      </c>
      <c r="P14" s="259" t="s">
        <v>349</v>
      </c>
      <c r="Q14" s="260" t="s">
        <v>350</v>
      </c>
      <c r="R14" s="259" t="s">
        <v>351</v>
      </c>
      <c r="S14" s="260" t="s">
        <v>352</v>
      </c>
      <c r="T14" s="261" t="s">
        <v>353</v>
      </c>
    </row>
    <row r="15" customFormat="false" ht="13.2" hidden="false" customHeight="false" outlineLevel="0" collapsed="false">
      <c r="B15" s="234"/>
      <c r="C15" s="238"/>
      <c r="D15" s="262" t="s">
        <v>354</v>
      </c>
      <c r="E15" s="247"/>
      <c r="F15" s="248"/>
      <c r="G15" s="263" t="n">
        <v>511</v>
      </c>
      <c r="H15" s="264" t="n">
        <v>352000</v>
      </c>
      <c r="I15" s="264" t="n">
        <v>-32000</v>
      </c>
      <c r="J15" s="264" t="n">
        <v>128000</v>
      </c>
      <c r="K15" s="264" t="n">
        <v>1600000</v>
      </c>
      <c r="L15" s="264" t="n">
        <v>-64000</v>
      </c>
      <c r="M15" s="264" t="n">
        <v>128000</v>
      </c>
      <c r="N15" s="264" t="n">
        <v>16000</v>
      </c>
      <c r="O15" s="264" t="n">
        <v>96000</v>
      </c>
      <c r="P15" s="264" t="n">
        <v>-19200</v>
      </c>
      <c r="Q15" s="264" t="n">
        <v>35200</v>
      </c>
      <c r="R15" s="264" t="n">
        <v>224000</v>
      </c>
      <c r="S15" s="264" t="n">
        <v>96000</v>
      </c>
      <c r="T15" s="265" t="n">
        <f aca="false">SUM(H15:S15)</f>
        <v>2560000</v>
      </c>
      <c r="U15" s="165"/>
    </row>
    <row r="16" customFormat="false" ht="13.2" hidden="false" customHeight="false" outlineLevel="0" collapsed="false">
      <c r="B16" s="234"/>
      <c r="C16" s="238"/>
      <c r="D16" s="255" t="s">
        <v>355</v>
      </c>
      <c r="E16" s="234"/>
      <c r="F16" s="256"/>
      <c r="G16" s="266" t="n">
        <v>512</v>
      </c>
      <c r="H16" s="267" t="n">
        <v>800</v>
      </c>
      <c r="I16" s="268" t="n">
        <v>800</v>
      </c>
      <c r="J16" s="269" t="n">
        <v>800</v>
      </c>
      <c r="K16" s="268" t="n">
        <v>88800</v>
      </c>
      <c r="L16" s="269" t="n">
        <v>800</v>
      </c>
      <c r="M16" s="268" t="n">
        <v>800</v>
      </c>
      <c r="N16" s="269" t="n">
        <v>800</v>
      </c>
      <c r="O16" s="269" t="n">
        <v>800</v>
      </c>
      <c r="P16" s="269" t="n">
        <v>800</v>
      </c>
      <c r="Q16" s="268" t="n">
        <v>800</v>
      </c>
      <c r="R16" s="269" t="n">
        <v>800</v>
      </c>
      <c r="S16" s="267" t="n">
        <v>800</v>
      </c>
      <c r="T16" s="265" t="n">
        <f aca="false">SUM(H16:S16)</f>
        <v>97600</v>
      </c>
      <c r="U16" s="165"/>
    </row>
    <row r="17" customFormat="false" ht="13.2" hidden="false" customHeight="false" outlineLevel="0" collapsed="false">
      <c r="B17" s="234"/>
      <c r="C17" s="238"/>
      <c r="D17" s="255" t="s">
        <v>356</v>
      </c>
      <c r="E17" s="234"/>
      <c r="F17" s="256"/>
      <c r="G17" s="263" t="n">
        <v>513</v>
      </c>
      <c r="H17" s="270" t="n">
        <v>-800</v>
      </c>
      <c r="I17" s="271" t="n">
        <v>-800</v>
      </c>
      <c r="J17" s="272" t="n">
        <v>-800</v>
      </c>
      <c r="K17" s="271" t="n">
        <v>-800</v>
      </c>
      <c r="L17" s="272" t="n">
        <v>-800</v>
      </c>
      <c r="M17" s="271" t="n">
        <v>-800</v>
      </c>
      <c r="N17" s="272" t="n">
        <v>-800</v>
      </c>
      <c r="O17" s="272" t="n">
        <v>-800</v>
      </c>
      <c r="P17" s="272" t="n">
        <v>-800</v>
      </c>
      <c r="Q17" s="271" t="n">
        <v>-800</v>
      </c>
      <c r="R17" s="272" t="n">
        <v>-800</v>
      </c>
      <c r="S17" s="270" t="n">
        <v>-800</v>
      </c>
      <c r="T17" s="265" t="n">
        <f aca="false">SUM(H17:S17)</f>
        <v>-9600</v>
      </c>
      <c r="U17" s="165"/>
    </row>
    <row r="18" customFormat="false" ht="13.2" hidden="false" customHeight="false" outlineLevel="0" collapsed="false">
      <c r="B18" s="234"/>
      <c r="C18" s="238"/>
      <c r="D18" s="273" t="s">
        <v>357</v>
      </c>
      <c r="E18" s="234"/>
      <c r="F18" s="256"/>
      <c r="G18" s="266" t="n">
        <v>514</v>
      </c>
      <c r="H18" s="274" t="n">
        <f aca="false">SUM(H15:H17)</f>
        <v>352000</v>
      </c>
      <c r="I18" s="274" t="n">
        <f aca="false">SUM(I15:I17)</f>
        <v>-32000</v>
      </c>
      <c r="J18" s="274" t="n">
        <f aca="false">SUM(J15:J17)</f>
        <v>128000</v>
      </c>
      <c r="K18" s="274" t="n">
        <f aca="false">SUM(K15:K17)</f>
        <v>1688000</v>
      </c>
      <c r="L18" s="274" t="n">
        <f aca="false">SUM(L15:L17)</f>
        <v>-64000</v>
      </c>
      <c r="M18" s="274" t="n">
        <f aca="false">SUM(M15:M17)</f>
        <v>128000</v>
      </c>
      <c r="N18" s="274" t="n">
        <f aca="false">SUM(N15:N17)</f>
        <v>16000</v>
      </c>
      <c r="O18" s="274" t="n">
        <f aca="false">SUM(O15:O17)</f>
        <v>96000</v>
      </c>
      <c r="P18" s="274" t="n">
        <f aca="false">SUM(P15:P17)</f>
        <v>-19200</v>
      </c>
      <c r="Q18" s="274" t="n">
        <f aca="false">SUM(Q15:Q17)</f>
        <v>35200</v>
      </c>
      <c r="R18" s="274" t="n">
        <f aca="false">SUM(R15:R17)</f>
        <v>224000</v>
      </c>
      <c r="S18" s="274" t="n">
        <f aca="false">SUM(S15:S17)</f>
        <v>96000</v>
      </c>
      <c r="T18" s="265" t="n">
        <f aca="false">SUM(H18:S18)</f>
        <v>2648000</v>
      </c>
      <c r="U18" s="165"/>
    </row>
    <row r="19" customFormat="false" ht="13.2" hidden="false" customHeight="false" outlineLevel="0" collapsed="false">
      <c r="B19" s="234"/>
      <c r="C19" s="238"/>
      <c r="D19" s="255" t="s">
        <v>358</v>
      </c>
      <c r="E19" s="234"/>
      <c r="F19" s="256"/>
      <c r="G19" s="263" t="n">
        <v>515</v>
      </c>
      <c r="H19" s="270" t="n">
        <v>12000</v>
      </c>
      <c r="I19" s="271" t="n">
        <v>4000</v>
      </c>
      <c r="J19" s="272" t="n">
        <v>8000</v>
      </c>
      <c r="K19" s="271" t="n">
        <v>8000</v>
      </c>
      <c r="L19" s="272" t="n">
        <v>8000</v>
      </c>
      <c r="M19" s="271" t="n">
        <v>8000</v>
      </c>
      <c r="N19" s="272" t="n">
        <v>8000</v>
      </c>
      <c r="O19" s="272" t="n">
        <v>120000</v>
      </c>
      <c r="P19" s="272" t="n">
        <v>800</v>
      </c>
      <c r="Q19" s="271" t="n">
        <v>800</v>
      </c>
      <c r="R19" s="272" t="n">
        <v>800</v>
      </c>
      <c r="S19" s="270" t="n">
        <v>800</v>
      </c>
      <c r="T19" s="265" t="n">
        <f aca="false">SUM(H19:S19)</f>
        <v>179200</v>
      </c>
      <c r="U19" s="165"/>
    </row>
    <row r="20" customFormat="false" ht="13.2" hidden="false" customHeight="false" outlineLevel="0" collapsed="false">
      <c r="B20" s="234"/>
      <c r="C20" s="238"/>
      <c r="D20" s="255" t="s">
        <v>359</v>
      </c>
      <c r="E20" s="234"/>
      <c r="F20" s="256"/>
      <c r="G20" s="266" t="n">
        <v>516</v>
      </c>
      <c r="H20" s="274" t="n">
        <f aca="false">SUM(H21:H27)</f>
        <v>68000</v>
      </c>
      <c r="I20" s="274" t="n">
        <f aca="false">SUM(I21:I27)</f>
        <v>13600</v>
      </c>
      <c r="J20" s="274" t="n">
        <f aca="false">SUM(J21:J27)</f>
        <v>22400</v>
      </c>
      <c r="K20" s="274" t="n">
        <f aca="false">SUM(K21:K27)</f>
        <v>163200</v>
      </c>
      <c r="L20" s="274" t="n">
        <f aca="false">SUM(L21:L27)</f>
        <v>-19200</v>
      </c>
      <c r="M20" s="274" t="n">
        <f aca="false">SUM(M21:M27)</f>
        <v>20000</v>
      </c>
      <c r="N20" s="274" t="n">
        <f aca="false">SUM(N21:N27)</f>
        <v>8800</v>
      </c>
      <c r="O20" s="274" t="n">
        <f aca="false">SUM(O21:O27)</f>
        <v>-80000</v>
      </c>
      <c r="P20" s="274" t="n">
        <f aca="false">SUM(P21:P27)</f>
        <v>-25600</v>
      </c>
      <c r="Q20" s="274" t="n">
        <f aca="false">SUM(Q21:Q27)</f>
        <v>4000</v>
      </c>
      <c r="R20" s="274" t="n">
        <f aca="false">SUM(R21:R27)</f>
        <v>4000</v>
      </c>
      <c r="S20" s="274" t="n">
        <f aca="false">SUM(S21:S27)</f>
        <v>16000</v>
      </c>
      <c r="T20" s="265" t="n">
        <f aca="false">SUM(H20:S20)</f>
        <v>195200</v>
      </c>
      <c r="U20" s="165"/>
    </row>
    <row r="21" customFormat="false" ht="13.2" hidden="false" customHeight="false" outlineLevel="0" collapsed="false">
      <c r="B21" s="234"/>
      <c r="C21" s="238"/>
      <c r="D21" s="255" t="s">
        <v>360</v>
      </c>
      <c r="E21" s="234"/>
      <c r="F21" s="256"/>
      <c r="G21" s="263" t="n">
        <v>517</v>
      </c>
      <c r="H21" s="270" t="n">
        <v>96000</v>
      </c>
      <c r="I21" s="275" t="n">
        <v>8000</v>
      </c>
      <c r="J21" s="276" t="n">
        <v>4000</v>
      </c>
      <c r="K21" s="275" t="n">
        <v>28000</v>
      </c>
      <c r="L21" s="276" t="n">
        <v>0</v>
      </c>
      <c r="M21" s="271" t="n">
        <v>0</v>
      </c>
      <c r="N21" s="272" t="n">
        <v>0</v>
      </c>
      <c r="O21" s="272" t="n">
        <v>0</v>
      </c>
      <c r="P21" s="272" t="n">
        <v>0</v>
      </c>
      <c r="Q21" s="271" t="n">
        <v>0</v>
      </c>
      <c r="R21" s="272" t="n">
        <v>0</v>
      </c>
      <c r="S21" s="270" t="n">
        <v>0</v>
      </c>
      <c r="T21" s="265" t="n">
        <f aca="false">SUM(H21:S21)</f>
        <v>136000</v>
      </c>
      <c r="U21" s="165"/>
    </row>
    <row r="22" customFormat="false" ht="13.2" hidden="false" customHeight="false" outlineLevel="0" collapsed="false">
      <c r="B22" s="234"/>
      <c r="C22" s="238"/>
      <c r="D22" s="255" t="s">
        <v>361</v>
      </c>
      <c r="E22" s="234"/>
      <c r="F22" s="256"/>
      <c r="G22" s="266" t="n">
        <v>518</v>
      </c>
      <c r="H22" s="277" t="n">
        <v>-72000</v>
      </c>
      <c r="I22" s="278" t="n">
        <v>-8000</v>
      </c>
      <c r="J22" s="279" t="n">
        <v>0</v>
      </c>
      <c r="K22" s="278" t="n">
        <v>0</v>
      </c>
      <c r="L22" s="279" t="n">
        <v>0</v>
      </c>
      <c r="M22" s="280" t="n">
        <v>0</v>
      </c>
      <c r="N22" s="277" t="n">
        <v>0</v>
      </c>
      <c r="O22" s="277" t="n">
        <v>0</v>
      </c>
      <c r="P22" s="277" t="n">
        <v>0</v>
      </c>
      <c r="Q22" s="280" t="n">
        <v>0</v>
      </c>
      <c r="R22" s="277" t="n">
        <v>0</v>
      </c>
      <c r="S22" s="274" t="n">
        <v>0</v>
      </c>
      <c r="T22" s="265" t="n">
        <f aca="false">SUM(H22:S22)</f>
        <v>-80000</v>
      </c>
      <c r="U22" s="165"/>
    </row>
    <row r="23" customFormat="false" ht="24.75" hidden="false" customHeight="true" outlineLevel="0" collapsed="false">
      <c r="B23" s="234"/>
      <c r="C23" s="238"/>
      <c r="D23" s="281" t="s">
        <v>362</v>
      </c>
      <c r="E23" s="281"/>
      <c r="F23" s="256"/>
      <c r="G23" s="263" t="n">
        <v>519</v>
      </c>
      <c r="H23" s="270" t="n">
        <v>4000</v>
      </c>
      <c r="I23" s="275" t="n">
        <v>800</v>
      </c>
      <c r="J23" s="276" t="n">
        <v>2400</v>
      </c>
      <c r="K23" s="275" t="n">
        <v>30400</v>
      </c>
      <c r="L23" s="276" t="n">
        <v>2400</v>
      </c>
      <c r="M23" s="271" t="n">
        <v>12000</v>
      </c>
      <c r="N23" s="272" t="n">
        <v>800</v>
      </c>
      <c r="O23" s="272" t="n">
        <v>0</v>
      </c>
      <c r="P23" s="272" t="n">
        <v>0</v>
      </c>
      <c r="Q23" s="271" t="n">
        <v>1600</v>
      </c>
      <c r="R23" s="272" t="n">
        <v>0</v>
      </c>
      <c r="S23" s="270" t="n">
        <v>0</v>
      </c>
      <c r="T23" s="265" t="n">
        <f aca="false">SUM(H23:S23)</f>
        <v>54400</v>
      </c>
      <c r="U23" s="165"/>
    </row>
    <row r="24" customFormat="false" ht="13.2" hidden="false" customHeight="false" outlineLevel="0" collapsed="false">
      <c r="B24" s="234"/>
      <c r="C24" s="238"/>
      <c r="D24" s="255" t="s">
        <v>363</v>
      </c>
      <c r="E24" s="234"/>
      <c r="F24" s="256"/>
      <c r="G24" s="266" t="n">
        <v>520</v>
      </c>
      <c r="H24" s="277" t="n">
        <v>0</v>
      </c>
      <c r="I24" s="280" t="n">
        <v>0</v>
      </c>
      <c r="J24" s="277" t="n">
        <v>0</v>
      </c>
      <c r="K24" s="280" t="n">
        <v>0</v>
      </c>
      <c r="L24" s="277" t="n">
        <v>0</v>
      </c>
      <c r="M24" s="280" t="n">
        <v>0</v>
      </c>
      <c r="N24" s="277" t="n">
        <v>0</v>
      </c>
      <c r="O24" s="277" t="n">
        <v>-80000</v>
      </c>
      <c r="P24" s="277" t="n">
        <v>0</v>
      </c>
      <c r="Q24" s="280" t="n">
        <v>0</v>
      </c>
      <c r="R24" s="277" t="n">
        <v>0</v>
      </c>
      <c r="S24" s="274" t="n">
        <v>0</v>
      </c>
      <c r="T24" s="265" t="n">
        <f aca="false">SUM(H24:S24)</f>
        <v>-80000</v>
      </c>
      <c r="U24" s="165"/>
    </row>
    <row r="25" customFormat="false" ht="13.2" hidden="false" customHeight="false" outlineLevel="0" collapsed="false">
      <c r="B25" s="234"/>
      <c r="C25" s="238"/>
      <c r="D25" s="255" t="s">
        <v>364</v>
      </c>
      <c r="E25" s="234"/>
      <c r="F25" s="256"/>
      <c r="G25" s="263" t="n">
        <v>521</v>
      </c>
      <c r="H25" s="270" t="n">
        <v>0</v>
      </c>
      <c r="I25" s="271" t="n">
        <v>0</v>
      </c>
      <c r="J25" s="272" t="n">
        <v>0</v>
      </c>
      <c r="K25" s="271" t="n">
        <v>-2400</v>
      </c>
      <c r="L25" s="272" t="n">
        <v>-13600</v>
      </c>
      <c r="M25" s="271" t="n">
        <v>0</v>
      </c>
      <c r="N25" s="272" t="n">
        <v>0</v>
      </c>
      <c r="O25" s="272" t="n">
        <v>0</v>
      </c>
      <c r="P25" s="272" t="n">
        <v>0</v>
      </c>
      <c r="Q25" s="271" t="n">
        <v>0</v>
      </c>
      <c r="R25" s="272" t="n">
        <v>0</v>
      </c>
      <c r="S25" s="270" t="n">
        <v>0</v>
      </c>
      <c r="T25" s="265" t="n">
        <f aca="false">SUM(H25:S25)</f>
        <v>-16000</v>
      </c>
      <c r="U25" s="165"/>
    </row>
    <row r="26" customFormat="false" ht="24.75" hidden="false" customHeight="true" outlineLevel="0" collapsed="false">
      <c r="B26" s="234"/>
      <c r="C26" s="238"/>
      <c r="D26" s="282" t="s">
        <v>365</v>
      </c>
      <c r="E26" s="282"/>
      <c r="F26" s="256"/>
      <c r="G26" s="266" t="n">
        <v>522</v>
      </c>
      <c r="H26" s="277" t="n">
        <v>16000</v>
      </c>
      <c r="I26" s="280" t="n">
        <v>16000</v>
      </c>
      <c r="J26" s="277" t="n">
        <v>8000</v>
      </c>
      <c r="K26" s="280" t="n">
        <v>43200</v>
      </c>
      <c r="L26" s="277" t="n">
        <v>0</v>
      </c>
      <c r="M26" s="280" t="n">
        <v>0</v>
      </c>
      <c r="N26" s="277" t="n">
        <v>0</v>
      </c>
      <c r="O26" s="277" t="n">
        <v>0</v>
      </c>
      <c r="P26" s="277" t="n">
        <v>0</v>
      </c>
      <c r="Q26" s="280" t="n">
        <v>800</v>
      </c>
      <c r="R26" s="277" t="n">
        <v>4000</v>
      </c>
      <c r="S26" s="274" t="n">
        <v>8000</v>
      </c>
      <c r="T26" s="265" t="n">
        <f aca="false">SUM(H26:S26)</f>
        <v>96000</v>
      </c>
      <c r="U26" s="165"/>
    </row>
    <row r="27" customFormat="false" ht="18" hidden="false" customHeight="true" outlineLevel="0" collapsed="false">
      <c r="B27" s="234"/>
      <c r="C27" s="238"/>
      <c r="D27" s="281" t="s">
        <v>366</v>
      </c>
      <c r="E27" s="281"/>
      <c r="F27" s="256"/>
      <c r="G27" s="263" t="n">
        <v>523</v>
      </c>
      <c r="H27" s="270" t="n">
        <v>24000</v>
      </c>
      <c r="I27" s="271" t="n">
        <v>-3200</v>
      </c>
      <c r="J27" s="272" t="n">
        <v>8000</v>
      </c>
      <c r="K27" s="271" t="n">
        <v>64000</v>
      </c>
      <c r="L27" s="272" t="n">
        <v>-8000</v>
      </c>
      <c r="M27" s="271" t="n">
        <v>8000</v>
      </c>
      <c r="N27" s="272" t="n">
        <v>8000</v>
      </c>
      <c r="O27" s="272" t="n">
        <v>0</v>
      </c>
      <c r="P27" s="272" t="n">
        <v>-25600</v>
      </c>
      <c r="Q27" s="271" t="n">
        <v>1600</v>
      </c>
      <c r="R27" s="272" t="n">
        <v>0</v>
      </c>
      <c r="S27" s="270" t="n">
        <v>8000</v>
      </c>
      <c r="T27" s="265" t="n">
        <f aca="false">SUM(H27:S27)</f>
        <v>84800</v>
      </c>
      <c r="U27" s="165"/>
    </row>
    <row r="28" customFormat="false" ht="13.2" hidden="false" customHeight="false" outlineLevel="0" collapsed="false">
      <c r="B28" s="234"/>
      <c r="C28" s="238"/>
      <c r="D28" s="255" t="s">
        <v>367</v>
      </c>
      <c r="E28" s="234"/>
      <c r="F28" s="256"/>
      <c r="G28" s="266" t="n">
        <v>524</v>
      </c>
      <c r="H28" s="274" t="n">
        <f aca="false">SUM(H29:H30)</f>
        <v>48000</v>
      </c>
      <c r="I28" s="274" t="n">
        <f aca="false">SUM(I29:I30)</f>
        <v>-8000</v>
      </c>
      <c r="J28" s="274" t="n">
        <f aca="false">SUM(J29:J30)</f>
        <v>1600</v>
      </c>
      <c r="K28" s="274" t="n">
        <f aca="false">SUM(K29:K30)</f>
        <v>140800</v>
      </c>
      <c r="L28" s="274" t="n">
        <f aca="false">SUM(L29:L30)</f>
        <v>0</v>
      </c>
      <c r="M28" s="274" t="n">
        <f aca="false">SUM(M29:M30)</f>
        <v>4000</v>
      </c>
      <c r="N28" s="274" t="n">
        <f aca="false">SUM(N29:N30)</f>
        <v>-12800</v>
      </c>
      <c r="O28" s="274" t="n">
        <f aca="false">SUM(O29:O30)</f>
        <v>-16000</v>
      </c>
      <c r="P28" s="274" t="n">
        <f aca="false">SUM(P29:P30)</f>
        <v>20000</v>
      </c>
      <c r="Q28" s="274" t="n">
        <f aca="false">SUM(Q29:Q30)</f>
        <v>4000</v>
      </c>
      <c r="R28" s="274" t="n">
        <f aca="false">SUM(R29:R30)</f>
        <v>51200</v>
      </c>
      <c r="S28" s="274" t="n">
        <f aca="false">SUM(S29:S30)</f>
        <v>7200</v>
      </c>
      <c r="T28" s="265" t="n">
        <f aca="false">SUM(H28:S28)</f>
        <v>240000</v>
      </c>
      <c r="U28" s="165"/>
    </row>
    <row r="29" customFormat="false" ht="13.2" hidden="false" customHeight="false" outlineLevel="0" collapsed="false">
      <c r="B29" s="234"/>
      <c r="C29" s="238"/>
      <c r="D29" s="283" t="s">
        <v>368</v>
      </c>
      <c r="E29" s="234"/>
      <c r="F29" s="256"/>
      <c r="G29" s="263" t="n">
        <v>531</v>
      </c>
      <c r="H29" s="284"/>
      <c r="I29" s="285"/>
      <c r="J29" s="286"/>
      <c r="K29" s="285"/>
      <c r="L29" s="286"/>
      <c r="M29" s="285"/>
      <c r="N29" s="286"/>
      <c r="O29" s="286"/>
      <c r="P29" s="286"/>
      <c r="Q29" s="285"/>
      <c r="R29" s="286"/>
      <c r="S29" s="284"/>
      <c r="T29" s="265" t="n">
        <f aca="false">SUM(H29:S29)</f>
        <v>0</v>
      </c>
      <c r="U29" s="165"/>
    </row>
    <row r="30" customFormat="false" ht="13.8" hidden="false" customHeight="false" outlineLevel="0" collapsed="false">
      <c r="B30" s="234"/>
      <c r="C30" s="238"/>
      <c r="D30" s="287" t="s">
        <v>369</v>
      </c>
      <c r="E30" s="234"/>
      <c r="F30" s="256"/>
      <c r="G30" s="288" t="n">
        <v>532</v>
      </c>
      <c r="H30" s="270" t="n">
        <v>48000</v>
      </c>
      <c r="I30" s="271" t="n">
        <v>-8000</v>
      </c>
      <c r="J30" s="272" t="n">
        <v>1600</v>
      </c>
      <c r="K30" s="271" t="n">
        <v>140800</v>
      </c>
      <c r="L30" s="272" t="n">
        <v>0</v>
      </c>
      <c r="M30" s="271" t="n">
        <v>4000</v>
      </c>
      <c r="N30" s="272" t="n">
        <v>-12800</v>
      </c>
      <c r="O30" s="272" t="n">
        <v>-16000</v>
      </c>
      <c r="P30" s="272" t="n">
        <v>20000</v>
      </c>
      <c r="Q30" s="271" t="n">
        <v>4000</v>
      </c>
      <c r="R30" s="272" t="n">
        <v>51200</v>
      </c>
      <c r="S30" s="270" t="n">
        <v>7200</v>
      </c>
      <c r="T30" s="265" t="n">
        <f aca="false">SUM(H30:S30)</f>
        <v>240000</v>
      </c>
      <c r="U30" s="165"/>
    </row>
    <row r="31" s="290" customFormat="true" ht="13.8" hidden="false" customHeight="false" outlineLevel="0" collapsed="false">
      <c r="A31" s="289"/>
      <c r="C31" s="289"/>
      <c r="D31" s="291" t="s">
        <v>370</v>
      </c>
      <c r="F31" s="292"/>
      <c r="G31" s="293" t="n">
        <v>511</v>
      </c>
      <c r="H31" s="294" t="n">
        <f aca="false">H18+H19+H20+H28</f>
        <v>480000</v>
      </c>
      <c r="I31" s="294" t="n">
        <f aca="false">I18+I19+I20+I28</f>
        <v>-22400</v>
      </c>
      <c r="J31" s="294" t="n">
        <f aca="false">J18+J19+J20+J28</f>
        <v>160000</v>
      </c>
      <c r="K31" s="294" t="n">
        <f aca="false">K18+K19+K20+K28</f>
        <v>2000000</v>
      </c>
      <c r="L31" s="294" t="n">
        <f aca="false">L18+L19+L20+L28</f>
        <v>-75200</v>
      </c>
      <c r="M31" s="294" t="n">
        <f aca="false">M18+M19+M20+M28</f>
        <v>160000</v>
      </c>
      <c r="N31" s="294" t="n">
        <f aca="false">N18+N19+N20+N28</f>
        <v>20000</v>
      </c>
      <c r="O31" s="294" t="n">
        <f aca="false">O18+O19+O20+O28</f>
        <v>120000</v>
      </c>
      <c r="P31" s="294" t="n">
        <f aca="false">P18+P19+P20+P28</f>
        <v>-24000</v>
      </c>
      <c r="Q31" s="294" t="n">
        <f aca="false">Q18+Q19+Q20+Q28</f>
        <v>44000</v>
      </c>
      <c r="R31" s="294" t="n">
        <f aca="false">R18+R19+R20+R28</f>
        <v>280000</v>
      </c>
      <c r="S31" s="294" t="n">
        <f aca="false">S18+S19+S20+S28</f>
        <v>120000</v>
      </c>
      <c r="T31" s="265" t="n">
        <f aca="false">SUM(H31:S31)</f>
        <v>3262400</v>
      </c>
      <c r="U31" s="295"/>
    </row>
    <row r="32" customFormat="false" ht="13.2" hidden="false" customHeight="false" outlineLevel="0" collapsed="false">
      <c r="B32" s="234"/>
      <c r="C32" s="238"/>
      <c r="D32" s="255" t="s">
        <v>371</v>
      </c>
      <c r="E32" s="234"/>
      <c r="F32" s="256"/>
      <c r="G32" s="263" t="n">
        <v>512</v>
      </c>
      <c r="H32" s="284" t="n">
        <v>1000</v>
      </c>
      <c r="I32" s="284" t="n">
        <v>1000</v>
      </c>
      <c r="J32" s="284" t="n">
        <v>1000</v>
      </c>
      <c r="K32" s="284" t="n">
        <v>111000</v>
      </c>
      <c r="L32" s="284" t="n">
        <v>1000</v>
      </c>
      <c r="M32" s="284" t="n">
        <v>1000</v>
      </c>
      <c r="N32" s="284" t="n">
        <v>1000</v>
      </c>
      <c r="O32" s="284" t="n">
        <v>1000</v>
      </c>
      <c r="P32" s="284" t="n">
        <v>1000</v>
      </c>
      <c r="Q32" s="284" t="n">
        <v>1000</v>
      </c>
      <c r="R32" s="284" t="n">
        <v>1000</v>
      </c>
      <c r="S32" s="284" t="n">
        <v>1000</v>
      </c>
      <c r="T32" s="265" t="n">
        <f aca="false">SUM(H32:S32)</f>
        <v>122000</v>
      </c>
      <c r="U32" s="165"/>
    </row>
    <row r="33" customFormat="false" ht="13.2" hidden="false" customHeight="false" outlineLevel="0" collapsed="false">
      <c r="B33" s="234"/>
      <c r="C33" s="238"/>
      <c r="D33" s="255" t="s">
        <v>372</v>
      </c>
      <c r="E33" s="234"/>
      <c r="F33" s="256"/>
      <c r="G33" s="266" t="n">
        <v>513</v>
      </c>
      <c r="H33" s="270" t="n">
        <v>-1000</v>
      </c>
      <c r="I33" s="270" t="n">
        <v>-1000</v>
      </c>
      <c r="J33" s="270" t="n">
        <v>-1000</v>
      </c>
      <c r="K33" s="270" t="n">
        <v>-1000</v>
      </c>
      <c r="L33" s="270" t="n">
        <v>-1000</v>
      </c>
      <c r="M33" s="270" t="n">
        <v>-1000</v>
      </c>
      <c r="N33" s="270" t="n">
        <v>-1000</v>
      </c>
      <c r="O33" s="270" t="n">
        <v>-1000</v>
      </c>
      <c r="P33" s="270" t="n">
        <v>-1000</v>
      </c>
      <c r="Q33" s="270" t="n">
        <v>-1000</v>
      </c>
      <c r="R33" s="270" t="n">
        <v>-1000</v>
      </c>
      <c r="S33" s="270" t="n">
        <v>-1000</v>
      </c>
      <c r="T33" s="265" t="n">
        <f aca="false">SUM(H33:S33)</f>
        <v>-12000</v>
      </c>
      <c r="U33" s="165"/>
    </row>
    <row r="34" customFormat="false" ht="13.2" hidden="false" customHeight="false" outlineLevel="0" collapsed="false">
      <c r="B34" s="234"/>
      <c r="C34" s="238"/>
      <c r="D34" s="273" t="s">
        <v>373</v>
      </c>
      <c r="E34" s="234"/>
      <c r="F34" s="256"/>
      <c r="G34" s="266" t="n">
        <v>514</v>
      </c>
      <c r="H34" s="277" t="n">
        <f aca="false">SUM(H31:H33)</f>
        <v>480000</v>
      </c>
      <c r="I34" s="277" t="n">
        <f aca="false">SUM(I31:I33)</f>
        <v>-22400</v>
      </c>
      <c r="J34" s="277" t="n">
        <f aca="false">SUM(J31:J33)</f>
        <v>160000</v>
      </c>
      <c r="K34" s="277" t="n">
        <f aca="false">SUM(K31:K33)</f>
        <v>2110000</v>
      </c>
      <c r="L34" s="277" t="n">
        <f aca="false">SUM(L31:L33)</f>
        <v>-75200</v>
      </c>
      <c r="M34" s="277" t="n">
        <f aca="false">SUM(M31:M33)</f>
        <v>160000</v>
      </c>
      <c r="N34" s="277" t="n">
        <f aca="false">SUM(N31:N33)</f>
        <v>20000</v>
      </c>
      <c r="O34" s="277" t="n">
        <f aca="false">SUM(O31:O33)</f>
        <v>120000</v>
      </c>
      <c r="P34" s="277" t="n">
        <f aca="false">SUM(P31:P33)</f>
        <v>-24000</v>
      </c>
      <c r="Q34" s="277" t="n">
        <f aca="false">SUM(Q31:Q33)</f>
        <v>44000</v>
      </c>
      <c r="R34" s="277" t="n">
        <f aca="false">SUM(R31:R33)</f>
        <v>280000</v>
      </c>
      <c r="S34" s="277" t="n">
        <f aca="false">SUM(S31:S33)</f>
        <v>120000</v>
      </c>
      <c r="T34" s="265" t="n">
        <f aca="false">SUM(H34:S34)</f>
        <v>3372400</v>
      </c>
      <c r="U34" s="165"/>
    </row>
    <row r="35" customFormat="false" ht="13.2" hidden="false" customHeight="false" outlineLevel="0" collapsed="false">
      <c r="B35" s="234"/>
      <c r="C35" s="238"/>
      <c r="D35" s="255" t="s">
        <v>374</v>
      </c>
      <c r="E35" s="234"/>
      <c r="F35" s="256"/>
      <c r="G35" s="266" t="n">
        <v>515</v>
      </c>
      <c r="H35" s="270" t="n">
        <v>15000</v>
      </c>
      <c r="I35" s="271" t="n">
        <v>5000</v>
      </c>
      <c r="J35" s="272" t="n">
        <v>10000</v>
      </c>
      <c r="K35" s="272" t="n">
        <v>10000</v>
      </c>
      <c r="L35" s="272" t="n">
        <v>10000</v>
      </c>
      <c r="M35" s="272" t="n">
        <v>10000</v>
      </c>
      <c r="N35" s="272" t="n">
        <v>10000</v>
      </c>
      <c r="O35" s="272" t="n">
        <v>150000</v>
      </c>
      <c r="P35" s="272" t="n">
        <v>1000</v>
      </c>
      <c r="Q35" s="272" t="n">
        <v>1000</v>
      </c>
      <c r="R35" s="272" t="n">
        <v>1000</v>
      </c>
      <c r="S35" s="272" t="n">
        <v>1000</v>
      </c>
      <c r="T35" s="265" t="n">
        <f aca="false">SUM(H35:S35)</f>
        <v>224000</v>
      </c>
      <c r="U35" s="165"/>
    </row>
    <row r="36" customFormat="false" ht="13.2" hidden="false" customHeight="false" outlineLevel="0" collapsed="false">
      <c r="B36" s="234"/>
      <c r="C36" s="238"/>
      <c r="D36" s="255" t="s">
        <v>359</v>
      </c>
      <c r="E36" s="234"/>
      <c r="F36" s="256"/>
      <c r="G36" s="266" t="n">
        <v>516</v>
      </c>
      <c r="H36" s="274" t="n">
        <f aca="false">SUM(H37:H43)</f>
        <v>85000</v>
      </c>
      <c r="I36" s="274" t="n">
        <f aca="false">SUM(I37:I43)</f>
        <v>17000</v>
      </c>
      <c r="J36" s="274" t="n">
        <f aca="false">SUM(J37:J43)</f>
        <v>28000</v>
      </c>
      <c r="K36" s="274" t="n">
        <f aca="false">SUM(K37:K43)</f>
        <v>204000</v>
      </c>
      <c r="L36" s="274" t="n">
        <f aca="false">SUM(L37:L43)</f>
        <v>-24000</v>
      </c>
      <c r="M36" s="274" t="n">
        <f aca="false">SUM(M37:M43)</f>
        <v>25000</v>
      </c>
      <c r="N36" s="274" t="n">
        <f aca="false">SUM(N37:N43)</f>
        <v>11000</v>
      </c>
      <c r="O36" s="274" t="n">
        <f aca="false">SUM(O37:O43)</f>
        <v>-100000</v>
      </c>
      <c r="P36" s="274" t="n">
        <f aca="false">SUM(P37:P43)</f>
        <v>-32000</v>
      </c>
      <c r="Q36" s="274" t="n">
        <f aca="false">SUM(Q37:Q43)</f>
        <v>5000</v>
      </c>
      <c r="R36" s="274" t="n">
        <f aca="false">SUM(R37:R43)</f>
        <v>5000</v>
      </c>
      <c r="S36" s="274" t="n">
        <f aca="false">SUM(S37:S43)</f>
        <v>20000</v>
      </c>
      <c r="T36" s="265" t="n">
        <f aca="false">SUM(H36:S36)</f>
        <v>244000</v>
      </c>
      <c r="U36" s="165"/>
    </row>
    <row r="37" customFormat="false" ht="13.2" hidden="false" customHeight="false" outlineLevel="0" collapsed="false">
      <c r="B37" s="234"/>
      <c r="C37" s="238"/>
      <c r="D37" s="255" t="s">
        <v>360</v>
      </c>
      <c r="E37" s="234"/>
      <c r="F37" s="256"/>
      <c r="G37" s="266" t="n">
        <v>517</v>
      </c>
      <c r="H37" s="270" t="n">
        <v>120000</v>
      </c>
      <c r="I37" s="275" t="n">
        <v>10000</v>
      </c>
      <c r="J37" s="276" t="n">
        <v>5000</v>
      </c>
      <c r="K37" s="275" t="n">
        <v>35000</v>
      </c>
      <c r="L37" s="276"/>
      <c r="M37" s="271"/>
      <c r="N37" s="272"/>
      <c r="O37" s="272"/>
      <c r="P37" s="272"/>
      <c r="Q37" s="271"/>
      <c r="R37" s="272"/>
      <c r="S37" s="270"/>
      <c r="T37" s="265" t="n">
        <f aca="false">SUM(H37:S37)</f>
        <v>170000</v>
      </c>
      <c r="U37" s="165"/>
    </row>
    <row r="38" customFormat="false" ht="13.2" hidden="false" customHeight="false" outlineLevel="0" collapsed="false">
      <c r="B38" s="234"/>
      <c r="C38" s="238"/>
      <c r="D38" s="255" t="s">
        <v>361</v>
      </c>
      <c r="E38" s="234"/>
      <c r="F38" s="256"/>
      <c r="G38" s="266" t="n">
        <v>518</v>
      </c>
      <c r="H38" s="277" t="n">
        <v>-90000</v>
      </c>
      <c r="I38" s="278" t="n">
        <v>-10000</v>
      </c>
      <c r="J38" s="279"/>
      <c r="K38" s="278"/>
      <c r="L38" s="279"/>
      <c r="M38" s="280"/>
      <c r="N38" s="277"/>
      <c r="O38" s="277"/>
      <c r="P38" s="277"/>
      <c r="Q38" s="280"/>
      <c r="R38" s="277"/>
      <c r="S38" s="274"/>
      <c r="T38" s="265" t="n">
        <f aca="false">SUM(H38:S38)</f>
        <v>-100000</v>
      </c>
      <c r="U38" s="165"/>
    </row>
    <row r="39" customFormat="false" ht="24.75" hidden="false" customHeight="true" outlineLevel="0" collapsed="false">
      <c r="B39" s="234"/>
      <c r="C39" s="238"/>
      <c r="D39" s="281" t="s">
        <v>362</v>
      </c>
      <c r="E39" s="281"/>
      <c r="F39" s="256"/>
      <c r="G39" s="266" t="n">
        <v>519</v>
      </c>
      <c r="H39" s="270" t="n">
        <v>5000</v>
      </c>
      <c r="I39" s="275" t="n">
        <v>1000</v>
      </c>
      <c r="J39" s="276" t="n">
        <v>3000</v>
      </c>
      <c r="K39" s="275" t="n">
        <v>38000</v>
      </c>
      <c r="L39" s="276" t="n">
        <v>3000</v>
      </c>
      <c r="M39" s="271" t="n">
        <v>15000</v>
      </c>
      <c r="N39" s="272" t="n">
        <v>1000</v>
      </c>
      <c r="O39" s="272"/>
      <c r="P39" s="272"/>
      <c r="Q39" s="271" t="n">
        <v>2000</v>
      </c>
      <c r="R39" s="272"/>
      <c r="S39" s="270"/>
      <c r="T39" s="265" t="n">
        <f aca="false">SUM(H39:S39)</f>
        <v>68000</v>
      </c>
      <c r="U39" s="165"/>
    </row>
    <row r="40" customFormat="false" ht="13.2" hidden="false" customHeight="false" outlineLevel="0" collapsed="false">
      <c r="B40" s="234"/>
      <c r="C40" s="238"/>
      <c r="D40" s="255" t="s">
        <v>363</v>
      </c>
      <c r="E40" s="234"/>
      <c r="F40" s="256"/>
      <c r="G40" s="266" t="n">
        <v>520</v>
      </c>
      <c r="H40" s="277"/>
      <c r="I40" s="280"/>
      <c r="J40" s="277"/>
      <c r="K40" s="280"/>
      <c r="L40" s="277"/>
      <c r="M40" s="280"/>
      <c r="N40" s="277"/>
      <c r="O40" s="277" t="n">
        <v>-100000</v>
      </c>
      <c r="P40" s="277"/>
      <c r="Q40" s="280"/>
      <c r="R40" s="277"/>
      <c r="S40" s="274"/>
      <c r="T40" s="265" t="n">
        <f aca="false">SUM(H40:S40)</f>
        <v>-100000</v>
      </c>
      <c r="U40" s="165"/>
    </row>
    <row r="41" customFormat="false" ht="13.2" hidden="false" customHeight="false" outlineLevel="0" collapsed="false">
      <c r="B41" s="234"/>
      <c r="C41" s="238"/>
      <c r="D41" s="255" t="s">
        <v>364</v>
      </c>
      <c r="E41" s="234"/>
      <c r="F41" s="256"/>
      <c r="G41" s="266" t="n">
        <v>521</v>
      </c>
      <c r="H41" s="270"/>
      <c r="I41" s="271"/>
      <c r="J41" s="272"/>
      <c r="K41" s="271" t="n">
        <v>-3000</v>
      </c>
      <c r="L41" s="272" t="n">
        <v>-17000</v>
      </c>
      <c r="M41" s="271"/>
      <c r="N41" s="272"/>
      <c r="O41" s="272"/>
      <c r="P41" s="272"/>
      <c r="Q41" s="271"/>
      <c r="R41" s="272"/>
      <c r="S41" s="270"/>
      <c r="T41" s="265" t="n">
        <f aca="false">SUM(H41:S41)</f>
        <v>-20000</v>
      </c>
      <c r="U41" s="165"/>
    </row>
    <row r="42" customFormat="false" ht="24" hidden="false" customHeight="true" outlineLevel="0" collapsed="false">
      <c r="B42" s="234"/>
      <c r="C42" s="238"/>
      <c r="D42" s="282" t="s">
        <v>365</v>
      </c>
      <c r="E42" s="282"/>
      <c r="F42" s="256"/>
      <c r="G42" s="266" t="n">
        <v>522</v>
      </c>
      <c r="H42" s="277" t="n">
        <v>20000</v>
      </c>
      <c r="I42" s="280" t="n">
        <v>20000</v>
      </c>
      <c r="J42" s="277" t="n">
        <v>10000</v>
      </c>
      <c r="K42" s="280" t="n">
        <v>54000</v>
      </c>
      <c r="L42" s="277"/>
      <c r="M42" s="280"/>
      <c r="N42" s="277"/>
      <c r="O42" s="277"/>
      <c r="P42" s="277"/>
      <c r="Q42" s="280" t="n">
        <v>1000</v>
      </c>
      <c r="R42" s="277" t="n">
        <v>5000</v>
      </c>
      <c r="S42" s="274" t="n">
        <v>10000</v>
      </c>
      <c r="T42" s="265" t="n">
        <f aca="false">SUM(H42:S42)</f>
        <v>120000</v>
      </c>
      <c r="U42" s="165"/>
    </row>
    <row r="43" customFormat="false" ht="13.5" hidden="false" customHeight="true" outlineLevel="0" collapsed="false">
      <c r="B43" s="234"/>
      <c r="C43" s="238"/>
      <c r="D43" s="281" t="s">
        <v>366</v>
      </c>
      <c r="E43" s="281"/>
      <c r="F43" s="256"/>
      <c r="G43" s="266" t="n">
        <v>523</v>
      </c>
      <c r="H43" s="270" t="n">
        <v>30000</v>
      </c>
      <c r="I43" s="271" t="n">
        <v>-4000</v>
      </c>
      <c r="J43" s="272" t="n">
        <v>10000</v>
      </c>
      <c r="K43" s="271" t="n">
        <v>80000</v>
      </c>
      <c r="L43" s="272" t="n">
        <v>-10000</v>
      </c>
      <c r="M43" s="271" t="n">
        <v>10000</v>
      </c>
      <c r="N43" s="272" t="n">
        <v>10000</v>
      </c>
      <c r="O43" s="272"/>
      <c r="P43" s="272" t="n">
        <v>-32000</v>
      </c>
      <c r="Q43" s="271" t="n">
        <v>2000</v>
      </c>
      <c r="R43" s="272"/>
      <c r="S43" s="270" t="n">
        <v>10000</v>
      </c>
      <c r="T43" s="265" t="n">
        <f aca="false">SUM(H43:S43)</f>
        <v>106000</v>
      </c>
      <c r="U43" s="165"/>
    </row>
    <row r="44" customFormat="false" ht="13.2" hidden="false" customHeight="false" outlineLevel="0" collapsed="false">
      <c r="B44" s="234"/>
      <c r="C44" s="238"/>
      <c r="D44" s="255" t="s">
        <v>367</v>
      </c>
      <c r="E44" s="234"/>
      <c r="F44" s="256"/>
      <c r="G44" s="266" t="n">
        <v>524</v>
      </c>
      <c r="H44" s="274" t="n">
        <f aca="false">SUM(H45:H46)</f>
        <v>60000</v>
      </c>
      <c r="I44" s="274" t="n">
        <f aca="false">SUM(I45:I46)</f>
        <v>-10000</v>
      </c>
      <c r="J44" s="274" t="n">
        <f aca="false">SUM(J45:J46)</f>
        <v>2000</v>
      </c>
      <c r="K44" s="274" t="n">
        <f aca="false">SUM(K45:K46)</f>
        <v>176000</v>
      </c>
      <c r="L44" s="274" t="n">
        <f aca="false">SUM(L45:L46)</f>
        <v>0</v>
      </c>
      <c r="M44" s="274" t="n">
        <f aca="false">SUM(M45:M46)</f>
        <v>5000</v>
      </c>
      <c r="N44" s="274" t="n">
        <f aca="false">SUM(N45:N46)</f>
        <v>-16000</v>
      </c>
      <c r="O44" s="274" t="n">
        <f aca="false">SUM(O45:O46)</f>
        <v>-20000</v>
      </c>
      <c r="P44" s="274" t="n">
        <f aca="false">SUM(P45:P46)</f>
        <v>25000</v>
      </c>
      <c r="Q44" s="274" t="n">
        <f aca="false">SUM(Q45:Q46)</f>
        <v>5000</v>
      </c>
      <c r="R44" s="274" t="n">
        <f aca="false">SUM(R45:R46)</f>
        <v>64000</v>
      </c>
      <c r="S44" s="274" t="n">
        <f aca="false">SUM(S45:S46)</f>
        <v>9000</v>
      </c>
      <c r="T44" s="265" t="n">
        <f aca="false">SUM(H44:S44)</f>
        <v>300000</v>
      </c>
      <c r="U44" s="165"/>
    </row>
    <row r="45" customFormat="false" ht="13.2" hidden="false" customHeight="false" outlineLevel="0" collapsed="false">
      <c r="B45" s="234"/>
      <c r="C45" s="238"/>
      <c r="D45" s="283" t="s">
        <v>368</v>
      </c>
      <c r="E45" s="234"/>
      <c r="F45" s="256"/>
      <c r="G45" s="266" t="n">
        <v>531</v>
      </c>
      <c r="H45" s="284"/>
      <c r="I45" s="285"/>
      <c r="J45" s="286"/>
      <c r="K45" s="285" t="n">
        <v>10000</v>
      </c>
      <c r="L45" s="286"/>
      <c r="M45" s="285"/>
      <c r="N45" s="286"/>
      <c r="O45" s="286"/>
      <c r="P45" s="286"/>
      <c r="Q45" s="285"/>
      <c r="R45" s="286"/>
      <c r="S45" s="284"/>
      <c r="T45" s="265" t="n">
        <f aca="false">SUM(H45:S45)</f>
        <v>10000</v>
      </c>
      <c r="U45" s="165"/>
    </row>
    <row r="46" customFormat="false" ht="13.2" hidden="false" customHeight="false" outlineLevel="0" collapsed="false">
      <c r="B46" s="234"/>
      <c r="C46" s="238"/>
      <c r="D46" s="287" t="s">
        <v>369</v>
      </c>
      <c r="E46" s="234"/>
      <c r="F46" s="256"/>
      <c r="G46" s="266" t="n">
        <v>532</v>
      </c>
      <c r="H46" s="284" t="n">
        <v>60000</v>
      </c>
      <c r="I46" s="285" t="n">
        <v>-10000</v>
      </c>
      <c r="J46" s="286" t="n">
        <v>2000</v>
      </c>
      <c r="K46" s="285" t="n">
        <v>166000</v>
      </c>
      <c r="L46" s="286"/>
      <c r="M46" s="285" t="n">
        <v>5000</v>
      </c>
      <c r="N46" s="286" t="n">
        <v>-16000</v>
      </c>
      <c r="O46" s="286" t="n">
        <v>-20000</v>
      </c>
      <c r="P46" s="286" t="n">
        <v>25000</v>
      </c>
      <c r="Q46" s="285" t="n">
        <v>5000</v>
      </c>
      <c r="R46" s="286" t="n">
        <v>64000</v>
      </c>
      <c r="S46" s="284" t="n">
        <v>9000</v>
      </c>
      <c r="T46" s="265" t="n">
        <f aca="false">SUM(H46:S46)</f>
        <v>290000</v>
      </c>
      <c r="U46" s="165"/>
    </row>
    <row r="47" customFormat="false" ht="13.2" hidden="false" customHeight="false" outlineLevel="0" collapsed="false">
      <c r="B47" s="234"/>
      <c r="C47" s="238"/>
      <c r="D47" s="296" t="s">
        <v>375</v>
      </c>
      <c r="E47" s="241"/>
      <c r="F47" s="258"/>
      <c r="G47" s="266" t="n">
        <v>525</v>
      </c>
      <c r="H47" s="284" t="n">
        <f aca="false">H34+H35+H36+H44</f>
        <v>640000</v>
      </c>
      <c r="I47" s="284" t="n">
        <f aca="false">I34+I35+I36+I44</f>
        <v>-10400</v>
      </c>
      <c r="J47" s="284" t="n">
        <f aca="false">J34+J35+J36+J44</f>
        <v>200000</v>
      </c>
      <c r="K47" s="284" t="n">
        <f aca="false">K34+K35+K36+K44</f>
        <v>2500000</v>
      </c>
      <c r="L47" s="284" t="n">
        <f aca="false">L34+L35+L36+L44</f>
        <v>-89200</v>
      </c>
      <c r="M47" s="284" t="n">
        <f aca="false">M34+M35+M36+M44</f>
        <v>200000</v>
      </c>
      <c r="N47" s="284" t="n">
        <f aca="false">N34+N35+N36+N44</f>
        <v>25000</v>
      </c>
      <c r="O47" s="284" t="n">
        <f aca="false">O34+O35+O36+O44</f>
        <v>150000</v>
      </c>
      <c r="P47" s="284" t="n">
        <f aca="false">P34+P35+P36+P44</f>
        <v>-30000</v>
      </c>
      <c r="Q47" s="284" t="n">
        <f aca="false">Q34+Q35+Q36+Q44</f>
        <v>55000</v>
      </c>
      <c r="R47" s="284" t="n">
        <f aca="false">R34+R35+R36+R44</f>
        <v>350000</v>
      </c>
      <c r="S47" s="284" t="n">
        <f aca="false">S34+S35+S36+S44</f>
        <v>150000</v>
      </c>
      <c r="T47" s="265" t="n">
        <f aca="false">SUM(H47:S47)</f>
        <v>4140400</v>
      </c>
      <c r="U47" s="165"/>
    </row>
    <row r="48" customFormat="false" ht="13.2" hidden="false" customHeight="false" outlineLevel="0" collapsed="false">
      <c r="B48" s="234"/>
      <c r="C48" s="238"/>
      <c r="D48" s="23"/>
      <c r="E48" s="234"/>
      <c r="F48" s="234"/>
      <c r="G48" s="234"/>
      <c r="H48" s="121"/>
      <c r="I48" s="121"/>
      <c r="J48" s="121"/>
      <c r="K48" s="121"/>
      <c r="L48" s="121"/>
      <c r="M48" s="121"/>
      <c r="N48" s="121"/>
      <c r="O48" s="121"/>
      <c r="P48" s="121"/>
      <c r="Q48" s="121"/>
      <c r="R48" s="121"/>
      <c r="S48" s="121"/>
      <c r="T48" s="297"/>
      <c r="U48" s="121"/>
    </row>
    <row r="49" customFormat="false" ht="13.5" hidden="false" customHeight="true" outlineLevel="0" collapsed="false">
      <c r="B49" s="234"/>
      <c r="C49" s="298"/>
      <c r="D49" s="299"/>
      <c r="E49" s="299"/>
      <c r="F49" s="299"/>
      <c r="G49" s="299"/>
      <c r="H49" s="299"/>
      <c r="I49" s="299"/>
      <c r="J49" s="299"/>
      <c r="K49" s="299"/>
      <c r="L49" s="299"/>
      <c r="M49" s="299"/>
      <c r="N49" s="299"/>
      <c r="O49" s="299"/>
      <c r="P49" s="299"/>
      <c r="Q49" s="300"/>
      <c r="R49" s="247"/>
      <c r="S49" s="247"/>
      <c r="T49" s="301"/>
    </row>
    <row r="50" customFormat="false" ht="13.2" hidden="false" customHeight="false" outlineLevel="0" collapsed="false">
      <c r="B50" s="234"/>
      <c r="C50" s="238"/>
      <c r="D50" s="125" t="s">
        <v>376</v>
      </c>
      <c r="E50" s="125" t="s">
        <v>377</v>
      </c>
      <c r="F50" s="125"/>
      <c r="G50" s="125"/>
      <c r="H50" s="234"/>
      <c r="J50" s="125" t="s">
        <v>378</v>
      </c>
      <c r="K50" s="302"/>
      <c r="L50" s="302"/>
      <c r="M50" s="302"/>
      <c r="N50" s="302"/>
      <c r="O50" s="302"/>
      <c r="P50" s="302"/>
      <c r="Q50" s="302"/>
      <c r="R50" s="234"/>
      <c r="S50" s="234"/>
      <c r="T50" s="240"/>
    </row>
    <row r="51" customFormat="false" ht="13.8" hidden="false" customHeight="false" outlineLevel="0" collapsed="false">
      <c r="B51" s="234"/>
      <c r="C51" s="243"/>
      <c r="D51" s="143" t="s">
        <v>379</v>
      </c>
      <c r="E51" s="244"/>
      <c r="F51" s="244"/>
      <c r="G51" s="244"/>
      <c r="H51" s="244"/>
      <c r="I51" s="244"/>
      <c r="J51" s="244"/>
      <c r="K51" s="244"/>
      <c r="L51" s="244"/>
      <c r="M51" s="244"/>
      <c r="N51" s="244"/>
      <c r="O51" s="244"/>
      <c r="P51" s="244"/>
      <c r="Q51" s="244"/>
      <c r="R51" s="244"/>
      <c r="S51" s="244"/>
      <c r="T51" s="245"/>
    </row>
  </sheetData>
  <mergeCells count="21">
    <mergeCell ref="B1:T1"/>
    <mergeCell ref="B2:T2"/>
    <mergeCell ref="H12:I12"/>
    <mergeCell ref="J12:J13"/>
    <mergeCell ref="K12:K13"/>
    <mergeCell ref="L12:L13"/>
    <mergeCell ref="M12:M13"/>
    <mergeCell ref="N12:N13"/>
    <mergeCell ref="O12:O13"/>
    <mergeCell ref="P12:P13"/>
    <mergeCell ref="Q12:Q13"/>
    <mergeCell ref="R12:R13"/>
    <mergeCell ref="S12:S13"/>
    <mergeCell ref="T12:T13"/>
    <mergeCell ref="D23:E23"/>
    <mergeCell ref="D26:E26"/>
    <mergeCell ref="D27:E27"/>
    <mergeCell ref="D39:E39"/>
    <mergeCell ref="D42:E42"/>
    <mergeCell ref="D43:E43"/>
    <mergeCell ref="D49:P49"/>
  </mergeCells>
  <printOptions headings="false" gridLines="false" gridLinesSet="true" horizontalCentered="true" verticalCentered="false"/>
  <pageMargins left="0.354166666666667"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11.43359375" defaultRowHeight="13.2" zeroHeight="false" outlineLevelRow="0" outlineLevelCol="0"/>
  <cols>
    <col collapsed="false" customWidth="true" hidden="false" outlineLevel="0" max="1" min="1" style="72" width="3.55"/>
    <col collapsed="false" customWidth="true" hidden="false" outlineLevel="0" max="3" min="2" style="72" width="2.1"/>
    <col collapsed="false" customWidth="true" hidden="false" outlineLevel="0" max="4" min="4" style="72" width="22.55"/>
    <col collapsed="false" customWidth="true" hidden="false" outlineLevel="0" max="5" min="5" style="72" width="17.88"/>
    <col collapsed="false" customWidth="true" hidden="false" outlineLevel="0" max="6" min="6" style="72" width="2.1"/>
    <col collapsed="false" customWidth="true" hidden="false" outlineLevel="0" max="8" min="7" style="72" width="9.66"/>
    <col collapsed="false" customWidth="true" hidden="false" outlineLevel="0" max="9" min="9" style="72" width="0.43"/>
    <col collapsed="false" customWidth="true" hidden="false" outlineLevel="0" max="10" min="10" style="72" width="9.66"/>
    <col collapsed="false" customWidth="true" hidden="false" outlineLevel="0" max="11" min="11" style="303" width="10.32"/>
    <col collapsed="false" customWidth="true" hidden="false" outlineLevel="0" max="12" min="12" style="72" width="12.99"/>
    <col collapsed="false" customWidth="true" hidden="false" outlineLevel="0" max="13" min="13" style="72" width="18.1"/>
    <col collapsed="false" customWidth="true" hidden="false" outlineLevel="0" max="14" min="14" style="72" width="17.55"/>
    <col collapsed="false" customWidth="true" hidden="false" outlineLevel="0" max="15" min="15" style="72" width="0.43"/>
    <col collapsed="false" customWidth="true" hidden="false" outlineLevel="0" max="16" min="16" style="72" width="12.32"/>
    <col collapsed="false" customWidth="false" hidden="false" outlineLevel="0" max="257" min="17" style="72" width="11.43"/>
  </cols>
  <sheetData>
    <row r="1" customFormat="false" ht="22.8" hidden="false" customHeight="false" outlineLevel="0" collapsed="false">
      <c r="B1" s="14"/>
      <c r="C1" s="14"/>
      <c r="D1" s="14"/>
      <c r="E1" s="14"/>
      <c r="F1" s="14"/>
      <c r="G1" s="14"/>
      <c r="H1" s="14"/>
      <c r="I1" s="14"/>
      <c r="J1" s="14"/>
      <c r="K1" s="14"/>
      <c r="L1" s="14"/>
      <c r="M1" s="14"/>
      <c r="N1" s="14"/>
      <c r="O1" s="14"/>
      <c r="P1" s="75"/>
    </row>
    <row r="2" customFormat="false" ht="22.8" hidden="false" customHeight="false" outlineLevel="0" collapsed="false">
      <c r="B2" s="14" t="s">
        <v>380</v>
      </c>
      <c r="C2" s="14"/>
      <c r="D2" s="14"/>
      <c r="E2" s="14"/>
      <c r="F2" s="14"/>
      <c r="G2" s="14"/>
      <c r="H2" s="14"/>
      <c r="I2" s="14"/>
      <c r="J2" s="14"/>
      <c r="K2" s="14"/>
      <c r="L2" s="14"/>
      <c r="M2" s="14"/>
      <c r="N2" s="14"/>
      <c r="O2" s="14"/>
      <c r="P2" s="77"/>
    </row>
    <row r="3" customFormat="false" ht="22.8" hidden="false" customHeight="false" outlineLevel="0" collapsed="false">
      <c r="A3" s="13"/>
      <c r="B3" s="207"/>
      <c r="C3" s="207"/>
      <c r="D3" s="207"/>
      <c r="E3" s="207"/>
      <c r="F3" s="207"/>
      <c r="G3" s="207"/>
      <c r="H3" s="207"/>
      <c r="I3" s="207"/>
      <c r="J3" s="207"/>
      <c r="K3" s="304"/>
      <c r="L3" s="207"/>
      <c r="M3" s="207"/>
      <c r="N3" s="145" t="s">
        <v>381</v>
      </c>
      <c r="O3" s="207"/>
      <c r="P3" s="13"/>
    </row>
    <row r="4" customFormat="false" ht="13.8" hidden="false" customHeight="false" outlineLevel="0" collapsed="false"/>
    <row r="5" customFormat="false" ht="13.8" hidden="false" customHeight="false" outlineLevel="0" collapsed="false">
      <c r="B5" s="78"/>
      <c r="C5" s="81"/>
      <c r="D5" s="82"/>
      <c r="E5" s="83"/>
      <c r="F5" s="84"/>
      <c r="G5" s="82"/>
      <c r="H5" s="82"/>
      <c r="I5" s="82"/>
      <c r="J5" s="82"/>
      <c r="K5" s="305"/>
      <c r="L5" s="19"/>
      <c r="M5" s="82"/>
      <c r="N5" s="82"/>
      <c r="O5" s="84"/>
    </row>
    <row r="6" customFormat="false" ht="13.8" hidden="false" customHeight="false" outlineLevel="0" collapsed="false">
      <c r="B6" s="78"/>
      <c r="C6" s="87"/>
      <c r="D6" s="23" t="s">
        <v>13</v>
      </c>
      <c r="E6" s="88" t="s">
        <v>94</v>
      </c>
      <c r="F6" s="89"/>
      <c r="G6" s="78"/>
      <c r="H6" s="78"/>
      <c r="I6" s="78"/>
      <c r="J6" s="78"/>
      <c r="K6" s="306"/>
      <c r="L6" s="208"/>
      <c r="M6" s="78"/>
      <c r="N6" s="78"/>
      <c r="O6" s="89"/>
    </row>
    <row r="7" customFormat="false" ht="13.2" hidden="false" customHeight="false" outlineLevel="0" collapsed="false">
      <c r="B7" s="78"/>
      <c r="C7" s="87"/>
      <c r="D7" s="78" t="s">
        <v>96</v>
      </c>
      <c r="E7" s="78"/>
      <c r="F7" s="89"/>
      <c r="G7" s="78"/>
      <c r="H7" s="78"/>
      <c r="I7" s="78"/>
      <c r="J7" s="78"/>
      <c r="K7" s="306"/>
      <c r="L7" s="209"/>
      <c r="M7" s="306"/>
      <c r="N7" s="306"/>
      <c r="O7" s="89"/>
    </row>
    <row r="8" customFormat="false" ht="12.75" hidden="false" customHeight="true" outlineLevel="0" collapsed="false">
      <c r="B8" s="78"/>
      <c r="C8" s="87"/>
      <c r="D8" s="93"/>
      <c r="E8" s="94"/>
      <c r="F8" s="89"/>
      <c r="G8" s="78"/>
      <c r="H8" s="78"/>
      <c r="I8" s="78"/>
      <c r="J8" s="78"/>
      <c r="K8" s="306"/>
      <c r="L8" s="209"/>
      <c r="M8" s="306"/>
      <c r="N8" s="306"/>
      <c r="O8" s="89"/>
    </row>
    <row r="9" customFormat="false" ht="12.75" hidden="false" customHeight="true" outlineLevel="0" collapsed="false">
      <c r="B9" s="78"/>
      <c r="C9" s="87"/>
      <c r="D9" s="96"/>
      <c r="E9" s="96"/>
      <c r="F9" s="89"/>
      <c r="G9" s="78" t="s">
        <v>98</v>
      </c>
      <c r="H9" s="78"/>
      <c r="I9" s="78"/>
      <c r="J9" s="78"/>
      <c r="K9" s="306"/>
      <c r="L9" s="209"/>
      <c r="M9" s="306"/>
      <c r="N9" s="306"/>
      <c r="O9" s="89"/>
    </row>
    <row r="10" customFormat="false" ht="6" hidden="false" customHeight="true" outlineLevel="0" collapsed="false">
      <c r="B10" s="78"/>
      <c r="C10" s="97"/>
      <c r="D10" s="98"/>
      <c r="E10" s="98"/>
      <c r="F10" s="99"/>
      <c r="G10" s="98"/>
      <c r="H10" s="98"/>
      <c r="I10" s="98"/>
      <c r="J10" s="98"/>
      <c r="K10" s="307"/>
      <c r="L10" s="98"/>
      <c r="M10" s="98"/>
      <c r="N10" s="98"/>
      <c r="O10" s="99"/>
    </row>
    <row r="11" customFormat="false" ht="30" hidden="false" customHeight="true" outlineLevel="0" collapsed="false">
      <c r="B11" s="78"/>
      <c r="C11" s="81"/>
      <c r="D11" s="82"/>
      <c r="E11" s="82"/>
      <c r="F11" s="82"/>
      <c r="G11" s="82"/>
      <c r="H11" s="82"/>
      <c r="I11" s="82"/>
      <c r="J11" s="82"/>
      <c r="K11" s="305"/>
      <c r="L11" s="151" t="s">
        <v>382</v>
      </c>
      <c r="M11" s="210" t="s">
        <v>302</v>
      </c>
      <c r="N11" s="211" t="s">
        <v>303</v>
      </c>
      <c r="O11" s="89"/>
    </row>
    <row r="12" customFormat="false" ht="14.1" hidden="false" customHeight="true" outlineLevel="0" collapsed="false">
      <c r="B12" s="78"/>
      <c r="C12" s="212"/>
      <c r="D12" s="213" t="s">
        <v>383</v>
      </c>
      <c r="E12" s="96"/>
      <c r="F12" s="96"/>
      <c r="G12" s="96"/>
      <c r="H12" s="96"/>
      <c r="I12" s="96"/>
      <c r="J12" s="96"/>
      <c r="K12" s="266" t="n">
        <v>61000</v>
      </c>
      <c r="L12" s="308" t="s">
        <v>105</v>
      </c>
      <c r="N12" s="309"/>
      <c r="O12" s="89"/>
    </row>
    <row r="13" customFormat="false" ht="14.1" hidden="false" customHeight="true" outlineLevel="0" collapsed="false">
      <c r="B13" s="78"/>
      <c r="C13" s="87"/>
      <c r="D13" s="23" t="s">
        <v>384</v>
      </c>
      <c r="E13" s="78"/>
      <c r="F13" s="78"/>
      <c r="G13" s="78"/>
      <c r="H13" s="78"/>
      <c r="I13" s="78"/>
      <c r="J13" s="78"/>
      <c r="K13" s="266" t="n">
        <v>61100</v>
      </c>
      <c r="L13" s="308" t="s">
        <v>105</v>
      </c>
      <c r="M13" s="163" t="n">
        <v>155000</v>
      </c>
      <c r="N13" s="310" t="n">
        <f aca="false">+M13/1.25</f>
        <v>124000</v>
      </c>
      <c r="O13" s="89"/>
    </row>
    <row r="14" customFormat="false" ht="14.1" hidden="false" customHeight="true" outlineLevel="0" collapsed="false">
      <c r="B14" s="78"/>
      <c r="C14" s="87"/>
      <c r="D14" s="23" t="s">
        <v>385</v>
      </c>
      <c r="E14" s="78"/>
      <c r="F14" s="78"/>
      <c r="G14" s="78"/>
      <c r="H14" s="78"/>
      <c r="I14" s="78"/>
      <c r="J14" s="78"/>
      <c r="K14" s="266" t="n">
        <v>61200</v>
      </c>
      <c r="L14" s="308" t="s">
        <v>105</v>
      </c>
      <c r="M14" s="74" t="n">
        <f aca="false">SUM(M15:M25)</f>
        <v>885000</v>
      </c>
      <c r="N14" s="310" t="n">
        <f aca="false">+M14/1.25</f>
        <v>708000</v>
      </c>
      <c r="O14" s="89"/>
    </row>
    <row r="15" customFormat="false" ht="14.1" hidden="false" customHeight="true" outlineLevel="0" collapsed="false">
      <c r="B15" s="78"/>
      <c r="C15" s="87"/>
      <c r="D15" s="78" t="s">
        <v>386</v>
      </c>
      <c r="E15" s="78"/>
      <c r="F15" s="78"/>
      <c r="G15" s="78"/>
      <c r="H15" s="78"/>
      <c r="I15" s="78"/>
      <c r="J15" s="78"/>
      <c r="K15" s="266" t="n">
        <v>61201</v>
      </c>
      <c r="L15" s="308" t="s">
        <v>105</v>
      </c>
      <c r="M15" s="220" t="n">
        <v>2400000</v>
      </c>
      <c r="N15" s="310" t="n">
        <f aca="false">+M15/1.25</f>
        <v>1920000</v>
      </c>
      <c r="O15" s="89"/>
    </row>
    <row r="16" customFormat="false" ht="14.1" hidden="false" customHeight="true" outlineLevel="0" collapsed="false">
      <c r="B16" s="78"/>
      <c r="C16" s="87"/>
      <c r="D16" s="78" t="s">
        <v>387</v>
      </c>
      <c r="E16" s="78"/>
      <c r="F16" s="78"/>
      <c r="G16" s="78"/>
      <c r="H16" s="78"/>
      <c r="I16" s="78"/>
      <c r="J16" s="78"/>
      <c r="K16" s="266" t="n">
        <v>61202</v>
      </c>
      <c r="L16" s="308" t="s">
        <v>105</v>
      </c>
      <c r="M16" s="220" t="n">
        <f aca="false">200000+800000+85000+100000</f>
        <v>1185000</v>
      </c>
      <c r="N16" s="310" t="n">
        <f aca="false">+M16/1.25</f>
        <v>948000</v>
      </c>
      <c r="O16" s="89"/>
    </row>
    <row r="17" customFormat="false" ht="14.1" hidden="false" customHeight="true" outlineLevel="0" collapsed="false">
      <c r="B17" s="78"/>
      <c r="C17" s="87"/>
      <c r="D17" s="78" t="s">
        <v>388</v>
      </c>
      <c r="E17" s="78"/>
      <c r="F17" s="78"/>
      <c r="G17" s="78"/>
      <c r="H17" s="78"/>
      <c r="I17" s="78"/>
      <c r="J17" s="78"/>
      <c r="K17" s="266" t="n">
        <v>61203</v>
      </c>
      <c r="L17" s="308" t="s">
        <v>105</v>
      </c>
      <c r="M17" s="220" t="n">
        <v>500000</v>
      </c>
      <c r="N17" s="310" t="n">
        <f aca="false">+M17/1.25</f>
        <v>400000</v>
      </c>
      <c r="O17" s="89"/>
    </row>
    <row r="18" customFormat="false" ht="14.1" hidden="false" customHeight="true" outlineLevel="0" collapsed="false">
      <c r="B18" s="78"/>
      <c r="C18" s="87"/>
      <c r="D18" s="78" t="s">
        <v>389</v>
      </c>
      <c r="E18" s="78"/>
      <c r="F18" s="78"/>
      <c r="G18" s="78"/>
      <c r="H18" s="78"/>
      <c r="I18" s="78"/>
      <c r="J18" s="78"/>
      <c r="K18" s="266" t="n">
        <v>61204</v>
      </c>
      <c r="L18" s="308" t="s">
        <v>105</v>
      </c>
      <c r="M18" s="220" t="n">
        <f aca="false">-30000-5000</f>
        <v>-35000</v>
      </c>
      <c r="N18" s="310" t="n">
        <f aca="false">+M18/1.25</f>
        <v>-28000</v>
      </c>
      <c r="O18" s="89"/>
    </row>
    <row r="19" customFormat="false" ht="14.1" hidden="false" customHeight="true" outlineLevel="0" collapsed="false">
      <c r="B19" s="78"/>
      <c r="C19" s="87"/>
      <c r="D19" s="78" t="s">
        <v>390</v>
      </c>
      <c r="E19" s="78"/>
      <c r="F19" s="78"/>
      <c r="G19" s="78"/>
      <c r="H19" s="78"/>
      <c r="I19" s="78"/>
      <c r="J19" s="78"/>
      <c r="K19" s="266" t="n">
        <v>61205</v>
      </c>
      <c r="L19" s="308" t="s">
        <v>105</v>
      </c>
      <c r="M19" s="74" t="n">
        <v>-110000</v>
      </c>
      <c r="N19" s="310" t="n">
        <f aca="false">+M19/1.25</f>
        <v>-88000</v>
      </c>
      <c r="O19" s="89"/>
    </row>
    <row r="20" customFormat="false" ht="14.1" hidden="false" customHeight="true" outlineLevel="0" collapsed="false">
      <c r="B20" s="78"/>
      <c r="C20" s="87"/>
      <c r="D20" s="78" t="s">
        <v>391</v>
      </c>
      <c r="E20" s="78"/>
      <c r="F20" s="78"/>
      <c r="G20" s="78"/>
      <c r="H20" s="78"/>
      <c r="I20" s="78"/>
      <c r="J20" s="78"/>
      <c r="K20" s="266" t="n">
        <v>61206</v>
      </c>
      <c r="L20" s="308" t="s">
        <v>105</v>
      </c>
      <c r="M20" s="220" t="n">
        <v>-15000</v>
      </c>
      <c r="N20" s="310" t="n">
        <f aca="false">+M20/1.25</f>
        <v>-12000</v>
      </c>
      <c r="O20" s="89"/>
    </row>
    <row r="21" customFormat="false" ht="14.1" hidden="false" customHeight="true" outlineLevel="0" collapsed="false">
      <c r="B21" s="78"/>
      <c r="C21" s="87"/>
      <c r="D21" s="78" t="s">
        <v>392</v>
      </c>
      <c r="E21" s="78"/>
      <c r="F21" s="78"/>
      <c r="G21" s="78"/>
      <c r="H21" s="78"/>
      <c r="I21" s="78"/>
      <c r="J21" s="78"/>
      <c r="K21" s="266" t="n">
        <v>61207</v>
      </c>
      <c r="L21" s="308" t="s">
        <v>105</v>
      </c>
      <c r="M21" s="220" t="n">
        <v>-150000</v>
      </c>
      <c r="N21" s="310" t="n">
        <f aca="false">+M21/1.25</f>
        <v>-120000</v>
      </c>
      <c r="O21" s="89"/>
    </row>
    <row r="22" customFormat="false" ht="14.1" hidden="false" customHeight="true" outlineLevel="0" collapsed="false">
      <c r="B22" s="78"/>
      <c r="C22" s="87"/>
      <c r="D22" s="78" t="s">
        <v>393</v>
      </c>
      <c r="E22" s="78"/>
      <c r="F22" s="78"/>
      <c r="G22" s="78"/>
      <c r="H22" s="78"/>
      <c r="I22" s="78"/>
      <c r="J22" s="78"/>
      <c r="K22" s="266" t="n">
        <v>61208</v>
      </c>
      <c r="L22" s="308" t="s">
        <v>105</v>
      </c>
      <c r="M22" s="223" t="n">
        <v>115000</v>
      </c>
      <c r="N22" s="310" t="n">
        <f aca="false">+M22/1.25</f>
        <v>92000</v>
      </c>
      <c r="O22" s="89"/>
    </row>
    <row r="23" customFormat="false" ht="14.1" hidden="false" customHeight="true" outlineLevel="0" collapsed="false">
      <c r="B23" s="78"/>
      <c r="C23" s="87"/>
      <c r="D23" s="78" t="s">
        <v>394</v>
      </c>
      <c r="E23" s="78"/>
      <c r="F23" s="78"/>
      <c r="G23" s="78"/>
      <c r="H23" s="78"/>
      <c r="I23" s="78"/>
      <c r="J23" s="78"/>
      <c r="K23" s="266" t="n">
        <v>61209</v>
      </c>
      <c r="L23" s="308" t="s">
        <v>105</v>
      </c>
      <c r="M23" s="220" t="n">
        <v>10000</v>
      </c>
      <c r="N23" s="310" t="n">
        <f aca="false">+M23/1.25</f>
        <v>8000</v>
      </c>
      <c r="O23" s="89"/>
    </row>
    <row r="24" customFormat="false" ht="14.1" hidden="false" customHeight="true" outlineLevel="0" collapsed="false">
      <c r="B24" s="78"/>
      <c r="C24" s="87"/>
      <c r="D24" s="78" t="s">
        <v>395</v>
      </c>
      <c r="E24" s="78"/>
      <c r="F24" s="78"/>
      <c r="G24" s="78"/>
      <c r="H24" s="78"/>
      <c r="I24" s="78"/>
      <c r="J24" s="78"/>
      <c r="K24" s="266" t="n">
        <v>61210</v>
      </c>
      <c r="L24" s="308" t="s">
        <v>105</v>
      </c>
      <c r="M24" s="223" t="n">
        <v>-15000</v>
      </c>
      <c r="N24" s="310" t="n">
        <f aca="false">+M24/1.25</f>
        <v>-12000</v>
      </c>
      <c r="O24" s="89"/>
    </row>
    <row r="25" customFormat="false" ht="14.1" hidden="false" customHeight="true" outlineLevel="0" collapsed="false">
      <c r="B25" s="78"/>
      <c r="C25" s="87"/>
      <c r="D25" s="78" t="s">
        <v>396</v>
      </c>
      <c r="E25" s="78"/>
      <c r="F25" s="78"/>
      <c r="G25" s="78"/>
      <c r="H25" s="78"/>
      <c r="I25" s="78"/>
      <c r="J25" s="78"/>
      <c r="K25" s="266" t="n">
        <v>61211</v>
      </c>
      <c r="L25" s="308" t="s">
        <v>105</v>
      </c>
      <c r="M25" s="220" t="n">
        <v>-3000000</v>
      </c>
      <c r="N25" s="310" t="n">
        <f aca="false">+M25/1.25</f>
        <v>-2400000</v>
      </c>
      <c r="O25" s="89"/>
    </row>
    <row r="26" customFormat="false" ht="14.1" hidden="false" customHeight="true" outlineLevel="0" collapsed="false">
      <c r="B26" s="78"/>
      <c r="C26" s="87"/>
      <c r="D26" s="23" t="s">
        <v>397</v>
      </c>
      <c r="E26" s="78"/>
      <c r="F26" s="78"/>
      <c r="G26" s="78"/>
      <c r="H26" s="78"/>
      <c r="I26" s="78"/>
      <c r="J26" s="78"/>
      <c r="K26" s="266" t="n">
        <v>61300</v>
      </c>
      <c r="L26" s="308" t="s">
        <v>105</v>
      </c>
      <c r="M26" s="223" t="n">
        <f aca="false">SUM(M27:M32)</f>
        <v>-1400000</v>
      </c>
      <c r="N26" s="310" t="n">
        <f aca="false">+M26/1.25</f>
        <v>-1120000</v>
      </c>
      <c r="O26" s="89"/>
    </row>
    <row r="27" customFormat="false" ht="14.1" hidden="false" customHeight="true" outlineLevel="0" collapsed="false">
      <c r="B27" s="78"/>
      <c r="C27" s="87"/>
      <c r="D27" s="78" t="s">
        <v>398</v>
      </c>
      <c r="E27" s="222"/>
      <c r="F27" s="222"/>
      <c r="G27" s="222"/>
      <c r="H27" s="222"/>
      <c r="I27" s="222"/>
      <c r="J27" s="222"/>
      <c r="K27" s="311" t="n">
        <v>61301</v>
      </c>
      <c r="L27" s="308" t="s">
        <v>105</v>
      </c>
      <c r="M27" s="220" t="n">
        <v>-100000</v>
      </c>
      <c r="N27" s="310" t="n">
        <f aca="false">+M27/1.25</f>
        <v>-80000</v>
      </c>
      <c r="O27" s="89"/>
    </row>
    <row r="28" customFormat="false" ht="14.1" hidden="false" customHeight="true" outlineLevel="0" collapsed="false">
      <c r="B28" s="78"/>
      <c r="C28" s="87"/>
      <c r="D28" s="78" t="s">
        <v>399</v>
      </c>
      <c r="E28" s="78"/>
      <c r="F28" s="78"/>
      <c r="G28" s="78"/>
      <c r="H28" s="78"/>
      <c r="I28" s="78"/>
      <c r="J28" s="78"/>
      <c r="K28" s="266" t="n">
        <v>61302</v>
      </c>
      <c r="L28" s="308" t="s">
        <v>105</v>
      </c>
      <c r="M28" s="223" t="n">
        <v>-400000</v>
      </c>
      <c r="N28" s="310" t="n">
        <f aca="false">+M28/1.25</f>
        <v>-320000</v>
      </c>
      <c r="O28" s="89"/>
    </row>
    <row r="29" customFormat="false" ht="14.1" hidden="false" customHeight="true" outlineLevel="0" collapsed="false">
      <c r="B29" s="78"/>
      <c r="C29" s="87"/>
      <c r="D29" s="78" t="s">
        <v>400</v>
      </c>
      <c r="E29" s="78"/>
      <c r="F29" s="78"/>
      <c r="G29" s="78"/>
      <c r="H29" s="78"/>
      <c r="I29" s="78"/>
      <c r="J29" s="78"/>
      <c r="K29" s="311" t="n">
        <v>61303</v>
      </c>
      <c r="L29" s="308" t="s">
        <v>105</v>
      </c>
      <c r="M29" s="220" t="n">
        <v>-300000</v>
      </c>
      <c r="N29" s="310" t="n">
        <f aca="false">+M29/1.25</f>
        <v>-240000</v>
      </c>
      <c r="O29" s="89"/>
    </row>
    <row r="30" customFormat="false" ht="14.1" hidden="false" customHeight="true" outlineLevel="0" collapsed="false">
      <c r="B30" s="78"/>
      <c r="C30" s="87"/>
      <c r="D30" s="78" t="s">
        <v>401</v>
      </c>
      <c r="E30" s="78"/>
      <c r="F30" s="78"/>
      <c r="G30" s="78"/>
      <c r="H30" s="78"/>
      <c r="I30" s="78"/>
      <c r="J30" s="78"/>
      <c r="K30" s="266" t="n">
        <v>61304</v>
      </c>
      <c r="L30" s="308" t="s">
        <v>105</v>
      </c>
      <c r="M30" s="223" t="n">
        <v>-450000</v>
      </c>
      <c r="N30" s="310" t="n">
        <f aca="false">+M30/1.25</f>
        <v>-360000</v>
      </c>
      <c r="O30" s="89"/>
    </row>
    <row r="31" customFormat="false" ht="14.1" hidden="false" customHeight="true" outlineLevel="0" collapsed="false">
      <c r="B31" s="78"/>
      <c r="C31" s="87"/>
      <c r="D31" s="78" t="s">
        <v>402</v>
      </c>
      <c r="E31" s="78"/>
      <c r="F31" s="78"/>
      <c r="G31" s="78"/>
      <c r="H31" s="78"/>
      <c r="I31" s="78"/>
      <c r="J31" s="78"/>
      <c r="K31" s="311" t="n">
        <v>61305</v>
      </c>
      <c r="L31" s="308" t="s">
        <v>105</v>
      </c>
      <c r="M31" s="220" t="n">
        <v>-350000</v>
      </c>
      <c r="N31" s="310" t="n">
        <f aca="false">+M31/1.25</f>
        <v>-280000</v>
      </c>
      <c r="O31" s="89"/>
    </row>
    <row r="32" customFormat="false" ht="14.1" hidden="false" customHeight="true" outlineLevel="0" collapsed="false">
      <c r="B32" s="78"/>
      <c r="C32" s="87"/>
      <c r="D32" s="78" t="s">
        <v>403</v>
      </c>
      <c r="E32" s="78"/>
      <c r="F32" s="78"/>
      <c r="G32" s="78"/>
      <c r="H32" s="78"/>
      <c r="I32" s="78"/>
      <c r="J32" s="78"/>
      <c r="K32" s="266" t="n">
        <v>61306</v>
      </c>
      <c r="L32" s="308" t="s">
        <v>105</v>
      </c>
      <c r="M32" s="220" t="n">
        <v>200000</v>
      </c>
      <c r="N32" s="310" t="n">
        <f aca="false">+M32/1.25</f>
        <v>160000</v>
      </c>
      <c r="O32" s="89"/>
    </row>
    <row r="33" customFormat="false" ht="14.1" hidden="false" customHeight="true" outlineLevel="0" collapsed="false">
      <c r="B33" s="78"/>
      <c r="C33" s="87"/>
      <c r="D33" s="23" t="s">
        <v>404</v>
      </c>
      <c r="E33" s="78"/>
      <c r="F33" s="78"/>
      <c r="G33" s="78"/>
      <c r="H33" s="78"/>
      <c r="I33" s="78"/>
      <c r="J33" s="78"/>
      <c r="K33" s="266" t="n">
        <v>61400</v>
      </c>
      <c r="L33" s="308" t="s">
        <v>105</v>
      </c>
      <c r="M33" s="223" t="n">
        <f aca="false">SUM(M34:M38)</f>
        <v>-125000</v>
      </c>
      <c r="N33" s="310" t="n">
        <f aca="false">+M33/1.25</f>
        <v>-100000</v>
      </c>
      <c r="O33" s="89"/>
    </row>
    <row r="34" customFormat="false" ht="14.1" hidden="false" customHeight="true" outlineLevel="0" collapsed="false">
      <c r="B34" s="78"/>
      <c r="C34" s="87"/>
      <c r="D34" s="78" t="s">
        <v>405</v>
      </c>
      <c r="E34" s="78"/>
      <c r="F34" s="78"/>
      <c r="G34" s="78"/>
      <c r="H34" s="78"/>
      <c r="I34" s="78"/>
      <c r="J34" s="78"/>
      <c r="K34" s="266" t="n">
        <v>61401</v>
      </c>
      <c r="L34" s="308" t="s">
        <v>105</v>
      </c>
      <c r="M34" s="220" t="n">
        <v>-130000</v>
      </c>
      <c r="N34" s="310" t="n">
        <f aca="false">+M34/1.25</f>
        <v>-104000</v>
      </c>
      <c r="O34" s="89"/>
    </row>
    <row r="35" customFormat="false" ht="14.1" hidden="false" customHeight="true" outlineLevel="0" collapsed="false">
      <c r="B35" s="78"/>
      <c r="C35" s="87"/>
      <c r="D35" s="78" t="s">
        <v>406</v>
      </c>
      <c r="E35" s="78"/>
      <c r="F35" s="78"/>
      <c r="G35" s="78"/>
      <c r="H35" s="78"/>
      <c r="I35" s="78"/>
      <c r="J35" s="78"/>
      <c r="K35" s="266" t="n">
        <v>61402</v>
      </c>
      <c r="L35" s="308" t="s">
        <v>105</v>
      </c>
      <c r="M35" s="223" t="n">
        <v>90000</v>
      </c>
      <c r="N35" s="310" t="n">
        <f aca="false">+M35/1.25</f>
        <v>72000</v>
      </c>
      <c r="O35" s="89"/>
    </row>
    <row r="36" customFormat="false" ht="14.1" hidden="false" customHeight="true" outlineLevel="0" collapsed="false">
      <c r="B36" s="78"/>
      <c r="C36" s="87"/>
      <c r="D36" s="78" t="s">
        <v>407</v>
      </c>
      <c r="E36" s="78"/>
      <c r="F36" s="78"/>
      <c r="G36" s="78"/>
      <c r="H36" s="78"/>
      <c r="I36" s="78"/>
      <c r="J36" s="78"/>
      <c r="K36" s="266" t="n">
        <v>61403</v>
      </c>
      <c r="L36" s="308" t="s">
        <v>105</v>
      </c>
      <c r="M36" s="220" t="n">
        <v>35000</v>
      </c>
      <c r="N36" s="310" t="n">
        <f aca="false">+M36/1.25</f>
        <v>28000</v>
      </c>
      <c r="O36" s="89"/>
    </row>
    <row r="37" customFormat="false" ht="14.1" hidden="false" customHeight="true" outlineLevel="0" collapsed="false">
      <c r="B37" s="78"/>
      <c r="C37" s="87"/>
      <c r="D37" s="78" t="s">
        <v>408</v>
      </c>
      <c r="E37" s="78"/>
      <c r="F37" s="78"/>
      <c r="G37" s="78"/>
      <c r="H37" s="78"/>
      <c r="I37" s="78"/>
      <c r="J37" s="78"/>
      <c r="K37" s="266" t="n">
        <v>61404</v>
      </c>
      <c r="L37" s="308" t="s">
        <v>105</v>
      </c>
      <c r="M37" s="220" t="n">
        <v>-20000</v>
      </c>
      <c r="N37" s="310" t="n">
        <f aca="false">+M37/1.25</f>
        <v>-16000</v>
      </c>
      <c r="O37" s="89"/>
    </row>
    <row r="38" customFormat="false" ht="14.1" hidden="false" customHeight="true" outlineLevel="0" collapsed="false">
      <c r="B38" s="78"/>
      <c r="C38" s="87"/>
      <c r="D38" s="78" t="s">
        <v>409</v>
      </c>
      <c r="E38" s="78"/>
      <c r="F38" s="78"/>
      <c r="G38" s="78"/>
      <c r="H38" s="78"/>
      <c r="I38" s="78"/>
      <c r="J38" s="78"/>
      <c r="K38" s="266" t="n">
        <v>61405</v>
      </c>
      <c r="L38" s="308" t="s">
        <v>105</v>
      </c>
      <c r="M38" s="220" t="n">
        <v>-100000</v>
      </c>
      <c r="N38" s="310" t="n">
        <f aca="false">+M38/1.25</f>
        <v>-80000</v>
      </c>
      <c r="O38" s="89"/>
    </row>
    <row r="39" customFormat="false" ht="14.1" hidden="false" customHeight="true" outlineLevel="0" collapsed="false">
      <c r="B39" s="78"/>
      <c r="C39" s="87"/>
      <c r="D39" s="23" t="s">
        <v>410</v>
      </c>
      <c r="E39" s="78"/>
      <c r="F39" s="78"/>
      <c r="G39" s="78"/>
      <c r="H39" s="78"/>
      <c r="I39" s="78"/>
      <c r="J39" s="78"/>
      <c r="K39" s="266" t="n">
        <v>61500</v>
      </c>
      <c r="L39" s="308" t="s">
        <v>105</v>
      </c>
      <c r="M39" s="220" t="n">
        <f aca="false">+M13+M14+M26+M33</f>
        <v>-485000</v>
      </c>
      <c r="N39" s="310" t="n">
        <f aca="false">+M39/1.25</f>
        <v>-388000</v>
      </c>
      <c r="O39" s="312"/>
    </row>
    <row r="40" customFormat="false" ht="14.1" hidden="false" customHeight="true" outlineLevel="0" collapsed="false">
      <c r="B40" s="78"/>
      <c r="C40" s="313"/>
      <c r="D40" s="314"/>
      <c r="E40" s="94"/>
      <c r="F40" s="94"/>
      <c r="G40" s="94"/>
      <c r="H40" s="94"/>
      <c r="I40" s="94"/>
      <c r="J40" s="94"/>
      <c r="K40" s="315"/>
      <c r="L40" s="96"/>
      <c r="M40" s="217"/>
      <c r="N40" s="96"/>
      <c r="O40" s="316"/>
    </row>
    <row r="41" customFormat="false" ht="14.1" hidden="false" customHeight="true" outlineLevel="0" collapsed="false">
      <c r="B41" s="78"/>
      <c r="C41" s="212"/>
      <c r="D41" s="213" t="s">
        <v>411</v>
      </c>
      <c r="E41" s="96"/>
      <c r="F41" s="96"/>
      <c r="G41" s="96"/>
      <c r="H41" s="96"/>
      <c r="I41" s="96"/>
      <c r="J41" s="96"/>
      <c r="K41" s="266" t="n">
        <v>62000</v>
      </c>
      <c r="L41" s="308" t="s">
        <v>105</v>
      </c>
      <c r="M41" s="220"/>
      <c r="N41" s="317"/>
      <c r="O41" s="89"/>
    </row>
    <row r="42" customFormat="false" ht="14.1" hidden="false" customHeight="true" outlineLevel="0" collapsed="false">
      <c r="B42" s="78"/>
      <c r="C42" s="87"/>
      <c r="D42" s="23" t="s">
        <v>412</v>
      </c>
      <c r="E42" s="78"/>
      <c r="F42" s="78"/>
      <c r="G42" s="78"/>
      <c r="H42" s="78"/>
      <c r="I42" s="78"/>
      <c r="J42" s="78"/>
      <c r="K42" s="266" t="n">
        <v>62100</v>
      </c>
      <c r="L42" s="308" t="s">
        <v>105</v>
      </c>
      <c r="M42" s="219" t="n">
        <f aca="false">SUM(M43:M50)</f>
        <v>-600000</v>
      </c>
      <c r="N42" s="318" t="n">
        <f aca="false">+M42/1.25</f>
        <v>-480000</v>
      </c>
      <c r="O42" s="89"/>
    </row>
    <row r="43" customFormat="false" ht="14.1" hidden="false" customHeight="true" outlineLevel="0" collapsed="false">
      <c r="B43" s="78"/>
      <c r="C43" s="87"/>
      <c r="D43" s="78" t="s">
        <v>413</v>
      </c>
      <c r="E43" s="78"/>
      <c r="F43" s="78"/>
      <c r="G43" s="78"/>
      <c r="H43" s="78"/>
      <c r="I43" s="78"/>
      <c r="J43" s="78"/>
      <c r="K43" s="266" t="n">
        <v>62101</v>
      </c>
      <c r="L43" s="308" t="s">
        <v>105</v>
      </c>
      <c r="M43" s="220" t="n">
        <v>-250000</v>
      </c>
      <c r="N43" s="318" t="n">
        <f aca="false">+M43/1.25</f>
        <v>-200000</v>
      </c>
      <c r="O43" s="89"/>
    </row>
    <row r="44" customFormat="false" ht="14.1" hidden="false" customHeight="true" outlineLevel="0" collapsed="false">
      <c r="B44" s="78"/>
      <c r="C44" s="87"/>
      <c r="D44" s="78" t="s">
        <v>414</v>
      </c>
      <c r="E44" s="78"/>
      <c r="F44" s="78"/>
      <c r="G44" s="78"/>
      <c r="H44" s="78"/>
      <c r="I44" s="78"/>
      <c r="J44" s="78"/>
      <c r="K44" s="266" t="n">
        <v>62102</v>
      </c>
      <c r="L44" s="308" t="s">
        <v>105</v>
      </c>
      <c r="M44" s="220" t="n">
        <v>-50000</v>
      </c>
      <c r="N44" s="318" t="n">
        <f aca="false">+M44/1.25</f>
        <v>-40000</v>
      </c>
      <c r="O44" s="89"/>
    </row>
    <row r="45" customFormat="false" ht="14.1" hidden="false" customHeight="true" outlineLevel="0" collapsed="false">
      <c r="B45" s="78"/>
      <c r="C45" s="87"/>
      <c r="D45" s="78" t="s">
        <v>415</v>
      </c>
      <c r="E45" s="78"/>
      <c r="F45" s="78"/>
      <c r="G45" s="78"/>
      <c r="H45" s="78"/>
      <c r="I45" s="78"/>
      <c r="J45" s="78"/>
      <c r="K45" s="266" t="n">
        <v>62103</v>
      </c>
      <c r="L45" s="308" t="s">
        <v>105</v>
      </c>
      <c r="M45" s="220" t="n">
        <v>-125000</v>
      </c>
      <c r="N45" s="318" t="n">
        <f aca="false">+M45/1.25</f>
        <v>-100000</v>
      </c>
      <c r="O45" s="89"/>
    </row>
    <row r="46" customFormat="false" ht="14.1" hidden="false" customHeight="true" outlineLevel="0" collapsed="false">
      <c r="B46" s="78"/>
      <c r="C46" s="87"/>
      <c r="D46" s="78" t="s">
        <v>416</v>
      </c>
      <c r="E46" s="78"/>
      <c r="F46" s="78"/>
      <c r="G46" s="78"/>
      <c r="H46" s="78"/>
      <c r="I46" s="78"/>
      <c r="J46" s="78"/>
      <c r="K46" s="266" t="n">
        <v>62104</v>
      </c>
      <c r="L46" s="308" t="s">
        <v>105</v>
      </c>
      <c r="M46" s="220" t="n">
        <v>-60000</v>
      </c>
      <c r="N46" s="318" t="n">
        <f aca="false">+M46/1.25</f>
        <v>-48000</v>
      </c>
      <c r="O46" s="89"/>
    </row>
    <row r="47" customFormat="false" ht="14.1" hidden="false" customHeight="true" outlineLevel="0" collapsed="false">
      <c r="B47" s="78"/>
      <c r="C47" s="87"/>
      <c r="D47" s="78" t="s">
        <v>417</v>
      </c>
      <c r="E47" s="78"/>
      <c r="F47" s="78"/>
      <c r="G47" s="78"/>
      <c r="H47" s="78"/>
      <c r="I47" s="78"/>
      <c r="J47" s="78"/>
      <c r="K47" s="266" t="n">
        <v>62105</v>
      </c>
      <c r="L47" s="308" t="s">
        <v>105</v>
      </c>
      <c r="M47" s="220" t="n">
        <v>-40000</v>
      </c>
      <c r="N47" s="318" t="n">
        <f aca="false">+M47/1.25</f>
        <v>-32000</v>
      </c>
      <c r="O47" s="89"/>
    </row>
    <row r="48" customFormat="false" ht="14.1" hidden="false" customHeight="true" outlineLevel="0" collapsed="false">
      <c r="B48" s="78"/>
      <c r="C48" s="87"/>
      <c r="D48" s="78" t="s">
        <v>418</v>
      </c>
      <c r="E48" s="78"/>
      <c r="F48" s="78"/>
      <c r="G48" s="78"/>
      <c r="H48" s="78"/>
      <c r="I48" s="78"/>
      <c r="J48" s="78"/>
      <c r="K48" s="266" t="n">
        <v>62106</v>
      </c>
      <c r="L48" s="308" t="s">
        <v>105</v>
      </c>
      <c r="M48" s="220" t="n">
        <v>-35000</v>
      </c>
      <c r="N48" s="318" t="n">
        <f aca="false">+M48/1.25</f>
        <v>-28000</v>
      </c>
      <c r="O48" s="89"/>
    </row>
    <row r="49" customFormat="false" ht="14.1" hidden="false" customHeight="true" outlineLevel="0" collapsed="false">
      <c r="B49" s="78"/>
      <c r="C49" s="87"/>
      <c r="D49" s="78" t="s">
        <v>419</v>
      </c>
      <c r="E49" s="78"/>
      <c r="F49" s="78"/>
      <c r="G49" s="78"/>
      <c r="H49" s="78"/>
      <c r="I49" s="78"/>
      <c r="J49" s="78"/>
      <c r="K49" s="266" t="n">
        <v>62107</v>
      </c>
      <c r="L49" s="308" t="s">
        <v>105</v>
      </c>
      <c r="M49" s="220" t="n">
        <v>-25000</v>
      </c>
      <c r="N49" s="318" t="n">
        <f aca="false">+M49/1.25</f>
        <v>-20000</v>
      </c>
      <c r="O49" s="89"/>
    </row>
    <row r="50" customFormat="false" ht="14.1" hidden="false" customHeight="true" outlineLevel="0" collapsed="false">
      <c r="B50" s="78"/>
      <c r="C50" s="87"/>
      <c r="D50" s="78" t="s">
        <v>420</v>
      </c>
      <c r="E50" s="78"/>
      <c r="F50" s="78"/>
      <c r="G50" s="78"/>
      <c r="H50" s="78"/>
      <c r="I50" s="78"/>
      <c r="J50" s="78"/>
      <c r="K50" s="266" t="n">
        <v>62108</v>
      </c>
      <c r="L50" s="308" t="s">
        <v>105</v>
      </c>
      <c r="M50" s="220" t="n">
        <v>-15000</v>
      </c>
      <c r="N50" s="318" t="n">
        <f aca="false">+M50/1.25</f>
        <v>-12000</v>
      </c>
      <c r="O50" s="89"/>
    </row>
    <row r="51" customFormat="false" ht="14.1" hidden="false" customHeight="true" outlineLevel="0" collapsed="false">
      <c r="B51" s="78"/>
      <c r="C51" s="87"/>
      <c r="D51" s="23" t="s">
        <v>421</v>
      </c>
      <c r="E51" s="78"/>
      <c r="F51" s="78"/>
      <c r="G51" s="78"/>
      <c r="H51" s="78"/>
      <c r="I51" s="78"/>
      <c r="J51" s="78"/>
      <c r="K51" s="266" t="n">
        <v>62200</v>
      </c>
      <c r="L51" s="308" t="s">
        <v>105</v>
      </c>
      <c r="M51" s="223" t="n">
        <f aca="false">SUM(M52:M59)</f>
        <v>200000</v>
      </c>
      <c r="N51" s="318" t="n">
        <f aca="false">+M51/1.25</f>
        <v>160000</v>
      </c>
      <c r="O51" s="89"/>
    </row>
    <row r="52" customFormat="false" ht="14.1" hidden="false" customHeight="true" outlineLevel="0" collapsed="false">
      <c r="B52" s="78"/>
      <c r="C52" s="87"/>
      <c r="D52" s="78" t="s">
        <v>413</v>
      </c>
      <c r="E52" s="78"/>
      <c r="F52" s="78"/>
      <c r="G52" s="78"/>
      <c r="H52" s="78"/>
      <c r="I52" s="78"/>
      <c r="J52" s="78"/>
      <c r="K52" s="266" t="n">
        <v>62201</v>
      </c>
      <c r="L52" s="308" t="s">
        <v>105</v>
      </c>
      <c r="M52" s="220" t="n">
        <v>50000</v>
      </c>
      <c r="N52" s="318" t="n">
        <f aca="false">+M52/1.25</f>
        <v>40000</v>
      </c>
      <c r="O52" s="89"/>
    </row>
    <row r="53" customFormat="false" ht="14.1" hidden="false" customHeight="true" outlineLevel="0" collapsed="false">
      <c r="B53" s="78"/>
      <c r="C53" s="87"/>
      <c r="D53" s="78" t="s">
        <v>414</v>
      </c>
      <c r="E53" s="78"/>
      <c r="F53" s="78"/>
      <c r="G53" s="78"/>
      <c r="H53" s="78"/>
      <c r="I53" s="78"/>
      <c r="J53" s="78"/>
      <c r="K53" s="266" t="n">
        <v>62202</v>
      </c>
      <c r="L53" s="308" t="s">
        <v>105</v>
      </c>
      <c r="M53" s="223" t="n">
        <v>20000</v>
      </c>
      <c r="N53" s="318" t="n">
        <f aca="false">+M53/1.25</f>
        <v>16000</v>
      </c>
      <c r="O53" s="89"/>
    </row>
    <row r="54" customFormat="false" ht="14.1" hidden="false" customHeight="true" outlineLevel="0" collapsed="false">
      <c r="B54" s="78"/>
      <c r="C54" s="87"/>
      <c r="D54" s="78" t="s">
        <v>415</v>
      </c>
      <c r="E54" s="78"/>
      <c r="F54" s="78"/>
      <c r="G54" s="78"/>
      <c r="H54" s="78"/>
      <c r="I54" s="78"/>
      <c r="J54" s="78"/>
      <c r="K54" s="266" t="n">
        <v>62203</v>
      </c>
      <c r="L54" s="308" t="s">
        <v>105</v>
      </c>
      <c r="M54" s="220" t="n">
        <v>60000</v>
      </c>
      <c r="N54" s="318" t="n">
        <f aca="false">+M54/1.25</f>
        <v>48000</v>
      </c>
      <c r="O54" s="89"/>
    </row>
    <row r="55" customFormat="false" ht="14.1" hidden="false" customHeight="true" outlineLevel="0" collapsed="false">
      <c r="B55" s="78"/>
      <c r="C55" s="87"/>
      <c r="D55" s="78" t="s">
        <v>416</v>
      </c>
      <c r="E55" s="78"/>
      <c r="F55" s="78"/>
      <c r="G55" s="78"/>
      <c r="H55" s="78"/>
      <c r="I55" s="78"/>
      <c r="J55" s="78"/>
      <c r="K55" s="266" t="n">
        <v>62204</v>
      </c>
      <c r="L55" s="308" t="s">
        <v>105</v>
      </c>
      <c r="M55" s="223" t="n">
        <v>15000</v>
      </c>
      <c r="N55" s="318" t="n">
        <f aca="false">+M55/1.25</f>
        <v>12000</v>
      </c>
      <c r="O55" s="89"/>
    </row>
    <row r="56" customFormat="false" ht="14.1" hidden="false" customHeight="true" outlineLevel="0" collapsed="false">
      <c r="B56" s="78"/>
      <c r="C56" s="87"/>
      <c r="D56" s="78" t="s">
        <v>417</v>
      </c>
      <c r="E56" s="78"/>
      <c r="F56" s="78"/>
      <c r="G56" s="78"/>
      <c r="H56" s="78"/>
      <c r="I56" s="78"/>
      <c r="J56" s="78"/>
      <c r="K56" s="266" t="n">
        <v>62205</v>
      </c>
      <c r="L56" s="308" t="s">
        <v>105</v>
      </c>
      <c r="M56" s="220" t="n">
        <v>10000</v>
      </c>
      <c r="N56" s="318" t="n">
        <f aca="false">+M56/1.25</f>
        <v>8000</v>
      </c>
      <c r="O56" s="89"/>
    </row>
    <row r="57" customFormat="false" ht="14.1" hidden="false" customHeight="true" outlineLevel="0" collapsed="false">
      <c r="B57" s="78"/>
      <c r="C57" s="87"/>
      <c r="D57" s="78" t="s">
        <v>418</v>
      </c>
      <c r="E57" s="78"/>
      <c r="F57" s="78"/>
      <c r="G57" s="78"/>
      <c r="H57" s="78"/>
      <c r="I57" s="78"/>
      <c r="J57" s="78"/>
      <c r="K57" s="266" t="n">
        <v>62206</v>
      </c>
      <c r="L57" s="308" t="s">
        <v>105</v>
      </c>
      <c r="M57" s="223" t="n">
        <v>5000</v>
      </c>
      <c r="N57" s="318" t="n">
        <f aca="false">+M57/1.25</f>
        <v>4000</v>
      </c>
      <c r="O57" s="89"/>
    </row>
    <row r="58" customFormat="false" ht="14.1" hidden="false" customHeight="true" outlineLevel="0" collapsed="false">
      <c r="B58" s="78"/>
      <c r="C58" s="87"/>
      <c r="D58" s="78" t="s">
        <v>419</v>
      </c>
      <c r="E58" s="78"/>
      <c r="F58" s="78"/>
      <c r="G58" s="78"/>
      <c r="H58" s="78"/>
      <c r="I58" s="78"/>
      <c r="J58" s="78"/>
      <c r="K58" s="266" t="n">
        <v>62207</v>
      </c>
      <c r="L58" s="308" t="s">
        <v>105</v>
      </c>
      <c r="M58" s="220" t="n">
        <v>15000</v>
      </c>
      <c r="N58" s="318" t="n">
        <f aca="false">+M58/1.25</f>
        <v>12000</v>
      </c>
      <c r="O58" s="89"/>
    </row>
    <row r="59" customFormat="false" ht="14.1" hidden="false" customHeight="true" outlineLevel="0" collapsed="false">
      <c r="B59" s="78"/>
      <c r="C59" s="87"/>
      <c r="D59" s="78" t="s">
        <v>420</v>
      </c>
      <c r="E59" s="78"/>
      <c r="F59" s="78"/>
      <c r="G59" s="78"/>
      <c r="H59" s="78"/>
      <c r="I59" s="78"/>
      <c r="J59" s="78"/>
      <c r="K59" s="266" t="n">
        <v>62208</v>
      </c>
      <c r="L59" s="308" t="s">
        <v>105</v>
      </c>
      <c r="M59" s="220" t="n">
        <v>25000</v>
      </c>
      <c r="N59" s="318" t="n">
        <f aca="false">+M59/1.25</f>
        <v>20000</v>
      </c>
      <c r="O59" s="89"/>
    </row>
    <row r="60" customFormat="false" ht="14.1" hidden="false" customHeight="true" outlineLevel="0" collapsed="false">
      <c r="B60" s="78"/>
      <c r="C60" s="87"/>
      <c r="D60" s="23" t="s">
        <v>422</v>
      </c>
      <c r="E60" s="78"/>
      <c r="F60" s="78"/>
      <c r="G60" s="78"/>
      <c r="H60" s="78"/>
      <c r="I60" s="78"/>
      <c r="J60" s="78"/>
      <c r="K60" s="266" t="n">
        <v>62300</v>
      </c>
      <c r="L60" s="308" t="s">
        <v>105</v>
      </c>
      <c r="M60" s="220" t="n">
        <v>-400000</v>
      </c>
      <c r="N60" s="318" t="n">
        <f aca="false">+M60/1.25</f>
        <v>-320000</v>
      </c>
      <c r="O60" s="89"/>
    </row>
    <row r="61" customFormat="false" ht="14.1" hidden="false" customHeight="true" outlineLevel="0" collapsed="false">
      <c r="B61" s="78"/>
      <c r="C61" s="313"/>
      <c r="D61" s="314"/>
      <c r="E61" s="94"/>
      <c r="F61" s="94"/>
      <c r="G61" s="94"/>
      <c r="H61" s="94"/>
      <c r="I61" s="94"/>
      <c r="J61" s="94"/>
      <c r="K61" s="315"/>
      <c r="L61" s="96"/>
      <c r="M61" s="217"/>
      <c r="N61" s="115"/>
      <c r="O61" s="89"/>
    </row>
    <row r="62" customFormat="false" ht="14.1" hidden="false" customHeight="true" outlineLevel="0" collapsed="false">
      <c r="B62" s="78"/>
      <c r="C62" s="212"/>
      <c r="D62" s="213" t="s">
        <v>423</v>
      </c>
      <c r="E62" s="96"/>
      <c r="F62" s="96"/>
      <c r="G62" s="96"/>
      <c r="H62" s="96"/>
      <c r="I62" s="96"/>
      <c r="J62" s="96"/>
      <c r="K62" s="266" t="n">
        <v>63000</v>
      </c>
      <c r="L62" s="308" t="s">
        <v>105</v>
      </c>
      <c r="M62" s="220"/>
      <c r="N62" s="319"/>
      <c r="O62" s="89"/>
    </row>
    <row r="63" customFormat="false" ht="14.1" hidden="false" customHeight="true" outlineLevel="0" collapsed="false">
      <c r="B63" s="78"/>
      <c r="C63" s="87"/>
      <c r="D63" s="23" t="s">
        <v>424</v>
      </c>
      <c r="E63" s="78"/>
      <c r="F63" s="78"/>
      <c r="G63" s="78"/>
      <c r="H63" s="78"/>
      <c r="I63" s="78"/>
      <c r="J63" s="78"/>
      <c r="K63" s="266" t="n">
        <v>63100</v>
      </c>
      <c r="L63" s="308" t="s">
        <v>105</v>
      </c>
      <c r="M63" s="219" t="n">
        <f aca="false">SUM(M64:M68)</f>
        <v>-75000</v>
      </c>
      <c r="N63" s="318" t="n">
        <f aca="false">+M63/1.25</f>
        <v>-60000</v>
      </c>
      <c r="O63" s="89"/>
    </row>
    <row r="64" customFormat="false" ht="14.1" hidden="false" customHeight="true" outlineLevel="0" collapsed="false">
      <c r="B64" s="78"/>
      <c r="C64" s="87"/>
      <c r="D64" s="78" t="s">
        <v>425</v>
      </c>
      <c r="E64" s="78"/>
      <c r="F64" s="78"/>
      <c r="G64" s="78"/>
      <c r="H64" s="78"/>
      <c r="I64" s="78"/>
      <c r="J64" s="78"/>
      <c r="K64" s="266" t="n">
        <v>63101</v>
      </c>
      <c r="L64" s="308" t="s">
        <v>105</v>
      </c>
      <c r="M64" s="223" t="n">
        <v>10000</v>
      </c>
      <c r="N64" s="318" t="n">
        <f aca="false">+M64/1.25</f>
        <v>8000</v>
      </c>
      <c r="O64" s="89"/>
    </row>
    <row r="65" customFormat="false" ht="14.1" hidden="false" customHeight="true" outlineLevel="0" collapsed="false">
      <c r="B65" s="78"/>
      <c r="C65" s="87"/>
      <c r="D65" s="78" t="s">
        <v>426</v>
      </c>
      <c r="E65" s="78"/>
      <c r="F65" s="78"/>
      <c r="G65" s="78"/>
      <c r="H65" s="78"/>
      <c r="I65" s="78"/>
      <c r="J65" s="78"/>
      <c r="K65" s="266" t="n">
        <v>63102</v>
      </c>
      <c r="L65" s="308" t="s">
        <v>105</v>
      </c>
      <c r="M65" s="220" t="n">
        <v>-55000</v>
      </c>
      <c r="N65" s="318" t="n">
        <f aca="false">+M65/1.25</f>
        <v>-44000</v>
      </c>
      <c r="O65" s="89"/>
    </row>
    <row r="66" customFormat="false" ht="14.1" hidden="false" customHeight="true" outlineLevel="0" collapsed="false">
      <c r="B66" s="78"/>
      <c r="C66" s="87"/>
      <c r="D66" s="78" t="s">
        <v>427</v>
      </c>
      <c r="E66" s="78"/>
      <c r="F66" s="78"/>
      <c r="G66" s="78"/>
      <c r="H66" s="78"/>
      <c r="I66" s="78"/>
      <c r="J66" s="78"/>
      <c r="K66" s="266" t="n">
        <v>63103</v>
      </c>
      <c r="L66" s="308" t="s">
        <v>105</v>
      </c>
      <c r="M66" s="220" t="n">
        <v>-40000</v>
      </c>
      <c r="N66" s="318" t="n">
        <f aca="false">+M66/1.25</f>
        <v>-32000</v>
      </c>
      <c r="O66" s="89"/>
    </row>
    <row r="67" customFormat="false" ht="14.1" hidden="false" customHeight="true" outlineLevel="0" collapsed="false">
      <c r="B67" s="78"/>
      <c r="C67" s="87"/>
      <c r="D67" s="78" t="s">
        <v>428</v>
      </c>
      <c r="E67" s="78"/>
      <c r="F67" s="78"/>
      <c r="G67" s="78"/>
      <c r="H67" s="78"/>
      <c r="I67" s="78"/>
      <c r="J67" s="78"/>
      <c r="K67" s="266" t="n">
        <v>63104</v>
      </c>
      <c r="L67" s="308" t="s">
        <v>105</v>
      </c>
      <c r="M67" s="220" t="n">
        <v>4000</v>
      </c>
      <c r="N67" s="318" t="n">
        <f aca="false">+M67/1.25</f>
        <v>3200</v>
      </c>
      <c r="O67" s="89"/>
    </row>
    <row r="68" customFormat="false" ht="14.1" hidden="false" customHeight="true" outlineLevel="0" collapsed="false">
      <c r="B68" s="78"/>
      <c r="C68" s="87"/>
      <c r="D68" s="78" t="s">
        <v>429</v>
      </c>
      <c r="E68" s="78"/>
      <c r="F68" s="78"/>
      <c r="G68" s="78"/>
      <c r="H68" s="78"/>
      <c r="I68" s="78"/>
      <c r="J68" s="78"/>
      <c r="K68" s="266" t="n">
        <v>63105</v>
      </c>
      <c r="L68" s="308" t="s">
        <v>105</v>
      </c>
      <c r="M68" s="223" t="n">
        <v>6000</v>
      </c>
      <c r="N68" s="318" t="n">
        <f aca="false">+M68/1.25</f>
        <v>4800</v>
      </c>
      <c r="O68" s="89"/>
    </row>
    <row r="69" customFormat="false" ht="14.1" hidden="false" customHeight="true" outlineLevel="0" collapsed="false">
      <c r="B69" s="78"/>
      <c r="C69" s="87"/>
      <c r="D69" s="23" t="s">
        <v>430</v>
      </c>
      <c r="E69" s="78"/>
      <c r="F69" s="78"/>
      <c r="G69" s="78"/>
      <c r="H69" s="78"/>
      <c r="I69" s="78"/>
      <c r="J69" s="78"/>
      <c r="K69" s="266" t="n">
        <v>63200</v>
      </c>
      <c r="L69" s="308" t="s">
        <v>105</v>
      </c>
      <c r="M69" s="220" t="n">
        <v>-100000</v>
      </c>
      <c r="N69" s="318" t="n">
        <f aca="false">+M69/1.25</f>
        <v>-80000</v>
      </c>
      <c r="O69" s="89"/>
    </row>
    <row r="70" customFormat="false" ht="14.1" hidden="false" customHeight="true" outlineLevel="0" collapsed="false">
      <c r="B70" s="78"/>
      <c r="C70" s="87"/>
      <c r="D70" s="78" t="s">
        <v>431</v>
      </c>
      <c r="E70" s="78"/>
      <c r="F70" s="78"/>
      <c r="G70" s="78"/>
      <c r="H70" s="78"/>
      <c r="I70" s="78"/>
      <c r="J70" s="78"/>
      <c r="K70" s="266" t="n">
        <v>63201</v>
      </c>
      <c r="L70" s="308" t="s">
        <v>105</v>
      </c>
      <c r="M70" s="223" t="n">
        <f aca="false">SUM(M71:M75)</f>
        <v>140000</v>
      </c>
      <c r="N70" s="318" t="n">
        <f aca="false">+M70/1.25</f>
        <v>112000</v>
      </c>
      <c r="O70" s="89"/>
    </row>
    <row r="71" customFormat="false" ht="14.1" hidden="false" customHeight="true" outlineLevel="0" collapsed="false">
      <c r="B71" s="78"/>
      <c r="C71" s="87"/>
      <c r="D71" s="78" t="s">
        <v>432</v>
      </c>
      <c r="E71" s="78"/>
      <c r="F71" s="78"/>
      <c r="G71" s="78"/>
      <c r="H71" s="78"/>
      <c r="I71" s="78"/>
      <c r="J71" s="78"/>
      <c r="K71" s="266" t="n">
        <v>63202</v>
      </c>
      <c r="L71" s="308" t="s">
        <v>105</v>
      </c>
      <c r="M71" s="220" t="n">
        <v>25000</v>
      </c>
      <c r="N71" s="318" t="n">
        <f aca="false">+M71/1.25</f>
        <v>20000</v>
      </c>
      <c r="O71" s="89"/>
    </row>
    <row r="72" customFormat="false" ht="14.1" hidden="false" customHeight="true" outlineLevel="0" collapsed="false">
      <c r="B72" s="78"/>
      <c r="C72" s="87"/>
      <c r="D72" s="78" t="s">
        <v>433</v>
      </c>
      <c r="E72" s="78"/>
      <c r="F72" s="78"/>
      <c r="G72" s="78"/>
      <c r="H72" s="78"/>
      <c r="I72" s="78"/>
      <c r="J72" s="78"/>
      <c r="K72" s="266" t="n">
        <v>63203</v>
      </c>
      <c r="L72" s="308" t="s">
        <v>105</v>
      </c>
      <c r="M72" s="223" t="n">
        <v>30000</v>
      </c>
      <c r="N72" s="318" t="n">
        <f aca="false">+M72/1.25</f>
        <v>24000</v>
      </c>
      <c r="O72" s="89"/>
    </row>
    <row r="73" customFormat="false" ht="14.1" hidden="false" customHeight="true" outlineLevel="0" collapsed="false">
      <c r="B73" s="78"/>
      <c r="C73" s="87"/>
      <c r="D73" s="78" t="s">
        <v>434</v>
      </c>
      <c r="E73" s="78"/>
      <c r="F73" s="78"/>
      <c r="G73" s="78"/>
      <c r="H73" s="78"/>
      <c r="I73" s="78"/>
      <c r="J73" s="78"/>
      <c r="K73" s="266" t="n">
        <v>63204</v>
      </c>
      <c r="L73" s="308" t="s">
        <v>105</v>
      </c>
      <c r="M73" s="220" t="n">
        <v>50000</v>
      </c>
      <c r="N73" s="318" t="n">
        <f aca="false">+M73/1.25</f>
        <v>40000</v>
      </c>
      <c r="O73" s="89"/>
    </row>
    <row r="74" customFormat="false" ht="14.1" hidden="false" customHeight="true" outlineLevel="0" collapsed="false">
      <c r="B74" s="78"/>
      <c r="C74" s="87"/>
      <c r="D74" s="78" t="s">
        <v>435</v>
      </c>
      <c r="E74" s="78"/>
      <c r="F74" s="78"/>
      <c r="G74" s="78"/>
      <c r="H74" s="78"/>
      <c r="I74" s="78"/>
      <c r="J74" s="78"/>
      <c r="K74" s="266" t="n">
        <v>63205</v>
      </c>
      <c r="L74" s="308" t="s">
        <v>105</v>
      </c>
      <c r="M74" s="220" t="n">
        <v>10000</v>
      </c>
      <c r="N74" s="318" t="n">
        <f aca="false">+M74/1.25</f>
        <v>8000</v>
      </c>
      <c r="O74" s="89"/>
    </row>
    <row r="75" customFormat="false" ht="14.1" hidden="false" customHeight="true" outlineLevel="0" collapsed="false">
      <c r="B75" s="78"/>
      <c r="C75" s="87"/>
      <c r="D75" s="78" t="s">
        <v>436</v>
      </c>
      <c r="E75" s="78"/>
      <c r="F75" s="78"/>
      <c r="G75" s="78"/>
      <c r="H75" s="78"/>
      <c r="I75" s="78"/>
      <c r="J75" s="78"/>
      <c r="K75" s="266" t="n">
        <v>63206</v>
      </c>
      <c r="L75" s="308" t="s">
        <v>105</v>
      </c>
      <c r="M75" s="223" t="n">
        <v>25000</v>
      </c>
      <c r="N75" s="318" t="n">
        <f aca="false">+M75/1.25</f>
        <v>20000</v>
      </c>
      <c r="O75" s="89"/>
    </row>
    <row r="76" customFormat="false" ht="14.1" hidden="false" customHeight="true" outlineLevel="0" collapsed="false">
      <c r="B76" s="78"/>
      <c r="C76" s="87"/>
      <c r="D76" s="78" t="s">
        <v>437</v>
      </c>
      <c r="E76" s="78"/>
      <c r="F76" s="78"/>
      <c r="G76" s="78"/>
      <c r="H76" s="78"/>
      <c r="I76" s="78"/>
      <c r="J76" s="78"/>
      <c r="K76" s="266" t="n">
        <v>63207</v>
      </c>
      <c r="L76" s="308" t="s">
        <v>105</v>
      </c>
      <c r="M76" s="220" t="n">
        <f aca="false">SUM(M77:M81)</f>
        <v>-240000</v>
      </c>
      <c r="N76" s="318" t="n">
        <f aca="false">+M76/1.25</f>
        <v>-192000</v>
      </c>
      <c r="O76" s="89"/>
    </row>
    <row r="77" customFormat="false" ht="14.1" hidden="false" customHeight="true" outlineLevel="0" collapsed="false">
      <c r="B77" s="78"/>
      <c r="C77" s="87"/>
      <c r="D77" s="78" t="s">
        <v>438</v>
      </c>
      <c r="E77" s="78"/>
      <c r="F77" s="78"/>
      <c r="G77" s="78"/>
      <c r="H77" s="78"/>
      <c r="I77" s="78"/>
      <c r="J77" s="78"/>
      <c r="K77" s="266" t="n">
        <v>63208</v>
      </c>
      <c r="L77" s="308" t="s">
        <v>105</v>
      </c>
      <c r="M77" s="223" t="n">
        <v>-60000</v>
      </c>
      <c r="N77" s="318" t="n">
        <f aca="false">+M77/1.25</f>
        <v>-48000</v>
      </c>
      <c r="O77" s="89"/>
    </row>
    <row r="78" customFormat="false" ht="14.1" hidden="false" customHeight="true" outlineLevel="0" collapsed="false">
      <c r="B78" s="78"/>
      <c r="C78" s="87"/>
      <c r="D78" s="78" t="s">
        <v>439</v>
      </c>
      <c r="E78" s="78"/>
      <c r="F78" s="78"/>
      <c r="G78" s="78"/>
      <c r="H78" s="78"/>
      <c r="I78" s="78"/>
      <c r="J78" s="78"/>
      <c r="K78" s="266" t="n">
        <v>63209</v>
      </c>
      <c r="L78" s="308" t="s">
        <v>105</v>
      </c>
      <c r="M78" s="220" t="n">
        <v>-70000</v>
      </c>
      <c r="N78" s="318" t="n">
        <f aca="false">+M78/1.25</f>
        <v>-56000</v>
      </c>
      <c r="O78" s="89"/>
    </row>
    <row r="79" customFormat="false" ht="14.1" hidden="false" customHeight="true" outlineLevel="0" collapsed="false">
      <c r="B79" s="78"/>
      <c r="C79" s="87"/>
      <c r="D79" s="78" t="s">
        <v>440</v>
      </c>
      <c r="E79" s="78"/>
      <c r="F79" s="78"/>
      <c r="G79" s="78"/>
      <c r="H79" s="78"/>
      <c r="I79" s="78"/>
      <c r="J79" s="78"/>
      <c r="K79" s="266" t="n">
        <v>63210</v>
      </c>
      <c r="L79" s="308" t="s">
        <v>105</v>
      </c>
      <c r="M79" s="220" t="n">
        <v>-75000</v>
      </c>
      <c r="N79" s="318" t="n">
        <f aca="false">+M79/1.25</f>
        <v>-60000</v>
      </c>
      <c r="O79" s="89"/>
    </row>
    <row r="80" customFormat="false" ht="14.1" hidden="false" customHeight="true" outlineLevel="0" collapsed="false">
      <c r="B80" s="78"/>
      <c r="C80" s="87"/>
      <c r="D80" s="78" t="s">
        <v>441</v>
      </c>
      <c r="E80" s="78"/>
      <c r="F80" s="78"/>
      <c r="G80" s="78"/>
      <c r="H80" s="78"/>
      <c r="I80" s="78"/>
      <c r="J80" s="78"/>
      <c r="K80" s="266" t="n">
        <v>63211</v>
      </c>
      <c r="L80" s="308" t="s">
        <v>105</v>
      </c>
      <c r="M80" s="220" t="n">
        <v>-15000</v>
      </c>
      <c r="N80" s="318" t="n">
        <f aca="false">+M80/1.25</f>
        <v>-12000</v>
      </c>
      <c r="O80" s="89"/>
    </row>
    <row r="81" customFormat="false" ht="14.1" hidden="false" customHeight="true" outlineLevel="0" collapsed="false">
      <c r="B81" s="78"/>
      <c r="C81" s="87"/>
      <c r="D81" s="78" t="s">
        <v>442</v>
      </c>
      <c r="E81" s="78"/>
      <c r="F81" s="78"/>
      <c r="G81" s="78"/>
      <c r="H81" s="78"/>
      <c r="I81" s="78"/>
      <c r="J81" s="78"/>
      <c r="K81" s="266" t="n">
        <v>63212</v>
      </c>
      <c r="L81" s="308" t="s">
        <v>105</v>
      </c>
      <c r="M81" s="223" t="n">
        <v>-20000</v>
      </c>
      <c r="N81" s="318" t="n">
        <f aca="false">+M81/1.25</f>
        <v>-16000</v>
      </c>
      <c r="O81" s="89"/>
    </row>
    <row r="82" customFormat="false" ht="14.1" hidden="false" customHeight="true" outlineLevel="0" collapsed="false">
      <c r="B82" s="78"/>
      <c r="C82" s="87"/>
      <c r="D82" s="23" t="s">
        <v>443</v>
      </c>
      <c r="E82" s="78"/>
      <c r="F82" s="78"/>
      <c r="G82" s="78"/>
      <c r="H82" s="78"/>
      <c r="I82" s="78"/>
      <c r="J82" s="78"/>
      <c r="K82" s="266" t="n">
        <v>63300</v>
      </c>
      <c r="L82" s="308" t="s">
        <v>105</v>
      </c>
      <c r="M82" s="220" t="n">
        <v>-125000</v>
      </c>
      <c r="N82" s="318" t="n">
        <f aca="false">+M82/1.25</f>
        <v>-100000</v>
      </c>
      <c r="O82" s="89"/>
    </row>
    <row r="83" customFormat="false" ht="14.1" hidden="false" customHeight="true" outlineLevel="0" collapsed="false">
      <c r="B83" s="78"/>
      <c r="C83" s="87"/>
      <c r="D83" s="78" t="s">
        <v>444</v>
      </c>
      <c r="E83" s="78"/>
      <c r="F83" s="78"/>
      <c r="G83" s="78"/>
      <c r="H83" s="78"/>
      <c r="I83" s="78"/>
      <c r="J83" s="78"/>
      <c r="K83" s="266" t="n">
        <v>63301</v>
      </c>
      <c r="L83" s="308" t="s">
        <v>105</v>
      </c>
      <c r="M83" s="223" t="n">
        <v>-100000</v>
      </c>
      <c r="N83" s="318" t="n">
        <f aca="false">+M83/1.25</f>
        <v>-80000</v>
      </c>
      <c r="O83" s="89"/>
    </row>
    <row r="84" customFormat="false" ht="14.1" hidden="false" customHeight="true" outlineLevel="0" collapsed="false">
      <c r="B84" s="78"/>
      <c r="C84" s="87"/>
      <c r="D84" s="78" t="s">
        <v>445</v>
      </c>
      <c r="E84" s="78"/>
      <c r="F84" s="78"/>
      <c r="G84" s="78"/>
      <c r="H84" s="78"/>
      <c r="I84" s="78"/>
      <c r="J84" s="78"/>
      <c r="K84" s="266" t="n">
        <v>63302</v>
      </c>
      <c r="L84" s="308" t="s">
        <v>105</v>
      </c>
      <c r="M84" s="220" t="n">
        <v>-25000</v>
      </c>
      <c r="N84" s="318" t="n">
        <f aca="false">+M84/1.25</f>
        <v>-20000</v>
      </c>
      <c r="O84" s="89"/>
    </row>
    <row r="85" customFormat="false" ht="14.1" hidden="false" customHeight="true" outlineLevel="0" collapsed="false">
      <c r="B85" s="78"/>
      <c r="C85" s="87"/>
      <c r="D85" s="23" t="s">
        <v>446</v>
      </c>
      <c r="E85" s="78"/>
      <c r="F85" s="78"/>
      <c r="G85" s="78"/>
      <c r="H85" s="78"/>
      <c r="I85" s="78"/>
      <c r="J85" s="78"/>
      <c r="K85" s="266" t="n">
        <v>63400</v>
      </c>
      <c r="L85" s="308" t="s">
        <v>105</v>
      </c>
      <c r="M85" s="220" t="n">
        <v>-300000</v>
      </c>
      <c r="N85" s="318" t="n">
        <f aca="false">+M85/1.25</f>
        <v>-240000</v>
      </c>
      <c r="O85" s="89"/>
    </row>
    <row r="86" customFormat="false" ht="14.1" hidden="false" customHeight="true" outlineLevel="0" collapsed="false">
      <c r="B86" s="78"/>
      <c r="C86" s="87"/>
      <c r="D86" s="23"/>
      <c r="E86" s="78"/>
      <c r="F86" s="78"/>
      <c r="G86" s="78"/>
      <c r="H86" s="78"/>
      <c r="I86" s="78"/>
      <c r="J86" s="78"/>
      <c r="K86" s="306"/>
      <c r="L86" s="78"/>
      <c r="M86" s="80"/>
      <c r="N86" s="89"/>
      <c r="O86" s="89"/>
    </row>
    <row r="87" customFormat="false" ht="14.1" hidden="false" customHeight="true" outlineLevel="0" collapsed="false">
      <c r="B87" s="78"/>
      <c r="C87" s="212"/>
      <c r="D87" s="213" t="s">
        <v>447</v>
      </c>
      <c r="E87" s="96"/>
      <c r="F87" s="96"/>
      <c r="G87" s="96"/>
      <c r="H87" s="96"/>
      <c r="I87" s="96"/>
      <c r="J87" s="96"/>
      <c r="K87" s="266" t="n">
        <v>64000</v>
      </c>
      <c r="L87" s="308" t="s">
        <v>105</v>
      </c>
      <c r="M87" s="220" t="n">
        <v>-5000</v>
      </c>
      <c r="N87" s="317" t="n">
        <f aca="false">+M87/1.25</f>
        <v>-4000</v>
      </c>
      <c r="O87" s="89"/>
    </row>
    <row r="88" customFormat="false" ht="14.1" hidden="false" customHeight="true" outlineLevel="0" collapsed="false">
      <c r="B88" s="78"/>
      <c r="C88" s="212"/>
      <c r="D88" s="213" t="s">
        <v>448</v>
      </c>
      <c r="E88" s="96"/>
      <c r="F88" s="96"/>
      <c r="G88" s="96"/>
      <c r="H88" s="96"/>
      <c r="I88" s="320"/>
      <c r="J88" s="320"/>
      <c r="K88" s="266" t="n">
        <v>65000</v>
      </c>
      <c r="L88" s="308" t="s">
        <v>105</v>
      </c>
      <c r="M88" s="220" t="n">
        <v>10000</v>
      </c>
      <c r="N88" s="317" t="n">
        <f aca="false">+M88/1.25</f>
        <v>8000</v>
      </c>
      <c r="O88" s="89"/>
    </row>
    <row r="89" customFormat="false" ht="14.1" hidden="false" customHeight="true" outlineLevel="0" collapsed="false">
      <c r="B89" s="78"/>
      <c r="C89" s="87"/>
      <c r="D89" s="78" t="s">
        <v>449</v>
      </c>
      <c r="E89" s="78"/>
      <c r="F89" s="78"/>
      <c r="G89" s="78"/>
      <c r="H89" s="78"/>
      <c r="I89" s="78"/>
      <c r="J89" s="78"/>
      <c r="K89" s="266" t="n">
        <v>65100</v>
      </c>
      <c r="L89" s="308" t="s">
        <v>105</v>
      </c>
      <c r="M89" s="220" t="n">
        <v>40000</v>
      </c>
      <c r="N89" s="317" t="n">
        <f aca="false">+M89/1.25</f>
        <v>32000</v>
      </c>
      <c r="O89" s="89"/>
    </row>
    <row r="90" customFormat="false" ht="14.1" hidden="false" customHeight="true" outlineLevel="0" collapsed="false">
      <c r="B90" s="78"/>
      <c r="C90" s="87"/>
      <c r="D90" s="78" t="s">
        <v>450</v>
      </c>
      <c r="E90" s="78"/>
      <c r="F90" s="78"/>
      <c r="G90" s="78"/>
      <c r="H90" s="78"/>
      <c r="I90" s="78"/>
      <c r="J90" s="78"/>
      <c r="K90" s="266" t="n">
        <v>65200</v>
      </c>
      <c r="L90" s="308" t="s">
        <v>105</v>
      </c>
      <c r="M90" s="220" t="n">
        <v>50000</v>
      </c>
      <c r="N90" s="317" t="n">
        <f aca="false">+M90/1.25</f>
        <v>40000</v>
      </c>
      <c r="O90" s="89"/>
    </row>
    <row r="91" customFormat="false" ht="13.2" hidden="false" customHeight="false" outlineLevel="0" collapsed="false">
      <c r="B91" s="78"/>
      <c r="C91" s="87"/>
      <c r="D91" s="125"/>
      <c r="E91" s="78"/>
      <c r="F91" s="78"/>
      <c r="G91" s="78"/>
      <c r="H91" s="78"/>
      <c r="I91" s="78"/>
      <c r="J91" s="78"/>
      <c r="K91" s="306"/>
      <c r="L91" s="78"/>
      <c r="M91" s="80"/>
      <c r="N91" s="80"/>
      <c r="O91" s="89"/>
    </row>
    <row r="92" customFormat="false" ht="11.25" hidden="false" customHeight="true" outlineLevel="0" collapsed="false">
      <c r="B92" s="78"/>
      <c r="C92" s="126"/>
      <c r="D92" s="321"/>
      <c r="E92" s="321"/>
      <c r="F92" s="321"/>
      <c r="G92" s="321"/>
      <c r="H92" s="321"/>
      <c r="I92" s="321"/>
      <c r="J92" s="321"/>
      <c r="K92" s="321"/>
      <c r="L92" s="321"/>
      <c r="M92" s="321"/>
      <c r="N92" s="321"/>
      <c r="O92" s="89"/>
    </row>
    <row r="93" customFormat="false" ht="13.5" hidden="false" customHeight="true" outlineLevel="0" collapsed="false">
      <c r="B93" s="78"/>
      <c r="C93" s="87"/>
      <c r="D93" s="125" t="s">
        <v>229</v>
      </c>
      <c r="E93" s="322"/>
      <c r="F93" s="322"/>
      <c r="G93" s="322"/>
      <c r="H93" s="322"/>
      <c r="I93" s="322"/>
      <c r="J93" s="322"/>
      <c r="K93" s="323"/>
      <c r="L93" s="322"/>
      <c r="M93" s="322"/>
      <c r="N93" s="324"/>
      <c r="O93" s="89"/>
    </row>
    <row r="94" customFormat="false" ht="13.8" hidden="false" customHeight="false" outlineLevel="0" collapsed="false">
      <c r="B94" s="78"/>
      <c r="C94" s="97"/>
      <c r="D94" s="143" t="s">
        <v>230</v>
      </c>
      <c r="E94" s="98"/>
      <c r="F94" s="98"/>
      <c r="G94" s="98"/>
      <c r="H94" s="98"/>
      <c r="I94" s="98"/>
      <c r="J94" s="98"/>
      <c r="K94" s="307"/>
      <c r="L94" s="98"/>
      <c r="M94" s="98"/>
      <c r="N94" s="99"/>
      <c r="O94" s="99"/>
    </row>
  </sheetData>
  <mergeCells count="3">
    <mergeCell ref="B1:O1"/>
    <mergeCell ref="B2:O2"/>
    <mergeCell ref="D92:N92"/>
  </mergeCells>
  <printOptions headings="false" gridLines="false" gridLinesSet="true" horizontalCentered="true" verticalCentered="false"/>
  <pageMargins left="0.236111111111111" right="0.157638888888889" top="0.236111111111111"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9.1015625" defaultRowHeight="13.2" zeroHeight="false" outlineLevelRow="0" outlineLevelCol="0"/>
  <cols>
    <col collapsed="false" customWidth="true" hidden="false" outlineLevel="0" max="1" min="1" style="12" width="3.1"/>
    <col collapsed="false" customWidth="true" hidden="false" outlineLevel="0" max="2" min="2" style="325" width="2.88"/>
    <col collapsed="false" customWidth="true" hidden="false" outlineLevel="0" max="3" min="3" style="325" width="23.43"/>
    <col collapsed="false" customWidth="true" hidden="false" outlineLevel="0" max="4" min="4" style="325" width="18.66"/>
    <col collapsed="false" customWidth="true" hidden="false" outlineLevel="0" max="5" min="5" style="325" width="1.66"/>
    <col collapsed="false" customWidth="false" hidden="false" outlineLevel="0" max="8" min="6" style="325" width="9.1"/>
    <col collapsed="false" customWidth="true" hidden="false" outlineLevel="0" max="9" min="9" style="325" width="9.66"/>
    <col collapsed="false" customWidth="true" hidden="false" outlineLevel="0" max="10" min="10" style="325" width="12.55"/>
    <col collapsed="false" customWidth="false" hidden="false" outlineLevel="0" max="12" min="11" style="325" width="9.1"/>
    <col collapsed="false" customWidth="true" hidden="false" outlineLevel="0" max="13" min="13" style="325" width="11.32"/>
    <col collapsed="false" customWidth="true" hidden="false" outlineLevel="0" max="14" min="14" style="325" width="2.66"/>
    <col collapsed="false" customWidth="true" hidden="false" outlineLevel="0" max="15" min="15" style="325" width="3.32"/>
    <col collapsed="false" customWidth="false" hidden="false" outlineLevel="0" max="257" min="16" style="325" width="9.1"/>
  </cols>
  <sheetData>
    <row r="1" s="326" customFormat="true" ht="22.8" hidden="false" customHeight="false" outlineLevel="0" collapsed="false">
      <c r="A1" s="14" t="s">
        <v>451</v>
      </c>
      <c r="B1" s="14"/>
      <c r="C1" s="14"/>
      <c r="D1" s="14"/>
      <c r="E1" s="14"/>
      <c r="F1" s="14"/>
      <c r="G1" s="14"/>
      <c r="H1" s="14"/>
      <c r="I1" s="14"/>
      <c r="J1" s="14"/>
      <c r="K1" s="14"/>
      <c r="L1" s="14"/>
      <c r="M1" s="14"/>
      <c r="N1" s="14"/>
      <c r="O1" s="14"/>
    </row>
    <row r="2" s="326" customFormat="true" ht="22.8" hidden="false" customHeight="false" outlineLevel="0" collapsed="false">
      <c r="A2" s="14" t="s">
        <v>452</v>
      </c>
      <c r="B2" s="14"/>
      <c r="C2" s="14"/>
      <c r="D2" s="14"/>
      <c r="E2" s="14"/>
      <c r="F2" s="14"/>
      <c r="G2" s="14"/>
      <c r="H2" s="14"/>
      <c r="I2" s="14"/>
      <c r="J2" s="14"/>
      <c r="K2" s="14"/>
      <c r="L2" s="14"/>
      <c r="M2" s="14"/>
      <c r="N2" s="14"/>
      <c r="O2" s="14"/>
    </row>
    <row r="3" s="326" customFormat="true" ht="23.25" hidden="false" customHeight="true" outlineLevel="0" collapsed="false">
      <c r="A3" s="14" t="s">
        <v>453</v>
      </c>
      <c r="B3" s="14"/>
      <c r="C3" s="14"/>
      <c r="D3" s="14"/>
      <c r="E3" s="14"/>
      <c r="F3" s="14"/>
      <c r="G3" s="14"/>
      <c r="H3" s="14"/>
      <c r="I3" s="14"/>
      <c r="J3" s="14"/>
      <c r="K3" s="14"/>
      <c r="L3" s="14"/>
      <c r="M3" s="14"/>
      <c r="N3" s="327" t="s">
        <v>454</v>
      </c>
      <c r="O3" s="328"/>
    </row>
    <row r="4" s="326" customFormat="true" ht="13.8" hidden="false" customHeight="false" outlineLevel="0" collapsed="false">
      <c r="A4" s="12"/>
      <c r="B4" s="12"/>
      <c r="C4" s="12"/>
      <c r="D4" s="12"/>
      <c r="E4" s="12"/>
      <c r="F4" s="12"/>
      <c r="G4" s="12"/>
      <c r="H4" s="12"/>
      <c r="I4" s="12"/>
      <c r="J4" s="12"/>
      <c r="K4" s="12"/>
      <c r="L4" s="12"/>
      <c r="M4" s="12"/>
      <c r="N4" s="12"/>
      <c r="O4" s="12"/>
    </row>
    <row r="5" s="326" customFormat="true" ht="13.8" hidden="false" customHeight="false" outlineLevel="0" collapsed="false">
      <c r="A5" s="16"/>
      <c r="B5" s="17"/>
      <c r="C5" s="18"/>
      <c r="D5" s="329"/>
      <c r="E5" s="21"/>
      <c r="F5" s="18"/>
      <c r="G5" s="18"/>
      <c r="H5" s="18"/>
      <c r="I5" s="18"/>
      <c r="J5" s="18"/>
      <c r="K5" s="18"/>
      <c r="L5" s="19"/>
      <c r="M5" s="18"/>
      <c r="N5" s="18"/>
      <c r="O5" s="21"/>
    </row>
    <row r="6" s="326" customFormat="true" ht="13.8" hidden="false" customHeight="false" outlineLevel="0" collapsed="false">
      <c r="A6" s="16"/>
      <c r="B6" s="22"/>
      <c r="C6" s="23" t="s">
        <v>13</v>
      </c>
      <c r="D6" s="330"/>
      <c r="E6" s="16"/>
      <c r="F6" s="24"/>
      <c r="G6" s="24"/>
      <c r="H6" s="24"/>
      <c r="I6" s="24"/>
      <c r="J6" s="24"/>
      <c r="K6" s="24"/>
      <c r="L6" s="169"/>
      <c r="M6" s="24"/>
      <c r="N6" s="24"/>
      <c r="O6" s="16"/>
    </row>
    <row r="7" s="326" customFormat="true" ht="13.2" hidden="false" customHeight="false" outlineLevel="0" collapsed="false">
      <c r="A7" s="16"/>
      <c r="B7" s="22"/>
      <c r="C7" s="24" t="s">
        <v>455</v>
      </c>
      <c r="D7" s="24"/>
      <c r="E7" s="16"/>
      <c r="F7" s="24"/>
      <c r="G7" s="24"/>
      <c r="H7" s="24"/>
      <c r="I7" s="24"/>
      <c r="J7" s="24"/>
      <c r="K7" s="24"/>
      <c r="L7" s="28"/>
      <c r="M7" s="24"/>
      <c r="N7" s="24"/>
      <c r="O7" s="16"/>
    </row>
    <row r="8" s="326" customFormat="true" ht="13.2" hidden="false" customHeight="false" outlineLevel="0" collapsed="false">
      <c r="A8" s="16"/>
      <c r="B8" s="22"/>
      <c r="C8" s="93"/>
      <c r="D8" s="57"/>
      <c r="E8" s="16"/>
      <c r="F8" s="24"/>
      <c r="G8" s="24"/>
      <c r="H8" s="24"/>
      <c r="I8" s="24"/>
      <c r="J8" s="24"/>
      <c r="K8" s="24"/>
      <c r="L8" s="28"/>
      <c r="M8" s="24"/>
      <c r="N8" s="24"/>
      <c r="O8" s="16"/>
    </row>
    <row r="9" s="326" customFormat="true" ht="13.2" hidden="false" customHeight="false" outlineLevel="0" collapsed="false">
      <c r="A9" s="16"/>
      <c r="B9" s="22"/>
      <c r="C9" s="33"/>
      <c r="D9" s="33"/>
      <c r="E9" s="16"/>
      <c r="F9" s="24" t="s">
        <v>98</v>
      </c>
      <c r="G9" s="24"/>
      <c r="H9" s="24"/>
      <c r="I9" s="24"/>
      <c r="J9" s="24"/>
      <c r="K9" s="24"/>
      <c r="L9" s="28"/>
      <c r="M9" s="24"/>
      <c r="N9" s="24"/>
      <c r="O9" s="16"/>
    </row>
    <row r="10" s="326" customFormat="true" ht="13.8" hidden="false" customHeight="false" outlineLevel="0" collapsed="false">
      <c r="A10" s="16"/>
      <c r="B10" s="22"/>
      <c r="C10" s="70"/>
      <c r="D10" s="70"/>
      <c r="E10" s="71"/>
      <c r="F10" s="70"/>
      <c r="G10" s="70"/>
      <c r="H10" s="70"/>
      <c r="I10" s="70"/>
      <c r="J10" s="70"/>
      <c r="K10" s="70"/>
      <c r="L10" s="70"/>
      <c r="M10" s="70"/>
      <c r="N10" s="70"/>
      <c r="O10" s="71"/>
    </row>
    <row r="11" s="326" customFormat="true" ht="25.5" hidden="false" customHeight="true" outlineLevel="0" collapsed="false">
      <c r="A11" s="16"/>
      <c r="B11" s="331" t="s">
        <v>456</v>
      </c>
      <c r="C11" s="331"/>
      <c r="D11" s="331"/>
      <c r="E11" s="331"/>
      <c r="F11" s="331"/>
      <c r="G11" s="331"/>
      <c r="H11" s="331"/>
      <c r="I11" s="331"/>
      <c r="J11" s="331"/>
      <c r="K11" s="332" t="s">
        <v>457</v>
      </c>
      <c r="L11" s="332"/>
      <c r="M11" s="333" t="s">
        <v>458</v>
      </c>
      <c r="N11" s="333"/>
      <c r="O11" s="333"/>
    </row>
    <row r="12" s="326" customFormat="true" ht="19.5" hidden="false" customHeight="true" outlineLevel="0" collapsed="false">
      <c r="A12" s="334"/>
      <c r="B12" s="335"/>
      <c r="C12" s="336"/>
      <c r="D12" s="336"/>
      <c r="E12" s="336"/>
      <c r="M12" s="337"/>
      <c r="N12" s="337"/>
      <c r="O12" s="338"/>
    </row>
    <row r="13" s="326" customFormat="true" ht="13.2" hidden="false" customHeight="false" outlineLevel="0" collapsed="false">
      <c r="A13" s="334"/>
      <c r="B13" s="23" t="s">
        <v>459</v>
      </c>
      <c r="D13" s="339"/>
      <c r="E13" s="339"/>
      <c r="M13" s="340"/>
      <c r="N13" s="340"/>
      <c r="O13" s="334"/>
    </row>
    <row r="14" s="326" customFormat="true" ht="13.2" hidden="false" customHeight="false" outlineLevel="0" collapsed="false">
      <c r="A14" s="334"/>
      <c r="B14" s="24" t="s">
        <v>460</v>
      </c>
      <c r="D14" s="341"/>
      <c r="E14" s="341"/>
      <c r="K14" s="342" t="n">
        <v>50000</v>
      </c>
      <c r="L14" s="342"/>
      <c r="M14" s="343" t="n">
        <v>60000</v>
      </c>
      <c r="N14" s="343"/>
      <c r="O14" s="343"/>
    </row>
    <row r="15" s="326" customFormat="true" ht="13.2" hidden="false" customHeight="false" outlineLevel="0" collapsed="false">
      <c r="A15" s="334"/>
      <c r="B15" s="24" t="s">
        <v>461</v>
      </c>
      <c r="D15" s="344"/>
      <c r="E15" s="336"/>
      <c r="K15" s="342" t="n">
        <v>30000</v>
      </c>
      <c r="L15" s="342"/>
      <c r="M15" s="343" t="n">
        <v>25000</v>
      </c>
      <c r="N15" s="343"/>
      <c r="O15" s="343"/>
    </row>
    <row r="16" s="326" customFormat="true" ht="13.2" hidden="false" customHeight="false" outlineLevel="0" collapsed="false">
      <c r="A16" s="334"/>
      <c r="B16" s="24" t="s">
        <v>462</v>
      </c>
      <c r="E16" s="336"/>
      <c r="K16" s="345" t="n">
        <f aca="false">SUM(K17:L18)</f>
        <v>7000</v>
      </c>
      <c r="L16" s="345"/>
      <c r="M16" s="346" t="n">
        <f aca="false">SUM(M17:O18)</f>
        <v>5000</v>
      </c>
      <c r="N16" s="346"/>
      <c r="O16" s="346"/>
    </row>
    <row r="17" s="326" customFormat="true" ht="13.2" hidden="false" customHeight="false" outlineLevel="0" collapsed="false">
      <c r="A17" s="334"/>
      <c r="B17" s="24" t="s">
        <v>463</v>
      </c>
      <c r="E17" s="336"/>
      <c r="K17" s="342" t="n">
        <v>2000</v>
      </c>
      <c r="L17" s="342"/>
      <c r="M17" s="343" t="n">
        <v>1000</v>
      </c>
      <c r="N17" s="343"/>
      <c r="O17" s="343"/>
    </row>
    <row r="18" s="326" customFormat="true" ht="13.2" hidden="false" customHeight="false" outlineLevel="0" collapsed="false">
      <c r="A18" s="334"/>
      <c r="B18" s="24" t="s">
        <v>464</v>
      </c>
      <c r="E18" s="336"/>
      <c r="K18" s="342" t="n">
        <v>5000</v>
      </c>
      <c r="L18" s="342"/>
      <c r="M18" s="343" t="n">
        <v>4000</v>
      </c>
      <c r="N18" s="343"/>
      <c r="O18" s="343"/>
    </row>
    <row r="19" s="326" customFormat="true" ht="13.2" hidden="false" customHeight="false" outlineLevel="0" collapsed="false">
      <c r="A19" s="334"/>
      <c r="B19" s="24"/>
      <c r="E19" s="336"/>
      <c r="K19" s="347"/>
      <c r="L19" s="347"/>
      <c r="M19" s="348"/>
      <c r="N19" s="348"/>
      <c r="O19" s="349"/>
    </row>
    <row r="20" s="326" customFormat="true" ht="13.2" hidden="false" customHeight="false" outlineLevel="0" collapsed="false">
      <c r="A20" s="334"/>
      <c r="B20" s="24"/>
      <c r="E20" s="336"/>
      <c r="K20" s="350"/>
      <c r="L20" s="350"/>
      <c r="M20" s="350"/>
      <c r="N20" s="350"/>
      <c r="O20" s="351"/>
    </row>
    <row r="21" s="326" customFormat="true" ht="13.2" hidden="false" customHeight="false" outlineLevel="0" collapsed="false">
      <c r="A21" s="334"/>
      <c r="B21" s="23" t="s">
        <v>465</v>
      </c>
      <c r="E21" s="336"/>
      <c r="K21" s="342" t="n">
        <v>12500</v>
      </c>
      <c r="L21" s="342"/>
      <c r="M21" s="343" t="n">
        <v>11500</v>
      </c>
      <c r="N21" s="343"/>
      <c r="O21" s="343"/>
    </row>
    <row r="22" s="326" customFormat="true" ht="13.2" hidden="false" customHeight="false" outlineLevel="0" collapsed="false">
      <c r="A22" s="334"/>
      <c r="B22" s="24"/>
      <c r="C22" s="352"/>
      <c r="D22" s="352"/>
      <c r="E22" s="352"/>
      <c r="F22" s="352"/>
      <c r="G22" s="352"/>
      <c r="H22" s="352"/>
      <c r="K22" s="353"/>
      <c r="L22" s="353"/>
      <c r="M22" s="350"/>
      <c r="N22" s="350"/>
      <c r="O22" s="351"/>
    </row>
    <row r="23" s="326" customFormat="true" ht="13.2" hidden="false" customHeight="false" outlineLevel="0" collapsed="false">
      <c r="A23" s="334"/>
      <c r="B23" s="24"/>
      <c r="E23" s="336"/>
      <c r="K23" s="353"/>
      <c r="L23" s="353"/>
      <c r="M23" s="350"/>
      <c r="N23" s="350"/>
      <c r="O23" s="351"/>
    </row>
    <row r="24" s="326" customFormat="true" ht="13.2" hidden="false" customHeight="false" outlineLevel="0" collapsed="false">
      <c r="A24" s="334"/>
      <c r="B24" s="23" t="s">
        <v>466</v>
      </c>
      <c r="E24" s="336"/>
      <c r="K24" s="353"/>
      <c r="L24" s="353"/>
      <c r="M24" s="350"/>
      <c r="N24" s="350"/>
      <c r="O24" s="351"/>
    </row>
    <row r="25" s="326" customFormat="true" ht="13.2" hidden="false" customHeight="false" outlineLevel="0" collapsed="false">
      <c r="A25" s="334"/>
      <c r="B25" s="24" t="s">
        <v>467</v>
      </c>
      <c r="E25" s="336"/>
      <c r="K25" s="354"/>
      <c r="L25" s="354"/>
      <c r="M25" s="354"/>
      <c r="N25" s="354"/>
      <c r="O25" s="351"/>
    </row>
    <row r="26" s="326" customFormat="true" ht="13.2" hidden="false" customHeight="false" outlineLevel="0" collapsed="false">
      <c r="A26" s="334"/>
      <c r="C26" s="355" t="s">
        <v>468</v>
      </c>
      <c r="E26" s="336"/>
      <c r="K26" s="342" t="n">
        <v>22500</v>
      </c>
      <c r="L26" s="342"/>
      <c r="M26" s="343" t="n">
        <v>20000</v>
      </c>
      <c r="N26" s="343"/>
      <c r="O26" s="343"/>
    </row>
    <row r="27" s="326" customFormat="true" ht="13.2" hidden="false" customHeight="false" outlineLevel="0" collapsed="false">
      <c r="A27" s="334"/>
      <c r="C27" s="41" t="s">
        <v>469</v>
      </c>
      <c r="E27" s="336"/>
      <c r="K27" s="342" t="n">
        <v>5000</v>
      </c>
      <c r="L27" s="342"/>
      <c r="M27" s="343" t="n">
        <v>5000</v>
      </c>
      <c r="N27" s="343"/>
      <c r="O27" s="343"/>
    </row>
    <row r="28" s="326" customFormat="true" ht="13.2" hidden="false" customHeight="false" outlineLevel="0" collapsed="false">
      <c r="A28" s="334"/>
      <c r="C28" s="41" t="s">
        <v>470</v>
      </c>
      <c r="E28" s="336"/>
      <c r="K28" s="342" t="n">
        <v>-4800</v>
      </c>
      <c r="L28" s="342"/>
      <c r="M28" s="343" t="n">
        <v>-4500</v>
      </c>
      <c r="N28" s="343"/>
      <c r="O28" s="343"/>
    </row>
    <row r="29" s="326" customFormat="true" ht="13.2" hidden="false" customHeight="false" outlineLevel="0" collapsed="false">
      <c r="A29" s="334"/>
      <c r="C29" s="41" t="s">
        <v>471</v>
      </c>
      <c r="E29" s="336"/>
      <c r="K29" s="342" t="n">
        <f aca="false">SUM(K30:L32)</f>
        <v>4750</v>
      </c>
      <c r="L29" s="342"/>
      <c r="M29" s="343" t="n">
        <f aca="false">SUM(M30:O32)</f>
        <v>2000</v>
      </c>
      <c r="N29" s="343"/>
      <c r="O29" s="343"/>
    </row>
    <row r="30" s="326" customFormat="true" ht="13.2" hidden="false" customHeight="false" outlineLevel="0" collapsed="false">
      <c r="A30" s="334"/>
      <c r="C30" s="41" t="s">
        <v>472</v>
      </c>
      <c r="E30" s="336"/>
      <c r="K30" s="342" t="n">
        <v>1250</v>
      </c>
      <c r="L30" s="342"/>
      <c r="M30" s="343" t="n">
        <v>1000</v>
      </c>
      <c r="N30" s="343"/>
      <c r="O30" s="343"/>
    </row>
    <row r="31" s="326" customFormat="true" ht="12.75" hidden="false" customHeight="true" outlineLevel="0" collapsed="false">
      <c r="A31" s="334"/>
      <c r="C31" s="356" t="s">
        <v>473</v>
      </c>
      <c r="D31" s="356"/>
      <c r="E31" s="356"/>
      <c r="F31" s="356"/>
      <c r="G31" s="356"/>
      <c r="H31" s="356"/>
      <c r="I31" s="356"/>
      <c r="J31" s="356"/>
      <c r="K31" s="342" t="n">
        <v>5000</v>
      </c>
      <c r="L31" s="342"/>
      <c r="M31" s="343" t="n">
        <v>3000</v>
      </c>
      <c r="N31" s="343"/>
      <c r="O31" s="343"/>
    </row>
    <row r="32" s="326" customFormat="true" ht="13.2" hidden="false" customHeight="false" outlineLevel="0" collapsed="false">
      <c r="A32" s="334"/>
      <c r="C32" s="355" t="s">
        <v>474</v>
      </c>
      <c r="E32" s="336"/>
      <c r="K32" s="342" t="n">
        <v>-1500</v>
      </c>
      <c r="L32" s="342"/>
      <c r="M32" s="343" t="n">
        <v>-2000</v>
      </c>
      <c r="N32" s="343"/>
      <c r="O32" s="343"/>
    </row>
    <row r="33" s="326" customFormat="true" ht="13.2" hidden="false" customHeight="false" outlineLevel="0" collapsed="false">
      <c r="A33" s="334"/>
      <c r="C33" s="355" t="s">
        <v>475</v>
      </c>
      <c r="E33" s="336"/>
      <c r="K33" s="342" t="n">
        <f aca="false">+K26+K27+K28+K29</f>
        <v>27450</v>
      </c>
      <c r="L33" s="342"/>
      <c r="M33" s="343" t="n">
        <f aca="false">+M26+M27+M28+M29</f>
        <v>22500</v>
      </c>
      <c r="N33" s="343"/>
      <c r="O33" s="343"/>
    </row>
    <row r="34" s="326" customFormat="true" ht="13.2" hidden="false" customHeight="false" outlineLevel="0" collapsed="false">
      <c r="A34" s="334"/>
      <c r="B34" s="24" t="s">
        <v>476</v>
      </c>
      <c r="E34" s="336"/>
      <c r="K34" s="342" t="n">
        <v>1750</v>
      </c>
      <c r="L34" s="342"/>
      <c r="M34" s="343" t="n">
        <v>2500</v>
      </c>
      <c r="N34" s="343"/>
      <c r="O34" s="343"/>
    </row>
    <row r="35" s="326" customFormat="true" ht="13.2" hidden="false" customHeight="false" outlineLevel="0" collapsed="false">
      <c r="A35" s="334"/>
      <c r="B35" s="24"/>
      <c r="E35" s="336"/>
      <c r="K35" s="353"/>
      <c r="L35" s="353"/>
      <c r="M35" s="350"/>
      <c r="N35" s="350"/>
      <c r="O35" s="351"/>
    </row>
    <row r="36" s="326" customFormat="true" ht="13.2" hidden="false" customHeight="false" outlineLevel="0" collapsed="false">
      <c r="A36" s="334"/>
      <c r="E36" s="357"/>
      <c r="K36" s="353"/>
      <c r="L36" s="353"/>
      <c r="M36" s="350"/>
      <c r="N36" s="350"/>
      <c r="O36" s="351"/>
    </row>
    <row r="37" s="326" customFormat="true" ht="13.2" hidden="false" customHeight="false" outlineLevel="0" collapsed="false">
      <c r="A37" s="334"/>
      <c r="B37" s="23" t="s">
        <v>477</v>
      </c>
      <c r="E37" s="357"/>
      <c r="K37" s="342" t="n">
        <v>4500</v>
      </c>
      <c r="L37" s="342"/>
      <c r="M37" s="343" t="n">
        <v>3750</v>
      </c>
      <c r="N37" s="343"/>
      <c r="O37" s="343"/>
    </row>
    <row r="38" s="326" customFormat="true" ht="13.2" hidden="false" customHeight="false" outlineLevel="0" collapsed="false">
      <c r="A38" s="334"/>
      <c r="E38" s="357"/>
      <c r="K38" s="353"/>
      <c r="L38" s="353"/>
      <c r="M38" s="350"/>
      <c r="N38" s="350"/>
      <c r="O38" s="351"/>
    </row>
    <row r="39" s="326" customFormat="true" ht="13.2" hidden="false" customHeight="false" outlineLevel="0" collapsed="false">
      <c r="A39" s="334"/>
      <c r="B39" s="23" t="s">
        <v>478</v>
      </c>
      <c r="E39" s="357"/>
      <c r="K39" s="342" t="n">
        <v>1210</v>
      </c>
      <c r="L39" s="342"/>
      <c r="M39" s="343" t="n">
        <v>1100</v>
      </c>
      <c r="N39" s="343"/>
      <c r="O39" s="343"/>
    </row>
    <row r="40" s="326" customFormat="true" ht="13.2" hidden="false" customHeight="false" outlineLevel="0" collapsed="false">
      <c r="A40" s="334"/>
      <c r="B40" s="358"/>
      <c r="C40" s="24"/>
      <c r="E40" s="357"/>
      <c r="M40" s="340"/>
      <c r="N40" s="340"/>
      <c r="O40" s="334"/>
    </row>
    <row r="41" s="326" customFormat="true" ht="13.2" hidden="false" customHeight="false" outlineLevel="0" collapsed="false">
      <c r="A41" s="334"/>
      <c r="B41" s="358"/>
      <c r="C41" s="24"/>
      <c r="E41" s="357"/>
      <c r="M41" s="340"/>
      <c r="N41" s="340"/>
      <c r="O41" s="334"/>
    </row>
    <row r="42" s="326" customFormat="true" ht="13.2" hidden="false" customHeight="false" outlineLevel="0" collapsed="false">
      <c r="A42" s="334"/>
      <c r="B42" s="358"/>
      <c r="C42" s="359"/>
      <c r="E42" s="357"/>
      <c r="M42" s="340"/>
      <c r="N42" s="340"/>
      <c r="O42" s="334"/>
    </row>
    <row r="43" s="326" customFormat="true" ht="19.95" hidden="false" customHeight="true" outlineLevel="0" collapsed="false">
      <c r="A43" s="334"/>
      <c r="B43" s="358"/>
      <c r="C43" s="360"/>
      <c r="D43" s="360"/>
      <c r="E43" s="339"/>
      <c r="M43" s="340"/>
      <c r="N43" s="340"/>
      <c r="O43" s="334"/>
    </row>
    <row r="44" s="326" customFormat="true" ht="19.95" hidden="false" customHeight="true" outlineLevel="0" collapsed="false">
      <c r="A44" s="334"/>
      <c r="B44" s="358"/>
      <c r="C44" s="359"/>
      <c r="E44" s="357"/>
      <c r="M44" s="340"/>
      <c r="N44" s="340"/>
      <c r="O44" s="334"/>
    </row>
    <row r="45" s="326" customFormat="true" ht="13.2" hidden="false" customHeight="false" outlineLevel="0" collapsed="false">
      <c r="A45" s="334"/>
      <c r="B45" s="358"/>
      <c r="C45" s="359"/>
      <c r="E45" s="357"/>
      <c r="M45" s="340"/>
      <c r="N45" s="340"/>
      <c r="O45" s="334"/>
    </row>
    <row r="46" s="326" customFormat="true" ht="21.9" hidden="false" customHeight="true" outlineLevel="0" collapsed="false">
      <c r="A46" s="334"/>
      <c r="B46" s="358"/>
      <c r="C46" s="344"/>
      <c r="E46" s="344"/>
      <c r="M46" s="340"/>
      <c r="N46" s="340"/>
      <c r="O46" s="334"/>
    </row>
    <row r="47" s="326" customFormat="true" ht="19.95" hidden="false" customHeight="true" outlineLevel="0" collapsed="false">
      <c r="A47" s="334"/>
      <c r="B47" s="358"/>
      <c r="C47" s="357"/>
      <c r="E47" s="344"/>
      <c r="M47" s="340"/>
      <c r="N47" s="340"/>
      <c r="O47" s="334"/>
    </row>
    <row r="48" s="326" customFormat="true" ht="23.85" hidden="false" customHeight="true" outlineLevel="0" collapsed="false">
      <c r="A48" s="334"/>
      <c r="B48" s="358"/>
      <c r="C48" s="357"/>
      <c r="E48" s="357"/>
      <c r="M48" s="340"/>
      <c r="N48" s="340"/>
      <c r="O48" s="334"/>
    </row>
    <row r="49" s="326" customFormat="true" ht="20.1" hidden="false" customHeight="true" outlineLevel="0" collapsed="false">
      <c r="A49" s="334"/>
      <c r="B49" s="358"/>
      <c r="C49" s="357"/>
      <c r="E49" s="357"/>
      <c r="M49" s="340"/>
      <c r="N49" s="340"/>
      <c r="O49" s="334"/>
    </row>
    <row r="50" s="326" customFormat="true" ht="13.2" hidden="false" customHeight="false" outlineLevel="0" collapsed="false">
      <c r="A50" s="334"/>
      <c r="B50" s="358"/>
      <c r="C50" s="357"/>
      <c r="E50" s="357"/>
      <c r="M50" s="340"/>
      <c r="N50" s="340"/>
      <c r="O50" s="334"/>
    </row>
    <row r="51" s="326" customFormat="true" ht="19.95" hidden="false" customHeight="true" outlineLevel="0" collapsed="false">
      <c r="A51" s="334"/>
      <c r="B51" s="358"/>
      <c r="C51" s="357"/>
      <c r="E51" s="357"/>
      <c r="M51" s="340"/>
      <c r="N51" s="340"/>
      <c r="O51" s="334"/>
    </row>
    <row r="52" s="326" customFormat="true" ht="19.95" hidden="false" customHeight="true" outlineLevel="0" collapsed="false">
      <c r="A52" s="334"/>
      <c r="B52" s="358"/>
      <c r="C52" s="357"/>
      <c r="E52" s="357"/>
      <c r="M52" s="340"/>
      <c r="N52" s="340"/>
      <c r="O52" s="334"/>
    </row>
    <row r="53" s="326" customFormat="true" ht="19.95" hidden="false" customHeight="true" outlineLevel="0" collapsed="false">
      <c r="A53" s="334"/>
      <c r="B53" s="358"/>
      <c r="C53" s="344"/>
      <c r="D53" s="344"/>
      <c r="E53" s="344"/>
      <c r="M53" s="340"/>
      <c r="N53" s="340"/>
      <c r="O53" s="334"/>
    </row>
    <row r="54" s="326" customFormat="true" ht="19.95" hidden="false" customHeight="true" outlineLevel="0" collapsed="false">
      <c r="A54" s="334"/>
      <c r="B54" s="358"/>
      <c r="C54" s="344"/>
      <c r="D54" s="344"/>
      <c r="E54" s="357"/>
      <c r="M54" s="340"/>
      <c r="N54" s="340"/>
      <c r="O54" s="334"/>
    </row>
    <row r="55" s="326" customFormat="true" ht="19.95" hidden="false" customHeight="true" outlineLevel="0" collapsed="false">
      <c r="A55" s="334"/>
      <c r="B55" s="358"/>
      <c r="C55" s="344"/>
      <c r="D55" s="344"/>
      <c r="E55" s="357"/>
      <c r="M55" s="340"/>
      <c r="N55" s="340"/>
      <c r="O55" s="334"/>
    </row>
    <row r="56" s="326" customFormat="true" ht="23.85" hidden="false" customHeight="true" outlineLevel="0" collapsed="false">
      <c r="A56" s="334"/>
      <c r="B56" s="358"/>
      <c r="C56" s="344"/>
      <c r="D56" s="344"/>
      <c r="E56" s="344"/>
      <c r="M56" s="340"/>
      <c r="N56" s="340"/>
      <c r="O56" s="334"/>
    </row>
    <row r="57" s="326" customFormat="true" ht="13.2" hidden="false" customHeight="false" outlineLevel="0" collapsed="false">
      <c r="A57" s="334"/>
      <c r="B57" s="358"/>
      <c r="C57" s="344"/>
      <c r="D57" s="344"/>
      <c r="E57" s="344"/>
      <c r="M57" s="340"/>
      <c r="N57" s="340"/>
      <c r="O57" s="334"/>
    </row>
    <row r="58" s="326" customFormat="true" ht="19.95" hidden="false" customHeight="true" outlineLevel="0" collapsed="false">
      <c r="A58" s="334"/>
      <c r="B58" s="358"/>
      <c r="C58" s="357"/>
      <c r="D58" s="344"/>
      <c r="E58" s="357"/>
      <c r="M58" s="340"/>
      <c r="N58" s="340"/>
      <c r="O58" s="334"/>
    </row>
    <row r="59" s="326" customFormat="true" ht="13.2" hidden="false" customHeight="false" outlineLevel="0" collapsed="false">
      <c r="A59" s="334"/>
      <c r="B59" s="358"/>
      <c r="C59" s="357"/>
      <c r="D59" s="341"/>
      <c r="E59" s="357"/>
      <c r="M59" s="340"/>
      <c r="N59" s="340"/>
      <c r="O59" s="334"/>
    </row>
    <row r="60" s="326" customFormat="true" ht="13.2" hidden="false" customHeight="false" outlineLevel="0" collapsed="false">
      <c r="A60" s="334"/>
      <c r="B60" s="358"/>
      <c r="C60" s="341"/>
      <c r="D60" s="359"/>
      <c r="E60" s="357"/>
      <c r="M60" s="340"/>
      <c r="N60" s="340"/>
      <c r="O60" s="334"/>
    </row>
    <row r="61" s="326" customFormat="true" ht="19.95" hidden="false" customHeight="true" outlineLevel="0" collapsed="false">
      <c r="A61" s="334"/>
      <c r="B61" s="358"/>
      <c r="C61" s="341"/>
      <c r="D61" s="359"/>
      <c r="E61" s="357"/>
      <c r="M61" s="340"/>
      <c r="N61" s="340"/>
      <c r="O61" s="334"/>
    </row>
    <row r="62" s="326" customFormat="true" ht="19.95" hidden="false" customHeight="true" outlineLevel="0" collapsed="false">
      <c r="A62" s="334"/>
      <c r="B62" s="358"/>
      <c r="M62" s="340"/>
      <c r="N62" s="340"/>
      <c r="O62" s="334"/>
    </row>
    <row r="63" s="326" customFormat="true" ht="19.95" hidden="false" customHeight="true" outlineLevel="0" collapsed="false">
      <c r="A63" s="334"/>
      <c r="B63" s="358"/>
      <c r="M63" s="340"/>
      <c r="N63" s="340"/>
      <c r="O63" s="334"/>
    </row>
    <row r="64" customFormat="false" ht="13.2" hidden="false" customHeight="false" outlineLevel="0" collapsed="false">
      <c r="A64" s="16"/>
      <c r="B64" s="361"/>
      <c r="M64" s="362"/>
      <c r="N64" s="362"/>
      <c r="O64" s="363"/>
    </row>
    <row r="65" customFormat="false" ht="27" hidden="false" customHeight="true" outlineLevel="0" collapsed="false">
      <c r="A65" s="16"/>
      <c r="B65" s="361"/>
      <c r="M65" s="364"/>
      <c r="N65" s="364"/>
      <c r="O65" s="365"/>
    </row>
    <row r="66" customFormat="false" ht="11.25" hidden="false" customHeight="true" outlineLevel="0" collapsed="false">
      <c r="A66" s="16"/>
      <c r="B66" s="366"/>
      <c r="C66" s="367"/>
      <c r="D66" s="367"/>
      <c r="E66" s="367"/>
      <c r="F66" s="367"/>
      <c r="G66" s="367"/>
      <c r="H66" s="367"/>
      <c r="I66" s="367"/>
      <c r="J66" s="367"/>
      <c r="K66" s="367"/>
      <c r="L66" s="367"/>
      <c r="M66" s="367"/>
      <c r="N66" s="367"/>
      <c r="O66" s="367"/>
    </row>
    <row r="67" customFormat="false" ht="13.2" hidden="false" customHeight="false" outlineLevel="0" collapsed="false">
      <c r="A67" s="16"/>
      <c r="B67" s="361"/>
      <c r="C67" s="368" t="s">
        <v>229</v>
      </c>
      <c r="D67" s="368"/>
      <c r="E67" s="368"/>
      <c r="F67" s="368"/>
      <c r="G67" s="368"/>
      <c r="H67" s="368"/>
      <c r="I67" s="368"/>
      <c r="J67" s="368"/>
      <c r="K67" s="368"/>
      <c r="L67" s="368"/>
      <c r="M67" s="368"/>
      <c r="N67" s="368"/>
      <c r="O67" s="369"/>
    </row>
    <row r="68" customFormat="false" ht="13.2" hidden="false" customHeight="false" outlineLevel="0" collapsed="false">
      <c r="A68" s="16"/>
      <c r="B68" s="361"/>
      <c r="C68" s="370" t="s">
        <v>230</v>
      </c>
      <c r="D68" s="371"/>
      <c r="E68" s="371"/>
      <c r="F68" s="371"/>
      <c r="G68" s="371"/>
      <c r="H68" s="371"/>
      <c r="I68" s="371"/>
      <c r="J68" s="371"/>
      <c r="K68" s="371"/>
      <c r="L68" s="371"/>
      <c r="M68" s="371"/>
      <c r="N68" s="371"/>
      <c r="O68" s="369"/>
    </row>
    <row r="69" customFormat="false" ht="13.2" hidden="false" customHeight="false" outlineLevel="0" collapsed="false">
      <c r="A69" s="16"/>
      <c r="B69" s="361"/>
      <c r="C69" s="371" t="s">
        <v>479</v>
      </c>
      <c r="D69" s="371"/>
      <c r="E69" s="371"/>
      <c r="F69" s="371"/>
      <c r="G69" s="371"/>
      <c r="H69" s="371"/>
      <c r="I69" s="371"/>
      <c r="J69" s="371"/>
      <c r="K69" s="371"/>
      <c r="L69" s="371"/>
      <c r="M69" s="371"/>
      <c r="N69" s="371"/>
      <c r="O69" s="369"/>
    </row>
    <row r="70" customFormat="false" ht="13.8" hidden="false" customHeight="false" outlineLevel="0" collapsed="false">
      <c r="A70" s="16"/>
      <c r="B70" s="372"/>
      <c r="C70" s="373"/>
      <c r="D70" s="373"/>
      <c r="E70" s="373"/>
      <c r="F70" s="373"/>
      <c r="G70" s="373"/>
      <c r="H70" s="373"/>
      <c r="I70" s="373"/>
      <c r="J70" s="373"/>
      <c r="K70" s="373"/>
      <c r="L70" s="373"/>
      <c r="M70" s="373"/>
      <c r="N70" s="373"/>
      <c r="O70" s="374"/>
    </row>
  </sheetData>
  <mergeCells count="44">
    <mergeCell ref="A1:O1"/>
    <mergeCell ref="A2:O2"/>
    <mergeCell ref="A3:M3"/>
    <mergeCell ref="B11:J11"/>
    <mergeCell ref="K11:L11"/>
    <mergeCell ref="M11:O11"/>
    <mergeCell ref="K14:L14"/>
    <mergeCell ref="M14:O14"/>
    <mergeCell ref="K15:L15"/>
    <mergeCell ref="M15:O15"/>
    <mergeCell ref="K16:L16"/>
    <mergeCell ref="M16:O16"/>
    <mergeCell ref="K17:L17"/>
    <mergeCell ref="M17:O17"/>
    <mergeCell ref="K18:L18"/>
    <mergeCell ref="M18:O18"/>
    <mergeCell ref="K21:L21"/>
    <mergeCell ref="M21:O21"/>
    <mergeCell ref="C22:H22"/>
    <mergeCell ref="K26:L26"/>
    <mergeCell ref="M26:O26"/>
    <mergeCell ref="K27:L27"/>
    <mergeCell ref="M27:O27"/>
    <mergeCell ref="K28:L28"/>
    <mergeCell ref="M28:O28"/>
    <mergeCell ref="K29:L29"/>
    <mergeCell ref="M29:O29"/>
    <mergeCell ref="K30:L30"/>
    <mergeCell ref="M30:O30"/>
    <mergeCell ref="C31:J31"/>
    <mergeCell ref="K31:L31"/>
    <mergeCell ref="M31:O31"/>
    <mergeCell ref="K32:L32"/>
    <mergeCell ref="M32:O32"/>
    <mergeCell ref="K33:L33"/>
    <mergeCell ref="M33:O33"/>
    <mergeCell ref="K34:L34"/>
    <mergeCell ref="M34:O34"/>
    <mergeCell ref="K37:L37"/>
    <mergeCell ref="M37:O37"/>
    <mergeCell ref="K39:L39"/>
    <mergeCell ref="M39:O39"/>
    <mergeCell ref="C43:D43"/>
    <mergeCell ref="C66:O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0T08:38:48Z</dcterms:created>
  <dc:creator>balame</dc:creator>
  <dc:description/>
  <dc:language>en-US</dc:language>
  <cp:lastModifiedBy>seccvr</cp:lastModifiedBy>
  <cp:lastPrinted>2015-12-04T12:32:49Z</cp:lastPrinted>
  <dcterms:modified xsi:type="dcterms:W3CDTF">2017-01-09T12:00:29Z</dcterms:modified>
  <cp:revision>0</cp:revision>
  <dc:subject/>
  <dc:title/>
</cp:coreProperties>
</file>