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Portada" sheetId="1" state="visible" r:id="rId2"/>
    <sheet name="Identificación C1 " sheetId="2" state="visible" r:id="rId3"/>
    <sheet name="Identificación C2.1" sheetId="3" state="visible" r:id="rId4"/>
    <sheet name="Identificación C2.2" sheetId="4" state="visible" r:id="rId5"/>
    <sheet name="BC1" sheetId="5" state="visible" r:id="rId6"/>
    <sheet name="BC2" sheetId="6" state="visible" r:id="rId7"/>
    <sheet name="PC1" sheetId="7" state="visible" r:id="rId8"/>
    <sheet name="PNC1" sheetId="8" state="visible" r:id="rId9"/>
    <sheet name="PNC2" sheetId="9" state="visible" r:id="rId10"/>
    <sheet name="FC1" sheetId="10" state="visible" r:id="rId11"/>
  </sheets>
  <definedNames>
    <definedName function="false" hidden="false" localSheetId="1" name="_xlnm.Print_Area" vbProcedure="false">'Identificación C1 '!$A$1:$K$64</definedName>
    <definedName function="false" hidden="false" localSheetId="2" name="_xlnm.Print_Area" vbProcedure="false">'Identificación C2.1'!$A$1:$K$26</definedName>
    <definedName function="false" hidden="false" localSheetId="3" name="_xlnm.Print_Area" vbProcedure="false">'Identificación C2.2'!$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513">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IRUS: </t>
  </si>
  <si>
    <t xml:space="preserve">01008</t>
  </si>
  <si>
    <t xml:space="preserve">1000128215145</t>
  </si>
  <si>
    <t xml:space="preserve">LEI: </t>
  </si>
  <si>
    <t xml:space="preserve">01009</t>
  </si>
  <si>
    <t xml:space="preserve">00000000000000000000</t>
  </si>
  <si>
    <t xml:space="preserve">    Solo para las empresas que dispongan de código LEI (Legal Entity Identifier)</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2009 (1):</t>
  </si>
  <si>
    <t xml:space="preserve">02001</t>
  </si>
  <si>
    <t xml:space="preserve">  Código CNAE 2025 (2):</t>
  </si>
  <si>
    <t xml:space="preserve">02014</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3)</t>
    </r>
  </si>
  <si>
    <r>
      <rPr>
        <sz val="8"/>
        <rFont val="Arial"/>
        <family val="2"/>
      </rPr>
      <t xml:space="preserve">Ejercicio </t>
    </r>
    <r>
      <rPr>
        <sz val="8"/>
        <color rgb="FFFF0000"/>
        <rFont val="Arial"/>
        <family val="2"/>
      </rPr>
      <t xml:space="preserve">XXXX</t>
    </r>
    <r>
      <rPr>
        <sz val="8"/>
        <rFont val="Arial"/>
        <family val="2"/>
      </rPr>
      <t xml:space="preserve"> (4)</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IRCUNSTANCIAS QUE INCIDEN EN LA COMPARABILIDAD DE LAS CIFRAS (CAMBIOS EN EL PERÍMETRO DE CONSOLIDACIÓN / USO DE NORMAS IFRS): </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Este modelo se ha elaborado siguiendo las normas del RD 1159/2010, NOFCAC. No obstante si sus cuentas se han elaborado considerando las Normas Internacionales de Información Financiera (NIFF, o IFRS en su acrónimo inglés), consigne una x en la casilla siguiente:</t>
  </si>
  <si>
    <t xml:space="preserve">01905</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Según las clases (cuatro dígitos) de la Clasificación Nacional de Actividades Económicas 2025 (CNAE 2025), aprobada por el Reglamento (UE) 2023/137 y el Real Decreto 10/2025, válida a partir del 1 de enero de 2025.</t>
  </si>
  <si>
    <t xml:space="preserve">(3)Ejercicio al que van referidas las cuentas anuales.</t>
  </si>
  <si>
    <t xml:space="preserve">(4)Ejercicio anterior.</t>
  </si>
  <si>
    <t xml:space="preserve">(5)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6)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1</t>
  </si>
  <si>
    <t xml:space="preserve">IDENTIFICACIÓN DEL GRUPO (1)</t>
  </si>
  <si>
    <t xml:space="preserve">1. Información sobre las sociedades dependientes (integración global) y multigrupo (integración proporcional) incluidas en la consolidación (2)</t>
  </si>
  <si>
    <t xml:space="preserve">NIF O CÓDIGO NACIONAL PARA NO RESIDENTES - DEPENDIENTE O MULTIGRUPO</t>
  </si>
  <si>
    <t xml:space="preserve">LEI - DEPENDIENTE O MULTIGRUPO (3)</t>
  </si>
  <si>
    <t xml:space="preserve">NOMBRE SOCIEDAD - DEPENDIENTE O MULTIGRUPO</t>
  </si>
  <si>
    <t xml:space="preserve">PAÍS DE RESIDENCIA - DEPENDIENTE O MULTIGRUPO (4)</t>
  </si>
  <si>
    <t xml:space="preserve">DEPENDIENTE / MULTIGRUPO</t>
  </si>
  <si>
    <t xml:space="preserve">% PARTICIPACIÓN NOMINAL INDIRECTA EN EL CAPITAL (5)</t>
  </si>
  <si>
    <t xml:space="preserve">NIF O CÓDIGO NACIONAL PARA NO RESIDENTES - PARTICIPANTE DIRECTA</t>
  </si>
  <si>
    <t xml:space="preserve">LEI - PARTICIPANTE DIRECTA (3)</t>
  </si>
  <si>
    <t xml:space="preserve">NOMBRE SOCIEDAD - PARTICIPANTE DIRECTA</t>
  </si>
  <si>
    <t xml:space="preserve">% PARTICIPACIÓN NOMINAL DIRECTA EN EL CAPITAL (6)</t>
  </si>
  <si>
    <t xml:space="preserve">0130</t>
  </si>
  <si>
    <t xml:space="preserve">B88387378</t>
  </si>
  <si>
    <t xml:space="preserve">21380026L42685HB4I68</t>
  </si>
  <si>
    <t xml:space="preserve">JUNO HOLDINGS SPAIN 1 SL</t>
  </si>
  <si>
    <t xml:space="preserve">ES</t>
  </si>
  <si>
    <t xml:space="preserve">DEPENDIENTE</t>
  </si>
  <si>
    <t xml:space="preserve">B64405731</t>
  </si>
  <si>
    <t xml:space="preserve">95980020140005562448</t>
  </si>
  <si>
    <t xml:space="preserve">AVANZA SPAIN SL</t>
  </si>
  <si>
    <t xml:space="preserve">0131</t>
  </si>
  <si>
    <t xml:space="preserve">B85736049</t>
  </si>
  <si>
    <t xml:space="preserve">959800BV6RHPSMKNSM58</t>
  </si>
  <si>
    <t xml:space="preserve">GRUPO AZULER SPAIN S.L.</t>
  </si>
  <si>
    <t xml:space="preserve">MULTIGRUPO</t>
  </si>
  <si>
    <t xml:space="preserve">B66933912</t>
  </si>
  <si>
    <t xml:space="preserve">894500808G9F2F94DV72</t>
  </si>
  <si>
    <t xml:space="preserve">MOHARI HOSPITALITY SPAIN SL</t>
  </si>
  <si>
    <t xml:space="preserve">0132</t>
  </si>
  <si>
    <t xml:space="preserve">0133</t>
  </si>
  <si>
    <t xml:space="preserve">0134</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1) Se deben enumerar todas las participadas directas e indirectas del grupo. En el caso de empresas participadas mediante varias cadenas de propiedad (distintas sociedades participantes directas), deberán consignarse tantas filas de información como participantes directas existan. En el</t>
  </si>
  <si>
    <t xml:space="preserve">caso de las participadas de primer nivel del grupo, las columnas 7 a 9 contendrán la información de la matriz última del grupo.</t>
  </si>
  <si>
    <t xml:space="preserve">(2) Utilice copia de tantas hojas como precise para cumplimentar este apartado, numerándolo secuencialmente.</t>
  </si>
  <si>
    <t xml:space="preserve">(3) Solo para las empresas que dispongan de él.</t>
  </si>
  <si>
    <t xml:space="preserve">(4) Código-país según ISO 3166-1 alfa-2.</t>
  </si>
  <si>
    <t xml:space="preserve">(5) De la sociedad presentadora matriz en la dependiente o multigrupo.</t>
  </si>
  <si>
    <t xml:space="preserve">(6) De la sociedad dominante directa en la dependiente o multigrupo.</t>
  </si>
  <si>
    <t xml:space="preserve">IDC2.2</t>
  </si>
  <si>
    <t xml:space="preserve">2. Información sobre las sociedades asociadas y multigrupo incluidas en la consolidación por puesta en equivalencia (2)</t>
  </si>
  <si>
    <t xml:space="preserve">NIF O CÓDIGO NACIONAL PARA NO RESIDENTES - ASOCIADA O MULTIGRUPO</t>
  </si>
  <si>
    <t xml:space="preserve">LEI - ASOCIADA O MULTIGRUPO (3)</t>
  </si>
  <si>
    <t xml:space="preserve">NOMBRE SOCIEDAD - ASOCIADA O MULTIGRUPO</t>
  </si>
  <si>
    <t xml:space="preserve">PAÍS DE RESIDENCIA - ASOCIADA O MULTIGRUPO (4)</t>
  </si>
  <si>
    <t xml:space="preserve">ASOCIADA / MULTIGRUPO</t>
  </si>
  <si>
    <t xml:space="preserve">0145</t>
  </si>
  <si>
    <t xml:space="preserve">B54960786</t>
  </si>
  <si>
    <t xml:space="preserve">9598002YHXG0Z87J1G39</t>
  </si>
  <si>
    <t xml:space="preserve">BOIX MAQUINARIA SPAIN SL</t>
  </si>
  <si>
    <t xml:space="preserve">ASOCIADA</t>
  </si>
  <si>
    <t xml:space="preserve">B54037098</t>
  </si>
  <si>
    <t xml:space="preserve">959800VKLGRVZQ7K9V11</t>
  </si>
  <si>
    <t xml:space="preserve">DITELE SPAIN SL</t>
  </si>
  <si>
    <t xml:space="preserve">0146</t>
  </si>
  <si>
    <t xml:space="preserve">B82472069</t>
  </si>
  <si>
    <t xml:space="preserve">959800DW8FMFPLMG8126</t>
  </si>
  <si>
    <t xml:space="preserve">ESPAINTER DECORADORES S.L.</t>
  </si>
  <si>
    <t xml:space="preserve">B83572651</t>
  </si>
  <si>
    <t xml:space="preserve">959800NG1QK5ZNUEWP89</t>
  </si>
  <si>
    <t xml:space="preserve">OMAN OIL HOLDINGS SPAIN S.L.</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5) De la sociedad presentadora matriz en la asociada o multigrupo.</t>
  </si>
  <si>
    <t xml:space="preserve">(6) De la sociedad dominante directa en la asociada o multigrupo.</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Reserva de capitalización</t>
  </si>
  <si>
    <t xml:space="preserve">   3.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Valor razonable con cambios en pérdidas y ganancias</t>
  </si>
  <si>
    <t xml:space="preserve">b) Transferencia de ajustes de valor razonable con cambios en el patrimonio neto</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6">
    <numFmt numFmtId="164" formatCode="General"/>
    <numFmt numFmtId="165" formatCode="@"/>
    <numFmt numFmtId="166" formatCode="0"/>
    <numFmt numFmtId="167" formatCode="_(* #,##0.00_);_(* \(#,##0.00\);_(* \-??_);_(@_)"/>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sz val="8"/>
      <color rgb="FF000000"/>
      <name val="Arial"/>
      <family val="2"/>
    </font>
    <font>
      <sz val="8"/>
      <name val="BdE Neue Helvetica 45 Light"/>
      <family val="2"/>
    </font>
    <font>
      <u val="single"/>
      <sz val="10"/>
      <color rgb="FF0000FF"/>
      <name val="Arial"/>
      <family val="2"/>
    </font>
    <font>
      <sz val="8"/>
      <color rgb="FFFF0000"/>
      <name val="Arial"/>
      <family val="2"/>
    </font>
    <font>
      <sz val="6"/>
      <name val="Arial"/>
      <family val="2"/>
    </font>
    <font>
      <sz val="6.5"/>
      <name val="Arial"/>
      <family val="2"/>
    </font>
    <font>
      <sz val="7"/>
      <name val="Arial"/>
      <family val="2"/>
    </font>
    <font>
      <b val="true"/>
      <sz val="8.5"/>
      <name val="Arial"/>
      <family val="2"/>
    </font>
    <font>
      <b val="true"/>
      <sz val="6.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5" fontId="15" fillId="2" borderId="6"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bottom" textRotation="0" wrapText="true" indent="0" shrinkToFit="false"/>
      <protection locked="true" hidden="false"/>
    </xf>
    <xf numFmtId="164" fontId="19" fillId="2" borderId="4"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top" textRotation="0" wrapText="true" indent="0" shrinkToFit="false"/>
      <protection locked="true" hidden="false"/>
    </xf>
    <xf numFmtId="164" fontId="19" fillId="2" borderId="14"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14" fillId="2" borderId="15"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20"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true" indent="0" shrinkToFit="false"/>
      <protection locked="true" hidden="false"/>
    </xf>
    <xf numFmtId="165" fontId="14" fillId="2" borderId="7"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general" vertical="top" textRotation="0" wrapText="true" indent="0" shrinkToFit="false"/>
      <protection locked="true" hidden="false"/>
    </xf>
    <xf numFmtId="164" fontId="20" fillId="2" borderId="7" xfId="21" applyFont="true" applyBorder="true" applyAlignment="true" applyProtection="false">
      <alignment horizontal="center" vertical="top" textRotation="0" wrapText="true" indent="0" shrinkToFit="false"/>
      <protection locked="true" hidden="false"/>
    </xf>
    <xf numFmtId="164" fontId="21" fillId="2" borderId="6" xfId="21" applyFont="true" applyBorder="true" applyAlignment="false" applyProtection="false">
      <alignment horizontal="general" vertical="bottom" textRotation="0" wrapText="false" indent="0" shrinkToFit="false"/>
      <protection locked="true" hidden="false"/>
    </xf>
    <xf numFmtId="164" fontId="21" fillId="2" borderId="0"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6" fontId="23"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6" fontId="23"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right" vertical="bottom" textRotation="0" wrapText="true" indent="15"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tru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bottom" textRotation="0" wrapText="true" indent="13"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6" xfId="15" applyFont="true" applyBorder="true" applyAlignment="true" applyProtection="true">
      <alignment horizontal="right" vertical="top"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2" fillId="2" borderId="16"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1"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2"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2" fillId="2" borderId="12" xfId="0" applyFont="true" applyBorder="true" applyAlignment="true" applyProtection="false">
      <alignment horizontal="general" vertical="bottom" textRotation="0" wrapText="tru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23" fillId="2" borderId="7" xfId="21" applyFont="true" applyBorder="true" applyAlignment="true" applyProtection="false">
      <alignment horizontal="center" vertical="bottom" textRotation="0" wrapText="true" indent="0" shrinkToFit="false"/>
      <protection locked="true" hidden="false"/>
    </xf>
    <xf numFmtId="164" fontId="23" fillId="2" borderId="15" xfId="21" applyFont="true" applyBorder="true" applyAlignment="true" applyProtection="false">
      <alignment horizontal="center" vertical="bottom" textRotation="0" wrapText="true" indent="0" shrinkToFit="false"/>
      <protection locked="true" hidden="false"/>
    </xf>
    <xf numFmtId="164" fontId="23" fillId="2" borderId="14" xfId="21" applyFont="true" applyBorder="true" applyAlignment="true" applyProtection="false">
      <alignment horizontal="center" vertical="bottom" textRotation="0" wrapText="true" indent="0" shrinkToFit="false"/>
      <protection locked="true" hidden="false"/>
    </xf>
    <xf numFmtId="166" fontId="23"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6"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9" fillId="2" borderId="15" xfId="21" applyFont="true" applyBorder="true" applyAlignment="true" applyProtection="false">
      <alignment horizontal="left" vertical="bottom" textRotation="0" wrapText="true" indent="0" shrinkToFit="false"/>
      <protection locked="true" hidden="false"/>
    </xf>
    <xf numFmtId="164" fontId="19"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50.25" hidden="false" customHeight="false" outlineLevel="0" collapsed="false">
      <c r="A24" s="3" t="s">
        <v>5</v>
      </c>
      <c r="B24" s="3"/>
      <c r="C24" s="3"/>
      <c r="D24" s="3"/>
      <c r="E24" s="3"/>
      <c r="F24" s="3"/>
      <c r="G24" s="3"/>
      <c r="H24" s="3"/>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6</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88" width="11.28"/>
    <col collapsed="false" customWidth="true" hidden="false" outlineLevel="0" max="2" min="2" style="88" width="42.7"/>
    <col collapsed="false" customWidth="true" hidden="false" outlineLevel="0" max="3" min="3" style="88" width="6.41"/>
    <col collapsed="false" customWidth="true" hidden="false" outlineLevel="0" max="4" min="4" style="88" width="4.7"/>
    <col collapsed="false" customWidth="true" hidden="false" outlineLevel="0" max="5" min="5" style="88" width="6.41"/>
    <col collapsed="false" customWidth="true" hidden="false" outlineLevel="0" max="6" min="6" style="88" width="11.42"/>
    <col collapsed="false" customWidth="true" hidden="false" outlineLevel="0" max="7" min="7" style="88" width="18.99"/>
    <col collapsed="false" customWidth="true" hidden="false" outlineLevel="0" max="8" min="8" style="88" width="20.56"/>
    <col collapsed="false" customWidth="false" hidden="false" outlineLevel="0" max="255" min="9" style="88" width="9.14"/>
    <col collapsed="false" customWidth="false" hidden="false" outlineLevel="0" max="257" min="256" style="164" width="9.14"/>
  </cols>
  <sheetData>
    <row r="1" customFormat="false" ht="21" hidden="false" customHeight="true" outlineLevel="0" collapsed="false"/>
    <row r="2" customFormat="false" ht="25.5" hidden="false" customHeight="true" outlineLevel="0" collapsed="false">
      <c r="B2" s="89" t="s">
        <v>440</v>
      </c>
      <c r="C2" s="89"/>
      <c r="D2" s="89"/>
      <c r="E2" s="89"/>
      <c r="F2" s="89"/>
      <c r="G2" s="89"/>
      <c r="H2" s="90" t="s">
        <v>441</v>
      </c>
    </row>
    <row r="3" customFormat="false" ht="21" hidden="false" customHeight="true" outlineLevel="0" collapsed="false"/>
    <row r="4" s="96" customFormat="true" ht="21.75" hidden="false" customHeight="true" outlineLevel="0" collapsed="false">
      <c r="A4" s="91" t="s">
        <v>190</v>
      </c>
      <c r="B4" s="92"/>
      <c r="C4" s="93"/>
      <c r="D4" s="94" t="s">
        <v>191</v>
      </c>
      <c r="E4" s="94"/>
      <c r="F4" s="94"/>
      <c r="G4" s="94"/>
      <c r="H4" s="94"/>
    </row>
    <row r="5" s="96" customFormat="true" ht="21" hidden="false" customHeight="true" outlineLevel="0" collapsed="false">
      <c r="A5" s="97" t="s">
        <v>193</v>
      </c>
      <c r="B5" s="97"/>
      <c r="C5" s="97"/>
      <c r="D5" s="94"/>
      <c r="E5" s="94"/>
      <c r="F5" s="94"/>
      <c r="G5" s="94"/>
      <c r="H5" s="94"/>
    </row>
    <row r="6" s="96" customFormat="true" ht="19.9" hidden="false" customHeight="true" outlineLevel="0" collapsed="false">
      <c r="A6" s="102"/>
      <c r="B6" s="103"/>
      <c r="C6" s="104"/>
      <c r="D6" s="94"/>
      <c r="E6" s="94"/>
      <c r="F6" s="94"/>
      <c r="G6" s="94"/>
      <c r="H6" s="94"/>
    </row>
    <row r="7" s="96" customFormat="true" ht="21" hidden="false" customHeight="true" outlineLevel="0" collapsed="false">
      <c r="A7" s="107"/>
      <c r="B7" s="108"/>
      <c r="C7" s="109"/>
      <c r="D7" s="94"/>
      <c r="E7" s="94"/>
      <c r="F7" s="94"/>
      <c r="G7" s="94"/>
      <c r="H7" s="94"/>
    </row>
    <row r="8" s="96" customFormat="true" ht="20.1" hidden="false" customHeight="true" outlineLevel="0" collapsed="false">
      <c r="A8" s="111"/>
      <c r="B8" s="111"/>
      <c r="C8" s="111"/>
      <c r="D8" s="111"/>
      <c r="E8" s="111"/>
      <c r="F8" s="112" t="s">
        <v>198</v>
      </c>
      <c r="G8" s="113" t="s">
        <v>242</v>
      </c>
      <c r="H8" s="113" t="s">
        <v>199</v>
      </c>
    </row>
    <row r="9" s="96" customFormat="true" ht="19.9" hidden="false" customHeight="true" outlineLevel="0" collapsed="false">
      <c r="A9" s="187" t="s">
        <v>442</v>
      </c>
      <c r="B9" s="138"/>
      <c r="C9" s="138"/>
      <c r="D9" s="138"/>
      <c r="E9" s="131"/>
      <c r="F9" s="131"/>
      <c r="G9" s="131"/>
      <c r="H9" s="132"/>
    </row>
    <row r="10" s="96" customFormat="true" ht="19.9" hidden="false" customHeight="true" outlineLevel="0" collapsed="false">
      <c r="A10" s="166" t="s">
        <v>443</v>
      </c>
      <c r="B10" s="128"/>
      <c r="C10" s="128"/>
      <c r="D10" s="128"/>
      <c r="E10" s="118" t="n">
        <v>61100</v>
      </c>
      <c r="F10" s="119" t="s">
        <v>202</v>
      </c>
      <c r="G10" s="152" t="n">
        <v>155000</v>
      </c>
      <c r="H10" s="171" t="n">
        <f aca="false">+G10/1.25</f>
        <v>124000</v>
      </c>
    </row>
    <row r="11" s="96" customFormat="true" ht="19.9" hidden="false" customHeight="true" outlineLevel="0" collapsed="false">
      <c r="A11" s="166" t="s">
        <v>444</v>
      </c>
      <c r="B11" s="128"/>
      <c r="C11" s="128"/>
      <c r="D11" s="128"/>
      <c r="E11" s="118" t="n">
        <v>61200</v>
      </c>
      <c r="F11" s="119" t="s">
        <v>202</v>
      </c>
      <c r="G11" s="171" t="n">
        <f aca="false">SUM(G12:G23)</f>
        <v>885000</v>
      </c>
      <c r="H11" s="171" t="n">
        <f aca="false">SUM(H12:H23)</f>
        <v>708000</v>
      </c>
    </row>
    <row r="12" s="96" customFormat="true" ht="19.9" hidden="false" customHeight="true" outlineLevel="0" collapsed="false">
      <c r="A12" s="172" t="s">
        <v>445</v>
      </c>
      <c r="B12" s="128"/>
      <c r="C12" s="128"/>
      <c r="D12" s="128"/>
      <c r="E12" s="118" t="n">
        <v>61201</v>
      </c>
      <c r="F12" s="119" t="s">
        <v>202</v>
      </c>
      <c r="G12" s="171" t="n">
        <v>2400000</v>
      </c>
      <c r="H12" s="171" t="n">
        <f aca="false">+G12/1.25</f>
        <v>1920000</v>
      </c>
    </row>
    <row r="13" s="96" customFormat="true" ht="19.9" hidden="false" customHeight="true" outlineLevel="0" collapsed="false">
      <c r="A13" s="172" t="s">
        <v>446</v>
      </c>
      <c r="B13" s="128"/>
      <c r="C13" s="128"/>
      <c r="D13" s="128"/>
      <c r="E13" s="118" t="n">
        <v>61202</v>
      </c>
      <c r="F13" s="119" t="s">
        <v>202</v>
      </c>
      <c r="G13" s="171" t="n">
        <v>1185000</v>
      </c>
      <c r="H13" s="171" t="n">
        <f aca="false">+G13/1.25</f>
        <v>948000</v>
      </c>
    </row>
    <row r="14" s="96" customFormat="true" ht="19.9" hidden="false" customHeight="true" outlineLevel="0" collapsed="false">
      <c r="A14" s="172" t="s">
        <v>447</v>
      </c>
      <c r="B14" s="128"/>
      <c r="C14" s="128"/>
      <c r="D14" s="128"/>
      <c r="E14" s="118" t="n">
        <v>61203</v>
      </c>
      <c r="F14" s="119" t="s">
        <v>202</v>
      </c>
      <c r="G14" s="171" t="n">
        <v>500000</v>
      </c>
      <c r="H14" s="171" t="n">
        <f aca="false">+G14/1.25</f>
        <v>400000</v>
      </c>
    </row>
    <row r="15" s="96" customFormat="true" ht="19.9" hidden="false" customHeight="true" outlineLevel="0" collapsed="false">
      <c r="A15" s="172" t="s">
        <v>448</v>
      </c>
      <c r="B15" s="128"/>
      <c r="C15" s="128"/>
      <c r="D15" s="128"/>
      <c r="E15" s="118" t="n">
        <v>61204</v>
      </c>
      <c r="F15" s="119" t="s">
        <v>202</v>
      </c>
      <c r="G15" s="171" t="n">
        <v>-35000</v>
      </c>
      <c r="H15" s="171" t="n">
        <f aca="false">+G15/1.25</f>
        <v>-28000</v>
      </c>
    </row>
    <row r="16" s="96" customFormat="true" ht="19.9" hidden="false" customHeight="true" outlineLevel="0" collapsed="false">
      <c r="A16" s="172" t="s">
        <v>449</v>
      </c>
      <c r="B16" s="128"/>
      <c r="C16" s="128"/>
      <c r="D16" s="128"/>
      <c r="E16" s="118" t="n">
        <v>61205</v>
      </c>
      <c r="F16" s="119" t="s">
        <v>202</v>
      </c>
      <c r="G16" s="217" t="n">
        <v>-110000</v>
      </c>
      <c r="H16" s="171" t="n">
        <f aca="false">+G16/1.25</f>
        <v>-88000</v>
      </c>
    </row>
    <row r="17" s="96" customFormat="true" ht="19.9" hidden="false" customHeight="true" outlineLevel="0" collapsed="false">
      <c r="A17" s="172" t="s">
        <v>450</v>
      </c>
      <c r="B17" s="128"/>
      <c r="C17" s="128"/>
      <c r="D17" s="128"/>
      <c r="E17" s="118" t="n">
        <v>61206</v>
      </c>
      <c r="F17" s="119" t="s">
        <v>202</v>
      </c>
      <c r="G17" s="171" t="n">
        <v>-15000</v>
      </c>
      <c r="H17" s="171" t="n">
        <f aca="false">+G17/1.25</f>
        <v>-12000</v>
      </c>
    </row>
    <row r="18" s="96" customFormat="true" ht="19.9" hidden="false" customHeight="true" outlineLevel="0" collapsed="false">
      <c r="A18" s="172" t="s">
        <v>451</v>
      </c>
      <c r="B18" s="128"/>
      <c r="C18" s="128"/>
      <c r="D18" s="128"/>
      <c r="E18" s="118" t="n">
        <v>61207</v>
      </c>
      <c r="F18" s="119" t="s">
        <v>202</v>
      </c>
      <c r="G18" s="171" t="n">
        <v>-150000</v>
      </c>
      <c r="H18" s="171" t="n">
        <f aca="false">+G18/1.25</f>
        <v>-120000</v>
      </c>
    </row>
    <row r="19" s="96" customFormat="true" ht="19.9" hidden="false" customHeight="true" outlineLevel="0" collapsed="false">
      <c r="A19" s="172" t="s">
        <v>452</v>
      </c>
      <c r="B19" s="128"/>
      <c r="C19" s="128"/>
      <c r="D19" s="128"/>
      <c r="E19" s="118" t="n">
        <v>61208</v>
      </c>
      <c r="F19" s="119" t="s">
        <v>202</v>
      </c>
      <c r="G19" s="175" t="n">
        <v>115000</v>
      </c>
      <c r="H19" s="171" t="n">
        <f aca="false">+G19/1.25</f>
        <v>92000</v>
      </c>
    </row>
    <row r="20" s="96" customFormat="true" ht="19.9" hidden="false" customHeight="true" outlineLevel="0" collapsed="false">
      <c r="A20" s="172" t="s">
        <v>453</v>
      </c>
      <c r="B20" s="128"/>
      <c r="C20" s="128"/>
      <c r="D20" s="128"/>
      <c r="E20" s="118" t="n">
        <v>61209</v>
      </c>
      <c r="F20" s="119" t="s">
        <v>202</v>
      </c>
      <c r="G20" s="171" t="n">
        <v>10000</v>
      </c>
      <c r="H20" s="171" t="n">
        <f aca="false">+G20/1.25</f>
        <v>8000</v>
      </c>
    </row>
    <row r="21" s="96" customFormat="true" ht="19.9" hidden="false" customHeight="true" outlineLevel="0" collapsed="false">
      <c r="A21" s="172" t="s">
        <v>454</v>
      </c>
      <c r="B21" s="128"/>
      <c r="C21" s="128"/>
      <c r="D21" s="128"/>
      <c r="E21" s="118" t="n">
        <v>61210</v>
      </c>
      <c r="F21" s="119" t="s">
        <v>202</v>
      </c>
      <c r="G21" s="175" t="n">
        <v>-15000</v>
      </c>
      <c r="H21" s="171" t="n">
        <f aca="false">+G21/1.25</f>
        <v>-12000</v>
      </c>
    </row>
    <row r="22" s="96" customFormat="true" ht="19.9" hidden="false" customHeight="true" outlineLevel="0" collapsed="false">
      <c r="A22" s="172" t="s">
        <v>455</v>
      </c>
      <c r="B22" s="128"/>
      <c r="C22" s="128"/>
      <c r="D22" s="128"/>
      <c r="E22" s="118" t="n">
        <v>61211</v>
      </c>
      <c r="F22" s="119" t="s">
        <v>202</v>
      </c>
      <c r="G22" s="171" t="n">
        <v>-1500000</v>
      </c>
      <c r="H22" s="171" t="n">
        <v>-1200000</v>
      </c>
    </row>
    <row r="23" s="96" customFormat="true" ht="23.25" hidden="false" customHeight="true" outlineLevel="0" collapsed="false">
      <c r="A23" s="197" t="s">
        <v>456</v>
      </c>
      <c r="B23" s="197"/>
      <c r="C23" s="197"/>
      <c r="D23" s="197"/>
      <c r="E23" s="118" t="n">
        <v>61220</v>
      </c>
      <c r="F23" s="119" t="s">
        <v>202</v>
      </c>
      <c r="G23" s="171" t="n">
        <v>-1500000</v>
      </c>
      <c r="H23" s="171" t="n">
        <v>-1200000</v>
      </c>
    </row>
    <row r="24" s="96" customFormat="true" ht="19.9" hidden="false" customHeight="true" outlineLevel="0" collapsed="false">
      <c r="A24" s="166" t="s">
        <v>457</v>
      </c>
      <c r="B24" s="128"/>
      <c r="C24" s="128"/>
      <c r="D24" s="128"/>
      <c r="E24" s="118" t="n">
        <v>61300</v>
      </c>
      <c r="F24" s="119" t="s">
        <v>202</v>
      </c>
      <c r="G24" s="178" t="n">
        <f aca="false">(G25+G26+G27)-(G28+G29+G30)</f>
        <v>-200000</v>
      </c>
      <c r="H24" s="178" t="n">
        <f aca="false">(H25+H26+H27)-(H28+H29+H30)</f>
        <v>-160000</v>
      </c>
    </row>
    <row r="25" s="96" customFormat="true" ht="19.9" hidden="false" customHeight="true" outlineLevel="0" collapsed="false">
      <c r="A25" s="172" t="s">
        <v>458</v>
      </c>
      <c r="B25" s="128"/>
      <c r="C25" s="128"/>
      <c r="D25" s="128"/>
      <c r="E25" s="118" t="n">
        <v>61301</v>
      </c>
      <c r="F25" s="119" t="s">
        <v>202</v>
      </c>
      <c r="G25" s="177" t="n">
        <v>-100000</v>
      </c>
      <c r="H25" s="177" t="n">
        <f aca="false">+G25/1.25</f>
        <v>-80000</v>
      </c>
    </row>
    <row r="26" s="96" customFormat="true" ht="19.9" hidden="false" customHeight="true" outlineLevel="0" collapsed="false">
      <c r="A26" s="172" t="s">
        <v>459</v>
      </c>
      <c r="B26" s="128"/>
      <c r="C26" s="128"/>
      <c r="D26" s="128"/>
      <c r="E26" s="118" t="n">
        <v>61302</v>
      </c>
      <c r="F26" s="119" t="s">
        <v>202</v>
      </c>
      <c r="G26" s="178" t="n">
        <v>-400000</v>
      </c>
      <c r="H26" s="177" t="n">
        <f aca="false">+G26/1.25</f>
        <v>-320000</v>
      </c>
    </row>
    <row r="27" s="96" customFormat="true" ht="19.9" hidden="false" customHeight="true" outlineLevel="0" collapsed="false">
      <c r="A27" s="172" t="s">
        <v>460</v>
      </c>
      <c r="B27" s="128"/>
      <c r="C27" s="128"/>
      <c r="D27" s="128"/>
      <c r="E27" s="118" t="n">
        <v>61303</v>
      </c>
      <c r="F27" s="119" t="s">
        <v>202</v>
      </c>
      <c r="G27" s="177" t="n">
        <v>-300000</v>
      </c>
      <c r="H27" s="177" t="n">
        <f aca="false">+G27/1.25</f>
        <v>-240000</v>
      </c>
    </row>
    <row r="28" s="96" customFormat="true" ht="19.9" hidden="false" customHeight="true" outlineLevel="0" collapsed="false">
      <c r="A28" s="172" t="s">
        <v>461</v>
      </c>
      <c r="B28" s="128"/>
      <c r="C28" s="128"/>
      <c r="D28" s="128"/>
      <c r="E28" s="118" t="n">
        <v>61304</v>
      </c>
      <c r="F28" s="119" t="s">
        <v>202</v>
      </c>
      <c r="G28" s="178" t="n">
        <v>-450000</v>
      </c>
      <c r="H28" s="177" t="n">
        <f aca="false">+G28/1.25</f>
        <v>-360000</v>
      </c>
    </row>
    <row r="29" s="96" customFormat="true" ht="19.9" hidden="false" customHeight="true" outlineLevel="0" collapsed="false">
      <c r="A29" s="172" t="s">
        <v>462</v>
      </c>
      <c r="B29" s="128"/>
      <c r="C29" s="128"/>
      <c r="D29" s="128"/>
      <c r="E29" s="118" t="n">
        <v>61305</v>
      </c>
      <c r="F29" s="119" t="s">
        <v>202</v>
      </c>
      <c r="G29" s="177" t="n">
        <v>-350000</v>
      </c>
      <c r="H29" s="177" t="n">
        <f aca="false">+G29/1.25</f>
        <v>-280000</v>
      </c>
    </row>
    <row r="30" s="96" customFormat="true" ht="19.9" hidden="false" customHeight="true" outlineLevel="0" collapsed="false">
      <c r="A30" s="172" t="s">
        <v>463</v>
      </c>
      <c r="B30" s="128"/>
      <c r="C30" s="128"/>
      <c r="D30" s="128"/>
      <c r="E30" s="118" t="n">
        <v>61306</v>
      </c>
      <c r="F30" s="119" t="s">
        <v>202</v>
      </c>
      <c r="G30" s="177" t="n">
        <v>200000</v>
      </c>
      <c r="H30" s="177" t="n">
        <f aca="false">+G30/1.25</f>
        <v>160000</v>
      </c>
    </row>
    <row r="31" s="96" customFormat="true" ht="19.9" hidden="false" customHeight="true" outlineLevel="0" collapsed="false">
      <c r="A31" s="166" t="s">
        <v>464</v>
      </c>
      <c r="B31" s="128"/>
      <c r="C31" s="128"/>
      <c r="D31" s="128"/>
      <c r="E31" s="118" t="n">
        <v>61400</v>
      </c>
      <c r="F31" s="119" t="s">
        <v>202</v>
      </c>
      <c r="G31" s="175" t="n">
        <v>-125000</v>
      </c>
      <c r="H31" s="171" t="n">
        <f aca="false">+G31/1.25</f>
        <v>-100000</v>
      </c>
    </row>
    <row r="32" s="96" customFormat="true" ht="19.9" hidden="false" customHeight="true" outlineLevel="0" collapsed="false">
      <c r="A32" s="172" t="s">
        <v>465</v>
      </c>
      <c r="B32" s="128"/>
      <c r="C32" s="128"/>
      <c r="D32" s="128"/>
      <c r="E32" s="118" t="n">
        <v>61401</v>
      </c>
      <c r="F32" s="119" t="s">
        <v>202</v>
      </c>
      <c r="G32" s="171" t="n">
        <v>-130000</v>
      </c>
      <c r="H32" s="171" t="n">
        <f aca="false">+G32/1.25</f>
        <v>-104000</v>
      </c>
    </row>
    <row r="33" s="96" customFormat="true" ht="19.9" hidden="false" customHeight="true" outlineLevel="0" collapsed="false">
      <c r="A33" s="172" t="s">
        <v>466</v>
      </c>
      <c r="B33" s="128"/>
      <c r="C33" s="128"/>
      <c r="D33" s="128"/>
      <c r="E33" s="118" t="n">
        <v>61402</v>
      </c>
      <c r="F33" s="119" t="s">
        <v>202</v>
      </c>
      <c r="G33" s="175" t="n">
        <v>90000</v>
      </c>
      <c r="H33" s="171" t="n">
        <f aca="false">+G33/1.25</f>
        <v>72000</v>
      </c>
    </row>
    <row r="34" s="96" customFormat="true" ht="19.9" hidden="false" customHeight="true" outlineLevel="0" collapsed="false">
      <c r="A34" s="172" t="s">
        <v>467</v>
      </c>
      <c r="B34" s="128"/>
      <c r="C34" s="128"/>
      <c r="D34" s="128"/>
      <c r="E34" s="118" t="n">
        <v>61403</v>
      </c>
      <c r="F34" s="119" t="s">
        <v>202</v>
      </c>
      <c r="G34" s="171" t="n">
        <v>35000</v>
      </c>
      <c r="H34" s="171" t="n">
        <f aca="false">+G34/1.25</f>
        <v>28000</v>
      </c>
    </row>
    <row r="35" s="96" customFormat="true" ht="19.9" hidden="false" customHeight="true" outlineLevel="0" collapsed="false">
      <c r="A35" s="172" t="s">
        <v>468</v>
      </c>
      <c r="B35" s="128"/>
      <c r="C35" s="128"/>
      <c r="D35" s="128"/>
      <c r="E35" s="118" t="n">
        <v>61404</v>
      </c>
      <c r="F35" s="119" t="s">
        <v>202</v>
      </c>
      <c r="G35" s="171" t="n">
        <v>-20000</v>
      </c>
      <c r="H35" s="171" t="n">
        <f aca="false">+G35/1.25</f>
        <v>-16000</v>
      </c>
    </row>
    <row r="36" s="96" customFormat="true" ht="19.9" hidden="false" customHeight="true" outlineLevel="0" collapsed="false">
      <c r="A36" s="172" t="s">
        <v>469</v>
      </c>
      <c r="B36" s="128"/>
      <c r="C36" s="128"/>
      <c r="D36" s="128"/>
      <c r="E36" s="118" t="n">
        <v>61405</v>
      </c>
      <c r="F36" s="119" t="s">
        <v>202</v>
      </c>
      <c r="G36" s="171" t="n">
        <v>-100000</v>
      </c>
      <c r="H36" s="171" t="n">
        <f aca="false">+G36/1.25</f>
        <v>-80000</v>
      </c>
    </row>
    <row r="37" s="96" customFormat="true" ht="19.9" hidden="false" customHeight="true" outlineLevel="0" collapsed="false">
      <c r="A37" s="167" t="s">
        <v>470</v>
      </c>
      <c r="B37" s="128"/>
      <c r="C37" s="128"/>
      <c r="D37" s="158"/>
      <c r="E37" s="126" t="n">
        <v>61500</v>
      </c>
      <c r="F37" s="119" t="s">
        <v>202</v>
      </c>
      <c r="G37" s="171" t="n">
        <f aca="false">G10+G11+G24+G31</f>
        <v>715000</v>
      </c>
      <c r="H37" s="171" t="n">
        <f aca="false">H10+H11+H24+H31</f>
        <v>572000</v>
      </c>
    </row>
    <row r="38" s="96" customFormat="true" ht="19.9" hidden="false" customHeight="true" outlineLevel="0" collapsed="false">
      <c r="A38" s="166" t="s">
        <v>471</v>
      </c>
      <c r="B38" s="128"/>
      <c r="C38" s="128"/>
      <c r="D38" s="128"/>
      <c r="E38" s="131"/>
      <c r="F38" s="131"/>
      <c r="G38" s="131"/>
      <c r="H38" s="218"/>
    </row>
    <row r="39" s="96" customFormat="true" ht="19.9" hidden="false" customHeight="true" outlineLevel="0" collapsed="false">
      <c r="A39" s="166" t="s">
        <v>472</v>
      </c>
      <c r="B39" s="128"/>
      <c r="C39" s="128"/>
      <c r="D39" s="128"/>
      <c r="E39" s="118" t="n">
        <v>62100</v>
      </c>
      <c r="F39" s="119" t="s">
        <v>202</v>
      </c>
      <c r="G39" s="160" t="n">
        <f aca="false">SUM(G40:G49)</f>
        <v>-600000</v>
      </c>
      <c r="H39" s="160" t="n">
        <f aca="false">SUM(H40:H49)</f>
        <v>-482000</v>
      </c>
    </row>
    <row r="40" s="96" customFormat="true" ht="19.9" hidden="false" customHeight="true" outlineLevel="0" collapsed="false">
      <c r="A40" s="172" t="s">
        <v>473</v>
      </c>
      <c r="B40" s="128"/>
      <c r="C40" s="128"/>
      <c r="D40" s="128"/>
      <c r="E40" s="118" t="n">
        <v>62120</v>
      </c>
      <c r="F40" s="119" t="s">
        <v>202</v>
      </c>
      <c r="G40" s="160" t="n">
        <v>-250000</v>
      </c>
      <c r="H40" s="120" t="n">
        <v>-200000</v>
      </c>
    </row>
    <row r="41" s="96" customFormat="true" ht="19.9" hidden="false" customHeight="true" outlineLevel="0" collapsed="false">
      <c r="A41" s="172" t="s">
        <v>474</v>
      </c>
      <c r="B41" s="128"/>
      <c r="C41" s="128"/>
      <c r="D41" s="128"/>
      <c r="E41" s="118" t="n">
        <v>62121</v>
      </c>
      <c r="F41" s="119" t="s">
        <v>202</v>
      </c>
      <c r="G41" s="160" t="n">
        <v>-50000</v>
      </c>
      <c r="H41" s="120" t="n">
        <v>-40000</v>
      </c>
    </row>
    <row r="42" s="96" customFormat="true" ht="19.9" hidden="false" customHeight="true" outlineLevel="0" collapsed="false">
      <c r="A42" s="172" t="s">
        <v>475</v>
      </c>
      <c r="B42" s="128"/>
      <c r="C42" s="128"/>
      <c r="D42" s="128"/>
      <c r="E42" s="118" t="n">
        <v>62122</v>
      </c>
      <c r="F42" s="119" t="s">
        <v>202</v>
      </c>
      <c r="G42" s="160" t="n">
        <v>-125000</v>
      </c>
      <c r="H42" s="120" t="n">
        <v>-100000</v>
      </c>
    </row>
    <row r="43" s="96" customFormat="true" ht="19.9" hidden="false" customHeight="true" outlineLevel="0" collapsed="false">
      <c r="A43" s="172" t="s">
        <v>476</v>
      </c>
      <c r="B43" s="128"/>
      <c r="C43" s="128"/>
      <c r="D43" s="128"/>
      <c r="E43" s="118" t="n">
        <v>62102</v>
      </c>
      <c r="F43" s="119" t="s">
        <v>202</v>
      </c>
      <c r="G43" s="160" t="n">
        <v>-60000</v>
      </c>
      <c r="H43" s="120" t="n">
        <v>-48000</v>
      </c>
    </row>
    <row r="44" s="96" customFormat="true" ht="19.9" hidden="false" customHeight="true" outlineLevel="0" collapsed="false">
      <c r="A44" s="172" t="s">
        <v>477</v>
      </c>
      <c r="B44" s="128"/>
      <c r="C44" s="128"/>
      <c r="D44" s="128"/>
      <c r="E44" s="118" t="n">
        <v>62103</v>
      </c>
      <c r="F44" s="119" t="s">
        <v>202</v>
      </c>
      <c r="G44" s="160" t="n">
        <v>-40000</v>
      </c>
      <c r="H44" s="120" t="n">
        <v>-32000</v>
      </c>
    </row>
    <row r="45" s="96" customFormat="true" ht="19.9" hidden="false" customHeight="true" outlineLevel="0" collapsed="false">
      <c r="A45" s="172" t="s">
        <v>478</v>
      </c>
      <c r="B45" s="128"/>
      <c r="C45" s="128"/>
      <c r="D45" s="128"/>
      <c r="E45" s="118" t="n">
        <v>62104</v>
      </c>
      <c r="F45" s="119" t="s">
        <v>202</v>
      </c>
      <c r="G45" s="160" t="n">
        <v>-35000</v>
      </c>
      <c r="H45" s="120" t="n">
        <v>-20000</v>
      </c>
    </row>
    <row r="46" s="96" customFormat="true" ht="19.9" hidden="false" customHeight="true" outlineLevel="0" collapsed="false">
      <c r="A46" s="172" t="s">
        <v>479</v>
      </c>
      <c r="B46" s="128"/>
      <c r="C46" s="128"/>
      <c r="D46" s="128"/>
      <c r="E46" s="118" t="n">
        <v>62105</v>
      </c>
      <c r="F46" s="119" t="s">
        <v>202</v>
      </c>
      <c r="G46" s="160" t="n">
        <v>-20000</v>
      </c>
      <c r="H46" s="120" t="n">
        <v>-20000</v>
      </c>
    </row>
    <row r="47" s="96" customFormat="true" ht="19.9" hidden="false" customHeight="true" outlineLevel="0" collapsed="false">
      <c r="A47" s="172" t="s">
        <v>480</v>
      </c>
      <c r="B47" s="128"/>
      <c r="C47" s="128"/>
      <c r="D47" s="128"/>
      <c r="E47" s="118" t="n">
        <v>62106</v>
      </c>
      <c r="F47" s="119" t="s">
        <v>202</v>
      </c>
      <c r="G47" s="160" t="n">
        <v>-10000</v>
      </c>
      <c r="H47" s="120" t="n">
        <v>-12000</v>
      </c>
    </row>
    <row r="48" s="96" customFormat="true" ht="19.9" hidden="false" customHeight="true" outlineLevel="0" collapsed="false">
      <c r="A48" s="172" t="s">
        <v>481</v>
      </c>
      <c r="B48" s="128"/>
      <c r="C48" s="128"/>
      <c r="D48" s="128"/>
      <c r="E48" s="118" t="n">
        <v>62107</v>
      </c>
      <c r="F48" s="119" t="s">
        <v>202</v>
      </c>
      <c r="G48" s="160" t="n">
        <v>-5000</v>
      </c>
      <c r="H48" s="120" t="n">
        <v>-2000</v>
      </c>
    </row>
    <row r="49" s="96" customFormat="true" ht="19.9" hidden="false" customHeight="true" outlineLevel="0" collapsed="false">
      <c r="A49" s="172" t="s">
        <v>482</v>
      </c>
      <c r="B49" s="128"/>
      <c r="C49" s="128"/>
      <c r="D49" s="128"/>
      <c r="E49" s="118" t="n">
        <v>62108</v>
      </c>
      <c r="F49" s="119" t="s">
        <v>202</v>
      </c>
      <c r="G49" s="160" t="n">
        <v>-5000</v>
      </c>
      <c r="H49" s="120" t="n">
        <v>-8000</v>
      </c>
    </row>
    <row r="50" s="96" customFormat="true" ht="19.9" hidden="false" customHeight="true" outlineLevel="0" collapsed="false">
      <c r="A50" s="166" t="s">
        <v>483</v>
      </c>
      <c r="B50" s="128"/>
      <c r="C50" s="128"/>
      <c r="D50" s="128"/>
      <c r="E50" s="118" t="n">
        <v>62200</v>
      </c>
      <c r="F50" s="119" t="s">
        <v>202</v>
      </c>
      <c r="G50" s="160" t="n">
        <v>200000</v>
      </c>
      <c r="H50" s="120" t="n">
        <v>160000</v>
      </c>
    </row>
    <row r="51" s="96" customFormat="true" ht="19.9" hidden="false" customHeight="true" outlineLevel="0" collapsed="false">
      <c r="A51" s="172" t="s">
        <v>473</v>
      </c>
      <c r="B51" s="128"/>
      <c r="C51" s="128"/>
      <c r="D51" s="128"/>
      <c r="E51" s="118" t="n">
        <v>62220</v>
      </c>
      <c r="F51" s="119" t="s">
        <v>202</v>
      </c>
      <c r="G51" s="160" t="n">
        <v>50000</v>
      </c>
      <c r="H51" s="120" t="n">
        <v>40000</v>
      </c>
    </row>
    <row r="52" s="96" customFormat="true" ht="19.9" hidden="false" customHeight="true" outlineLevel="0" collapsed="false">
      <c r="A52" s="172" t="s">
        <v>474</v>
      </c>
      <c r="B52" s="128"/>
      <c r="C52" s="128"/>
      <c r="D52" s="128"/>
      <c r="E52" s="118" t="n">
        <v>62221</v>
      </c>
      <c r="F52" s="119" t="s">
        <v>202</v>
      </c>
      <c r="G52" s="160" t="n">
        <v>20000</v>
      </c>
      <c r="H52" s="120" t="n">
        <v>16000</v>
      </c>
    </row>
    <row r="53" s="96" customFormat="true" ht="19.9" hidden="false" customHeight="true" outlineLevel="0" collapsed="false">
      <c r="A53" s="172" t="s">
        <v>475</v>
      </c>
      <c r="B53" s="128"/>
      <c r="C53" s="128"/>
      <c r="D53" s="128"/>
      <c r="E53" s="118" t="n">
        <v>62222</v>
      </c>
      <c r="F53" s="119" t="s">
        <v>202</v>
      </c>
      <c r="G53" s="160" t="n">
        <v>60000</v>
      </c>
      <c r="H53" s="120" t="n">
        <v>48000</v>
      </c>
    </row>
    <row r="54" s="96" customFormat="true" ht="19.9" hidden="false" customHeight="true" outlineLevel="0" collapsed="false">
      <c r="A54" s="172" t="s">
        <v>476</v>
      </c>
      <c r="B54" s="128"/>
      <c r="C54" s="128"/>
      <c r="D54" s="128"/>
      <c r="E54" s="118" t="n">
        <v>62202</v>
      </c>
      <c r="F54" s="119" t="s">
        <v>202</v>
      </c>
      <c r="G54" s="160" t="n">
        <v>15000</v>
      </c>
      <c r="H54" s="120" t="n">
        <v>12000</v>
      </c>
    </row>
    <row r="55" s="96" customFormat="true" ht="19.9" hidden="false" customHeight="true" outlineLevel="0" collapsed="false">
      <c r="A55" s="172" t="s">
        <v>477</v>
      </c>
      <c r="B55" s="128"/>
      <c r="C55" s="128"/>
      <c r="D55" s="128"/>
      <c r="E55" s="118" t="n">
        <v>62203</v>
      </c>
      <c r="F55" s="119" t="s">
        <v>202</v>
      </c>
      <c r="G55" s="160" t="n">
        <v>10000</v>
      </c>
      <c r="H55" s="120" t="n">
        <v>8000</v>
      </c>
    </row>
    <row r="56" s="96" customFormat="true" ht="23.25" hidden="false" customHeight="true" outlineLevel="0" collapsed="false">
      <c r="A56" s="172" t="s">
        <v>478</v>
      </c>
      <c r="B56" s="172"/>
      <c r="C56" s="179"/>
      <c r="D56" s="219"/>
      <c r="E56" s="220" t="n">
        <v>62204</v>
      </c>
      <c r="F56" s="119" t="s">
        <v>202</v>
      </c>
      <c r="G56" s="221" t="n">
        <v>5000</v>
      </c>
      <c r="H56" s="222" t="n">
        <v>4000</v>
      </c>
    </row>
    <row r="57" s="173" customFormat="true" ht="19.9" hidden="false" customHeight="true" outlineLevel="0" collapsed="false">
      <c r="A57" s="172" t="s">
        <v>479</v>
      </c>
      <c r="E57" s="118" t="n">
        <v>62205</v>
      </c>
      <c r="F57" s="119" t="s">
        <v>202</v>
      </c>
      <c r="G57" s="160" t="n">
        <v>10000</v>
      </c>
      <c r="H57" s="223" t="n">
        <v>10000</v>
      </c>
      <c r="I57" s="96"/>
      <c r="J57" s="96"/>
    </row>
    <row r="58" s="96" customFormat="true" ht="19.9" hidden="false" customHeight="true" outlineLevel="0" collapsed="false">
      <c r="A58" s="172" t="s">
        <v>480</v>
      </c>
      <c r="B58" s="128"/>
      <c r="C58" s="128"/>
      <c r="D58" s="128"/>
      <c r="E58" s="168" t="n">
        <v>62206</v>
      </c>
      <c r="F58" s="119" t="s">
        <v>202</v>
      </c>
      <c r="G58" s="221" t="n">
        <v>15000</v>
      </c>
      <c r="H58" s="223" t="n">
        <v>12000</v>
      </c>
    </row>
    <row r="59" s="96" customFormat="true" ht="19.9" hidden="false" customHeight="true" outlineLevel="0" collapsed="false">
      <c r="A59" s="172" t="s">
        <v>481</v>
      </c>
      <c r="B59" s="128"/>
      <c r="C59" s="128"/>
      <c r="D59" s="128"/>
      <c r="E59" s="118" t="n">
        <v>62207</v>
      </c>
      <c r="F59" s="119" t="s">
        <v>202</v>
      </c>
      <c r="G59" s="160" t="n">
        <v>10000</v>
      </c>
      <c r="H59" s="223" t="n">
        <v>2000</v>
      </c>
    </row>
    <row r="60" s="96" customFormat="true" ht="19.9" hidden="false" customHeight="true" outlineLevel="0" collapsed="false">
      <c r="A60" s="172" t="s">
        <v>482</v>
      </c>
      <c r="B60" s="128"/>
      <c r="C60" s="128"/>
      <c r="D60" s="128"/>
      <c r="E60" s="118" t="n">
        <v>62208</v>
      </c>
      <c r="F60" s="119" t="s">
        <v>202</v>
      </c>
      <c r="G60" s="221" t="n">
        <v>5000</v>
      </c>
      <c r="H60" s="223" t="n">
        <v>8000</v>
      </c>
    </row>
    <row r="61" s="96" customFormat="true" ht="19.9" hidden="false" customHeight="true" outlineLevel="0" collapsed="false">
      <c r="A61" s="167" t="s">
        <v>484</v>
      </c>
      <c r="B61" s="128"/>
      <c r="C61" s="128"/>
      <c r="D61" s="158"/>
      <c r="E61" s="126" t="n">
        <v>62300</v>
      </c>
      <c r="F61" s="119" t="s">
        <v>202</v>
      </c>
      <c r="G61" s="160" t="n">
        <f aca="false">G39+G50</f>
        <v>-400000</v>
      </c>
      <c r="H61" s="160" t="n">
        <f aca="false">H39+H50</f>
        <v>-322000</v>
      </c>
    </row>
    <row r="62" s="96" customFormat="true" ht="19.9" hidden="false" customHeight="true" outlineLevel="0" collapsed="false">
      <c r="A62" s="166" t="s">
        <v>485</v>
      </c>
      <c r="B62" s="128"/>
      <c r="C62" s="128"/>
      <c r="D62" s="128"/>
      <c r="E62" s="131"/>
      <c r="F62" s="131"/>
      <c r="G62" s="131"/>
      <c r="H62" s="218"/>
    </row>
    <row r="63" s="96" customFormat="true" ht="19.9" hidden="false" customHeight="true" outlineLevel="0" collapsed="false">
      <c r="A63" s="166" t="s">
        <v>486</v>
      </c>
      <c r="B63" s="128"/>
      <c r="C63" s="128"/>
      <c r="D63" s="128"/>
      <c r="E63" s="118" t="n">
        <v>63100</v>
      </c>
      <c r="F63" s="119" t="s">
        <v>202</v>
      </c>
      <c r="G63" s="170" t="n">
        <v>-75000</v>
      </c>
      <c r="H63" s="171" t="n">
        <v>-60000</v>
      </c>
    </row>
    <row r="64" s="96" customFormat="true" ht="19.9" hidden="false" customHeight="true" outlineLevel="0" collapsed="false">
      <c r="A64" s="172" t="s">
        <v>487</v>
      </c>
      <c r="B64" s="128"/>
      <c r="C64" s="128"/>
      <c r="D64" s="128"/>
      <c r="E64" s="118" t="n">
        <v>63101</v>
      </c>
      <c r="F64" s="119" t="s">
        <v>202</v>
      </c>
      <c r="G64" s="175" t="n">
        <v>10000</v>
      </c>
      <c r="H64" s="171" t="n">
        <v>8000</v>
      </c>
    </row>
    <row r="65" s="96" customFormat="true" ht="19.9" hidden="false" customHeight="true" outlineLevel="0" collapsed="false">
      <c r="A65" s="172" t="s">
        <v>488</v>
      </c>
      <c r="B65" s="128"/>
      <c r="C65" s="128"/>
      <c r="D65" s="128"/>
      <c r="E65" s="118" t="n">
        <v>63102</v>
      </c>
      <c r="F65" s="119" t="s">
        <v>202</v>
      </c>
      <c r="G65" s="171" t="n">
        <v>-55000</v>
      </c>
      <c r="H65" s="171" t="n">
        <v>-44000</v>
      </c>
    </row>
    <row r="66" s="96" customFormat="true" ht="19.9" hidden="false" customHeight="true" outlineLevel="0" collapsed="false">
      <c r="A66" s="172" t="s">
        <v>489</v>
      </c>
      <c r="B66" s="128"/>
      <c r="C66" s="128"/>
      <c r="D66" s="128"/>
      <c r="E66" s="118" t="n">
        <v>63103</v>
      </c>
      <c r="F66" s="119" t="s">
        <v>202</v>
      </c>
      <c r="G66" s="171" t="n">
        <v>-40000</v>
      </c>
      <c r="H66" s="171" t="n">
        <v>-32000</v>
      </c>
    </row>
    <row r="67" s="96" customFormat="true" ht="19.9" hidden="false" customHeight="true" outlineLevel="0" collapsed="false">
      <c r="A67" s="172" t="s">
        <v>490</v>
      </c>
      <c r="B67" s="128"/>
      <c r="C67" s="128"/>
      <c r="D67" s="128"/>
      <c r="E67" s="118" t="n">
        <v>63104</v>
      </c>
      <c r="F67" s="119" t="s">
        <v>202</v>
      </c>
      <c r="G67" s="171" t="n">
        <v>4000</v>
      </c>
      <c r="H67" s="171" t="n">
        <v>3200</v>
      </c>
    </row>
    <row r="68" s="96" customFormat="true" ht="19.9" hidden="false" customHeight="true" outlineLevel="0" collapsed="false">
      <c r="A68" s="172" t="s">
        <v>491</v>
      </c>
      <c r="B68" s="128"/>
      <c r="C68" s="128"/>
      <c r="D68" s="128"/>
      <c r="E68" s="118" t="n">
        <v>63120</v>
      </c>
      <c r="F68" s="119" t="s">
        <v>202</v>
      </c>
      <c r="G68" s="175" t="n">
        <v>-3000</v>
      </c>
      <c r="H68" s="171" t="n">
        <v>-2000</v>
      </c>
    </row>
    <row r="69" s="96" customFormat="true" ht="19.9" hidden="false" customHeight="true" outlineLevel="0" collapsed="false">
      <c r="A69" s="172" t="s">
        <v>492</v>
      </c>
      <c r="B69" s="128"/>
      <c r="C69" s="128"/>
      <c r="D69" s="128"/>
      <c r="E69" s="118" t="n">
        <v>63121</v>
      </c>
      <c r="F69" s="119" t="s">
        <v>202</v>
      </c>
      <c r="G69" s="171" t="n">
        <v>3000</v>
      </c>
      <c r="H69" s="120" t="n">
        <v>2000</v>
      </c>
    </row>
    <row r="70" s="96" customFormat="true" ht="19.9" hidden="false" customHeight="true" outlineLevel="0" collapsed="false">
      <c r="A70" s="172" t="s">
        <v>493</v>
      </c>
      <c r="B70" s="128"/>
      <c r="C70" s="128"/>
      <c r="D70" s="128"/>
      <c r="E70" s="118" t="n">
        <v>63105</v>
      </c>
      <c r="F70" s="119" t="s">
        <v>202</v>
      </c>
      <c r="G70" s="175" t="n">
        <v>6000</v>
      </c>
      <c r="H70" s="171" t="n">
        <f aca="false">+G70/1.25</f>
        <v>4800</v>
      </c>
    </row>
    <row r="71" s="96" customFormat="true" ht="19.9" hidden="false" customHeight="true" outlineLevel="0" collapsed="false">
      <c r="A71" s="166" t="s">
        <v>494</v>
      </c>
      <c r="B71" s="128"/>
      <c r="C71" s="128"/>
      <c r="D71" s="128"/>
      <c r="E71" s="118" t="n">
        <v>63200</v>
      </c>
      <c r="F71" s="119" t="s">
        <v>202</v>
      </c>
      <c r="G71" s="171" t="n">
        <v>-100000</v>
      </c>
      <c r="H71" s="120" t="n">
        <v>-80000</v>
      </c>
    </row>
    <row r="72" s="96" customFormat="true" ht="19.9" hidden="false" customHeight="true" outlineLevel="0" collapsed="false">
      <c r="A72" s="172" t="s">
        <v>495</v>
      </c>
      <c r="B72" s="128"/>
      <c r="C72" s="128"/>
      <c r="D72" s="128"/>
      <c r="E72" s="118" t="n">
        <v>63201</v>
      </c>
      <c r="F72" s="119" t="s">
        <v>202</v>
      </c>
      <c r="G72" s="175" t="n">
        <f aca="false">SUM(G73:G76)</f>
        <v>140000</v>
      </c>
      <c r="H72" s="175" t="n">
        <f aca="false">SUM(H73:H76)</f>
        <v>112000</v>
      </c>
    </row>
    <row r="73" s="96" customFormat="true" ht="19.9" hidden="false" customHeight="true" outlineLevel="0" collapsed="false">
      <c r="A73" s="224" t="s">
        <v>496</v>
      </c>
      <c r="B73" s="128"/>
      <c r="C73" s="128"/>
      <c r="D73" s="128"/>
      <c r="E73" s="118" t="n">
        <v>63202</v>
      </c>
      <c r="F73" s="119" t="s">
        <v>202</v>
      </c>
      <c r="G73" s="171" t="n">
        <v>25000</v>
      </c>
      <c r="H73" s="120" t="n">
        <v>20000</v>
      </c>
    </row>
    <row r="74" s="96" customFormat="true" ht="19.9" hidden="false" customHeight="true" outlineLevel="0" collapsed="false">
      <c r="A74" s="224" t="s">
        <v>497</v>
      </c>
      <c r="B74" s="128"/>
      <c r="C74" s="128"/>
      <c r="D74" s="128"/>
      <c r="E74" s="118" t="n">
        <v>63203</v>
      </c>
      <c r="F74" s="119" t="s">
        <v>202</v>
      </c>
      <c r="G74" s="175" t="n">
        <v>30000</v>
      </c>
      <c r="H74" s="120" t="n">
        <v>24000</v>
      </c>
    </row>
    <row r="75" s="96" customFormat="true" ht="19.9" hidden="false" customHeight="true" outlineLevel="0" collapsed="false">
      <c r="A75" s="224" t="s">
        <v>498</v>
      </c>
      <c r="B75" s="128"/>
      <c r="C75" s="128"/>
      <c r="D75" s="128"/>
      <c r="E75" s="118" t="n">
        <v>63205</v>
      </c>
      <c r="F75" s="119" t="s">
        <v>202</v>
      </c>
      <c r="G75" s="171" t="n">
        <v>50000</v>
      </c>
      <c r="H75" s="120" t="n">
        <v>40000</v>
      </c>
    </row>
    <row r="76" s="96" customFormat="true" ht="19.9" hidden="false" customHeight="true" outlineLevel="0" collapsed="false">
      <c r="A76" s="224" t="s">
        <v>499</v>
      </c>
      <c r="B76" s="128"/>
      <c r="C76" s="128"/>
      <c r="D76" s="128"/>
      <c r="E76" s="118" t="n">
        <v>63206</v>
      </c>
      <c r="F76" s="119" t="s">
        <v>202</v>
      </c>
      <c r="G76" s="171" t="n">
        <v>35000</v>
      </c>
      <c r="H76" s="120" t="n">
        <v>28000</v>
      </c>
    </row>
    <row r="77" s="96" customFormat="true" ht="19.9" hidden="false" customHeight="true" outlineLevel="0" collapsed="false">
      <c r="A77" s="172" t="s">
        <v>500</v>
      </c>
      <c r="B77" s="128"/>
      <c r="C77" s="128"/>
      <c r="D77" s="128"/>
      <c r="E77" s="118" t="n">
        <v>63207</v>
      </c>
      <c r="F77" s="119" t="s">
        <v>202</v>
      </c>
      <c r="G77" s="171" t="n">
        <v>-240000</v>
      </c>
      <c r="H77" s="120" t="n">
        <v>-192000</v>
      </c>
    </row>
    <row r="78" s="96" customFormat="true" ht="19.9" hidden="false" customHeight="true" outlineLevel="0" collapsed="false">
      <c r="A78" s="224" t="s">
        <v>501</v>
      </c>
      <c r="B78" s="128"/>
      <c r="C78" s="128"/>
      <c r="D78" s="128"/>
      <c r="E78" s="118" t="n">
        <v>63208</v>
      </c>
      <c r="F78" s="119" t="s">
        <v>202</v>
      </c>
      <c r="G78" s="175" t="n">
        <v>-60000</v>
      </c>
      <c r="H78" s="120" t="n">
        <v>-48000</v>
      </c>
    </row>
    <row r="79" s="96" customFormat="true" ht="19.9" hidden="false" customHeight="true" outlineLevel="0" collapsed="false">
      <c r="A79" s="224" t="s">
        <v>502</v>
      </c>
      <c r="B79" s="128"/>
      <c r="C79" s="128"/>
      <c r="D79" s="128"/>
      <c r="E79" s="118" t="n">
        <v>63209</v>
      </c>
      <c r="F79" s="119" t="s">
        <v>202</v>
      </c>
      <c r="G79" s="171" t="n">
        <v>-70000</v>
      </c>
      <c r="H79" s="222" t="n">
        <v>-56000</v>
      </c>
    </row>
    <row r="80" s="96" customFormat="true" ht="23.25" hidden="false" customHeight="true" outlineLevel="0" collapsed="false">
      <c r="A80" s="224" t="s">
        <v>503</v>
      </c>
      <c r="B80" s="172"/>
      <c r="C80" s="179"/>
      <c r="D80" s="219"/>
      <c r="E80" s="118" t="n">
        <v>63211</v>
      </c>
      <c r="F80" s="119" t="s">
        <v>202</v>
      </c>
      <c r="G80" s="171" t="n">
        <v>-75000</v>
      </c>
      <c r="H80" s="225" t="n">
        <v>-60000</v>
      </c>
    </row>
    <row r="81" s="173" customFormat="true" ht="19.9" hidden="false" customHeight="true" outlineLevel="0" collapsed="false">
      <c r="A81" s="224" t="s">
        <v>504</v>
      </c>
      <c r="E81" s="118" t="n">
        <v>63212</v>
      </c>
      <c r="F81" s="119" t="s">
        <v>202</v>
      </c>
      <c r="G81" s="171" t="n">
        <v>-35000</v>
      </c>
      <c r="H81" s="223" t="n">
        <v>-28000</v>
      </c>
      <c r="I81" s="96"/>
      <c r="J81" s="96"/>
    </row>
    <row r="82" s="96" customFormat="true" ht="19.9" hidden="false" customHeight="true" outlineLevel="0" collapsed="false">
      <c r="A82" s="174" t="s">
        <v>505</v>
      </c>
      <c r="B82" s="174"/>
      <c r="C82" s="174"/>
      <c r="D82" s="174"/>
      <c r="E82" s="118" t="n">
        <v>63300</v>
      </c>
      <c r="F82" s="119" t="s">
        <v>202</v>
      </c>
      <c r="G82" s="171" t="n">
        <v>-125000</v>
      </c>
      <c r="H82" s="171" t="n">
        <f aca="false">+G82/1.25</f>
        <v>-100000</v>
      </c>
    </row>
    <row r="83" s="96" customFormat="true" ht="19.9" hidden="false" customHeight="true" outlineLevel="0" collapsed="false">
      <c r="A83" s="172" t="s">
        <v>506</v>
      </c>
      <c r="B83" s="128"/>
      <c r="C83" s="128"/>
      <c r="D83" s="128"/>
      <c r="E83" s="118" t="n">
        <v>63301</v>
      </c>
      <c r="F83" s="119" t="s">
        <v>202</v>
      </c>
      <c r="G83" s="175" t="n">
        <v>-100000</v>
      </c>
      <c r="H83" s="171" t="n">
        <f aca="false">+G83/1.25</f>
        <v>-80000</v>
      </c>
    </row>
    <row r="84" s="96" customFormat="true" ht="19.9" hidden="false" customHeight="true" outlineLevel="0" collapsed="false">
      <c r="A84" s="172" t="s">
        <v>507</v>
      </c>
      <c r="B84" s="128"/>
      <c r="C84" s="128"/>
      <c r="D84" s="128"/>
      <c r="E84" s="118" t="n">
        <v>63302</v>
      </c>
      <c r="F84" s="119" t="s">
        <v>202</v>
      </c>
      <c r="G84" s="171" t="n">
        <v>-25000</v>
      </c>
      <c r="H84" s="171" t="n">
        <f aca="false">+G84/1.25</f>
        <v>-20000</v>
      </c>
    </row>
    <row r="85" s="96" customFormat="true" ht="19.9" hidden="false" customHeight="true" outlineLevel="0" collapsed="false">
      <c r="A85" s="166" t="s">
        <v>508</v>
      </c>
      <c r="B85" s="128"/>
      <c r="C85" s="128"/>
      <c r="D85" s="128"/>
      <c r="E85" s="118" t="n">
        <v>63400</v>
      </c>
      <c r="F85" s="119" t="s">
        <v>202</v>
      </c>
      <c r="G85" s="171" t="n">
        <v>-300000</v>
      </c>
      <c r="H85" s="171" t="n">
        <f aca="false">+G85/1.25</f>
        <v>-240000</v>
      </c>
    </row>
    <row r="86" s="96" customFormat="true" ht="19.9" hidden="false" customHeight="true" outlineLevel="0" collapsed="false">
      <c r="A86" s="166"/>
      <c r="B86" s="128"/>
      <c r="C86" s="128"/>
      <c r="D86" s="128"/>
      <c r="E86" s="226"/>
      <c r="F86" s="131"/>
      <c r="G86" s="131"/>
      <c r="H86" s="218"/>
    </row>
    <row r="87" s="96" customFormat="true" ht="19.9" hidden="false" customHeight="true" outlineLevel="0" collapsed="false">
      <c r="A87" s="166" t="s">
        <v>509</v>
      </c>
      <c r="B87" s="128"/>
      <c r="C87" s="128"/>
      <c r="D87" s="128"/>
      <c r="E87" s="118" t="n">
        <v>64000</v>
      </c>
      <c r="F87" s="119" t="s">
        <v>202</v>
      </c>
      <c r="G87" s="171" t="n">
        <v>-5000</v>
      </c>
      <c r="H87" s="227" t="n">
        <f aca="false">+G87/1.25</f>
        <v>-4000</v>
      </c>
    </row>
    <row r="88" s="96" customFormat="true" ht="19.9" hidden="false" customHeight="true" outlineLevel="0" collapsed="false">
      <c r="A88" s="174" t="s">
        <v>510</v>
      </c>
      <c r="B88" s="174"/>
      <c r="C88" s="174"/>
      <c r="D88" s="174"/>
      <c r="E88" s="118" t="n">
        <v>65000</v>
      </c>
      <c r="F88" s="119" t="s">
        <v>202</v>
      </c>
      <c r="G88" s="171" t="n">
        <f aca="false">G37+G61+G85+G87</f>
        <v>10000</v>
      </c>
      <c r="H88" s="171" t="n">
        <f aca="false">H37+H61+H85+H87</f>
        <v>6000</v>
      </c>
    </row>
    <row r="89" s="96" customFormat="true" ht="19.9" hidden="false" customHeight="true" outlineLevel="0" collapsed="false">
      <c r="A89" s="166" t="s">
        <v>511</v>
      </c>
      <c r="B89" s="128"/>
      <c r="C89" s="128"/>
      <c r="D89" s="128"/>
      <c r="E89" s="118" t="n">
        <v>65100</v>
      </c>
      <c r="F89" s="119" t="s">
        <v>202</v>
      </c>
      <c r="G89" s="171" t="n">
        <v>40000</v>
      </c>
      <c r="H89" s="227" t="n">
        <f aca="false">+G89/1.25</f>
        <v>32000</v>
      </c>
    </row>
    <row r="90" s="96" customFormat="true" ht="19.9" hidden="false" customHeight="true" outlineLevel="0" collapsed="false">
      <c r="A90" s="166" t="s">
        <v>512</v>
      </c>
      <c r="B90" s="128"/>
      <c r="C90" s="128"/>
      <c r="D90" s="128"/>
      <c r="E90" s="118" t="n">
        <v>65200</v>
      </c>
      <c r="F90" s="119" t="s">
        <v>202</v>
      </c>
      <c r="G90" s="171" t="n">
        <f aca="false">G88+G89</f>
        <v>50000</v>
      </c>
      <c r="H90" s="171" t="n">
        <f aca="false">H88+H89</f>
        <v>38000</v>
      </c>
    </row>
    <row r="91" s="96" customFormat="true" ht="24.75" hidden="false" customHeight="true" outlineLevel="0" collapsed="false">
      <c r="A91" s="129"/>
      <c r="B91" s="130"/>
      <c r="C91" s="130"/>
      <c r="D91" s="130"/>
      <c r="E91" s="131"/>
      <c r="F91" s="131"/>
      <c r="G91" s="131"/>
      <c r="H91" s="132"/>
    </row>
    <row r="92" s="96" customFormat="true" ht="28.35" hidden="false" customHeight="true" outlineLevel="0" collapsed="false">
      <c r="A92" s="163" t="s">
        <v>361</v>
      </c>
      <c r="B92" s="163"/>
      <c r="C92" s="163"/>
      <c r="D92" s="163"/>
      <c r="E92" s="163"/>
      <c r="F92" s="163"/>
      <c r="G92" s="163"/>
      <c r="H92" s="132"/>
    </row>
    <row r="93" customFormat="false" ht="12.75" hidden="false" customHeight="false" outlineLevel="0" collapsed="false">
      <c r="A93" s="147"/>
    </row>
    <row r="94" customFormat="false" ht="24" hidden="false" customHeight="true" outlineLevel="0" collapsed="false">
      <c r="A94" s="135"/>
      <c r="B94" s="135"/>
      <c r="C94" s="135"/>
      <c r="D94" s="135"/>
      <c r="E94" s="135"/>
      <c r="F94" s="135"/>
      <c r="G94" s="135"/>
      <c r="H94" s="135"/>
      <c r="I94" s="148"/>
      <c r="J94" s="148"/>
      <c r="K94" s="148"/>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5.99"/>
    <col collapsed="false" customWidth="true" hidden="false" outlineLevel="0" max="2" min="2" style="12" width="9.56"/>
    <col collapsed="false" customWidth="true" hidden="false" outlineLevel="0" max="3" min="3" style="12" width="8.7"/>
    <col collapsed="false" customWidth="true" hidden="false" outlineLevel="0" max="4" min="4" style="12" width="12.56"/>
    <col collapsed="false" customWidth="true" hidden="false" outlineLevel="0" max="5" min="5" style="12" width="8.14"/>
    <col collapsed="false" customWidth="true" hidden="false" outlineLevel="0" max="6" min="6" style="12" width="12.42"/>
    <col collapsed="false" customWidth="true" hidden="false" outlineLevel="0" max="7" min="7" style="12" width="8.28"/>
    <col collapsed="false" customWidth="true" hidden="false" outlineLevel="0" max="8" min="8" style="12" width="7.14"/>
    <col collapsed="false" customWidth="true" hidden="false" outlineLevel="0" max="9" min="9" style="12" width="6.41"/>
    <col collapsed="false" customWidth="true" hidden="false" outlineLevel="0" max="10" min="10" style="12" width="5.28"/>
    <col collapsed="false" customWidth="true" hidden="false" outlineLevel="0" max="11" min="11" style="12" width="6.56"/>
    <col collapsed="false" customWidth="false" hidden="false" outlineLevel="0" max="257" min="12" style="12" width="11.42"/>
  </cols>
  <sheetData>
    <row r="2" customFormat="false" ht="18"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9"/>
      <c r="B8" s="29"/>
      <c r="C8" s="29"/>
      <c r="D8" s="29"/>
      <c r="E8" s="29"/>
      <c r="F8" s="20"/>
      <c r="G8" s="20"/>
      <c r="H8" s="20"/>
      <c r="I8" s="20"/>
      <c r="J8" s="20"/>
      <c r="K8" s="21"/>
    </row>
    <row r="9" s="22" customFormat="true" ht="20.25" hidden="false" customHeight="true" outlineLevel="0" collapsed="false">
      <c r="A9" s="30" t="s">
        <v>16</v>
      </c>
      <c r="B9" s="24" t="s">
        <v>17</v>
      </c>
      <c r="C9" s="31" t="s">
        <v>18</v>
      </c>
      <c r="D9" s="31"/>
      <c r="E9" s="20"/>
      <c r="F9" s="20"/>
      <c r="G9" s="20"/>
      <c r="H9" s="20"/>
      <c r="I9" s="20"/>
      <c r="J9" s="20"/>
      <c r="K9" s="21"/>
    </row>
    <row r="10" s="22" customFormat="true" ht="20.25" hidden="false" customHeight="true" outlineLevel="0" collapsed="false">
      <c r="A10" s="30" t="s">
        <v>19</v>
      </c>
      <c r="B10" s="24" t="s">
        <v>20</v>
      </c>
      <c r="C10" s="31" t="s">
        <v>21</v>
      </c>
      <c r="D10" s="31"/>
      <c r="E10" s="32" t="s">
        <v>22</v>
      </c>
      <c r="F10" s="33"/>
      <c r="G10" s="33"/>
      <c r="H10" s="33"/>
      <c r="I10" s="33"/>
      <c r="J10" s="20"/>
      <c r="K10" s="21"/>
    </row>
    <row r="11" s="22" customFormat="true" ht="20.25" hidden="false" customHeight="true" outlineLevel="0" collapsed="false">
      <c r="A11" s="23"/>
      <c r="B11" s="20"/>
      <c r="C11" s="20"/>
      <c r="D11" s="20"/>
      <c r="E11" s="20"/>
      <c r="F11" s="20"/>
      <c r="G11" s="20"/>
      <c r="H11" s="20"/>
      <c r="I11" s="20"/>
      <c r="J11" s="20"/>
      <c r="K11" s="21"/>
    </row>
    <row r="12" s="22" customFormat="true" ht="20.25" hidden="false" customHeight="true" outlineLevel="0" collapsed="false">
      <c r="A12" s="23" t="s">
        <v>23</v>
      </c>
      <c r="B12" s="24" t="s">
        <v>24</v>
      </c>
      <c r="C12" s="25" t="s">
        <v>25</v>
      </c>
      <c r="D12" s="26"/>
      <c r="E12" s="26"/>
      <c r="F12" s="26"/>
      <c r="G12" s="26"/>
      <c r="H12" s="26"/>
      <c r="I12" s="26"/>
      <c r="J12" s="27"/>
      <c r="K12" s="21"/>
    </row>
    <row r="13" s="22" customFormat="true" ht="20.25" hidden="false" customHeight="true" outlineLevel="0" collapsed="false">
      <c r="A13" s="23"/>
      <c r="B13" s="20"/>
      <c r="C13" s="20"/>
      <c r="D13" s="20"/>
      <c r="E13" s="20"/>
      <c r="F13" s="20"/>
      <c r="G13" s="20"/>
      <c r="H13" s="20"/>
      <c r="I13" s="20"/>
      <c r="J13" s="20"/>
      <c r="K13" s="21"/>
    </row>
    <row r="14" s="22" customFormat="true" ht="20.25" hidden="false" customHeight="true" outlineLevel="0" collapsed="false">
      <c r="A14" s="23" t="s">
        <v>26</v>
      </c>
      <c r="B14" s="24" t="s">
        <v>27</v>
      </c>
      <c r="C14" s="25" t="s">
        <v>28</v>
      </c>
      <c r="D14" s="26"/>
      <c r="E14" s="26"/>
      <c r="F14" s="26"/>
      <c r="G14" s="26"/>
      <c r="H14" s="26"/>
      <c r="I14" s="26"/>
      <c r="J14" s="27"/>
      <c r="K14" s="21"/>
    </row>
    <row r="15" s="22" customFormat="true" ht="20.25" hidden="false" customHeight="true" outlineLevel="0" collapsed="false">
      <c r="A15" s="23"/>
      <c r="B15" s="20"/>
      <c r="C15" s="20"/>
      <c r="D15" s="20"/>
      <c r="E15" s="20"/>
      <c r="F15" s="20"/>
      <c r="G15" s="20"/>
      <c r="H15" s="20"/>
      <c r="I15" s="20"/>
      <c r="J15" s="20"/>
      <c r="K15" s="21"/>
    </row>
    <row r="16" s="22" customFormat="true" ht="20.25" hidden="false" customHeight="true" outlineLevel="0" collapsed="false">
      <c r="A16" s="23" t="s">
        <v>29</v>
      </c>
      <c r="B16" s="24" t="s">
        <v>30</v>
      </c>
      <c r="C16" s="26" t="s">
        <v>31</v>
      </c>
      <c r="D16" s="26"/>
      <c r="E16" s="27"/>
      <c r="F16" s="20"/>
      <c r="G16" s="20" t="s">
        <v>32</v>
      </c>
      <c r="H16" s="34" t="s">
        <v>33</v>
      </c>
      <c r="I16" s="25" t="s">
        <v>31</v>
      </c>
      <c r="J16" s="27"/>
      <c r="K16" s="21"/>
    </row>
    <row r="17" s="22" customFormat="true" ht="20.25" hidden="false" customHeight="true" outlineLevel="0" collapsed="false">
      <c r="A17" s="23"/>
      <c r="B17" s="20"/>
      <c r="C17" s="20"/>
      <c r="D17" s="20"/>
      <c r="E17" s="20"/>
      <c r="F17" s="20"/>
      <c r="G17" s="20"/>
      <c r="H17" s="20"/>
      <c r="I17" s="20"/>
      <c r="J17" s="20"/>
      <c r="K17" s="21"/>
    </row>
    <row r="18" s="22" customFormat="true" ht="20.25" hidden="false" customHeight="true" outlineLevel="0" collapsed="false">
      <c r="A18" s="23" t="s">
        <v>34</v>
      </c>
      <c r="B18" s="24" t="s">
        <v>35</v>
      </c>
      <c r="C18" s="26" t="n">
        <v>28014</v>
      </c>
      <c r="D18" s="26"/>
      <c r="E18" s="27"/>
      <c r="F18" s="20"/>
      <c r="G18" s="20" t="s">
        <v>36</v>
      </c>
      <c r="H18" s="34" t="s">
        <v>37</v>
      </c>
      <c r="I18" s="24" t="n">
        <v>911116861</v>
      </c>
      <c r="J18" s="24"/>
      <c r="K18" s="21"/>
    </row>
    <row r="19" s="22" customFormat="true" ht="20.25" hidden="false" customHeight="true" outlineLevel="0" collapsed="false">
      <c r="A19" s="35"/>
      <c r="B19" s="20"/>
      <c r="C19" s="20"/>
      <c r="D19" s="20"/>
      <c r="E19" s="20"/>
      <c r="F19" s="20"/>
      <c r="G19" s="20"/>
      <c r="H19" s="20"/>
      <c r="I19" s="20"/>
      <c r="J19" s="20"/>
      <c r="K19" s="21"/>
    </row>
    <row r="20" s="22" customFormat="true" ht="20.25" hidden="false" customHeight="true" outlineLevel="0" collapsed="false">
      <c r="A20" s="23" t="s">
        <v>38</v>
      </c>
      <c r="B20" s="24" t="s">
        <v>39</v>
      </c>
      <c r="C20" s="36" t="s">
        <v>40</v>
      </c>
      <c r="D20" s="26"/>
      <c r="E20" s="26"/>
      <c r="F20" s="26"/>
      <c r="G20" s="26"/>
      <c r="H20" s="26"/>
      <c r="I20" s="26"/>
      <c r="J20" s="27"/>
      <c r="K20" s="21"/>
    </row>
    <row r="21" s="22" customFormat="true" ht="20.25" hidden="false" customHeight="true" outlineLevel="0" collapsed="false">
      <c r="A21" s="37"/>
      <c r="B21" s="38"/>
      <c r="C21" s="20"/>
      <c r="D21" s="20"/>
      <c r="E21" s="20"/>
      <c r="F21" s="20"/>
      <c r="G21" s="20"/>
      <c r="H21" s="20"/>
      <c r="I21" s="20"/>
      <c r="J21" s="20"/>
      <c r="K21" s="21"/>
    </row>
    <row r="22" s="22" customFormat="true" ht="20.25" hidden="false" customHeight="true" outlineLevel="0" collapsed="false">
      <c r="A22" s="28" t="s">
        <v>41</v>
      </c>
      <c r="B22" s="20"/>
      <c r="C22" s="20"/>
      <c r="D22" s="20"/>
      <c r="E22" s="20"/>
      <c r="F22" s="20"/>
      <c r="G22" s="20"/>
      <c r="H22" s="20"/>
      <c r="I22" s="20"/>
      <c r="J22" s="20"/>
      <c r="K22" s="21"/>
    </row>
    <row r="23" s="22" customFormat="true" ht="20.25" hidden="false" customHeight="true" outlineLevel="0" collapsed="false">
      <c r="A23" s="39" t="s">
        <v>42</v>
      </c>
      <c r="B23" s="40" t="s">
        <v>43</v>
      </c>
      <c r="C23" s="41" t="s">
        <v>44</v>
      </c>
      <c r="D23" s="26"/>
      <c r="E23" s="26"/>
      <c r="F23" s="26"/>
      <c r="G23" s="26"/>
      <c r="H23" s="26"/>
      <c r="I23" s="26"/>
      <c r="J23" s="27"/>
      <c r="K23" s="21"/>
    </row>
    <row r="24" s="22" customFormat="true" ht="20.25" hidden="false" customHeight="true" outlineLevel="0" collapsed="false">
      <c r="A24" s="37" t="s">
        <v>45</v>
      </c>
      <c r="B24" s="40" t="s">
        <v>46</v>
      </c>
      <c r="C24" s="26" t="n">
        <v>3519</v>
      </c>
      <c r="D24" s="26"/>
      <c r="E24" s="27"/>
      <c r="F24" s="20"/>
      <c r="G24" s="20"/>
      <c r="H24" s="20"/>
      <c r="I24" s="20"/>
      <c r="J24" s="20"/>
      <c r="K24" s="21"/>
    </row>
    <row r="25" s="22" customFormat="true" ht="20.25" hidden="false" customHeight="true" outlineLevel="0" collapsed="false">
      <c r="A25" s="37" t="s">
        <v>47</v>
      </c>
      <c r="B25" s="40" t="s">
        <v>48</v>
      </c>
      <c r="C25" s="26" t="n">
        <v>3512</v>
      </c>
      <c r="D25" s="26"/>
      <c r="E25" s="27"/>
      <c r="F25" s="42"/>
      <c r="G25" s="20"/>
      <c r="H25" s="20"/>
      <c r="I25" s="20"/>
      <c r="J25" s="20"/>
      <c r="K25" s="21"/>
    </row>
    <row r="26" s="22" customFormat="true" ht="20.25" hidden="false" customHeight="true" outlineLevel="0" collapsed="false">
      <c r="A26" s="37"/>
      <c r="B26" s="20"/>
      <c r="C26" s="20"/>
      <c r="D26" s="20"/>
      <c r="E26" s="20"/>
      <c r="F26" s="20"/>
      <c r="G26" s="20"/>
      <c r="H26" s="20"/>
      <c r="I26" s="20"/>
      <c r="J26" s="20"/>
      <c r="K26" s="21"/>
    </row>
    <row r="27" s="22" customFormat="true" ht="20.25" hidden="false" customHeight="true" outlineLevel="0" collapsed="false">
      <c r="A27" s="19" t="s">
        <v>49</v>
      </c>
      <c r="B27" s="20"/>
      <c r="C27" s="20"/>
      <c r="D27" s="20"/>
      <c r="E27" s="20"/>
      <c r="F27" s="20"/>
      <c r="G27" s="20"/>
      <c r="H27" s="20"/>
      <c r="I27" s="20"/>
      <c r="J27" s="20"/>
      <c r="K27" s="21"/>
    </row>
    <row r="28" s="22" customFormat="true" ht="20.25" hidden="false" customHeight="true" outlineLevel="0" collapsed="false">
      <c r="A28" s="28" t="s">
        <v>50</v>
      </c>
      <c r="B28" s="43"/>
      <c r="C28" s="20"/>
      <c r="D28" s="20"/>
      <c r="E28" s="20"/>
      <c r="F28" s="20"/>
      <c r="G28" s="20"/>
      <c r="H28" s="20"/>
      <c r="I28" s="20"/>
      <c r="J28" s="20"/>
      <c r="K28" s="21"/>
    </row>
    <row r="29" s="22" customFormat="true" ht="17.25" hidden="false" customHeight="true" outlineLevel="0" collapsed="false">
      <c r="A29" s="37"/>
      <c r="B29" s="20"/>
      <c r="C29" s="38" t="s">
        <v>51</v>
      </c>
      <c r="D29" s="38"/>
      <c r="E29" s="38"/>
      <c r="F29" s="38"/>
      <c r="G29" s="38" t="s">
        <v>52</v>
      </c>
      <c r="H29" s="38"/>
      <c r="I29" s="38"/>
      <c r="J29" s="38"/>
      <c r="K29" s="21"/>
    </row>
    <row r="30" s="22" customFormat="true" ht="20.25" hidden="false" customHeight="true" outlineLevel="0" collapsed="false">
      <c r="A30" s="44" t="s">
        <v>53</v>
      </c>
      <c r="B30" s="45" t="s">
        <v>54</v>
      </c>
      <c r="C30" s="24" t="s">
        <v>55</v>
      </c>
      <c r="D30" s="24" t="n">
        <v>500</v>
      </c>
      <c r="E30" s="24"/>
      <c r="F30" s="24"/>
      <c r="G30" s="24" t="n">
        <v>480</v>
      </c>
      <c r="H30" s="24"/>
      <c r="I30" s="24"/>
      <c r="J30" s="24"/>
      <c r="K30" s="21"/>
    </row>
    <row r="31" s="22" customFormat="true" ht="20.25" hidden="false" customHeight="true" outlineLevel="0" collapsed="false">
      <c r="A31" s="19"/>
      <c r="B31" s="45" t="s">
        <v>56</v>
      </c>
      <c r="C31" s="24" t="s">
        <v>57</v>
      </c>
      <c r="D31" s="24" t="n">
        <v>20</v>
      </c>
      <c r="E31" s="24"/>
      <c r="F31" s="24"/>
      <c r="G31" s="24" t="n">
        <v>25</v>
      </c>
      <c r="H31" s="24"/>
      <c r="I31" s="24"/>
      <c r="J31" s="24"/>
      <c r="K31" s="21"/>
    </row>
    <row r="32" s="22" customFormat="true" ht="11.25" hidden="false" customHeight="true" outlineLevel="0" collapsed="false">
      <c r="A32" s="19"/>
      <c r="B32" s="45"/>
      <c r="C32" s="38"/>
      <c r="D32" s="38"/>
      <c r="E32" s="38"/>
      <c r="F32" s="38"/>
      <c r="G32" s="38"/>
      <c r="H32" s="38"/>
      <c r="I32" s="38"/>
      <c r="J32" s="38"/>
      <c r="K32" s="21"/>
    </row>
    <row r="33" s="22" customFormat="true" ht="20.25" hidden="false" customHeight="true" outlineLevel="0" collapsed="false">
      <c r="A33" s="46" t="s">
        <v>58</v>
      </c>
      <c r="B33" s="46"/>
      <c r="C33" s="24" t="s">
        <v>59</v>
      </c>
      <c r="D33" s="24" t="n">
        <v>15</v>
      </c>
      <c r="E33" s="24"/>
      <c r="F33" s="24"/>
      <c r="G33" s="24" t="n">
        <v>1</v>
      </c>
      <c r="H33" s="24"/>
      <c r="I33" s="24"/>
      <c r="J33" s="24"/>
      <c r="K33" s="21"/>
    </row>
    <row r="34" s="22" customFormat="true" ht="20.25" hidden="false" customHeight="true" outlineLevel="0" collapsed="false">
      <c r="A34" s="47"/>
      <c r="B34" s="48"/>
      <c r="C34" s="20"/>
      <c r="D34" s="38"/>
      <c r="E34" s="38"/>
      <c r="F34" s="38"/>
      <c r="G34" s="38"/>
      <c r="H34" s="38"/>
      <c r="I34" s="38"/>
      <c r="J34" s="38"/>
      <c r="K34" s="21"/>
    </row>
    <row r="35" s="22" customFormat="true" ht="17.25" hidden="false" customHeight="true" outlineLevel="0" collapsed="false">
      <c r="A35" s="28" t="s">
        <v>60</v>
      </c>
      <c r="B35" s="43"/>
      <c r="C35" s="20"/>
      <c r="D35" s="20"/>
      <c r="E35" s="20"/>
      <c r="F35" s="20"/>
      <c r="G35" s="20"/>
      <c r="H35" s="20"/>
      <c r="I35" s="20"/>
      <c r="J35" s="20"/>
      <c r="K35" s="21"/>
    </row>
    <row r="36" s="22" customFormat="true" ht="16.5" hidden="false" customHeight="true" outlineLevel="0" collapsed="false">
      <c r="A36" s="49"/>
      <c r="B36" s="50"/>
      <c r="C36" s="38" t="s">
        <v>51</v>
      </c>
      <c r="D36" s="38"/>
      <c r="E36" s="38"/>
      <c r="F36" s="38"/>
      <c r="G36" s="38" t="s">
        <v>52</v>
      </c>
      <c r="H36" s="38"/>
      <c r="I36" s="38"/>
      <c r="J36" s="38"/>
      <c r="K36" s="21"/>
    </row>
    <row r="37" s="22" customFormat="true" ht="14.25" hidden="false" customHeight="true" outlineLevel="0" collapsed="false">
      <c r="A37" s="37"/>
      <c r="B37" s="20"/>
      <c r="C37" s="24" t="s">
        <v>61</v>
      </c>
      <c r="D37" s="24"/>
      <c r="E37" s="24" t="s">
        <v>62</v>
      </c>
      <c r="F37" s="24"/>
      <c r="G37" s="24" t="s">
        <v>61</v>
      </c>
      <c r="H37" s="24"/>
      <c r="I37" s="24" t="s">
        <v>62</v>
      </c>
      <c r="J37" s="24"/>
      <c r="K37" s="21"/>
    </row>
    <row r="38" s="22" customFormat="true" ht="20.25" hidden="false" customHeight="true" outlineLevel="0" collapsed="false">
      <c r="A38" s="37"/>
      <c r="B38" s="45" t="s">
        <v>63</v>
      </c>
      <c r="C38" s="24" t="s">
        <v>64</v>
      </c>
      <c r="D38" s="24" t="n">
        <v>300</v>
      </c>
      <c r="E38" s="24" t="s">
        <v>65</v>
      </c>
      <c r="F38" s="51" t="n">
        <v>200</v>
      </c>
      <c r="G38" s="25" t="n">
        <v>300</v>
      </c>
      <c r="H38" s="27"/>
      <c r="I38" s="25" t="n">
        <v>180</v>
      </c>
      <c r="J38" s="27"/>
      <c r="K38" s="21"/>
    </row>
    <row r="39" s="22" customFormat="true" ht="20.25" hidden="false" customHeight="true" outlineLevel="0" collapsed="false">
      <c r="A39" s="52"/>
      <c r="B39" s="45" t="s">
        <v>66</v>
      </c>
      <c r="C39" s="24" t="s">
        <v>67</v>
      </c>
      <c r="D39" s="24" t="n">
        <v>2</v>
      </c>
      <c r="E39" s="24" t="s">
        <v>68</v>
      </c>
      <c r="F39" s="51" t="n">
        <v>18</v>
      </c>
      <c r="G39" s="25" t="n">
        <v>2</v>
      </c>
      <c r="H39" s="27"/>
      <c r="I39" s="25" t="n">
        <v>23</v>
      </c>
      <c r="J39" s="27"/>
      <c r="K39" s="21"/>
    </row>
    <row r="40" customFormat="false" ht="12.75" hidden="false" customHeight="false" outlineLevel="0" collapsed="false">
      <c r="A40" s="53"/>
      <c r="B40" s="54"/>
      <c r="C40" s="54"/>
      <c r="D40" s="54"/>
      <c r="E40" s="54"/>
      <c r="F40" s="54"/>
      <c r="G40" s="54"/>
      <c r="H40" s="54"/>
      <c r="I40" s="54"/>
      <c r="J40" s="54"/>
      <c r="K40" s="55"/>
    </row>
    <row r="41" s="22" customFormat="true" ht="20.25" hidden="false" customHeight="true" outlineLevel="0" collapsed="false">
      <c r="A41" s="37"/>
      <c r="B41" s="20"/>
      <c r="C41" s="20"/>
      <c r="D41" s="20"/>
      <c r="E41" s="20"/>
      <c r="F41" s="20"/>
      <c r="G41" s="20"/>
      <c r="H41" s="20"/>
      <c r="I41" s="20"/>
      <c r="J41" s="20"/>
      <c r="K41" s="21"/>
    </row>
    <row r="42" s="22" customFormat="true" ht="20.25" hidden="false" customHeight="true" outlineLevel="0" collapsed="false">
      <c r="A42" s="19" t="s">
        <v>69</v>
      </c>
      <c r="B42" s="20"/>
      <c r="C42" s="56" t="s">
        <v>51</v>
      </c>
      <c r="D42" s="56"/>
      <c r="E42" s="56"/>
      <c r="F42" s="57"/>
      <c r="G42" s="56" t="s">
        <v>52</v>
      </c>
      <c r="H42" s="56"/>
      <c r="I42" s="56"/>
      <c r="J42" s="57"/>
      <c r="K42" s="21"/>
    </row>
    <row r="43" s="22" customFormat="true" ht="20.25" hidden="false" customHeight="true" outlineLevel="0" collapsed="false">
      <c r="A43" s="37"/>
      <c r="B43" s="20"/>
      <c r="C43" s="56" t="s">
        <v>70</v>
      </c>
      <c r="D43" s="56" t="s">
        <v>71</v>
      </c>
      <c r="E43" s="56" t="s">
        <v>72</v>
      </c>
      <c r="F43" s="57"/>
      <c r="G43" s="56" t="s">
        <v>70</v>
      </c>
      <c r="H43" s="56" t="s">
        <v>71</v>
      </c>
      <c r="I43" s="56" t="s">
        <v>72</v>
      </c>
      <c r="J43" s="57"/>
      <c r="K43" s="21"/>
    </row>
    <row r="44" s="22" customFormat="true" ht="20.25" hidden="false" customHeight="true" outlineLevel="0" collapsed="false">
      <c r="A44" s="37" t="s">
        <v>73</v>
      </c>
      <c r="B44" s="24" t="s">
        <v>74</v>
      </c>
      <c r="C44" s="51" t="n">
        <v>1</v>
      </c>
      <c r="D44" s="51" t="n">
        <v>1</v>
      </c>
      <c r="E44" s="51" t="n">
        <v>2013</v>
      </c>
      <c r="F44" s="20"/>
      <c r="G44" s="51" t="n">
        <v>1</v>
      </c>
      <c r="H44" s="51" t="n">
        <v>1</v>
      </c>
      <c r="I44" s="51" t="n">
        <v>2012</v>
      </c>
      <c r="J44" s="20"/>
      <c r="K44" s="21"/>
    </row>
    <row r="45" s="22" customFormat="true" ht="20.25" hidden="false" customHeight="true" outlineLevel="0" collapsed="false">
      <c r="A45" s="37" t="s">
        <v>75</v>
      </c>
      <c r="B45" s="24" t="s">
        <v>76</v>
      </c>
      <c r="C45" s="51" t="n">
        <v>31</v>
      </c>
      <c r="D45" s="51" t="n">
        <v>12</v>
      </c>
      <c r="E45" s="51" t="n">
        <v>2013</v>
      </c>
      <c r="F45" s="20"/>
      <c r="G45" s="51" t="n">
        <v>31</v>
      </c>
      <c r="H45" s="51" t="n">
        <v>12</v>
      </c>
      <c r="I45" s="51" t="n">
        <v>2012</v>
      </c>
      <c r="J45" s="20"/>
      <c r="K45" s="21"/>
    </row>
    <row r="46" s="22" customFormat="true" ht="20.25" hidden="false" customHeight="true" outlineLevel="0" collapsed="false">
      <c r="A46" s="37"/>
      <c r="B46" s="20"/>
      <c r="C46" s="20"/>
      <c r="D46" s="20"/>
      <c r="E46" s="20"/>
      <c r="F46" s="20"/>
      <c r="G46" s="20"/>
      <c r="H46" s="20"/>
      <c r="I46" s="20"/>
      <c r="J46" s="20"/>
      <c r="K46" s="21"/>
    </row>
    <row r="47" s="22" customFormat="true" ht="20.25" hidden="false" customHeight="true" outlineLevel="0" collapsed="false">
      <c r="A47" s="37" t="s">
        <v>77</v>
      </c>
      <c r="B47" s="24" t="s">
        <v>78</v>
      </c>
      <c r="C47" s="51" t="n">
        <v>265</v>
      </c>
      <c r="D47" s="20"/>
      <c r="E47" s="20"/>
      <c r="F47" s="20"/>
      <c r="G47" s="20"/>
      <c r="H47" s="20"/>
      <c r="I47" s="20"/>
      <c r="J47" s="20"/>
      <c r="K47" s="21"/>
    </row>
    <row r="48" s="22" customFormat="true" ht="20.25" hidden="false" customHeight="true" outlineLevel="0" collapsed="false">
      <c r="A48" s="37" t="s">
        <v>79</v>
      </c>
      <c r="B48" s="38"/>
      <c r="C48" s="20"/>
      <c r="D48" s="20"/>
      <c r="E48" s="24" t="s">
        <v>80</v>
      </c>
      <c r="F48" s="58"/>
      <c r="G48" s="59"/>
      <c r="H48" s="59"/>
      <c r="I48" s="59"/>
      <c r="J48" s="20"/>
      <c r="K48" s="21"/>
    </row>
    <row r="49" s="22" customFormat="true" ht="20.25" hidden="false" customHeight="true" outlineLevel="0" collapsed="false">
      <c r="A49" s="58"/>
      <c r="B49" s="59"/>
      <c r="C49" s="59"/>
      <c r="D49" s="59"/>
      <c r="E49" s="59"/>
      <c r="F49" s="59"/>
      <c r="G49" s="59"/>
      <c r="H49" s="59"/>
      <c r="I49" s="59"/>
      <c r="J49" s="20"/>
      <c r="K49" s="21"/>
    </row>
    <row r="50" s="22" customFormat="true" ht="20.25" hidden="false" customHeight="true" outlineLevel="0" collapsed="false">
      <c r="A50" s="19" t="s">
        <v>81</v>
      </c>
      <c r="B50" s="20"/>
      <c r="C50" s="20"/>
      <c r="D50" s="20"/>
      <c r="E50" s="20"/>
      <c r="F50" s="20"/>
      <c r="G50" s="20"/>
      <c r="H50" s="20"/>
      <c r="I50" s="20"/>
      <c r="J50" s="20"/>
      <c r="K50" s="21"/>
    </row>
    <row r="51" s="22" customFormat="true" ht="22.9" hidden="false" customHeight="true" outlineLevel="0" collapsed="false">
      <c r="A51" s="60" t="s">
        <v>82</v>
      </c>
      <c r="B51" s="60"/>
      <c r="C51" s="60"/>
      <c r="D51" s="60"/>
      <c r="E51" s="60"/>
      <c r="F51" s="60"/>
      <c r="G51" s="24" t="s">
        <v>83</v>
      </c>
      <c r="H51" s="51"/>
      <c r="I51" s="20"/>
      <c r="J51" s="20"/>
      <c r="K51" s="21"/>
    </row>
    <row r="52" s="22" customFormat="true" ht="20.25" hidden="false" customHeight="true" outlineLevel="0" collapsed="false">
      <c r="A52" s="60" t="s">
        <v>84</v>
      </c>
      <c r="B52" s="60"/>
      <c r="C52" s="60"/>
      <c r="D52" s="60"/>
      <c r="E52" s="60"/>
      <c r="F52" s="60"/>
      <c r="G52" s="24" t="s">
        <v>85</v>
      </c>
      <c r="H52" s="51"/>
      <c r="I52" s="20"/>
      <c r="J52" s="20"/>
      <c r="K52" s="21"/>
    </row>
    <row r="53" s="22" customFormat="true" ht="20.25" hidden="false" customHeight="true" outlineLevel="0" collapsed="false">
      <c r="I53" s="20"/>
      <c r="J53" s="20"/>
      <c r="K53" s="21"/>
    </row>
    <row r="54" s="22" customFormat="true" ht="20.25" hidden="false" customHeight="true" outlineLevel="0" collapsed="false">
      <c r="A54" s="19" t="s">
        <v>86</v>
      </c>
      <c r="B54" s="20"/>
      <c r="C54" s="20"/>
      <c r="D54" s="20"/>
      <c r="E54" s="20"/>
      <c r="F54" s="20"/>
      <c r="G54" s="20"/>
      <c r="H54" s="20"/>
      <c r="I54" s="20"/>
      <c r="J54" s="20"/>
      <c r="K54" s="21"/>
    </row>
    <row r="55" s="22" customFormat="true" ht="20.25" hidden="false" customHeight="true" outlineLevel="0" collapsed="false">
      <c r="A55" s="61" t="s">
        <v>87</v>
      </c>
      <c r="B55" s="61"/>
      <c r="C55" s="61"/>
      <c r="D55" s="57"/>
      <c r="E55" s="57"/>
      <c r="F55" s="20" t="s">
        <v>88</v>
      </c>
      <c r="G55" s="24" t="s">
        <v>89</v>
      </c>
      <c r="H55" s="51"/>
      <c r="I55" s="20"/>
      <c r="J55" s="20"/>
      <c r="K55" s="21"/>
    </row>
    <row r="56" s="22" customFormat="true" ht="20.25" hidden="false" customHeight="true" outlineLevel="0" collapsed="false">
      <c r="A56" s="37"/>
      <c r="B56" s="20"/>
      <c r="C56" s="20"/>
      <c r="D56" s="20"/>
      <c r="E56" s="20"/>
      <c r="F56" s="20" t="s">
        <v>90</v>
      </c>
      <c r="G56" s="24" t="s">
        <v>91</v>
      </c>
      <c r="H56" s="51" t="s">
        <v>92</v>
      </c>
      <c r="I56" s="20"/>
      <c r="J56" s="20"/>
      <c r="K56" s="21"/>
    </row>
    <row r="57" s="22" customFormat="true" ht="20.25" hidden="false" customHeight="true" outlineLevel="0" collapsed="false">
      <c r="A57" s="37"/>
      <c r="B57" s="20"/>
      <c r="C57" s="20"/>
      <c r="D57" s="20"/>
      <c r="E57" s="20"/>
      <c r="F57" s="20" t="s">
        <v>93</v>
      </c>
      <c r="G57" s="24" t="s">
        <v>94</v>
      </c>
      <c r="H57" s="51"/>
      <c r="I57" s="20"/>
      <c r="J57" s="20"/>
      <c r="K57" s="21"/>
    </row>
    <row r="58" s="22" customFormat="true" ht="12.75" hidden="false" customHeight="true" outlineLevel="0" collapsed="false">
      <c r="A58" s="58"/>
      <c r="B58" s="59"/>
      <c r="C58" s="59"/>
      <c r="D58" s="59"/>
      <c r="E58" s="59"/>
      <c r="F58" s="59"/>
      <c r="G58" s="59"/>
      <c r="H58" s="59"/>
      <c r="I58" s="59"/>
      <c r="J58" s="59"/>
      <c r="K58" s="62"/>
    </row>
    <row r="59" s="22" customFormat="true" ht="9.75" hidden="false" customHeight="true" outlineLevel="0" collapsed="false">
      <c r="A59" s="63" t="s">
        <v>95</v>
      </c>
      <c r="B59" s="64"/>
      <c r="C59" s="64"/>
      <c r="D59" s="64"/>
      <c r="E59" s="64"/>
      <c r="F59" s="64"/>
      <c r="G59" s="64"/>
      <c r="H59" s="64"/>
      <c r="I59" s="64"/>
      <c r="J59" s="64"/>
      <c r="K59" s="65"/>
    </row>
    <row r="60" s="22" customFormat="true" ht="11.25" hidden="false" customHeight="true" outlineLevel="0" collapsed="false">
      <c r="A60" s="66" t="s">
        <v>96</v>
      </c>
      <c r="B60" s="66"/>
      <c r="C60" s="66"/>
      <c r="D60" s="66"/>
      <c r="E60" s="66"/>
      <c r="F60" s="66"/>
      <c r="G60" s="66"/>
      <c r="H60" s="66"/>
      <c r="I60" s="66"/>
      <c r="J60" s="66"/>
      <c r="K60" s="66"/>
    </row>
    <row r="61" s="22" customFormat="true" ht="10.5" hidden="false" customHeight="true" outlineLevel="0" collapsed="false">
      <c r="A61" s="67" t="s">
        <v>97</v>
      </c>
      <c r="B61" s="20"/>
      <c r="C61" s="20"/>
      <c r="D61" s="20"/>
      <c r="E61" s="20"/>
      <c r="F61" s="20"/>
      <c r="G61" s="20"/>
      <c r="H61" s="20"/>
      <c r="I61" s="20"/>
      <c r="J61" s="20"/>
      <c r="K61" s="21"/>
    </row>
    <row r="62" s="22" customFormat="true" ht="9.75" hidden="false" customHeight="true" outlineLevel="0" collapsed="false">
      <c r="A62" s="67" t="s">
        <v>98</v>
      </c>
      <c r="B62" s="20"/>
      <c r="C62" s="20"/>
      <c r="D62" s="20"/>
      <c r="E62" s="20"/>
      <c r="F62" s="20"/>
      <c r="G62" s="20"/>
      <c r="H62" s="20"/>
      <c r="I62" s="20"/>
      <c r="J62" s="20"/>
      <c r="K62" s="21"/>
    </row>
    <row r="63" s="22" customFormat="true" ht="33.75" hidden="false" customHeight="true" outlineLevel="0" collapsed="false">
      <c r="A63" s="68" t="s">
        <v>99</v>
      </c>
      <c r="B63" s="68"/>
      <c r="C63" s="68"/>
      <c r="D63" s="68"/>
      <c r="E63" s="68"/>
      <c r="F63" s="68"/>
      <c r="G63" s="68"/>
      <c r="H63" s="68"/>
      <c r="I63" s="68"/>
      <c r="J63" s="68"/>
      <c r="K63" s="68"/>
    </row>
    <row r="64" s="22" customFormat="true" ht="17.25" hidden="false" customHeight="true" outlineLevel="0" collapsed="false">
      <c r="A64" s="69" t="s">
        <v>100</v>
      </c>
      <c r="B64" s="69"/>
      <c r="C64" s="69"/>
      <c r="D64" s="69"/>
      <c r="E64" s="69"/>
      <c r="F64" s="69"/>
      <c r="G64" s="69"/>
      <c r="H64" s="69"/>
      <c r="I64" s="69"/>
      <c r="J64" s="69"/>
      <c r="K64" s="69"/>
    </row>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row r="139" s="22" customFormat="true" ht="11.25" hidden="false" customHeight="false" outlineLevel="0" collapsed="false"/>
    <row r="140" s="22" customFormat="true" ht="11.25" hidden="false" customHeight="false" outlineLevel="0" collapsed="false"/>
    <row r="141" s="22" customFormat="true" ht="11.25" hidden="false" customHeight="false" outlineLevel="0" collapsed="false"/>
    <row r="142" s="22" customFormat="true" ht="11.25" hidden="false" customHeight="false" outlineLevel="0" collapsed="false"/>
    <row r="143" s="22" customFormat="true" ht="11.25" hidden="false" customHeight="false" outlineLevel="0" collapsed="false"/>
    <row r="144" s="22" customFormat="true" ht="11.25" hidden="false" customHeight="false" outlineLevel="0" collapsed="false"/>
    <row r="145" s="22" customFormat="true" ht="11.25" hidden="false" customHeight="false" outlineLevel="0" collapsed="false"/>
    <row r="146" s="22" customFormat="true" ht="11.25" hidden="false" customHeight="false" outlineLevel="0" collapsed="false"/>
    <row r="147" s="22" customFormat="true" ht="11.25" hidden="false" customHeight="false" outlineLevel="0" collapsed="false"/>
    <row r="148" s="22" customFormat="true" ht="11.25" hidden="false" customHeight="false" outlineLevel="0" collapsed="false"/>
    <row r="149" s="22" customFormat="true" ht="11.25" hidden="false" customHeight="false" outlineLevel="0" collapsed="false"/>
    <row r="150" s="22" customFormat="true" ht="11.25" hidden="false" customHeight="false" outlineLevel="0" collapsed="false"/>
    <row r="151" s="22" customFormat="true" ht="11.25" hidden="false" customHeight="false" outlineLevel="0" collapsed="false"/>
    <row r="152" s="22" customFormat="true" ht="11.25" hidden="false" customHeight="false" outlineLevel="0" collapsed="false"/>
    <row r="153" s="22" customFormat="true" ht="11.25" hidden="false" customHeight="false" outlineLevel="0" collapsed="false"/>
  </sheetData>
  <mergeCells count="27">
    <mergeCell ref="B2:H2"/>
    <mergeCell ref="C9:D9"/>
    <mergeCell ref="C10:D10"/>
    <mergeCell ref="I18:J18"/>
    <mergeCell ref="C29:F29"/>
    <mergeCell ref="G29:J29"/>
    <mergeCell ref="D30:F30"/>
    <mergeCell ref="G30:J30"/>
    <mergeCell ref="D31:F31"/>
    <mergeCell ref="G31:J31"/>
    <mergeCell ref="A33:B33"/>
    <mergeCell ref="D33:F33"/>
    <mergeCell ref="G33:J33"/>
    <mergeCell ref="C36:F36"/>
    <mergeCell ref="G36:J36"/>
    <mergeCell ref="C37:D37"/>
    <mergeCell ref="E37:F37"/>
    <mergeCell ref="G37:H37"/>
    <mergeCell ref="I37:J37"/>
    <mergeCell ref="C42:E42"/>
    <mergeCell ref="G42:I42"/>
    <mergeCell ref="A51:F51"/>
    <mergeCell ref="A52:F52"/>
    <mergeCell ref="A55:C55"/>
    <mergeCell ref="A60:K60"/>
    <mergeCell ref="A63:K63"/>
    <mergeCell ref="A64:K64"/>
  </mergeCells>
  <hyperlinks>
    <hyperlink ref="C20"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3.14"/>
    <col collapsed="false" customWidth="true" hidden="false" outlineLevel="0" max="3" min="3" style="12" width="20.13"/>
    <col collapsed="false" customWidth="true" hidden="false" outlineLevel="0" max="4" min="4" style="12" width="21.28"/>
    <col collapsed="false" customWidth="true" hidden="false" outlineLevel="0" max="5" min="5" style="12" width="14.7"/>
    <col collapsed="false" customWidth="true" hidden="false" outlineLevel="0" max="7" min="6" style="12" width="12.85"/>
    <col collapsed="false" customWidth="true" hidden="false" outlineLevel="0" max="8" min="8" style="12" width="13.14"/>
    <col collapsed="false" customWidth="true" hidden="false" outlineLevel="0" max="9" min="9" style="12" width="18.28"/>
    <col collapsed="false" customWidth="true" hidden="false" outlineLevel="0" max="10" min="10" style="12" width="23.85"/>
    <col collapsed="false" customWidth="true" hidden="false" outlineLevel="0" max="11" min="11" style="12" width="15.56"/>
    <col collapsed="false" customWidth="false" hidden="false" outlineLevel="0" max="257" min="12" style="12" width="11.42"/>
  </cols>
  <sheetData>
    <row r="2" customFormat="false" ht="15.75" hidden="false" customHeight="false" outlineLevel="0" collapsed="false">
      <c r="C2" s="70" t="s">
        <v>7</v>
      </c>
      <c r="D2" s="70"/>
      <c r="E2" s="70"/>
      <c r="F2" s="70"/>
      <c r="G2" s="70"/>
      <c r="H2" s="70"/>
      <c r="I2" s="70"/>
      <c r="J2" s="15"/>
      <c r="K2" s="15" t="s">
        <v>101</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102</v>
      </c>
      <c r="B4" s="20"/>
      <c r="C4" s="20"/>
      <c r="D4" s="20"/>
      <c r="E4" s="20"/>
      <c r="F4" s="20"/>
      <c r="G4" s="20"/>
      <c r="H4" s="20"/>
      <c r="I4" s="20"/>
      <c r="J4" s="20"/>
      <c r="K4" s="21"/>
    </row>
    <row r="5" s="22" customFormat="true" ht="18" hidden="false" customHeight="true" outlineLevel="0" collapsed="false">
      <c r="A5" s="71" t="s">
        <v>103</v>
      </c>
      <c r="B5" s="20"/>
      <c r="C5" s="20"/>
      <c r="D5" s="20"/>
      <c r="E5" s="20"/>
      <c r="F5" s="20"/>
      <c r="G5" s="20"/>
      <c r="H5" s="20"/>
      <c r="I5" s="20"/>
      <c r="J5" s="20"/>
      <c r="K5" s="21"/>
    </row>
    <row r="6" s="22" customFormat="true" ht="15" hidden="false" customHeight="true" outlineLevel="0" collapsed="false">
      <c r="A6" s="71"/>
      <c r="B6" s="20"/>
      <c r="C6" s="20"/>
      <c r="D6" s="20"/>
      <c r="E6" s="20"/>
      <c r="F6" s="20"/>
      <c r="G6" s="20"/>
      <c r="H6" s="20"/>
      <c r="I6" s="20"/>
      <c r="J6" s="59"/>
      <c r="K6" s="21"/>
    </row>
    <row r="7" s="22" customFormat="true" ht="57.75" hidden="false" customHeight="true" outlineLevel="0" collapsed="false">
      <c r="A7" s="71"/>
      <c r="B7" s="72" t="s">
        <v>104</v>
      </c>
      <c r="C7" s="73" t="s">
        <v>105</v>
      </c>
      <c r="D7" s="74" t="s">
        <v>106</v>
      </c>
      <c r="E7" s="74" t="s">
        <v>107</v>
      </c>
      <c r="F7" s="74" t="s">
        <v>108</v>
      </c>
      <c r="G7" s="74" t="s">
        <v>109</v>
      </c>
      <c r="H7" s="74" t="s">
        <v>110</v>
      </c>
      <c r="I7" s="74" t="s">
        <v>111</v>
      </c>
      <c r="J7" s="74" t="s">
        <v>112</v>
      </c>
      <c r="K7" s="72" t="s">
        <v>113</v>
      </c>
    </row>
    <row r="8" s="22" customFormat="true" ht="20.25" hidden="false" customHeight="true" outlineLevel="0" collapsed="false">
      <c r="A8" s="75"/>
      <c r="B8" s="76" t="n">
        <v>1</v>
      </c>
      <c r="C8" s="77" t="n">
        <v>2</v>
      </c>
      <c r="D8" s="78" t="n">
        <v>3</v>
      </c>
      <c r="E8" s="78" t="n">
        <v>4</v>
      </c>
      <c r="F8" s="79" t="n">
        <v>5</v>
      </c>
      <c r="G8" s="79" t="n">
        <v>6</v>
      </c>
      <c r="H8" s="78" t="n">
        <v>7</v>
      </c>
      <c r="I8" s="78" t="n">
        <v>8</v>
      </c>
      <c r="J8" s="78" t="n">
        <v>9</v>
      </c>
      <c r="K8" s="78" t="n">
        <v>10</v>
      </c>
    </row>
    <row r="9" s="22" customFormat="true" ht="20.25" hidden="false" customHeight="true" outlineLevel="0" collapsed="false">
      <c r="A9" s="80" t="s">
        <v>114</v>
      </c>
      <c r="B9" s="74" t="s">
        <v>115</v>
      </c>
      <c r="C9" s="81" t="s">
        <v>116</v>
      </c>
      <c r="D9" s="78" t="s">
        <v>117</v>
      </c>
      <c r="E9" s="79" t="s">
        <v>118</v>
      </c>
      <c r="F9" s="79" t="s">
        <v>119</v>
      </c>
      <c r="G9" s="79" t="n">
        <v>55</v>
      </c>
      <c r="H9" s="78" t="s">
        <v>120</v>
      </c>
      <c r="I9" s="82" t="s">
        <v>121</v>
      </c>
      <c r="J9" s="78" t="s">
        <v>122</v>
      </c>
      <c r="K9" s="78" t="n">
        <v>45</v>
      </c>
    </row>
    <row r="10" s="22" customFormat="true" ht="20.25" hidden="false" customHeight="true" outlineLevel="0" collapsed="false">
      <c r="A10" s="80" t="s">
        <v>123</v>
      </c>
      <c r="B10" s="78" t="s">
        <v>124</v>
      </c>
      <c r="C10" s="81" t="s">
        <v>125</v>
      </c>
      <c r="D10" s="78" t="s">
        <v>126</v>
      </c>
      <c r="E10" s="79" t="s">
        <v>118</v>
      </c>
      <c r="F10" s="79" t="s">
        <v>127</v>
      </c>
      <c r="G10" s="79" t="n">
        <v>45</v>
      </c>
      <c r="H10" s="79" t="s">
        <v>128</v>
      </c>
      <c r="I10" s="79" t="s">
        <v>129</v>
      </c>
      <c r="J10" s="78" t="s">
        <v>130</v>
      </c>
      <c r="K10" s="78" t="n">
        <v>55</v>
      </c>
    </row>
    <row r="11" s="22" customFormat="true" ht="20.25" hidden="false" customHeight="true" outlineLevel="0" collapsed="false">
      <c r="A11" s="80" t="s">
        <v>131</v>
      </c>
      <c r="B11" s="83"/>
      <c r="C11" s="84"/>
      <c r="D11" s="24"/>
      <c r="E11" s="34"/>
      <c r="F11" s="34"/>
      <c r="G11" s="34"/>
      <c r="H11" s="34"/>
      <c r="I11" s="34"/>
      <c r="J11" s="51"/>
      <c r="K11" s="85"/>
    </row>
    <row r="12" s="22" customFormat="true" ht="20.25" hidden="false" customHeight="true" outlineLevel="0" collapsed="false">
      <c r="A12" s="80" t="s">
        <v>132</v>
      </c>
      <c r="B12" s="83"/>
      <c r="C12" s="84"/>
      <c r="D12" s="24"/>
      <c r="E12" s="34"/>
      <c r="F12" s="34"/>
      <c r="G12" s="34"/>
      <c r="H12" s="34"/>
      <c r="I12" s="34"/>
      <c r="J12" s="51"/>
      <c r="K12" s="85"/>
    </row>
    <row r="13" s="22" customFormat="true" ht="20.25" hidden="false" customHeight="true" outlineLevel="0" collapsed="false">
      <c r="A13" s="80" t="s">
        <v>133</v>
      </c>
      <c r="B13" s="83"/>
      <c r="C13" s="84"/>
      <c r="D13" s="24"/>
      <c r="E13" s="34"/>
      <c r="F13" s="34"/>
      <c r="G13" s="34"/>
      <c r="H13" s="34"/>
      <c r="I13" s="34"/>
      <c r="J13" s="51"/>
      <c r="K13" s="85"/>
    </row>
    <row r="14" s="22" customFormat="true" ht="20.25" hidden="false" customHeight="true" outlineLevel="0" collapsed="false">
      <c r="A14" s="80" t="s">
        <v>134</v>
      </c>
      <c r="B14" s="83"/>
      <c r="C14" s="84"/>
      <c r="D14" s="24"/>
      <c r="E14" s="34"/>
      <c r="F14" s="34"/>
      <c r="G14" s="34"/>
      <c r="H14" s="34"/>
      <c r="I14" s="34"/>
      <c r="J14" s="51"/>
      <c r="K14" s="51"/>
    </row>
    <row r="15" s="22" customFormat="true" ht="20.25" hidden="false" customHeight="true" outlineLevel="0" collapsed="false">
      <c r="A15" s="80" t="s">
        <v>135</v>
      </c>
      <c r="B15" s="83"/>
      <c r="C15" s="84"/>
      <c r="D15" s="24"/>
      <c r="E15" s="34"/>
      <c r="F15" s="34"/>
      <c r="G15" s="34"/>
      <c r="H15" s="34"/>
      <c r="I15" s="34"/>
      <c r="J15" s="51"/>
      <c r="K15" s="51"/>
    </row>
    <row r="16" s="22" customFormat="true" ht="20.25" hidden="false" customHeight="true" outlineLevel="0" collapsed="false">
      <c r="A16" s="80" t="s">
        <v>136</v>
      </c>
      <c r="B16" s="83"/>
      <c r="C16" s="84"/>
      <c r="D16" s="24"/>
      <c r="E16" s="34"/>
      <c r="F16" s="34"/>
      <c r="G16" s="34"/>
      <c r="H16" s="34"/>
      <c r="I16" s="34"/>
      <c r="J16" s="51"/>
      <c r="K16" s="51"/>
    </row>
    <row r="17" s="22" customFormat="true" ht="20.25" hidden="false" customHeight="true" outlineLevel="0" collapsed="false">
      <c r="A17" s="80" t="s">
        <v>137</v>
      </c>
      <c r="B17" s="83"/>
      <c r="C17" s="84"/>
      <c r="D17" s="24"/>
      <c r="E17" s="34"/>
      <c r="F17" s="34"/>
      <c r="G17" s="34"/>
      <c r="H17" s="34"/>
      <c r="I17" s="34"/>
      <c r="J17" s="51"/>
      <c r="K17" s="51"/>
    </row>
    <row r="18" s="22" customFormat="true" ht="20.25" hidden="false" customHeight="true" outlineLevel="0" collapsed="false">
      <c r="A18" s="80" t="s">
        <v>138</v>
      </c>
      <c r="B18" s="83"/>
      <c r="C18" s="84"/>
      <c r="D18" s="24"/>
      <c r="E18" s="34"/>
      <c r="F18" s="34"/>
      <c r="G18" s="34"/>
      <c r="H18" s="34"/>
      <c r="I18" s="34"/>
      <c r="J18" s="51"/>
      <c r="K18" s="51"/>
    </row>
    <row r="19" s="22" customFormat="true" ht="20.25" hidden="false" customHeight="true" outlineLevel="0" collapsed="false">
      <c r="A19" s="80" t="s">
        <v>139</v>
      </c>
      <c r="B19" s="83"/>
      <c r="C19" s="84"/>
      <c r="D19" s="24"/>
      <c r="E19" s="34"/>
      <c r="F19" s="34"/>
      <c r="G19" s="34"/>
      <c r="H19" s="34"/>
      <c r="I19" s="34"/>
      <c r="J19" s="51"/>
      <c r="K19" s="51"/>
    </row>
    <row r="20" s="22" customFormat="true" ht="20.25" hidden="false" customHeight="true" outlineLevel="0" collapsed="false">
      <c r="A20" s="80" t="s">
        <v>140</v>
      </c>
      <c r="B20" s="83"/>
      <c r="C20" s="84"/>
      <c r="D20" s="24"/>
      <c r="E20" s="34"/>
      <c r="F20" s="34"/>
      <c r="G20" s="34"/>
      <c r="H20" s="34"/>
      <c r="I20" s="34"/>
      <c r="J20" s="51"/>
      <c r="K20" s="51"/>
    </row>
    <row r="21" s="22" customFormat="true" ht="20.25" hidden="false" customHeight="true" outlineLevel="0" collapsed="false">
      <c r="A21" s="80" t="s">
        <v>141</v>
      </c>
      <c r="B21" s="83"/>
      <c r="C21" s="84"/>
      <c r="D21" s="24"/>
      <c r="E21" s="34"/>
      <c r="F21" s="34"/>
      <c r="G21" s="34"/>
      <c r="H21" s="34"/>
      <c r="I21" s="34"/>
      <c r="J21" s="51"/>
      <c r="K21" s="51"/>
    </row>
    <row r="22" s="22" customFormat="true" ht="20.25" hidden="false" customHeight="true" outlineLevel="0" collapsed="false">
      <c r="A22" s="80" t="s">
        <v>142</v>
      </c>
      <c r="B22" s="83"/>
      <c r="C22" s="84"/>
      <c r="D22" s="24"/>
      <c r="E22" s="34"/>
      <c r="F22" s="34"/>
      <c r="G22" s="34"/>
      <c r="H22" s="34"/>
      <c r="I22" s="34"/>
      <c r="J22" s="51"/>
      <c r="K22" s="51"/>
    </row>
    <row r="23" s="22" customFormat="true" ht="20.25" hidden="false" customHeight="true" outlineLevel="0" collapsed="false">
      <c r="A23" s="80" t="s">
        <v>143</v>
      </c>
      <c r="B23" s="83"/>
      <c r="C23" s="84"/>
      <c r="D23" s="24"/>
      <c r="E23" s="34"/>
      <c r="F23" s="34"/>
      <c r="G23" s="34"/>
      <c r="H23" s="34"/>
      <c r="I23" s="34"/>
      <c r="J23" s="51"/>
      <c r="K23" s="51"/>
    </row>
    <row r="24" s="22" customFormat="true" ht="20.25" hidden="false" customHeight="true" outlineLevel="0" collapsed="false">
      <c r="A24" s="37"/>
      <c r="B24" s="20"/>
      <c r="C24" s="20"/>
      <c r="D24" s="20"/>
      <c r="E24" s="20"/>
      <c r="F24" s="20"/>
      <c r="G24" s="20"/>
      <c r="H24" s="20"/>
      <c r="I24" s="20"/>
      <c r="J24" s="20"/>
      <c r="K24" s="20"/>
      <c r="L24" s="20"/>
    </row>
    <row r="25" s="22" customFormat="true" ht="11.25" hidden="false" customHeight="true" outlineLevel="0" collapsed="false">
      <c r="A25" s="86" t="s">
        <v>144</v>
      </c>
      <c r="B25" s="20"/>
      <c r="C25" s="20"/>
      <c r="D25" s="20"/>
      <c r="E25" s="20"/>
      <c r="F25" s="20"/>
      <c r="G25" s="20"/>
      <c r="H25" s="20"/>
      <c r="I25" s="20"/>
      <c r="J25" s="20"/>
      <c r="K25" s="20"/>
    </row>
    <row r="26" s="22" customFormat="true" ht="11.25" hidden="false" customHeight="true" outlineLevel="0" collapsed="false">
      <c r="A26" s="86" t="s">
        <v>145</v>
      </c>
      <c r="B26" s="20"/>
      <c r="C26" s="20"/>
      <c r="D26" s="20"/>
      <c r="E26" s="20"/>
      <c r="F26" s="20"/>
      <c r="G26" s="20"/>
      <c r="H26" s="20"/>
      <c r="I26" s="20"/>
      <c r="J26" s="20"/>
      <c r="K26" s="20"/>
    </row>
    <row r="27" s="22" customFormat="true" ht="11.25" hidden="false" customHeight="true" outlineLevel="0" collapsed="false">
      <c r="A27" s="86" t="s">
        <v>146</v>
      </c>
      <c r="B27" s="20"/>
      <c r="C27" s="20"/>
      <c r="D27" s="20"/>
      <c r="E27" s="20"/>
      <c r="F27" s="20"/>
      <c r="G27" s="20"/>
      <c r="H27" s="20"/>
      <c r="I27" s="20"/>
      <c r="J27" s="20"/>
      <c r="K27" s="20"/>
    </row>
    <row r="28" s="22" customFormat="true" ht="11.25" hidden="false" customHeight="true" outlineLevel="0" collapsed="false">
      <c r="A28" s="86" t="s">
        <v>147</v>
      </c>
      <c r="B28" s="87"/>
      <c r="C28" s="20"/>
      <c r="D28" s="20"/>
      <c r="E28" s="20"/>
      <c r="F28" s="20"/>
      <c r="G28" s="20"/>
      <c r="H28" s="20"/>
      <c r="I28" s="20"/>
      <c r="J28" s="20"/>
      <c r="K28" s="20"/>
    </row>
    <row r="29" s="22" customFormat="true" ht="11.25" hidden="false" customHeight="true" outlineLevel="0" collapsed="false">
      <c r="A29" s="86" t="s">
        <v>148</v>
      </c>
      <c r="B29" s="20"/>
      <c r="C29" s="20"/>
      <c r="D29" s="20"/>
      <c r="E29" s="20"/>
      <c r="F29" s="20"/>
      <c r="G29" s="20"/>
      <c r="H29" s="20"/>
      <c r="I29" s="20"/>
      <c r="J29" s="20"/>
      <c r="K29" s="20"/>
    </row>
    <row r="30" s="22" customFormat="true" ht="11.25" hidden="false" customHeight="true" outlineLevel="0" collapsed="false">
      <c r="A30" s="86" t="s">
        <v>149</v>
      </c>
      <c r="B30" s="20"/>
      <c r="C30" s="20"/>
      <c r="D30" s="20"/>
      <c r="E30" s="20"/>
      <c r="F30" s="20"/>
      <c r="G30" s="20"/>
      <c r="H30" s="20"/>
      <c r="I30" s="20"/>
      <c r="J30" s="20"/>
      <c r="K30" s="20"/>
    </row>
    <row r="31" s="22" customFormat="true" ht="11.25" hidden="false" customHeight="true" outlineLevel="0" collapsed="false">
      <c r="A31" s="86" t="s">
        <v>150</v>
      </c>
      <c r="B31" s="20"/>
      <c r="C31" s="20"/>
      <c r="D31" s="20"/>
      <c r="E31" s="20"/>
      <c r="F31" s="20"/>
      <c r="G31" s="20"/>
      <c r="H31" s="20"/>
      <c r="I31" s="20"/>
      <c r="J31" s="20"/>
      <c r="K31" s="20"/>
    </row>
    <row r="32" s="22" customFormat="true" ht="11.25" hidden="false" customHeight="false" outlineLevel="0" collapsed="false">
      <c r="A32" s="20"/>
    </row>
    <row r="33" s="22" customFormat="true" ht="11.25" hidden="false" customHeight="false" outlineLevel="0" collapsed="false">
      <c r="A33" s="20"/>
    </row>
    <row r="34" s="22" customFormat="true" ht="11.25" hidden="false" customHeight="false" outlineLevel="0" collapsed="false">
      <c r="A34" s="20"/>
    </row>
    <row r="35" s="22" customFormat="true" ht="11.25" hidden="false" customHeight="false" outlineLevel="0" collapsed="false">
      <c r="A35" s="20"/>
    </row>
    <row r="36" s="22" customFormat="true" ht="11.25" hidden="false" customHeight="false" outlineLevel="0" collapsed="false">
      <c r="A36" s="20"/>
    </row>
    <row r="37" s="22" customFormat="true" ht="11.25" hidden="false" customHeight="false" outlineLevel="0" collapsed="false">
      <c r="A37" s="20"/>
    </row>
    <row r="38" s="22" customFormat="true" ht="11.25" hidden="false" customHeight="false" outlineLevel="0" collapsed="false">
      <c r="A38" s="20"/>
    </row>
    <row r="39" s="22" customFormat="true" ht="11.25" hidden="false" customHeight="false" outlineLevel="0" collapsed="false">
      <c r="A39" s="20"/>
    </row>
    <row r="40" s="22" customFormat="true" ht="11.25" hidden="false" customHeight="false" outlineLevel="0" collapsed="false">
      <c r="A40" s="20"/>
    </row>
    <row r="41" s="22" customFormat="true" ht="11.25" hidden="false" customHeight="false" outlineLevel="0" collapsed="false">
      <c r="A41" s="20"/>
    </row>
    <row r="42" s="22" customFormat="true" ht="11.25" hidden="false" customHeight="false" outlineLevel="0" collapsed="false">
      <c r="A42" s="20"/>
    </row>
    <row r="43" s="22" customFormat="true" ht="11.25" hidden="false" customHeight="false" outlineLevel="0" collapsed="false">
      <c r="A43" s="20"/>
    </row>
    <row r="44" s="22" customFormat="true" ht="11.25" hidden="false" customHeight="false" outlineLevel="0" collapsed="false">
      <c r="A44" s="20"/>
    </row>
    <row r="45" s="22" customFormat="true" ht="11.25" hidden="false" customHeight="false" outlineLevel="0" collapsed="false">
      <c r="A45" s="20"/>
    </row>
    <row r="46" s="22" customFormat="true" ht="11.25" hidden="false" customHeight="false" outlineLevel="0" collapsed="false">
      <c r="A46" s="20"/>
    </row>
    <row r="47" s="22" customFormat="true" ht="11.25" hidden="false" customHeight="false" outlineLevel="0" collapsed="false">
      <c r="A47" s="20"/>
    </row>
    <row r="48" s="22" customFormat="true" ht="11.25" hidden="false" customHeight="false" outlineLevel="0" collapsed="false">
      <c r="A48" s="20"/>
    </row>
    <row r="49" s="22" customFormat="true" ht="11.25" hidden="false" customHeight="false" outlineLevel="0" collapsed="false">
      <c r="A49" s="20"/>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sheetData>
  <mergeCells count="1">
    <mergeCell ref="C2:F2"/>
  </mergeCell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3.14"/>
    <col collapsed="false" customWidth="true" hidden="false" outlineLevel="0" max="3" min="3" style="12" width="19.41"/>
    <col collapsed="false" customWidth="true" hidden="false" outlineLevel="0" max="4" min="4" style="12" width="23.85"/>
    <col collapsed="false" customWidth="true" hidden="false" outlineLevel="0" max="5" min="5" style="12" width="14.7"/>
    <col collapsed="false" customWidth="true" hidden="false" outlineLevel="0" max="7" min="6" style="12" width="12.85"/>
    <col collapsed="false" customWidth="true" hidden="false" outlineLevel="0" max="8" min="8" style="12" width="13.14"/>
    <col collapsed="false" customWidth="true" hidden="false" outlineLevel="0" max="9" min="9" style="12" width="20.28"/>
    <col collapsed="false" customWidth="true" hidden="false" outlineLevel="0" max="10" min="10" style="12" width="24.13"/>
    <col collapsed="false" customWidth="true" hidden="false" outlineLevel="0" max="11" min="11" style="12" width="15.56"/>
    <col collapsed="false" customWidth="false" hidden="false" outlineLevel="0" max="257" min="12" style="12" width="11.42"/>
  </cols>
  <sheetData>
    <row r="2" customFormat="false" ht="15.75" hidden="false" customHeight="false" outlineLevel="0" collapsed="false">
      <c r="C2" s="70" t="s">
        <v>7</v>
      </c>
      <c r="D2" s="70"/>
      <c r="E2" s="70"/>
      <c r="F2" s="70"/>
      <c r="G2" s="70"/>
      <c r="H2" s="70"/>
      <c r="I2" s="70"/>
      <c r="J2" s="15"/>
      <c r="K2" s="15" t="s">
        <v>151</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102</v>
      </c>
      <c r="B4" s="20"/>
      <c r="C4" s="20"/>
      <c r="D4" s="20"/>
      <c r="E4" s="20"/>
      <c r="F4" s="20"/>
      <c r="G4" s="20"/>
      <c r="H4" s="20"/>
      <c r="I4" s="20"/>
      <c r="J4" s="20"/>
      <c r="K4" s="21"/>
    </row>
    <row r="5" s="22" customFormat="true" ht="18" hidden="false" customHeight="true" outlineLevel="0" collapsed="false">
      <c r="A5" s="71" t="s">
        <v>152</v>
      </c>
      <c r="B5" s="20"/>
      <c r="C5" s="20"/>
      <c r="D5" s="20"/>
      <c r="E5" s="20"/>
      <c r="F5" s="20"/>
      <c r="G5" s="20"/>
      <c r="H5" s="20"/>
      <c r="I5" s="20"/>
      <c r="J5" s="20"/>
      <c r="K5" s="21"/>
    </row>
    <row r="6" s="22" customFormat="true" ht="15" hidden="false" customHeight="true" outlineLevel="0" collapsed="false">
      <c r="A6" s="71"/>
      <c r="B6" s="20"/>
      <c r="C6" s="20"/>
      <c r="D6" s="20"/>
      <c r="E6" s="20"/>
      <c r="F6" s="20"/>
      <c r="G6" s="20"/>
      <c r="H6" s="20"/>
      <c r="I6" s="20"/>
      <c r="J6" s="59"/>
      <c r="K6" s="21"/>
    </row>
    <row r="7" s="22" customFormat="true" ht="57.75" hidden="false" customHeight="true" outlineLevel="0" collapsed="false">
      <c r="A7" s="71"/>
      <c r="B7" s="72" t="s">
        <v>153</v>
      </c>
      <c r="C7" s="73" t="s">
        <v>154</v>
      </c>
      <c r="D7" s="73" t="s">
        <v>155</v>
      </c>
      <c r="E7" s="72" t="s">
        <v>156</v>
      </c>
      <c r="F7" s="74" t="s">
        <v>157</v>
      </c>
      <c r="G7" s="74" t="s">
        <v>109</v>
      </c>
      <c r="H7" s="74" t="s">
        <v>110</v>
      </c>
      <c r="I7" s="74" t="s">
        <v>111</v>
      </c>
      <c r="J7" s="74" t="s">
        <v>112</v>
      </c>
      <c r="K7" s="72" t="s">
        <v>113</v>
      </c>
    </row>
    <row r="8" s="22" customFormat="true" ht="20.25" hidden="false" customHeight="true" outlineLevel="0" collapsed="false">
      <c r="A8" s="75"/>
      <c r="B8" s="76" t="n">
        <v>1</v>
      </c>
      <c r="C8" s="77" t="n">
        <v>2</v>
      </c>
      <c r="D8" s="78" t="n">
        <v>3</v>
      </c>
      <c r="E8" s="78" t="n">
        <v>4</v>
      </c>
      <c r="F8" s="79" t="n">
        <v>5</v>
      </c>
      <c r="G8" s="79" t="n">
        <v>6</v>
      </c>
      <c r="H8" s="78" t="n">
        <v>7</v>
      </c>
      <c r="I8" s="78" t="n">
        <v>8</v>
      </c>
      <c r="J8" s="78" t="n">
        <v>9</v>
      </c>
      <c r="K8" s="78" t="n">
        <v>10</v>
      </c>
    </row>
    <row r="9" s="22" customFormat="true" ht="20.25" hidden="false" customHeight="true" outlineLevel="0" collapsed="false">
      <c r="A9" s="80" t="s">
        <v>158</v>
      </c>
      <c r="B9" s="74" t="s">
        <v>159</v>
      </c>
      <c r="C9" s="81" t="s">
        <v>160</v>
      </c>
      <c r="D9" s="78" t="s">
        <v>161</v>
      </c>
      <c r="E9" s="79" t="s">
        <v>118</v>
      </c>
      <c r="F9" s="79" t="s">
        <v>162</v>
      </c>
      <c r="G9" s="79" t="n">
        <v>55</v>
      </c>
      <c r="H9" s="79" t="s">
        <v>163</v>
      </c>
      <c r="I9" s="79" t="s">
        <v>164</v>
      </c>
      <c r="J9" s="78" t="s">
        <v>165</v>
      </c>
      <c r="K9" s="78" t="n">
        <v>45</v>
      </c>
    </row>
    <row r="10" s="22" customFormat="true" ht="20.25" hidden="false" customHeight="true" outlineLevel="0" collapsed="false">
      <c r="A10" s="80" t="s">
        <v>166</v>
      </c>
      <c r="B10" s="74" t="s">
        <v>167</v>
      </c>
      <c r="C10" s="81" t="s">
        <v>168</v>
      </c>
      <c r="D10" s="78" t="s">
        <v>169</v>
      </c>
      <c r="E10" s="79" t="s">
        <v>118</v>
      </c>
      <c r="F10" s="79" t="s">
        <v>127</v>
      </c>
      <c r="G10" s="79" t="n">
        <v>45</v>
      </c>
      <c r="H10" s="79" t="s">
        <v>170</v>
      </c>
      <c r="I10" s="79" t="s">
        <v>171</v>
      </c>
      <c r="J10" s="78" t="s">
        <v>172</v>
      </c>
      <c r="K10" s="78" t="n">
        <v>55</v>
      </c>
    </row>
    <row r="11" s="22" customFormat="true" ht="20.25" hidden="false" customHeight="true" outlineLevel="0" collapsed="false">
      <c r="A11" s="80" t="s">
        <v>173</v>
      </c>
      <c r="B11" s="83"/>
      <c r="C11" s="84"/>
      <c r="D11" s="24"/>
      <c r="E11" s="34"/>
      <c r="F11" s="34"/>
      <c r="G11" s="34"/>
      <c r="H11" s="34"/>
      <c r="I11" s="34"/>
      <c r="J11" s="51"/>
      <c r="K11" s="85"/>
    </row>
    <row r="12" s="22" customFormat="true" ht="20.25" hidden="false" customHeight="true" outlineLevel="0" collapsed="false">
      <c r="A12" s="80" t="s">
        <v>174</v>
      </c>
      <c r="B12" s="83"/>
      <c r="C12" s="84"/>
      <c r="D12" s="24"/>
      <c r="E12" s="34"/>
      <c r="F12" s="34"/>
      <c r="G12" s="34"/>
      <c r="H12" s="34"/>
      <c r="I12" s="34"/>
      <c r="J12" s="51"/>
      <c r="K12" s="85"/>
    </row>
    <row r="13" s="22" customFormat="true" ht="20.25" hidden="false" customHeight="true" outlineLevel="0" collapsed="false">
      <c r="A13" s="80" t="s">
        <v>175</v>
      </c>
      <c r="B13" s="83"/>
      <c r="C13" s="84"/>
      <c r="D13" s="24"/>
      <c r="E13" s="34"/>
      <c r="F13" s="34"/>
      <c r="G13" s="34"/>
      <c r="H13" s="34"/>
      <c r="I13" s="34"/>
      <c r="J13" s="51"/>
      <c r="K13" s="85"/>
    </row>
    <row r="14" s="22" customFormat="true" ht="20.25" hidden="false" customHeight="true" outlineLevel="0" collapsed="false">
      <c r="A14" s="80" t="s">
        <v>176</v>
      </c>
      <c r="B14" s="83"/>
      <c r="C14" s="84"/>
      <c r="D14" s="24"/>
      <c r="E14" s="34"/>
      <c r="F14" s="34"/>
      <c r="G14" s="34"/>
      <c r="H14" s="34"/>
      <c r="I14" s="34"/>
      <c r="J14" s="51"/>
      <c r="K14" s="51"/>
    </row>
    <row r="15" s="22" customFormat="true" ht="20.25" hidden="false" customHeight="true" outlineLevel="0" collapsed="false">
      <c r="A15" s="80" t="s">
        <v>177</v>
      </c>
      <c r="B15" s="83"/>
      <c r="C15" s="84"/>
      <c r="D15" s="24"/>
      <c r="E15" s="34"/>
      <c r="F15" s="34"/>
      <c r="G15" s="34"/>
      <c r="H15" s="34"/>
      <c r="I15" s="34"/>
      <c r="J15" s="51"/>
      <c r="K15" s="51"/>
    </row>
    <row r="16" s="22" customFormat="true" ht="20.25" hidden="false" customHeight="true" outlineLevel="0" collapsed="false">
      <c r="A16" s="80" t="s">
        <v>178</v>
      </c>
      <c r="B16" s="83"/>
      <c r="C16" s="84"/>
      <c r="D16" s="24"/>
      <c r="E16" s="34"/>
      <c r="F16" s="34"/>
      <c r="G16" s="34"/>
      <c r="H16" s="34"/>
      <c r="I16" s="34"/>
      <c r="J16" s="51"/>
      <c r="K16" s="51"/>
    </row>
    <row r="17" s="22" customFormat="true" ht="20.25" hidden="false" customHeight="true" outlineLevel="0" collapsed="false">
      <c r="A17" s="80" t="s">
        <v>179</v>
      </c>
      <c r="B17" s="83"/>
      <c r="C17" s="84"/>
      <c r="D17" s="24"/>
      <c r="E17" s="34"/>
      <c r="F17" s="34"/>
      <c r="G17" s="34"/>
      <c r="H17" s="34"/>
      <c r="I17" s="34"/>
      <c r="J17" s="51"/>
      <c r="K17" s="51"/>
    </row>
    <row r="18" s="22" customFormat="true" ht="20.25" hidden="false" customHeight="true" outlineLevel="0" collapsed="false">
      <c r="A18" s="80" t="s">
        <v>180</v>
      </c>
      <c r="B18" s="83"/>
      <c r="C18" s="84"/>
      <c r="D18" s="24"/>
      <c r="E18" s="34"/>
      <c r="F18" s="34"/>
      <c r="G18" s="34"/>
      <c r="H18" s="34"/>
      <c r="I18" s="34"/>
      <c r="J18" s="51"/>
      <c r="K18" s="51"/>
    </row>
    <row r="19" s="22" customFormat="true" ht="20.25" hidden="false" customHeight="true" outlineLevel="0" collapsed="false">
      <c r="A19" s="80" t="s">
        <v>181</v>
      </c>
      <c r="B19" s="83"/>
      <c r="C19" s="84"/>
      <c r="D19" s="24"/>
      <c r="E19" s="34"/>
      <c r="F19" s="34"/>
      <c r="G19" s="34"/>
      <c r="H19" s="34"/>
      <c r="I19" s="34"/>
      <c r="J19" s="51"/>
      <c r="K19" s="51"/>
    </row>
    <row r="20" s="22" customFormat="true" ht="20.25" hidden="false" customHeight="true" outlineLevel="0" collapsed="false">
      <c r="A20" s="80" t="s">
        <v>182</v>
      </c>
      <c r="B20" s="83"/>
      <c r="C20" s="84"/>
      <c r="D20" s="24"/>
      <c r="E20" s="34"/>
      <c r="F20" s="34"/>
      <c r="G20" s="34"/>
      <c r="H20" s="34"/>
      <c r="I20" s="34"/>
      <c r="J20" s="51"/>
      <c r="K20" s="51"/>
    </row>
    <row r="21" s="22" customFormat="true" ht="20.25" hidden="false" customHeight="true" outlineLevel="0" collapsed="false">
      <c r="A21" s="80" t="s">
        <v>183</v>
      </c>
      <c r="B21" s="83"/>
      <c r="C21" s="84"/>
      <c r="D21" s="24"/>
      <c r="E21" s="34"/>
      <c r="F21" s="34"/>
      <c r="G21" s="34"/>
      <c r="H21" s="34"/>
      <c r="I21" s="34"/>
      <c r="J21" s="51"/>
      <c r="K21" s="51"/>
    </row>
    <row r="22" s="22" customFormat="true" ht="20.25" hidden="false" customHeight="true" outlineLevel="0" collapsed="false">
      <c r="A22" s="80" t="s">
        <v>184</v>
      </c>
      <c r="B22" s="83"/>
      <c r="C22" s="84"/>
      <c r="D22" s="24"/>
      <c r="E22" s="34"/>
      <c r="F22" s="34"/>
      <c r="G22" s="34"/>
      <c r="H22" s="34"/>
      <c r="I22" s="34"/>
      <c r="J22" s="51"/>
      <c r="K22" s="51"/>
    </row>
    <row r="23" s="22" customFormat="true" ht="20.25" hidden="false" customHeight="true" outlineLevel="0" collapsed="false">
      <c r="A23" s="80" t="s">
        <v>185</v>
      </c>
      <c r="B23" s="83"/>
      <c r="C23" s="84"/>
      <c r="D23" s="24"/>
      <c r="E23" s="34"/>
      <c r="F23" s="34"/>
      <c r="G23" s="34"/>
      <c r="H23" s="34"/>
      <c r="I23" s="34"/>
      <c r="J23" s="51"/>
      <c r="K23" s="51"/>
    </row>
    <row r="24" s="22" customFormat="true" ht="20.25" hidden="false" customHeight="true" outlineLevel="0" collapsed="false">
      <c r="A24" s="37"/>
      <c r="B24" s="20"/>
      <c r="C24" s="20"/>
      <c r="D24" s="20"/>
      <c r="E24" s="20"/>
      <c r="F24" s="20"/>
      <c r="G24" s="20"/>
      <c r="H24" s="20"/>
      <c r="I24" s="20"/>
      <c r="J24" s="21"/>
      <c r="K24" s="21"/>
    </row>
    <row r="25" s="22" customFormat="true" ht="11.25" hidden="false" customHeight="true" outlineLevel="0" collapsed="false">
      <c r="A25" s="86" t="s">
        <v>144</v>
      </c>
      <c r="B25" s="20"/>
      <c r="C25" s="20"/>
      <c r="D25" s="20"/>
      <c r="E25" s="20"/>
      <c r="F25" s="20"/>
      <c r="G25" s="20"/>
      <c r="H25" s="20"/>
      <c r="I25" s="20"/>
      <c r="J25" s="20"/>
      <c r="K25" s="20"/>
    </row>
    <row r="26" s="22" customFormat="true" ht="11.25" hidden="false" customHeight="true" outlineLevel="0" collapsed="false">
      <c r="A26" s="86" t="s">
        <v>145</v>
      </c>
      <c r="B26" s="20"/>
      <c r="C26" s="20"/>
      <c r="D26" s="20"/>
      <c r="E26" s="20"/>
      <c r="F26" s="20"/>
      <c r="G26" s="20"/>
      <c r="H26" s="20"/>
      <c r="I26" s="20"/>
      <c r="J26" s="20"/>
      <c r="K26" s="20"/>
    </row>
    <row r="27" s="22" customFormat="true" ht="11.25" hidden="false" customHeight="true" outlineLevel="0" collapsed="false">
      <c r="A27" s="86" t="s">
        <v>146</v>
      </c>
      <c r="B27" s="20"/>
      <c r="C27" s="20"/>
      <c r="D27" s="20"/>
      <c r="E27" s="20"/>
      <c r="F27" s="20"/>
      <c r="G27" s="20"/>
      <c r="H27" s="20"/>
      <c r="I27" s="20"/>
      <c r="J27" s="20"/>
      <c r="K27" s="20"/>
    </row>
    <row r="28" s="22" customFormat="true" ht="11.25" hidden="false" customHeight="true" outlineLevel="0" collapsed="false">
      <c r="A28" s="86" t="s">
        <v>147</v>
      </c>
      <c r="B28" s="87"/>
      <c r="C28" s="20"/>
      <c r="D28" s="20"/>
      <c r="E28" s="20"/>
      <c r="F28" s="20"/>
      <c r="G28" s="20"/>
      <c r="H28" s="20"/>
      <c r="I28" s="20"/>
      <c r="J28" s="20"/>
      <c r="K28" s="20"/>
    </row>
    <row r="29" s="22" customFormat="true" ht="11.25" hidden="false" customHeight="true" outlineLevel="0" collapsed="false">
      <c r="A29" s="86" t="s">
        <v>148</v>
      </c>
      <c r="B29" s="20"/>
      <c r="C29" s="20"/>
      <c r="D29" s="20"/>
      <c r="E29" s="20"/>
      <c r="F29" s="20"/>
      <c r="G29" s="20"/>
      <c r="H29" s="20"/>
      <c r="I29" s="20"/>
      <c r="J29" s="20"/>
      <c r="K29" s="20"/>
    </row>
    <row r="30" s="22" customFormat="true" ht="11.25" hidden="false" customHeight="true" outlineLevel="0" collapsed="false">
      <c r="A30" s="86" t="s">
        <v>186</v>
      </c>
      <c r="B30" s="20"/>
      <c r="C30" s="20"/>
      <c r="D30" s="20"/>
      <c r="E30" s="20"/>
      <c r="F30" s="20"/>
      <c r="G30" s="20"/>
      <c r="H30" s="20"/>
      <c r="I30" s="20"/>
      <c r="J30" s="20"/>
      <c r="K30" s="20"/>
    </row>
    <row r="31" s="22" customFormat="true" ht="11.25" hidden="false" customHeight="true" outlineLevel="0" collapsed="false">
      <c r="A31" s="86" t="s">
        <v>187</v>
      </c>
      <c r="B31" s="20"/>
      <c r="C31" s="20"/>
      <c r="D31" s="20"/>
      <c r="E31" s="20"/>
      <c r="F31" s="20"/>
      <c r="G31" s="20"/>
      <c r="H31" s="20"/>
      <c r="I31" s="20"/>
      <c r="J31" s="20"/>
      <c r="K31" s="20"/>
    </row>
    <row r="32" s="22" customFormat="true" ht="11.25" hidden="false" customHeight="false" outlineLevel="0" collapsed="false">
      <c r="A32" s="20"/>
    </row>
    <row r="33" s="22" customFormat="true" ht="11.25" hidden="false" customHeight="false" outlineLevel="0" collapsed="false">
      <c r="A33" s="20"/>
    </row>
    <row r="34" s="22" customFormat="true" ht="11.25" hidden="false" customHeight="false" outlineLevel="0" collapsed="false">
      <c r="A34" s="20"/>
    </row>
    <row r="35" s="22" customFormat="true" ht="11.25" hidden="false" customHeight="false" outlineLevel="0" collapsed="false">
      <c r="A35" s="20"/>
    </row>
    <row r="36" s="22" customFormat="true" ht="11.25" hidden="false" customHeight="false" outlineLevel="0" collapsed="false">
      <c r="A36" s="20"/>
    </row>
    <row r="37" s="22" customFormat="true" ht="11.25" hidden="false" customHeight="false" outlineLevel="0" collapsed="false">
      <c r="A37" s="20"/>
    </row>
    <row r="38" s="22" customFormat="true" ht="11.25" hidden="false" customHeight="false" outlineLevel="0" collapsed="false">
      <c r="A38" s="20"/>
    </row>
    <row r="39" s="22" customFormat="true" ht="11.25" hidden="false" customHeight="false" outlineLevel="0" collapsed="false">
      <c r="A39" s="20"/>
    </row>
    <row r="40" s="22" customFormat="true" ht="11.25" hidden="false" customHeight="false" outlineLevel="0" collapsed="false">
      <c r="A40" s="20"/>
    </row>
    <row r="41" s="22" customFormat="true" ht="11.25" hidden="false" customHeight="false" outlineLevel="0" collapsed="false">
      <c r="A41" s="20"/>
    </row>
    <row r="42" s="22" customFormat="true" ht="11.25" hidden="false" customHeight="false" outlineLevel="0" collapsed="false">
      <c r="A42" s="20"/>
    </row>
    <row r="43" s="22" customFormat="true" ht="11.25" hidden="false" customHeight="false" outlineLevel="0" collapsed="false">
      <c r="A43" s="20"/>
    </row>
    <row r="44" s="22" customFormat="true" ht="11.25" hidden="false" customHeight="false" outlineLevel="0" collapsed="false">
      <c r="A44" s="20"/>
    </row>
    <row r="45" s="22" customFormat="true" ht="11.25" hidden="false" customHeight="false" outlineLevel="0" collapsed="false">
      <c r="A45" s="20"/>
    </row>
    <row r="46" s="22" customFormat="true" ht="11.25" hidden="false" customHeight="false" outlineLevel="0" collapsed="false">
      <c r="A46" s="20"/>
    </row>
    <row r="47" s="22" customFormat="true" ht="11.25" hidden="false" customHeight="false" outlineLevel="0" collapsed="false">
      <c r="A47" s="20"/>
    </row>
    <row r="48" s="22" customFormat="true" ht="11.25" hidden="false" customHeight="false" outlineLevel="0" collapsed="false">
      <c r="A48" s="20"/>
    </row>
    <row r="49" s="22" customFormat="true" ht="11.25" hidden="false" customHeight="false" outlineLevel="0" collapsed="false">
      <c r="A49" s="20"/>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sheetData>
  <mergeCells count="1">
    <mergeCell ref="C2:F2"/>
  </mergeCell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88" width="11.28"/>
    <col collapsed="false" customWidth="true" hidden="false" outlineLevel="0" max="2" min="2" style="88" width="24.13"/>
    <col collapsed="false" customWidth="true" hidden="false" outlineLevel="0" max="3" min="3" style="88" width="5.85"/>
    <col collapsed="false" customWidth="true" hidden="false" outlineLevel="0" max="4" min="4" style="88" width="19.7"/>
    <col collapsed="false" customWidth="true" hidden="false" outlineLevel="0" max="5" min="5" style="88" width="6.41"/>
    <col collapsed="false" customWidth="true" hidden="false" outlineLevel="0" max="6" min="6" style="88" width="11.42"/>
    <col collapsed="false" customWidth="true" hidden="false" outlineLevel="0" max="7" min="7" style="88" width="14.28"/>
    <col collapsed="false" customWidth="true" hidden="false" outlineLevel="0" max="8" min="8" style="88" width="5.85"/>
    <col collapsed="false" customWidth="true" hidden="false" outlineLevel="0" max="9" min="9" style="88" width="4.85"/>
    <col collapsed="false" customWidth="true" hidden="false" outlineLevel="0" max="10" min="10" style="88" width="5.85"/>
    <col collapsed="false" customWidth="true" hidden="false" outlineLevel="0" max="11" min="11" style="88" width="8.99"/>
    <col collapsed="false" customWidth="true" hidden="false" outlineLevel="0" max="13" min="12" style="88" width="10.99"/>
    <col collapsed="false" customWidth="false" hidden="false" outlineLevel="0" max="257" min="14" style="88" width="9.14"/>
  </cols>
  <sheetData>
    <row r="1" customFormat="false" ht="25.5" hidden="false" customHeight="true" outlineLevel="0" collapsed="false"/>
    <row r="2" customFormat="false" ht="25.5" hidden="false" customHeight="true" outlineLevel="0" collapsed="false">
      <c r="D2" s="89" t="s">
        <v>188</v>
      </c>
      <c r="E2" s="89"/>
      <c r="F2" s="89"/>
      <c r="G2" s="89"/>
      <c r="K2" s="90" t="s">
        <v>189</v>
      </c>
    </row>
    <row r="3" customFormat="false" ht="25.5" hidden="false" customHeight="true" outlineLevel="0" collapsed="false"/>
    <row r="4" s="96" customFormat="true" ht="21.75" hidden="false" customHeight="true" outlineLevel="0" collapsed="false">
      <c r="A4" s="91" t="s">
        <v>190</v>
      </c>
      <c r="B4" s="92"/>
      <c r="C4" s="93"/>
      <c r="D4" s="94" t="s">
        <v>191</v>
      </c>
      <c r="E4" s="94"/>
      <c r="F4" s="94"/>
      <c r="G4" s="94"/>
      <c r="H4" s="95" t="s">
        <v>192</v>
      </c>
      <c r="I4" s="95"/>
      <c r="J4" s="95"/>
      <c r="K4" s="95"/>
    </row>
    <row r="5" s="96" customFormat="true" ht="21" hidden="false" customHeight="true" outlineLevel="0" collapsed="false">
      <c r="A5" s="97" t="s">
        <v>193</v>
      </c>
      <c r="B5" s="97"/>
      <c r="C5" s="97"/>
      <c r="D5" s="94"/>
      <c r="E5" s="94"/>
      <c r="F5" s="94"/>
      <c r="G5" s="94"/>
      <c r="H5" s="98" t="s">
        <v>194</v>
      </c>
      <c r="I5" s="99"/>
      <c r="J5" s="100" t="s">
        <v>89</v>
      </c>
      <c r="K5" s="101"/>
    </row>
    <row r="6" s="96" customFormat="true" ht="19.9" hidden="false" customHeight="true" outlineLevel="0" collapsed="false">
      <c r="A6" s="102"/>
      <c r="B6" s="103"/>
      <c r="C6" s="104"/>
      <c r="D6" s="94"/>
      <c r="E6" s="94"/>
      <c r="F6" s="94"/>
      <c r="G6" s="94"/>
      <c r="H6" s="98" t="s">
        <v>195</v>
      </c>
      <c r="I6" s="99"/>
      <c r="J6" s="105" t="s">
        <v>91</v>
      </c>
      <c r="K6" s="106" t="s">
        <v>92</v>
      </c>
    </row>
    <row r="7" s="96" customFormat="true" ht="21" hidden="false" customHeight="true" outlineLevel="0" collapsed="false">
      <c r="A7" s="107"/>
      <c r="B7" s="108"/>
      <c r="C7" s="109"/>
      <c r="D7" s="94"/>
      <c r="E7" s="94"/>
      <c r="F7" s="94"/>
      <c r="G7" s="94"/>
      <c r="H7" s="110" t="s">
        <v>196</v>
      </c>
      <c r="I7" s="110"/>
      <c r="J7" s="100" t="s">
        <v>94</v>
      </c>
      <c r="K7" s="101"/>
    </row>
    <row r="8" s="96" customFormat="true" ht="20.1" hidden="false" customHeight="true" outlineLevel="0" collapsed="false">
      <c r="A8" s="111" t="s">
        <v>197</v>
      </c>
      <c r="B8" s="111"/>
      <c r="C8" s="111"/>
      <c r="D8" s="111"/>
      <c r="E8" s="111"/>
      <c r="F8" s="112" t="s">
        <v>198</v>
      </c>
      <c r="G8" s="113" t="s">
        <v>199</v>
      </c>
      <c r="H8" s="113"/>
      <c r="I8" s="114" t="s">
        <v>200</v>
      </c>
      <c r="J8" s="114"/>
      <c r="K8" s="114"/>
    </row>
    <row r="9" s="96" customFormat="true" ht="19.9" hidden="false" customHeight="true" outlineLevel="0" collapsed="false">
      <c r="A9" s="115" t="s">
        <v>201</v>
      </c>
      <c r="B9" s="116"/>
      <c r="C9" s="116"/>
      <c r="D9" s="117"/>
      <c r="E9" s="118" t="n">
        <v>11000</v>
      </c>
      <c r="F9" s="119" t="s">
        <v>202</v>
      </c>
      <c r="G9" s="120" t="n">
        <v>6000000</v>
      </c>
      <c r="H9" s="120"/>
      <c r="I9" s="120" t="n">
        <v>4800000</v>
      </c>
      <c r="J9" s="120"/>
      <c r="K9" s="120"/>
    </row>
    <row r="10" s="96" customFormat="true" ht="19.9" hidden="false" customHeight="true" outlineLevel="0" collapsed="false">
      <c r="A10" s="115" t="s">
        <v>203</v>
      </c>
      <c r="B10" s="121"/>
      <c r="C10" s="121"/>
      <c r="D10" s="122"/>
      <c r="E10" s="118" t="n">
        <v>11100</v>
      </c>
      <c r="F10" s="119" t="s">
        <v>202</v>
      </c>
      <c r="G10" s="123" t="n">
        <v>600000</v>
      </c>
      <c r="H10" s="123"/>
      <c r="I10" s="120" t="n">
        <v>480000</v>
      </c>
      <c r="J10" s="120"/>
      <c r="K10" s="120"/>
    </row>
    <row r="11" s="96" customFormat="true" ht="19.9" hidden="false" customHeight="true" outlineLevel="0" collapsed="false">
      <c r="A11" s="124" t="s">
        <v>204</v>
      </c>
      <c r="B11" s="121"/>
      <c r="C11" s="121"/>
      <c r="D11" s="122"/>
      <c r="E11" s="118" t="n">
        <v>11141</v>
      </c>
      <c r="F11" s="119" t="s">
        <v>202</v>
      </c>
      <c r="G11" s="120" t="n">
        <v>100000</v>
      </c>
      <c r="H11" s="120"/>
      <c r="I11" s="120" t="n">
        <v>190000</v>
      </c>
      <c r="J11" s="120"/>
      <c r="K11" s="120"/>
    </row>
    <row r="12" s="96" customFormat="true" ht="19.9" hidden="false" customHeight="true" outlineLevel="0" collapsed="false">
      <c r="A12" s="124" t="s">
        <v>205</v>
      </c>
      <c r="B12" s="121"/>
      <c r="C12" s="121"/>
      <c r="D12" s="122"/>
      <c r="E12" s="118" t="n">
        <v>11160</v>
      </c>
      <c r="F12" s="119" t="s">
        <v>202</v>
      </c>
      <c r="G12" s="120" t="n">
        <v>20000</v>
      </c>
      <c r="H12" s="120"/>
      <c r="I12" s="120" t="n">
        <v>10000</v>
      </c>
      <c r="J12" s="120"/>
      <c r="K12" s="120"/>
    </row>
    <row r="13" s="96" customFormat="true" ht="19.9" hidden="false" customHeight="true" outlineLevel="0" collapsed="false">
      <c r="A13" s="124" t="s">
        <v>206</v>
      </c>
      <c r="B13" s="121"/>
      <c r="C13" s="121"/>
      <c r="D13" s="122"/>
      <c r="E13" s="118" t="n">
        <v>11180</v>
      </c>
      <c r="F13" s="119" t="s">
        <v>202</v>
      </c>
      <c r="G13" s="125" t="n">
        <v>40000</v>
      </c>
      <c r="H13" s="125"/>
      <c r="I13" s="125" t="n">
        <v>5000</v>
      </c>
      <c r="J13" s="125"/>
      <c r="K13" s="125"/>
    </row>
    <row r="14" s="96" customFormat="true" ht="19.9" hidden="false" customHeight="true" outlineLevel="0" collapsed="false">
      <c r="A14" s="124" t="s">
        <v>207</v>
      </c>
      <c r="B14" s="121"/>
      <c r="C14" s="121"/>
      <c r="D14" s="122"/>
      <c r="E14" s="118" t="n">
        <v>11171</v>
      </c>
      <c r="F14" s="119" t="s">
        <v>202</v>
      </c>
      <c r="G14" s="125" t="n">
        <v>440000</v>
      </c>
      <c r="H14" s="125"/>
      <c r="I14" s="125" t="n">
        <v>275000</v>
      </c>
      <c r="J14" s="125"/>
      <c r="K14" s="125"/>
    </row>
    <row r="15" s="96" customFormat="true" ht="19.9" hidden="false" customHeight="true" outlineLevel="0" collapsed="false">
      <c r="A15" s="115" t="s">
        <v>208</v>
      </c>
      <c r="B15" s="121"/>
      <c r="C15" s="121"/>
      <c r="D15" s="122"/>
      <c r="E15" s="118" t="n">
        <v>11200</v>
      </c>
      <c r="F15" s="119" t="s">
        <v>202</v>
      </c>
      <c r="G15" s="120" t="n">
        <v>3000000</v>
      </c>
      <c r="H15" s="120"/>
      <c r="I15" s="120" t="n">
        <v>2400000</v>
      </c>
      <c r="J15" s="120"/>
      <c r="K15" s="120"/>
    </row>
    <row r="16" s="96" customFormat="true" ht="19.9" hidden="false" customHeight="true" outlineLevel="0" collapsed="false">
      <c r="A16" s="124" t="s">
        <v>209</v>
      </c>
      <c r="B16" s="121"/>
      <c r="C16" s="121"/>
      <c r="D16" s="122"/>
      <c r="E16" s="118" t="n">
        <v>11210</v>
      </c>
      <c r="F16" s="119" t="s">
        <v>202</v>
      </c>
      <c r="G16" s="120" t="n">
        <v>1500000</v>
      </c>
      <c r="H16" s="120"/>
      <c r="I16" s="120" t="n">
        <v>1200000</v>
      </c>
      <c r="J16" s="120"/>
      <c r="K16" s="120"/>
    </row>
    <row r="17" s="96" customFormat="true" ht="19.9" hidden="false" customHeight="true" outlineLevel="0" collapsed="false">
      <c r="A17" s="124" t="s">
        <v>210</v>
      </c>
      <c r="B17" s="121"/>
      <c r="C17" s="121"/>
      <c r="D17" s="122"/>
      <c r="E17" s="118" t="n">
        <v>11220</v>
      </c>
      <c r="F17" s="119" t="s">
        <v>202</v>
      </c>
      <c r="G17" s="120" t="n">
        <v>1400000</v>
      </c>
      <c r="H17" s="120"/>
      <c r="I17" s="120" t="n">
        <v>1120000</v>
      </c>
      <c r="J17" s="120"/>
      <c r="K17" s="120"/>
    </row>
    <row r="18" s="96" customFormat="true" ht="19.9" hidden="false" customHeight="true" outlineLevel="0" collapsed="false">
      <c r="A18" s="124" t="s">
        <v>211</v>
      </c>
      <c r="B18" s="121"/>
      <c r="C18" s="121"/>
      <c r="D18" s="122"/>
      <c r="E18" s="118" t="n">
        <v>11230</v>
      </c>
      <c r="F18" s="119" t="s">
        <v>202</v>
      </c>
      <c r="G18" s="120" t="n">
        <v>100000</v>
      </c>
      <c r="H18" s="120"/>
      <c r="I18" s="120" t="n">
        <v>80000</v>
      </c>
      <c r="J18" s="120"/>
      <c r="K18" s="120"/>
    </row>
    <row r="19" s="96" customFormat="true" ht="19.9" hidden="false" customHeight="true" outlineLevel="0" collapsed="false">
      <c r="A19" s="115" t="s">
        <v>212</v>
      </c>
      <c r="B19" s="121"/>
      <c r="C19" s="121"/>
      <c r="D19" s="122"/>
      <c r="E19" s="118" t="n">
        <v>11300</v>
      </c>
      <c r="F19" s="119" t="s">
        <v>202</v>
      </c>
      <c r="G19" s="120" t="n">
        <v>400000</v>
      </c>
      <c r="H19" s="120"/>
      <c r="I19" s="120" t="n">
        <v>320000</v>
      </c>
      <c r="J19" s="120"/>
      <c r="K19" s="120"/>
    </row>
    <row r="20" s="96" customFormat="true" ht="19.9" hidden="false" customHeight="true" outlineLevel="0" collapsed="false">
      <c r="A20" s="115" t="s">
        <v>213</v>
      </c>
      <c r="B20" s="121"/>
      <c r="C20" s="121"/>
      <c r="D20" s="122"/>
      <c r="E20" s="118" t="n">
        <v>11400</v>
      </c>
      <c r="F20" s="119" t="s">
        <v>202</v>
      </c>
      <c r="G20" s="120" t="n">
        <v>1500000</v>
      </c>
      <c r="H20" s="120"/>
      <c r="I20" s="120" t="n">
        <v>1200000</v>
      </c>
      <c r="J20" s="120"/>
      <c r="K20" s="120"/>
    </row>
    <row r="21" s="96" customFormat="true" ht="19.9" hidden="false" customHeight="true" outlineLevel="0" collapsed="false">
      <c r="A21" s="124" t="s">
        <v>214</v>
      </c>
      <c r="B21" s="121"/>
      <c r="C21" s="121"/>
      <c r="D21" s="122"/>
      <c r="E21" s="118" t="n">
        <v>11411</v>
      </c>
      <c r="F21" s="119" t="s">
        <v>202</v>
      </c>
      <c r="G21" s="120" t="n">
        <v>700000</v>
      </c>
      <c r="H21" s="120"/>
      <c r="I21" s="120" t="n">
        <v>500000</v>
      </c>
      <c r="J21" s="120"/>
      <c r="K21" s="120"/>
    </row>
    <row r="22" s="96" customFormat="true" ht="19.9" hidden="false" customHeight="true" outlineLevel="0" collapsed="false">
      <c r="A22" s="124" t="s">
        <v>215</v>
      </c>
      <c r="B22" s="121"/>
      <c r="C22" s="121"/>
      <c r="D22" s="122"/>
      <c r="E22" s="118" t="n">
        <v>11421</v>
      </c>
      <c r="F22" s="119" t="s">
        <v>202</v>
      </c>
      <c r="G22" s="120" t="n">
        <v>100000</v>
      </c>
      <c r="H22" s="120"/>
      <c r="I22" s="120" t="n">
        <v>100000</v>
      </c>
      <c r="J22" s="120"/>
      <c r="K22" s="120"/>
    </row>
    <row r="23" s="96" customFormat="true" ht="19.9" hidden="false" customHeight="true" outlineLevel="0" collapsed="false">
      <c r="A23" s="124" t="s">
        <v>216</v>
      </c>
      <c r="B23" s="121"/>
      <c r="C23" s="121"/>
      <c r="D23" s="122"/>
      <c r="E23" s="118" t="n">
        <v>11451</v>
      </c>
      <c r="F23" s="119" t="s">
        <v>202</v>
      </c>
      <c r="G23" s="120" t="n">
        <v>300000</v>
      </c>
      <c r="H23" s="120"/>
      <c r="I23" s="120" t="n">
        <v>200000</v>
      </c>
      <c r="J23" s="120"/>
      <c r="K23" s="120"/>
    </row>
    <row r="24" s="96" customFormat="true" ht="19.9" hidden="false" customHeight="true" outlineLevel="0" collapsed="false">
      <c r="A24" s="124" t="s">
        <v>217</v>
      </c>
      <c r="B24" s="121"/>
      <c r="C24" s="121"/>
      <c r="D24" s="122"/>
      <c r="E24" s="118" t="n">
        <v>11460</v>
      </c>
      <c r="F24" s="119" t="s">
        <v>202</v>
      </c>
      <c r="G24" s="120" t="n">
        <v>400000</v>
      </c>
      <c r="H24" s="120"/>
      <c r="I24" s="120" t="n">
        <v>400000</v>
      </c>
      <c r="J24" s="120"/>
      <c r="K24" s="120"/>
    </row>
    <row r="25" s="96" customFormat="true" ht="19.9" hidden="false" customHeight="true" outlineLevel="0" collapsed="false">
      <c r="A25" s="115" t="s">
        <v>218</v>
      </c>
      <c r="B25" s="121"/>
      <c r="C25" s="121"/>
      <c r="D25" s="122"/>
      <c r="E25" s="118" t="n">
        <v>11500</v>
      </c>
      <c r="F25" s="119" t="s">
        <v>202</v>
      </c>
      <c r="G25" s="120" t="n">
        <v>400000</v>
      </c>
      <c r="H25" s="120"/>
      <c r="I25" s="120" t="n">
        <v>320000</v>
      </c>
      <c r="J25" s="120"/>
      <c r="K25" s="120"/>
    </row>
    <row r="26" s="96" customFormat="true" ht="19.9" hidden="false" customHeight="true" outlineLevel="0" collapsed="false">
      <c r="A26" s="115" t="s">
        <v>219</v>
      </c>
      <c r="B26" s="121"/>
      <c r="C26" s="121"/>
      <c r="D26" s="122"/>
      <c r="E26" s="118" t="n">
        <v>11600</v>
      </c>
      <c r="F26" s="119" t="s">
        <v>202</v>
      </c>
      <c r="G26" s="120" t="n">
        <v>60000</v>
      </c>
      <c r="H26" s="120"/>
      <c r="I26" s="120" t="n">
        <v>48000</v>
      </c>
      <c r="J26" s="120"/>
      <c r="K26" s="120"/>
    </row>
    <row r="27" s="96" customFormat="true" ht="19.9" hidden="false" customHeight="true" outlineLevel="0" collapsed="false">
      <c r="A27" s="115" t="s">
        <v>220</v>
      </c>
      <c r="B27" s="121"/>
      <c r="C27" s="121"/>
      <c r="D27" s="122"/>
      <c r="E27" s="126" t="n">
        <v>11700</v>
      </c>
      <c r="F27" s="119" t="s">
        <v>202</v>
      </c>
      <c r="G27" s="120" t="n">
        <v>40000</v>
      </c>
      <c r="H27" s="120"/>
      <c r="I27" s="120" t="n">
        <v>32000</v>
      </c>
      <c r="J27" s="120"/>
      <c r="K27" s="120"/>
    </row>
    <row r="28" s="96" customFormat="true" ht="19.9" hidden="false" customHeight="true" outlineLevel="0" collapsed="false">
      <c r="A28" s="115" t="s">
        <v>221</v>
      </c>
      <c r="B28" s="127"/>
      <c r="C28" s="128"/>
      <c r="D28" s="128"/>
      <c r="E28" s="118" t="n">
        <v>12000</v>
      </c>
      <c r="F28" s="119" t="s">
        <v>202</v>
      </c>
      <c r="G28" s="120" t="n">
        <v>4000000</v>
      </c>
      <c r="H28" s="120"/>
      <c r="I28" s="120" t="n">
        <v>3200000</v>
      </c>
      <c r="J28" s="120"/>
      <c r="K28" s="120"/>
    </row>
    <row r="29" s="96" customFormat="true" ht="19.9" hidden="false" customHeight="true" outlineLevel="0" collapsed="false">
      <c r="A29" s="115" t="s">
        <v>222</v>
      </c>
      <c r="B29" s="127"/>
      <c r="C29" s="128"/>
      <c r="D29" s="128"/>
      <c r="E29" s="118" t="n">
        <v>12100</v>
      </c>
      <c r="F29" s="119" t="s">
        <v>202</v>
      </c>
      <c r="G29" s="120" t="n">
        <v>30000</v>
      </c>
      <c r="H29" s="120"/>
      <c r="I29" s="120" t="n">
        <v>24000</v>
      </c>
      <c r="J29" s="120"/>
      <c r="K29" s="120"/>
    </row>
    <row r="30" s="96" customFormat="true" ht="19.9" hidden="false" customHeight="true" outlineLevel="0" collapsed="false">
      <c r="A30" s="115" t="s">
        <v>223</v>
      </c>
      <c r="B30" s="127"/>
      <c r="C30" s="128"/>
      <c r="D30" s="128"/>
      <c r="E30" s="118" t="n">
        <v>12200</v>
      </c>
      <c r="F30" s="119" t="s">
        <v>202</v>
      </c>
      <c r="G30" s="120" t="n">
        <v>500000</v>
      </c>
      <c r="H30" s="120"/>
      <c r="I30" s="120" t="n">
        <v>400000</v>
      </c>
      <c r="J30" s="120"/>
      <c r="K30" s="120"/>
    </row>
    <row r="31" s="96" customFormat="true" ht="19.9" hidden="false" customHeight="true" outlineLevel="0" collapsed="false">
      <c r="A31" s="115" t="s">
        <v>224</v>
      </c>
      <c r="B31" s="127"/>
      <c r="C31" s="128"/>
      <c r="D31" s="128"/>
      <c r="E31" s="118" t="n">
        <v>12300</v>
      </c>
      <c r="F31" s="119" t="s">
        <v>202</v>
      </c>
      <c r="G31" s="120" t="n">
        <v>2000000</v>
      </c>
      <c r="H31" s="120"/>
      <c r="I31" s="120" t="n">
        <v>1600000</v>
      </c>
      <c r="J31" s="120"/>
      <c r="K31" s="120"/>
    </row>
    <row r="32" s="96" customFormat="true" ht="19.9" hidden="false" customHeight="true" outlineLevel="0" collapsed="false">
      <c r="A32" s="124" t="s">
        <v>225</v>
      </c>
      <c r="B32" s="127"/>
      <c r="C32" s="128"/>
      <c r="D32" s="128"/>
      <c r="E32" s="118" t="n">
        <v>12310</v>
      </c>
      <c r="F32" s="119" t="s">
        <v>202</v>
      </c>
      <c r="G32" s="120" t="n">
        <v>1200000</v>
      </c>
      <c r="H32" s="120"/>
      <c r="I32" s="120" t="n">
        <v>960000</v>
      </c>
      <c r="J32" s="120"/>
      <c r="K32" s="120"/>
    </row>
    <row r="33" s="96" customFormat="true" ht="19.9" hidden="false" customHeight="true" outlineLevel="0" collapsed="false">
      <c r="A33" s="124" t="s">
        <v>226</v>
      </c>
      <c r="B33" s="127"/>
      <c r="C33" s="128"/>
      <c r="D33" s="128"/>
      <c r="E33" s="118" t="n">
        <v>12311</v>
      </c>
      <c r="F33" s="119" t="s">
        <v>202</v>
      </c>
      <c r="G33" s="120" t="n">
        <v>200000</v>
      </c>
      <c r="H33" s="120"/>
      <c r="I33" s="120" t="n">
        <v>60000</v>
      </c>
      <c r="J33" s="120"/>
      <c r="K33" s="120"/>
    </row>
    <row r="34" s="96" customFormat="true" ht="19.9" hidden="false" customHeight="true" outlineLevel="0" collapsed="false">
      <c r="A34" s="124" t="s">
        <v>227</v>
      </c>
      <c r="B34" s="127"/>
      <c r="C34" s="128"/>
      <c r="D34" s="128"/>
      <c r="E34" s="118" t="n">
        <v>12312</v>
      </c>
      <c r="F34" s="119" t="s">
        <v>202</v>
      </c>
      <c r="G34" s="120" t="n">
        <v>1000000</v>
      </c>
      <c r="H34" s="120"/>
      <c r="I34" s="120" t="n">
        <v>900000</v>
      </c>
      <c r="J34" s="120"/>
      <c r="K34" s="120"/>
    </row>
    <row r="35" s="96" customFormat="true" ht="19.9" hidden="false" customHeight="true" outlineLevel="0" collapsed="false">
      <c r="A35" s="124" t="s">
        <v>228</v>
      </c>
      <c r="B35" s="127"/>
      <c r="C35" s="128"/>
      <c r="D35" s="128"/>
      <c r="E35" s="118" t="n">
        <v>12321</v>
      </c>
      <c r="F35" s="119" t="s">
        <v>202</v>
      </c>
      <c r="G35" s="120" t="n">
        <v>300000</v>
      </c>
      <c r="H35" s="120"/>
      <c r="I35" s="120" t="n">
        <v>240000</v>
      </c>
      <c r="J35" s="120"/>
      <c r="K35" s="120"/>
    </row>
    <row r="36" s="96" customFormat="true" ht="19.9" hidden="false" customHeight="true" outlineLevel="0" collapsed="false">
      <c r="A36" s="124" t="s">
        <v>229</v>
      </c>
      <c r="B36" s="127"/>
      <c r="C36" s="128"/>
      <c r="D36" s="128"/>
      <c r="E36" s="118" t="n">
        <v>12350</v>
      </c>
      <c r="F36" s="119" t="s">
        <v>202</v>
      </c>
      <c r="G36" s="120" t="n">
        <v>120000</v>
      </c>
      <c r="H36" s="120"/>
      <c r="I36" s="120" t="n">
        <v>96000</v>
      </c>
      <c r="J36" s="120"/>
      <c r="K36" s="120"/>
    </row>
    <row r="37" s="96" customFormat="true" ht="19.9" hidden="false" customHeight="true" outlineLevel="0" collapsed="false">
      <c r="A37" s="124" t="s">
        <v>230</v>
      </c>
      <c r="B37" s="127"/>
      <c r="C37" s="128"/>
      <c r="D37" s="128"/>
      <c r="E37" s="118" t="n">
        <v>12361</v>
      </c>
      <c r="F37" s="119" t="s">
        <v>202</v>
      </c>
      <c r="G37" s="120" t="n">
        <v>380000</v>
      </c>
      <c r="H37" s="120"/>
      <c r="I37" s="120" t="n">
        <v>304000</v>
      </c>
      <c r="J37" s="120"/>
      <c r="K37" s="120"/>
    </row>
    <row r="38" s="96" customFormat="true" ht="19.9" hidden="false" customHeight="true" outlineLevel="0" collapsed="false">
      <c r="A38" s="115" t="s">
        <v>231</v>
      </c>
      <c r="B38" s="127"/>
      <c r="C38" s="128"/>
      <c r="D38" s="128"/>
      <c r="E38" s="118" t="n">
        <v>12400</v>
      </c>
      <c r="F38" s="119" t="s">
        <v>202</v>
      </c>
      <c r="G38" s="120" t="n">
        <v>500000</v>
      </c>
      <c r="H38" s="120"/>
      <c r="I38" s="120" t="n">
        <v>400000</v>
      </c>
      <c r="J38" s="120"/>
      <c r="K38" s="120"/>
    </row>
    <row r="39" s="96" customFormat="true" ht="19.9" hidden="false" customHeight="true" outlineLevel="0" collapsed="false">
      <c r="A39" s="124" t="s">
        <v>232</v>
      </c>
      <c r="B39" s="127"/>
      <c r="C39" s="128"/>
      <c r="D39" s="128"/>
      <c r="E39" s="118" t="n">
        <v>12411</v>
      </c>
      <c r="F39" s="119" t="s">
        <v>202</v>
      </c>
      <c r="G39" s="120" t="n">
        <v>250000</v>
      </c>
      <c r="H39" s="120"/>
      <c r="I39" s="120" t="n">
        <v>200000</v>
      </c>
      <c r="J39" s="120"/>
      <c r="K39" s="120"/>
    </row>
    <row r="40" s="96" customFormat="true" ht="19.9" hidden="false" customHeight="true" outlineLevel="0" collapsed="false">
      <c r="A40" s="124" t="s">
        <v>233</v>
      </c>
      <c r="B40" s="127"/>
      <c r="C40" s="128"/>
      <c r="D40" s="128"/>
      <c r="E40" s="118" t="n">
        <v>12451</v>
      </c>
      <c r="F40" s="119" t="s">
        <v>202</v>
      </c>
      <c r="G40" s="120" t="n">
        <v>150000</v>
      </c>
      <c r="H40" s="120"/>
      <c r="I40" s="120" t="n">
        <v>120000</v>
      </c>
      <c r="J40" s="120"/>
      <c r="K40" s="120"/>
    </row>
    <row r="41" s="96" customFormat="true" ht="22.35" hidden="false" customHeight="true" outlineLevel="0" collapsed="false">
      <c r="A41" s="124" t="s">
        <v>234</v>
      </c>
      <c r="B41" s="127"/>
      <c r="C41" s="128"/>
      <c r="D41" s="128"/>
      <c r="E41" s="118" t="n">
        <v>12460</v>
      </c>
      <c r="F41" s="119" t="s">
        <v>202</v>
      </c>
      <c r="G41" s="120" t="n">
        <v>100000</v>
      </c>
      <c r="H41" s="120"/>
      <c r="I41" s="120" t="n">
        <v>80000</v>
      </c>
      <c r="J41" s="120"/>
      <c r="K41" s="120"/>
    </row>
    <row r="42" s="96" customFormat="true" ht="19.9" hidden="false" customHeight="true" outlineLevel="0" collapsed="false">
      <c r="A42" s="115" t="s">
        <v>235</v>
      </c>
      <c r="B42" s="127"/>
      <c r="C42" s="128"/>
      <c r="D42" s="128"/>
      <c r="E42" s="118" t="n">
        <v>12500</v>
      </c>
      <c r="F42" s="119" t="s">
        <v>202</v>
      </c>
      <c r="G42" s="120" t="n">
        <v>900000</v>
      </c>
      <c r="H42" s="120"/>
      <c r="I42" s="120" t="n">
        <v>720000</v>
      </c>
      <c r="J42" s="120"/>
      <c r="K42" s="120"/>
    </row>
    <row r="43" s="96" customFormat="true" ht="19.9" hidden="false" customHeight="true" outlineLevel="0" collapsed="false">
      <c r="A43" s="115" t="s">
        <v>236</v>
      </c>
      <c r="B43" s="127"/>
      <c r="C43" s="128"/>
      <c r="D43" s="128"/>
      <c r="E43" s="118" t="n">
        <v>12600</v>
      </c>
      <c r="F43" s="119" t="s">
        <v>202</v>
      </c>
      <c r="G43" s="120" t="n">
        <v>20000</v>
      </c>
      <c r="H43" s="120"/>
      <c r="I43" s="120" t="n">
        <v>16000</v>
      </c>
      <c r="J43" s="120"/>
      <c r="K43" s="120"/>
    </row>
    <row r="44" s="96" customFormat="true" ht="19.9" hidden="false" customHeight="true" outlineLevel="0" collapsed="false">
      <c r="A44" s="115" t="s">
        <v>237</v>
      </c>
      <c r="B44" s="127"/>
      <c r="C44" s="128"/>
      <c r="D44" s="128"/>
      <c r="E44" s="118" t="n">
        <v>12700</v>
      </c>
      <c r="F44" s="119" t="s">
        <v>202</v>
      </c>
      <c r="G44" s="120" t="n">
        <v>50000</v>
      </c>
      <c r="H44" s="120"/>
      <c r="I44" s="120" t="n">
        <v>40000</v>
      </c>
      <c r="J44" s="120"/>
      <c r="K44" s="120"/>
    </row>
    <row r="45" s="96" customFormat="true" ht="19.9" hidden="false" customHeight="true" outlineLevel="0" collapsed="false">
      <c r="A45" s="115" t="s">
        <v>238</v>
      </c>
      <c r="B45" s="127"/>
      <c r="C45" s="128"/>
      <c r="D45" s="128"/>
      <c r="E45" s="118" t="n">
        <v>10000</v>
      </c>
      <c r="F45" s="119" t="s">
        <v>202</v>
      </c>
      <c r="G45" s="120" t="n">
        <v>10000000</v>
      </c>
      <c r="H45" s="120"/>
      <c r="I45" s="120" t="n">
        <v>8000000</v>
      </c>
      <c r="J45" s="120"/>
      <c r="K45" s="120"/>
    </row>
    <row r="46" s="96" customFormat="true" ht="17.25" hidden="false" customHeight="true" outlineLevel="0" collapsed="false">
      <c r="A46" s="129"/>
      <c r="B46" s="130"/>
      <c r="C46" s="130"/>
      <c r="D46" s="130"/>
      <c r="E46" s="130"/>
      <c r="F46" s="131"/>
      <c r="G46" s="131"/>
      <c r="K46" s="132"/>
    </row>
    <row r="47" s="96" customFormat="true" ht="35.85" hidden="false" customHeight="true" outlineLevel="0" collapsed="false">
      <c r="A47" s="133" t="s">
        <v>239</v>
      </c>
      <c r="B47" s="133"/>
      <c r="C47" s="133"/>
      <c r="D47" s="133"/>
      <c r="E47" s="133"/>
      <c r="F47" s="133"/>
      <c r="G47" s="133"/>
      <c r="H47" s="133"/>
      <c r="I47" s="133"/>
      <c r="J47" s="133"/>
      <c r="K47" s="133"/>
    </row>
    <row r="49" customFormat="false" ht="12.75" hidden="false" customHeight="false" outlineLevel="0" collapsed="false">
      <c r="A49" s="134"/>
    </row>
    <row r="50" customFormat="false" ht="25.5" hidden="false" customHeight="true" outlineLevel="0" collapsed="false">
      <c r="A50" s="135"/>
      <c r="B50" s="135"/>
      <c r="C50" s="135"/>
      <c r="D50" s="135"/>
      <c r="E50" s="135"/>
      <c r="F50" s="135"/>
      <c r="G50" s="135"/>
      <c r="H50" s="135"/>
      <c r="I50" s="135"/>
      <c r="J50" s="135"/>
      <c r="K50" s="135"/>
    </row>
  </sheetData>
  <mergeCells count="85">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F46:G46"/>
    <mergeCell ref="A47:K47"/>
    <mergeCell ref="A50:K50"/>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88" width="11.28"/>
    <col collapsed="false" customWidth="true" hidden="false" outlineLevel="0" max="2" min="2" style="88" width="25.41"/>
    <col collapsed="false" customWidth="true" hidden="false" outlineLevel="0" max="3" min="3" style="88" width="5.71"/>
    <col collapsed="false" customWidth="true" hidden="false" outlineLevel="0" max="4" min="4" style="88" width="19.7"/>
    <col collapsed="false" customWidth="true" hidden="false" outlineLevel="0" max="5" min="5" style="88" width="6.41"/>
    <col collapsed="false" customWidth="true" hidden="false" outlineLevel="0" max="6" min="6" style="88" width="11.42"/>
    <col collapsed="false" customWidth="true" hidden="false" outlineLevel="0" max="7" min="7" style="88" width="19.56"/>
    <col collapsed="false" customWidth="true" hidden="false" outlineLevel="0" max="8" min="8" style="88" width="19.28"/>
    <col collapsed="false" customWidth="true" hidden="false" outlineLevel="0" max="9" min="9" style="88" width="10.99"/>
    <col collapsed="false" customWidth="false" hidden="false" outlineLevel="0" max="257" min="10" style="88" width="9.14"/>
  </cols>
  <sheetData>
    <row r="1" customFormat="false" ht="24" hidden="false" customHeight="true" outlineLevel="0" collapsed="false"/>
    <row r="2" customFormat="false" ht="25.5" hidden="false" customHeight="true" outlineLevel="0" collapsed="false">
      <c r="D2" s="89" t="s">
        <v>188</v>
      </c>
      <c r="E2" s="89"/>
      <c r="F2" s="89"/>
      <c r="G2" s="89"/>
      <c r="H2" s="90" t="s">
        <v>240</v>
      </c>
    </row>
    <row r="3" customFormat="false" ht="24" hidden="false" customHeight="true" outlineLevel="0" collapsed="false"/>
    <row r="4" s="96" customFormat="true" ht="21.75" hidden="false" customHeight="true" outlineLevel="0" collapsed="false">
      <c r="A4" s="91" t="s">
        <v>190</v>
      </c>
      <c r="B4" s="92"/>
      <c r="C4" s="93"/>
      <c r="D4" s="94" t="s">
        <v>191</v>
      </c>
      <c r="E4" s="94"/>
      <c r="F4" s="94"/>
      <c r="G4" s="94"/>
      <c r="H4" s="94"/>
    </row>
    <row r="5" s="96" customFormat="true" ht="21" hidden="false" customHeight="true" outlineLevel="0" collapsed="false">
      <c r="A5" s="97" t="s">
        <v>193</v>
      </c>
      <c r="B5" s="97"/>
      <c r="C5" s="97"/>
      <c r="D5" s="94"/>
      <c r="E5" s="94"/>
      <c r="F5" s="94"/>
      <c r="G5" s="94"/>
      <c r="H5" s="94"/>
    </row>
    <row r="6" s="96" customFormat="true" ht="19.9" hidden="false" customHeight="true" outlineLevel="0" collapsed="false">
      <c r="A6" s="102"/>
      <c r="B6" s="103"/>
      <c r="C6" s="104"/>
      <c r="D6" s="94"/>
      <c r="E6" s="94"/>
      <c r="F6" s="94"/>
      <c r="G6" s="94"/>
      <c r="H6" s="94"/>
    </row>
    <row r="7" s="96" customFormat="true" ht="21" hidden="false" customHeight="true" outlineLevel="0" collapsed="false">
      <c r="A7" s="107"/>
      <c r="B7" s="108"/>
      <c r="C7" s="109"/>
      <c r="D7" s="94"/>
      <c r="E7" s="94"/>
      <c r="F7" s="94"/>
      <c r="G7" s="94"/>
      <c r="H7" s="94"/>
    </row>
    <row r="8" s="96" customFormat="true" ht="19.5" hidden="false" customHeight="true" outlineLevel="0" collapsed="false">
      <c r="A8" s="136" t="s">
        <v>241</v>
      </c>
      <c r="B8" s="136"/>
      <c r="C8" s="136"/>
      <c r="D8" s="136"/>
      <c r="E8" s="136"/>
      <c r="F8" s="112" t="s">
        <v>198</v>
      </c>
      <c r="G8" s="113" t="s">
        <v>242</v>
      </c>
      <c r="H8" s="113" t="s">
        <v>199</v>
      </c>
    </row>
    <row r="9" s="96" customFormat="true" ht="19.9" hidden="false" customHeight="true" outlineLevel="0" collapsed="false">
      <c r="A9" s="137" t="s">
        <v>243</v>
      </c>
      <c r="B9" s="138"/>
      <c r="C9" s="138"/>
      <c r="D9" s="138"/>
      <c r="E9" s="118" t="n">
        <v>20000</v>
      </c>
      <c r="F9" s="119" t="s">
        <v>202</v>
      </c>
      <c r="G9" s="120" t="n">
        <v>4000000</v>
      </c>
      <c r="H9" s="120" t="n">
        <v>3200000</v>
      </c>
    </row>
    <row r="10" s="96" customFormat="true" ht="19.9" hidden="false" customHeight="true" outlineLevel="0" collapsed="false">
      <c r="A10" s="139" t="s">
        <v>244</v>
      </c>
      <c r="B10" s="128"/>
      <c r="C10" s="128"/>
      <c r="D10" s="128"/>
      <c r="E10" s="118" t="n">
        <v>21000</v>
      </c>
      <c r="F10" s="119" t="s">
        <v>202</v>
      </c>
      <c r="G10" s="120" t="n">
        <v>3300000</v>
      </c>
      <c r="H10" s="120" t="n">
        <v>2640000</v>
      </c>
    </row>
    <row r="11" s="96" customFormat="true" ht="19.9" hidden="false" customHeight="true" outlineLevel="0" collapsed="false">
      <c r="A11" s="139" t="s">
        <v>245</v>
      </c>
      <c r="B11" s="128"/>
      <c r="C11" s="128"/>
      <c r="D11" s="128"/>
      <c r="E11" s="118" t="n">
        <v>21100</v>
      </c>
      <c r="F11" s="119" t="s">
        <v>202</v>
      </c>
      <c r="G11" s="120" t="n">
        <v>500000</v>
      </c>
      <c r="H11" s="120" t="n">
        <v>400000</v>
      </c>
    </row>
    <row r="12" s="96" customFormat="true" ht="19.9" hidden="false" customHeight="true" outlineLevel="0" collapsed="false">
      <c r="A12" s="124" t="s">
        <v>246</v>
      </c>
      <c r="B12" s="128"/>
      <c r="C12" s="128"/>
      <c r="D12" s="128"/>
      <c r="E12" s="118" t="n">
        <v>21110</v>
      </c>
      <c r="F12" s="119" t="s">
        <v>202</v>
      </c>
      <c r="G12" s="120" t="n">
        <v>550000</v>
      </c>
      <c r="H12" s="120" t="n">
        <v>440000</v>
      </c>
    </row>
    <row r="13" s="96" customFormat="true" ht="19.9" hidden="false" customHeight="true" outlineLevel="0" collapsed="false">
      <c r="A13" s="124" t="s">
        <v>247</v>
      </c>
      <c r="B13" s="128"/>
      <c r="C13" s="128"/>
      <c r="D13" s="128"/>
      <c r="E13" s="118" t="n">
        <v>21120</v>
      </c>
      <c r="F13" s="119" t="s">
        <v>202</v>
      </c>
      <c r="G13" s="120" t="n">
        <v>-50000</v>
      </c>
      <c r="H13" s="120" t="n">
        <v>-40000</v>
      </c>
    </row>
    <row r="14" s="96" customFormat="true" ht="19.9" hidden="false" customHeight="true" outlineLevel="0" collapsed="false">
      <c r="A14" s="139" t="s">
        <v>248</v>
      </c>
      <c r="B14" s="128"/>
      <c r="C14" s="128"/>
      <c r="D14" s="128"/>
      <c r="E14" s="118" t="n">
        <v>21200</v>
      </c>
      <c r="F14" s="119" t="s">
        <v>202</v>
      </c>
      <c r="G14" s="120" t="n">
        <v>200000</v>
      </c>
      <c r="H14" s="120" t="n">
        <v>160000</v>
      </c>
    </row>
    <row r="15" s="96" customFormat="true" ht="19.9" hidden="false" customHeight="true" outlineLevel="0" collapsed="false">
      <c r="A15" s="139" t="s">
        <v>249</v>
      </c>
      <c r="B15" s="128"/>
      <c r="C15" s="128"/>
      <c r="D15" s="128"/>
      <c r="E15" s="118" t="n">
        <v>21301</v>
      </c>
      <c r="F15" s="119" t="s">
        <v>202</v>
      </c>
      <c r="G15" s="120" t="n">
        <v>2500000</v>
      </c>
      <c r="H15" s="120" t="n">
        <v>2000000</v>
      </c>
    </row>
    <row r="16" s="96" customFormat="true" ht="19.9" hidden="false" customHeight="true" outlineLevel="0" collapsed="false">
      <c r="A16" s="140" t="s">
        <v>250</v>
      </c>
      <c r="B16" s="128"/>
      <c r="C16" s="128"/>
      <c r="D16" s="128"/>
      <c r="E16" s="118" t="n">
        <v>21330</v>
      </c>
      <c r="F16" s="119" t="s">
        <v>202</v>
      </c>
      <c r="G16" s="141" t="n">
        <v>0</v>
      </c>
      <c r="H16" s="141" t="n">
        <v>0</v>
      </c>
    </row>
    <row r="17" s="96" customFormat="true" ht="19.9" hidden="false" customHeight="true" outlineLevel="0" collapsed="false">
      <c r="A17" s="140" t="s">
        <v>251</v>
      </c>
      <c r="B17" s="128"/>
      <c r="C17" s="128"/>
      <c r="D17" s="128"/>
      <c r="E17" s="118" t="n">
        <v>21350</v>
      </c>
      <c r="F17" s="119" t="s">
        <v>202</v>
      </c>
      <c r="G17" s="141" t="n">
        <v>200000</v>
      </c>
      <c r="H17" s="141"/>
      <c r="I17" s="142"/>
    </row>
    <row r="18" s="96" customFormat="true" ht="19.9" hidden="false" customHeight="true" outlineLevel="0" collapsed="false">
      <c r="A18" s="140" t="s">
        <v>252</v>
      </c>
      <c r="B18" s="128"/>
      <c r="C18" s="128"/>
      <c r="D18" s="128"/>
      <c r="E18" s="118" t="n">
        <v>21302</v>
      </c>
      <c r="F18" s="119" t="s">
        <v>202</v>
      </c>
      <c r="G18" s="125" t="n">
        <v>2300000</v>
      </c>
      <c r="H18" s="125" t="n">
        <v>2000000</v>
      </c>
      <c r="I18" s="142"/>
    </row>
    <row r="19" s="96" customFormat="true" ht="19.9" hidden="false" customHeight="true" outlineLevel="0" collapsed="false">
      <c r="A19" s="139" t="s">
        <v>253</v>
      </c>
      <c r="B19" s="128"/>
      <c r="C19" s="128"/>
      <c r="D19" s="128"/>
      <c r="E19" s="118" t="n">
        <v>21400</v>
      </c>
      <c r="F19" s="119" t="s">
        <v>202</v>
      </c>
      <c r="G19" s="120" t="n">
        <v>-100000</v>
      </c>
      <c r="H19" s="120" t="n">
        <v>-80000</v>
      </c>
    </row>
    <row r="20" s="96" customFormat="true" ht="19.9" hidden="false" customHeight="true" outlineLevel="0" collapsed="false">
      <c r="A20" s="139" t="s">
        <v>254</v>
      </c>
      <c r="B20" s="128"/>
      <c r="C20" s="128"/>
      <c r="D20" s="128"/>
      <c r="E20" s="118" t="n">
        <v>21600</v>
      </c>
      <c r="F20" s="119" t="s">
        <v>202</v>
      </c>
      <c r="G20" s="120" t="n">
        <v>25000</v>
      </c>
      <c r="H20" s="120" t="n">
        <v>20000</v>
      </c>
    </row>
    <row r="21" s="96" customFormat="true" ht="19.9" hidden="false" customHeight="true" outlineLevel="0" collapsed="false">
      <c r="A21" s="139" t="s">
        <v>255</v>
      </c>
      <c r="B21" s="128"/>
      <c r="C21" s="128"/>
      <c r="D21" s="128"/>
      <c r="E21" s="118" t="n">
        <v>21700</v>
      </c>
      <c r="F21" s="119" t="s">
        <v>202</v>
      </c>
      <c r="G21" s="120" t="n">
        <v>150000</v>
      </c>
      <c r="H21" s="120" t="n">
        <v>120000</v>
      </c>
    </row>
    <row r="22" s="96" customFormat="true" ht="19.9" hidden="false" customHeight="true" outlineLevel="0" collapsed="false">
      <c r="A22" s="139" t="s">
        <v>256</v>
      </c>
      <c r="B22" s="128"/>
      <c r="C22" s="128"/>
      <c r="D22" s="128"/>
      <c r="E22" s="118" t="n">
        <v>21800</v>
      </c>
      <c r="F22" s="119" t="s">
        <v>202</v>
      </c>
      <c r="G22" s="120" t="n">
        <v>-30000</v>
      </c>
      <c r="H22" s="120" t="n">
        <v>-24000</v>
      </c>
    </row>
    <row r="23" s="96" customFormat="true" ht="19.9" hidden="false" customHeight="true" outlineLevel="0" collapsed="false">
      <c r="A23" s="139" t="s">
        <v>257</v>
      </c>
      <c r="B23" s="128"/>
      <c r="C23" s="128"/>
      <c r="D23" s="128"/>
      <c r="E23" s="118" t="n">
        <v>21900</v>
      </c>
      <c r="F23" s="119" t="s">
        <v>202</v>
      </c>
      <c r="G23" s="120" t="n">
        <v>55000</v>
      </c>
      <c r="H23" s="120" t="n">
        <v>44000</v>
      </c>
    </row>
    <row r="24" s="96" customFormat="true" ht="19.9" hidden="false" customHeight="true" outlineLevel="0" collapsed="false">
      <c r="A24" s="139" t="s">
        <v>258</v>
      </c>
      <c r="B24" s="128"/>
      <c r="C24" s="128"/>
      <c r="D24" s="128"/>
      <c r="E24" s="118" t="n">
        <v>22000</v>
      </c>
      <c r="F24" s="119" t="s">
        <v>202</v>
      </c>
      <c r="G24" s="120" t="n">
        <v>350000</v>
      </c>
      <c r="H24" s="120" t="n">
        <v>280000</v>
      </c>
    </row>
    <row r="25" s="96" customFormat="true" ht="19.9" hidden="false" customHeight="true" outlineLevel="0" collapsed="false">
      <c r="A25" s="139" t="s">
        <v>259</v>
      </c>
      <c r="B25" s="128"/>
      <c r="C25" s="128"/>
      <c r="D25" s="128"/>
      <c r="E25" s="118" t="n">
        <v>22300</v>
      </c>
      <c r="F25" s="119" t="s">
        <v>202</v>
      </c>
      <c r="G25" s="120" t="n">
        <v>150000</v>
      </c>
      <c r="H25" s="120" t="n">
        <v>120000</v>
      </c>
    </row>
    <row r="26" s="96" customFormat="true" ht="19.9" hidden="false" customHeight="true" outlineLevel="0" collapsed="false">
      <c r="A26" s="139" t="s">
        <v>260</v>
      </c>
      <c r="B26" s="128"/>
      <c r="C26" s="128"/>
      <c r="D26" s="128"/>
      <c r="E26" s="118" t="n">
        <v>22400</v>
      </c>
      <c r="F26" s="119" t="s">
        <v>202</v>
      </c>
      <c r="G26" s="120" t="n">
        <v>50000</v>
      </c>
      <c r="H26" s="120" t="n">
        <v>40000</v>
      </c>
    </row>
    <row r="27" s="96" customFormat="true" ht="19.9" hidden="false" customHeight="true" outlineLevel="0" collapsed="false">
      <c r="A27" s="139" t="s">
        <v>261</v>
      </c>
      <c r="B27" s="128"/>
      <c r="C27" s="128"/>
      <c r="D27" s="128"/>
      <c r="E27" s="118" t="n">
        <v>22500</v>
      </c>
      <c r="F27" s="119" t="s">
        <v>202</v>
      </c>
      <c r="G27" s="120" t="n">
        <v>150000</v>
      </c>
      <c r="H27" s="120" t="n">
        <v>120000</v>
      </c>
    </row>
    <row r="28" s="96" customFormat="true" ht="19.9" hidden="false" customHeight="true" outlineLevel="0" collapsed="false">
      <c r="A28" s="139" t="s">
        <v>262</v>
      </c>
      <c r="B28" s="128"/>
      <c r="C28" s="128"/>
      <c r="D28" s="128"/>
      <c r="E28" s="118" t="n">
        <v>23000</v>
      </c>
      <c r="F28" s="119" t="s">
        <v>202</v>
      </c>
      <c r="G28" s="120" t="n">
        <v>150000</v>
      </c>
      <c r="H28" s="120" t="n">
        <v>120000</v>
      </c>
    </row>
    <row r="29" s="96" customFormat="true" ht="19.9" hidden="false" customHeight="true" outlineLevel="0" collapsed="false">
      <c r="A29" s="139" t="s">
        <v>263</v>
      </c>
      <c r="B29" s="128"/>
      <c r="C29" s="128"/>
      <c r="D29" s="128"/>
      <c r="E29" s="118" t="n">
        <v>24000</v>
      </c>
      <c r="F29" s="119" t="s">
        <v>202</v>
      </c>
      <c r="G29" s="120" t="n">
        <v>200000</v>
      </c>
      <c r="H29" s="120" t="n">
        <v>160000</v>
      </c>
    </row>
    <row r="30" s="96" customFormat="true" ht="19.9" hidden="false" customHeight="true" outlineLevel="0" collapsed="false">
      <c r="A30" s="139" t="s">
        <v>264</v>
      </c>
      <c r="B30" s="128"/>
      <c r="C30" s="128"/>
      <c r="D30" s="128"/>
      <c r="E30" s="118" t="n">
        <v>31000</v>
      </c>
      <c r="F30" s="119" t="s">
        <v>202</v>
      </c>
      <c r="G30" s="120" t="n">
        <v>2000000</v>
      </c>
      <c r="H30" s="120" t="n">
        <v>1600000</v>
      </c>
    </row>
    <row r="31" s="96" customFormat="true" ht="19.9" hidden="false" customHeight="true" outlineLevel="0" collapsed="false">
      <c r="A31" s="139" t="s">
        <v>265</v>
      </c>
      <c r="B31" s="128"/>
      <c r="C31" s="128"/>
      <c r="D31" s="128"/>
      <c r="E31" s="118" t="n">
        <v>31100</v>
      </c>
      <c r="F31" s="119" t="s">
        <v>202</v>
      </c>
      <c r="G31" s="120" t="n">
        <v>50000</v>
      </c>
      <c r="H31" s="120" t="n">
        <v>40000</v>
      </c>
    </row>
    <row r="32" s="96" customFormat="true" ht="19.9" hidden="false" customHeight="true" outlineLevel="0" collapsed="false">
      <c r="A32" s="139" t="s">
        <v>266</v>
      </c>
      <c r="B32" s="121"/>
      <c r="C32" s="121"/>
      <c r="D32" s="121"/>
      <c r="E32" s="118" t="n">
        <v>31200</v>
      </c>
      <c r="F32" s="119" t="s">
        <v>202</v>
      </c>
      <c r="G32" s="120" t="n">
        <v>1250000</v>
      </c>
      <c r="H32" s="120" t="n">
        <v>1000000</v>
      </c>
    </row>
    <row r="33" s="96" customFormat="true" ht="19.9" hidden="false" customHeight="true" outlineLevel="0" collapsed="false">
      <c r="A33" s="143" t="s">
        <v>267</v>
      </c>
      <c r="B33" s="121"/>
      <c r="C33" s="121"/>
      <c r="D33" s="121"/>
      <c r="E33" s="118" t="n">
        <v>31210</v>
      </c>
      <c r="F33" s="119" t="s">
        <v>202</v>
      </c>
      <c r="G33" s="120" t="n">
        <v>300000</v>
      </c>
      <c r="H33" s="120" t="n">
        <v>240000</v>
      </c>
    </row>
    <row r="34" s="96" customFormat="true" ht="19.9" hidden="false" customHeight="true" outlineLevel="0" collapsed="false">
      <c r="A34" s="143" t="s">
        <v>268</v>
      </c>
      <c r="B34" s="121"/>
      <c r="C34" s="121"/>
      <c r="D34" s="121"/>
      <c r="E34" s="118" t="n">
        <v>31220</v>
      </c>
      <c r="F34" s="119" t="s">
        <v>202</v>
      </c>
      <c r="G34" s="120" t="n">
        <v>750000</v>
      </c>
      <c r="H34" s="120" t="n">
        <v>600000</v>
      </c>
    </row>
    <row r="35" s="96" customFormat="true" ht="19.9" hidden="false" customHeight="true" outlineLevel="0" collapsed="false">
      <c r="A35" s="143" t="s">
        <v>269</v>
      </c>
      <c r="B35" s="121"/>
      <c r="C35" s="121"/>
      <c r="D35" s="121"/>
      <c r="E35" s="118" t="n">
        <v>31230</v>
      </c>
      <c r="F35" s="119" t="s">
        <v>202</v>
      </c>
      <c r="G35" s="120" t="n">
        <v>50000</v>
      </c>
      <c r="H35" s="120" t="n">
        <v>40000</v>
      </c>
    </row>
    <row r="36" s="96" customFormat="true" ht="19.9" hidden="false" customHeight="true" outlineLevel="0" collapsed="false">
      <c r="A36" s="143" t="s">
        <v>270</v>
      </c>
      <c r="B36" s="121"/>
      <c r="C36" s="121"/>
      <c r="D36" s="121"/>
      <c r="E36" s="118" t="n">
        <v>31251</v>
      </c>
      <c r="F36" s="119" t="s">
        <v>202</v>
      </c>
      <c r="G36" s="120" t="n">
        <v>150000</v>
      </c>
      <c r="H36" s="120" t="n">
        <v>120000</v>
      </c>
    </row>
    <row r="37" s="96" customFormat="true" ht="19.9" hidden="false" customHeight="true" outlineLevel="0" collapsed="false">
      <c r="A37" s="139" t="s">
        <v>271</v>
      </c>
      <c r="B37" s="121"/>
      <c r="C37" s="121"/>
      <c r="D37" s="121"/>
      <c r="E37" s="118" t="n">
        <v>31300</v>
      </c>
      <c r="F37" s="119" t="s">
        <v>202</v>
      </c>
      <c r="G37" s="120" t="n">
        <v>450000</v>
      </c>
      <c r="H37" s="120" t="n">
        <v>360000</v>
      </c>
    </row>
    <row r="38" s="96" customFormat="true" ht="19.9" hidden="false" customHeight="true" outlineLevel="0" collapsed="false">
      <c r="A38" s="143" t="s">
        <v>272</v>
      </c>
      <c r="B38" s="121"/>
      <c r="C38" s="121"/>
      <c r="D38" s="121"/>
      <c r="E38" s="118" t="n">
        <v>31380</v>
      </c>
      <c r="F38" s="119" t="s">
        <v>202</v>
      </c>
      <c r="G38" s="120" t="n">
        <v>400000</v>
      </c>
      <c r="H38" s="120" t="n">
        <v>300000</v>
      </c>
    </row>
    <row r="39" s="96" customFormat="true" ht="19.9" hidden="false" customHeight="true" outlineLevel="0" collapsed="false">
      <c r="A39" s="143" t="s">
        <v>273</v>
      </c>
      <c r="B39" s="121"/>
      <c r="C39" s="121"/>
      <c r="D39" s="121"/>
      <c r="E39" s="118" t="n">
        <v>31390</v>
      </c>
      <c r="F39" s="119" t="s">
        <v>202</v>
      </c>
      <c r="G39" s="120" t="n">
        <v>50000</v>
      </c>
      <c r="H39" s="120" t="n">
        <v>60000</v>
      </c>
    </row>
    <row r="40" s="96" customFormat="true" ht="19.9" hidden="false" customHeight="true" outlineLevel="0" collapsed="false">
      <c r="A40" s="139" t="s">
        <v>274</v>
      </c>
      <c r="B40" s="121"/>
      <c r="C40" s="121"/>
      <c r="D40" s="121"/>
      <c r="E40" s="118" t="n">
        <v>31400</v>
      </c>
      <c r="F40" s="119" t="s">
        <v>202</v>
      </c>
      <c r="G40" s="120" t="n">
        <v>100000</v>
      </c>
      <c r="H40" s="120" t="n">
        <v>80000</v>
      </c>
    </row>
    <row r="41" s="96" customFormat="true" ht="19.9" hidden="false" customHeight="true" outlineLevel="0" collapsed="false">
      <c r="A41" s="139" t="s">
        <v>275</v>
      </c>
      <c r="B41" s="121"/>
      <c r="C41" s="121"/>
      <c r="D41" s="121"/>
      <c r="E41" s="118" t="n">
        <v>31500</v>
      </c>
      <c r="F41" s="119" t="s">
        <v>202</v>
      </c>
      <c r="G41" s="120" t="n">
        <v>75000</v>
      </c>
      <c r="H41" s="120" t="n">
        <v>60000</v>
      </c>
    </row>
    <row r="42" s="96" customFormat="true" ht="19.9" hidden="false" customHeight="true" outlineLevel="0" collapsed="false">
      <c r="A42" s="139" t="s">
        <v>276</v>
      </c>
      <c r="B42" s="121"/>
      <c r="C42" s="121"/>
      <c r="D42" s="121"/>
      <c r="E42" s="118" t="n">
        <v>31600</v>
      </c>
      <c r="F42" s="119" t="s">
        <v>202</v>
      </c>
      <c r="G42" s="120" t="n">
        <v>50000</v>
      </c>
      <c r="H42" s="120" t="n">
        <v>40000</v>
      </c>
    </row>
    <row r="43" s="96" customFormat="true" ht="19.9" hidden="false" customHeight="true" outlineLevel="0" collapsed="false">
      <c r="A43" s="115" t="s">
        <v>277</v>
      </c>
      <c r="B43" s="121"/>
      <c r="C43" s="121"/>
      <c r="D43" s="121"/>
      <c r="E43" s="118" t="n">
        <v>31700</v>
      </c>
      <c r="F43" s="119" t="s">
        <v>202</v>
      </c>
      <c r="G43" s="120" t="n">
        <v>25000</v>
      </c>
      <c r="H43" s="120" t="n">
        <v>20000</v>
      </c>
    </row>
    <row r="44" s="145" customFormat="true" ht="19.9" hidden="false" customHeight="true" outlineLevel="0" collapsed="false">
      <c r="A44" s="139" t="s">
        <v>278</v>
      </c>
      <c r="B44" s="121"/>
      <c r="C44" s="121"/>
      <c r="D44" s="121"/>
      <c r="E44" s="118" t="n">
        <v>32000</v>
      </c>
      <c r="F44" s="119" t="s">
        <v>202</v>
      </c>
      <c r="G44" s="144" t="n">
        <v>4000000</v>
      </c>
      <c r="H44" s="144" t="n">
        <v>3200000</v>
      </c>
      <c r="I44" s="96"/>
      <c r="J44" s="96"/>
    </row>
    <row r="45" s="145" customFormat="true" ht="19.9" hidden="false" customHeight="true" outlineLevel="0" collapsed="false">
      <c r="A45" s="139" t="s">
        <v>279</v>
      </c>
      <c r="B45" s="121"/>
      <c r="C45" s="121"/>
      <c r="D45" s="121"/>
      <c r="E45" s="118" t="n">
        <v>32100</v>
      </c>
      <c r="F45" s="119" t="s">
        <v>202</v>
      </c>
      <c r="G45" s="144" t="n">
        <v>25000</v>
      </c>
      <c r="H45" s="144" t="n">
        <v>20000</v>
      </c>
      <c r="I45" s="96"/>
      <c r="J45" s="96"/>
    </row>
    <row r="46" s="145" customFormat="true" ht="19.9" hidden="false" customHeight="true" outlineLevel="0" collapsed="false">
      <c r="A46" s="139" t="s">
        <v>280</v>
      </c>
      <c r="B46" s="121"/>
      <c r="C46" s="121"/>
      <c r="D46" s="121"/>
      <c r="E46" s="118" t="n">
        <v>32200</v>
      </c>
      <c r="F46" s="119" t="s">
        <v>202</v>
      </c>
      <c r="G46" s="144" t="n">
        <v>75000</v>
      </c>
      <c r="H46" s="144" t="n">
        <v>60000</v>
      </c>
      <c r="I46" s="96"/>
      <c r="J46" s="96"/>
    </row>
    <row r="47" s="145" customFormat="true" ht="19.9" hidden="false" customHeight="true" outlineLevel="0" collapsed="false">
      <c r="A47" s="143" t="s">
        <v>281</v>
      </c>
      <c r="B47" s="121"/>
      <c r="C47" s="121"/>
      <c r="D47" s="121"/>
      <c r="E47" s="118" t="n">
        <v>32210</v>
      </c>
      <c r="F47" s="119" t="s">
        <v>202</v>
      </c>
      <c r="G47" s="146" t="n">
        <v>15000</v>
      </c>
      <c r="H47" s="146" t="n">
        <v>20000</v>
      </c>
      <c r="I47" s="96"/>
      <c r="J47" s="96"/>
    </row>
    <row r="48" s="145" customFormat="true" ht="19.9" hidden="false" customHeight="true" outlineLevel="0" collapsed="false">
      <c r="A48" s="143" t="s">
        <v>282</v>
      </c>
      <c r="B48" s="121"/>
      <c r="C48" s="121"/>
      <c r="D48" s="121"/>
      <c r="E48" s="118" t="n">
        <v>32220</v>
      </c>
      <c r="F48" s="119" t="s">
        <v>202</v>
      </c>
      <c r="G48" s="146" t="n">
        <v>60000</v>
      </c>
      <c r="H48" s="146" t="n">
        <v>40000</v>
      </c>
      <c r="I48" s="96"/>
      <c r="J48" s="96"/>
    </row>
    <row r="49" s="145" customFormat="true" ht="19.9" hidden="false" customHeight="true" outlineLevel="0" collapsed="false">
      <c r="A49" s="139" t="s">
        <v>283</v>
      </c>
      <c r="B49" s="121"/>
      <c r="C49" s="121"/>
      <c r="D49" s="121"/>
      <c r="E49" s="118" t="n">
        <v>32300</v>
      </c>
      <c r="F49" s="119" t="s">
        <v>202</v>
      </c>
      <c r="G49" s="144" t="n">
        <v>1000000</v>
      </c>
      <c r="H49" s="144" t="n">
        <v>800000</v>
      </c>
      <c r="I49" s="96"/>
      <c r="J49" s="96"/>
    </row>
    <row r="50" s="145" customFormat="true" ht="19.9" hidden="false" customHeight="true" outlineLevel="0" collapsed="false">
      <c r="A50" s="143" t="s">
        <v>267</v>
      </c>
      <c r="B50" s="121"/>
      <c r="C50" s="121"/>
      <c r="D50" s="121"/>
      <c r="E50" s="118" t="n">
        <v>32310</v>
      </c>
      <c r="F50" s="119" t="s">
        <v>202</v>
      </c>
      <c r="G50" s="144" t="n">
        <v>250000</v>
      </c>
      <c r="H50" s="144" t="n">
        <v>200000</v>
      </c>
      <c r="I50" s="96"/>
      <c r="J50" s="96"/>
    </row>
    <row r="51" s="145" customFormat="true" ht="19.9" hidden="false" customHeight="true" outlineLevel="0" collapsed="false">
      <c r="A51" s="143" t="s">
        <v>268</v>
      </c>
      <c r="B51" s="121"/>
      <c r="C51" s="121"/>
      <c r="D51" s="121"/>
      <c r="E51" s="118" t="n">
        <v>32320</v>
      </c>
      <c r="F51" s="119" t="s">
        <v>202</v>
      </c>
      <c r="G51" s="144" t="n">
        <v>600000</v>
      </c>
      <c r="H51" s="144" t="n">
        <v>480000</v>
      </c>
      <c r="I51" s="96"/>
      <c r="J51" s="96"/>
    </row>
    <row r="52" s="145" customFormat="true" ht="19.9" hidden="false" customHeight="true" outlineLevel="0" collapsed="false">
      <c r="A52" s="143" t="s">
        <v>269</v>
      </c>
      <c r="B52" s="121"/>
      <c r="C52" s="121"/>
      <c r="D52" s="121"/>
      <c r="E52" s="118" t="n">
        <v>32330</v>
      </c>
      <c r="F52" s="119" t="s">
        <v>202</v>
      </c>
      <c r="G52" s="144" t="n">
        <v>60000</v>
      </c>
      <c r="H52" s="144" t="n">
        <v>48000</v>
      </c>
      <c r="I52" s="96"/>
      <c r="J52" s="96"/>
    </row>
    <row r="53" s="145" customFormat="true" ht="19.9" hidden="false" customHeight="true" outlineLevel="0" collapsed="false">
      <c r="A53" s="143" t="s">
        <v>270</v>
      </c>
      <c r="B53" s="121"/>
      <c r="C53" s="121"/>
      <c r="D53" s="121"/>
      <c r="E53" s="118" t="n">
        <v>32351</v>
      </c>
      <c r="F53" s="119" t="s">
        <v>202</v>
      </c>
      <c r="G53" s="144" t="n">
        <v>90000</v>
      </c>
      <c r="H53" s="144" t="n">
        <v>72000</v>
      </c>
      <c r="I53" s="96"/>
      <c r="J53" s="96"/>
    </row>
    <row r="54" s="145" customFormat="true" ht="19.9" hidden="false" customHeight="true" outlineLevel="0" collapsed="false">
      <c r="A54" s="139" t="s">
        <v>284</v>
      </c>
      <c r="B54" s="121"/>
      <c r="C54" s="121"/>
      <c r="D54" s="121"/>
      <c r="E54" s="118" t="n">
        <v>32400</v>
      </c>
      <c r="F54" s="119" t="s">
        <v>202</v>
      </c>
      <c r="G54" s="144" t="n">
        <v>500000</v>
      </c>
      <c r="H54" s="144" t="n">
        <v>400000</v>
      </c>
      <c r="I54" s="96"/>
      <c r="J54" s="96"/>
    </row>
    <row r="55" s="145" customFormat="true" ht="19.9" hidden="false" customHeight="true" outlineLevel="0" collapsed="false">
      <c r="A55" s="143" t="s">
        <v>272</v>
      </c>
      <c r="B55" s="121"/>
      <c r="C55" s="121"/>
      <c r="D55" s="121"/>
      <c r="E55" s="118" t="n">
        <v>32480</v>
      </c>
      <c r="F55" s="119" t="s">
        <v>202</v>
      </c>
      <c r="G55" s="144" t="n">
        <v>450000</v>
      </c>
      <c r="H55" s="144" t="n">
        <v>350000</v>
      </c>
      <c r="I55" s="96"/>
      <c r="J55" s="96"/>
    </row>
    <row r="56" s="145" customFormat="true" ht="19.9" hidden="false" customHeight="true" outlineLevel="0" collapsed="false">
      <c r="A56" s="143" t="s">
        <v>273</v>
      </c>
      <c r="B56" s="121"/>
      <c r="C56" s="121"/>
      <c r="D56" s="121"/>
      <c r="E56" s="118" t="n">
        <v>32490</v>
      </c>
      <c r="F56" s="119" t="s">
        <v>202</v>
      </c>
      <c r="G56" s="144" t="n">
        <v>50000</v>
      </c>
      <c r="H56" s="144" t="n">
        <v>50000</v>
      </c>
      <c r="I56" s="96"/>
      <c r="J56" s="96"/>
    </row>
    <row r="57" s="145" customFormat="true" ht="19.9" hidden="false" customHeight="true" outlineLevel="0" collapsed="false">
      <c r="A57" s="139" t="s">
        <v>285</v>
      </c>
      <c r="B57" s="121"/>
      <c r="C57" s="121"/>
      <c r="D57" s="121"/>
      <c r="E57" s="118" t="n">
        <v>32500</v>
      </c>
      <c r="F57" s="119" t="s">
        <v>202</v>
      </c>
      <c r="G57" s="144" t="n">
        <v>2250000</v>
      </c>
      <c r="H57" s="144" t="n">
        <v>1800000</v>
      </c>
      <c r="I57" s="96"/>
      <c r="J57" s="96"/>
    </row>
    <row r="58" s="145" customFormat="true" ht="19.9" hidden="false" customHeight="true" outlineLevel="0" collapsed="false">
      <c r="A58" s="124" t="s">
        <v>286</v>
      </c>
      <c r="B58" s="121"/>
      <c r="C58" s="121"/>
      <c r="D58" s="121"/>
      <c r="E58" s="118" t="n">
        <v>32510</v>
      </c>
      <c r="F58" s="119" t="s">
        <v>202</v>
      </c>
      <c r="G58" s="144" t="n">
        <v>1300000</v>
      </c>
      <c r="H58" s="144" t="n">
        <v>1040000</v>
      </c>
      <c r="I58" s="96"/>
      <c r="J58" s="96"/>
    </row>
    <row r="59" s="145" customFormat="true" ht="19.9" hidden="false" customHeight="true" outlineLevel="0" collapsed="false">
      <c r="A59" s="124" t="s">
        <v>287</v>
      </c>
      <c r="B59" s="121"/>
      <c r="C59" s="121"/>
      <c r="D59" s="121"/>
      <c r="E59" s="118" t="n">
        <v>32511</v>
      </c>
      <c r="F59" s="119" t="s">
        <v>202</v>
      </c>
      <c r="G59" s="144" t="n">
        <v>200000</v>
      </c>
      <c r="H59" s="144" t="n">
        <v>160000</v>
      </c>
      <c r="I59" s="96"/>
      <c r="J59" s="96"/>
    </row>
    <row r="60" s="145" customFormat="true" ht="19.9" hidden="false" customHeight="true" outlineLevel="0" collapsed="false">
      <c r="A60" s="143" t="s">
        <v>288</v>
      </c>
      <c r="B60" s="121"/>
      <c r="C60" s="121"/>
      <c r="D60" s="121"/>
      <c r="E60" s="118" t="n">
        <v>32512</v>
      </c>
      <c r="F60" s="119" t="s">
        <v>202</v>
      </c>
      <c r="G60" s="144" t="n">
        <v>1100000</v>
      </c>
      <c r="H60" s="144" t="n">
        <v>880000</v>
      </c>
      <c r="I60" s="96"/>
      <c r="J60" s="96"/>
    </row>
    <row r="61" s="145" customFormat="true" ht="19.9" hidden="false" customHeight="true" outlineLevel="0" collapsed="false">
      <c r="A61" s="143" t="s">
        <v>289</v>
      </c>
      <c r="B61" s="121"/>
      <c r="C61" s="121"/>
      <c r="D61" s="121"/>
      <c r="E61" s="118" t="n">
        <v>32521</v>
      </c>
      <c r="F61" s="119" t="s">
        <v>202</v>
      </c>
      <c r="G61" s="144" t="n">
        <v>75000</v>
      </c>
      <c r="H61" s="144" t="n">
        <v>60000</v>
      </c>
      <c r="I61" s="96"/>
      <c r="J61" s="96"/>
    </row>
    <row r="62" s="145" customFormat="true" ht="19.9" hidden="false" customHeight="true" outlineLevel="0" collapsed="false">
      <c r="A62" s="124" t="s">
        <v>290</v>
      </c>
      <c r="B62" s="121"/>
      <c r="C62" s="121"/>
      <c r="D62" s="121"/>
      <c r="E62" s="118" t="n">
        <v>32550</v>
      </c>
      <c r="F62" s="119" t="s">
        <v>202</v>
      </c>
      <c r="G62" s="144" t="n">
        <v>175000</v>
      </c>
      <c r="H62" s="144" t="n">
        <v>140000</v>
      </c>
      <c r="I62" s="96"/>
      <c r="J62" s="96"/>
    </row>
    <row r="63" s="145" customFormat="true" ht="19.9" hidden="false" customHeight="true" outlineLevel="0" collapsed="false">
      <c r="A63" s="124" t="s">
        <v>291</v>
      </c>
      <c r="B63" s="121"/>
      <c r="C63" s="121"/>
      <c r="D63" s="121"/>
      <c r="E63" s="118" t="n">
        <v>32561</v>
      </c>
      <c r="F63" s="119" t="s">
        <v>202</v>
      </c>
      <c r="G63" s="144" t="n">
        <v>700000</v>
      </c>
      <c r="H63" s="144" t="n">
        <v>560000</v>
      </c>
      <c r="I63" s="96"/>
      <c r="J63" s="96"/>
    </row>
    <row r="64" s="145" customFormat="true" ht="19.9" hidden="false" customHeight="true" outlineLevel="0" collapsed="false">
      <c r="A64" s="115" t="s">
        <v>236</v>
      </c>
      <c r="B64" s="121"/>
      <c r="C64" s="121"/>
      <c r="D64" s="121"/>
      <c r="E64" s="118" t="n">
        <v>32600</v>
      </c>
      <c r="F64" s="119" t="s">
        <v>202</v>
      </c>
      <c r="G64" s="144" t="n">
        <v>85000</v>
      </c>
      <c r="H64" s="144" t="n">
        <v>68000</v>
      </c>
      <c r="I64" s="96"/>
      <c r="J64" s="96"/>
    </row>
    <row r="65" s="145" customFormat="true" ht="19.9" hidden="false" customHeight="true" outlineLevel="0" collapsed="false">
      <c r="A65" s="115" t="s">
        <v>292</v>
      </c>
      <c r="B65" s="121"/>
      <c r="C65" s="121"/>
      <c r="D65" s="121"/>
      <c r="E65" s="118" t="n">
        <v>32700</v>
      </c>
      <c r="F65" s="119" t="s">
        <v>202</v>
      </c>
      <c r="G65" s="144" t="n">
        <v>65000</v>
      </c>
      <c r="H65" s="144" t="n">
        <v>52000</v>
      </c>
      <c r="I65" s="96"/>
      <c r="J65" s="96"/>
    </row>
    <row r="66" s="145" customFormat="true" ht="19.9" hidden="false" customHeight="true" outlineLevel="0" collapsed="false">
      <c r="A66" s="115" t="s">
        <v>293</v>
      </c>
      <c r="B66" s="121"/>
      <c r="C66" s="121"/>
      <c r="D66" s="121"/>
      <c r="E66" s="118" t="n">
        <v>30000</v>
      </c>
      <c r="F66" s="119" t="s">
        <v>202</v>
      </c>
      <c r="G66" s="144" t="n">
        <v>10000000</v>
      </c>
      <c r="H66" s="144" t="n">
        <v>8000000</v>
      </c>
      <c r="I66" s="96"/>
      <c r="J66" s="96"/>
    </row>
    <row r="67" s="96" customFormat="true" ht="17.25" hidden="false" customHeight="true" outlineLevel="0" collapsed="false">
      <c r="A67" s="129"/>
      <c r="B67" s="130"/>
      <c r="C67" s="130"/>
      <c r="D67" s="130"/>
      <c r="E67" s="130"/>
      <c r="F67" s="131"/>
      <c r="G67" s="131"/>
      <c r="H67" s="132"/>
    </row>
    <row r="68" s="96" customFormat="true" ht="22.5" hidden="false" customHeight="true" outlineLevel="0" collapsed="false">
      <c r="A68" s="133" t="s">
        <v>294</v>
      </c>
      <c r="B68" s="133"/>
      <c r="C68" s="133"/>
      <c r="D68" s="133"/>
      <c r="E68" s="133"/>
      <c r="F68" s="133"/>
      <c r="G68" s="133"/>
      <c r="H68" s="133"/>
    </row>
    <row r="69" customFormat="false" ht="12.75" hidden="false" customHeight="false" outlineLevel="0" collapsed="false">
      <c r="A69" s="147"/>
    </row>
    <row r="70" customFormat="false" ht="24" hidden="false" customHeight="true" outlineLevel="0" collapsed="false">
      <c r="A70" s="135"/>
      <c r="B70" s="135"/>
      <c r="C70" s="135"/>
      <c r="D70" s="135"/>
      <c r="E70" s="135"/>
      <c r="F70" s="135"/>
      <c r="G70" s="135"/>
      <c r="H70" s="135"/>
      <c r="I70" s="148"/>
      <c r="J70" s="148"/>
      <c r="K70" s="148"/>
    </row>
  </sheetData>
  <mergeCells count="7">
    <mergeCell ref="D2:G2"/>
    <mergeCell ref="D4:H7"/>
    <mergeCell ref="A5:C5"/>
    <mergeCell ref="A8:E8"/>
    <mergeCell ref="F67:G67"/>
    <mergeCell ref="A68:H68"/>
    <mergeCell ref="A70:H70"/>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88" width="11.28"/>
    <col collapsed="false" customWidth="true" hidden="false" outlineLevel="0" max="2" min="2" style="88" width="32.41"/>
    <col collapsed="false" customWidth="true" hidden="false" outlineLevel="0" max="3" min="3" style="88" width="3.28"/>
    <col collapsed="false" customWidth="true" hidden="false" outlineLevel="0" max="4" min="4" style="88" width="19.7"/>
    <col collapsed="false" customWidth="true" hidden="false" outlineLevel="0" max="5" min="5" style="88" width="6.41"/>
    <col collapsed="false" customWidth="true" hidden="false" outlineLevel="0" max="6" min="6" style="88" width="11.42"/>
    <col collapsed="false" customWidth="true" hidden="false" outlineLevel="0" max="7" min="7" style="88" width="19.85"/>
    <col collapsed="false" customWidth="true" hidden="false" outlineLevel="0" max="8" min="8" style="88" width="19.99"/>
    <col collapsed="false" customWidth="true" hidden="false" outlineLevel="0" max="9" min="9" style="88" width="11.99"/>
    <col collapsed="false" customWidth="false" hidden="false" outlineLevel="0" max="257" min="10" style="88" width="9.14"/>
  </cols>
  <sheetData>
    <row r="1" customFormat="false" ht="23.25" hidden="false" customHeight="true" outlineLevel="0" collapsed="false"/>
    <row r="2" customFormat="false" ht="25.5" hidden="false" customHeight="true" outlineLevel="0" collapsed="false">
      <c r="B2" s="89" t="s">
        <v>295</v>
      </c>
      <c r="C2" s="89"/>
      <c r="D2" s="89"/>
      <c r="E2" s="89"/>
      <c r="F2" s="89"/>
      <c r="G2" s="89"/>
      <c r="H2" s="90" t="s">
        <v>296</v>
      </c>
    </row>
    <row r="3" customFormat="false" ht="23.25" hidden="false" customHeight="true" outlineLevel="0" collapsed="false"/>
    <row r="4" s="96" customFormat="true" ht="21.75" hidden="false" customHeight="true" outlineLevel="0" collapsed="false">
      <c r="A4" s="91" t="s">
        <v>190</v>
      </c>
      <c r="B4" s="92"/>
      <c r="C4" s="93"/>
      <c r="D4" s="94" t="s">
        <v>191</v>
      </c>
      <c r="E4" s="94"/>
      <c r="F4" s="94"/>
      <c r="G4" s="94"/>
      <c r="H4" s="94"/>
    </row>
    <row r="5" s="96" customFormat="true" ht="21" hidden="false" customHeight="true" outlineLevel="0" collapsed="false">
      <c r="A5" s="97" t="s">
        <v>193</v>
      </c>
      <c r="B5" s="97"/>
      <c r="C5" s="97"/>
      <c r="D5" s="94"/>
      <c r="E5" s="94"/>
      <c r="F5" s="94"/>
      <c r="G5" s="94"/>
      <c r="H5" s="94"/>
    </row>
    <row r="6" s="96" customFormat="true" ht="19.9" hidden="false" customHeight="true" outlineLevel="0" collapsed="false">
      <c r="A6" s="102"/>
      <c r="B6" s="103"/>
      <c r="C6" s="104"/>
      <c r="D6" s="94"/>
      <c r="E6" s="94"/>
      <c r="F6" s="94"/>
      <c r="G6" s="94"/>
      <c r="H6" s="94"/>
    </row>
    <row r="7" s="96" customFormat="true" ht="21" hidden="false" customHeight="true" outlineLevel="0" collapsed="false">
      <c r="A7" s="107"/>
      <c r="B7" s="108"/>
      <c r="C7" s="109"/>
      <c r="D7" s="94"/>
      <c r="E7" s="94"/>
      <c r="F7" s="94"/>
      <c r="G7" s="94"/>
      <c r="H7" s="94"/>
    </row>
    <row r="8" s="96" customFormat="true" ht="20.1" hidden="false" customHeight="true" outlineLevel="0" collapsed="false">
      <c r="A8" s="111" t="s">
        <v>297</v>
      </c>
      <c r="B8" s="111"/>
      <c r="C8" s="111"/>
      <c r="D8" s="111"/>
      <c r="E8" s="111"/>
      <c r="F8" s="112" t="s">
        <v>198</v>
      </c>
      <c r="G8" s="113" t="s">
        <v>242</v>
      </c>
      <c r="H8" s="113" t="s">
        <v>199</v>
      </c>
    </row>
    <row r="9" s="96" customFormat="true" ht="19.9" hidden="false" customHeight="true" outlineLevel="0" collapsed="false">
      <c r="A9" s="149" t="s">
        <v>298</v>
      </c>
      <c r="B9" s="138"/>
      <c r="C9" s="138"/>
      <c r="D9" s="138"/>
      <c r="E9" s="132"/>
      <c r="F9" s="132"/>
      <c r="G9" s="132"/>
      <c r="H9" s="132"/>
    </row>
    <row r="10" s="96" customFormat="true" ht="19.9" hidden="false" customHeight="true" outlineLevel="0" collapsed="false">
      <c r="A10" s="150" t="s">
        <v>299</v>
      </c>
      <c r="B10" s="128"/>
      <c r="C10" s="128"/>
      <c r="D10" s="128"/>
      <c r="E10" s="118" t="n">
        <v>40100</v>
      </c>
      <c r="F10" s="119" t="s">
        <v>202</v>
      </c>
      <c r="G10" s="120" t="n">
        <f aca="false">G11+G12</f>
        <v>44500000</v>
      </c>
      <c r="H10" s="120" t="n">
        <f aca="false">H11+H12</f>
        <v>35600000</v>
      </c>
    </row>
    <row r="11" s="96" customFormat="true" ht="19.9" hidden="false" customHeight="true" outlineLevel="0" collapsed="false">
      <c r="A11" s="151" t="s">
        <v>300</v>
      </c>
      <c r="B11" s="128"/>
      <c r="C11" s="128"/>
      <c r="D11" s="128"/>
      <c r="E11" s="118" t="n">
        <v>40110</v>
      </c>
      <c r="F11" s="119" t="s">
        <v>202</v>
      </c>
      <c r="G11" s="120" t="n">
        <v>35000000</v>
      </c>
      <c r="H11" s="120" t="n">
        <v>28000000</v>
      </c>
    </row>
    <row r="12" s="96" customFormat="true" ht="19.9" hidden="false" customHeight="true" outlineLevel="0" collapsed="false">
      <c r="A12" s="151" t="s">
        <v>301</v>
      </c>
      <c r="B12" s="128"/>
      <c r="C12" s="128"/>
      <c r="D12" s="128"/>
      <c r="E12" s="118" t="n">
        <v>40120</v>
      </c>
      <c r="F12" s="119" t="s">
        <v>202</v>
      </c>
      <c r="G12" s="120" t="n">
        <v>9500000</v>
      </c>
      <c r="H12" s="120" t="n">
        <v>7600000</v>
      </c>
    </row>
    <row r="13" s="96" customFormat="true" ht="19.9" hidden="false" customHeight="true" outlineLevel="0" collapsed="false">
      <c r="A13" s="150" t="s">
        <v>302</v>
      </c>
      <c r="B13" s="128"/>
      <c r="C13" s="128"/>
      <c r="D13" s="128"/>
      <c r="E13" s="118" t="n">
        <v>40200</v>
      </c>
      <c r="F13" s="119" t="s">
        <v>202</v>
      </c>
      <c r="G13" s="120" t="n">
        <v>60000</v>
      </c>
      <c r="H13" s="120" t="n">
        <v>48000</v>
      </c>
    </row>
    <row r="14" s="96" customFormat="true" ht="19.9" hidden="false" customHeight="true" outlineLevel="0" collapsed="false">
      <c r="A14" s="150" t="s">
        <v>303</v>
      </c>
      <c r="B14" s="128"/>
      <c r="C14" s="128"/>
      <c r="D14" s="128"/>
      <c r="E14" s="118" t="n">
        <v>40300</v>
      </c>
      <c r="F14" s="119" t="s">
        <v>202</v>
      </c>
      <c r="G14" s="120" t="n">
        <v>50000</v>
      </c>
      <c r="H14" s="120" t="n">
        <v>40000</v>
      </c>
    </row>
    <row r="15" s="96" customFormat="true" ht="19.9" hidden="false" customHeight="true" outlineLevel="0" collapsed="false">
      <c r="A15" s="150" t="s">
        <v>304</v>
      </c>
      <c r="B15" s="128"/>
      <c r="C15" s="128"/>
      <c r="D15" s="128"/>
      <c r="E15" s="118" t="n">
        <v>40400</v>
      </c>
      <c r="F15" s="119" t="s">
        <v>202</v>
      </c>
      <c r="G15" s="120" t="n">
        <f aca="false">G16+G17+G18+G19</f>
        <v>-26800000</v>
      </c>
      <c r="H15" s="120" t="n">
        <f aca="false">H16+H17+H18+H19</f>
        <v>-20000000</v>
      </c>
    </row>
    <row r="16" s="96" customFormat="true" ht="19.9" hidden="false" customHeight="true" outlineLevel="0" collapsed="false">
      <c r="A16" s="151" t="s">
        <v>305</v>
      </c>
      <c r="B16" s="128"/>
      <c r="C16" s="128"/>
      <c r="D16" s="128"/>
      <c r="E16" s="118" t="n">
        <v>40410</v>
      </c>
      <c r="F16" s="119" t="s">
        <v>202</v>
      </c>
      <c r="G16" s="120" t="n">
        <v>-15000000</v>
      </c>
      <c r="H16" s="120" t="n">
        <v>-12000000</v>
      </c>
    </row>
    <row r="17" s="96" customFormat="true" ht="19.9" hidden="false" customHeight="true" outlineLevel="0" collapsed="false">
      <c r="A17" s="151" t="s">
        <v>306</v>
      </c>
      <c r="B17" s="128"/>
      <c r="C17" s="128"/>
      <c r="D17" s="128"/>
      <c r="E17" s="118" t="n">
        <v>40420</v>
      </c>
      <c r="F17" s="119" t="s">
        <v>202</v>
      </c>
      <c r="G17" s="120" t="n">
        <v>-6000000</v>
      </c>
      <c r="H17" s="120" t="n">
        <v>-4800000</v>
      </c>
    </row>
    <row r="18" s="96" customFormat="true" ht="19.9" hidden="false" customHeight="true" outlineLevel="0" collapsed="false">
      <c r="A18" s="151" t="s">
        <v>307</v>
      </c>
      <c r="B18" s="128"/>
      <c r="C18" s="128"/>
      <c r="D18" s="128"/>
      <c r="E18" s="118" t="n">
        <v>40430</v>
      </c>
      <c r="F18" s="119" t="s">
        <v>202</v>
      </c>
      <c r="G18" s="120" t="n">
        <v>-3800000</v>
      </c>
      <c r="H18" s="120" t="n">
        <v>-3040000</v>
      </c>
    </row>
    <row r="19" s="96" customFormat="true" ht="19.9" hidden="false" customHeight="true" outlineLevel="0" collapsed="false">
      <c r="A19" s="151" t="s">
        <v>308</v>
      </c>
      <c r="B19" s="128"/>
      <c r="C19" s="128"/>
      <c r="D19" s="128"/>
      <c r="E19" s="118" t="n">
        <v>40440</v>
      </c>
      <c r="F19" s="119" t="s">
        <v>202</v>
      </c>
      <c r="G19" s="120" t="n">
        <v>-2000000</v>
      </c>
      <c r="H19" s="120" t="n">
        <v>-160000</v>
      </c>
    </row>
    <row r="20" s="96" customFormat="true" ht="19.9" hidden="false" customHeight="true" outlineLevel="0" collapsed="false">
      <c r="A20" s="150" t="s">
        <v>309</v>
      </c>
      <c r="B20" s="128"/>
      <c r="C20" s="128"/>
      <c r="D20" s="128"/>
      <c r="E20" s="118" t="n">
        <v>40500</v>
      </c>
      <c r="F20" s="119" t="s">
        <v>202</v>
      </c>
      <c r="G20" s="120" t="n">
        <f aca="false">G21+G22</f>
        <v>390000</v>
      </c>
      <c r="H20" s="120" t="n">
        <f aca="false">H21+H22</f>
        <v>312000</v>
      </c>
    </row>
    <row r="21" s="96" customFormat="true" ht="19.9" hidden="false" customHeight="true" outlineLevel="0" collapsed="false">
      <c r="A21" s="151" t="s">
        <v>310</v>
      </c>
      <c r="B21" s="128"/>
      <c r="C21" s="128"/>
      <c r="D21" s="128"/>
      <c r="E21" s="118" t="n">
        <v>40510</v>
      </c>
      <c r="F21" s="119" t="s">
        <v>202</v>
      </c>
      <c r="G21" s="120" t="n">
        <v>250000</v>
      </c>
      <c r="H21" s="120" t="n">
        <v>200000</v>
      </c>
    </row>
    <row r="22" s="96" customFormat="true" ht="19.9" hidden="false" customHeight="true" outlineLevel="0" collapsed="false">
      <c r="A22" s="151" t="s">
        <v>311</v>
      </c>
      <c r="B22" s="128"/>
      <c r="C22" s="128"/>
      <c r="D22" s="128"/>
      <c r="E22" s="118" t="n">
        <v>40520</v>
      </c>
      <c r="F22" s="119" t="s">
        <v>202</v>
      </c>
      <c r="G22" s="120" t="n">
        <v>140000</v>
      </c>
      <c r="H22" s="120" t="n">
        <v>112000</v>
      </c>
    </row>
    <row r="23" s="96" customFormat="true" ht="19.9" hidden="false" customHeight="true" outlineLevel="0" collapsed="false">
      <c r="A23" s="150" t="s">
        <v>312</v>
      </c>
      <c r="B23" s="128"/>
      <c r="C23" s="128"/>
      <c r="D23" s="128"/>
      <c r="E23" s="118" t="n">
        <v>40600</v>
      </c>
      <c r="F23" s="119" t="s">
        <v>202</v>
      </c>
      <c r="G23" s="152" t="n">
        <f aca="false">G24+G25+G26</f>
        <v>-15000000</v>
      </c>
      <c r="H23" s="152" t="n">
        <f aca="false">H24+H25+H26</f>
        <v>-12000000</v>
      </c>
    </row>
    <row r="24" s="96" customFormat="true" ht="19.9" hidden="false" customHeight="true" outlineLevel="0" collapsed="false">
      <c r="A24" s="151" t="s">
        <v>313</v>
      </c>
      <c r="B24" s="128"/>
      <c r="C24" s="128"/>
      <c r="D24" s="128"/>
      <c r="E24" s="118" t="n">
        <v>40610</v>
      </c>
      <c r="F24" s="119" t="s">
        <v>202</v>
      </c>
      <c r="G24" s="152" t="n">
        <v>-12000000</v>
      </c>
      <c r="H24" s="153" t="n">
        <v>-9600000</v>
      </c>
    </row>
    <row r="25" s="96" customFormat="true" ht="19.9" hidden="false" customHeight="true" outlineLevel="0" collapsed="false">
      <c r="A25" s="151" t="s">
        <v>314</v>
      </c>
      <c r="B25" s="128"/>
      <c r="C25" s="128"/>
      <c r="D25" s="128"/>
      <c r="E25" s="118" t="n">
        <v>40620</v>
      </c>
      <c r="F25" s="119" t="s">
        <v>202</v>
      </c>
      <c r="G25" s="152" t="n">
        <v>-2500000</v>
      </c>
      <c r="H25" s="153" t="n">
        <v>-2000000</v>
      </c>
    </row>
    <row r="26" s="96" customFormat="true" ht="19.9" hidden="false" customHeight="true" outlineLevel="0" collapsed="false">
      <c r="A26" s="151" t="s">
        <v>315</v>
      </c>
      <c r="B26" s="128"/>
      <c r="C26" s="128"/>
      <c r="D26" s="128"/>
      <c r="E26" s="118" t="n">
        <v>40630</v>
      </c>
      <c r="F26" s="119" t="s">
        <v>202</v>
      </c>
      <c r="G26" s="152" t="n">
        <v>-500000</v>
      </c>
      <c r="H26" s="153" t="n">
        <v>-400000</v>
      </c>
    </row>
    <row r="27" s="96" customFormat="true" ht="19.9" hidden="false" customHeight="true" outlineLevel="0" collapsed="false">
      <c r="A27" s="150" t="s">
        <v>316</v>
      </c>
      <c r="B27" s="128"/>
      <c r="C27" s="128"/>
      <c r="D27" s="128"/>
      <c r="E27" s="118" t="n">
        <v>40700</v>
      </c>
      <c r="F27" s="119" t="s">
        <v>202</v>
      </c>
      <c r="G27" s="152" t="n">
        <f aca="false">G28+G29+G30</f>
        <v>-2500000</v>
      </c>
      <c r="H27" s="152" t="n">
        <f aca="false">H28+H29+H30</f>
        <v>-2000000</v>
      </c>
    </row>
    <row r="28" s="96" customFormat="true" ht="19.9" hidden="false" customHeight="true" outlineLevel="0" collapsed="false">
      <c r="A28" s="151" t="s">
        <v>317</v>
      </c>
      <c r="B28" s="128"/>
      <c r="C28" s="128"/>
      <c r="D28" s="128"/>
      <c r="E28" s="118" t="n">
        <v>40730</v>
      </c>
      <c r="F28" s="119" t="s">
        <v>202</v>
      </c>
      <c r="G28" s="152" t="n">
        <v>-1200000</v>
      </c>
      <c r="H28" s="153" t="n">
        <v>-1800000</v>
      </c>
    </row>
    <row r="29" s="96" customFormat="true" ht="19.9" hidden="false" customHeight="true" outlineLevel="0" collapsed="false">
      <c r="A29" s="151" t="s">
        <v>318</v>
      </c>
      <c r="B29" s="128"/>
      <c r="C29" s="128"/>
      <c r="D29" s="128"/>
      <c r="E29" s="118" t="n">
        <v>40741</v>
      </c>
      <c r="F29" s="119" t="s">
        <v>202</v>
      </c>
      <c r="G29" s="154" t="n">
        <v>-1290000</v>
      </c>
      <c r="H29" s="155" t="n">
        <v>-190000</v>
      </c>
    </row>
    <row r="30" s="96" customFormat="true" ht="19.9" hidden="false" customHeight="true" outlineLevel="0" collapsed="false">
      <c r="A30" s="151" t="s">
        <v>319</v>
      </c>
      <c r="B30" s="128"/>
      <c r="C30" s="128"/>
      <c r="D30" s="128"/>
      <c r="E30" s="118" t="n">
        <v>40750</v>
      </c>
      <c r="F30" s="119" t="s">
        <v>202</v>
      </c>
      <c r="G30" s="156" t="n">
        <v>-10000</v>
      </c>
      <c r="H30" s="156" t="n">
        <v>-10000</v>
      </c>
    </row>
    <row r="31" s="96" customFormat="true" ht="19.9" hidden="false" customHeight="true" outlineLevel="0" collapsed="false">
      <c r="A31" s="150" t="s">
        <v>320</v>
      </c>
      <c r="B31" s="128"/>
      <c r="C31" s="128"/>
      <c r="D31" s="128"/>
      <c r="E31" s="118" t="n">
        <v>40800</v>
      </c>
      <c r="F31" s="119" t="s">
        <v>202</v>
      </c>
      <c r="G31" s="152" t="n">
        <v>-2400000</v>
      </c>
      <c r="H31" s="153" t="n">
        <v>-1920000</v>
      </c>
    </row>
    <row r="32" s="96" customFormat="true" ht="19.9" hidden="false" customHeight="true" outlineLevel="0" collapsed="false">
      <c r="A32" s="157" t="s">
        <v>321</v>
      </c>
      <c r="B32" s="128"/>
      <c r="C32" s="128"/>
      <c r="D32" s="128"/>
      <c r="E32" s="118" t="n">
        <v>40900</v>
      </c>
      <c r="F32" s="119" t="s">
        <v>202</v>
      </c>
      <c r="G32" s="152" t="n">
        <v>30000</v>
      </c>
      <c r="H32" s="153" t="n">
        <v>24000</v>
      </c>
    </row>
    <row r="33" s="96" customFormat="true" ht="19.9" hidden="false" customHeight="true" outlineLevel="0" collapsed="false">
      <c r="A33" s="150" t="s">
        <v>322</v>
      </c>
      <c r="B33" s="128"/>
      <c r="C33" s="128"/>
      <c r="D33" s="128"/>
      <c r="E33" s="118" t="n">
        <v>41000</v>
      </c>
      <c r="F33" s="119" t="s">
        <v>202</v>
      </c>
      <c r="G33" s="152" t="n">
        <v>20000</v>
      </c>
      <c r="H33" s="153" t="n">
        <v>16000</v>
      </c>
    </row>
    <row r="34" s="96" customFormat="true" ht="19.9" hidden="false" customHeight="true" outlineLevel="0" collapsed="false">
      <c r="A34" s="150" t="s">
        <v>323</v>
      </c>
      <c r="B34" s="128"/>
      <c r="C34" s="128"/>
      <c r="D34" s="128"/>
      <c r="E34" s="118" t="n">
        <v>41100</v>
      </c>
      <c r="F34" s="119" t="s">
        <v>202</v>
      </c>
      <c r="G34" s="152" t="n">
        <f aca="false">G35+G36</f>
        <v>25000</v>
      </c>
      <c r="H34" s="152" t="n">
        <f aca="false">H35+H36</f>
        <v>20000</v>
      </c>
    </row>
    <row r="35" s="96" customFormat="true" ht="19.9" hidden="false" customHeight="true" outlineLevel="0" collapsed="false">
      <c r="A35" s="151" t="s">
        <v>324</v>
      </c>
      <c r="B35" s="128"/>
      <c r="C35" s="128"/>
      <c r="D35" s="128"/>
      <c r="E35" s="118" t="n">
        <v>41110</v>
      </c>
      <c r="F35" s="119" t="s">
        <v>202</v>
      </c>
      <c r="G35" s="152" t="n">
        <v>-85000</v>
      </c>
      <c r="H35" s="153" t="n">
        <v>-68000</v>
      </c>
    </row>
    <row r="36" s="96" customFormat="true" ht="19.9" hidden="false" customHeight="true" outlineLevel="0" collapsed="false">
      <c r="A36" s="151" t="s">
        <v>325</v>
      </c>
      <c r="B36" s="128"/>
      <c r="C36" s="128"/>
      <c r="D36" s="128"/>
      <c r="E36" s="118" t="n">
        <v>41120</v>
      </c>
      <c r="F36" s="119" t="s">
        <v>202</v>
      </c>
      <c r="G36" s="152" t="n">
        <v>110000</v>
      </c>
      <c r="H36" s="153" t="n">
        <v>88000</v>
      </c>
    </row>
    <row r="37" s="96" customFormat="true" ht="19.9" hidden="false" customHeight="true" outlineLevel="0" collapsed="false">
      <c r="A37" s="150" t="s">
        <v>326</v>
      </c>
      <c r="B37" s="128"/>
      <c r="C37" s="128"/>
      <c r="D37" s="128"/>
      <c r="E37" s="118" t="n">
        <v>43000</v>
      </c>
      <c r="F37" s="119" t="s">
        <v>202</v>
      </c>
      <c r="G37" s="152" t="n">
        <f aca="false">G38+G39</f>
        <v>20000</v>
      </c>
      <c r="H37" s="152" t="n">
        <f aca="false">H38+H39</f>
        <v>10000</v>
      </c>
    </row>
    <row r="38" s="96" customFormat="true" ht="19.9" hidden="false" customHeight="true" outlineLevel="0" collapsed="false">
      <c r="A38" s="151" t="s">
        <v>327</v>
      </c>
      <c r="B38" s="128"/>
      <c r="C38" s="128"/>
      <c r="D38" s="128"/>
      <c r="E38" s="118" t="n">
        <v>43010</v>
      </c>
      <c r="F38" s="119" t="s">
        <v>202</v>
      </c>
      <c r="G38" s="152" t="n">
        <v>26000</v>
      </c>
      <c r="H38" s="120" t="n">
        <v>8000</v>
      </c>
    </row>
    <row r="39" s="96" customFormat="true" ht="19.9" hidden="false" customHeight="true" outlineLevel="0" collapsed="false">
      <c r="A39" s="151" t="s">
        <v>328</v>
      </c>
      <c r="B39" s="128"/>
      <c r="C39" s="128"/>
      <c r="D39" s="128"/>
      <c r="E39" s="118" t="n">
        <v>43020</v>
      </c>
      <c r="F39" s="119" t="s">
        <v>202</v>
      </c>
      <c r="G39" s="120" t="n">
        <v>-6000</v>
      </c>
      <c r="H39" s="120" t="n">
        <v>2000</v>
      </c>
    </row>
    <row r="40" s="96" customFormat="true" ht="19.9" hidden="false" customHeight="true" outlineLevel="0" collapsed="false">
      <c r="A40" s="150" t="s">
        <v>329</v>
      </c>
      <c r="B40" s="128"/>
      <c r="C40" s="128"/>
      <c r="D40" s="128"/>
      <c r="E40" s="118" t="n">
        <v>41200</v>
      </c>
      <c r="F40" s="119" t="s">
        <v>202</v>
      </c>
      <c r="G40" s="120" t="n">
        <v>1000</v>
      </c>
      <c r="H40" s="120" t="n">
        <v>800</v>
      </c>
    </row>
    <row r="41" s="96" customFormat="true" ht="19.9" hidden="false" customHeight="true" outlineLevel="0" collapsed="false">
      <c r="A41" s="150" t="s">
        <v>330</v>
      </c>
      <c r="B41" s="128"/>
      <c r="C41" s="128"/>
      <c r="D41" s="128"/>
      <c r="E41" s="118" t="n">
        <v>41300</v>
      </c>
      <c r="F41" s="119" t="s">
        <v>202</v>
      </c>
      <c r="G41" s="120" t="n">
        <v>4000</v>
      </c>
      <c r="H41" s="120" t="n">
        <v>9200</v>
      </c>
    </row>
    <row r="42" s="96" customFormat="true" ht="19.9" hidden="false" customHeight="true" outlineLevel="0" collapsed="false">
      <c r="A42" s="150" t="s">
        <v>331</v>
      </c>
      <c r="B42" s="128"/>
      <c r="C42" s="128"/>
      <c r="D42" s="158"/>
      <c r="E42" s="126" t="n">
        <v>49100</v>
      </c>
      <c r="F42" s="119" t="s">
        <v>202</v>
      </c>
      <c r="G42" s="152" t="n">
        <f aca="false">G10+G13+G14+G15+G20+G23+G27+G31+G32+G33+G34+G37+G40+G41</f>
        <v>-1600000</v>
      </c>
      <c r="H42" s="152" t="n">
        <f aca="false">H10+H13+H14+H15+H20+H23+H27+H31+H32+H33+H34+H37+H40+H41</f>
        <v>160000</v>
      </c>
    </row>
    <row r="43" s="96" customFormat="true" ht="19.9" hidden="false" customHeight="true" outlineLevel="0" collapsed="false">
      <c r="A43" s="115" t="s">
        <v>332</v>
      </c>
      <c r="B43" s="128"/>
      <c r="C43" s="128"/>
      <c r="D43" s="128"/>
      <c r="E43" s="118" t="n">
        <v>41400</v>
      </c>
      <c r="F43" s="119" t="s">
        <v>202</v>
      </c>
      <c r="G43" s="152" t="n">
        <f aca="false">G44+G45+G46</f>
        <v>150000</v>
      </c>
      <c r="H43" s="152" t="n">
        <f aca="false">H44+H45+H46</f>
        <v>120000</v>
      </c>
    </row>
    <row r="44" s="96" customFormat="true" ht="19.9" hidden="false" customHeight="true" outlineLevel="0" collapsed="false">
      <c r="A44" s="159" t="s">
        <v>333</v>
      </c>
      <c r="B44" s="128"/>
      <c r="C44" s="128"/>
      <c r="D44" s="128"/>
      <c r="E44" s="118" t="n">
        <v>41410</v>
      </c>
      <c r="F44" s="119" t="s">
        <v>202</v>
      </c>
      <c r="G44" s="152" t="n">
        <v>100000</v>
      </c>
      <c r="H44" s="120" t="n">
        <v>80000</v>
      </c>
    </row>
    <row r="45" s="96" customFormat="true" ht="19.9" hidden="false" customHeight="true" outlineLevel="0" collapsed="false">
      <c r="A45" s="159" t="s">
        <v>334</v>
      </c>
      <c r="B45" s="128"/>
      <c r="C45" s="128"/>
      <c r="D45" s="128"/>
      <c r="E45" s="118" t="n">
        <v>41420</v>
      </c>
      <c r="F45" s="119" t="s">
        <v>202</v>
      </c>
      <c r="G45" s="152" t="n">
        <v>45000</v>
      </c>
      <c r="H45" s="120" t="n">
        <v>36000</v>
      </c>
    </row>
    <row r="46" s="96" customFormat="true" ht="19.9" hidden="false" customHeight="true" outlineLevel="0" collapsed="false">
      <c r="A46" s="159" t="s">
        <v>335</v>
      </c>
      <c r="B46" s="128"/>
      <c r="C46" s="128"/>
      <c r="D46" s="128"/>
      <c r="E46" s="118" t="n">
        <v>41430</v>
      </c>
      <c r="F46" s="119" t="s">
        <v>202</v>
      </c>
      <c r="G46" s="152" t="n">
        <v>5000</v>
      </c>
      <c r="H46" s="120" t="n">
        <v>4000</v>
      </c>
    </row>
    <row r="47" s="96" customFormat="true" ht="19.9" hidden="false" customHeight="true" outlineLevel="0" collapsed="false">
      <c r="A47" s="115" t="s">
        <v>336</v>
      </c>
      <c r="B47" s="128"/>
      <c r="C47" s="128"/>
      <c r="D47" s="128"/>
      <c r="E47" s="118" t="n">
        <v>41500</v>
      </c>
      <c r="F47" s="119" t="s">
        <v>202</v>
      </c>
      <c r="G47" s="152" t="n">
        <v>-115000</v>
      </c>
      <c r="H47" s="120" t="n">
        <v>-92000</v>
      </c>
    </row>
    <row r="48" s="96" customFormat="true" ht="19.9" hidden="false" customHeight="true" outlineLevel="0" collapsed="false">
      <c r="A48" s="115" t="s">
        <v>337</v>
      </c>
      <c r="B48" s="128"/>
      <c r="C48" s="128"/>
      <c r="D48" s="128"/>
      <c r="E48" s="118" t="n">
        <v>41600</v>
      </c>
      <c r="F48" s="119" t="s">
        <v>202</v>
      </c>
      <c r="G48" s="152" t="n">
        <f aca="false">G49+G50</f>
        <v>15000</v>
      </c>
      <c r="H48" s="152" t="n">
        <f aca="false">H49+H50</f>
        <v>12000</v>
      </c>
    </row>
    <row r="49" s="96" customFormat="true" ht="19.9" hidden="false" customHeight="true" outlineLevel="0" collapsed="false">
      <c r="A49" s="159" t="s">
        <v>338</v>
      </c>
      <c r="B49" s="128"/>
      <c r="C49" s="128"/>
      <c r="D49" s="128"/>
      <c r="E49" s="118" t="n">
        <v>41610</v>
      </c>
      <c r="F49" s="119" t="s">
        <v>202</v>
      </c>
      <c r="G49" s="152" t="n">
        <v>10000</v>
      </c>
      <c r="H49" s="120" t="n">
        <v>8000</v>
      </c>
    </row>
    <row r="50" s="96" customFormat="true" ht="19.9" hidden="false" customHeight="true" outlineLevel="0" collapsed="false">
      <c r="A50" s="159" t="s">
        <v>339</v>
      </c>
      <c r="B50" s="128"/>
      <c r="C50" s="128"/>
      <c r="D50" s="128"/>
      <c r="E50" s="118" t="n">
        <v>41620</v>
      </c>
      <c r="F50" s="119" t="s">
        <v>202</v>
      </c>
      <c r="G50" s="152" t="n">
        <v>5000</v>
      </c>
      <c r="H50" s="120" t="n">
        <v>4000</v>
      </c>
    </row>
    <row r="51" s="96" customFormat="true" ht="19.9" hidden="false" customHeight="true" outlineLevel="0" collapsed="false">
      <c r="A51" s="115" t="s">
        <v>340</v>
      </c>
      <c r="B51" s="128"/>
      <c r="C51" s="128"/>
      <c r="D51" s="128"/>
      <c r="E51" s="118" t="n">
        <v>41700</v>
      </c>
      <c r="F51" s="119" t="s">
        <v>202</v>
      </c>
      <c r="G51" s="152" t="n">
        <f aca="false">G52+G53</f>
        <v>-10000</v>
      </c>
      <c r="H51" s="152" t="n">
        <f aca="false">H52+H53</f>
        <v>-8000</v>
      </c>
    </row>
    <row r="52" s="96" customFormat="true" ht="19.9" hidden="false" customHeight="true" outlineLevel="0" collapsed="false">
      <c r="A52" s="159" t="s">
        <v>341</v>
      </c>
      <c r="B52" s="128"/>
      <c r="C52" s="128"/>
      <c r="D52" s="128"/>
      <c r="E52" s="118" t="n">
        <v>41710</v>
      </c>
      <c r="F52" s="119" t="s">
        <v>202</v>
      </c>
      <c r="G52" s="160" t="n">
        <v>-8000</v>
      </c>
      <c r="H52" s="120" t="n">
        <v>-6000</v>
      </c>
    </row>
    <row r="53" s="96" customFormat="true" ht="19.9" hidden="false" customHeight="true" outlineLevel="0" collapsed="false">
      <c r="A53" s="159" t="s">
        <v>342</v>
      </c>
      <c r="B53" s="128"/>
      <c r="C53" s="128"/>
      <c r="D53" s="128"/>
      <c r="E53" s="118" t="n">
        <v>41720</v>
      </c>
      <c r="F53" s="119" t="s">
        <v>202</v>
      </c>
      <c r="G53" s="160" t="n">
        <v>-2000</v>
      </c>
      <c r="H53" s="120" t="n">
        <v>-2000</v>
      </c>
    </row>
    <row r="54" s="96" customFormat="true" ht="19.9" hidden="false" customHeight="true" outlineLevel="0" collapsed="false">
      <c r="A54" s="115" t="s">
        <v>343</v>
      </c>
      <c r="B54" s="128"/>
      <c r="C54" s="128"/>
      <c r="D54" s="128"/>
      <c r="E54" s="118" t="n">
        <v>41800</v>
      </c>
      <c r="F54" s="119" t="s">
        <v>202</v>
      </c>
      <c r="G54" s="160" t="n">
        <f aca="false">G55+G56</f>
        <v>-10000</v>
      </c>
      <c r="H54" s="160" t="n">
        <f aca="false">H55+H56</f>
        <v>-20000</v>
      </c>
    </row>
    <row r="55" s="96" customFormat="true" ht="19.9" hidden="false" customHeight="true" outlineLevel="0" collapsed="false">
      <c r="A55" s="159" t="s">
        <v>344</v>
      </c>
      <c r="B55" s="128"/>
      <c r="C55" s="128"/>
      <c r="D55" s="128"/>
      <c r="E55" s="118" t="n">
        <v>41810</v>
      </c>
      <c r="F55" s="119" t="s">
        <v>202</v>
      </c>
      <c r="G55" s="160" t="n">
        <v>-2500</v>
      </c>
      <c r="H55" s="120" t="n">
        <v>-15000</v>
      </c>
    </row>
    <row r="56" s="96" customFormat="true" ht="19.9" hidden="false" customHeight="true" outlineLevel="0" collapsed="false">
      <c r="A56" s="159" t="s">
        <v>325</v>
      </c>
      <c r="B56" s="128"/>
      <c r="C56" s="128"/>
      <c r="D56" s="128"/>
      <c r="E56" s="118" t="n">
        <v>41820</v>
      </c>
      <c r="F56" s="119" t="s">
        <v>202</v>
      </c>
      <c r="G56" s="160" t="n">
        <v>-7500</v>
      </c>
      <c r="H56" s="120" t="n">
        <v>-5000</v>
      </c>
    </row>
    <row r="57" s="96" customFormat="true" ht="19.9" hidden="false" customHeight="true" outlineLevel="0" collapsed="false">
      <c r="A57" s="115" t="s">
        <v>345</v>
      </c>
      <c r="B57" s="128"/>
      <c r="C57" s="128"/>
      <c r="D57" s="128"/>
      <c r="E57" s="118" t="n">
        <v>42100</v>
      </c>
      <c r="F57" s="119" t="s">
        <v>202</v>
      </c>
      <c r="G57" s="160" t="n">
        <f aca="false">G58+G59+G60</f>
        <v>25000</v>
      </c>
      <c r="H57" s="160" t="n">
        <f aca="false">H58+H59+H60</f>
        <v>50000</v>
      </c>
    </row>
    <row r="58" s="96" customFormat="true" ht="19.9" hidden="false" customHeight="true" outlineLevel="0" collapsed="false">
      <c r="A58" s="159" t="s">
        <v>346</v>
      </c>
      <c r="B58" s="128"/>
      <c r="C58" s="128"/>
      <c r="D58" s="128"/>
      <c r="E58" s="118" t="n">
        <v>42110</v>
      </c>
      <c r="F58" s="119" t="s">
        <v>202</v>
      </c>
      <c r="G58" s="160" t="n">
        <v>5000</v>
      </c>
      <c r="H58" s="120" t="n">
        <v>10000</v>
      </c>
    </row>
    <row r="59" s="96" customFormat="true" ht="19.9" hidden="false" customHeight="true" outlineLevel="0" collapsed="false">
      <c r="A59" s="159" t="s">
        <v>347</v>
      </c>
      <c r="B59" s="128"/>
      <c r="C59" s="128"/>
      <c r="D59" s="128"/>
      <c r="E59" s="118" t="n">
        <v>42120</v>
      </c>
      <c r="F59" s="119" t="s">
        <v>202</v>
      </c>
      <c r="G59" s="160" t="n">
        <v>10000</v>
      </c>
      <c r="H59" s="160" t="n">
        <v>10000</v>
      </c>
    </row>
    <row r="60" s="96" customFormat="true" ht="19.9" hidden="false" customHeight="true" outlineLevel="0" collapsed="false">
      <c r="A60" s="159" t="s">
        <v>348</v>
      </c>
      <c r="B60" s="128"/>
      <c r="C60" s="128"/>
      <c r="D60" s="128"/>
      <c r="E60" s="118" t="n">
        <v>42130</v>
      </c>
      <c r="F60" s="119" t="s">
        <v>202</v>
      </c>
      <c r="G60" s="160" t="n">
        <v>10000</v>
      </c>
      <c r="H60" s="120" t="n">
        <v>30000</v>
      </c>
    </row>
    <row r="61" s="96" customFormat="true" ht="19.9" hidden="false" customHeight="true" outlineLevel="0" collapsed="false">
      <c r="A61" s="115" t="s">
        <v>349</v>
      </c>
      <c r="B61" s="128"/>
      <c r="C61" s="128"/>
      <c r="D61" s="128"/>
      <c r="E61" s="118" t="n">
        <v>49200</v>
      </c>
      <c r="F61" s="119" t="s">
        <v>202</v>
      </c>
      <c r="G61" s="160" t="n">
        <f aca="false">G43+G47+G48+G51+G54+G57</f>
        <v>55000</v>
      </c>
      <c r="H61" s="160" t="n">
        <f aca="false">H43+H47+H48+H51+H54+H57</f>
        <v>62000</v>
      </c>
    </row>
    <row r="62" s="96" customFormat="true" ht="27" hidden="false" customHeight="true" outlineLevel="0" collapsed="false">
      <c r="A62" s="161" t="s">
        <v>350</v>
      </c>
      <c r="B62" s="161"/>
      <c r="C62" s="161"/>
      <c r="D62" s="161"/>
      <c r="E62" s="118" t="n">
        <v>43100</v>
      </c>
      <c r="F62" s="119" t="s">
        <v>202</v>
      </c>
      <c r="G62" s="160" t="n">
        <v>25000</v>
      </c>
      <c r="H62" s="120" t="n">
        <v>20000</v>
      </c>
    </row>
    <row r="63" s="96" customFormat="true" ht="34.5" hidden="false" customHeight="true" outlineLevel="0" collapsed="false">
      <c r="A63" s="161" t="s">
        <v>351</v>
      </c>
      <c r="B63" s="161"/>
      <c r="C63" s="161"/>
      <c r="D63" s="161"/>
      <c r="E63" s="118" t="n">
        <v>43200</v>
      </c>
      <c r="F63" s="119" t="s">
        <v>202</v>
      </c>
      <c r="G63" s="160" t="n">
        <v>-25000</v>
      </c>
      <c r="H63" s="120" t="n">
        <v>-20000</v>
      </c>
    </row>
    <row r="64" s="96" customFormat="true" ht="21" hidden="false" customHeight="true" outlineLevel="0" collapsed="false">
      <c r="A64" s="161" t="s">
        <v>352</v>
      </c>
      <c r="B64" s="161"/>
      <c r="C64" s="161"/>
      <c r="D64" s="161"/>
      <c r="E64" s="118" t="n">
        <v>43300</v>
      </c>
      <c r="F64" s="119" t="s">
        <v>202</v>
      </c>
      <c r="G64" s="160" t="n">
        <v>50000</v>
      </c>
      <c r="H64" s="120" t="n">
        <v>25000</v>
      </c>
    </row>
    <row r="65" s="96" customFormat="true" ht="19.9" hidden="false" customHeight="true" outlineLevel="0" collapsed="false">
      <c r="A65" s="115" t="s">
        <v>353</v>
      </c>
      <c r="B65" s="128"/>
      <c r="C65" s="128"/>
      <c r="D65" s="128"/>
      <c r="E65" s="118" t="n">
        <v>49300</v>
      </c>
      <c r="F65" s="119" t="s">
        <v>202</v>
      </c>
      <c r="G65" s="160" t="n">
        <f aca="false">G42+G61+G62+G63+G64</f>
        <v>-1495000</v>
      </c>
      <c r="H65" s="160" t="n">
        <f aca="false">H42+H61+H62+H63+H64</f>
        <v>247000</v>
      </c>
    </row>
    <row r="66" s="96" customFormat="true" ht="19.9" hidden="false" customHeight="true" outlineLevel="0" collapsed="false">
      <c r="A66" s="115" t="s">
        <v>354</v>
      </c>
      <c r="B66" s="128"/>
      <c r="C66" s="128"/>
      <c r="D66" s="128"/>
      <c r="E66" s="118" t="n">
        <v>41900</v>
      </c>
      <c r="F66" s="119" t="s">
        <v>202</v>
      </c>
      <c r="G66" s="160" t="n">
        <v>-15000</v>
      </c>
      <c r="H66" s="120" t="n">
        <v>-12000</v>
      </c>
    </row>
    <row r="67" s="96" customFormat="true" ht="19.9" hidden="false" customHeight="true" outlineLevel="0" collapsed="false">
      <c r="A67" s="115" t="s">
        <v>355</v>
      </c>
      <c r="B67" s="128"/>
      <c r="C67" s="128"/>
      <c r="D67" s="128"/>
      <c r="E67" s="118" t="n">
        <v>49400</v>
      </c>
      <c r="F67" s="119" t="s">
        <v>202</v>
      </c>
      <c r="G67" s="160" t="n">
        <f aca="false">G65+G66</f>
        <v>-1510000</v>
      </c>
      <c r="H67" s="160" t="n">
        <f aca="false">H65+H66</f>
        <v>235000</v>
      </c>
    </row>
    <row r="68" s="96" customFormat="true" ht="19.9" hidden="false" customHeight="true" outlineLevel="0" collapsed="false">
      <c r="A68" s="162" t="s">
        <v>356</v>
      </c>
      <c r="B68" s="128"/>
      <c r="C68" s="128"/>
      <c r="D68" s="128"/>
      <c r="E68" s="131"/>
      <c r="F68" s="131"/>
      <c r="G68" s="131"/>
      <c r="H68" s="132"/>
    </row>
    <row r="69" s="96" customFormat="true" ht="24" hidden="false" customHeight="true" outlineLevel="0" collapsed="false">
      <c r="A69" s="161" t="s">
        <v>357</v>
      </c>
      <c r="B69" s="161"/>
      <c r="C69" s="161"/>
      <c r="D69" s="161"/>
      <c r="E69" s="118" t="n">
        <v>42000</v>
      </c>
      <c r="F69" s="119" t="s">
        <v>202</v>
      </c>
      <c r="G69" s="160" t="n">
        <v>10000</v>
      </c>
      <c r="H69" s="120" t="n">
        <v>8000</v>
      </c>
    </row>
    <row r="70" s="96" customFormat="true" ht="19.9" hidden="false" customHeight="true" outlineLevel="0" collapsed="false">
      <c r="A70" s="115" t="s">
        <v>358</v>
      </c>
      <c r="B70" s="128"/>
      <c r="C70" s="128"/>
      <c r="D70" s="128"/>
      <c r="E70" s="118" t="n">
        <v>49500</v>
      </c>
      <c r="F70" s="119" t="s">
        <v>202</v>
      </c>
      <c r="G70" s="160" t="n">
        <f aca="false">G67+G69</f>
        <v>-1500000</v>
      </c>
      <c r="H70" s="160" t="n">
        <f aca="false">H67+H69</f>
        <v>243000</v>
      </c>
    </row>
    <row r="71" s="96" customFormat="true" ht="19.9" hidden="false" customHeight="true" outlineLevel="0" collapsed="false">
      <c r="A71" s="115" t="s">
        <v>359</v>
      </c>
      <c r="B71" s="128"/>
      <c r="C71" s="128"/>
      <c r="D71" s="128"/>
      <c r="E71" s="118" t="n">
        <v>49510</v>
      </c>
      <c r="F71" s="119" t="s">
        <v>202</v>
      </c>
      <c r="G71" s="160" t="n">
        <v>200000</v>
      </c>
      <c r="H71" s="120" t="n">
        <v>180000</v>
      </c>
    </row>
    <row r="72" s="96" customFormat="true" ht="19.9" hidden="false" customHeight="true" outlineLevel="0" collapsed="false">
      <c r="A72" s="115" t="s">
        <v>360</v>
      </c>
      <c r="B72" s="128"/>
      <c r="C72" s="128"/>
      <c r="D72" s="128"/>
      <c r="E72" s="118" t="n">
        <v>49520</v>
      </c>
      <c r="F72" s="119" t="s">
        <v>202</v>
      </c>
      <c r="G72" s="160" t="n">
        <v>-50000</v>
      </c>
      <c r="H72" s="120" t="n">
        <v>-60000</v>
      </c>
    </row>
    <row r="73" s="96" customFormat="true" ht="18" hidden="false" customHeight="true" outlineLevel="0" collapsed="false">
      <c r="A73" s="129"/>
      <c r="B73" s="130"/>
      <c r="C73" s="130"/>
      <c r="D73" s="130"/>
      <c r="E73" s="131"/>
      <c r="F73" s="131"/>
      <c r="G73" s="131"/>
      <c r="H73" s="132"/>
    </row>
    <row r="74" s="96" customFormat="true" ht="27.95" hidden="false" customHeight="true" outlineLevel="0" collapsed="false">
      <c r="A74" s="163" t="s">
        <v>361</v>
      </c>
      <c r="B74" s="163"/>
      <c r="C74" s="163"/>
      <c r="D74" s="163"/>
      <c r="E74" s="163"/>
      <c r="F74" s="163"/>
      <c r="G74" s="163"/>
      <c r="H74" s="132"/>
    </row>
    <row r="75" customFormat="false" ht="12.75" hidden="false" customHeight="false" outlineLevel="0" collapsed="false">
      <c r="A75" s="147"/>
    </row>
    <row r="76" customFormat="false" ht="24" hidden="false" customHeight="true" outlineLevel="0" collapsed="false">
      <c r="A76" s="135"/>
      <c r="B76" s="135"/>
      <c r="C76" s="135"/>
      <c r="D76" s="135"/>
      <c r="E76" s="135"/>
      <c r="F76" s="135"/>
      <c r="G76" s="135"/>
      <c r="H76" s="135"/>
      <c r="I76" s="148"/>
      <c r="J76" s="148"/>
      <c r="K76" s="148"/>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40.42"/>
    <col collapsed="false" customWidth="true" hidden="false" outlineLevel="0" max="3" min="3" style="164" width="4.7"/>
    <col collapsed="false" customWidth="true" hidden="false" outlineLevel="0" max="4" min="4" style="164" width="7.7"/>
    <col collapsed="false" customWidth="true" hidden="false" outlineLevel="0" max="5" min="5" style="164" width="6.7"/>
    <col collapsed="false" customWidth="true" hidden="false" outlineLevel="0" max="6" min="6" style="164" width="12.28"/>
    <col collapsed="false" customWidth="true" hidden="false" outlineLevel="0" max="7" min="7" style="164" width="18.56"/>
    <col collapsed="false" customWidth="true" hidden="false" outlineLevel="0" max="8" min="8" style="164" width="20.56"/>
    <col collapsed="false" customWidth="false" hidden="false" outlineLevel="0" max="257" min="9" style="164" width="11.42"/>
  </cols>
  <sheetData>
    <row r="1" customFormat="false" ht="12.75" hidden="false" customHeight="false" outlineLevel="0" collapsed="false">
      <c r="A1" s="88"/>
      <c r="B1" s="88"/>
      <c r="C1" s="88"/>
      <c r="D1" s="88"/>
      <c r="E1" s="88"/>
      <c r="F1" s="88"/>
      <c r="G1" s="88"/>
      <c r="H1" s="88"/>
    </row>
    <row r="2" customFormat="false" ht="54.75" hidden="false" customHeight="true" outlineLevel="0" collapsed="false">
      <c r="A2" s="88"/>
      <c r="B2" s="165" t="s">
        <v>362</v>
      </c>
      <c r="C2" s="165"/>
      <c r="D2" s="165"/>
      <c r="E2" s="165"/>
      <c r="F2" s="165"/>
      <c r="G2" s="165"/>
      <c r="H2" s="90" t="s">
        <v>363</v>
      </c>
    </row>
    <row r="3" customFormat="false" ht="12.75" hidden="false" customHeight="false" outlineLevel="0" collapsed="false">
      <c r="A3" s="88"/>
      <c r="B3" s="88"/>
      <c r="C3" s="88"/>
      <c r="D3" s="88"/>
      <c r="E3" s="88"/>
      <c r="F3" s="88"/>
      <c r="G3" s="88"/>
      <c r="H3" s="88"/>
    </row>
    <row r="4" s="96" customFormat="true" ht="21.75" hidden="false" customHeight="true" outlineLevel="0" collapsed="false">
      <c r="A4" s="91" t="s">
        <v>190</v>
      </c>
      <c r="B4" s="92"/>
      <c r="C4" s="93"/>
      <c r="D4" s="94" t="s">
        <v>191</v>
      </c>
      <c r="E4" s="94"/>
      <c r="F4" s="94"/>
      <c r="G4" s="94"/>
      <c r="H4" s="94"/>
    </row>
    <row r="5" s="96" customFormat="true" ht="21" hidden="false" customHeight="true" outlineLevel="0" collapsed="false">
      <c r="A5" s="97" t="s">
        <v>193</v>
      </c>
      <c r="B5" s="97"/>
      <c r="C5" s="97"/>
      <c r="D5" s="94"/>
      <c r="E5" s="94"/>
      <c r="F5" s="94"/>
      <c r="G5" s="94"/>
      <c r="H5" s="94"/>
    </row>
    <row r="6" s="96" customFormat="true" ht="19.9" hidden="false" customHeight="true" outlineLevel="0" collapsed="false">
      <c r="A6" s="102"/>
      <c r="B6" s="103"/>
      <c r="C6" s="104"/>
      <c r="D6" s="94"/>
      <c r="E6" s="94"/>
      <c r="F6" s="94"/>
      <c r="G6" s="94"/>
      <c r="H6" s="94"/>
    </row>
    <row r="7" s="96" customFormat="true" ht="21" hidden="false" customHeight="true" outlineLevel="0" collapsed="false">
      <c r="A7" s="107"/>
      <c r="B7" s="108"/>
      <c r="C7" s="109"/>
      <c r="D7" s="94"/>
      <c r="E7" s="94"/>
      <c r="F7" s="94"/>
      <c r="G7" s="94"/>
      <c r="H7" s="94"/>
    </row>
    <row r="8" customFormat="false" ht="19.5" hidden="false" customHeight="true" outlineLevel="0" collapsed="false">
      <c r="A8" s="101"/>
      <c r="B8" s="101"/>
      <c r="C8" s="101"/>
      <c r="D8" s="101"/>
      <c r="E8" s="101"/>
      <c r="F8" s="112" t="s">
        <v>198</v>
      </c>
      <c r="G8" s="113" t="s">
        <v>242</v>
      </c>
      <c r="H8" s="113" t="s">
        <v>199</v>
      </c>
    </row>
    <row r="9" customFormat="false" ht="19.5" hidden="false" customHeight="true" outlineLevel="0" collapsed="false">
      <c r="A9" s="166" t="s">
        <v>364</v>
      </c>
      <c r="B9" s="167"/>
      <c r="C9" s="128"/>
      <c r="D9" s="128"/>
      <c r="E9" s="168" t="n">
        <v>59100</v>
      </c>
      <c r="F9" s="119" t="s">
        <v>202</v>
      </c>
      <c r="G9" s="120" t="n">
        <v>150000</v>
      </c>
      <c r="H9" s="120" t="n">
        <v>120000</v>
      </c>
      <c r="I9" s="96"/>
      <c r="J9" s="96"/>
    </row>
    <row r="10" customFormat="false" ht="19.5" hidden="false" customHeight="true" outlineLevel="0" collapsed="false">
      <c r="A10" s="169" t="s">
        <v>365</v>
      </c>
      <c r="B10" s="169"/>
      <c r="C10" s="169"/>
      <c r="D10" s="169"/>
      <c r="E10" s="132"/>
      <c r="F10" s="132"/>
      <c r="G10" s="132"/>
      <c r="H10" s="132"/>
      <c r="I10" s="96"/>
      <c r="J10" s="96"/>
    </row>
    <row r="11" customFormat="false" ht="19.5" hidden="false" customHeight="true" outlineLevel="0" collapsed="false">
      <c r="A11" s="166" t="s">
        <v>366</v>
      </c>
      <c r="B11" s="167"/>
      <c r="C11" s="128"/>
      <c r="D11" s="128"/>
      <c r="E11" s="118" t="n">
        <v>50010</v>
      </c>
      <c r="F11" s="119" t="s">
        <v>202</v>
      </c>
      <c r="G11" s="170" t="n">
        <v>37000</v>
      </c>
      <c r="H11" s="171" t="n">
        <v>29600</v>
      </c>
      <c r="I11" s="96"/>
      <c r="J11" s="96"/>
    </row>
    <row r="12" customFormat="false" ht="19.5" hidden="false" customHeight="true" outlineLevel="0" collapsed="false">
      <c r="A12" s="172" t="s">
        <v>367</v>
      </c>
      <c r="B12" s="173"/>
      <c r="C12" s="128"/>
      <c r="D12" s="128"/>
      <c r="E12" s="118" t="n">
        <v>50011</v>
      </c>
      <c r="F12" s="119" t="s">
        <v>202</v>
      </c>
      <c r="G12" s="171" t="n">
        <v>35000</v>
      </c>
      <c r="H12" s="171" t="n">
        <v>28000</v>
      </c>
      <c r="I12" s="96"/>
      <c r="J12" s="96"/>
    </row>
    <row r="13" customFormat="false" ht="19.5" hidden="false" customHeight="true" outlineLevel="0" collapsed="false">
      <c r="A13" s="172" t="s">
        <v>368</v>
      </c>
      <c r="B13" s="173"/>
      <c r="C13" s="128"/>
      <c r="D13" s="128"/>
      <c r="E13" s="118" t="n">
        <v>50012</v>
      </c>
      <c r="F13" s="119" t="s">
        <v>202</v>
      </c>
      <c r="G13" s="171" t="n">
        <v>2000</v>
      </c>
      <c r="H13" s="171" t="n">
        <v>1600</v>
      </c>
      <c r="I13" s="96"/>
      <c r="J13" s="96"/>
    </row>
    <row r="14" customFormat="false" ht="19.5" hidden="false" customHeight="true" outlineLevel="0" collapsed="false">
      <c r="A14" s="166" t="s">
        <v>369</v>
      </c>
      <c r="B14" s="167"/>
      <c r="C14" s="128"/>
      <c r="D14" s="128"/>
      <c r="E14" s="118" t="n">
        <v>50020</v>
      </c>
      <c r="F14" s="119" t="s">
        <v>202</v>
      </c>
      <c r="G14" s="171" t="n">
        <v>10000</v>
      </c>
      <c r="H14" s="171" t="n">
        <v>8000</v>
      </c>
      <c r="I14" s="96"/>
      <c r="J14" s="96"/>
    </row>
    <row r="15" customFormat="false" ht="19.5" hidden="false" customHeight="true" outlineLevel="0" collapsed="false">
      <c r="A15" s="166" t="s">
        <v>370</v>
      </c>
      <c r="B15" s="167"/>
      <c r="C15" s="128"/>
      <c r="D15" s="128"/>
      <c r="E15" s="118" t="n">
        <v>50030</v>
      </c>
      <c r="F15" s="119" t="s">
        <v>202</v>
      </c>
      <c r="G15" s="171" t="n">
        <v>60000</v>
      </c>
      <c r="H15" s="171" t="n">
        <v>48000</v>
      </c>
      <c r="I15" s="96"/>
      <c r="J15" s="96"/>
    </row>
    <row r="16" customFormat="false" ht="19.5" hidden="false" customHeight="true" outlineLevel="0" collapsed="false">
      <c r="A16" s="166" t="s">
        <v>371</v>
      </c>
      <c r="B16" s="167"/>
      <c r="C16" s="128"/>
      <c r="D16" s="128"/>
      <c r="E16" s="118" t="n">
        <v>50040</v>
      </c>
      <c r="F16" s="119" t="s">
        <v>202</v>
      </c>
      <c r="G16" s="171" t="n">
        <v>-3000</v>
      </c>
      <c r="H16" s="171" t="n">
        <v>-2400</v>
      </c>
      <c r="I16" s="96"/>
      <c r="J16" s="96"/>
    </row>
    <row r="17" customFormat="false" ht="19.5" hidden="false" customHeight="true" outlineLevel="0" collapsed="false">
      <c r="A17" s="174" t="s">
        <v>372</v>
      </c>
      <c r="B17" s="174"/>
      <c r="C17" s="174"/>
      <c r="D17" s="174"/>
      <c r="E17" s="118" t="n">
        <v>50050</v>
      </c>
      <c r="F17" s="119" t="s">
        <v>202</v>
      </c>
      <c r="G17" s="171" t="n">
        <v>5000</v>
      </c>
      <c r="H17" s="171" t="n">
        <v>4000</v>
      </c>
      <c r="I17" s="96"/>
      <c r="J17" s="96"/>
    </row>
    <row r="18" customFormat="false" ht="19.5" hidden="false" customHeight="true" outlineLevel="0" collapsed="false">
      <c r="A18" s="166" t="s">
        <v>373</v>
      </c>
      <c r="B18" s="167"/>
      <c r="C18" s="128"/>
      <c r="D18" s="128"/>
      <c r="E18" s="118" t="n">
        <v>50060</v>
      </c>
      <c r="F18" s="119" t="s">
        <v>202</v>
      </c>
      <c r="G18" s="171" t="n">
        <v>5000</v>
      </c>
      <c r="H18" s="171" t="n">
        <v>4000</v>
      </c>
      <c r="I18" s="96"/>
      <c r="J18" s="96"/>
    </row>
    <row r="19" customFormat="false" ht="19.5" hidden="false" customHeight="true" outlineLevel="0" collapsed="false">
      <c r="A19" s="166" t="s">
        <v>374</v>
      </c>
      <c r="B19" s="167"/>
      <c r="C19" s="128"/>
      <c r="D19" s="128"/>
      <c r="E19" s="118" t="n">
        <v>50070</v>
      </c>
      <c r="F19" s="119" t="s">
        <v>202</v>
      </c>
      <c r="G19" s="175" t="n">
        <v>20000</v>
      </c>
      <c r="H19" s="175" t="n">
        <v>16000</v>
      </c>
      <c r="I19" s="96"/>
      <c r="J19" s="96"/>
    </row>
    <row r="20" customFormat="false" ht="19.5" hidden="false" customHeight="true" outlineLevel="0" collapsed="false">
      <c r="A20" s="174" t="s">
        <v>375</v>
      </c>
      <c r="B20" s="174"/>
      <c r="C20" s="174"/>
      <c r="D20" s="174"/>
      <c r="E20" s="118" t="n">
        <v>59200</v>
      </c>
      <c r="F20" s="119" t="s">
        <v>202</v>
      </c>
      <c r="G20" s="171" t="n">
        <v>134000</v>
      </c>
      <c r="H20" s="171" t="n">
        <v>107200</v>
      </c>
      <c r="I20" s="96"/>
      <c r="J20" s="96"/>
    </row>
    <row r="21" customFormat="false" ht="19.5" hidden="false" customHeight="true" outlineLevel="0" collapsed="false">
      <c r="A21" s="169" t="s">
        <v>376</v>
      </c>
      <c r="B21" s="169"/>
      <c r="C21" s="169"/>
      <c r="D21" s="169"/>
      <c r="E21" s="132"/>
      <c r="F21" s="132"/>
      <c r="G21" s="132"/>
      <c r="H21" s="132"/>
      <c r="I21" s="96"/>
      <c r="J21" s="96"/>
    </row>
    <row r="22" customFormat="false" ht="19.5" hidden="false" customHeight="true" outlineLevel="0" collapsed="false">
      <c r="A22" s="166" t="s">
        <v>377</v>
      </c>
      <c r="B22" s="167"/>
      <c r="C22" s="128"/>
      <c r="D22" s="128"/>
      <c r="E22" s="118" t="n">
        <v>50080</v>
      </c>
      <c r="F22" s="119" t="s">
        <v>202</v>
      </c>
      <c r="G22" s="176" t="n">
        <v>-7000</v>
      </c>
      <c r="H22" s="176" t="n">
        <v>-5600</v>
      </c>
      <c r="I22" s="96"/>
      <c r="J22" s="96"/>
    </row>
    <row r="23" customFormat="false" ht="19.5" hidden="false" customHeight="true" outlineLevel="0" collapsed="false">
      <c r="A23" s="172" t="s">
        <v>367</v>
      </c>
      <c r="B23" s="173"/>
      <c r="C23" s="128"/>
      <c r="D23" s="128"/>
      <c r="E23" s="118" t="n">
        <v>50081</v>
      </c>
      <c r="F23" s="119" t="s">
        <v>202</v>
      </c>
      <c r="G23" s="177" t="n">
        <v>-5000</v>
      </c>
      <c r="H23" s="177" t="n">
        <v>-4000</v>
      </c>
      <c r="I23" s="96"/>
      <c r="J23" s="96"/>
    </row>
    <row r="24" customFormat="false" ht="19.5" hidden="false" customHeight="true" outlineLevel="0" collapsed="false">
      <c r="A24" s="172" t="s">
        <v>368</v>
      </c>
      <c r="B24" s="173"/>
      <c r="C24" s="128"/>
      <c r="D24" s="128"/>
      <c r="E24" s="118" t="n">
        <v>50082</v>
      </c>
      <c r="F24" s="119" t="s">
        <v>202</v>
      </c>
      <c r="G24" s="177" t="n">
        <v>-2000</v>
      </c>
      <c r="H24" s="177" t="n">
        <v>-1600</v>
      </c>
      <c r="I24" s="96"/>
      <c r="J24" s="96"/>
    </row>
    <row r="25" customFormat="false" ht="19.5" hidden="false" customHeight="true" outlineLevel="0" collapsed="false">
      <c r="A25" s="166" t="s">
        <v>378</v>
      </c>
      <c r="B25" s="167"/>
      <c r="C25" s="128"/>
      <c r="D25" s="128"/>
      <c r="E25" s="118" t="n">
        <v>50090</v>
      </c>
      <c r="F25" s="119" t="s">
        <v>202</v>
      </c>
      <c r="G25" s="177" t="n">
        <v>-5000</v>
      </c>
      <c r="H25" s="177" t="n">
        <v>-4000</v>
      </c>
      <c r="I25" s="96"/>
      <c r="J25" s="96"/>
    </row>
    <row r="26" customFormat="false" ht="19.5" hidden="false" customHeight="true" outlineLevel="0" collapsed="false">
      <c r="A26" s="166" t="s">
        <v>379</v>
      </c>
      <c r="B26" s="167"/>
      <c r="C26" s="128"/>
      <c r="D26" s="128"/>
      <c r="E26" s="118" t="n">
        <v>50100</v>
      </c>
      <c r="F26" s="119" t="s">
        <v>202</v>
      </c>
      <c r="G26" s="176" t="n">
        <v>-35000</v>
      </c>
      <c r="H26" s="176" t="n">
        <v>-28000</v>
      </c>
      <c r="I26" s="96"/>
      <c r="J26" s="96"/>
    </row>
    <row r="27" customFormat="false" ht="19.5" hidden="false" customHeight="true" outlineLevel="0" collapsed="false">
      <c r="A27" s="174" t="s">
        <v>380</v>
      </c>
      <c r="B27" s="174"/>
      <c r="C27" s="174"/>
      <c r="D27" s="174"/>
      <c r="E27" s="118" t="n">
        <v>50110</v>
      </c>
      <c r="F27" s="119" t="s">
        <v>202</v>
      </c>
      <c r="G27" s="177" t="n">
        <v>-2000</v>
      </c>
      <c r="H27" s="177" t="n">
        <v>-1600</v>
      </c>
      <c r="I27" s="96"/>
      <c r="J27" s="96"/>
    </row>
    <row r="28" customFormat="false" ht="19.5" hidden="false" customHeight="true" outlineLevel="0" collapsed="false">
      <c r="A28" s="166" t="s">
        <v>381</v>
      </c>
      <c r="B28" s="167"/>
      <c r="C28" s="128"/>
      <c r="D28" s="128"/>
      <c r="E28" s="118" t="n">
        <v>50120</v>
      </c>
      <c r="F28" s="119" t="s">
        <v>202</v>
      </c>
      <c r="G28" s="177" t="n">
        <v>-1000</v>
      </c>
      <c r="H28" s="177" t="n">
        <v>-800</v>
      </c>
      <c r="I28" s="96"/>
      <c r="J28" s="96"/>
    </row>
    <row r="29" customFormat="false" ht="19.5" hidden="false" customHeight="true" outlineLevel="0" collapsed="false">
      <c r="A29" s="166" t="s">
        <v>382</v>
      </c>
      <c r="B29" s="167"/>
      <c r="C29" s="128"/>
      <c r="D29" s="128"/>
      <c r="E29" s="118" t="n">
        <v>50130</v>
      </c>
      <c r="F29" s="119" t="s">
        <v>202</v>
      </c>
      <c r="G29" s="178" t="n">
        <v>-3000</v>
      </c>
      <c r="H29" s="178" t="n">
        <v>-2400</v>
      </c>
      <c r="I29" s="96"/>
      <c r="J29" s="96"/>
    </row>
    <row r="30" customFormat="false" ht="19.5" hidden="false" customHeight="true" outlineLevel="0" collapsed="false">
      <c r="A30" s="174" t="s">
        <v>383</v>
      </c>
      <c r="B30" s="174"/>
      <c r="C30" s="174"/>
      <c r="D30" s="174"/>
      <c r="E30" s="118" t="n">
        <v>59300</v>
      </c>
      <c r="F30" s="119" t="s">
        <v>202</v>
      </c>
      <c r="G30" s="177" t="n">
        <v>-53000</v>
      </c>
      <c r="H30" s="177" t="n">
        <v>-42400</v>
      </c>
      <c r="I30" s="96"/>
      <c r="J30" s="96"/>
    </row>
    <row r="31" customFormat="false" ht="19.5" hidden="false" customHeight="true" outlineLevel="0" collapsed="false">
      <c r="A31" s="174" t="s">
        <v>384</v>
      </c>
      <c r="B31" s="174"/>
      <c r="C31" s="174"/>
      <c r="D31" s="174"/>
      <c r="E31" s="118" t="n">
        <v>59400</v>
      </c>
      <c r="F31" s="119" t="s">
        <v>202</v>
      </c>
      <c r="G31" s="177" t="n">
        <v>231000</v>
      </c>
      <c r="H31" s="177" t="n">
        <v>184800</v>
      </c>
      <c r="I31" s="96"/>
      <c r="J31" s="96"/>
    </row>
    <row r="32" customFormat="false" ht="19.5" hidden="false" customHeight="true" outlineLevel="0" collapsed="false">
      <c r="A32" s="166" t="s">
        <v>385</v>
      </c>
      <c r="B32" s="179"/>
      <c r="C32" s="179"/>
      <c r="D32" s="179"/>
      <c r="E32" s="118" t="n">
        <v>59410</v>
      </c>
      <c r="F32" s="119" t="s">
        <v>202</v>
      </c>
      <c r="G32" s="180" t="n">
        <v>200000</v>
      </c>
      <c r="H32" s="180" t="n">
        <v>180000</v>
      </c>
      <c r="I32" s="96"/>
      <c r="J32" s="96"/>
    </row>
    <row r="33" customFormat="false" ht="19.5" hidden="false" customHeight="true" outlineLevel="0" collapsed="false">
      <c r="A33" s="166" t="s">
        <v>386</v>
      </c>
      <c r="B33" s="179"/>
      <c r="C33" s="179"/>
      <c r="D33" s="179"/>
      <c r="E33" s="118" t="n">
        <v>59420</v>
      </c>
      <c r="F33" s="119" t="s">
        <v>202</v>
      </c>
      <c r="G33" s="180" t="n">
        <v>31000</v>
      </c>
      <c r="H33" s="180" t="n">
        <v>4800</v>
      </c>
      <c r="I33" s="96"/>
      <c r="J33" s="96"/>
    </row>
    <row r="34" customFormat="false" ht="12.75" hidden="false" customHeight="false" outlineLevel="0" collapsed="false">
      <c r="A34" s="129"/>
      <c r="B34" s="130"/>
      <c r="C34" s="130"/>
      <c r="D34" s="130"/>
      <c r="E34" s="132"/>
      <c r="F34" s="132"/>
      <c r="G34" s="132"/>
      <c r="H34" s="132"/>
    </row>
    <row r="35" customFormat="false" ht="19.5" hidden="false" customHeight="true" outlineLevel="0" collapsed="false">
      <c r="A35" s="133" t="s">
        <v>361</v>
      </c>
      <c r="B35" s="133"/>
      <c r="C35" s="133"/>
      <c r="D35" s="133"/>
      <c r="E35" s="133"/>
      <c r="F35" s="133"/>
      <c r="G35" s="133"/>
      <c r="H35" s="133"/>
    </row>
    <row r="36" s="88" customFormat="true" ht="12.75" hidden="false" customHeight="false" outlineLevel="0" collapsed="false">
      <c r="A36" s="147" t="s">
        <v>387</v>
      </c>
    </row>
    <row r="37" s="88" customFormat="true" ht="24" hidden="false" customHeight="true" outlineLevel="0" collapsed="false">
      <c r="A37" s="135" t="s">
        <v>388</v>
      </c>
      <c r="B37" s="135"/>
      <c r="C37" s="135"/>
      <c r="D37" s="135"/>
      <c r="E37" s="135"/>
      <c r="F37" s="135"/>
      <c r="G37" s="135"/>
      <c r="H37" s="135"/>
      <c r="I37" s="148"/>
      <c r="J37" s="148"/>
      <c r="K37" s="148"/>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11.28"/>
    <col collapsed="false" customWidth="true" hidden="false" outlineLevel="0" max="2" min="2" style="164" width="36.99"/>
    <col collapsed="false" customWidth="true" hidden="false" outlineLevel="0" max="3" min="3" style="164" width="7.28"/>
    <col collapsed="false" customWidth="true" hidden="false" outlineLevel="0" max="4" min="4" style="164" width="5.41"/>
    <col collapsed="false" customWidth="true" hidden="false" outlineLevel="0" max="5" min="5" style="164" width="6.41"/>
    <col collapsed="false" customWidth="true" hidden="false" outlineLevel="0" max="17" min="6" style="164" width="18.28"/>
    <col collapsed="false" customWidth="true" hidden="false" outlineLevel="0" max="18" min="18" style="164" width="11.56"/>
    <col collapsed="false" customWidth="false" hidden="false" outlineLevel="0" max="257" min="19" style="164" width="11.42"/>
  </cols>
  <sheetData>
    <row r="1" customFormat="false" ht="12.75" hidden="false" customHeight="false" outlineLevel="0" collapsed="false">
      <c r="A1" s="88"/>
      <c r="B1" s="88"/>
      <c r="C1" s="88"/>
      <c r="D1" s="88"/>
      <c r="E1" s="88"/>
      <c r="F1" s="88"/>
      <c r="G1" s="88"/>
      <c r="H1" s="88"/>
      <c r="I1" s="88"/>
      <c r="J1" s="88"/>
      <c r="K1" s="88"/>
      <c r="L1" s="88"/>
      <c r="M1" s="88"/>
      <c r="N1" s="88"/>
      <c r="O1" s="88"/>
      <c r="P1" s="88"/>
      <c r="Q1" s="88"/>
    </row>
    <row r="2" customFormat="false" ht="54.75" hidden="false" customHeight="true" outlineLevel="0" collapsed="false">
      <c r="A2" s="88"/>
      <c r="B2" s="165" t="s">
        <v>389</v>
      </c>
      <c r="C2" s="165"/>
      <c r="D2" s="165"/>
      <c r="E2" s="165"/>
      <c r="F2" s="165"/>
      <c r="G2" s="165"/>
      <c r="H2" s="165"/>
      <c r="I2" s="165"/>
      <c r="J2" s="165"/>
      <c r="K2" s="165"/>
      <c r="L2" s="181"/>
      <c r="M2" s="181"/>
      <c r="N2" s="90"/>
      <c r="O2" s="90"/>
      <c r="P2" s="90"/>
      <c r="Q2" s="90" t="s">
        <v>390</v>
      </c>
    </row>
    <row r="3" customFormat="false" ht="12.75" hidden="false" customHeight="false" outlineLevel="0" collapsed="false">
      <c r="A3" s="88"/>
      <c r="B3" s="88"/>
      <c r="C3" s="88"/>
      <c r="D3" s="88"/>
      <c r="E3" s="88"/>
      <c r="F3" s="88"/>
      <c r="G3" s="88"/>
      <c r="H3" s="88"/>
      <c r="I3" s="88"/>
      <c r="J3" s="88"/>
      <c r="K3" s="88"/>
      <c r="L3" s="88"/>
      <c r="M3" s="88"/>
      <c r="N3" s="88"/>
      <c r="O3" s="88"/>
      <c r="P3" s="88"/>
      <c r="Q3" s="88"/>
    </row>
    <row r="4" s="96" customFormat="true" ht="21.75" hidden="false" customHeight="true" outlineLevel="0" collapsed="false">
      <c r="A4" s="91" t="s">
        <v>190</v>
      </c>
      <c r="B4" s="92"/>
      <c r="C4" s="93"/>
      <c r="D4" s="94" t="s">
        <v>191</v>
      </c>
      <c r="E4" s="94"/>
      <c r="F4" s="94"/>
      <c r="G4" s="94"/>
      <c r="H4" s="94"/>
      <c r="I4" s="94"/>
      <c r="J4" s="94"/>
      <c r="K4" s="94"/>
      <c r="L4" s="94"/>
      <c r="M4" s="94"/>
      <c r="N4" s="94"/>
      <c r="O4" s="94"/>
      <c r="P4" s="94"/>
      <c r="Q4" s="94"/>
    </row>
    <row r="5" s="96" customFormat="true" ht="21" hidden="false" customHeight="true" outlineLevel="0" collapsed="false">
      <c r="A5" s="97" t="s">
        <v>193</v>
      </c>
      <c r="B5" s="97"/>
      <c r="C5" s="97"/>
      <c r="D5" s="94"/>
      <c r="E5" s="94"/>
      <c r="F5" s="94"/>
      <c r="G5" s="94"/>
      <c r="H5" s="94"/>
      <c r="I5" s="94"/>
      <c r="J5" s="94"/>
      <c r="K5" s="94"/>
      <c r="L5" s="94"/>
      <c r="M5" s="94"/>
      <c r="N5" s="94"/>
      <c r="O5" s="94"/>
      <c r="P5" s="94"/>
      <c r="Q5" s="94"/>
    </row>
    <row r="6" s="96" customFormat="true" ht="19.9" hidden="false" customHeight="true" outlineLevel="0" collapsed="false">
      <c r="A6" s="102"/>
      <c r="B6" s="103"/>
      <c r="C6" s="104"/>
      <c r="D6" s="94"/>
      <c r="E6" s="94"/>
      <c r="F6" s="94"/>
      <c r="G6" s="94"/>
      <c r="H6" s="94"/>
      <c r="I6" s="94"/>
      <c r="J6" s="94"/>
      <c r="K6" s="94"/>
      <c r="L6" s="94"/>
      <c r="M6" s="94"/>
      <c r="N6" s="94"/>
      <c r="O6" s="94"/>
      <c r="P6" s="94"/>
      <c r="Q6" s="94"/>
    </row>
    <row r="7" s="96" customFormat="true" ht="21" hidden="false" customHeight="true" outlineLevel="0" collapsed="false">
      <c r="A7" s="107"/>
      <c r="B7" s="108"/>
      <c r="C7" s="109"/>
      <c r="D7" s="94"/>
      <c r="E7" s="94"/>
      <c r="F7" s="94"/>
      <c r="G7" s="94"/>
      <c r="H7" s="94"/>
      <c r="I7" s="94"/>
      <c r="J7" s="94"/>
      <c r="K7" s="94"/>
      <c r="L7" s="94"/>
      <c r="M7" s="94"/>
      <c r="N7" s="94"/>
      <c r="O7" s="94"/>
      <c r="P7" s="94"/>
      <c r="Q7" s="94"/>
    </row>
    <row r="8" customFormat="false" ht="39.75" hidden="false" customHeight="true" outlineLevel="0" collapsed="false">
      <c r="A8" s="182"/>
      <c r="B8" s="182"/>
      <c r="C8" s="182"/>
      <c r="D8" s="182"/>
      <c r="E8" s="182"/>
      <c r="F8" s="183" t="s">
        <v>391</v>
      </c>
      <c r="G8" s="184" t="s">
        <v>392</v>
      </c>
      <c r="H8" s="185" t="s">
        <v>393</v>
      </c>
      <c r="I8" s="183" t="s">
        <v>394</v>
      </c>
      <c r="J8" s="184" t="s">
        <v>395</v>
      </c>
      <c r="K8" s="185" t="s">
        <v>396</v>
      </c>
      <c r="L8" s="183" t="s">
        <v>397</v>
      </c>
      <c r="M8" s="184" t="s">
        <v>398</v>
      </c>
      <c r="N8" s="185" t="s">
        <v>399</v>
      </c>
      <c r="O8" s="183" t="s">
        <v>400</v>
      </c>
      <c r="P8" s="184" t="s">
        <v>401</v>
      </c>
      <c r="Q8" s="185" t="s">
        <v>402</v>
      </c>
    </row>
    <row r="9" customFormat="false" ht="12.75" hidden="false" customHeight="false" outlineLevel="0" collapsed="false">
      <c r="A9" s="182"/>
      <c r="B9" s="182"/>
      <c r="C9" s="182"/>
      <c r="D9" s="182"/>
      <c r="E9" s="182"/>
      <c r="F9" s="186" t="s">
        <v>403</v>
      </c>
      <c r="G9" s="186" t="s">
        <v>404</v>
      </c>
      <c r="H9" s="186" t="s">
        <v>405</v>
      </c>
      <c r="I9" s="186" t="s">
        <v>406</v>
      </c>
      <c r="J9" s="186" t="s">
        <v>407</v>
      </c>
      <c r="K9" s="186" t="s">
        <v>408</v>
      </c>
      <c r="L9" s="186" t="s">
        <v>409</v>
      </c>
      <c r="M9" s="186" t="s">
        <v>410</v>
      </c>
      <c r="N9" s="186" t="s">
        <v>411</v>
      </c>
      <c r="O9" s="186" t="s">
        <v>412</v>
      </c>
      <c r="P9" s="186" t="s">
        <v>413</v>
      </c>
      <c r="Q9" s="186" t="s">
        <v>414</v>
      </c>
    </row>
    <row r="10" customFormat="false" ht="19.5" hidden="false" customHeight="true" outlineLevel="0" collapsed="false">
      <c r="A10" s="187" t="s">
        <v>415</v>
      </c>
      <c r="B10" s="188"/>
      <c r="C10" s="188"/>
      <c r="D10" s="189"/>
      <c r="E10" s="190" t="n">
        <v>511</v>
      </c>
      <c r="F10" s="191" t="n">
        <v>320000</v>
      </c>
      <c r="G10" s="152" t="n">
        <v>128000</v>
      </c>
      <c r="H10" s="152" t="n">
        <v>1600000</v>
      </c>
      <c r="I10" s="191" t="n">
        <v>-64000</v>
      </c>
      <c r="J10" s="152" t="n">
        <v>16000</v>
      </c>
      <c r="K10" s="152" t="n">
        <v>96000</v>
      </c>
      <c r="L10" s="152" t="n">
        <v>-19200</v>
      </c>
      <c r="M10" s="152" t="n">
        <v>35200</v>
      </c>
      <c r="N10" s="152" t="n">
        <v>224000</v>
      </c>
      <c r="O10" s="152" t="n">
        <v>96000</v>
      </c>
      <c r="P10" s="152" t="n">
        <v>128000</v>
      </c>
      <c r="Q10" s="152" t="n">
        <v>2560000</v>
      </c>
    </row>
    <row r="11" customFormat="false" ht="19.5" hidden="false" customHeight="true" outlineLevel="0" collapsed="false">
      <c r="A11" s="166" t="s">
        <v>416</v>
      </c>
      <c r="B11" s="173"/>
      <c r="C11" s="173"/>
      <c r="D11" s="192"/>
      <c r="E11" s="190" t="n">
        <v>512</v>
      </c>
      <c r="F11" s="191" t="n">
        <v>1600</v>
      </c>
      <c r="G11" s="171" t="n">
        <v>800</v>
      </c>
      <c r="H11" s="193" t="n">
        <v>88800</v>
      </c>
      <c r="I11" s="191" t="n">
        <v>800</v>
      </c>
      <c r="J11" s="171" t="n">
        <v>800</v>
      </c>
      <c r="K11" s="171" t="n">
        <v>800</v>
      </c>
      <c r="L11" s="171" t="n">
        <v>800</v>
      </c>
      <c r="M11" s="171" t="n">
        <v>800</v>
      </c>
      <c r="N11" s="171" t="n">
        <v>800</v>
      </c>
      <c r="O11" s="171" t="n">
        <v>800</v>
      </c>
      <c r="P11" s="171" t="n">
        <v>800</v>
      </c>
      <c r="Q11" s="171" t="n">
        <v>97600</v>
      </c>
    </row>
    <row r="12" customFormat="false" ht="19.5" hidden="false" customHeight="true" outlineLevel="0" collapsed="false">
      <c r="A12" s="166" t="s">
        <v>417</v>
      </c>
      <c r="B12" s="173"/>
      <c r="C12" s="173"/>
      <c r="D12" s="192"/>
      <c r="E12" s="190" t="n">
        <v>513</v>
      </c>
      <c r="F12" s="191" t="n">
        <v>-1600</v>
      </c>
      <c r="G12" s="194" t="n">
        <v>-800</v>
      </c>
      <c r="H12" s="195" t="n">
        <v>-800</v>
      </c>
      <c r="I12" s="191" t="n">
        <v>-800</v>
      </c>
      <c r="J12" s="194" t="n">
        <v>-800</v>
      </c>
      <c r="K12" s="153" t="n">
        <v>-800</v>
      </c>
      <c r="L12" s="153" t="n">
        <v>-800</v>
      </c>
      <c r="M12" s="153" t="n">
        <v>-800</v>
      </c>
      <c r="N12" s="153" t="n">
        <v>-800</v>
      </c>
      <c r="O12" s="153" t="n">
        <v>-800</v>
      </c>
      <c r="P12" s="153" t="n">
        <v>-800</v>
      </c>
      <c r="Q12" s="153" t="n">
        <v>-9600</v>
      </c>
    </row>
    <row r="13" customFormat="false" ht="19.5" hidden="false" customHeight="true" outlineLevel="0" collapsed="false">
      <c r="A13" s="166" t="s">
        <v>418</v>
      </c>
      <c r="B13" s="167"/>
      <c r="C13" s="167"/>
      <c r="D13" s="192"/>
      <c r="E13" s="190" t="n">
        <v>514</v>
      </c>
      <c r="F13" s="191" t="n">
        <v>320000</v>
      </c>
      <c r="G13" s="153" t="n">
        <v>128000</v>
      </c>
      <c r="H13" s="196" t="n">
        <v>1688000</v>
      </c>
      <c r="I13" s="191" t="n">
        <v>-64000</v>
      </c>
      <c r="J13" s="153" t="n">
        <v>16000</v>
      </c>
      <c r="K13" s="153" t="n">
        <v>96000</v>
      </c>
      <c r="L13" s="153" t="n">
        <v>-19200</v>
      </c>
      <c r="M13" s="153" t="n">
        <v>35200</v>
      </c>
      <c r="N13" s="153" t="n">
        <v>224000</v>
      </c>
      <c r="O13" s="153" t="n">
        <v>96000</v>
      </c>
      <c r="P13" s="153" t="n">
        <v>128000</v>
      </c>
      <c r="Q13" s="153" t="n">
        <v>2648000</v>
      </c>
    </row>
    <row r="14" customFormat="false" ht="19.5" hidden="false" customHeight="true" outlineLevel="0" collapsed="false">
      <c r="A14" s="166" t="s">
        <v>419</v>
      </c>
      <c r="B14" s="173"/>
      <c r="C14" s="173"/>
      <c r="D14" s="192"/>
      <c r="E14" s="190" t="n">
        <v>515</v>
      </c>
      <c r="F14" s="191" t="n">
        <v>16000</v>
      </c>
      <c r="G14" s="194" t="n">
        <v>8000</v>
      </c>
      <c r="H14" s="195" t="n">
        <v>8000</v>
      </c>
      <c r="I14" s="191" t="n">
        <v>8000</v>
      </c>
      <c r="J14" s="194" t="n">
        <v>8000</v>
      </c>
      <c r="K14" s="153" t="n">
        <v>120000</v>
      </c>
      <c r="L14" s="153" t="n">
        <v>800</v>
      </c>
      <c r="M14" s="153" t="n">
        <v>800</v>
      </c>
      <c r="N14" s="153" t="n">
        <v>800</v>
      </c>
      <c r="O14" s="153" t="n">
        <v>800</v>
      </c>
      <c r="P14" s="153" t="n">
        <v>8000</v>
      </c>
      <c r="Q14" s="153" t="n">
        <v>179200</v>
      </c>
    </row>
    <row r="15" customFormat="false" ht="19.5" hidden="false" customHeight="true" outlineLevel="0" collapsed="false">
      <c r="A15" s="166" t="s">
        <v>420</v>
      </c>
      <c r="B15" s="173"/>
      <c r="C15" s="173"/>
      <c r="D15" s="192"/>
      <c r="E15" s="190" t="n">
        <v>516</v>
      </c>
      <c r="F15" s="191" t="n">
        <v>24000</v>
      </c>
      <c r="G15" s="153" t="n">
        <v>22400</v>
      </c>
      <c r="H15" s="196" t="n">
        <v>163200</v>
      </c>
      <c r="I15" s="191" t="n">
        <v>-24000</v>
      </c>
      <c r="J15" s="153" t="n">
        <v>8800</v>
      </c>
      <c r="K15" s="153" t="n">
        <v>-80000</v>
      </c>
      <c r="L15" s="153" t="n">
        <v>-25600</v>
      </c>
      <c r="M15" s="153" t="n">
        <v>4000</v>
      </c>
      <c r="N15" s="153" t="n">
        <v>4000</v>
      </c>
      <c r="O15" s="153" t="n">
        <v>16000</v>
      </c>
      <c r="P15" s="153" t="n">
        <v>20000</v>
      </c>
      <c r="Q15" s="153" t="n">
        <v>132800</v>
      </c>
    </row>
    <row r="16" customFormat="false" ht="19.5" hidden="false" customHeight="true" outlineLevel="0" collapsed="false">
      <c r="A16" s="172" t="s">
        <v>421</v>
      </c>
      <c r="B16" s="173"/>
      <c r="C16" s="173"/>
      <c r="D16" s="192"/>
      <c r="E16" s="190" t="n">
        <v>550</v>
      </c>
      <c r="F16" s="191" t="n">
        <v>80000</v>
      </c>
      <c r="G16" s="194" t="n">
        <v>4000</v>
      </c>
      <c r="H16" s="195" t="n">
        <v>28000</v>
      </c>
      <c r="I16" s="191" t="n">
        <v>0</v>
      </c>
      <c r="J16" s="194" t="n">
        <v>0</v>
      </c>
      <c r="K16" s="153" t="n">
        <v>0</v>
      </c>
      <c r="L16" s="153" t="n">
        <v>0</v>
      </c>
      <c r="M16" s="153" t="n">
        <v>0</v>
      </c>
      <c r="N16" s="153" t="n">
        <v>0</v>
      </c>
      <c r="O16" s="153" t="n">
        <v>0</v>
      </c>
      <c r="P16" s="153" t="n">
        <v>0</v>
      </c>
      <c r="Q16" s="153" t="n">
        <v>112000</v>
      </c>
    </row>
    <row r="17" customFormat="false" ht="19.5" hidden="false" customHeight="true" outlineLevel="0" collapsed="false">
      <c r="A17" s="172" t="s">
        <v>422</v>
      </c>
      <c r="B17" s="172"/>
      <c r="C17" s="173"/>
      <c r="D17" s="173"/>
      <c r="E17" s="190" t="n">
        <v>519</v>
      </c>
      <c r="F17" s="191" t="n">
        <v>8000</v>
      </c>
      <c r="G17" s="191" t="n">
        <v>500</v>
      </c>
      <c r="H17" s="196" t="n">
        <v>20000</v>
      </c>
      <c r="I17" s="191" t="n">
        <v>0</v>
      </c>
      <c r="J17" s="153" t="n">
        <v>0</v>
      </c>
      <c r="K17" s="153" t="n">
        <v>0</v>
      </c>
      <c r="L17" s="153" t="n">
        <v>0</v>
      </c>
      <c r="M17" s="153" t="n">
        <v>1600</v>
      </c>
      <c r="N17" s="153" t="n">
        <v>0</v>
      </c>
      <c r="O17" s="153" t="n">
        <v>0</v>
      </c>
      <c r="P17" s="153" t="n">
        <v>12000</v>
      </c>
      <c r="Q17" s="153" t="n">
        <v>42100</v>
      </c>
    </row>
    <row r="18" customFormat="false" ht="19.5" hidden="false" customHeight="true" outlineLevel="0" collapsed="false">
      <c r="A18" s="172" t="s">
        <v>423</v>
      </c>
      <c r="B18" s="173"/>
      <c r="C18" s="173"/>
      <c r="D18" s="192"/>
      <c r="E18" s="190" t="n">
        <v>520</v>
      </c>
      <c r="F18" s="191" t="n">
        <v>-120000</v>
      </c>
      <c r="G18" s="191" t="n">
        <v>-500</v>
      </c>
      <c r="H18" s="195" t="n">
        <v>-20000</v>
      </c>
      <c r="I18" s="191" t="n">
        <v>-2400</v>
      </c>
      <c r="J18" s="194" t="n">
        <v>0</v>
      </c>
      <c r="K18" s="153" t="n">
        <v>-80000</v>
      </c>
      <c r="L18" s="153" t="n">
        <v>0</v>
      </c>
      <c r="M18" s="153" t="n">
        <v>0</v>
      </c>
      <c r="N18" s="153" t="n">
        <v>0</v>
      </c>
      <c r="O18" s="153" t="n">
        <v>0</v>
      </c>
      <c r="P18" s="153" t="n">
        <v>0</v>
      </c>
      <c r="Q18" s="153" t="n">
        <v>-222900</v>
      </c>
    </row>
    <row r="19" customFormat="false" ht="19.5" hidden="false" customHeight="true" outlineLevel="0" collapsed="false">
      <c r="A19" s="172" t="s">
        <v>424</v>
      </c>
      <c r="B19" s="173"/>
      <c r="C19" s="173"/>
      <c r="D19" s="192"/>
      <c r="E19" s="190" t="n">
        <v>521</v>
      </c>
      <c r="F19" s="191" t="n">
        <v>3200</v>
      </c>
      <c r="G19" s="191" t="n">
        <v>2000</v>
      </c>
      <c r="H19" s="196" t="n">
        <v>30400</v>
      </c>
      <c r="I19" s="191" t="n">
        <v>0</v>
      </c>
      <c r="J19" s="153" t="n">
        <v>800</v>
      </c>
      <c r="K19" s="153" t="n">
        <v>0</v>
      </c>
      <c r="L19" s="153" t="n">
        <v>0</v>
      </c>
      <c r="M19" s="153" t="n">
        <v>0</v>
      </c>
      <c r="N19" s="153" t="n">
        <v>0</v>
      </c>
      <c r="O19" s="153" t="n">
        <v>0</v>
      </c>
      <c r="P19" s="153" t="n">
        <v>0</v>
      </c>
      <c r="Q19" s="153" t="n">
        <v>36400</v>
      </c>
    </row>
    <row r="20" customFormat="false" ht="19.5" hidden="false" customHeight="true" outlineLevel="0" collapsed="false">
      <c r="A20" s="197" t="s">
        <v>425</v>
      </c>
      <c r="B20" s="197"/>
      <c r="C20" s="197"/>
      <c r="D20" s="197"/>
      <c r="E20" s="190" t="n">
        <v>522</v>
      </c>
      <c r="F20" s="191" t="n">
        <v>30000</v>
      </c>
      <c r="G20" s="191" t="n">
        <v>400</v>
      </c>
      <c r="H20" s="195" t="n">
        <v>-2400</v>
      </c>
      <c r="I20" s="191" t="n">
        <v>-13600</v>
      </c>
      <c r="J20" s="194" t="n">
        <v>0</v>
      </c>
      <c r="K20" s="153" t="n">
        <v>0</v>
      </c>
      <c r="L20" s="153" t="n">
        <v>0</v>
      </c>
      <c r="M20" s="153" t="n">
        <v>0</v>
      </c>
      <c r="N20" s="153" t="n">
        <v>0</v>
      </c>
      <c r="O20" s="153" t="n">
        <v>0</v>
      </c>
      <c r="P20" s="153" t="n">
        <v>0</v>
      </c>
      <c r="Q20" s="153" t="n">
        <v>14400</v>
      </c>
    </row>
    <row r="21" customFormat="false" ht="19.5" hidden="false" customHeight="true" outlineLevel="0" collapsed="false">
      <c r="A21" s="172" t="s">
        <v>426</v>
      </c>
      <c r="B21" s="198"/>
      <c r="C21" s="198"/>
      <c r="D21" s="192"/>
      <c r="E21" s="190" t="n">
        <v>551</v>
      </c>
      <c r="F21" s="191" t="n">
        <v>2000</v>
      </c>
      <c r="G21" s="153" t="n">
        <v>8000</v>
      </c>
      <c r="H21" s="196" t="n">
        <v>43200</v>
      </c>
      <c r="I21" s="191" t="n">
        <v>0</v>
      </c>
      <c r="J21" s="153" t="n">
        <v>0</v>
      </c>
      <c r="K21" s="153" t="n">
        <v>0</v>
      </c>
      <c r="L21" s="153" t="n">
        <v>0</v>
      </c>
      <c r="M21" s="153" t="n">
        <v>800</v>
      </c>
      <c r="N21" s="153" t="n">
        <v>4000</v>
      </c>
      <c r="O21" s="153" t="n">
        <v>8000</v>
      </c>
      <c r="P21" s="153" t="n">
        <v>0</v>
      </c>
      <c r="Q21" s="153" t="n">
        <v>66000</v>
      </c>
    </row>
    <row r="22" customFormat="false" ht="19.5" hidden="false" customHeight="true" outlineLevel="0" collapsed="false">
      <c r="A22" s="172" t="s">
        <v>427</v>
      </c>
      <c r="B22" s="198"/>
      <c r="C22" s="198"/>
      <c r="D22" s="192"/>
      <c r="E22" s="190" t="n">
        <v>523</v>
      </c>
      <c r="F22" s="191" t="n">
        <v>20800</v>
      </c>
      <c r="G22" s="194" t="n">
        <v>8000</v>
      </c>
      <c r="H22" s="195" t="n">
        <v>64000</v>
      </c>
      <c r="I22" s="191" t="n">
        <v>-8000</v>
      </c>
      <c r="J22" s="194" t="n">
        <v>8000</v>
      </c>
      <c r="K22" s="153" t="n">
        <v>0</v>
      </c>
      <c r="L22" s="153" t="n">
        <v>-25600</v>
      </c>
      <c r="M22" s="153" t="n">
        <v>1600</v>
      </c>
      <c r="N22" s="153" t="n">
        <v>0</v>
      </c>
      <c r="O22" s="153" t="n">
        <v>8000</v>
      </c>
      <c r="P22" s="153" t="n">
        <v>8000</v>
      </c>
      <c r="Q22" s="153" t="n">
        <v>84800</v>
      </c>
    </row>
    <row r="23" customFormat="false" ht="19.5" hidden="false" customHeight="true" outlineLevel="0" collapsed="false">
      <c r="A23" s="166" t="s">
        <v>428</v>
      </c>
      <c r="B23" s="173"/>
      <c r="C23" s="173"/>
      <c r="D23" s="192"/>
      <c r="E23" s="190" t="n">
        <v>524</v>
      </c>
      <c r="F23" s="191" t="n">
        <v>40000</v>
      </c>
      <c r="G23" s="199" t="n">
        <v>1600</v>
      </c>
      <c r="H23" s="200" t="n">
        <v>140800</v>
      </c>
      <c r="I23" s="191" t="n">
        <v>0</v>
      </c>
      <c r="J23" s="199" t="n">
        <v>-12800</v>
      </c>
      <c r="K23" s="153" t="n">
        <v>-16000</v>
      </c>
      <c r="L23" s="153" t="n">
        <v>20000</v>
      </c>
      <c r="M23" s="153" t="n">
        <v>4000</v>
      </c>
      <c r="N23" s="153" t="n">
        <v>51200</v>
      </c>
      <c r="O23" s="153" t="n">
        <v>7200</v>
      </c>
      <c r="P23" s="153" t="n">
        <v>4000</v>
      </c>
      <c r="Q23" s="153" t="n">
        <v>240000</v>
      </c>
    </row>
    <row r="24" customFormat="false" ht="19.5" hidden="false" customHeight="true" outlineLevel="0" collapsed="false">
      <c r="A24" s="172" t="s">
        <v>429</v>
      </c>
      <c r="B24" s="173"/>
      <c r="C24" s="173"/>
      <c r="D24" s="192"/>
      <c r="E24" s="190" t="n">
        <v>531</v>
      </c>
      <c r="F24" s="201"/>
      <c r="G24" s="201"/>
      <c r="H24" s="201"/>
      <c r="I24" s="202"/>
      <c r="J24" s="203"/>
      <c r="K24" s="204"/>
      <c r="L24" s="204"/>
      <c r="M24" s="204"/>
      <c r="N24" s="204"/>
      <c r="O24" s="204"/>
      <c r="P24" s="204"/>
      <c r="Q24" s="204"/>
      <c r="R24" s="205"/>
    </row>
    <row r="25" customFormat="false" ht="19.5" hidden="false" customHeight="true" outlineLevel="0" collapsed="false">
      <c r="A25" s="172" t="s">
        <v>430</v>
      </c>
      <c r="B25" s="173"/>
      <c r="C25" s="173"/>
      <c r="D25" s="192"/>
      <c r="E25" s="190" t="n">
        <v>532</v>
      </c>
      <c r="F25" s="201" t="n">
        <v>4000</v>
      </c>
      <c r="G25" s="201" t="n">
        <v>1600</v>
      </c>
      <c r="H25" s="201" t="n">
        <v>140800</v>
      </c>
      <c r="I25" s="202" t="n">
        <v>0</v>
      </c>
      <c r="J25" s="203" t="n">
        <v>-12800</v>
      </c>
      <c r="K25" s="204" t="n">
        <v>-16000</v>
      </c>
      <c r="L25" s="204" t="n">
        <v>20000</v>
      </c>
      <c r="M25" s="204" t="n">
        <v>4000</v>
      </c>
      <c r="N25" s="204" t="n">
        <v>51200</v>
      </c>
      <c r="O25" s="204" t="n">
        <v>7200</v>
      </c>
      <c r="P25" s="204" t="n">
        <v>4000</v>
      </c>
      <c r="Q25" s="204" t="n">
        <v>240000</v>
      </c>
      <c r="R25" s="205"/>
    </row>
    <row r="26" customFormat="false" ht="19.5" hidden="false" customHeight="true" outlineLevel="0" collapsed="false">
      <c r="A26" s="166" t="s">
        <v>431</v>
      </c>
      <c r="B26" s="167"/>
      <c r="C26" s="167"/>
      <c r="D26" s="192"/>
      <c r="E26" s="190" t="n">
        <v>511</v>
      </c>
      <c r="F26" s="191" t="n">
        <v>400000</v>
      </c>
      <c r="G26" s="191" t="n">
        <v>160000</v>
      </c>
      <c r="H26" s="191" t="n">
        <v>2000000</v>
      </c>
      <c r="I26" s="191" t="n">
        <v>-80000</v>
      </c>
      <c r="J26" s="153" t="n">
        <v>20000</v>
      </c>
      <c r="K26" s="153" t="n">
        <v>120000</v>
      </c>
      <c r="L26" s="153" t="n">
        <v>-24000</v>
      </c>
      <c r="M26" s="153" t="n">
        <v>44000</v>
      </c>
      <c r="N26" s="153" t="n">
        <v>280000</v>
      </c>
      <c r="O26" s="153" t="n">
        <v>120000</v>
      </c>
      <c r="P26" s="153" t="n">
        <v>160000</v>
      </c>
      <c r="Q26" s="153" t="n">
        <v>3200000</v>
      </c>
    </row>
    <row r="27" customFormat="false" ht="19.5" hidden="false" customHeight="true" outlineLevel="0" collapsed="false">
      <c r="A27" s="166" t="s">
        <v>432</v>
      </c>
      <c r="B27" s="173"/>
      <c r="C27" s="173"/>
      <c r="D27" s="192"/>
      <c r="E27" s="190" t="n">
        <v>512</v>
      </c>
      <c r="F27" s="191" t="n">
        <v>2000</v>
      </c>
      <c r="G27" s="206" t="n">
        <v>1000</v>
      </c>
      <c r="H27" s="206" t="n">
        <v>111000</v>
      </c>
      <c r="I27" s="191" t="n">
        <v>1000</v>
      </c>
      <c r="J27" s="206" t="n">
        <v>1000</v>
      </c>
      <c r="K27" s="153" t="n">
        <v>1000</v>
      </c>
      <c r="L27" s="153" t="n">
        <v>1000</v>
      </c>
      <c r="M27" s="153" t="n">
        <v>1000</v>
      </c>
      <c r="N27" s="153" t="n">
        <v>1000</v>
      </c>
      <c r="O27" s="153" t="n">
        <v>1000</v>
      </c>
      <c r="P27" s="153" t="n">
        <v>1000</v>
      </c>
      <c r="Q27" s="153" t="n">
        <v>122000</v>
      </c>
    </row>
    <row r="28" customFormat="false" ht="19.5" hidden="false" customHeight="true" outlineLevel="0" collapsed="false">
      <c r="A28" s="166" t="s">
        <v>433</v>
      </c>
      <c r="B28" s="173"/>
      <c r="C28" s="173"/>
      <c r="D28" s="192"/>
      <c r="E28" s="190" t="n">
        <v>513</v>
      </c>
      <c r="F28" s="191" t="n">
        <v>-2000</v>
      </c>
      <c r="G28" s="207" t="n">
        <v>-1000</v>
      </c>
      <c r="H28" s="207" t="n">
        <v>-1000</v>
      </c>
      <c r="I28" s="191" t="n">
        <v>-1000</v>
      </c>
      <c r="J28" s="207" t="n">
        <v>-1000</v>
      </c>
      <c r="K28" s="153" t="n">
        <v>-1000</v>
      </c>
      <c r="L28" s="153" t="n">
        <v>-1000</v>
      </c>
      <c r="M28" s="153" t="n">
        <v>-1000</v>
      </c>
      <c r="N28" s="153" t="n">
        <v>-1000</v>
      </c>
      <c r="O28" s="153" t="n">
        <v>-1000</v>
      </c>
      <c r="P28" s="153" t="n">
        <v>-1000</v>
      </c>
      <c r="Q28" s="153" t="n">
        <v>-12000</v>
      </c>
    </row>
    <row r="29" customFormat="false" ht="19.5" hidden="false" customHeight="true" outlineLevel="0" collapsed="false">
      <c r="A29" s="166" t="s">
        <v>434</v>
      </c>
      <c r="B29" s="167"/>
      <c r="C29" s="167"/>
      <c r="D29" s="192"/>
      <c r="E29" s="190" t="n">
        <v>514</v>
      </c>
      <c r="F29" s="191" t="n">
        <v>400000</v>
      </c>
      <c r="G29" s="153" t="n">
        <v>160000</v>
      </c>
      <c r="H29" s="196" t="n">
        <v>2110000</v>
      </c>
      <c r="I29" s="191" t="n">
        <v>-80000</v>
      </c>
      <c r="J29" s="153" t="n">
        <v>20000</v>
      </c>
      <c r="K29" s="153" t="n">
        <v>120000</v>
      </c>
      <c r="L29" s="153" t="n">
        <v>-24000</v>
      </c>
      <c r="M29" s="153" t="n">
        <v>44000</v>
      </c>
      <c r="N29" s="153" t="n">
        <v>280000</v>
      </c>
      <c r="O29" s="153" t="n">
        <v>120000</v>
      </c>
      <c r="P29" s="153" t="n">
        <v>160000</v>
      </c>
      <c r="Q29" s="153" t="n">
        <v>3310000</v>
      </c>
    </row>
    <row r="30" customFormat="false" ht="19.5" hidden="false" customHeight="true" outlineLevel="0" collapsed="false">
      <c r="A30" s="166" t="s">
        <v>419</v>
      </c>
      <c r="B30" s="173"/>
      <c r="C30" s="173"/>
      <c r="D30" s="192"/>
      <c r="E30" s="190" t="n">
        <v>515</v>
      </c>
      <c r="F30" s="191" t="n">
        <v>20000</v>
      </c>
      <c r="G30" s="194" t="n">
        <v>10000</v>
      </c>
      <c r="H30" s="194" t="n">
        <v>10000</v>
      </c>
      <c r="I30" s="191" t="n">
        <v>10000</v>
      </c>
      <c r="J30" s="194" t="n">
        <v>10000</v>
      </c>
      <c r="K30" s="153" t="n">
        <v>150000</v>
      </c>
      <c r="L30" s="153" t="n">
        <v>1000</v>
      </c>
      <c r="M30" s="153" t="n">
        <v>1000</v>
      </c>
      <c r="N30" s="153" t="n">
        <v>1000</v>
      </c>
      <c r="O30" s="153" t="n">
        <v>1000</v>
      </c>
      <c r="P30" s="153" t="n">
        <v>10000</v>
      </c>
      <c r="Q30" s="153" t="n">
        <v>224000</v>
      </c>
    </row>
    <row r="31" customFormat="false" ht="19.5" hidden="false" customHeight="true" outlineLevel="0" collapsed="false">
      <c r="A31" s="166" t="s">
        <v>420</v>
      </c>
      <c r="B31" s="173"/>
      <c r="C31" s="173"/>
      <c r="D31" s="192"/>
      <c r="E31" s="190" t="n">
        <v>516</v>
      </c>
      <c r="F31" s="191" t="n">
        <v>30000</v>
      </c>
      <c r="G31" s="153" t="n">
        <f aca="false">SUM(G32:G38)</f>
        <v>28000</v>
      </c>
      <c r="H31" s="153" t="n">
        <f aca="false">SUM(H32:H38)</f>
        <v>204000</v>
      </c>
      <c r="I31" s="191" t="n">
        <v>-30000</v>
      </c>
      <c r="J31" s="153" t="n">
        <f aca="false">SUM(J32:J38)</f>
        <v>11000</v>
      </c>
      <c r="K31" s="153" t="n">
        <f aca="false">SUM(K32:K38)</f>
        <v>-100000</v>
      </c>
      <c r="L31" s="153" t="n">
        <f aca="false">SUM(L32:L38)</f>
        <v>-32000</v>
      </c>
      <c r="M31" s="153" t="n">
        <f aca="false">SUM(M32:M38)</f>
        <v>5000</v>
      </c>
      <c r="N31" s="153" t="n">
        <f aca="false">SUM(N32:N38)</f>
        <v>5000</v>
      </c>
      <c r="O31" s="153" t="n">
        <f aca="false">SUM(O32:O38)</f>
        <v>20000</v>
      </c>
      <c r="P31" s="153" t="n">
        <f aca="false">SUM(P32:P38)</f>
        <v>25000</v>
      </c>
      <c r="Q31" s="153" t="n">
        <v>166000</v>
      </c>
    </row>
    <row r="32" customFormat="false" ht="19.5" hidden="false" customHeight="true" outlineLevel="0" collapsed="false">
      <c r="A32" s="172" t="s">
        <v>421</v>
      </c>
      <c r="B32" s="173"/>
      <c r="C32" s="173"/>
      <c r="D32" s="192"/>
      <c r="E32" s="190" t="n">
        <v>550</v>
      </c>
      <c r="F32" s="191" t="n">
        <v>100000</v>
      </c>
      <c r="G32" s="194" t="n">
        <v>5000</v>
      </c>
      <c r="H32" s="195" t="n">
        <v>35000</v>
      </c>
      <c r="I32" s="191" t="n">
        <v>0</v>
      </c>
      <c r="J32" s="194" t="n">
        <v>0</v>
      </c>
      <c r="K32" s="153" t="n">
        <v>0</v>
      </c>
      <c r="L32" s="153" t="n">
        <v>0</v>
      </c>
      <c r="M32" s="153" t="n">
        <v>0</v>
      </c>
      <c r="N32" s="153" t="n">
        <v>0</v>
      </c>
      <c r="O32" s="153" t="n">
        <v>0</v>
      </c>
      <c r="P32" s="153" t="n">
        <v>0</v>
      </c>
      <c r="Q32" s="153" t="n">
        <v>140000</v>
      </c>
    </row>
    <row r="33" customFormat="false" ht="19.5" hidden="false" customHeight="true" outlineLevel="0" collapsed="false">
      <c r="A33" s="172" t="s">
        <v>422</v>
      </c>
      <c r="B33" s="172"/>
      <c r="C33" s="173"/>
      <c r="D33" s="173"/>
      <c r="E33" s="190" t="n">
        <v>518</v>
      </c>
      <c r="F33" s="191" t="n">
        <v>10000</v>
      </c>
      <c r="G33" s="153" t="n">
        <v>5000</v>
      </c>
      <c r="H33" s="196" t="n">
        <v>2000</v>
      </c>
      <c r="I33" s="191" t="n">
        <v>0</v>
      </c>
      <c r="J33" s="153" t="n">
        <v>1000</v>
      </c>
      <c r="K33" s="153" t="n">
        <v>0</v>
      </c>
      <c r="L33" s="153" t="n">
        <v>0</v>
      </c>
      <c r="M33" s="153" t="n">
        <v>2000</v>
      </c>
      <c r="N33" s="153" t="n">
        <v>0</v>
      </c>
      <c r="O33" s="153" t="n">
        <v>0</v>
      </c>
      <c r="P33" s="153" t="n">
        <v>15000</v>
      </c>
      <c r="Q33" s="153" t="n">
        <v>35000</v>
      </c>
    </row>
    <row r="34" customFormat="false" ht="19.5" hidden="false" customHeight="true" outlineLevel="0" collapsed="false">
      <c r="A34" s="172" t="s">
        <v>435</v>
      </c>
      <c r="B34" s="173"/>
      <c r="C34" s="173"/>
      <c r="D34" s="192"/>
      <c r="E34" s="190" t="n">
        <v>519</v>
      </c>
      <c r="F34" s="191" t="n">
        <v>-160000</v>
      </c>
      <c r="G34" s="194" t="n">
        <v>-10000</v>
      </c>
      <c r="H34" s="195" t="n">
        <v>-2000</v>
      </c>
      <c r="I34" s="191" t="n">
        <v>-3000</v>
      </c>
      <c r="J34" s="194" t="n">
        <v>0</v>
      </c>
      <c r="K34" s="153" t="n">
        <v>-100000</v>
      </c>
      <c r="L34" s="153" t="n">
        <v>0</v>
      </c>
      <c r="M34" s="153" t="n">
        <v>0</v>
      </c>
      <c r="N34" s="153" t="n">
        <v>0</v>
      </c>
      <c r="O34" s="153" t="n">
        <v>0</v>
      </c>
      <c r="P34" s="153" t="n">
        <v>0</v>
      </c>
      <c r="Q34" s="153" t="n">
        <v>-275000</v>
      </c>
    </row>
    <row r="35" customFormat="false" ht="19.5" hidden="false" customHeight="true" outlineLevel="0" collapsed="false">
      <c r="A35" s="172" t="s">
        <v>424</v>
      </c>
      <c r="B35" s="173"/>
      <c r="C35" s="173"/>
      <c r="D35" s="192"/>
      <c r="E35" s="190" t="n">
        <v>520</v>
      </c>
      <c r="F35" s="191" t="n">
        <v>4000</v>
      </c>
      <c r="G35" s="191" t="n">
        <v>3000</v>
      </c>
      <c r="H35" s="196" t="n">
        <v>38000</v>
      </c>
      <c r="I35" s="191" t="n">
        <v>0</v>
      </c>
      <c r="J35" s="153" t="n">
        <v>0</v>
      </c>
      <c r="K35" s="153" t="n">
        <v>0</v>
      </c>
      <c r="L35" s="153" t="n">
        <v>0</v>
      </c>
      <c r="M35" s="153"/>
      <c r="N35" s="153" t="n">
        <v>0</v>
      </c>
      <c r="O35" s="153" t="n">
        <v>0</v>
      </c>
      <c r="P35" s="153" t="n">
        <v>0</v>
      </c>
      <c r="Q35" s="153" t="n">
        <v>45000</v>
      </c>
    </row>
    <row r="36" customFormat="false" ht="19.5" hidden="false" customHeight="true" outlineLevel="0" collapsed="false">
      <c r="A36" s="197" t="s">
        <v>425</v>
      </c>
      <c r="B36" s="197"/>
      <c r="C36" s="197"/>
      <c r="D36" s="197"/>
      <c r="E36" s="190" t="n">
        <v>521</v>
      </c>
      <c r="F36" s="191" t="n">
        <v>10000</v>
      </c>
      <c r="G36" s="191" t="n">
        <v>5000</v>
      </c>
      <c r="H36" s="195" t="n">
        <v>-3000</v>
      </c>
      <c r="I36" s="191" t="n">
        <v>-17000</v>
      </c>
      <c r="J36" s="194" t="n">
        <v>0</v>
      </c>
      <c r="K36" s="153" t="n">
        <v>0</v>
      </c>
      <c r="L36" s="153" t="n">
        <v>0</v>
      </c>
      <c r="M36" s="153" t="n">
        <v>0</v>
      </c>
      <c r="N36" s="153" t="n">
        <v>0</v>
      </c>
      <c r="O36" s="153" t="n">
        <v>0</v>
      </c>
      <c r="P36" s="153" t="n">
        <v>0</v>
      </c>
      <c r="Q36" s="153" t="n">
        <v>-5000</v>
      </c>
    </row>
    <row r="37" customFormat="false" ht="19.5" hidden="false" customHeight="true" outlineLevel="0" collapsed="false">
      <c r="A37" s="172" t="s">
        <v>426</v>
      </c>
      <c r="B37" s="198"/>
      <c r="C37" s="198"/>
      <c r="D37" s="192"/>
      <c r="E37" s="190" t="n">
        <v>551</v>
      </c>
      <c r="F37" s="191" t="n">
        <v>40000</v>
      </c>
      <c r="G37" s="153" t="n">
        <v>10000</v>
      </c>
      <c r="H37" s="196" t="n">
        <v>54000</v>
      </c>
      <c r="I37" s="191" t="n">
        <v>0</v>
      </c>
      <c r="J37" s="153" t="n">
        <v>0</v>
      </c>
      <c r="K37" s="153" t="n">
        <v>0</v>
      </c>
      <c r="L37" s="153" t="n">
        <v>0</v>
      </c>
      <c r="M37" s="153" t="n">
        <v>1000</v>
      </c>
      <c r="N37" s="153" t="n">
        <v>5000</v>
      </c>
      <c r="O37" s="153" t="n">
        <v>10000</v>
      </c>
      <c r="P37" s="153" t="n">
        <v>0</v>
      </c>
      <c r="Q37" s="153" t="n">
        <v>120000</v>
      </c>
    </row>
    <row r="38" customFormat="false" ht="19.5" hidden="false" customHeight="true" outlineLevel="0" collapsed="false">
      <c r="A38" s="172" t="s">
        <v>427</v>
      </c>
      <c r="B38" s="198"/>
      <c r="C38" s="198"/>
      <c r="D38" s="192"/>
      <c r="E38" s="190" t="n">
        <v>523</v>
      </c>
      <c r="F38" s="191" t="n">
        <v>26000</v>
      </c>
      <c r="G38" s="194" t="n">
        <v>10000</v>
      </c>
      <c r="H38" s="195" t="n">
        <v>80000</v>
      </c>
      <c r="I38" s="191" t="n">
        <v>-10000</v>
      </c>
      <c r="J38" s="194" t="n">
        <v>10000</v>
      </c>
      <c r="K38" s="153" t="n">
        <v>0</v>
      </c>
      <c r="L38" s="153" t="n">
        <v>-32000</v>
      </c>
      <c r="M38" s="153" t="n">
        <v>2000</v>
      </c>
      <c r="N38" s="153" t="n">
        <v>0</v>
      </c>
      <c r="O38" s="153" t="n">
        <v>10000</v>
      </c>
      <c r="P38" s="153" t="n">
        <v>10000</v>
      </c>
      <c r="Q38" s="153" t="n">
        <v>106000</v>
      </c>
    </row>
    <row r="39" customFormat="false" ht="19.5" hidden="false" customHeight="true" outlineLevel="0" collapsed="false">
      <c r="A39" s="166" t="s">
        <v>436</v>
      </c>
      <c r="B39" s="173"/>
      <c r="C39" s="173"/>
      <c r="D39" s="192"/>
      <c r="E39" s="190" t="n">
        <v>524</v>
      </c>
      <c r="F39" s="191" t="n">
        <v>50000</v>
      </c>
      <c r="G39" s="153" t="n">
        <v>2000</v>
      </c>
      <c r="H39" s="153" t="n">
        <v>176000</v>
      </c>
      <c r="I39" s="191" t="n">
        <v>0</v>
      </c>
      <c r="J39" s="153" t="n">
        <v>-16000</v>
      </c>
      <c r="K39" s="153" t="n">
        <v>-20000</v>
      </c>
      <c r="L39" s="153" t="n">
        <v>25000</v>
      </c>
      <c r="M39" s="153" t="n">
        <v>5000</v>
      </c>
      <c r="N39" s="153" t="n">
        <v>64000</v>
      </c>
      <c r="O39" s="153" t="n">
        <v>9000</v>
      </c>
      <c r="P39" s="153" t="n">
        <v>5000</v>
      </c>
      <c r="Q39" s="153" t="n">
        <v>300000</v>
      </c>
    </row>
    <row r="40" customFormat="false" ht="19.5" hidden="false" customHeight="true" outlineLevel="0" collapsed="false">
      <c r="A40" s="172" t="s">
        <v>429</v>
      </c>
      <c r="B40" s="173"/>
      <c r="C40" s="173"/>
      <c r="D40" s="192"/>
      <c r="E40" s="190" t="n">
        <v>531</v>
      </c>
      <c r="F40" s="201"/>
      <c r="G40" s="201"/>
      <c r="H40" s="201"/>
      <c r="I40" s="202"/>
      <c r="J40" s="208"/>
      <c r="K40" s="204"/>
      <c r="L40" s="204"/>
      <c r="M40" s="204"/>
      <c r="N40" s="204"/>
      <c r="O40" s="204"/>
      <c r="P40" s="204"/>
      <c r="Q40" s="204"/>
    </row>
    <row r="41" customFormat="false" ht="19.5" hidden="false" customHeight="true" outlineLevel="0" collapsed="false">
      <c r="A41" s="172" t="s">
        <v>430</v>
      </c>
      <c r="B41" s="173"/>
      <c r="C41" s="173"/>
      <c r="D41" s="192"/>
      <c r="E41" s="190" t="n">
        <v>532</v>
      </c>
      <c r="F41" s="201" t="n">
        <v>50000</v>
      </c>
      <c r="G41" s="201" t="n">
        <v>2000</v>
      </c>
      <c r="H41" s="201" t="n">
        <v>176000</v>
      </c>
      <c r="I41" s="202" t="n">
        <v>0</v>
      </c>
      <c r="J41" s="208" t="n">
        <v>-16000</v>
      </c>
      <c r="K41" s="204" t="n">
        <v>-20000</v>
      </c>
      <c r="L41" s="204" t="n">
        <v>25000</v>
      </c>
      <c r="M41" s="204" t="n">
        <v>5000</v>
      </c>
      <c r="N41" s="204" t="n">
        <v>64000</v>
      </c>
      <c r="O41" s="204" t="n">
        <v>9000</v>
      </c>
      <c r="P41" s="204" t="n">
        <v>5000</v>
      </c>
      <c r="Q41" s="204" t="n">
        <v>300000</v>
      </c>
    </row>
    <row r="42" customFormat="false" ht="19.5" hidden="false" customHeight="true" outlineLevel="0" collapsed="false">
      <c r="A42" s="166" t="s">
        <v>437</v>
      </c>
      <c r="B42" s="167"/>
      <c r="C42" s="167"/>
      <c r="D42" s="192"/>
      <c r="E42" s="190" t="n">
        <v>525</v>
      </c>
      <c r="F42" s="191" t="n">
        <v>500000</v>
      </c>
      <c r="G42" s="209" t="n">
        <v>200000</v>
      </c>
      <c r="H42" s="210" t="n">
        <v>2500000</v>
      </c>
      <c r="I42" s="191" t="n">
        <v>-100000</v>
      </c>
      <c r="J42" s="209" t="n">
        <v>25000</v>
      </c>
      <c r="K42" s="153" t="n">
        <v>150000</v>
      </c>
      <c r="L42" s="153" t="n">
        <v>-30000</v>
      </c>
      <c r="M42" s="153" t="n">
        <v>55000</v>
      </c>
      <c r="N42" s="153" t="n">
        <v>350000</v>
      </c>
      <c r="O42" s="153" t="n">
        <v>150000</v>
      </c>
      <c r="P42" s="153" t="n">
        <v>200000</v>
      </c>
      <c r="Q42" s="153" t="n">
        <v>4000000</v>
      </c>
    </row>
    <row r="43" customFormat="false" ht="12.75" hidden="false" customHeight="false" outlineLevel="0" collapsed="false">
      <c r="A43" s="211"/>
      <c r="B43" s="192"/>
      <c r="C43" s="192"/>
      <c r="D43" s="192"/>
      <c r="E43" s="212"/>
      <c r="F43" s="212"/>
      <c r="G43" s="212"/>
      <c r="H43" s="212"/>
      <c r="I43" s="212"/>
      <c r="J43" s="212"/>
      <c r="K43" s="212"/>
      <c r="L43" s="212"/>
      <c r="M43" s="212"/>
      <c r="N43" s="212"/>
      <c r="O43" s="212"/>
      <c r="P43" s="212"/>
      <c r="Q43" s="212"/>
    </row>
    <row r="44" customFormat="false" ht="27.75" hidden="false" customHeight="true" outlineLevel="0" collapsed="false">
      <c r="A44" s="213" t="s">
        <v>438</v>
      </c>
      <c r="B44" s="213"/>
      <c r="C44" s="213"/>
      <c r="D44" s="213"/>
      <c r="E44" s="213"/>
      <c r="F44" s="213"/>
      <c r="G44" s="213"/>
      <c r="H44" s="213"/>
      <c r="I44" s="213"/>
      <c r="J44" s="213"/>
      <c r="K44" s="213"/>
      <c r="L44" s="213"/>
      <c r="M44" s="213"/>
      <c r="N44" s="213"/>
      <c r="O44" s="213"/>
      <c r="P44" s="213"/>
      <c r="Q44" s="213"/>
    </row>
    <row r="45" s="88" customFormat="true" ht="12.75" hidden="false" customHeight="false" outlineLevel="0" collapsed="false">
      <c r="A45" s="214" t="s">
        <v>439</v>
      </c>
      <c r="B45" s="215"/>
      <c r="C45" s="215"/>
      <c r="D45" s="215"/>
      <c r="E45" s="215"/>
      <c r="F45" s="215"/>
      <c r="G45" s="215"/>
      <c r="H45" s="215"/>
      <c r="I45" s="215"/>
      <c r="J45" s="215"/>
      <c r="K45" s="215"/>
      <c r="L45" s="215"/>
      <c r="M45" s="215"/>
      <c r="N45" s="215"/>
      <c r="O45" s="215"/>
      <c r="P45" s="215"/>
      <c r="Q45" s="216"/>
    </row>
    <row r="46" s="88" customFormat="true" ht="24" hidden="false" customHeight="true" outlineLevel="0" collapsed="false">
      <c r="A46" s="135"/>
      <c r="B46" s="135"/>
      <c r="C46" s="135"/>
      <c r="D46" s="135"/>
      <c r="E46" s="135"/>
      <c r="F46" s="135"/>
      <c r="G46" s="135"/>
      <c r="H46" s="135"/>
      <c r="I46" s="135"/>
      <c r="J46" s="135"/>
      <c r="K46" s="135"/>
      <c r="L46" s="135"/>
      <c r="M46" s="135"/>
      <c r="N46" s="135"/>
      <c r="O46" s="135"/>
      <c r="P46" s="135"/>
      <c r="Q46" s="135"/>
      <c r="R46" s="148"/>
      <c r="S46" s="148"/>
      <c r="T46" s="148"/>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er Mora Gonzálbez</cp:lastModifiedBy>
  <cp:lastPrinted>2015-12-22T09:48:52Z</cp:lastPrinted>
  <dcterms:modified xsi:type="dcterms:W3CDTF">2025-03-27T10:14:55Z</dcterms:modified>
  <cp:revision>0</cp:revision>
  <dc:subject/>
  <dc:title/>
</cp:coreProperties>
</file>