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7</definedName>
    <definedName function="false" hidden="false" localSheetId="0" name="Excel_BuiltIn__FilterDatabase" vbProcedure="false">Formulario!$C$2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PGC2007 v1.6.1</t>
  </si>
  <si>
    <t xml:space="preserve">Taxonomías de las que extiende:</t>
  </si>
  <si>
    <t xml:space="preserve">DGI v2.3.5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Carlos Moreno Saiz</t>
  </si>
  <si>
    <t xml:space="preserve">Teléfono:</t>
  </si>
  <si>
    <t xml:space="preserve">Correo electrónico:</t>
  </si>
  <si>
    <t xml:space="preserve">carlos.moreno@icac.gob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PGC2007.doc</t>
  </si>
  <si>
    <t xml:space="preserve">DOC-03</t>
  </si>
  <si>
    <t xml:space="preserve">Documento identificador de la taxonomía (portadilla) </t>
  </si>
  <si>
    <t xml:space="preserve">/documentacion/20230101_IdentificadorTaxonomiaPGC2007.doc</t>
  </si>
  <si>
    <t xml:space="preserve">DOC-04</t>
  </si>
  <si>
    <t xml:space="preserve">Informe de pruebas realizadas sobre la taxonomía </t>
  </si>
  <si>
    <t xml:space="preserve">/documentacion/Informe_Pruebas_PGC2007-2023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PGC2007v1.6.0 y PGC2007v1.6.1.xls</t>
  </si>
  <si>
    <t xml:space="preserve">DOC-07</t>
  </si>
  <si>
    <t xml:space="preserve">Diccionario de datos </t>
  </si>
  <si>
    <t xml:space="preserve">/documentacion/DiccionarioDatos_PGC2007-XBRL_2022 v1.6.1.xls</t>
  </si>
  <si>
    <t xml:space="preserve">DOC-08</t>
  </si>
  <si>
    <t xml:space="preserve">Informe Final de Revisión de la taxonomía</t>
  </si>
  <si>
    <t xml:space="preserve">/documentacion/Informe_Final_Revisión_PGC2007_v1.6.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204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18960</xdr:colOff>
      <xdr:row>1</xdr:row>
      <xdr:rowOff>114120</xdr:rowOff>
    </xdr:from>
    <xdr:to>
      <xdr:col>5</xdr:col>
      <xdr:colOff>2529720</xdr:colOff>
      <xdr:row>3</xdr:row>
      <xdr:rowOff>2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9160200" y="247320"/>
          <a:ext cx="131076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los.moreno@icac.gob.e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32.28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4562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31" t="s">
        <v>9</v>
      </c>
      <c r="F12" s="26"/>
      <c r="G12" s="15"/>
    </row>
    <row r="13" customFormat="false" ht="38.25" hidden="false" customHeight="false" outlineLevel="0" collapsed="false">
      <c r="B13" s="12"/>
      <c r="C13" s="24" t="s">
        <v>10</v>
      </c>
      <c r="D13" s="24"/>
      <c r="E13" s="29" t="s">
        <v>11</v>
      </c>
      <c r="F13" s="26"/>
      <c r="G13" s="15"/>
    </row>
    <row r="14" customFormat="false" ht="25.5" hidden="false" customHeight="false" outlineLevel="0" collapsed="false">
      <c r="B14" s="12"/>
      <c r="C14" s="24" t="s">
        <v>12</v>
      </c>
      <c r="D14" s="24"/>
      <c r="E14" s="29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31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31"/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6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15" hidden="false" customHeight="tru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5.5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5.5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5" hidden="false" customHeight="true" outlineLevel="0" collapsed="false">
      <c r="B30" s="47"/>
      <c r="C30" s="57"/>
      <c r="D30" s="58"/>
      <c r="E30" s="59"/>
      <c r="F30" s="59"/>
      <c r="G30" s="52"/>
    </row>
    <row r="31" s="46" customFormat="true" ht="15" hidden="false" customHeight="true" outlineLevel="0" collapsed="false">
      <c r="B31" s="47"/>
      <c r="C31" s="57"/>
      <c r="D31" s="58"/>
      <c r="E31" s="60" t="s">
        <v>49</v>
      </c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51" t="s">
        <v>16</v>
      </c>
      <c r="F32" s="51"/>
      <c r="G32" s="52"/>
    </row>
    <row r="33" s="46" customFormat="true" ht="15" hidden="false" customHeight="true" outlineLevel="0" collapsed="false">
      <c r="B33" s="47"/>
      <c r="C33" s="57"/>
      <c r="D33" s="58"/>
      <c r="E33" s="51"/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9"/>
      <c r="F36" s="59"/>
      <c r="G36" s="52"/>
    </row>
    <row r="37" customFormat="false" ht="10.5" hidden="false" customHeight="false" outlineLevel="0" collapsed="false">
      <c r="B37" s="61"/>
      <c r="C37" s="62"/>
      <c r="D37" s="63"/>
      <c r="E37" s="63"/>
      <c r="F37" s="64"/>
      <c r="G37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2:F35"/>
  </mergeCells>
  <hyperlinks>
    <hyperlink ref="E17" r:id="rId1" display="carlos.moreno@icac.gob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204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er Mora Gonzálbez</cp:lastModifiedBy>
  <cp:lastPrinted>2005-11-14T23:07:43Z</cp:lastPrinted>
  <dcterms:modified xsi:type="dcterms:W3CDTF">2022-12-09T15:57:31Z</dcterms:modified>
  <cp:revision>0</cp:revision>
  <dc:subject/>
  <dc:title>Formulario de Solicitud de Revisión</dc:title>
</cp:coreProperties>
</file>