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4"/>
  </bookViews>
  <sheets>
    <sheet name="Descripción de campos" sheetId="1" state="visible" r:id="rId2"/>
    <sheet name="Modelo Normal" sheetId="2" state="visible" r:id="rId3"/>
    <sheet name="Modelo Abreviado" sheetId="3" state="visible" r:id="rId4"/>
    <sheet name="Modelo Pymes" sheetId="4" state="visible" r:id="rId5"/>
    <sheet name="Modelo EIRL" sheetId="5" state="visible" r:id="rId6"/>
  </sheets>
  <definedNames>
    <definedName function="false" hidden="false" localSheetId="2" name="_xlnm.Print_Area" vbProcedure="false">'Modelo Abreviado'!$A$1:$N$120</definedName>
    <definedName function="false" hidden="false" localSheetId="2" name="_xlnm.Print_Titles" vbProcedure="false">'Modelo Abreviado'!$1:$1</definedName>
    <definedName function="false" hidden="true" localSheetId="2" name="_xlnm._FilterDatabase" vbProcedure="false">'Modelo Abreviado'!$A$1:$N$725</definedName>
    <definedName function="false" hidden="false" localSheetId="4" name="_xlnm.Print_Area" vbProcedure="false">'Modelo EIRL'!$A$1:$O$69</definedName>
    <definedName function="false" hidden="false" localSheetId="4" name="_xlnm.Print_Titles" vbProcedure="false">'Modelo EIRL'!$1:$1</definedName>
    <definedName function="false" hidden="true" localSheetId="4" name="_xlnm._FilterDatabase" vbProcedure="false">'Modelo EIRL'!$A$1:$O$69</definedName>
    <definedName function="false" hidden="false" localSheetId="1" name="_xlnm.Print_Area" vbProcedure="false">'Modelo Normal'!$A$1:$M$351</definedName>
    <definedName function="false" hidden="false" localSheetId="1" name="_xlnm.Print_Titles" vbProcedure="false">'Modelo Normal'!$1:$1</definedName>
    <definedName function="false" hidden="true" localSheetId="1" name="_xlnm._FilterDatabase" vbProcedure="false">'Modelo Normal'!$A$1:$M$2745</definedName>
    <definedName function="false" hidden="false" localSheetId="3" name="_xlnm.Print_Area" vbProcedure="false">'Modelo Pymes'!$A$1:$N$116</definedName>
    <definedName function="false" hidden="false" localSheetId="3" name="_xlnm.Print_Titles" vbProcedure="false">'Modelo Pymes'!$1:$1</definedName>
    <definedName function="false" hidden="true" localSheetId="3" name="_xlnm._FilterDatabase" vbProcedure="false">'Modelo Pymes'!$A$1:$N$7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4"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57</xdr:row>
                <xdr:rowOff>16</xdr:rowOff>
              </xdr:from>
              <xdr:to>
                <xdr:col>3</xdr:col>
                <xdr:colOff>-495</xdr:colOff>
                <xdr:row>1262</xdr:row>
                <xdr:rowOff>10</xdr:rowOff>
              </xdr:to>
            </anchor>
          </commentPr>
        </mc:Choice>
        <mc:Fallback/>
      </mc:AlternateContent>
    </comment>
    <comment ref="B1275"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58</xdr:row>
                <xdr:rowOff>16</xdr:rowOff>
              </xdr:from>
              <xdr:to>
                <xdr:col>3</xdr:col>
                <xdr:colOff>-495</xdr:colOff>
                <xdr:row>1263</xdr:row>
                <xdr:rowOff>10</xdr:rowOff>
              </xdr:to>
            </anchor>
          </commentPr>
        </mc:Choice>
        <mc:Fallback/>
      </mc:AlternateContent>
    </comment>
    <comment ref="B1277"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0</xdr:row>
                <xdr:rowOff>16</xdr:rowOff>
              </xdr:from>
              <xdr:to>
                <xdr:col>3</xdr:col>
                <xdr:colOff>-495</xdr:colOff>
                <xdr:row>1265</xdr:row>
                <xdr:rowOff>10</xdr:rowOff>
              </xdr:to>
            </anchor>
          </commentPr>
        </mc:Choice>
        <mc:Fallback/>
      </mc:AlternateContent>
    </comment>
    <comment ref="B1278"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1</xdr:row>
                <xdr:rowOff>16</xdr:rowOff>
              </xdr:from>
              <xdr:to>
                <xdr:col>3</xdr:col>
                <xdr:colOff>-495</xdr:colOff>
                <xdr:row>1265</xdr:row>
                <xdr:rowOff>27</xdr:rowOff>
              </xdr:to>
            </anchor>
          </commentPr>
        </mc:Choice>
        <mc:Fallback/>
      </mc:AlternateContent>
    </comment>
    <comment ref="B1279"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2</xdr:row>
                <xdr:rowOff>16</xdr:rowOff>
              </xdr:from>
              <xdr:to>
                <xdr:col>3</xdr:col>
                <xdr:colOff>-495</xdr:colOff>
                <xdr:row>1266</xdr:row>
                <xdr:rowOff>8</xdr:rowOff>
              </xdr:to>
            </anchor>
          </commentPr>
        </mc:Choice>
        <mc:Fallback/>
      </mc:AlternateContent>
    </comment>
    <comment ref="B1302" authorId="0">
      <text>
        <r>
          <rPr>
            <b val="true"/>
            <sz val="9"/>
            <color rgb="FF000000"/>
            <rFont val="Tahoma"/>
            <family val="0"/>
            <charset val="1"/>
          </rPr>
          <t xml:space="preserve">no entiendo porque esta un SI, cuando esto no esta en la memoria abreviada
</t>
        </r>
      </text>
      <mc:AlternateContent>
        <mc:Choice Requires="v2">
          <commentPr autoFill="true" autoScale="false" colHidden="false" locked="false" rowHidden="false" textHAlign="justify" textVAlign="top">
            <anchor moveWithCells="false" sizeWithCells="false">
              <xdr:from>
                <xdr:col>2</xdr:col>
                <xdr:colOff>16</xdr:colOff>
                <xdr:row>1292</xdr:row>
                <xdr:rowOff>51</xdr:rowOff>
              </xdr:from>
              <xdr:to>
                <xdr:col>3</xdr:col>
                <xdr:colOff>-495</xdr:colOff>
                <xdr:row>1294</xdr:row>
                <xdr:rowOff>10</xdr:rowOff>
              </xdr:to>
            </anchor>
          </commentPr>
        </mc:Choice>
        <mc:Fallback/>
      </mc:AlternateContent>
    </comment>
    <comment ref="C1257" authorId="0">
      <text>
        <r>
          <rPr>
            <b val="true"/>
            <sz val="9"/>
            <color rgb="FF000000"/>
            <rFont val="Tahoma"/>
            <family val="0"/>
            <charset val="1"/>
          </rPr>
          <t xml:space="preserve">desaparecen
</t>
        </r>
      </text>
      <mc:AlternateContent>
        <mc:Choice Requires="v2">
          <commentPr autoFill="true" autoScale="false" colHidden="false" locked="false" rowHidden="false" textHAlign="justify" textVAlign="top">
            <anchor moveWithCells="false" sizeWithCells="false">
              <xdr:from>
                <xdr:col>3</xdr:col>
                <xdr:colOff>16</xdr:colOff>
                <xdr:row>1244</xdr:row>
                <xdr:rowOff>16</xdr:rowOff>
              </xdr:from>
              <xdr:to>
                <xdr:col>5</xdr:col>
                <xdr:colOff>3</xdr:colOff>
                <xdr:row>1247</xdr:row>
                <xdr:rowOff>10</xdr:rowOff>
              </xdr:to>
            </anchor>
          </commentPr>
        </mc:Choice>
        <mc:Fallback/>
      </mc:AlternateContent>
    </comment>
    <comment ref="C1262" authorId="0">
      <text>
        <r>
          <rPr>
            <b val="true"/>
            <sz val="9"/>
            <color rgb="FF000000"/>
            <rFont val="Tahoma"/>
            <family val="0"/>
            <charset val="1"/>
          </rPr>
          <t xml:space="preserve">desaparec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47</xdr:row>
                <xdr:rowOff>16</xdr:rowOff>
              </xdr:from>
              <xdr:to>
                <xdr:col>5</xdr:col>
                <xdr:colOff>3</xdr:colOff>
                <xdr:row>1248</xdr:row>
                <xdr:rowOff>61</xdr:rowOff>
              </xdr:to>
            </anchor>
          </commentPr>
        </mc:Choice>
        <mc:Fallback/>
      </mc:AlternateContent>
    </comment>
    <comment ref="C1292" authorId="0">
      <text>
        <r>
          <rPr>
            <b val="true"/>
            <sz val="9"/>
            <color rgb="FF000000"/>
            <rFont val="Tahoma"/>
            <family val="0"/>
            <charset val="1"/>
          </rPr>
          <t xml:space="preserve">no entiendo porque esta esto aquí si no esta en la memoria normalizada. Ya es curiosidad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79</xdr:row>
                <xdr:rowOff>18</xdr:rowOff>
              </xdr:from>
              <xdr:to>
                <xdr:col>5</xdr:col>
                <xdr:colOff>3</xdr:colOff>
                <xdr:row>1282</xdr:row>
                <xdr:rowOff>25</xdr:rowOff>
              </xdr:to>
            </anchor>
          </commentPr>
        </mc:Choice>
        <mc:Fallback/>
      </mc:AlternateContent>
    </comment>
    <comment ref="C1293" authorId="0">
      <text>
        <r>
          <rPr>
            <b val="true"/>
            <sz val="9"/>
            <color rgb="FF000000"/>
            <rFont val="Tahoma"/>
            <family val="0"/>
            <charset val="1"/>
          </rPr>
          <t xml:space="preserve">idem
</t>
        </r>
      </text>
      <mc:AlternateContent>
        <mc:Choice Requires="v2">
          <commentPr autoFill="true" autoScale="false" colHidden="false" locked="false" rowHidden="false" textHAlign="justify" textVAlign="top">
            <anchor moveWithCells="false" sizeWithCells="false">
              <xdr:from>
                <xdr:col>3</xdr:col>
                <xdr:colOff>16</xdr:colOff>
                <xdr:row>1280</xdr:row>
                <xdr:rowOff>15</xdr:rowOff>
              </xdr:from>
              <xdr:to>
                <xdr:col>5</xdr:col>
                <xdr:colOff>3</xdr:colOff>
                <xdr:row>1284</xdr:row>
                <xdr:rowOff>11</xdr:rowOff>
              </xdr:to>
            </anchor>
          </commentPr>
        </mc:Choice>
        <mc:Fallback/>
      </mc:AlternateContent>
    </comment>
    <comment ref="C1297" authorId="0">
      <text>
        <r>
          <rPr>
            <b val="true"/>
            <sz val="9"/>
            <color rgb="FF000000"/>
            <rFont val="Tahoma"/>
            <family val="0"/>
            <charset val="1"/>
          </rPr>
          <t xml:space="preserve">MARTINEZ ASENSIO, SANTIAGO:
</t>
        </r>
        <r>
          <rPr>
            <sz val="9"/>
            <color rgb="FF000000"/>
            <rFont val="Tahoma"/>
            <family val="0"/>
            <charset val="1"/>
          </rPr>
          <t xml:space="preserve">idem</t>
        </r>
      </text>
      <mc:AlternateContent>
        <mc:Choice Requires="v2">
          <commentPr autoFill="true" autoScale="false" colHidden="false" locked="false" rowHidden="false" textHAlign="justify" textVAlign="top">
            <anchor moveWithCells="false" sizeWithCells="false">
              <xdr:from>
                <xdr:col>3</xdr:col>
                <xdr:colOff>16</xdr:colOff>
                <xdr:row>1289</xdr:row>
                <xdr:rowOff>1</xdr:rowOff>
              </xdr:from>
              <xdr:to>
                <xdr:col>5</xdr:col>
                <xdr:colOff>3</xdr:colOff>
                <xdr:row>1291</xdr:row>
                <xdr:rowOff>12</xdr:rowOff>
              </xdr:to>
            </anchor>
          </commentPr>
        </mc:Choice>
        <mc:Fallback/>
      </mc:AlternateContent>
    </comment>
    <comment ref="C1319" authorId="0">
      <text>
        <r>
          <rPr>
            <b val="true"/>
            <sz val="9"/>
            <color rgb="FF000000"/>
            <rFont val="Tahoma"/>
            <family val="2"/>
          </rPr>
          <t xml:space="preserve">Desaparece de la memoria esta parte de los vencicimientos de activo. </t>
        </r>
      </text>
      <mc:AlternateContent>
        <mc:Choice Requires="v2">
          <commentPr autoFill="true" autoScale="false" colHidden="false" locked="false" rowHidden="false" textHAlign="justify" textVAlign="top">
            <anchor moveWithCells="false" sizeWithCells="false">
              <xdr:from>
                <xdr:col>3</xdr:col>
                <xdr:colOff>16</xdr:colOff>
                <xdr:row>1300</xdr:row>
                <xdr:rowOff>33</xdr:rowOff>
              </xdr:from>
              <xdr:to>
                <xdr:col>5</xdr:col>
                <xdr:colOff>3</xdr:colOff>
                <xdr:row>1305</xdr:row>
                <xdr:rowOff>10</xdr:rowOff>
              </xdr:to>
            </anchor>
          </commentPr>
        </mc:Choice>
        <mc:Fallback/>
      </mc:AlternateContent>
    </comment>
    <comment ref="C1409" authorId="0">
      <text>
        <r>
          <rPr>
            <b val="true"/>
            <sz val="9"/>
            <color rgb="FF000000"/>
            <rFont val="Tahoma"/>
            <family val="2"/>
          </rPr>
          <t xml:space="preserve">Esto no esta en la memoria normalizada.
¿¿??</t>
        </r>
      </text>
      <mc:AlternateContent>
        <mc:Choice Requires="v2">
          <commentPr autoFill="true" autoScale="false" colHidden="false" locked="false" rowHidden="false" textHAlign="justify" textVAlign="top">
            <anchor moveWithCells="false" sizeWithCells="false">
              <xdr:from>
                <xdr:col>3</xdr:col>
                <xdr:colOff>16</xdr:colOff>
                <xdr:row>1392</xdr:row>
                <xdr:rowOff>20</xdr:rowOff>
              </xdr:from>
              <xdr:to>
                <xdr:col>5</xdr:col>
                <xdr:colOff>3</xdr:colOff>
                <xdr:row>1396</xdr:row>
                <xdr:rowOff>13</xdr:rowOff>
              </xdr:to>
            </anchor>
          </commentPr>
        </mc:Choice>
        <mc:Fallback/>
      </mc:AlternateContent>
    </comment>
    <comment ref="C1515" authorId="0">
      <text>
        <r>
          <rPr>
            <b val="true"/>
            <sz val="9"/>
            <color rgb="FF000000"/>
            <rFont val="Tahoma"/>
            <family val="2"/>
          </rPr>
          <t xml:space="preserve">Esto no esta en la memoria actual (estaba en la anterior)</t>
        </r>
      </text>
      <mc:AlternateContent>
        <mc:Choice Requires="v2">
          <commentPr autoFill="true" autoScale="false" colHidden="false" locked="false" rowHidden="false" textHAlign="justify" textVAlign="top">
            <anchor moveWithCells="false" sizeWithCells="false">
              <xdr:from>
                <xdr:col>3</xdr:col>
                <xdr:colOff>16</xdr:colOff>
                <xdr:row>1491</xdr:row>
                <xdr:rowOff>16</xdr:rowOff>
              </xdr:from>
              <xdr:to>
                <xdr:col>5</xdr:col>
                <xdr:colOff>3</xdr:colOff>
                <xdr:row>1493</xdr:row>
                <xdr:rowOff>27</xdr:rowOff>
              </xdr:to>
            </anchor>
          </commentPr>
        </mc:Choice>
        <mc:Fallback/>
      </mc:AlternateContent>
    </comment>
    <comment ref="C1522" authorId="0">
      <text>
        <r>
          <rPr>
            <b val="true"/>
            <sz val="9"/>
            <color rgb="FF000000"/>
            <rFont val="Tahoma"/>
            <family val="2"/>
          </rPr>
          <t xml:space="preserve">Esto no estaba en la memoria normalizada
Lo nuevo es el cuadro M9.10.b que es lo que viene justo debajo.
</t>
        </r>
      </text>
      <mc:AlternateContent>
        <mc:Choice Requires="v2">
          <commentPr autoFill="true" autoScale="false" colHidden="false" locked="false" rowHidden="false" textHAlign="justify" textVAlign="top">
            <anchor moveWithCells="false" sizeWithCells="false">
              <xdr:from>
                <xdr:col>3</xdr:col>
                <xdr:colOff>16</xdr:colOff>
                <xdr:row>1508</xdr:row>
                <xdr:rowOff>10</xdr:rowOff>
              </xdr:from>
              <xdr:to>
                <xdr:col>5</xdr:col>
                <xdr:colOff>3</xdr:colOff>
                <xdr:row>1513</xdr:row>
                <xdr:rowOff>16</xdr:rowOff>
              </xdr:to>
            </anchor>
          </commentPr>
        </mc:Choice>
        <mc:Fallback/>
      </mc:AlternateContent>
    </comment>
    <comment ref="C2681" authorId="0">
      <text>
        <r>
          <rPr>
            <b val="true"/>
            <sz val="9"/>
            <color rgb="FF000000"/>
            <rFont val="Tahoma"/>
            <family val="2"/>
          </rPr>
          <t xml:space="preserve">Nueva clave: 94419
</t>
        </r>
      </text>
      <mc:AlternateContent>
        <mc:Choice Requires="v2">
          <commentPr autoFill="true" autoScale="false" colHidden="false" locked="false" rowHidden="false" textHAlign="justify" textVAlign="top">
            <anchor moveWithCells="false" sizeWithCells="false">
              <xdr:from>
                <xdr:col>3</xdr:col>
                <xdr:colOff>16</xdr:colOff>
                <xdr:row>2667</xdr:row>
                <xdr:rowOff>16</xdr:rowOff>
              </xdr:from>
              <xdr:to>
                <xdr:col>5</xdr:col>
                <xdr:colOff>3</xdr:colOff>
                <xdr:row>2672</xdr:row>
                <xdr:rowOff>10</xdr:rowOff>
              </xdr:to>
            </anchor>
          </commentPr>
        </mc:Choice>
        <mc:Fallback/>
      </mc:AlternateContent>
    </comment>
    <comment ref="C2685" authorId="0">
      <text>
        <r>
          <rPr>
            <b val="true"/>
            <sz val="9"/>
            <color rgb="FF000000"/>
            <rFont val="Tahoma"/>
            <family val="2"/>
          </rPr>
          <t xml:space="preserve">Nueva clave 94424
</t>
        </r>
      </text>
      <mc:AlternateContent>
        <mc:Choice Requires="v2">
          <commentPr autoFill="true" autoScale="false" colHidden="false" locked="false" rowHidden="false" textHAlign="justify" textVAlign="top">
            <anchor moveWithCells="false" sizeWithCells="false">
              <xdr:from>
                <xdr:col>3</xdr:col>
                <xdr:colOff>16</xdr:colOff>
                <xdr:row>2671</xdr:row>
                <xdr:rowOff>16</xdr:rowOff>
              </xdr:from>
              <xdr:to>
                <xdr:col>5</xdr:col>
                <xdr:colOff>3</xdr:colOff>
                <xdr:row>2674</xdr:row>
                <xdr:rowOff>44</xdr:rowOff>
              </xdr:to>
            </anchor>
          </commentPr>
        </mc:Choice>
        <mc:Fallback/>
      </mc:AlternateContent>
    </comment>
    <comment ref="C2686" authorId="0">
      <text>
        <r>
          <rPr>
            <b val="true"/>
            <sz val="9"/>
            <color rgb="FF000000"/>
            <rFont val="Tahoma"/>
            <family val="2"/>
          </rPr>
          <t xml:space="preserve">Nueva clave 94425
</t>
        </r>
      </text>
      <mc:AlternateContent>
        <mc:Choice Requires="v2">
          <commentPr autoFill="true" autoScale="false" colHidden="false" locked="false" rowHidden="false" textHAlign="justify" textVAlign="top">
            <anchor moveWithCells="false" sizeWithCells="false">
              <xdr:from>
                <xdr:col>3</xdr:col>
                <xdr:colOff>16</xdr:colOff>
                <xdr:row>2672</xdr:row>
                <xdr:rowOff>16</xdr:rowOff>
              </xdr:from>
              <xdr:to>
                <xdr:col>5</xdr:col>
                <xdr:colOff>3</xdr:colOff>
                <xdr:row>2675</xdr:row>
                <xdr:rowOff>10</xdr:rowOff>
              </xdr:to>
            </anchor>
          </commentPr>
        </mc:Choice>
        <mc:Fallback/>
      </mc:AlternateContent>
    </comment>
    <comment ref="F1741" authorId="0">
      <text>
        <r>
          <rPr>
            <sz val="9"/>
            <color rgb="FF000000"/>
            <rFont val="Tahoma"/>
            <family val="2"/>
          </rPr>
          <t xml:space="preserve">esto significa que deber ser negativo pero en realidad solo puede ser positivo.
</t>
        </r>
      </text>
      <mc:AlternateContent>
        <mc:Choice Requires="v2">
          <commentPr autoFill="true" autoScale="false" colHidden="false" locked="false" rowHidden="false" textHAlign="justify" textVAlign="top">
            <anchor moveWithCells="false" sizeWithCells="false">
              <xdr:from>
                <xdr:col>6</xdr:col>
                <xdr:colOff>16</xdr:colOff>
                <xdr:row>1725</xdr:row>
                <xdr:rowOff>16</xdr:rowOff>
              </xdr:from>
              <xdr:to>
                <xdr:col>7</xdr:col>
                <xdr:colOff>-24</xdr:colOff>
                <xdr:row>1728</xdr:row>
                <xdr:rowOff>10</xdr:rowOff>
              </xdr:to>
            </anchor>
          </commentPr>
        </mc:Choice>
        <mc:Fallback/>
      </mc:AlternateContent>
    </comment>
    <comment ref="G1742" authorId="0">
      <text>
        <r>
          <rPr>
            <b val="true"/>
            <sz val="9"/>
            <color rgb="FF000000"/>
            <rFont val="Tahoma"/>
            <family val="2"/>
          </rPr>
          <t xml:space="preserve">El limite concedido = dispuesto + disponbile.
Este "SUMA 2 anteriores" no lo veo correcto salvo que no este entediendo a que se refiere.
</t>
        </r>
      </text>
      <mc:AlternateContent>
        <mc:Choice Requires="v2">
          <commentPr autoFill="true" autoScale="false" colHidden="false" locked="false" rowHidden="false" textHAlign="justify" textVAlign="top">
            <anchor moveWithCells="false" sizeWithCells="false">
              <xdr:from>
                <xdr:col>7</xdr:col>
                <xdr:colOff>16</xdr:colOff>
                <xdr:row>1726</xdr:row>
                <xdr:rowOff>16</xdr:rowOff>
              </xdr:from>
              <xdr:to>
                <xdr:col>9</xdr:col>
                <xdr:colOff>5</xdr:colOff>
                <xdr:row>1729</xdr:row>
                <xdr:rowOff>10</xdr:rowOff>
              </xdr:to>
            </anchor>
          </commentPr>
        </mc:Choice>
        <mc:Fallback/>
      </mc:AlternateContent>
    </comment>
    <comment ref="G2681" authorId="0">
      <text>
        <r>
          <rPr>
            <b val="true"/>
            <sz val="9"/>
            <color rgb="FF000000"/>
            <rFont val="Tahoma"/>
            <family val="2"/>
          </rPr>
          <t xml:space="preserve">Cambiado
</t>
        </r>
      </text>
      <mc:AlternateContent>
        <mc:Choice Requires="v2">
          <commentPr autoFill="true" autoScale="false" colHidden="false" locked="false" rowHidden="false" textHAlign="justify" textVAlign="top">
            <anchor moveWithCells="false" sizeWithCells="false">
              <xdr:from>
                <xdr:col>7</xdr:col>
                <xdr:colOff>16</xdr:colOff>
                <xdr:row>2667</xdr:row>
                <xdr:rowOff>16</xdr:rowOff>
              </xdr:from>
              <xdr:to>
                <xdr:col>9</xdr:col>
                <xdr:colOff>5</xdr:colOff>
                <xdr:row>2672</xdr:row>
                <xdr:rowOff>10</xdr:rowOff>
              </xdr:to>
            </anchor>
          </commentPr>
        </mc:Choice>
        <mc:Fallback/>
      </mc:AlternateContent>
    </comment>
    <comment ref="G2687" authorId="0">
      <text>
        <r>
          <rPr>
            <b val="true"/>
            <sz val="9"/>
            <color rgb="FF000000"/>
            <rFont val="Tahoma"/>
            <family val="2"/>
          </rPr>
          <t xml:space="preserve">Esto no es correcto ahora.  Lo correcto para el total es la Suma de: Honorarios cargados por auditoria de cuentas (94418) + Otros servicios (94419)
</t>
        </r>
      </text>
      <mc:AlternateContent>
        <mc:Choice Requires="v2">
          <commentPr autoFill="true" autoScale="false" colHidden="false" locked="false" rowHidden="false" textHAlign="justify" textVAlign="top">
            <anchor moveWithCells="false" sizeWithCells="false">
              <xdr:from>
                <xdr:col>7</xdr:col>
                <xdr:colOff>16</xdr:colOff>
                <xdr:row>2673</xdr:row>
                <xdr:rowOff>16</xdr:rowOff>
              </xdr:from>
              <xdr:to>
                <xdr:col>9</xdr:col>
                <xdr:colOff>5</xdr:colOff>
                <xdr:row>2675</xdr:row>
                <xdr:rowOff>27</xdr:rowOff>
              </xdr:to>
            </anchor>
          </commentPr>
        </mc:Choice>
        <mc:Fallback/>
      </mc:AlternateContent>
    </comment>
    <comment ref="H282" authorId="0">
      <text>
        <r>
          <rPr>
            <b val="true"/>
            <sz val="8"/>
            <color rgb="FF000000"/>
            <rFont val="Tahoma"/>
            <family val="2"/>
          </rPr>
          <t xml:space="preserve">Atos Origin:
</t>
        </r>
        <r>
          <rPr>
            <sz val="8"/>
            <color rgb="FF000000"/>
            <rFont val="Tahoma"/>
            <family val="2"/>
          </rPr>
          <t xml:space="preserve">cambiados a debit sumando para reportar el valor negativo</t>
        </r>
      </text>
      <mc:AlternateContent>
        <mc:Choice Requires="v2">
          <commentPr autoFill="true" autoScale="false" colHidden="false" locked="false" rowHidden="true" textHAlign="justify" textVAlign="top">
            <anchor moveWithCells="false" sizeWithCells="false">
              <xdr:from>
                <xdr:col>7</xdr:col>
                <xdr:colOff>40</xdr:colOff>
                <xdr:row>1414</xdr:row>
                <xdr:rowOff>11</xdr:rowOff>
              </xdr:from>
              <xdr:to>
                <xdr:col>8</xdr:col>
                <xdr:colOff>-2</xdr:colOff>
                <xdr:row>1415</xdr:row>
                <xdr:rowOff>-5</xdr:rowOff>
              </xdr:to>
            </anchor>
          </commentPr>
        </mc:Choice>
        <mc:Fallback/>
      </mc:AlternateContent>
    </comment>
    <comment ref="H328" authorId="0">
      <text>
        <r>
          <rPr>
            <b val="true"/>
            <sz val="8"/>
            <color rgb="FF000000"/>
            <rFont val="Tahoma"/>
            <family val="2"/>
          </rPr>
          <t xml:space="preserve">Atos Origin:
</t>
        </r>
        <r>
          <rPr>
            <sz val="8"/>
            <color rgb="FF000000"/>
            <rFont val="Tahoma"/>
            <family val="2"/>
          </rPr>
          <t xml:space="preserve">omitimos su atributo balance para reportar el valor negativo</t>
        </r>
      </text>
      <mc:AlternateContent>
        <mc:Choice Requires="v2">
          <commentPr autoFill="true" autoScale="false" colHidden="false" locked="false" rowHidden="true" textHAlign="justify" textVAlign="top">
            <anchor moveWithCells="false" sizeWithCells="false">
              <xdr:from>
                <xdr:col>7</xdr:col>
                <xdr:colOff>40</xdr:colOff>
                <xdr:row>1471</xdr:row>
                <xdr:rowOff>8</xdr:rowOff>
              </xdr:from>
              <xdr:to>
                <xdr:col>8</xdr:col>
                <xdr:colOff>-2</xdr:colOff>
                <xdr:row>1479</xdr:row>
                <xdr:rowOff>9</xdr:rowOff>
              </xdr:to>
            </anchor>
          </commentPr>
        </mc:Choice>
        <mc:Fallback/>
      </mc:AlternateContent>
    </comment>
    <comment ref="H338"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true" textHAlign="justify" textVAlign="top">
            <anchor moveWithCells="false" sizeWithCells="false">
              <xdr:from>
                <xdr:col>7</xdr:col>
                <xdr:colOff>40</xdr:colOff>
                <xdr:row>1481</xdr:row>
                <xdr:rowOff>22</xdr:rowOff>
              </xdr:from>
              <xdr:to>
                <xdr:col>8</xdr:col>
                <xdr:colOff>-2</xdr:colOff>
                <xdr:row>1482</xdr:row>
                <xdr:rowOff>-10</xdr:rowOff>
              </xdr:to>
            </anchor>
          </commentPr>
        </mc:Choice>
        <mc:Fallback/>
      </mc:AlternateContent>
    </comment>
    <comment ref="H344"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40</xdr:colOff>
                <xdr:row>1486</xdr:row>
                <xdr:rowOff>24</xdr:rowOff>
              </xdr:from>
              <xdr:to>
                <xdr:col>8</xdr:col>
                <xdr:colOff>-2</xdr:colOff>
                <xdr:row>1490</xdr:row>
                <xdr:rowOff>7</xdr:rowOff>
              </xdr:to>
            </anchor>
          </commentPr>
        </mc:Choice>
        <mc:Fallback/>
      </mc:AlternateContent>
    </comment>
    <comment ref="I1737" authorId="0">
      <text>
        <r>
          <rPr>
            <b val="true"/>
            <sz val="9"/>
            <color rgb="FF000000"/>
            <rFont val="Tahoma"/>
            <family val="2"/>
          </rPr>
          <t xml:space="preserve">No entiendo porque aquí pone Duration(titulo del cuadro) y en los desgloses pone instant.   Los datos de todo el cuadro corresponden a la situacion en un momento del tiempo
</t>
        </r>
      </text>
      <mc:AlternateContent>
        <mc:Choice Requires="v2">
          <commentPr autoFill="true" autoScale="false" colHidden="false" locked="false" rowHidden="false" textHAlign="justify" textVAlign="top">
            <anchor moveWithCells="false" sizeWithCells="false">
              <xdr:from>
                <xdr:col>9</xdr:col>
                <xdr:colOff>16</xdr:colOff>
                <xdr:row>1722</xdr:row>
                <xdr:rowOff>16</xdr:rowOff>
              </xdr:from>
              <xdr:to>
                <xdr:col>11</xdr:col>
                <xdr:colOff>26</xdr:colOff>
                <xdr:row>17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7" authorId="0">
      <text>
        <r>
          <rPr>
            <b val="true"/>
            <sz val="9"/>
            <color rgb="FF000000"/>
            <rFont val="Tahoma"/>
            <family val="2"/>
          </rPr>
          <t xml:space="preserve">ESTAS NO APARECEN EN EL CUADRO DE LA MEMORIA NORMALIZADA</t>
        </r>
      </text>
      <mc:AlternateContent>
        <mc:Choice Requires="v2">
          <commentPr autoFill="true" autoScale="false" colHidden="false" locked="false" rowHidden="false" textHAlign="justify" textVAlign="top">
            <anchor moveWithCells="false" sizeWithCells="false">
              <xdr:from>
                <xdr:col>3</xdr:col>
                <xdr:colOff>16</xdr:colOff>
                <xdr:row>455</xdr:row>
                <xdr:rowOff>10</xdr:rowOff>
              </xdr:from>
              <xdr:to>
                <xdr:col>5</xdr:col>
                <xdr:colOff>3</xdr:colOff>
                <xdr:row>459</xdr:row>
                <xdr:rowOff>9</xdr:rowOff>
              </xdr:to>
            </anchor>
          </commentPr>
        </mc:Choice>
        <mc:Fallback/>
      </mc:AlternateContent>
    </comment>
    <comment ref="C461" authorId="0">
      <text>
        <r>
          <rPr>
            <b val="true"/>
            <sz val="9"/>
            <color rgb="FF000000"/>
            <rFont val="Tahoma"/>
            <family val="2"/>
          </rPr>
          <t xml:space="preserve">Estas no aparecen en el cuadro de la memoria normalizada correspondiente.
</t>
        </r>
      </text>
      <mc:AlternateContent>
        <mc:Choice Requires="v2">
          <commentPr autoFill="true" autoScale="false" colHidden="false" locked="false" rowHidden="false" textHAlign="justify" textVAlign="top">
            <anchor moveWithCells="false" sizeWithCells="false">
              <xdr:from>
                <xdr:col>3</xdr:col>
                <xdr:colOff>16</xdr:colOff>
                <xdr:row>459</xdr:row>
                <xdr:rowOff>10</xdr:rowOff>
              </xdr:from>
              <xdr:to>
                <xdr:col>5</xdr:col>
                <xdr:colOff>3</xdr:colOff>
                <xdr:row>463</xdr:row>
                <xdr:rowOff>9</xdr:rowOff>
              </xdr:to>
            </anchor>
          </commentPr>
        </mc:Choice>
        <mc:Fallback/>
      </mc:AlternateContent>
    </comment>
    <comment ref="C464" authorId="0">
      <text>
        <r>
          <rPr>
            <b val="true"/>
            <sz val="9"/>
            <color rgb="FF000000"/>
            <rFont val="Tahoma"/>
            <family val="2"/>
          </rPr>
          <t xml:space="preserve">en el cuadro de la memoria normalizada no distingue entre corto y largo plaz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462</xdr:row>
                <xdr:rowOff>10</xdr:rowOff>
              </xdr:from>
              <xdr:to>
                <xdr:col>5</xdr:col>
                <xdr:colOff>3</xdr:colOff>
                <xdr:row>466</xdr:row>
                <xdr:rowOff>9</xdr:rowOff>
              </xdr:to>
            </anchor>
          </commentPr>
        </mc:Choice>
        <mc:Fallback/>
      </mc:AlternateContent>
    </comment>
  </commentList>
</comments>
</file>

<file path=xl/sharedStrings.xml><?xml version="1.0" encoding="utf-8"?>
<sst xmlns="http://schemas.openxmlformats.org/spreadsheetml/2006/main" count="25879" uniqueCount="4787">
  <si>
    <t xml:space="preserve">NOMBRE DEL CAMPO</t>
  </si>
  <si>
    <t xml:space="preserve">DESCRIPCIÓN DE LOS CAMPOS QUE SE HAN CUMPLIMENTADO</t>
  </si>
  <si>
    <t xml:space="preserve">ID</t>
  </si>
  <si>
    <t xml:space="preserve">El número que se ha dado a la etiqueta, por orden de aparición en el texto del PGC. No se conserva este número para las mismas etiquetas en el modelo abreviado, con relación normal, ya que se ha empezado a numerar el abreviado donde se terminaba el normal.</t>
  </si>
  <si>
    <t xml:space="preserve">AB</t>
  </si>
  <si>
    <t xml:space="preserve">ETIQUETAS MODELO ABREVIADO: Indicación de si la etiqueta aparece también en el modelo abreviado (se trata de un indicador visual que permite comprobar si se ha de traspasar su contenido o no). Es una ayuda para la confección del etiquetado, puesto que la inmensa mayoría de las etiquetas del modelo abreviado proceden de las existentes en el modelo normal.</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l PG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Abstract</t>
  </si>
  <si>
    <t xml:space="preserve">Se identificará si el elemento es abstracto, es decir, sin valor. Se utiliza en encabezamientos, títulos, nombres de secciones, apartados…</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t>
    </r>
    <r>
      <rPr>
        <b val="true"/>
        <sz val="10"/>
        <rFont val="Arial"/>
        <family val="2"/>
      </rPr>
      <t xml:space="preserve">decimal</t>
    </r>
    <r>
      <rPr>
        <sz val="10"/>
        <rFont val="Arial"/>
        <family val="2"/>
      </rPr>
      <t xml:space="preserve"> (valor no monetario), </t>
    </r>
    <r>
      <rPr>
        <b val="true"/>
        <sz val="10"/>
        <rFont val="Arial"/>
        <family val="2"/>
      </rPr>
      <t xml:space="preserve">fecha</t>
    </r>
    <r>
      <rPr>
        <sz val="10"/>
        <rFont val="Arial"/>
        <family val="2"/>
      </rPr>
      <t xml:space="preserve"> (date), </t>
    </r>
    <r>
      <rPr>
        <b val="true"/>
        <sz val="10"/>
        <rFont val="Arial"/>
        <family val="2"/>
      </rPr>
      <t xml:space="preserve">porcentaje</t>
    </r>
    <r>
      <rPr>
        <sz val="10"/>
        <rFont val="Arial"/>
        <family val="2"/>
      </rPr>
      <t xml:space="preserve"> (cuando se trata de una proporción), </t>
    </r>
    <r>
      <rPr>
        <b val="true"/>
        <sz val="10"/>
        <rFont val="Arial"/>
        <family val="2"/>
      </rPr>
      <t xml:space="preserve">acciones</t>
    </r>
    <r>
      <rPr>
        <sz val="10"/>
        <rFont val="Arial"/>
        <family val="2"/>
      </rPr>
      <t xml:space="preserve"> (información referida a número de acciones, shares). </t>
    </r>
  </si>
  <si>
    <t xml:space="preserve">Valor</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0"/>
        <rFont val="Arial"/>
        <family val="0"/>
      </rPr>
      <t xml:space="preserve">±</t>
    </r>
    <r>
      <rPr>
        <sz val="10"/>
        <rFont val="Arial"/>
        <family val="2"/>
      </rPr>
      <t xml:space="preserve">1 si puede tener indistintamente uno y otro valor.</t>
    </r>
  </si>
  <si>
    <t xml:space="preserve">Linkbase de cálculo</t>
  </si>
  <si>
    <t xml:space="preserve">En la columna relativa al Linkbase de cálculo se ha insertado una indicación de si la variable es la suma algebráica de otras y cómo obtenerla, por relación a las filas anteriores o posteriores.</t>
  </si>
  <si>
    <t xml:space="preserve">Balance (saldo)</t>
  </si>
  <si>
    <r>
      <rPr>
        <sz val="10"/>
        <rFont val="Arial"/>
        <family val="0"/>
      </rPr>
      <t xml:space="preserve">El atributo opcional </t>
    </r>
    <r>
      <rPr>
        <b val="true"/>
        <i val="true"/>
        <sz val="10"/>
        <rFont val="Arial"/>
        <family val="2"/>
      </rPr>
      <t xml:space="preserve">balance</t>
    </r>
    <r>
      <rPr>
        <sz val="10"/>
        <rFont val="Arial"/>
        <family val="0"/>
      </rPr>
      <t xml:space="preserve"> es necesario siempre y cuando la idea de </t>
    </r>
    <r>
      <rPr>
        <i val="true"/>
        <sz val="10"/>
        <rFont val="Arial"/>
        <family val="2"/>
      </rPr>
      <t xml:space="preserve">balance</t>
    </r>
    <r>
      <rPr>
        <sz val="10"/>
        <rFont val="Arial"/>
        <family val="0"/>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o</t>
  </si>
  <si>
    <r>
      <rPr>
        <sz val="10"/>
        <rFont val="Arial"/>
        <family val="0"/>
      </rPr>
      <t xml:space="preserve">El atributo </t>
    </r>
    <r>
      <rPr>
        <b val="true"/>
        <i val="true"/>
        <sz val="10"/>
        <rFont val="Arial"/>
        <family val="2"/>
      </rPr>
      <t xml:space="preserve">Period Type</t>
    </r>
    <r>
      <rPr>
        <sz val="10"/>
        <rFont val="Arial"/>
        <family val="0"/>
      </rPr>
      <t xml:space="preserve">, que puede tomar el valor de </t>
    </r>
    <r>
      <rPr>
        <b val="true"/>
        <sz val="10"/>
        <rFont val="Arial"/>
        <family val="2"/>
      </rPr>
      <t xml:space="preserve">instant</t>
    </r>
    <r>
      <rPr>
        <sz val="10"/>
        <rFont val="Arial"/>
        <family val="0"/>
      </rPr>
      <t xml:space="preserve"> o </t>
    </r>
    <r>
      <rPr>
        <b val="true"/>
        <sz val="10"/>
        <rFont val="Arial"/>
        <family val="2"/>
      </rPr>
      <t xml:space="preserve">duration</t>
    </r>
    <r>
      <rPr>
        <sz val="10"/>
        <rFont val="Arial"/>
        <family val="2"/>
      </rPr>
      <t xml:space="preserve">,</t>
    </r>
    <r>
      <rPr>
        <sz val="10"/>
        <rFont val="Arial"/>
        <family val="0"/>
      </rPr>
      <t xml:space="preserve"> permitirá identificar la relación que el concepto tiene con la coordenada tiempo. Los conceptos de tipo "</t>
    </r>
    <r>
      <rPr>
        <b val="true"/>
        <i val="true"/>
        <sz val="10"/>
        <rFont val="Arial"/>
        <family val="2"/>
      </rPr>
      <t xml:space="preserve">instant</t>
    </r>
    <r>
      <rPr>
        <sz val="10"/>
        <rFont val="Arial"/>
        <family val="0"/>
      </rPr>
      <t xml:space="preserve">" son válidos en un momento concreto del tiempo. Los conceptos de un balance de situación por ejemplo son de tipo "</t>
    </r>
    <r>
      <rPr>
        <b val="true"/>
        <i val="true"/>
        <sz val="10"/>
        <rFont val="Arial"/>
        <family val="2"/>
      </rPr>
      <t xml:space="preserve">instan</t>
    </r>
    <r>
      <rPr>
        <sz val="10"/>
        <rFont val="Arial"/>
        <family val="0"/>
      </rPr>
      <t xml:space="preserve">t". Los conceptos de tipo "</t>
    </r>
    <r>
      <rPr>
        <b val="true"/>
        <i val="true"/>
        <sz val="10"/>
        <rFont val="Arial"/>
        <family val="2"/>
      </rPr>
      <t xml:space="preserve">duration</t>
    </r>
    <r>
      <rPr>
        <sz val="10"/>
        <rFont val="Arial"/>
        <family val="0"/>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0"/>
        <rFont val="Arial"/>
        <family val="0"/>
      </rPr>
      <t xml:space="preserve">".</t>
    </r>
  </si>
  <si>
    <t xml:space="preserve">Cuadro dimensiones</t>
  </si>
  <si>
    <r>
      <rPr>
        <sz val="10"/>
        <rFont val="Arial"/>
        <family val="0"/>
      </rPr>
      <t xml:space="preserve">Identificación del cuadro de dimensiones. Podemos ver un ejemplo de uso en el modelo normal, en la tabla de doble entrada del borrador del plan llamada:  B) ESTADO TOTAL DE CAMBIOS EN EL PATRIMONIO NETO CORRESPONDIENTE AL EJERCICIO TERMINADO EL… DE 200x, donde podemos observar que aquellos elementos </t>
    </r>
    <r>
      <rPr>
        <b val="true"/>
        <i val="true"/>
        <sz val="10"/>
        <rFont val="Arial"/>
        <family val="2"/>
      </rPr>
      <t xml:space="preserve">primary</t>
    </r>
    <r>
      <rPr>
        <sz val="10"/>
        <rFont val="Arial"/>
        <family val="0"/>
      </rPr>
      <t xml:space="preserve"> corresponden a las filas de dicha tabla, mientras que los elementos </t>
    </r>
    <r>
      <rPr>
        <b val="true"/>
        <i val="true"/>
        <sz val="10"/>
        <rFont val="Arial"/>
        <family val="2"/>
      </rPr>
      <t xml:space="preserve">dimension</t>
    </r>
    <r>
      <rPr>
        <sz val="10"/>
        <rFont val="Arial"/>
        <family val="0"/>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Contexto</t>
  </si>
  <si>
    <t xml:space="preserve">Se utiliza cuando la información tiene una dimensión temporal adicional (hay que hacer constar también el dato del ejercicio anterior). En general, en todas las etiquetas monetarias o decimales hay que hacerlo.</t>
  </si>
  <si>
    <t xml:space="preserve">Referencia PGC 2007 (Normal)</t>
  </si>
  <si>
    <t xml:space="preserve">Nombre de la referencia de la literatura, la cual describe el hecho financiero. En esta taxonomía, al párrafo concreto del PGC2007.
Todas las referencias comenzarán con la referencia genércia PGC2007, seguida de la referencia concreta, que se ha construido de manera que se pueda fácilmente identificar en el texto del Plan General de Contabilidad. Así: N es Normal (todas las etiquetas del modelo normasl empiezan por N), B es balance, PG es cuenta de pérdidas y ganancias, ECPN es el estado de cambios en el patrimonio neto, EFE es el estado de flujos de efectivo. En cuanto a las notas, se ha respetado al máximo posible la numeración y subdivisión establecida en el Plan a la hora de codificar las etiquetas.</t>
  </si>
  <si>
    <t xml:space="preserve">Code Label</t>
  </si>
  <si>
    <t xml:space="preserve">En esta columna se han consignado los códigos de cada concepto asignados en los formularios de soporte papel, para facilitar el mapeo y transformación de las instancias.</t>
  </si>
  <si>
    <t xml:space="preserve">Elemento común al</t>
  </si>
  <si>
    <t xml:space="preserve">Identifica una referencia cuyo valor es el mismo. Se ha hecho la referencia cruzada en las dos etiquetas en las cuales los valores son iguales.</t>
  </si>
  <si>
    <t xml:space="preserve">PARA LEER LA HOJA CON EL MODELO ABREVIADO, VÉASE LA HOJA DE TRABAJO "Notas sobre el modelo abreviado". Idem para el MODELO DE PYMES</t>
  </si>
  <si>
    <t xml:space="preserve">Los cuadros de dos dimensiones (primary-dimension) están en las hojas de cálculo a continuación de las etiquetas del modelo normal, abreviado y de pymes</t>
  </si>
  <si>
    <t xml:space="preserve">Linkbase cálculo            (descripción)</t>
  </si>
  <si>
    <t xml:space="preserve">Balance    (saldo)</t>
  </si>
  <si>
    <t xml:space="preserve">CONTEXTO</t>
  </si>
  <si>
    <t xml:space="preserve">Referencia PGC 2007 (NORMAL)</t>
  </si>
  <si>
    <t xml:space="preserve">Code label</t>
  </si>
  <si>
    <t xml:space="preserve">comentario</t>
  </si>
  <si>
    <t xml:space="preserve">MODELO NORMAL</t>
  </si>
  <si>
    <t xml:space="preserve">SI</t>
  </si>
  <si>
    <t xml:space="preserve">BALANCE DE SITUACIÓN</t>
  </si>
  <si>
    <t xml:space="preserve">Texto</t>
  </si>
  <si>
    <t xml:space="preserve">Instant</t>
  </si>
  <si>
    <t xml:space="preserve">PGC2007 N-B</t>
  </si>
  <si>
    <t xml:space="preserve">ACTIVO</t>
  </si>
  <si>
    <t xml:space="preserve">PGC2007 N-B-Act</t>
  </si>
  <si>
    <t xml:space="preserve">A) ACTIVO NO CORRIENTE</t>
  </si>
  <si>
    <t xml:space="preserve">NO</t>
  </si>
  <si>
    <t xml:space="preserve">Monetario</t>
  </si>
  <si>
    <t xml:space="preserve">+1</t>
  </si>
  <si>
    <t xml:space="preserve">SUMA I hasta VII siguientes</t>
  </si>
  <si>
    <t xml:space="preserve">Debit</t>
  </si>
  <si>
    <t xml:space="preserve">PGC2007 N-B-Act-A</t>
  </si>
  <si>
    <t xml:space="preserve">I. Inmovilizado intangible</t>
  </si>
  <si>
    <t xml:space="preserve">SUMA 1 hasta 8 siguientes</t>
  </si>
  <si>
    <t xml:space="preserve">PGC2007 N-B-Act-A.I</t>
  </si>
  <si>
    <t xml:space="preserve">1. Desarrollo</t>
  </si>
  <si>
    <t xml:space="preserve">PGC2007 N-B-Act-A.I.2</t>
  </si>
  <si>
    <t xml:space="preserve">2. Concesiones</t>
  </si>
  <si>
    <t xml:space="preserve">PGC2007 N-B-Act-A.I.3</t>
  </si>
  <si>
    <t xml:space="preserve">3. Patentes, licencias, marcas y similares</t>
  </si>
  <si>
    <t xml:space="preserve">PGC2007 N-B-Act-A.I.4</t>
  </si>
  <si>
    <t xml:space="preserve">4. Fondo de comercio</t>
  </si>
  <si>
    <t xml:space="preserve">PGC2007 N-B-Act-A.I.5</t>
  </si>
  <si>
    <t xml:space="preserve">5. Aplicaciones informáticas</t>
  </si>
  <si>
    <t xml:space="preserve">PGC2007 N-B-Act-A.I.6</t>
  </si>
  <si>
    <t xml:space="preserve">6. Investigación</t>
  </si>
  <si>
    <t xml:space="preserve">PGC2007 N-B-Act-A.I.1</t>
  </si>
  <si>
    <t xml:space="preserve">7. Propiedad intelectual</t>
  </si>
  <si>
    <t xml:space="preserve">PGC2007 N-B-Act-A.I.7</t>
  </si>
  <si>
    <t xml:space="preserve">8. Otro inmovilizado intangible</t>
  </si>
  <si>
    <t xml:space="preserve">PGC2007 N-B-Act-A.I.9</t>
  </si>
  <si>
    <t xml:space="preserve">II. Inmovilizado material</t>
  </si>
  <si>
    <t xml:space="preserve">SUMA 1 hasta 3 siguientes</t>
  </si>
  <si>
    <t xml:space="preserve">PGC2007 N-B-Act-A.II</t>
  </si>
  <si>
    <t xml:space="preserve">1. Terrenos y construcciones</t>
  </si>
  <si>
    <t xml:space="preserve">PGC2007 N-B-Act-A.II.1</t>
  </si>
  <si>
    <t xml:space="preserve">2. Instalaciones técnicas, maquinaria, utillaje, mobiliario, y otro inmovilizado material</t>
  </si>
  <si>
    <t xml:space="preserve">PGC2007 N-B-Act-A.II.2</t>
  </si>
  <si>
    <t xml:space="preserve">3. Inmovilizado en curso y anticipos</t>
  </si>
  <si>
    <t xml:space="preserve">PGC2007 N-B-Act-A.II.3</t>
  </si>
  <si>
    <t xml:space="preserve">III. Inversiones inmobiliarias</t>
  </si>
  <si>
    <t xml:space="preserve">SUMA 1 hasta 2 siguientes</t>
  </si>
  <si>
    <t xml:space="preserve">PGC2007 N-B-Act-A.III</t>
  </si>
  <si>
    <t xml:space="preserve">1. Terrenos</t>
  </si>
  <si>
    <t xml:space="preserve">PGC2007 N-B-Act-A.III.1</t>
  </si>
  <si>
    <t xml:space="preserve">2. Construcciones</t>
  </si>
  <si>
    <t xml:space="preserve">PGC2007 N-B-Act-A.III.2</t>
  </si>
  <si>
    <t xml:space="preserve">IV. Inversiones en empresas del grupo y asociadas a largo plazo</t>
  </si>
  <si>
    <t xml:space="preserve">SUMA 1 hasta 6 siguientes</t>
  </si>
  <si>
    <t xml:space="preserve">PGC2007 N-B-Act-A.IV</t>
  </si>
  <si>
    <t xml:space="preserve">1. Instrumentos de patrimonio</t>
  </si>
  <si>
    <t xml:space="preserve">PGC2007 N-B-Act-A.IV.1</t>
  </si>
  <si>
    <t xml:space="preserve">2. Créditos a empresas</t>
  </si>
  <si>
    <t xml:space="preserve">PGC2007 N-B-Act-A.IV.2</t>
  </si>
  <si>
    <t xml:space="preserve">3. Valores representativos de deuda</t>
  </si>
  <si>
    <t xml:space="preserve">PGC2007 N-B-Act-A.IV.3</t>
  </si>
  <si>
    <t xml:space="preserve">4. Derivados</t>
  </si>
  <si>
    <t xml:space="preserve">PGC2007 N-B-Act-A.IV.4</t>
  </si>
  <si>
    <t xml:space="preserve">5. Otros activos financieros</t>
  </si>
  <si>
    <t xml:space="preserve">PGC2007 N-B-Act-A.IV.5</t>
  </si>
  <si>
    <t xml:space="preserve">6. Otras inversiones</t>
  </si>
  <si>
    <t xml:space="preserve">PGC2007 N-B-Act-A.IV.6</t>
  </si>
  <si>
    <t xml:space="preserve">V. Inversiones financieras a largo plazo</t>
  </si>
  <si>
    <t xml:space="preserve">PGC2007 N-B-Act-A.V</t>
  </si>
  <si>
    <t xml:space="preserve">PGC2007 N-B-Act-A.V.1</t>
  </si>
  <si>
    <t xml:space="preserve">2. Créditos a terceros</t>
  </si>
  <si>
    <t xml:space="preserve">PGC2007 N-B-Act-A.V.2</t>
  </si>
  <si>
    <t xml:space="preserve">PGC2007 N-B-Act-A.V.3</t>
  </si>
  <si>
    <t xml:space="preserve">PGC2007 N-B-Act-A.V.4</t>
  </si>
  <si>
    <t xml:space="preserve">PGC2007 N-B-Act-A.V.5</t>
  </si>
  <si>
    <t xml:space="preserve">PGC2007 N-B-Act-A.V.6</t>
  </si>
  <si>
    <t xml:space="preserve">VI. Activos por impuesto diferido</t>
  </si>
  <si>
    <t xml:space="preserve">PGC2007 N-B-Act-A.VI</t>
  </si>
  <si>
    <t xml:space="preserve">VII. Deudores comerciales no corrientes</t>
  </si>
  <si>
    <t xml:space="preserve">PGC2007 N-B-Act-A.VII</t>
  </si>
  <si>
    <t xml:space="preserve">B) ACTIVO CORRIENTE</t>
  </si>
  <si>
    <t xml:space="preserve">PGC2007 N-B-Act-B</t>
  </si>
  <si>
    <t xml:space="preserve">I. Activos no corrientes mantenidos para la venta</t>
  </si>
  <si>
    <t xml:space="preserve">PGC2007 N-B-Act.BI</t>
  </si>
  <si>
    <t xml:space="preserve">II. Existencias</t>
  </si>
  <si>
    <t xml:space="preserve">PGC2007 N-B-Act-BII</t>
  </si>
  <si>
    <t xml:space="preserve">1. Comerciales</t>
  </si>
  <si>
    <t xml:space="preserve">PGC2007 N-B-Act-BII.1</t>
  </si>
  <si>
    <t xml:space="preserve">2. Materias primas y otros aprovisionamientos</t>
  </si>
  <si>
    <t xml:space="preserve">SUMA de a y b siguientes</t>
  </si>
  <si>
    <t xml:space="preserve">PGC2007 N-B-Act.BII.2</t>
  </si>
  <si>
    <t xml:space="preserve">a) Materias primas y otros aprovisionamientos a largo plazo</t>
  </si>
  <si>
    <t xml:space="preserve">PGC2007 N-B-Act.BII.2.1</t>
  </si>
  <si>
    <t xml:space="preserve">b) Materias primas y otros aprovisionamientos a corto plazo</t>
  </si>
  <si>
    <t xml:space="preserve">PGC2007 N-B-Act.BII.2.2</t>
  </si>
  <si>
    <t xml:space="preserve">3. Productos en curso</t>
  </si>
  <si>
    <t xml:space="preserve">PGC2007 N-B-Act.BII.3</t>
  </si>
  <si>
    <t xml:space="preserve">a) De ciclo largo de producción</t>
  </si>
  <si>
    <t xml:space="preserve">PGC2007 N-B-Act.BII.3.1</t>
  </si>
  <si>
    <t xml:space="preserve">b) De ciclo corto de producción</t>
  </si>
  <si>
    <t xml:space="preserve">PGC2007 N-B-Act.BII.3.2</t>
  </si>
  <si>
    <t xml:space="preserve">4. Productos terminados</t>
  </si>
  <si>
    <t xml:space="preserve">SUMA a y b siguientes</t>
  </si>
  <si>
    <t xml:space="preserve">PGC2007 N-B-Act.BII.4</t>
  </si>
  <si>
    <t xml:space="preserve">PGC2007 N-B-Act.BII.4.1</t>
  </si>
  <si>
    <t xml:space="preserve">PGC2007 N-B-Act.BII.4.2</t>
  </si>
  <si>
    <t xml:space="preserve">5. Subproductos, residuos y materiales recuperados</t>
  </si>
  <si>
    <t xml:space="preserve">PGC2007 N-B-Act.BII.5</t>
  </si>
  <si>
    <t xml:space="preserve">6. Anticipos a proveedores</t>
  </si>
  <si>
    <t xml:space="preserve">PGC2007 N-B-Act.BII.6</t>
  </si>
  <si>
    <t xml:space="preserve">III. Deudores comerciales y otras cuentas a cobrar</t>
  </si>
  <si>
    <t xml:space="preserve">SUMA 1 hasta 7 siguientes</t>
  </si>
  <si>
    <t xml:space="preserve">PGC2007 N-B-Act.BIII</t>
  </si>
  <si>
    <t xml:space="preserve">1. Clientes por ventas y prestaciones de servicios</t>
  </si>
  <si>
    <t xml:space="preserve">PGC2007 N-B-Act.BIII.1</t>
  </si>
  <si>
    <t xml:space="preserve">a) Clientes por ventas y prestaciones de servicios a largo plazo</t>
  </si>
  <si>
    <t xml:space="preserve">PGC2007 N-B-Act.BIII.1.1</t>
  </si>
  <si>
    <t xml:space="preserve">b) Clientes por ventas y prestaciones de servicios a corto plazo</t>
  </si>
  <si>
    <t xml:space="preserve">PGC2007 N-B-Act.BIII.1.2</t>
  </si>
  <si>
    <t xml:space="preserve">2. Clientes, empresas del grupo y asociadas</t>
  </si>
  <si>
    <t xml:space="preserve">PGC2007 N-B-Act.BIII.2</t>
  </si>
  <si>
    <t xml:space="preserve">3. Deudores varios</t>
  </si>
  <si>
    <t xml:space="preserve">PGC2007 N-B-Act.BIII.3</t>
  </si>
  <si>
    <t xml:space="preserve">4. Personal</t>
  </si>
  <si>
    <t xml:space="preserve">PGC2007 N-B-Act.BIII.4</t>
  </si>
  <si>
    <t xml:space="preserve">5. Activos por impuesto corriente</t>
  </si>
  <si>
    <t xml:space="preserve">PGC2007 N-B-Act.BIII.5</t>
  </si>
  <si>
    <t xml:space="preserve">6. Otros créditos con las Administraciones públicas</t>
  </si>
  <si>
    <t xml:space="preserve">PGC2007 N-B-Act.BIII.6</t>
  </si>
  <si>
    <t xml:space="preserve">7. Accionistas (socios) por desembolsos exigidos</t>
  </si>
  <si>
    <t xml:space="preserve">PGC2007 N-B-Act.BIII.7</t>
  </si>
  <si>
    <t xml:space="preserve">IV. Inversiones en empresas del grupo y asociadas a corto plazo</t>
  </si>
  <si>
    <t xml:space="preserve">PGC2007 N-B-Act.BIV</t>
  </si>
  <si>
    <t xml:space="preserve">PGC2007 N-B-Act.BIV.1</t>
  </si>
  <si>
    <t xml:space="preserve">PGC2007 N-B-Act.BIV.2</t>
  </si>
  <si>
    <t xml:space="preserve">PGC2007 N-B-Act.BIV.3</t>
  </si>
  <si>
    <t xml:space="preserve">PGC2007 N-B-Act.BIV.4</t>
  </si>
  <si>
    <t xml:space="preserve">PGC2007 N-B-Act.BIV.5</t>
  </si>
  <si>
    <t xml:space="preserve">PGC2007 N-B-Act.BIV.6</t>
  </si>
  <si>
    <t xml:space="preserve">V. Inversiones financieras a corto plazo</t>
  </si>
  <si>
    <t xml:space="preserve">PGC2007 N-B-Act.BV</t>
  </si>
  <si>
    <t xml:space="preserve">PGC2007 N-B-Act.BV.1</t>
  </si>
  <si>
    <t xml:space="preserve">PGC2007 N-B-Act.BV.2</t>
  </si>
  <si>
    <t xml:space="preserve">PGC2007 N-B-Act.BV.3</t>
  </si>
  <si>
    <t xml:space="preserve">PGC2007 N-B-Act.BV.4</t>
  </si>
  <si>
    <t xml:space="preserve"> </t>
  </si>
  <si>
    <t xml:space="preserve">PGC2007 N-B-Act.BV.5</t>
  </si>
  <si>
    <t xml:space="preserve">PGC2007 N-B-Act.BV.6</t>
  </si>
  <si>
    <t xml:space="preserve">VI. Periodificaciones a corto plazo</t>
  </si>
  <si>
    <t xml:space="preserve">PGC2007 N-B-Act.BVI</t>
  </si>
  <si>
    <t xml:space="preserve">VII. Efectivo y otros activos líquidos equivalentes</t>
  </si>
  <si>
    <t xml:space="preserve">SUMA 1 y 2 siguientes</t>
  </si>
  <si>
    <t xml:space="preserve">PGC2007 N-B-Act.BVII</t>
  </si>
  <si>
    <t xml:space="preserve">1. Tesorería</t>
  </si>
  <si>
    <t xml:space="preserve">PGC2007 N-B-Act.BVII.1</t>
  </si>
  <si>
    <t xml:space="preserve">2. Otros activos líquidos equivalentes</t>
  </si>
  <si>
    <t xml:space="preserve">PGC2007 N-B-Act.BVII.2</t>
  </si>
  <si>
    <t xml:space="preserve">TOTAL ACTIVO (A+B)</t>
  </si>
  <si>
    <t xml:space="preserve">SUMA A y B anteriores</t>
  </si>
  <si>
    <t xml:space="preserve">PGC2007 N-B-Act.TOTAL</t>
  </si>
  <si>
    <t xml:space="preserve">PATRIMONIO NETO Y PASIVO</t>
  </si>
  <si>
    <t xml:space="preserve">PGC2007 N-B-PNP</t>
  </si>
  <si>
    <t xml:space="preserve">A) PATRIMONIO NETO</t>
  </si>
  <si>
    <t xml:space="preserve">±1</t>
  </si>
  <si>
    <t xml:space="preserve">SUMA A-1 hasta A-3 siguientes</t>
  </si>
  <si>
    <t xml:space="preserve">Credit</t>
  </si>
  <si>
    <t xml:space="preserve">PGC2007 N-B-PNP.A</t>
  </si>
  <si>
    <t xml:space="preserve">A-1) Fondos propios</t>
  </si>
  <si>
    <t xml:space="preserve">SUMA I hasta IX siguientes</t>
  </si>
  <si>
    <t xml:space="preserve">PGC2007 N-B-PNP.A-1</t>
  </si>
  <si>
    <t xml:space="preserve">I. Capital</t>
  </si>
  <si>
    <t xml:space="preserve">PGC2007 N-B-PNP.A-1.I</t>
  </si>
  <si>
    <t xml:space="preserve">1. Capital escriturado</t>
  </si>
  <si>
    <t xml:space="preserve">PGC2007 N-B-PNP.A-1.I.1</t>
  </si>
  <si>
    <t xml:space="preserve">2. (Capital no exigido)</t>
  </si>
  <si>
    <t xml:space="preserve">PGC2007 N-B-PNP.A-1.I.2</t>
  </si>
  <si>
    <t xml:space="preserve">II. Prima de emisión</t>
  </si>
  <si>
    <t xml:space="preserve">PGC2007 N-B-PNP.A-1.II</t>
  </si>
  <si>
    <t xml:space="preserve">III. Reservas</t>
  </si>
  <si>
    <t xml:space="preserve">SUMA 1 a 4 siguientes</t>
  </si>
  <si>
    <t xml:space="preserve">PGC2007 N-B-PNP.A-1.III</t>
  </si>
  <si>
    <t xml:space="preserve">1. Legal y estatutarias</t>
  </si>
  <si>
    <t xml:space="preserve">PGC2007 N-B-PNP.A-1.III.1</t>
  </si>
  <si>
    <t xml:space="preserve">2. Otras reservas</t>
  </si>
  <si>
    <t xml:space="preserve">PGC2007 N-B-PNP.A-1.III.2</t>
  </si>
  <si>
    <t xml:space="preserve">3. Reserva de revalorización</t>
  </si>
  <si>
    <t xml:space="preserve">PGC2007 N-B-PNP.A-1.III.3</t>
  </si>
  <si>
    <t xml:space="preserve">4. Reserva de capitalización</t>
  </si>
  <si>
    <t xml:space="preserve">PGC2007 N-B-PNP.A-1.III.4</t>
  </si>
  <si>
    <t xml:space="preserve">IV. (Acciones y participaciones en patrimonio propias)</t>
  </si>
  <si>
    <t xml:space="preserve">PGC2007 N-B-PNP.A-1.IV</t>
  </si>
  <si>
    <t xml:space="preserve">V. Resultados de ejercicios anteriores</t>
  </si>
  <si>
    <t xml:space="preserve">PGC2007 N-B-PNP.A-1.V</t>
  </si>
  <si>
    <t xml:space="preserve">1. Remanente</t>
  </si>
  <si>
    <t xml:space="preserve">PGC2007 N-B-PNP.A-1.V.1</t>
  </si>
  <si>
    <t xml:space="preserve">2. (Resultados negativos de ejercicios anteriores)</t>
  </si>
  <si>
    <t xml:space="preserve">PGC2007 N-B-PNP.A-1.V.2</t>
  </si>
  <si>
    <t xml:space="preserve">VI. Otras aportaciones de socios</t>
  </si>
  <si>
    <t xml:space="preserve">PGC2007 N-B-PNP.A-1.VI</t>
  </si>
  <si>
    <t xml:space="preserve">VII. Resultado del ejercicio</t>
  </si>
  <si>
    <t xml:space="preserve">PGC2007 N-B-PNP.A-1.VII</t>
  </si>
  <si>
    <t xml:space="preserve">VIII. (Dividendo a cuenta)</t>
  </si>
  <si>
    <t xml:space="preserve">PGC2007 N-B-PNP.A-1.VIII</t>
  </si>
  <si>
    <t xml:space="preserve">IX. Otros instrumentos de patrimonio neto</t>
  </si>
  <si>
    <t xml:space="preserve">PGC2007 N-B-PNP.A-1.IX</t>
  </si>
  <si>
    <t xml:space="preserve">A-2) Ajustes por cambios de valor</t>
  </si>
  <si>
    <t xml:space="preserve">SUMA I a V siguientes</t>
  </si>
  <si>
    <t xml:space="preserve">PGC2007 N-B-PNP.A-2</t>
  </si>
  <si>
    <t xml:space="preserve">I. Activos financieros a valor razonable con cambios en el patrimonio neto</t>
  </si>
  <si>
    <t xml:space="preserve">PGC2007 N-B-PNP.A-2.I</t>
  </si>
  <si>
    <t xml:space="preserve">II. Operaciones de cobertura</t>
  </si>
  <si>
    <t xml:space="preserve">PGC2007 N-B-PNP.A-2.II</t>
  </si>
  <si>
    <t xml:space="preserve">III. Activos no corrientes y pasivos vinculados, mantenidos para la venta</t>
  </si>
  <si>
    <t xml:space="preserve">PGC2007 N-B-PNP.A-2.III</t>
  </si>
  <si>
    <t xml:space="preserve">IV Diferencia de conversión</t>
  </si>
  <si>
    <t xml:space="preserve">PGC2007 N-B-PNP.A-2.IV</t>
  </si>
  <si>
    <t xml:space="preserve">V. Otros</t>
  </si>
  <si>
    <t xml:space="preserve">PGC2007 N-B-PNP.A-2.V</t>
  </si>
  <si>
    <t xml:space="preserve">A-3) Subvenciones, donaciones y legados recibidos</t>
  </si>
  <si>
    <t xml:space="preserve">PGC2007 N-B-PNP.A-3</t>
  </si>
  <si>
    <t xml:space="preserve">B) PASIVO NO CORRIENTE</t>
  </si>
  <si>
    <t xml:space="preserve">SUMA I a VII siguientes</t>
  </si>
  <si>
    <t xml:space="preserve">PGC2007 N-B-PNP.B</t>
  </si>
  <si>
    <t xml:space="preserve">I. Provisiones a largo plazo</t>
  </si>
  <si>
    <t xml:space="preserve">PGC2007 N-B-PNP.BI</t>
  </si>
  <si>
    <t xml:space="preserve">1. Obligaciones por prestaciones a largo plazo al personal</t>
  </si>
  <si>
    <t xml:space="preserve">PGC2007 N-B-PNP.BI.1</t>
  </si>
  <si>
    <t xml:space="preserve">2. Actuaciones medioambientales</t>
  </si>
  <si>
    <t xml:space="preserve">PGC2007 N-B-PNP.BI.2</t>
  </si>
  <si>
    <t xml:space="preserve">3. Provisiones por reestructuración</t>
  </si>
  <si>
    <t xml:space="preserve">PGC2007 N-B-PNP.BI.3</t>
  </si>
  <si>
    <t xml:space="preserve">4. Otras provisiones</t>
  </si>
  <si>
    <t xml:space="preserve">PGC2007 N-B-PNP.BI.4</t>
  </si>
  <si>
    <t xml:space="preserve">II Deudas a largo plazo</t>
  </si>
  <si>
    <t xml:space="preserve">SUMA 1 a 5 siguientes</t>
  </si>
  <si>
    <t xml:space="preserve">PGC2007 N-B-PNP.BII</t>
  </si>
  <si>
    <t xml:space="preserve">1. Obligaciones y otros valores negociables</t>
  </si>
  <si>
    <t xml:space="preserve">PGC2007 N-B-PNP.BII.1</t>
  </si>
  <si>
    <t xml:space="preserve">2. Deudas con entidades de crédito</t>
  </si>
  <si>
    <t xml:space="preserve">PGC2007 N-B-PNP.BII.2</t>
  </si>
  <si>
    <t xml:space="preserve">3. Acreedores por arrendamiento financiero</t>
  </si>
  <si>
    <t xml:space="preserve">PGC2007 N-B-PNP.BII.3</t>
  </si>
  <si>
    <t xml:space="preserve">PGC2007 N-B-PNP.BII.4</t>
  </si>
  <si>
    <t xml:space="preserve">5. Otros pasivos financieros</t>
  </si>
  <si>
    <t xml:space="preserve">PGC2007 N-B-PNP.BII.5</t>
  </si>
  <si>
    <t xml:space="preserve">III. Deudas con empresas del grupo y asociadas a largo plazo</t>
  </si>
  <si>
    <t xml:space="preserve">PGC2007 N-B-PNP.BIII</t>
  </si>
  <si>
    <t xml:space="preserve">IV. Pasivos por impuesto diferido</t>
  </si>
  <si>
    <t xml:space="preserve">PGC2007 N-B-PNP.BIV</t>
  </si>
  <si>
    <t xml:space="preserve">V. Periodificaciones a largo plazo</t>
  </si>
  <si>
    <t xml:space="preserve">PGC2007 N-B-PNP.BV</t>
  </si>
  <si>
    <t xml:space="preserve">VI. Acreedores comerciales no corrientes</t>
  </si>
  <si>
    <t xml:space="preserve">PGC2007 N-B-PNP.BVI</t>
  </si>
  <si>
    <t xml:space="preserve">VII. Deuda con características especiales a largo plazo</t>
  </si>
  <si>
    <t xml:space="preserve">PGC2007 N-B-PNP.BVII</t>
  </si>
  <si>
    <t xml:space="preserve">C) PASIVO CORRIENTE</t>
  </si>
  <si>
    <t xml:space="preserve">SUMA I A VII siguientes</t>
  </si>
  <si>
    <t xml:space="preserve">PGC2007 N-B-PNP.C</t>
  </si>
  <si>
    <t xml:space="preserve">I. Pasivos vinculados con activos no corrientes mantenidos para la venta</t>
  </si>
  <si>
    <t xml:space="preserve">PGC2007 N-B-PNP.CI</t>
  </si>
  <si>
    <t xml:space="preserve">II. Provisiones a corto plazo</t>
  </si>
  <si>
    <t xml:space="preserve">PGC2007 N-B-PNP.CII</t>
  </si>
  <si>
    <t xml:space="preserve">1. Provisiones por derechos de emisión de gases de efecto invernadero</t>
  </si>
  <si>
    <t xml:space="preserve">PGC2007 N-B-PNP.CII.1</t>
  </si>
  <si>
    <t xml:space="preserve">2. Otras provisiones</t>
  </si>
  <si>
    <t xml:space="preserve">PGC2007 N-B-PNP.CII.2</t>
  </si>
  <si>
    <t xml:space="preserve">III. Deudas a corto plazo</t>
  </si>
  <si>
    <t xml:space="preserve">PGC2007 N-B-PNP.CIII</t>
  </si>
  <si>
    <t xml:space="preserve">PGC2007 N-B-PNP.CIII.1</t>
  </si>
  <si>
    <t xml:space="preserve">PGC2007 N-B-PNP.CIII.2</t>
  </si>
  <si>
    <t xml:space="preserve">PGC2007 N-B-PNP.CIII.3</t>
  </si>
  <si>
    <t xml:space="preserve">PGC2007 N-B-PNP.CIII.4</t>
  </si>
  <si>
    <t xml:space="preserve">PGC2007 N-B-PNP.CIII.5</t>
  </si>
  <si>
    <t xml:space="preserve">IV. Deudas con empresas del grupo y asociadas a corto plazo</t>
  </si>
  <si>
    <t xml:space="preserve">PGC2007 N-B-PNP.CIV</t>
  </si>
  <si>
    <t xml:space="preserve">V. Acreedores comerciales y otras cuentas a pagar</t>
  </si>
  <si>
    <t xml:space="preserve">SUMA 1 a 7 siguientes</t>
  </si>
  <si>
    <t xml:space="preserve">PGC2007 N-B-PNP.CV</t>
  </si>
  <si>
    <t xml:space="preserve">1. Proveedores</t>
  </si>
  <si>
    <t xml:space="preserve">PGC2007 N-B-PNP.CV.1</t>
  </si>
  <si>
    <t xml:space="preserve">a) Proveedores a largo plazo</t>
  </si>
  <si>
    <t xml:space="preserve">PGC2007 N-B-PNP.CV.1.1</t>
  </si>
  <si>
    <t xml:space="preserve">b) Proveedores a corto plazo</t>
  </si>
  <si>
    <t xml:space="preserve">PGC2007 N-B-PNP.CV.1.2</t>
  </si>
  <si>
    <t xml:space="preserve">2. Proveedores, empresas del grupo y asociadas</t>
  </si>
  <si>
    <t xml:space="preserve">PGC2007 N-B-PNP.CV.2</t>
  </si>
  <si>
    <t xml:space="preserve">3. Acreedores varios</t>
  </si>
  <si>
    <t xml:space="preserve">PGC2007 N-B-PNP.CV.3</t>
  </si>
  <si>
    <t xml:space="preserve">4. Personal (remuneraciones pendientes de pago)</t>
  </si>
  <si>
    <t xml:space="preserve">PGC2007 N-B-PNP.CV.4</t>
  </si>
  <si>
    <t xml:space="preserve">5. Pasivos por impuesto corriente</t>
  </si>
  <si>
    <t xml:space="preserve">PGC2007 N-B-PNP.CV.5</t>
  </si>
  <si>
    <t xml:space="preserve">6. Otras deudas con las Administraciones Públicas</t>
  </si>
  <si>
    <t xml:space="preserve">PGC2007 N-B-PNP.CV.6</t>
  </si>
  <si>
    <t xml:space="preserve">7. Anticipos de clientes</t>
  </si>
  <si>
    <t xml:space="preserve">PGC2007 N-B-PNP.CV.7</t>
  </si>
  <si>
    <t xml:space="preserve">PGC2007 N-B-PNP.CVI</t>
  </si>
  <si>
    <t xml:space="preserve">VII.Deuda con características especiales a corto plazo</t>
  </si>
  <si>
    <t xml:space="preserve">PGC2007 N-B-PNP.CVII</t>
  </si>
  <si>
    <t xml:space="preserve">TOTAL PATRIMONIO NETO Y PASIVO (A+B+C)</t>
  </si>
  <si>
    <t xml:space="preserve">SUMA A a C anteriores</t>
  </si>
  <si>
    <t xml:space="preserve">PGC2007 N-B-PNP.TOTAL</t>
  </si>
  <si>
    <t xml:space="preserve">Balance de Situación Variable de Cuadre</t>
  </si>
  <si>
    <t xml:space="preserve">PGC2007 </t>
  </si>
  <si>
    <t xml:space="preserve">00000</t>
  </si>
  <si>
    <t xml:space="preserve">CUENTA DE PÉRDIDAS Y GANANCIAS</t>
  </si>
  <si>
    <t xml:space="preserve">Duration</t>
  </si>
  <si>
    <t xml:space="preserve">PGC2007 N-PG</t>
  </si>
  <si>
    <t xml:space="preserve">A) OPERACIONES CONTINUADAS</t>
  </si>
  <si>
    <t xml:space="preserve">PGC2007 N-PG.A</t>
  </si>
  <si>
    <t xml:space="preserve">1. Importe neto de la cifra de negocios</t>
  </si>
  <si>
    <t xml:space="preserve">SUMA a) hasta c) siguientes</t>
  </si>
  <si>
    <t xml:space="preserve">PGC2007 N-PG.1</t>
  </si>
  <si>
    <t xml:space="preserve">a) Ventas</t>
  </si>
  <si>
    <t xml:space="preserve">PGC2007 N-PG.1a</t>
  </si>
  <si>
    <t xml:space="preserve">b) Prestaciones de servicios</t>
  </si>
  <si>
    <t xml:space="preserve">PGC2007 N-PG.1b</t>
  </si>
  <si>
    <t xml:space="preserve">c) Ingresos de carácter financiero de las sociedades holding</t>
  </si>
  <si>
    <t xml:space="preserve">PGC2007 N-PG.1c</t>
  </si>
  <si>
    <t xml:space="preserve">2. Variación de existencias de productos terminados y en curso de fabricación</t>
  </si>
  <si>
    <t xml:space="preserve">PGC2007 N-PG.2</t>
  </si>
  <si>
    <t xml:space="preserve">3. Trabajos realizados por la empresa para su activo</t>
  </si>
  <si>
    <t xml:space="preserve">PGC2007 N-PG.3</t>
  </si>
  <si>
    <t xml:space="preserve">4. Aprovisionamientos</t>
  </si>
  <si>
    <t xml:space="preserve">SUMA a) hasta d) siguientes</t>
  </si>
  <si>
    <t xml:space="preserve">PGC2007 N-PG.4</t>
  </si>
  <si>
    <t xml:space="preserve">a) Consumo de mercaderías</t>
  </si>
  <si>
    <t xml:space="preserve">PGC2007 N-PG.4a</t>
  </si>
  <si>
    <t xml:space="preserve">b) Consumo de materias primas y otras materias consumibles</t>
  </si>
  <si>
    <t xml:space="preserve">PGC2007 N-PG.4b</t>
  </si>
  <si>
    <t xml:space="preserve">c) Trabajos realizados por otras empresas</t>
  </si>
  <si>
    <t xml:space="preserve">PGC2007 N-PG.4c</t>
  </si>
  <si>
    <t xml:space="preserve">d) Deterioro de mercaderías, materias primas y otros aprovisionamientos</t>
  </si>
  <si>
    <t xml:space="preserve">PGC2007 N-PG.4d</t>
  </si>
  <si>
    <t xml:space="preserve">5. Otros ingresos de explotación</t>
  </si>
  <si>
    <t xml:space="preserve">SUMA a) y b) siguientes</t>
  </si>
  <si>
    <t xml:space="preserve">PGC2007 N-PG.5</t>
  </si>
  <si>
    <t xml:space="preserve">a) Ingresos accesorios y otros de gestión corriente</t>
  </si>
  <si>
    <t xml:space="preserve">PGC2007 N-PG.5a</t>
  </si>
  <si>
    <t xml:space="preserve">b) Subvenciones de explotación incorporadas al resultado del ejercicio</t>
  </si>
  <si>
    <t xml:space="preserve">PGC2007 N-PG.5b</t>
  </si>
  <si>
    <t xml:space="preserve">6. Gastos de personal</t>
  </si>
  <si>
    <t xml:space="preserve">PGC2007 N-PG.6</t>
  </si>
  <si>
    <t xml:space="preserve">a) Sueldos, salarios y asimilados</t>
  </si>
  <si>
    <t xml:space="preserve">PGC2007 N-PG.6a</t>
  </si>
  <si>
    <t xml:space="preserve">b) Cargas sociales</t>
  </si>
  <si>
    <t xml:space="preserve">PGC2007 N-PG.6b</t>
  </si>
  <si>
    <t xml:space="preserve">c) Provisiones</t>
  </si>
  <si>
    <t xml:space="preserve">PGC2007 N-PG.6c</t>
  </si>
  <si>
    <t xml:space="preserve">7. Otros gastos de explotación</t>
  </si>
  <si>
    <t xml:space="preserve">SUMA a) hasta e) siguientes</t>
  </si>
  <si>
    <t xml:space="preserve">PGC2007 N-PG.7</t>
  </si>
  <si>
    <t xml:space="preserve">a) Servicios exteriores</t>
  </si>
  <si>
    <t xml:space="preserve">PGC2007 N-PG.7a</t>
  </si>
  <si>
    <t xml:space="preserve">b) Tributos</t>
  </si>
  <si>
    <t xml:space="preserve">PGC2007 N-PG.7b</t>
  </si>
  <si>
    <t xml:space="preserve">c) Pérdidas, deterioro y variación de provisiones por operaciones comerciales</t>
  </si>
  <si>
    <t xml:space="preserve">PGC2007 N-PG.7c</t>
  </si>
  <si>
    <t xml:space="preserve">d) Otros gastos de gestión corriente</t>
  </si>
  <si>
    <t xml:space="preserve">PGC2007 N-PG.7d</t>
  </si>
  <si>
    <t xml:space="preserve">e) Gastos por emisión de gases de efecto invernadero</t>
  </si>
  <si>
    <t xml:space="preserve">PGC2007 N-PG.7e</t>
  </si>
  <si>
    <t xml:space="preserve">8. Amortización del inmovilizado</t>
  </si>
  <si>
    <t xml:space="preserve">PGC2007 N-PG.8</t>
  </si>
  <si>
    <t xml:space="preserve">9. Imputación de subvenciones de inmovilizado no financiero y otras</t>
  </si>
  <si>
    <t xml:space="preserve">PGC2007 N-PG.9</t>
  </si>
  <si>
    <t xml:space="preserve">10. Excesos de provisiones</t>
  </si>
  <si>
    <t xml:space="preserve">PGC2007 N-PG.10</t>
  </si>
  <si>
    <t xml:space="preserve">11. Deterioro y resultado por enajenaciones del inmovilizado</t>
  </si>
  <si>
    <t xml:space="preserve">PGC2007 N-PG.11</t>
  </si>
  <si>
    <t xml:space="preserve">a) Deterioro y pérdidas</t>
  </si>
  <si>
    <t xml:space="preserve">PGC2007 N-PG.11a</t>
  </si>
  <si>
    <t xml:space="preserve">b) Resultados por enajenaciones y otras</t>
  </si>
  <si>
    <t xml:space="preserve">PGC2007 N-PG.11b</t>
  </si>
  <si>
    <t xml:space="preserve">c) Deterioro y resultados por enajenaciones del inmovilizado de las sociedades holding</t>
  </si>
  <si>
    <t xml:space="preserve">PGC2007 N-PG.11c</t>
  </si>
  <si>
    <t xml:space="preserve">12. Diferencia negativa de combinaciones de negocio</t>
  </si>
  <si>
    <t xml:space="preserve">PGC2007 N-PG.12</t>
  </si>
  <si>
    <t xml:space="preserve">13. Otros resultados</t>
  </si>
  <si>
    <t xml:space="preserve">PGC2007 N-PG.13</t>
  </si>
  <si>
    <t xml:space="preserve">A.1) RESULTADO DE EXPLOTACIÓN (1+2+3+4+5+6+7+8+9+10+11+12+13)</t>
  </si>
  <si>
    <t xml:space="preserve">SUMA 1 hasta 13 anteriores</t>
  </si>
  <si>
    <t xml:space="preserve">PGC2007 N-PG.A1</t>
  </si>
  <si>
    <t xml:space="preserve">14. Ingresos financieros</t>
  </si>
  <si>
    <t xml:space="preserve">PGC2007 N-PG.14</t>
  </si>
  <si>
    <t xml:space="preserve">a) De participaciones en instrumentos de patrimonio</t>
  </si>
  <si>
    <t xml:space="preserve">SUMA a1) y a2) siguientes</t>
  </si>
  <si>
    <t xml:space="preserve">PGC2007 N-PG.14a</t>
  </si>
  <si>
    <t xml:space="preserve">a 1) En empresas del grupo y asociadas</t>
  </si>
  <si>
    <t xml:space="preserve">PGC2007 N-PG.14a1</t>
  </si>
  <si>
    <t xml:space="preserve">a 2) En terceros</t>
  </si>
  <si>
    <t xml:space="preserve">PGC2007 N-PG.14a2</t>
  </si>
  <si>
    <t xml:space="preserve">b) De valores negociables y otros instrumentos financieros</t>
  </si>
  <si>
    <t xml:space="preserve">SUMA b1) y b2) siguientes</t>
  </si>
  <si>
    <t xml:space="preserve">PGC2007 N-PG.14b</t>
  </si>
  <si>
    <t xml:space="preserve">b 1) De empresas del grupo y asociadas</t>
  </si>
  <si>
    <t xml:space="preserve">PGC2007 N-PG.14b1</t>
  </si>
  <si>
    <t xml:space="preserve">b 2) De terceros</t>
  </si>
  <si>
    <t xml:space="preserve">PGC2007 N-PG.14b2</t>
  </si>
  <si>
    <t xml:space="preserve">c) Imputación de subvenciones, donaciones y legados de carácter financiero</t>
  </si>
  <si>
    <t xml:space="preserve">PGC2007 N-PG.14c</t>
  </si>
  <si>
    <t xml:space="preserve">15. Gastos financieros</t>
  </si>
  <si>
    <t xml:space="preserve">PGC2007 N-PG.15</t>
  </si>
  <si>
    <t xml:space="preserve">a) Por deudas con empresas del grupo y asociadas</t>
  </si>
  <si>
    <t xml:space="preserve">PGC2007 N-PG.15a</t>
  </si>
  <si>
    <t xml:space="preserve">b) Por deudas con terceros</t>
  </si>
  <si>
    <t xml:space="preserve">PGC2007 N-PG.15b</t>
  </si>
  <si>
    <t xml:space="preserve">c) Por actualización de provisiones</t>
  </si>
  <si>
    <t xml:space="preserve">PGC2007 N-PG.15c</t>
  </si>
  <si>
    <t xml:space="preserve">16. Variación de valor razonable en instrumentos financieros</t>
  </si>
  <si>
    <t xml:space="preserve">PGC2007 N-PG.16</t>
  </si>
  <si>
    <t xml:space="preserve">a) Valor razonable con cambios en pérdidas y ganancias</t>
  </si>
  <si>
    <t xml:space="preserve">PGC2007 N-PG.16a</t>
  </si>
  <si>
    <t xml:space="preserve">b) Transferencia de ajustes de valor razonable con cambios en el patrimonio neto</t>
  </si>
  <si>
    <t xml:space="preserve">PGC2007 N-PG.16b</t>
  </si>
  <si>
    <t xml:space="preserve">17. Diferencias de cambio</t>
  </si>
  <si>
    <t xml:space="preserve">PGC2007 N-PG.17</t>
  </si>
  <si>
    <t xml:space="preserve">18. Deterioro y resultado por enajenaciones de instrumentos financieros</t>
  </si>
  <si>
    <t xml:space="preserve">PGC2007 N-PG.18</t>
  </si>
  <si>
    <t xml:space="preserve">a) Deterioros y pérdidas</t>
  </si>
  <si>
    <t xml:space="preserve">PGC2007 N-PG.18a</t>
  </si>
  <si>
    <t xml:space="preserve">PGC2007 N-PG.18b</t>
  </si>
  <si>
    <t xml:space="preserve">19. Otros ingresos y gastos de carácter financiero</t>
  </si>
  <si>
    <t xml:space="preserve">SUMA a), b) y c) siguientes</t>
  </si>
  <si>
    <t xml:space="preserve">PGC2007 N-PG. 19</t>
  </si>
  <si>
    <t xml:space="preserve">a) Incorporación al activo de gastos financieros</t>
  </si>
  <si>
    <t xml:space="preserve">PGC2007 N-PG. 19a</t>
  </si>
  <si>
    <t xml:space="preserve">b) Ingresos financieros derivados de convenios de acreedores</t>
  </si>
  <si>
    <t xml:space="preserve">PGC2007 N-PG. 19b</t>
  </si>
  <si>
    <t xml:space="preserve">c) Resto de ingresos y gastos</t>
  </si>
  <si>
    <t xml:space="preserve">PGC2007 N-PG. 19c</t>
  </si>
  <si>
    <t xml:space="preserve">A.2) RESULTADO FINANCIERO (14+15+16+17+18+19)</t>
  </si>
  <si>
    <t xml:space="preserve">SUMA 14 hasta 19 anteriores</t>
  </si>
  <si>
    <t xml:space="preserve">PGC2007 N-PG.A2</t>
  </si>
  <si>
    <t xml:space="preserve">A.3) RESULTADO ANTES DE IMPUESTOS (A.1+A.2)</t>
  </si>
  <si>
    <t xml:space="preserve">SUMA A.1 y A.2 anteriores</t>
  </si>
  <si>
    <t xml:space="preserve">PGC2007 N-PG.A3</t>
  </si>
  <si>
    <t xml:space="preserve">20. Impuestos sobre beneficios</t>
  </si>
  <si>
    <t xml:space="preserve">PGC2007 N-PG.20</t>
  </si>
  <si>
    <t xml:space="preserve">A.4) RESULTADO DEL EJERCICIO PROCEDENTE DE OPERACIONES CONTINUADAS (A.3+20)</t>
  </si>
  <si>
    <t xml:space="preserve">SUMA A.3 y 20 anteriores</t>
  </si>
  <si>
    <t xml:space="preserve">PGC2007 N-PG.A4</t>
  </si>
  <si>
    <t xml:space="preserve">B) OPERACIONES INTERRUMPIDAS</t>
  </si>
  <si>
    <t xml:space="preserve">PGC2007 N-PG.B </t>
  </si>
  <si>
    <t xml:space="preserve">21. Resultado del ejercicio procedentes de operaciones interrumpidas neto de impuestos</t>
  </si>
  <si>
    <t xml:space="preserve">PGC2007 N-PG.B21</t>
  </si>
  <si>
    <t xml:space="preserve">A.5) RESULTADO DEL EJERCICIO (A.4+21)</t>
  </si>
  <si>
    <t xml:space="preserve">SUMA A.4 y 21 anteriores</t>
  </si>
  <si>
    <t xml:space="preserve">PGC2007 N-PG.A5</t>
  </si>
  <si>
    <t xml:space="preserve">ESTADO DE CAMBIOS EN EL PATRIMONIO NETO</t>
  </si>
  <si>
    <t xml:space="preserve">PGC2007 N-ECPN</t>
  </si>
  <si>
    <t xml:space="preserve">A) ESTADO DE INGRESOS Y GASTOS RECONOCIDOS</t>
  </si>
  <si>
    <t xml:space="preserve">PGC2007 N-ECPN-A</t>
  </si>
  <si>
    <t xml:space="preserve">A) Resultado de la cuenta de pérdidas y ganancias</t>
  </si>
  <si>
    <t xml:space="preserve">PGC2007 N-ECPN-A.A.SUBT</t>
  </si>
  <si>
    <t xml:space="preserve">Ingresos y gastos imputados directamente al patrimonio neto</t>
  </si>
  <si>
    <t xml:space="preserve">PGC2007 N-ECPN-A.B</t>
  </si>
  <si>
    <t xml:space="preserve">I. Por valoración de instrumentos financieros</t>
  </si>
  <si>
    <t xml:space="preserve">PGC2007 N-ECPN-A.BI</t>
  </si>
  <si>
    <t xml:space="preserve">1. Activos financieros a valor razonable con cambios en el patrimonio neto</t>
  </si>
  <si>
    <t xml:space="preserve">PGC2007 N-ECPN-A.BI.1</t>
  </si>
  <si>
    <t xml:space="preserve">2. Otros ingresos/gastos</t>
  </si>
  <si>
    <t xml:space="preserve">PGC2007 N-ECPN-A.BI.2</t>
  </si>
  <si>
    <t xml:space="preserve">II. Por coberturas de flujos de efectivo</t>
  </si>
  <si>
    <t xml:space="preserve">PGC2007 N-ECPN-A.BII</t>
  </si>
  <si>
    <t xml:space="preserve">III. Subvenciones, donaciones y legados recibidos</t>
  </si>
  <si>
    <t xml:space="preserve">PGC2007 N-ECPN-A.BIII</t>
  </si>
  <si>
    <t xml:space="preserve">IV. Por ganancias y pérdidas actuariales y otros ajustes</t>
  </si>
  <si>
    <t xml:space="preserve">PGC2007 N-ECPN-A.BIV</t>
  </si>
  <si>
    <t xml:space="preserve">V. Por activos no corrientes y pasivos vinculados, mantenidos para la venta</t>
  </si>
  <si>
    <t xml:space="preserve">PGC2007 N-ECPN-A.BV </t>
  </si>
  <si>
    <t xml:space="preserve">VI. Diferencias de conversión</t>
  </si>
  <si>
    <t xml:space="preserve">PGC2007 N-ECPN-A.BVI</t>
  </si>
  <si>
    <t xml:space="preserve">VII. Efecto impositivo</t>
  </si>
  <si>
    <t xml:space="preserve">PGC2007 N-ECPN-A.BVII</t>
  </si>
  <si>
    <t xml:space="preserve">B) Total ingresos y gastos imputados directamente en el patrimonio neto (I+II+III+IV+V+VI+VII)</t>
  </si>
  <si>
    <t xml:space="preserve">SUMA I a VII anteriores</t>
  </si>
  <si>
    <t xml:space="preserve">PGC2007 N-ECPN-A.B.SUBT</t>
  </si>
  <si>
    <t xml:space="preserve">Transferencias a la cuenta de pérdidas y ganancias</t>
  </si>
  <si>
    <t xml:space="preserve">PGC2007 N-ECPN-A.C</t>
  </si>
  <si>
    <t xml:space="preserve">VIII. Por valoración de instrumentos financieros</t>
  </si>
  <si>
    <t xml:space="preserve">PGC2007 N-ECPN-A.CVIII</t>
  </si>
  <si>
    <t xml:space="preserve">PGC2007 N-ECPN-A.CVIII.1</t>
  </si>
  <si>
    <t xml:space="preserve">PGC2007 N-ECPN-A.CVIII.2</t>
  </si>
  <si>
    <t xml:space="preserve">IX. Por coberturas de flujos de efectivo</t>
  </si>
  <si>
    <t xml:space="preserve">PGC2007 N-ECPN-A.CIX</t>
  </si>
  <si>
    <t xml:space="preserve">X. Subvenciones, donaciones y legados recibidos</t>
  </si>
  <si>
    <t xml:space="preserve">PGC2007 N-ECPN-A.CX</t>
  </si>
  <si>
    <t xml:space="preserve">XI. Por activos no corrientes y pasivos vinculados, mantenidos para la venta</t>
  </si>
  <si>
    <t xml:space="preserve">PGC2007 N-ECPN-A.CXI</t>
  </si>
  <si>
    <t xml:space="preserve">XII . Diferencias de conversión</t>
  </si>
  <si>
    <t xml:space="preserve">PGC2007 N-ECPN-A.CXII</t>
  </si>
  <si>
    <t xml:space="preserve">XIII. Efecto impositivo</t>
  </si>
  <si>
    <t xml:space="preserve">PGC2007 N-ECPN-A.CXIII</t>
  </si>
  <si>
    <t xml:space="preserve">C) Total transferencias a la cuenta de pérdidas y ganancias (+VIII+IX+X+XI+XII+XIII)</t>
  </si>
  <si>
    <t xml:space="preserve">SUMA VIII hasta XIII </t>
  </si>
  <si>
    <t xml:space="preserve">PGC2007 N-ECPN-A.C.SUBT</t>
  </si>
  <si>
    <t xml:space="preserve">TOTAL DE INGRESOS Y GASTOS RECONOCIDOS (A+ B+C)</t>
  </si>
  <si>
    <t xml:space="preserve">SUMA A hasta C anteriores</t>
  </si>
  <si>
    <t xml:space="preserve">PGC2007 N-ECPN-A.TOTAL</t>
  </si>
  <si>
    <t xml:space="preserve">B) ESTADO TOTAL DE CAMBIOS EN EL PATRIMONIO NETO</t>
  </si>
  <si>
    <t xml:space="preserve">PGC2007 N-ECPN-B</t>
  </si>
  <si>
    <t xml:space="preserve">SALDO, FINAL DEL EJERCICIO ___</t>
  </si>
  <si>
    <t xml:space="preserve">primary</t>
  </si>
  <si>
    <t xml:space="preserve">PGC2007 N-ECPN-B.f1</t>
  </si>
  <si>
    <t xml:space="preserve">I. Ajustes por cambios de criterio</t>
  </si>
  <si>
    <t xml:space="preserve">PGC2007 N-ECPN-B.f2</t>
  </si>
  <si>
    <t xml:space="preserve">II. Ajustes por errores ejercicio</t>
  </si>
  <si>
    <t xml:space="preserve">PGC2007 N-ECPN-B.f3</t>
  </si>
  <si>
    <t xml:space="preserve">SALDO AJUSTADO, INICIO DEL EJERCICIO ___</t>
  </si>
  <si>
    <t xml:space="preserve">PGC2007 N-ECPN-B.f4</t>
  </si>
  <si>
    <t xml:space="preserve">I. Total ingresos y gastos reconocidos</t>
  </si>
  <si>
    <t xml:space="preserve">PGC2007 N-ECPN-B.f5</t>
  </si>
  <si>
    <t xml:space="preserve">II. Operaciones con socios o propietarios</t>
  </si>
  <si>
    <t xml:space="preserve">PGC2007 N-ECPN-B.f6</t>
  </si>
  <si>
    <t xml:space="preserve">1. Aumentos de capital</t>
  </si>
  <si>
    <t xml:space="preserve">PGC2007 N-ECPN-B.f7</t>
  </si>
  <si>
    <t xml:space="preserve">2. ( - ) Reducciones de capital</t>
  </si>
  <si>
    <t xml:space="preserve">PGC2007 N-ECPN-B.f8</t>
  </si>
  <si>
    <t xml:space="preserve">3. Conversión de pasivos financieros en patrimonio neto (conversión obligaciones, condonaciones de deudas)</t>
  </si>
  <si>
    <t xml:space="preserve">PGC2007 N-ECPN-B.f9</t>
  </si>
  <si>
    <t xml:space="preserve">4. ( - ) Distribución de dividendos</t>
  </si>
  <si>
    <t xml:space="preserve">PGC2007 N-ECPN-B.f10</t>
  </si>
  <si>
    <t xml:space="preserve">5. Operaciones con acciones o participaciones propias (netas)</t>
  </si>
  <si>
    <t xml:space="preserve">PGC2007 N-ECPN-B.f11</t>
  </si>
  <si>
    <t xml:space="preserve">6. Incremento (reducción) de patrimonio neto resultante de una combinación de negocios</t>
  </si>
  <si>
    <t xml:space="preserve">PGC2007 N-ECPN-B.f12</t>
  </si>
  <si>
    <t xml:space="preserve">7. Otras operaciones con socios o propietarios</t>
  </si>
  <si>
    <t xml:space="preserve">PGC2007 N-ECPN-B.f13</t>
  </si>
  <si>
    <t xml:space="preserve">III. Otras variaciones del patrimonio neto</t>
  </si>
  <si>
    <t xml:space="preserve">PGC2007 N-ECPN-B.f14</t>
  </si>
  <si>
    <t xml:space="preserve">1. Movimiento de la Reserva de Revalorización </t>
  </si>
  <si>
    <t xml:space="preserve">PGC2007 N-ECPN-B.f15</t>
  </si>
  <si>
    <t xml:space="preserve">2. Otras variaciones</t>
  </si>
  <si>
    <t xml:space="preserve">PGC2007 N-ECPN-B.f16</t>
  </si>
  <si>
    <t xml:space="preserve">PGC2007 N-ECPN-B.C</t>
  </si>
  <si>
    <t xml:space="preserve">Capital</t>
  </si>
  <si>
    <t xml:space="preserve">dimension</t>
  </si>
  <si>
    <t xml:space="preserve">PGC2007 N-ECPN-B.c1</t>
  </si>
  <si>
    <t xml:space="preserve">  - Escriturado</t>
  </si>
  <si>
    <t xml:space="preserve">PGC2007 N-ECPN-B.c2</t>
  </si>
  <si>
    <t xml:space="preserve">01</t>
  </si>
  <si>
    <t xml:space="preserve"> -  No exigido</t>
  </si>
  <si>
    <t xml:space="preserve">PGC2007 N-ECPN-B.c3</t>
  </si>
  <si>
    <t xml:space="preserve">02</t>
  </si>
  <si>
    <t xml:space="preserve">Prima de emisión</t>
  </si>
  <si>
    <t xml:space="preserve">PGC2007 N-ECPN-B.c4</t>
  </si>
  <si>
    <t xml:space="preserve">03</t>
  </si>
  <si>
    <t xml:space="preserve">Reservas</t>
  </si>
  <si>
    <t xml:space="preserve">PGC2007 N-ECPN-B.c5</t>
  </si>
  <si>
    <t xml:space="preserve">04</t>
  </si>
  <si>
    <t xml:space="preserve">(Acciones y participaciones en patrimonio propias)</t>
  </si>
  <si>
    <t xml:space="preserve">PGC2007 N-ECPN-B.c6</t>
  </si>
  <si>
    <t xml:space="preserve">05</t>
  </si>
  <si>
    <t xml:space="preserve">Resultados de ejercicios anteriores</t>
  </si>
  <si>
    <t xml:space="preserve">PGC2007 N-ECPN-B.c7</t>
  </si>
  <si>
    <t xml:space="preserve">06</t>
  </si>
  <si>
    <t xml:space="preserve">Otras aportaciones de socios</t>
  </si>
  <si>
    <t xml:space="preserve">PGC2007 N-ECPN-B.c8</t>
  </si>
  <si>
    <t xml:space="preserve">07</t>
  </si>
  <si>
    <t xml:space="preserve">Resultado del ejercicio</t>
  </si>
  <si>
    <t xml:space="preserve">PGC2007 N-ECPN-B.c9</t>
  </si>
  <si>
    <t xml:space="preserve">08</t>
  </si>
  <si>
    <t xml:space="preserve">(Dividendo a cuenta)</t>
  </si>
  <si>
    <t xml:space="preserve">PGC2007 N-ECPN-B.c10</t>
  </si>
  <si>
    <t xml:space="preserve">09</t>
  </si>
  <si>
    <t xml:space="preserve">Otros instrumentos de patrimonio neto</t>
  </si>
  <si>
    <t xml:space="preserve">PGC2007 N-ECPN-B.c11</t>
  </si>
  <si>
    <t xml:space="preserve">Ajustes por cambio de valor</t>
  </si>
  <si>
    <t xml:space="preserve">PGC2007 N-ECPN-B.c12</t>
  </si>
  <si>
    <t xml:space="preserve">Subvenciones, donaciones y legados recibidos</t>
  </si>
  <si>
    <t xml:space="preserve">PGC2007 N-ECPN-B.c13</t>
  </si>
  <si>
    <t xml:space="preserve">TOTAL</t>
  </si>
  <si>
    <t xml:space="preserve">PGC2007 N-ECPN-B.c14</t>
  </si>
  <si>
    <t xml:space="preserve">ESTADO DE FLUJOS DE EFECTIVO</t>
  </si>
  <si>
    <t xml:space="preserve">PGC2007 N-EFE</t>
  </si>
  <si>
    <t xml:space="preserve">A) FLUJOS DE EFECTIVO DE LAS ACTIVIDADES DE EXPLOTACIÓN</t>
  </si>
  <si>
    <t xml:space="preserve">PGC2007 N-EFE.A</t>
  </si>
  <si>
    <t xml:space="preserve">1. Resultado del ejercicio antes de impuestos</t>
  </si>
  <si>
    <t xml:space="preserve">PGC2007 N-EFE.A.1</t>
  </si>
  <si>
    <t xml:space="preserve">2. Ajustes del resultado</t>
  </si>
  <si>
    <t xml:space="preserve">SUMA a) hasta k)</t>
  </si>
  <si>
    <t xml:space="preserve">PGC2007 N-EFE.A.2</t>
  </si>
  <si>
    <t xml:space="preserve">a) Amortización del inmovilizado (+)</t>
  </si>
  <si>
    <t xml:space="preserve">PGC2007 N-EFE.A.2a</t>
  </si>
  <si>
    <t xml:space="preserve">b) Correcciones valorativas por deterioro (+/-)</t>
  </si>
  <si>
    <t xml:space="preserve">PGC2007 N-EFE.A.2b</t>
  </si>
  <si>
    <t xml:space="preserve">c) Variación de provisiones (+/-)</t>
  </si>
  <si>
    <t xml:space="preserve">PGC2007 N-EFE.A.2c</t>
  </si>
  <si>
    <t xml:space="preserve">d) Imputación de subvenciones (-)</t>
  </si>
  <si>
    <t xml:space="preserve">PGC2007 N-EFE.A.2d</t>
  </si>
  <si>
    <t xml:space="preserve">e) Resultados por bajas y enajenaciones del inmovilizado (+/-)</t>
  </si>
  <si>
    <t xml:space="preserve">PGC2007 N-EFE.A.2e</t>
  </si>
  <si>
    <t xml:space="preserve">f) Resultados por bajas y enajenaciones de instrumentos financieros (+/-)</t>
  </si>
  <si>
    <t xml:space="preserve">PGC2007 N-EFE.A.2f</t>
  </si>
  <si>
    <t xml:space="preserve">g) Ingresos financieros (-)</t>
  </si>
  <si>
    <t xml:space="preserve">PGC2007 N-EFE.A.2g</t>
  </si>
  <si>
    <t xml:space="preserve">h) Gastos financieros (+)</t>
  </si>
  <si>
    <t xml:space="preserve">PGC2007 N-EFE.A.2h</t>
  </si>
  <si>
    <t xml:space="preserve">i) Diferencias de cambio (+/-)</t>
  </si>
  <si>
    <t xml:space="preserve">PGC2007 N-EFE.A.2i</t>
  </si>
  <si>
    <t xml:space="preserve">j) Variación de valor razonable en instrumentos financieros (+/-)</t>
  </si>
  <si>
    <t xml:space="preserve">PGC2007 N-EFE.A.2j</t>
  </si>
  <si>
    <t xml:space="preserve">k) Otros ingresos y gastos (-/+)</t>
  </si>
  <si>
    <t xml:space="preserve">PGC2007 N-EFE.A.2k</t>
  </si>
  <si>
    <t xml:space="preserve">3. Cambios en el capital corriente</t>
  </si>
  <si>
    <t xml:space="preserve">SUMA a) hasta f)</t>
  </si>
  <si>
    <t xml:space="preserve">PGC2007 N-EFE.A.3</t>
  </si>
  <si>
    <t xml:space="preserve">a) Existencias (+/-)</t>
  </si>
  <si>
    <t xml:space="preserve">PGC2007 N-EFE.A.3a</t>
  </si>
  <si>
    <t xml:space="preserve">b) Deudores y otras cuentas a cobrar (+/-)</t>
  </si>
  <si>
    <t xml:space="preserve">PGC2007 N-EFE.A.3b</t>
  </si>
  <si>
    <t xml:space="preserve">c) Otros activos corrientes (+/-)</t>
  </si>
  <si>
    <t xml:space="preserve">PGC2007 N-EFE.A.3c</t>
  </si>
  <si>
    <t xml:space="preserve">d) Acreedores y otras cuentas a pagar (+/-)</t>
  </si>
  <si>
    <t xml:space="preserve">PGC2007 N-EFE.A.3d</t>
  </si>
  <si>
    <t xml:space="preserve">e) Otros pasivos corrientes (+/-)</t>
  </si>
  <si>
    <t xml:space="preserve">PGC2007 N-EFE.A.3e</t>
  </si>
  <si>
    <t xml:space="preserve">f)  Otros activos y pasivos no corrientes (+/-)</t>
  </si>
  <si>
    <t xml:space="preserve">PGC2007 N-EFE.A.3f</t>
  </si>
  <si>
    <t xml:space="preserve">4. Otros flujos de efectivo de las actividades de explotación</t>
  </si>
  <si>
    <t xml:space="preserve">SUMA a) hasta e)</t>
  </si>
  <si>
    <t xml:space="preserve">PGC2007 N-EFE.A.4</t>
  </si>
  <si>
    <t xml:space="preserve">a) Pagos de intereses (-)</t>
  </si>
  <si>
    <t xml:space="preserve">PGC2007 N-EFE.A.4a</t>
  </si>
  <si>
    <t xml:space="preserve">b) Cobros de dividendos (+)</t>
  </si>
  <si>
    <t xml:space="preserve">PGC2007 N-EFE.A.4b</t>
  </si>
  <si>
    <t xml:space="preserve">c) Cobros de intereses (+)</t>
  </si>
  <si>
    <t xml:space="preserve">PGC2007 N-EFE.A.4c</t>
  </si>
  <si>
    <t xml:space="preserve">d) Cobros (pagos) por impuesto sobre beneficios (-/+)</t>
  </si>
  <si>
    <t xml:space="preserve">PGC2007 N-EFE.A.4d</t>
  </si>
  <si>
    <t xml:space="preserve">e) Otros pagos (cobros) (-/+)</t>
  </si>
  <si>
    <t xml:space="preserve">PGC2007 N-EFE.A.4e</t>
  </si>
  <si>
    <t xml:space="preserve">5. Flujos de efectivo de las actividades de explotación (1+2+3+4)</t>
  </si>
  <si>
    <t xml:space="preserve">SUMA 1 hasta 4 anteriores</t>
  </si>
  <si>
    <t xml:space="preserve">PGC2007 N-EFE.A.5.SUBT</t>
  </si>
  <si>
    <t xml:space="preserve">B) FLUJOS DE EFECTIVO DE LAS ACTIVIDADES DE INVERSIÓN</t>
  </si>
  <si>
    <t xml:space="preserve">PGC2007 N-EFE.B</t>
  </si>
  <si>
    <t xml:space="preserve">6. Pagos por inversiones (-)</t>
  </si>
  <si>
    <t xml:space="preserve">SUMA a) hasta h) siguientes</t>
  </si>
  <si>
    <t xml:space="preserve">PGC2007 N-EFE.B.6</t>
  </si>
  <si>
    <t xml:space="preserve">a) Empresas del grupo y asociadas</t>
  </si>
  <si>
    <t xml:space="preserve">PGC2007 N-EFE.B.6a</t>
  </si>
  <si>
    <t xml:space="preserve">b) Inmovilizado intangible</t>
  </si>
  <si>
    <t xml:space="preserve">PGC2007 N-EFE.B.6b</t>
  </si>
  <si>
    <t xml:space="preserve">c) Inmovilizado material</t>
  </si>
  <si>
    <t xml:space="preserve">PGC2007 N-EFE.B.6c</t>
  </si>
  <si>
    <t xml:space="preserve">d) Inversiones inmobiliarias</t>
  </si>
  <si>
    <t xml:space="preserve">PGC2007 N-EFE.B.6d</t>
  </si>
  <si>
    <t xml:space="preserve">e) Otros activos financieros</t>
  </si>
  <si>
    <t xml:space="preserve">PGC2007 N-EFE.B.6e</t>
  </si>
  <si>
    <t xml:space="preserve">f) Activos no corrientes mantenidos para venta</t>
  </si>
  <si>
    <t xml:space="preserve">PGC2007 N-EFE.B.6f</t>
  </si>
  <si>
    <t xml:space="preserve">g) Unidad de negocio</t>
  </si>
  <si>
    <t xml:space="preserve">PGC2007 N-EFE.B.6g</t>
  </si>
  <si>
    <t xml:space="preserve">h) Otros activos</t>
  </si>
  <si>
    <t xml:space="preserve">PGC2007 N-EFE.B.6h</t>
  </si>
  <si>
    <t xml:space="preserve">7. Cobros por desinversiones (+)</t>
  </si>
  <si>
    <t xml:space="preserve">PGC2007 N-EFE.B.7</t>
  </si>
  <si>
    <t xml:space="preserve">PGC2007 N-EFE.B.7a</t>
  </si>
  <si>
    <t xml:space="preserve">PGC2007 N-EFE.B.7b</t>
  </si>
  <si>
    <t xml:space="preserve">PGC2007 N-EFE.B.7c</t>
  </si>
  <si>
    <t xml:space="preserve">PGC2007 N-EFE.B.7d</t>
  </si>
  <si>
    <t xml:space="preserve">PGC2007 N-EFE.B.7e</t>
  </si>
  <si>
    <t xml:space="preserve">PGC2007 N-EFE.B.7f</t>
  </si>
  <si>
    <t xml:space="preserve">PGC2007 N-EFE.B.7g</t>
  </si>
  <si>
    <t xml:space="preserve">PGC2007 N-EFE.B.7h</t>
  </si>
  <si>
    <t xml:space="preserve">8. Flujos de efectivo de las actividades de inversión (6+7)</t>
  </si>
  <si>
    <t xml:space="preserve">SUMA 6 y 7 anteriores</t>
  </si>
  <si>
    <t xml:space="preserve">PGC2007 N-EFE.B.8.SUBT</t>
  </si>
  <si>
    <t xml:space="preserve">C) FLUJOS DE EFECTIVO DE LAS ACTIVIDADES DE FINANCIACIÓN</t>
  </si>
  <si>
    <t xml:space="preserve">PGC2007 N-EFE.C</t>
  </si>
  <si>
    <t xml:space="preserve">9. Cobros y pagos por instrumentos de patrimonio</t>
  </si>
  <si>
    <t xml:space="preserve">PGC2007 N-EFE.C.9</t>
  </si>
  <si>
    <t xml:space="preserve">a) Emisión de instrumentos de patrimonio (+)</t>
  </si>
  <si>
    <t xml:space="preserve">PGC2007 N-EFE.C.9a</t>
  </si>
  <si>
    <t xml:space="preserve">b) Amortización de instrumentos de patrimonio (-)</t>
  </si>
  <si>
    <t xml:space="preserve">PGC2007 N-EFE.C.9b</t>
  </si>
  <si>
    <t xml:space="preserve">c) Adquisición de instrumentos de patrimonio propio (-)</t>
  </si>
  <si>
    <t xml:space="preserve">PGC2007 N-EFE.C.9c</t>
  </si>
  <si>
    <t xml:space="preserve">d) Enajenación de instrumentos de patrimonio propio (+)</t>
  </si>
  <si>
    <t xml:space="preserve">PGC2007 N-EFE.C.9d</t>
  </si>
  <si>
    <t xml:space="preserve">e) Subvenciones, donaciones y legados recibidos (+)</t>
  </si>
  <si>
    <t xml:space="preserve">PGC2007 N-EFE.C.9e</t>
  </si>
  <si>
    <t xml:space="preserve">10. Cobros y pagos por instrumentos de pasivo financiero</t>
  </si>
  <si>
    <t xml:space="preserve">PGC2007 N-EFE.C.10</t>
  </si>
  <si>
    <t xml:space="preserve">a) Emisión</t>
  </si>
  <si>
    <t xml:space="preserve">SUMA 1 hasta 5 siguientes</t>
  </si>
  <si>
    <t xml:space="preserve">PGC2007 N-EFE.C10a</t>
  </si>
  <si>
    <t xml:space="preserve">1. Obligaciones y otros valores negociables (+)</t>
  </si>
  <si>
    <t xml:space="preserve">PGC2007 N-EFE.C10a1</t>
  </si>
  <si>
    <t xml:space="preserve">2. Deudas con entidades de crédito (+)</t>
  </si>
  <si>
    <t xml:space="preserve">PGC2007 N-EFE.C10a2</t>
  </si>
  <si>
    <t xml:space="preserve">3. Deudas con empresas del grupo y asociadas (+)</t>
  </si>
  <si>
    <t xml:space="preserve">PGC2007 N-EFE.C10a3</t>
  </si>
  <si>
    <t xml:space="preserve">4. Deudas con características especiales (+)</t>
  </si>
  <si>
    <t xml:space="preserve">PGC2007 N-EFE.C10a4</t>
  </si>
  <si>
    <t xml:space="preserve">5. Otras deudas (+)</t>
  </si>
  <si>
    <t xml:space="preserve">PGC2007 N-EFE.C10a5</t>
  </si>
  <si>
    <t xml:space="preserve">b) Devolución y amortización de</t>
  </si>
  <si>
    <t xml:space="preserve">PGC2007 N-EFE.C10b</t>
  </si>
  <si>
    <t xml:space="preserve">1. Obligaciones y otros valores negociables (-)</t>
  </si>
  <si>
    <t xml:space="preserve">PGC2007 N-EFE.C10b1</t>
  </si>
  <si>
    <t xml:space="preserve">2. Deudas con entidades de crédito (-)</t>
  </si>
  <si>
    <t xml:space="preserve">PGC2007 N-EFE.C10b2</t>
  </si>
  <si>
    <t xml:space="preserve">3. Deudas con empresas del grupo y asociadas (-)</t>
  </si>
  <si>
    <t xml:space="preserve">PGC2007 N-EFE.C10b3</t>
  </si>
  <si>
    <t xml:space="preserve">4. Deudas con características especiales (-)</t>
  </si>
  <si>
    <t xml:space="preserve">PGC2007 N-EFE.C10b4</t>
  </si>
  <si>
    <t xml:space="preserve">5. Otras deudas (-)</t>
  </si>
  <si>
    <t xml:space="preserve">PGC2007 N-EFE.C10b5</t>
  </si>
  <si>
    <t xml:space="preserve">11. Pagos por dividendos y remuneraciones de otros instrumentos de patrimonio</t>
  </si>
  <si>
    <t xml:space="preserve">PGC2007 N-EFE.C11</t>
  </si>
  <si>
    <t xml:space="preserve">a) Dividendos (-)</t>
  </si>
  <si>
    <t xml:space="preserve">PGC2007 N-EFE.C11a</t>
  </si>
  <si>
    <t xml:space="preserve">b) Remuneración de otros instrumentos de patrimonio (-)</t>
  </si>
  <si>
    <t xml:space="preserve">PGC2007 N-EFE.C11b</t>
  </si>
  <si>
    <t xml:space="preserve">12. Flujos de efectivo de las actividades de financiación (9+10+11)</t>
  </si>
  <si>
    <t xml:space="preserve">SUMA 9 hasta 11 anteriores</t>
  </si>
  <si>
    <t xml:space="preserve">PGC2007 N-EFE.C12.SUBT</t>
  </si>
  <si>
    <t xml:space="preserve">D) EFECTO DE LAS VARIACIONES DE LOS TIPOS DE CAMBIO</t>
  </si>
  <si>
    <t xml:space="preserve">PGC2007 N-EFE.D</t>
  </si>
  <si>
    <t xml:space="preserve">E) AUMENTO/DISMINUCIÓN NETA DEL EFECTIVO O EQUIVALENTES (5+8+12+D)</t>
  </si>
  <si>
    <t xml:space="preserve">SUMA 5, 8, 12 y D anteriores</t>
  </si>
  <si>
    <t xml:space="preserve">PGC2007 N-EFE.E</t>
  </si>
  <si>
    <t xml:space="preserve">Efectivo o equivalentes al comienzo del ejercicio</t>
  </si>
  <si>
    <t xml:space="preserve">PGC2007 N-EFE.comienzo</t>
  </si>
  <si>
    <t xml:space="preserve">Efectivo o equivalentes al final del ejercicio</t>
  </si>
  <si>
    <t xml:space="preserve">SUMA 2 anteriores</t>
  </si>
  <si>
    <t xml:space="preserve">PGC2007 N-EFE.final</t>
  </si>
  <si>
    <t xml:space="preserve">MEMORIA</t>
  </si>
  <si>
    <t xml:space="preserve">PGC2007 N-NECA</t>
  </si>
  <si>
    <t xml:space="preserve">0. IDENTIFICACIÓN GENERAL</t>
  </si>
  <si>
    <t xml:space="preserve">0.1. CIF</t>
  </si>
  <si>
    <t xml:space="preserve">R. Mercantil</t>
  </si>
  <si>
    <t xml:space="preserve">0.2. LEI</t>
  </si>
  <si>
    <t xml:space="preserve">0.3. Denominación social</t>
  </si>
  <si>
    <t xml:space="preserve">0.4. Ejercicio al que se refieren las cuentas anuales</t>
  </si>
  <si>
    <t xml:space="preserve">PGC2007</t>
  </si>
  <si>
    <t xml:space="preserve">a) Fecha de inicio de las cuentas anuales</t>
  </si>
  <si>
    <t xml:space="preserve">b) Fecha de cierre de las cuentas anuales</t>
  </si>
  <si>
    <t xml:space="preserve">0.5. Unidad en la que se presentan las cuentas anuales</t>
  </si>
  <si>
    <t xml:space="preserve">1.ACTIVIDAD DE LA EMPRESA</t>
  </si>
  <si>
    <t xml:space="preserve">1.1. Domicilio y forma legal de la empresa</t>
  </si>
  <si>
    <t xml:space="preserve">1.1.a. Domicilio de la empresa</t>
  </si>
  <si>
    <t xml:space="preserve">1.1.b. Forma legal de la empresa</t>
  </si>
  <si>
    <t xml:space="preserve">1.1.c. Lugares donde desarrolla sus actividades</t>
  </si>
  <si>
    <t xml:space="preserve">1.2. Objeto social de la empresa</t>
  </si>
  <si>
    <t xml:space="preserve">1.2.a. Naturaleza de la explotación de la empresa</t>
  </si>
  <si>
    <t xml:space="preserve">1.2.b. Principales actividades</t>
  </si>
  <si>
    <t xml:space="preserve">1.2.c. Código CNAE de la actividad principal </t>
  </si>
  <si>
    <t xml:space="preserve">1.3. Obligación de consolidar</t>
  </si>
  <si>
    <t xml:space="preserve">1.3.1. Empresa dominante</t>
  </si>
  <si>
    <t xml:space="preserve">1.3.1.a. Formulación de cuentas anuales consolidadas</t>
  </si>
  <si>
    <t xml:space="preserve">1.3.1.b. Tipo de dispensa que justifica la falta de formulación de cuentas anuales consolidadas</t>
  </si>
  <si>
    <t xml:space="preserve">1.3.2. Empresa perteneciente a un grupo de sociedades</t>
  </si>
  <si>
    <t xml:space="preserve">1.3.2.a. Nombre del grupo al que pertenece la empresa</t>
  </si>
  <si>
    <t xml:space="preserve">1.3.2.b. Nombre de la dominante directa de la empresa</t>
  </si>
  <si>
    <t xml:space="preserve">1.3.2.c. Residencia de la dominante directa de la empresa</t>
  </si>
  <si>
    <t xml:space="preserve">-</t>
  </si>
  <si>
    <t xml:space="preserve">1.3.2.d. Nombre de la dominante última del grupo</t>
  </si>
  <si>
    <t xml:space="preserve">1.3.2.e. Residencia de la dominante última del grupo</t>
  </si>
  <si>
    <t xml:space="preserve">1.3.2.f. Registro Mercantil donde el grupo deposita cuentas consolidadas</t>
  </si>
  <si>
    <t xml:space="preserve">1.3.2.g. Fecha de formulación de las cuentas consolidadas del grupo al que pertenece la empresa</t>
  </si>
  <si>
    <t xml:space="preserve">1.3.2.h. Circunstancias que eximen de la obligación de consolidar al grupo al que pertenece la empresa</t>
  </si>
  <si>
    <t xml:space="preserve">1.4. Moneda funcional distinta del euro</t>
  </si>
  <si>
    <t xml:space="preserve">1.4.a. Moneda funcional de la empresa, distinta del euro</t>
  </si>
  <si>
    <t xml:space="preserve">1.4.b. Criterios para determinar la moneda funcional distinta del euro</t>
  </si>
  <si>
    <t xml:space="preserve">2. BASES DE PRESENTACIÓN DE LAS CUENTAS ANUALES</t>
  </si>
  <si>
    <t xml:space="preserve">2.1. Imagen fiel</t>
  </si>
  <si>
    <t xml:space="preserve">2.1.a. Declaración de que las cuentas anuales reflejan la imagen fiel</t>
  </si>
  <si>
    <t xml:space="preserve">2.1.b. Razones excepcionales para no aplicar las disposiciones legales contables</t>
  </si>
  <si>
    <t xml:space="preserve">2.1.b.1. Disposiciones legales no aplicadas</t>
  </si>
  <si>
    <t xml:space="preserve">2.1.b.2. Disposiciones legales no aplicadas, influencia cualitativa sobre el patrimonio</t>
  </si>
  <si>
    <t xml:space="preserve">2.1.b.3. Disposiciones legales no aplicadas, influencia cuantitativa sobre el patrimonio</t>
  </si>
  <si>
    <t xml:space="preserve">2.1.b.4. Disposiciones legales no aplicadas, influencia cualitativa sobre la situación financiera</t>
  </si>
  <si>
    <t xml:space="preserve">2.1.b.5. Disposiciones legales no aplicadas, influencia cuantitativa sobre la situación financiera</t>
  </si>
  <si>
    <t xml:space="preserve">2.1.b.6. Disposiciones legales no aplicadas, influencia cualitativa sobre los resultados de la empresa</t>
  </si>
  <si>
    <t xml:space="preserve">2.1.b.7. Disposiciones legales no aplicadas, influencia cuantitativa sobre los resultados de la empresa</t>
  </si>
  <si>
    <t xml:space="preserve">2.1.c. Informaciones complementarias sobre la falta de aplicación de disposiciones legales para mostrar la imagen fiel, indicando su ubicación en la memoria</t>
  </si>
  <si>
    <t xml:space="preserve">2.1.d. Conforme a la Resolución de 18 de octubre de 2013, del ICAC, sobre el marco de información financiera cuando no resulta adecuada la aplicación de empresa en funcionamiento </t>
  </si>
  <si>
    <t xml:space="preserve">2.1.d.1. Las empresas que se encuentren en tal situación deberán ajustar el modelo de memoria al contenido previsto en el marco de información financiera de la misma. No obstante, en aquellos casos en que la información que se solicita no sea significativa, a la vista del escenario de "liquidación" en que se encuentra la empresa, no se cumplimentarán los apartados correspondientes. </t>
  </si>
  <si>
    <t xml:space="preserve">2.2 Principios contables no obligatorios aplicados</t>
  </si>
  <si>
    <t xml:space="preserve">2.3. Aspectos críticos de la valoración y estimación de la incertidumbre</t>
  </si>
  <si>
    <t xml:space="preserve">2.3.a. Supuestos clave acerca del futuro y datos sobre estimación de la incertidumbre</t>
  </si>
  <si>
    <t xml:space="preserve">2.3.a.1. Supuestos clave acerca del futuro</t>
  </si>
  <si>
    <t xml:space="preserve">2.3.a.2. Otros datos relevantes sobre la estimación de la incertidumbre</t>
  </si>
  <si>
    <t xml:space="preserve">2.3.a.3. Naturaleza de los activos afectados por los supuestos clave acerca del futuro y otros datos relevantes sobre la estimación de la incertidumbre</t>
  </si>
  <si>
    <t xml:space="preserve">2.3.a.4. Valor contable de los activos afectados por los supuestos clave y otros datos relevantes sobre la estimación de la incertidumbre, a la fecha de cierre (desglose)</t>
  </si>
  <si>
    <t xml:space="preserve">2.3.a.5. Naturaleza de los pasivos afectados por los supuestos clave acerca del futuro y otros datos relevantes sobre la estimación de la incertidumbre</t>
  </si>
  <si>
    <t xml:space="preserve">2.3.a.6. Valor contable de los pasivos afectados por los supuestos clave acerca del futuro y otros datos relevantes sobre la estimación de la incertidumbre, a la fecha de cierre (desglose)</t>
  </si>
  <si>
    <t xml:space="preserve">2.3.b. Cambios en las estimaciones contables</t>
  </si>
  <si>
    <t xml:space="preserve">2.3.b.1. Naturaleza de los cambios en las estimaciones contables</t>
  </si>
  <si>
    <t xml:space="preserve">2.3.b.2. Importe de los cambios en las estimaciones contables (desglose por cambios)</t>
  </si>
  <si>
    <t xml:space="preserve">2.3.b.3. Declaración de impracticabilidad de realizar una estimación del efecto del cambio en ejercicios futuros</t>
  </si>
  <si>
    <t xml:space="preserve">2.3.c. Incertidumbre importantes</t>
  </si>
  <si>
    <t xml:space="preserve">2.3.c.1. Revelación de incertidumbres importantes relativas al funcionamiento normal</t>
  </si>
  <si>
    <t xml:space="preserve">2.3.c.2. Revelación sobre falta de cumplimiento del principio de empresa en funcionamiento</t>
  </si>
  <si>
    <t xml:space="preserve">2.3.c.3. Razones por las que la empresa no puede ser considerada en funcionamiento</t>
  </si>
  <si>
    <t xml:space="preserve">2.3.c.4. Referencia expresa a que las cuentas anuales se han formulado aplicando el marco de información financiera aprobado por la Resolución de 18 de octubre de 2013, del ICAC, para cuando no resulta adecuada la aplicación del principio de empresa en funcionamiento</t>
  </si>
  <si>
    <t xml:space="preserve">2.4. Comparación de la información</t>
  </si>
  <si>
    <t xml:space="preserve">2.4.a. Razones excepcionales que justifican la modificación de la estructura de las cuentas (desglose por cuentas)</t>
  </si>
  <si>
    <t xml:space="preserve">2.4.b. Causas que impiden la comparación con el ejercicio precedente</t>
  </si>
  <si>
    <t xml:space="preserve">2.4.b.1. Explicación de las causas que impiden la comparación con el ejercicio precedente</t>
  </si>
  <si>
    <t xml:space="preserve">2.4.b.2. En el primer ejercicio en que se utilice el marco de información financiera cuando no resulta adecuada la aplicación del principio de empresa en funcionamientose, se indicará que la información del ejercicio no es comparable con la del ejercicio precedente por haberse cambiado de marco de información financiera</t>
  </si>
  <si>
    <t xml:space="preserve">2.4.c. Explicación de la adaptación de los importes del ejercicio precedente para facilitar la comparación (desglose)</t>
  </si>
  <si>
    <t xml:space="preserve">2.4.d. Razones excepcionales que han hecho impracticable la reexpresión de cifras comparativas</t>
  </si>
  <si>
    <t xml:space="preserve">2.5. Agrupación de partidas</t>
  </si>
  <si>
    <t xml:space="preserve">2.5.a. Desglose de partidas agrupadas en el balance (desglose)</t>
  </si>
  <si>
    <t xml:space="preserve">2.5.b. Desglose de partidas agrupadas en la cuenta de pérdidas y ganancias (desglose)</t>
  </si>
  <si>
    <t xml:space="preserve">2.5.c. Desglose de partidas agrupadas en el estado de cambios en el patrimonio neto (desglose)</t>
  </si>
  <si>
    <t xml:space="preserve">2.5.d. Desglose de partidas agrupadas en el estado de flujos de efectivo (desglose)</t>
  </si>
  <si>
    <t xml:space="preserve">2.6. Elementos recogidos en varias partidas</t>
  </si>
  <si>
    <t xml:space="preserve">SI, TUPLA</t>
  </si>
  <si>
    <t xml:space="preserve">2.6.a. Elementos patrimoniales del balance recogidos en varias partidas (desglose)</t>
  </si>
  <si>
    <t xml:space="preserve">2.6.b. Importe de cada elemento incluido en cada una de las partidas (desglose)</t>
  </si>
  <si>
    <t xml:space="preserve">2.7. Cambios en criterios contables</t>
  </si>
  <si>
    <t xml:space="preserve">2.7.a. Naturaleza y razones del cambio en criterios contables</t>
  </si>
  <si>
    <t xml:space="preserve">2.7.a.1. Naturaleza y descripción del cambio en criterios contables</t>
  </si>
  <si>
    <t xml:space="preserve">2.7.a.2. Cambios en criterios contables, razones por las que permiten una información más fiable y relevante</t>
  </si>
  <si>
    <t xml:space="preserve">2.7.b. Cambios en criterios contables, importe de la corrección por partidas y ejercicios (desglose por cambios)</t>
  </si>
  <si>
    <t xml:space="preserve">2.7.c. Cambios en criterios contables, impracticabilidad de aplicación retroactiva</t>
  </si>
  <si>
    <t xml:space="preserve">2.7.c.1. Cambios en criterios contables, declaración de impracticabilidad de aplicación retroactiva</t>
  </si>
  <si>
    <t xml:space="preserve">2.7.c.2. Cambios en criterios contables, circunstancias que explican la impracticabilidad de la aplicación retroactiva</t>
  </si>
  <si>
    <t xml:space="preserve">2.7.c.3. Cambios en criterios contables, fecha de comienzo de aplicación del cambio</t>
  </si>
  <si>
    <t xml:space="preserve">2.7.d. Aplicación de una nueva norma</t>
  </si>
  <si>
    <t xml:space="preserve">2.7.d.1. Indicación de la nueva norma aplicada</t>
  </si>
  <si>
    <t xml:space="preserve">2.7.d.2. Aplicación de una nueva norma, efecto sobre ejercicios futuros</t>
  </si>
  <si>
    <t xml:space="preserve">2.8. Corrección de errores</t>
  </si>
  <si>
    <t xml:space="preserve">2.8.a. Corrección de errores, naturaleza y fecha del error</t>
  </si>
  <si>
    <t xml:space="preserve">2.8.a.1. Corrección de errores, naturaleza del error</t>
  </si>
  <si>
    <t xml:space="preserve">2.8.a.2. Corrección de errores, ejercicio o ejercicios en que se produjeron los errores</t>
  </si>
  <si>
    <t xml:space="preserve">2.8.b. Corrección de errores, importes de la corrección (desglose por errores)</t>
  </si>
  <si>
    <t xml:space="preserve">2.8.b.1. Corrección de errores, importe de la corrección en el balance de situación</t>
  </si>
  <si>
    <r>
      <rPr>
        <sz val="8"/>
        <rFont val="Arial"/>
        <family val="2"/>
      </rPr>
      <t xml:space="preserve">±</t>
    </r>
    <r>
      <rPr>
        <sz val="8.5"/>
        <rFont val="Arial"/>
        <family val="2"/>
      </rPr>
      <t xml:space="preserve">1</t>
    </r>
  </si>
  <si>
    <t xml:space="preserve">2.8.b.2. Corrección de errores, importe de la corrección en la cuenta de pérdidas y ganancias</t>
  </si>
  <si>
    <t xml:space="preserve">2.8.b.3. Corrección de errores, importe de la corrección en el estado de cambios en el patrimonio neto</t>
  </si>
  <si>
    <t xml:space="preserve">2.8.b.4. Corrección de errores, importe de la corrección en el estado de flujos de efectivo</t>
  </si>
  <si>
    <t xml:space="preserve">2.8.c. Corrección de errores, corrección retroactiva impracticable</t>
  </si>
  <si>
    <t xml:space="preserve">2.8.c.1. Corrección de errores, declaración de impracticabilidad de corrección retroactiva</t>
  </si>
  <si>
    <t xml:space="preserve">2.8.c.2. Circunstancias que explican la impracticabilidad de la corrección retroactiva del error</t>
  </si>
  <si>
    <t xml:space="preserve">2.8.c.3. Fecha de comienzo de la corrección del error</t>
  </si>
  <si>
    <t xml:space="preserve">2.9. Liquidación societaria </t>
  </si>
  <si>
    <t xml:space="preserve">2.9.1. Marcha de la liquidación</t>
  </si>
  <si>
    <t xml:space="preserve">2.9.2. Mejor estimación del valor de liquidación de los activos, cuando dicha información sea significativa para que las cuentas anuales puedan mostrar la imagen fiel del patrimonio, de la situación financiera y de los resultados de la empresa, y pueda obtenerse con un adecuado grado de fiabilidad sin incurrir en costes excesivos</t>
  </si>
  <si>
    <t xml:space="preserve">3. APLICACIÓN DE RESULTADOS</t>
  </si>
  <si>
    <t xml:space="preserve">3.1. Propuesta de aplicación del resultado</t>
  </si>
  <si>
    <t xml:space="preserve">SI, CUADRO</t>
  </si>
  <si>
    <t xml:space="preserve">3.1.1. Base de reparto del resultado</t>
  </si>
  <si>
    <t xml:space="preserve">3.1.1a. Saldo de la cuenta de pérdidas y ganancias</t>
  </si>
  <si>
    <t xml:space="preserve">3.1.1b. Remanente</t>
  </si>
  <si>
    <t xml:space="preserve">3.1.1c. Reservas voluntarias</t>
  </si>
  <si>
    <t xml:space="preserve">3.1.1d. Otras reservas de libre disposición</t>
  </si>
  <si>
    <t xml:space="preserve">3.1.1e. Total base de reparto del resultado=Total aplicación</t>
  </si>
  <si>
    <t xml:space="preserve">SUMA 4 anteriores</t>
  </si>
  <si>
    <t xml:space="preserve">3.1.2. Aplicación a </t>
  </si>
  <si>
    <t xml:space="preserve">3.1.2a. Reserva legal</t>
  </si>
  <si>
    <t xml:space="preserve">3.1.2b. Reserva por fondo de comercio</t>
  </si>
  <si>
    <t xml:space="preserve">3.1.2c. Reservas especiales</t>
  </si>
  <si>
    <t xml:space="preserve">3.1.2d. Reservas voluntarias</t>
  </si>
  <si>
    <t xml:space="preserve">3.1.2e. Dividendos</t>
  </si>
  <si>
    <t xml:space="preserve">3.1.2f. Remanente y otros</t>
  </si>
  <si>
    <t xml:space="preserve">3.1.2g. Compensación de pérdidas de ejercicios anteriores</t>
  </si>
  <si>
    <t xml:space="preserve">3.1.2h. Total aplicación=Total base de reparto</t>
  </si>
  <si>
    <t xml:space="preserve">SUMA 7 anteriores</t>
  </si>
  <si>
    <t xml:space="preserve">3.2. Dividendos a cuenta</t>
  </si>
  <si>
    <t xml:space="preserve">3.2.1. Importe de los dividendos a cuenta (desglose por pagos)</t>
  </si>
  <si>
    <t xml:space="preserve">3.2.2. Dividendos a cuenta, estado contable previsional demostrativo de liquidez suficiente</t>
  </si>
  <si>
    <t xml:space="preserve">3.3. Limitaciones para la distribución de dividendos</t>
  </si>
  <si>
    <t xml:space="preserve">3.4. Liquidación societaria</t>
  </si>
  <si>
    <t xml:space="preserve">3.4.1. Aplicación de resultados deberá ajustarse a las reglas aplicables a la liquidación y división del patrimonio social con respecto a la prohibición legal de realizar distribuciones a los socios sin la previa satisfacción a los acreedores del importe de sus créditos</t>
  </si>
  <si>
    <t xml:space="preserve">4. NORMAS DE REGISTRO Y VALORACIÓN</t>
  </si>
  <si>
    <t xml:space="preserve">4.1. Inmovilizado intangible (criterios utilizados)</t>
  </si>
  <si>
    <t xml:space="preserve">4.1.1. Inmovilizado intangible, criterios de capitalización o activación</t>
  </si>
  <si>
    <t xml:space="preserve">4.1.2. Inmovilizado intangible, criterios de amortización</t>
  </si>
  <si>
    <t xml:space="preserve">4.1.3. Inmovilizado intangible, criterios de correcciones valorativas por deterioro</t>
  </si>
  <si>
    <t xml:space="preserve">4.1.4. Inmovilizado intangible, criterio de valoración seguido para calcular el importe recuperable de las unidades generadoras de efectivo a las cuales se haya asignado el fondo de comercio</t>
  </si>
  <si>
    <t xml:space="preserve">4.2. Inmovilizado material (criterios utilizados)</t>
  </si>
  <si>
    <t xml:space="preserve">4.2.1. Inmovilizado material, criterios sobre amortización</t>
  </si>
  <si>
    <t xml:space="preserve">4.2.2. Inmovilizado material, criterios sobre correcciones valorativas por deterioro</t>
  </si>
  <si>
    <t xml:space="preserve">4.2.3. Inmovilizado material, criterios sobre reversión de correcciones valorativas por deterioro</t>
  </si>
  <si>
    <t xml:space="preserve">4.2.4. Inmovilizado material, criterios sobre capitalización de gastos financieros</t>
  </si>
  <si>
    <t xml:space="preserve">4.2.5. Inmovilizado material, criterios sobre gastos de ampliación, modernización y mejoras</t>
  </si>
  <si>
    <t xml:space="preserve">4.2.6. Inmovilizado material, criterios sobre costes de desmantelamiento y retiro</t>
  </si>
  <si>
    <t xml:space="preserve">4.2.7. Inmovilizado material, criterios sobre costes de rehabilitación del lugar donde se asienta un activo</t>
  </si>
  <si>
    <t xml:space="preserve">4.2.8. Inmovilizado material, criterios sobre la determinación del coste de los trabajos para el inmovilizado</t>
  </si>
  <si>
    <t xml:space="preserve">4.3. Inversiones inmobiliarias (criterios utilizados)</t>
  </si>
  <si>
    <t xml:space="preserve">4.3.1. Inversiones inmobiliarias, criterio para calificar los terrenos como inversiones inmobiliarias</t>
  </si>
  <si>
    <t xml:space="preserve">4.3.2. Inversiones inmobiliarias, criterio para calificar las construcciones como inversiones inmobiliarias</t>
  </si>
  <si>
    <t xml:space="preserve">4.3.3. Inversiones inmobiliarias, criterios sobre amortización</t>
  </si>
  <si>
    <t xml:space="preserve">4.3.4. Inversiones inmobiliarias, criterios sobre correcciones valorativas por deterioro</t>
  </si>
  <si>
    <t xml:space="preserve">4.3.5. Inversiones inmobiliarias, criterios sobre reversión de correcciones valorativas por deterioro</t>
  </si>
  <si>
    <t xml:space="preserve">4.3.6. Inversiones inmobiliarias, criterios sobre capitalización de gastos financieros</t>
  </si>
  <si>
    <t xml:space="preserve">4.3.7. Inversiones inmobiliarias, criterios sobre gastos de ampliación, modernización y mejoras</t>
  </si>
  <si>
    <t xml:space="preserve">4.3.8. Inversiones inmobiliarias, criterios sobre costes de desmantelamiento y retiro</t>
  </si>
  <si>
    <t xml:space="preserve">4.3.9. Inversiones inmobiliarias, criterios sobre costes de rehabilitación del lugar donde se asienta un activo</t>
  </si>
  <si>
    <t xml:space="preserve">4.3.10. Inversiones inmobiliarias, criterios sobre la determinación del coste de los trabajos para el inmovilizado</t>
  </si>
  <si>
    <t xml:space="preserve">4.4. Arrendamientos (criterios utilizados)</t>
  </si>
  <si>
    <t xml:space="preserve">4.4.1. Arrendamientos, criterios de contabilización de contratos de arrendamiento financiero</t>
  </si>
  <si>
    <t xml:space="preserve">4.4.2. Arrendamientos, criterios de contabilización de otras operaciones similares al arrendamiento</t>
  </si>
  <si>
    <t xml:space="preserve">4.5. Permutas (criterios utilizados)</t>
  </si>
  <si>
    <t xml:space="preserve">4.5.1. Criterio seguido en las permutas</t>
  </si>
  <si>
    <t xml:space="preserve">4.5.2. Justificación del criterio seguido en las permutas</t>
  </si>
  <si>
    <t xml:space="preserve">4.5.3. Circunstancias para calificar como comercial una permuta</t>
  </si>
  <si>
    <t xml:space="preserve">4.6. Actualización de valor practicadas</t>
  </si>
  <si>
    <t xml:space="preserve">4.6.1. Criterios empleados en la actualización</t>
  </si>
  <si>
    <t xml:space="preserve">4.6.2. Indicación de los elementos patrimoniales afectados</t>
  </si>
  <si>
    <t xml:space="preserve">4.7. Instrumentos financieros (criterios utilizados)</t>
  </si>
  <si>
    <t xml:space="preserve">4.7a.1. Criterios de calificación y valoración de los activos financieros</t>
  </si>
  <si>
    <t xml:space="preserve">4.7a.1.1. Criterios de calificación, activos financieros</t>
  </si>
  <si>
    <t xml:space="preserve">4.7a.1.1.1. Criterios de calificación, préstamos y partidas a cobrar</t>
  </si>
  <si>
    <t xml:space="preserve">4.7a.1.1.2. Criterios de calificación, inversiones mantenidas hasta el vencimiento</t>
  </si>
  <si>
    <t xml:space="preserve">4.7a.1.1.3. Criterios de calificación, activos financieros mantenidos para negociar</t>
  </si>
  <si>
    <t xml:space="preserve">4.7a.1.1.4. Criterios de calificación, otros activos financieros a valor razonable con cambios en la cuenta de pérdidas y ganancias</t>
  </si>
  <si>
    <t xml:space="preserve">4.7a.1.1.5. Criterios de calificación, inversiones en activos financieros disponibles para la venta</t>
  </si>
  <si>
    <t xml:space="preserve">4.7a.1.2. Criterios de valoración de los activos financieros</t>
  </si>
  <si>
    <t xml:space="preserve">4.7a.1.2.1. Criterios de valoración, activos financieros valorados al coste</t>
  </si>
  <si>
    <t xml:space="preserve">4.7a.1.2.2. Criterios de valoración, activos financieros valorados al coste amortizado</t>
  </si>
  <si>
    <t xml:space="preserve">4.7a.1.2.3. Criterios de valoración, activos financieros valorados al valor razonable con cambios en la cuenta de pérdidas y ganancias</t>
  </si>
  <si>
    <t xml:space="preserve">4.7a.1.2.4. Criterios de valoración, activos financieros valorados al valor razonable con cambios en el patrimonio neto</t>
  </si>
  <si>
    <t xml:space="preserve">4.7a.2. Criterios de calificación y valoración de los pasivos financieros</t>
  </si>
  <si>
    <t xml:space="preserve">4.7a.2.1. Criterios de calificación de los pasivos financieros</t>
  </si>
  <si>
    <t xml:space="preserve">4.7a.2.1.1. Criterios de calificación, débitos y partidas a pagar</t>
  </si>
  <si>
    <t xml:space="preserve">4.7a.2.1.2. Criterios de calificación, pasivos financieros mantenidos para negociar</t>
  </si>
  <si>
    <t xml:space="preserve">4.7a.2.1.3. Criterios de calificación, otros pasivos financieros a valor razonable con cambios en la cuenta de pérdidas y ganancias</t>
  </si>
  <si>
    <t xml:space="preserve">4.7a.2.2. Criterios de valoración de los pasivos financieros</t>
  </si>
  <si>
    <t xml:space="preserve">4.7a.2.2.1. Criterios de valoración, pasivos financieros llevados al coste amortizado</t>
  </si>
  <si>
    <t xml:space="preserve">4.7a.2.2.2. Criterios de valoración, pasivos financieros llevados al valor razonable</t>
  </si>
  <si>
    <t xml:space="preserve">4.7a.2.2.3. Criterios de valoración, pasivos financieros llevados al valor de reembolso</t>
  </si>
  <si>
    <t xml:space="preserve">4.7a.3. Criterios para el reconocimiento de cambios en el valor razonable</t>
  </si>
  <si>
    <t xml:space="preserve">4.7a.3.1. Criterios para reconocimiento de cambios en el valor razonable, instrumentos financieros valorados al valor razonable con cambios en la cuenta de pérdidas y ganancias</t>
  </si>
  <si>
    <t xml:space="preserve">4.7a.3.2. Criterios para el reconocimiento de cambios en el valor razonable, instrumentos financieros valorados al valor razonable con cambios en el patrimonio neto</t>
  </si>
  <si>
    <t xml:space="preserve">4.7a.4. Razones para contabilizar como pasivos financieros los instrumentos que por su forma legal debieran clasificarse como de patrimonio</t>
  </si>
  <si>
    <t xml:space="preserve">4.7b. Activos y pasivos financieros designados inicialmente al valor razonable con cambios en la cuenta de pérdidas y ganancias</t>
  </si>
  <si>
    <t xml:space="preserve">4.7b.1. Activos financieros designados a valor razonable con cambios en la cuenta de pérdidas y ganancias, naturaleza de los activos</t>
  </si>
  <si>
    <t xml:space="preserve">4.7b.2. Activos financieros designados a valor razonable con cambios en la cuenta de pérdidas y ganancias, razones y criterios aplicados en la designación</t>
  </si>
  <si>
    <t xml:space="preserve">4.7b.3. Activos financieros designados a valor razonable con cambios en la cuenta de pérdidas y ganancias, explicación del cumplimiento de la norma</t>
  </si>
  <si>
    <t xml:space="preserve">4.7c. Deterioro de activos financieros (criterios utilizados)</t>
  </si>
  <si>
    <t xml:space="preserve">4.7c.1. Criterios empleados para determinar la existencia de deterioro de activos financieros</t>
  </si>
  <si>
    <t xml:space="preserve">4.7c.2. Criterios generales para el registro de la corrección de valor de activos financieros</t>
  </si>
  <si>
    <t xml:space="preserve">4.7c.3. Criterios generales para la reversión de la corrección de valor de activos financieros</t>
  </si>
  <si>
    <t xml:space="preserve">4.7c.4. Criterios generales para la baja definitiva de activos financieros deteriorados</t>
  </si>
  <si>
    <t xml:space="preserve">4.7c.5. Deudores comerciales y otras cuentas a cobrar (criterios utilizados)</t>
  </si>
  <si>
    <t xml:space="preserve">4.7c.5.1. Deudores comerciales y otras cuentas a cobrar, criterio empleado para determinar la existencia de deterioro</t>
  </si>
  <si>
    <t xml:space="preserve">4.7c.5.2. Deudores comerciales y otras cuentas a cobrar, criterio para el registro de la corrección del valor</t>
  </si>
  <si>
    <t xml:space="preserve">4.7c.5.3. Deudores comerciales y otras cuentas a cobrar, criterio para la reversión de la corrección del valor</t>
  </si>
  <si>
    <t xml:space="preserve">4.7c.5.4. Deudores comerciales y otras cuentas a cobrar, criterio para la baja definitiva </t>
  </si>
  <si>
    <t xml:space="preserve">4.7c.6. Criterios aplicados a los activos financieros vencidos o deteriorados que se han renegociado</t>
  </si>
  <si>
    <t xml:space="preserve">4.7d. Criterios empleados para el registro de la baja de activos y pasivos financieros</t>
  </si>
  <si>
    <t xml:space="preserve">4.7d.1. Criterios empleados para el registro de la baja de activos financieros</t>
  </si>
  <si>
    <t xml:space="preserve">4.7.d.2. Criterios empleados para el registro de la baja de pasivos financieros</t>
  </si>
  <si>
    <t xml:space="preserve">4.7e. Instrumentos financieros híbridos (criterios utilizados)</t>
  </si>
  <si>
    <t xml:space="preserve">4.7e.1. Instrumentos financieros híbridos, criterios para separar los elementos que los integran</t>
  </si>
  <si>
    <t xml:space="preserve">4.7e.2. Instrumentos financieros híbridos, imposibilidad de efectuar la separación</t>
  </si>
  <si>
    <t xml:space="preserve">4.7e.3. instrumentos financieros híbridos, criterios de valoración seguidos</t>
  </si>
  <si>
    <t xml:space="preserve">4.7e.4. Instrumentos financieros híbridos, criterios para las correcciones valorativas por deterioro</t>
  </si>
  <si>
    <t xml:space="preserve">4.7f. Criterio de valoración utilizado para cuantificar el componente de pasivo de los instrumentos financieros compuestos</t>
  </si>
  <si>
    <t xml:space="preserve">4.7g. Contratos de garantías financieras (criterios utilizados)</t>
  </si>
  <si>
    <t xml:space="preserve">4.7g.1. Criterio para la valoración inicial de los contratos de garantía financiera</t>
  </si>
  <si>
    <t xml:space="preserve">4.7g.2. Criterio para la valoración posterior de los contratos de garantía financiera</t>
  </si>
  <si>
    <t xml:space="preserve">4.7h. Inversiones en empresas del grupo, multigrupo y asociadas (criterios utilizados)</t>
  </si>
  <si>
    <t xml:space="preserve">4.7h.1. Inversiones en empresas del grupo, multigrupo y asociadas, criterio de valoración</t>
  </si>
  <si>
    <t xml:space="preserve">4.7h.2. Inversiones en empresas del grupo, multigrupo y asociadas, criterio para registrar correcciones valorativas por deterioro</t>
  </si>
  <si>
    <t xml:space="preserve">4.7i. Criterios para la determinación de ingresos o gastos procedentes de instrumentos financieros</t>
  </si>
  <si>
    <t xml:space="preserve">4.7i.1. Criterios para la determinación de ingresos de activos financieros</t>
  </si>
  <si>
    <t xml:space="preserve">4.7i.1.1. Criterios para determinar los ingresos de activos financieros llevados al coste</t>
  </si>
  <si>
    <t xml:space="preserve">4.7i.1.2.Criterios para determinar los ingresos de activos financieros llevados al coste amortizado</t>
  </si>
  <si>
    <t xml:space="preserve">4.7i.1.3. Criterios para determinar los ingresos de activos financieros llevados al valor razonable con cambios en la cuenta de pérdidas y ganancias</t>
  </si>
  <si>
    <t xml:space="preserve">4.7i.1.4. Criterios para determinar los ingresos de activos financieros llevados al valor razonable con cambios en el patrimonio neto</t>
  </si>
  <si>
    <t xml:space="preserve">4.7i.2. Criterios para la determinación de gastos de pasivos financieros</t>
  </si>
  <si>
    <t xml:space="preserve">4.7i.2.1. Criterios para la determinación de los gastos de pasivos financieros llevados al coste</t>
  </si>
  <si>
    <t xml:space="preserve">4.7i.2.2. Criterios para la determinación de gastos de pasivos financieros llevados al valor razonable</t>
  </si>
  <si>
    <t xml:space="preserve">4.7j. Instrumentos de patrimonio propios en poder de la empresa</t>
  </si>
  <si>
    <t xml:space="preserve">4.7j.1. Instrumentos de patrimonio propios en poder de la empresa, criterios de valoración</t>
  </si>
  <si>
    <t xml:space="preserve">4.7j.2. Instrumentos de patrimonio propios en poder de la empresa, criterios de registro</t>
  </si>
  <si>
    <t xml:space="preserve">4.8.Coberturas contables (criterios utilizados)</t>
  </si>
  <si>
    <t xml:space="preserve">4.8.1. Criterios de valoración de las coberturas de valor razonable</t>
  </si>
  <si>
    <t xml:space="preserve">4.8.2. Criterios de valoración de coberturas de flujos de efectivo</t>
  </si>
  <si>
    <t xml:space="preserve">4.8.3. Criterios de valoración de las coberturas de inversiones netas en negocios en el extranjero</t>
  </si>
  <si>
    <t xml:space="preserve">4.8.4. Criterios de valoración aplicados para registrar los efectos contables de la interrupción de la contabilidad de coberturas</t>
  </si>
  <si>
    <t xml:space="preserve">4.8.5. Motivos que han originado la interrupción de la contabilidad de coberturas</t>
  </si>
  <si>
    <t xml:space="preserve">4.9. Existencias (criterios utilizados)</t>
  </si>
  <si>
    <t xml:space="preserve">4.9.1. Criterios de valoración de existencias</t>
  </si>
  <si>
    <t xml:space="preserve">4.9.2. Criterios seguidos sobre correcciones valorativas por deterioro de existencias</t>
  </si>
  <si>
    <t xml:space="preserve">4.9.3. Criterios seguidos para la capitalización de gastos financieros en las existencias</t>
  </si>
  <si>
    <t xml:space="preserve">4.10. Transacciones en moneda extranjera (criterios utilizados)</t>
  </si>
  <si>
    <t xml:space="preserve">4.10a.Criterios de valoración e imputación de diferencias de cambio</t>
  </si>
  <si>
    <t xml:space="preserve">4.10a.1. Criterios de valoración de las transacciones en moneda extranjera</t>
  </si>
  <si>
    <t xml:space="preserve">4.10a.2. Criterios de imputación de las diferencias de cambio</t>
  </si>
  <si>
    <t xml:space="preserve">4.10b. Cambio de moneda funcional</t>
  </si>
  <si>
    <t xml:space="preserve">4.10b.1. Declaración de cambio en la moneda funcional</t>
  </si>
  <si>
    <t xml:space="preserve">4.10b.2. Razón del cambio en la moneda funcional</t>
  </si>
  <si>
    <t xml:space="preserve">4.10c. Procedimiento empleado para calcular el tipo de cambio a euros</t>
  </si>
  <si>
    <t xml:space="preserve">4.10d. Criterio empleado para la conversión a la moneda de presentación</t>
  </si>
  <si>
    <t xml:space="preserve">4.11. Impuestos sobre beneficios (criterios utilizados)</t>
  </si>
  <si>
    <t xml:space="preserve">4.11.1. Criterios utilizados para el registro y valoración de activos por impuesto diferido</t>
  </si>
  <si>
    <t xml:space="preserve">4.11.1.1. Criterios utilizados para el registro de activos por impuesto diferido</t>
  </si>
  <si>
    <t xml:space="preserve">4.11.1.2. Criterios utilizados para la valoración de activos por impuesto diferido</t>
  </si>
  <si>
    <t xml:space="preserve">4.11.2. Criterios utilizados para el registro y valoración de pasivos por impuesto diferido</t>
  </si>
  <si>
    <t xml:space="preserve">4.11.2.1. Criterios utilizados para el registro de pasivos por impuesto diferido</t>
  </si>
  <si>
    <t xml:space="preserve">4.11.2.2. Criterios utilizados para la valoración de pasivos por impuesto diferido</t>
  </si>
  <si>
    <t xml:space="preserve">4.12. Ingresos y gastos (criterios utilizados)</t>
  </si>
  <si>
    <t xml:space="preserve">4.12.1. Criterios generales para la contabilización de ingresos</t>
  </si>
  <si>
    <t xml:space="preserve">4.12.2. Métodos empleados para determinar los ingresos por la prestación de servicios</t>
  </si>
  <si>
    <t xml:space="preserve">4.12.2.1. Métodos empleados para determinar el porcentaje de realización</t>
  </si>
  <si>
    <t xml:space="preserve">4.12.2.2. Información sobre aplicación impracticable del método del porcentaje de realización</t>
  </si>
  <si>
    <t xml:space="preserve">4.12.3. Criterios generales para la contabilización de gastos</t>
  </si>
  <si>
    <t xml:space="preserve">4.13. Provisiones y contingencias (criterios utilizados)</t>
  </si>
  <si>
    <t xml:space="preserve">4.13.1. Provisiones y contingencias, criterio de valoración</t>
  </si>
  <si>
    <t xml:space="preserve">4.13.2. Provisiones y contingencias, tratamiento de las compensaciones de terceros al liquidar la obligación</t>
  </si>
  <si>
    <t xml:space="preserve">4.13.3. Descripción general del método de estimación y calculo (por riesgos)</t>
  </si>
  <si>
    <t xml:space="preserve">4.14. Elementos patrimoniales de naturaleza medioambiental (criterios utilizados)</t>
  </si>
  <si>
    <t xml:space="preserve">4.14a.1. Elementos patrimoniales de naturaleza medioambiental, criterios de valoración</t>
  </si>
  <si>
    <t xml:space="preserve">4.14a.2. Criterios de imputación a resultados de los importes destinados a fines medioambientales</t>
  </si>
  <si>
    <t xml:space="preserve">4.14a.3 Criterio de activación de los importes destinados a fines medioambientales</t>
  </si>
  <si>
    <t xml:space="preserve">4.14b. Método de estimación y cálculo de las provisiones medioambientales</t>
  </si>
  <si>
    <t xml:space="preserve">4.15. Gastos de personal (criterios utilizados)</t>
  </si>
  <si>
    <t xml:space="preserve">4.15.1. Criterios empleados para el registro y valoración de los gastos de personal</t>
  </si>
  <si>
    <t xml:space="preserve">4.15.2. Criterios empleados para el registro y valoración de los compromisos por pensiones</t>
  </si>
  <si>
    <t xml:space="preserve">4.16. Criterios empleados en la contabilización de los pagos basados en acciones</t>
  </si>
  <si>
    <t xml:space="preserve">4.17. Subvenciones, donaciones y legados (criterios empleados)</t>
  </si>
  <si>
    <t xml:space="preserve">4.17.1. Criterios empleados para la contabilización de subvenciones, donaciones y legados</t>
  </si>
  <si>
    <t xml:space="preserve">4.17.2. Criterios empleados para la imputación a resultados de subvenciones, donaciones y legados</t>
  </si>
  <si>
    <t xml:space="preserve">4.18. Criterios empleados para el registro y valoración de las combinaciones de negocios</t>
  </si>
  <si>
    <t xml:space="preserve">4.19. Criterios empleados para integrar los saldos de los negocios conjuntos en las cuentas anuales</t>
  </si>
  <si>
    <t xml:space="preserve">4.20. Criterios empleados en transacciones entre partes vinculadas</t>
  </si>
  <si>
    <t xml:space="preserve">4.21. Activos no corrientes mantenidos para la venta (criterios utilizados)</t>
  </si>
  <si>
    <t xml:space="preserve">4.21.1. Criterios seguidos para la calificación de los activos no corrientes mantenidos para la venta</t>
  </si>
  <si>
    <t xml:space="preserve">4.21.2. Criterios seguidos en la valoración de los activos no corrientes mantenidos para la venta</t>
  </si>
  <si>
    <t xml:space="preserve">4.21.3. Criterios seguidos en la calificación de los pasivos asociados con activos no corrientes mantenidos para la venta</t>
  </si>
  <si>
    <t xml:space="preserve">4.21.4. Criterios seguidos en la valoración de los pasivos asociados con activos no corrientes mantenidos para la venta</t>
  </si>
  <si>
    <t xml:space="preserve">4.22. Operaciones interrumpidas (criterios utilizados)</t>
  </si>
  <si>
    <t xml:space="preserve">4.22.1 Criterios para identificar una actividad como interrumpida</t>
  </si>
  <si>
    <t xml:space="preserve">4.22.2. Criterios para calificar una actividad como interrumpida</t>
  </si>
  <si>
    <t xml:space="preserve">4.22.3. Criterios para contabilizar los ingresos de una actividad interrumpida</t>
  </si>
  <si>
    <t xml:space="preserve">4.22.4. Criterios para contabilizar los gastos de una actividad interrumpida</t>
  </si>
  <si>
    <t xml:space="preserve">5. INMOVILIZADO MATERIAL</t>
  </si>
  <si>
    <t xml:space="preserve">5.1. Estado de movimientos del inmovilizado material</t>
  </si>
  <si>
    <t xml:space="preserve">5.1.1. Análisis de movimientos en los saldos brutos del inmovilizado material</t>
  </si>
  <si>
    <t xml:space="preserve">Saldo inicial, bruto, Ejercicio ___</t>
  </si>
  <si>
    <t xml:space="preserve">Adquisiciones mediante combinaciones de negocios</t>
  </si>
  <si>
    <t xml:space="preserve">Aportaciones no dinerarias</t>
  </si>
  <si>
    <t xml:space="preserve">Ampliaciones y mejoras</t>
  </si>
  <si>
    <t xml:space="preserve">Correcciones de valor por actualización</t>
  </si>
  <si>
    <t xml:space="preserve">Resto de entradas</t>
  </si>
  <si>
    <t xml:space="preserve">Salidas, bajas o reducciones</t>
  </si>
  <si>
    <t xml:space="preserve">Traspasos a / de activos no corrientes mantenidos para la venta u operaciones interrumpidas</t>
  </si>
  <si>
    <t xml:space="preserve">Traspasos a / de otras partidas</t>
  </si>
  <si>
    <t xml:space="preserve">Saldo final, bruto, Ejercicio ___</t>
  </si>
  <si>
    <t xml:space="preserve">SUMA 9 anteriores</t>
  </si>
  <si>
    <t xml:space="preserve">Terrenos y construcciones.</t>
  </si>
  <si>
    <t xml:space="preserve">Instalaciones técnicas, maquinaria, utillaje, mobiliario, y otro inmovilizado material.</t>
  </si>
  <si>
    <t xml:space="preserve">Inmovilizado en curso y anticipos.</t>
  </si>
  <si>
    <t xml:space="preserve">Total</t>
  </si>
  <si>
    <t xml:space="preserve">SUMA 3 anteriores</t>
  </si>
  <si>
    <t xml:space="preserve">5.1.2. Análisis de los movimientos en las amortizaciones acumuladas del inmovilizado material</t>
  </si>
  <si>
    <t xml:space="preserve">Amortización acumulada, saldo inicial. Ejercicio ____</t>
  </si>
  <si>
    <t xml:space="preserve">Dotación a la amortización del ejercicio</t>
  </si>
  <si>
    <t xml:space="preserve">Aumentos por adquisiciones o  traspasos</t>
  </si>
  <si>
    <t xml:space="preserve">Aumento de la amort. Acum. por efecto de la actualización</t>
  </si>
  <si>
    <t xml:space="preserve">Disminuciones por salidas, bajas, reducciones o traspasos</t>
  </si>
  <si>
    <t xml:space="preserve">Amortización acumulada, saldo final. Ejercicio ____</t>
  </si>
  <si>
    <t xml:space="preserve">SUMA 5 anteriores</t>
  </si>
  <si>
    <t xml:space="preserve">5.1.3. Análisis de los movimientos en las correcciones de valor por deterioro acumuladas del inmovilizado material</t>
  </si>
  <si>
    <t xml:space="preserve">Saldo inicial. Ejercicio ____</t>
  </si>
  <si>
    <t xml:space="preserve">Correcciones valorativas por deterioro reconocidas en el periodo</t>
  </si>
  <si>
    <t xml:space="preserve">Reversión de correcciones valorativas por deterioro</t>
  </si>
  <si>
    <t xml:space="preserve">Correcciones de valor por deterioro, saldo final. Ejercicio ___</t>
  </si>
  <si>
    <t xml:space="preserve">5.1.4. Partida o partidas de la cuenta de pérdidas y ganancias en la que tales pérdidas o reversiones de pérdidas por deterioro estén incluidas</t>
  </si>
  <si>
    <t xml:space="preserve">5.1.5. Inmuebles actualizados (cuando se hayan efectuado actualizaciones al amparo de la Ley 16/2012, de 27 de diciembre)</t>
  </si>
  <si>
    <t xml:space="preserve">5.1.5.1. Valor actualización del suelo </t>
  </si>
  <si>
    <t xml:space="preserve">5.1.5.2. Valor actualización de la construcción</t>
  </si>
  <si>
    <t xml:space="preserve">5.2. Otras informaciones sobre el inmovilizado material</t>
  </si>
  <si>
    <t xml:space="preserve">5.2a. Costes de desmantelamiento, retiro o rehabilitación del inmovilizado material</t>
  </si>
  <si>
    <t xml:space="preserve">5.2a.1. Costes estimados de desmantelamiento, retiro o rehabilitación incluidos como mayor valor del inmovilizado material</t>
  </si>
  <si>
    <t xml:space="preserve">5.2a.2. Circunstancias que se han tenido en cuenta para la valoración de los costes de desmantelamiento, retiro o rehabilitación incluidos como mayor valor del inmovilizado material</t>
  </si>
  <si>
    <t xml:space="preserve">5.2b. Información sobre amortización del inmovilizado material (por clases de elementos)</t>
  </si>
  <si>
    <t xml:space="preserve">5.2b.1. Vidas útiles por clases de inmovilizados materiales</t>
  </si>
  <si>
    <t xml:space="preserve">5.2b.2. Coeficientes de amortización utilizados por clases de inmovilizados materiales (desglose)</t>
  </si>
  <si>
    <t xml:space="preserve">5.2b.3. Amortización del ejercicio por clases de inmovilizados inmateriales</t>
  </si>
  <si>
    <t xml:space="preserve">5.2b.4. Amortización acumulada por clases de inmovilizados materiales</t>
  </si>
  <si>
    <t xml:space="preserve">5.2c. Cambios en las estimaciones que afectan al inmovilizado material</t>
  </si>
  <si>
    <t xml:space="preserve">5.2c.1. Cambios en estimaciones del valor residual de inmovilizados materiales</t>
  </si>
  <si>
    <t xml:space="preserve">5.2c.2. Cambios en estimaciones de los costes de desmantelamiento de inmovilizados materiales</t>
  </si>
  <si>
    <t xml:space="preserve">5.2c.3. Cambios en estimaciones de los costes de retiro de inmovilizados materiales</t>
  </si>
  <si>
    <t xml:space="preserve">5.2c.4. Cambios en estimaciones de los costes de rehabilitación de inmovilizados materiales</t>
  </si>
  <si>
    <t xml:space="preserve">5.2c.5. Cambios en estimaciones de vidas útiles de inmovilizados materiales</t>
  </si>
  <si>
    <t xml:space="preserve">5.2c.6. Cambios en métodos de amortización de inmovilizados materiales</t>
  </si>
  <si>
    <t xml:space="preserve">5.2d. Inmovilizados materiales adquiridos a empresas del grupo y asociadas</t>
  </si>
  <si>
    <t xml:space="preserve">5.2d.1. Características de las inversiones en inmovilizado material adquiridas a empresas del grupo y asociadas</t>
  </si>
  <si>
    <t xml:space="preserve">5.2d.2. Valor contable de las inversiones en inmovilizado material adquiridas a empresas del grupo</t>
  </si>
  <si>
    <t xml:space="preserve">5.2d.3. Valor contable de las inversiones en inmovilizado material adquiridas a empresas asociadas</t>
  </si>
  <si>
    <t xml:space="preserve">5.2d.4. Amortización acumulada de las inversiones en inmovilizado material adquiridas a empresas del grupo</t>
  </si>
  <si>
    <t xml:space="preserve">5.2d.5. Amortización acumulada de las inversiones en inmovilizado material adquiridas a empresas asociadas</t>
  </si>
  <si>
    <t xml:space="preserve">5.2d.6. Corrección de valor por deterioro acumulada de las inversiones en inmovilizado material adquiridas a empresas del grupo</t>
  </si>
  <si>
    <t xml:space="preserve">5.2d.7. Corrección de valor por deterioro acumulada de las inversiones en inmovilizado material adquiridas a empresas asociadas</t>
  </si>
  <si>
    <t xml:space="preserve">5.2e. Inversiones en inmovilizado material fuera del territorio español</t>
  </si>
  <si>
    <t xml:space="preserve">5.2e.1. Características de las inversiones en inmovilizado material situadas fuera del territorio español</t>
  </si>
  <si>
    <t xml:space="preserve">5.2e.2. Valor contable de las inversiones en inmovilizado material situadas fuera del territorio nacional</t>
  </si>
  <si>
    <t xml:space="preserve">5.2e.3. Amortización acumulada de las inversiones en inmovilizado material situadas fuera del territorio nacional</t>
  </si>
  <si>
    <t xml:space="preserve">5.2e.4. Corrección de valor por deterioro acumulada de las inversiones en inmovilizado material situadas fuera del territorio nacional</t>
  </si>
  <si>
    <t xml:space="preserve">5.2f. Gastos financieros capitalizados en el ejercicio en inmovilizados materiales</t>
  </si>
  <si>
    <t xml:space="preserve">5.2f.1. Importe de los gastos financieros capitalizados en el ejercicio en inmovilizados materiales</t>
  </si>
  <si>
    <t xml:space="preserve">5.2f.2. Criterios seguidos para determinar el importe de los gastos financieros capitalizados en el ejercicio en inmovilizados materiales</t>
  </si>
  <si>
    <t xml:space="preserve">5.2f.3. Tipo medio de interés regulado en apartado 4 c) de la norma novena de la Resolución del ICAC 14/04/2015.</t>
  </si>
  <si>
    <t xml:space="preserve">5.2f.4. Criterio seguido en relación a diferencias de cambio y por qué, en su caso, se han considerado ajuste al tipo medio de interés.</t>
  </si>
  <si>
    <t xml:space="preserve">5.2g. Correcciones valorativas, o su reversión, significativas (por cada inmovilizado material individual)</t>
  </si>
  <si>
    <t xml:space="preserve">5.2g.1. Correcciones valorativas, o su reversión, significativas, naturaleza del inmovilizado material afectado</t>
  </si>
  <si>
    <t xml:space="preserve">5.2g.2. Correcciones valorativas, o su reversión, significativas del inmovilizado material, Importe de la corrección reconocida o revertida en el ejercicio</t>
  </si>
  <si>
    <t xml:space="preserve">5.2g.3. Correcciones valorativas, o su reversión, significativas del inmovilizado material, sucesos, eventos y/o circunstancias que han llevado al reconocimiento o reversión</t>
  </si>
  <si>
    <t xml:space="preserve">5.2g.4. Correcciones valorativas, o su reversión, significativas del inmovilizado material, criterio empleados para determinar el valor razonable menos los costes de venta</t>
  </si>
  <si>
    <t xml:space="preserve">5.2g.5. Correcciones valorativas, o su reversión, significativas del inmovilizado material, importe recuperable del activo deteriorado</t>
  </si>
  <si>
    <t xml:space="preserve">5.2g.6. Correcciones valorativas, o su reversión, significativas del inmovilizado material, importe recuperable: valor razonable menos coste de venta o su valor en uso</t>
  </si>
  <si>
    <t xml:space="preserve">5.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5.2g.7.a.1 Descripción de técnicas de valoración empleadas para el cálculo del valor razonable menos los costes de venta.</t>
  </si>
  <si>
    <t xml:space="preserve">5.2g.7.a.2 Si se ha realizado algún cambio en las técnicas de valoración, la empresa deberá informar acerca de dichos cambios y de las razones por las que se han realizado</t>
  </si>
  <si>
    <t xml:space="preserve">5.2g.7.b Descripción de cada hipótesis clave sobre la que la dirección ha basado el cálculo del valor razonable menos los costes de venta</t>
  </si>
  <si>
    <t xml:space="preserve">5.2g.8. Correcciones valorativas significativas del inmovilizado material, criterios empleados para determinar el valor de uso</t>
  </si>
  <si>
    <t xml:space="preserve">5.2g.8.1. Correcciones valorativas significativas del inmovilizado material, tasa o tasas de descuento utilizadas en las estimaciones actuales </t>
  </si>
  <si>
    <t xml:space="preserve">5.2g.8.2. Correcciones valorativas significativas del inmovilizado material, tasa o tasas de descuento utilizadas en las efectuadas anteriormente</t>
  </si>
  <si>
    <t xml:space="preserve">5.2g.8.3. Correcciones valorativas significativas del inmovilizado material, hipótesis clave sobre las que se han basado las proyecciones de flujo de efectivo</t>
  </si>
  <si>
    <t xml:space="preserve">5.2g.8.4. Correcciones valorativas significativas del inmovilizado material, forma de determinar los valores de los flujos de efectivo</t>
  </si>
  <si>
    <t xml:space="preserve">5.2g.8.5. Correcciones valorativas significativas del inmovilizado material, periodo que abarca la proyección de los flujos de efectivo</t>
  </si>
  <si>
    <t xml:space="preserve">5.2g.8.6. Correcciones valorativas significativas del inmovilizado material, tasa de crecimiento de los flujos de efectivo a partir del quinto año</t>
  </si>
  <si>
    <t xml:space="preserve">5.2h. Correcciones y reversiones por deterioro del valor agregadas del inmovilizado material</t>
  </si>
  <si>
    <t xml:space="preserve">5.2h.1. Principales clases de inmovilizados materiales afectados por las pérdidas y reversiones agregadas del inmovilizado material</t>
  </si>
  <si>
    <t xml:space="preserve">5.2h.2. Principales eventos y circunstancias que han llevado al reconocimiento y reversión de las correcciones agregadas del inmovilizado material</t>
  </si>
  <si>
    <t xml:space="preserve">5.2i. Importe de las compensaciones de terceros por causa de deterioros, pérdidas o retiros de elementos del inmovilizado material incluidas en el resultado del ejercicio</t>
  </si>
  <si>
    <t xml:space="preserve">5.2j. Pérdidas por deterioro de inmovilizados materiales incluidos en una unidad generadora de efectivo</t>
  </si>
  <si>
    <t xml:space="preserve">5.2j.1. Descripción de la unidad generadora de efectivo que incluye el inmovilizado material deteriorado</t>
  </si>
  <si>
    <t xml:space="preserve">5.2j.2. Cambios en la forma de identificar la unidad generadora de efectivo, que incluye inmovilizados materiales, respecto a ejercicios anteriores</t>
  </si>
  <si>
    <t xml:space="preserve">5.2j.3. Importe de la pérdida por deterioro en la unidad generadora de efectivo que incluye el inmovilizado material</t>
  </si>
  <si>
    <t xml:space="preserve">5.2j.4. Sucesos y circunstancias que han llevado al reconocimiento de una corrección valorativa por deterioro en la unidad generadora de efectivo que incluye al inmovilizado material</t>
  </si>
  <si>
    <t xml:space="preserve">5.2j.5. Inmovilizados materiales deteriorados en el ejercicio que están incluidos en una unidad generadora de efectivo, criterios empleados para determinar el valor razonable menos los costes de venta</t>
  </si>
  <si>
    <t xml:space="preserve">5.2j.6. Inmovilizados materiales deteriorados en el ejercicio que están incluidos en una unidad generadora de efectivo, criterios empleados para determinar el valor de uso</t>
  </si>
  <si>
    <t xml:space="preserve">5.2j.6.1. Inmovilizados materiales deteriorados en el ejercicio que están incluidos en una unidad generadora de efectivo, tipo o tipos de actualización utilizados en las estimaciones actuales </t>
  </si>
  <si>
    <t xml:space="preserve">5.2j.6.2. Inmovilizados materiales deteriorados en el ejercicio que están incluidos en una unidad generadora de efectivo, tipo o tipos de actualización utilizados en las estimaciones anteriores</t>
  </si>
  <si>
    <t xml:space="preserve">5.2j.6.3. Inmovilizados materiales deteriorados en el ejercicio que están incluidos en una unidad generadora de efectivo, hipótesis clave sobre las que se han basado las proyecciones de flujo de efectivo</t>
  </si>
  <si>
    <t xml:space="preserve">5.2j.6.4. Inmovilizados materiales deteriorados en el ejercicio que están incluidos en una unidad generadora de efectivo, forma de determinar los valores de los flujos de efectivo</t>
  </si>
  <si>
    <t xml:space="preserve">5.2j.6.5. Inmovilizados materiales deteriorados en el ejercicio que están incluidos en una unidad generadora de efectivo, periodo que abarca la proyección de los flujos de efectivo</t>
  </si>
  <si>
    <t xml:space="preserve">5.2j.6.6. Inmovilizados materiales deteriorados en el ejercicio que están incluidos en una unidad generadora de efectivo, tasa de crecimiento de los flujos de efectivo a partir del quinto año</t>
  </si>
  <si>
    <t xml:space="preserve">5.2k. Criterios de imputación de costes indirectos empleados</t>
  </si>
  <si>
    <t xml:space="preserve">5.2k.1. Razones de modificación de los criterios de imputación de costes indirectos</t>
  </si>
  <si>
    <t xml:space="preserve">5.2k.2.Incidencia cuantitativa de la modificación de los criterios de imputación de costes indirectos</t>
  </si>
  <si>
    <t xml:space="preserve">5.2l. Inmovilizado material no afecto directamente a la explotación</t>
  </si>
  <si>
    <t xml:space="preserve">5.2l.1. Características del inmovilizado material no afecto directamente a la explotación</t>
  </si>
  <si>
    <t xml:space="preserve">5.2l.2. Valor contable del inmovilizado material no afecto directamente a la explotación</t>
  </si>
  <si>
    <t xml:space="preserve">5.2l.3. Amortización acumulada del inmovilizado material no afecto directamente a la explotación</t>
  </si>
  <si>
    <t xml:space="preserve">5.2l.4. Correcciones valorativas por deterioro acumuladas del inmovilizado material no afecto directamente a la explotación</t>
  </si>
  <si>
    <t xml:space="preserve">5.2m. Inmovilizados materiales totalmente amortizados en uso</t>
  </si>
  <si>
    <t xml:space="preserve">5.2m.1. Características de los inmovilizados materiales totalmente amortizados en uso</t>
  </si>
  <si>
    <t xml:space="preserve">5.2m.2. Importe neto de las construcciones del inmovilizado material totalmente amortizadas en uso</t>
  </si>
  <si>
    <t xml:space="preserve">5.2m.3. Importe neto del resto de los bienes del inmovilizado material totalmente amortizados en uso</t>
  </si>
  <si>
    <t xml:space="preserve">5.2n. Inmovilizados materiales afectos a garantías, reversión y restricciones de titularidad</t>
  </si>
  <si>
    <t xml:space="preserve">5.2n.1. Inmovilizados materiales afectos a garantías</t>
  </si>
  <si>
    <t xml:space="preserve">5.2n.2. Importe de los inmovilizados materiales afectos a garantías</t>
  </si>
  <si>
    <t xml:space="preserve">5.2n.3. Inmovilizados materiales sujetos a reversión</t>
  </si>
  <si>
    <t xml:space="preserve">5.2n.4. Importe de los inmovilizados materiales sujetos a reversión</t>
  </si>
  <si>
    <t xml:space="preserve">5.2n.5. Bienes sujetos a restricciones de titularidad</t>
  </si>
  <si>
    <t xml:space="preserve">5.2n.6. Importe de los inmovilizados materiales sujetos a restricciones a la titularidad</t>
  </si>
  <si>
    <t xml:space="preserve">5.2o. Subvenciones, donaciones y legados relacionados con el inmovilizado material</t>
  </si>
  <si>
    <t xml:space="preserve">5.2o.1. Descripción de los inmovilizados materiales objeto de la subvención, donación o legado</t>
  </si>
  <si>
    <t xml:space="preserve">5.2o.2. Importe de los inmovilizados materiales objeto de la subvención, donación o legado</t>
  </si>
  <si>
    <t xml:space="preserve">5.2p. Compromisos firmes de compra o venta de inmovilizados materiales</t>
  </si>
  <si>
    <t xml:space="preserve">5.2p.1. Compromisos firmes de compra de inmovilizados materiales</t>
  </si>
  <si>
    <t xml:space="preserve">5.2p.2. Fuentes previsibles de financiación de los compromisos firmes de compra de inmovilizados materiales</t>
  </si>
  <si>
    <t xml:space="preserve">5.2p.3. Compromisos firmes de venta de inmovilizados materiales</t>
  </si>
  <si>
    <t xml:space="preserve">5.2q. Otras circunstancias sustantivas sobre inmovilizados materiales</t>
  </si>
  <si>
    <t xml:space="preserve">5.2q.1. Arrendamientos que afectan a inmovilizados materiales</t>
  </si>
  <si>
    <t xml:space="preserve">5.2q.2. Seguros que afectan a inmovilizados materiales</t>
  </si>
  <si>
    <t xml:space="preserve">5.2q.3. Litigios que afectan a inmovilizados materiales</t>
  </si>
  <si>
    <t xml:space="preserve">5.2q.4. Embargos y situaciones análogas que afectan a inmovilizados materiales</t>
  </si>
  <si>
    <t xml:space="preserve">5.2r. Arrendamientos financieros y operaciones de naturaleza similar sobre bienes del inmovilizado material</t>
  </si>
  <si>
    <t xml:space="preserve">5.2s. Separación del valor de los bienes inmuebles</t>
  </si>
  <si>
    <t xml:space="preserve">5.2s.1. Bienes inmuebles, valor de la construcción</t>
  </si>
  <si>
    <t xml:space="preserve">5.2s.2. Bienes inmuebles, valor del terreno</t>
  </si>
  <si>
    <t xml:space="preserve">5.2t. Resultado del ejercicio derivado de la enajenación o disposición por otro medio de elementos del inmovilizado material</t>
  </si>
  <si>
    <t xml:space="preserve">6.INVERSIONES INMOBILIARIAS</t>
  </si>
  <si>
    <t xml:space="preserve">6.1. Estado de movimientos de las inversiones inmobiliarias</t>
  </si>
  <si>
    <t xml:space="preserve">6.1.1. Análisis de movimientos en los saldos brutos de las inversiones inmobiliarias</t>
  </si>
  <si>
    <t xml:space="preserve">Saldo inicial bruto, Ejercicio ___</t>
  </si>
  <si>
    <t xml:space="preserve">Traspasos a / de  activos no corrientes mantenidos para la venta u operaciones interrumpidas</t>
  </si>
  <si>
    <t xml:space="preserve">Saldo final bruto, Ejercicio ___</t>
  </si>
  <si>
    <t xml:space="preserve">SUMA 8 anteriores</t>
  </si>
  <si>
    <t xml:space="preserve">Terrenos  </t>
  </si>
  <si>
    <t xml:space="preserve">Construcciones</t>
  </si>
  <si>
    <t xml:space="preserve">6.1.2. Análisis de los movimientos en las amortizaciones acumuladas de las inversiones inmobiliarias</t>
  </si>
  <si>
    <t xml:space="preserve">Terrenos</t>
  </si>
  <si>
    <t xml:space="preserve">6.1.3. Análisis de los movimientos en las correcciones de valor por deterioro acumuladas de las inversiones inmobiliarias</t>
  </si>
  <si>
    <t xml:space="preserve">Saldo final. Ejercicio ___</t>
  </si>
  <si>
    <t xml:space="preserve">6.1.4. Inmuebles actualizados (cuando se hayan efectuado actualizaciones al amparo de la Ley 16/2012, de 27 de diciembre)</t>
  </si>
  <si>
    <t xml:space="preserve">6.1.4.1. Valor actualización del suelo </t>
  </si>
  <si>
    <t xml:space="preserve">6.1.4.2. Valor actualización de la construcción</t>
  </si>
  <si>
    <t xml:space="preserve">6.2. Otras informaciones sobre las inversiones inmobiliarias</t>
  </si>
  <si>
    <t xml:space="preserve">6.2a. Costes de desmantelamiento, retiro o rehabilitación de las inversiones inmobiliarias</t>
  </si>
  <si>
    <t xml:space="preserve">6.2a.1. Costes estimados de desmantelamiento, retiro o rehabilitación incluidos como mayor valor de las inversiones inmobiliarias</t>
  </si>
  <si>
    <t xml:space="preserve">6.2a.2. Circunstancias que se han tenido en cuenta para la valoración de los costes de desmantelamiento, retiro o rehabilitación incluidos como mayor valor de las inversiones inmobiliarias</t>
  </si>
  <si>
    <t xml:space="preserve">6.2b. Información sobre amortización de las inversiones inmobiliarias (por clases de elementos)</t>
  </si>
  <si>
    <t xml:space="preserve">6.2b.1. Vidas útiles por clases de inversiones inmobiliarias</t>
  </si>
  <si>
    <t xml:space="preserve">6.2b.2. Coeficientes de amortización utilizados por clases de inversiones inmobiliarias (desglose)</t>
  </si>
  <si>
    <t xml:space="preserve">6.2b.3. Amortización del ejercicio por clases de inversiones inmobiliarias</t>
  </si>
  <si>
    <t xml:space="preserve">6.2b.4. Amortización acumulada por clases de inversiones inmobiliarias</t>
  </si>
  <si>
    <t xml:space="preserve">6.2c. Cambios en las estimaciones que afectan a las inversiones inmobiliarias</t>
  </si>
  <si>
    <t xml:space="preserve">6.2c.1. Cambios en estimaciones del valor residual de inversiones inmobiliarias</t>
  </si>
  <si>
    <t xml:space="preserve">6.2c.2. Cambios en estimaciones de los costes de desmantelamiento de inversiones inmobiliarias</t>
  </si>
  <si>
    <t xml:space="preserve">6.2c.3. Cambios en estimaciones de los costes de retiro de inversiones inmobiliarias</t>
  </si>
  <si>
    <t xml:space="preserve">6.2c.4. Cambios en estimaciones de los costes de rehabilitación de inversiones inmobiliarias</t>
  </si>
  <si>
    <t xml:space="preserve">6.2c.5. Cambios en estimaciones de vidas útiles de inversiones inmobiliarias</t>
  </si>
  <si>
    <t xml:space="preserve">6.2c.6. Cambios en métodos de amortización de inversiones inmobiliarias</t>
  </si>
  <si>
    <t xml:space="preserve">6.2d. Inversiones inmobiliarias adquiridas a empresas del grupo y asociadas</t>
  </si>
  <si>
    <t xml:space="preserve">6.2d.1. Características de las inversiones inmobiliarias adquiridas a empresas del grupo y asociadas</t>
  </si>
  <si>
    <t xml:space="preserve">6.2d.2. Valor contable de las inversiones inmobiliarias adquiridas a empresas del grupo</t>
  </si>
  <si>
    <t xml:space="preserve">6.2d.3. Valor contable de las inversiones inmobiliarias adquiridas a empresas asociadas</t>
  </si>
  <si>
    <t xml:space="preserve">6.2d.4. Amortización acumulada de las inversiones en inversiones inmobiliarias adquiridas a empresas del grupo</t>
  </si>
  <si>
    <t xml:space="preserve">6.2d.5. Amortización acumulada de las inversiones inmobiliarias adquiridas a empresas asociadas</t>
  </si>
  <si>
    <t xml:space="preserve">6.2d.6. Corrección de valor por deterioro acumulada de las inversiones inmobiliarias adquiridas a empresas del grupo</t>
  </si>
  <si>
    <t xml:space="preserve">6.2d.7. Corrección de valor por deterioro acumulada de las inversiones inmobiliarias adquiridas a empresas asociadas</t>
  </si>
  <si>
    <t xml:space="preserve">6.2e. Inversiones inmobiliarias fuera del territorio español</t>
  </si>
  <si>
    <t xml:space="preserve">6.2e.1. Características de las inversiones inmobiliarias situadas fuera del territorio español</t>
  </si>
  <si>
    <t xml:space="preserve">6.2e.2. Valor contable de las inversiones inmobiliarias situadas fuera del territorio nacional</t>
  </si>
  <si>
    <t xml:space="preserve">6.2e.3. Amortización acumulada de las inversiones inmobiliarias situadas fuera del territorio nacional</t>
  </si>
  <si>
    <t xml:space="preserve">6.2e.4. Corrección de valor por deterioro acumulada de las inversiones inmobiliarias situadas fuera del territorio nacional</t>
  </si>
  <si>
    <t xml:space="preserve">6.2f. Gastos financieros capitalizados en el ejercicio en inversiones inmobiliarias</t>
  </si>
  <si>
    <t xml:space="preserve">6.2f.1. Importe de los gastos financieros capitalizados en el ejercicio en inversiones inmobiliarias</t>
  </si>
  <si>
    <t xml:space="preserve">6.2f.2. Criterios seguidos para determinar el importe de los gastos financieros capitalizados en el ejercicio en inversiones inmobiliarias</t>
  </si>
  <si>
    <t xml:space="preserve">6.2g. Correcciones valorativas significativas (por cada inversión inmobiliaria individual)</t>
  </si>
  <si>
    <t xml:space="preserve">6.2g.1. Correcciones valorativas significativas, naturaleza de la inversión inmobiliaria afectada</t>
  </si>
  <si>
    <t xml:space="preserve">6.2g.2. Correcciones valorativas significativas de inversiones inmobiliarias, importe de la corrección reconocida o revertida en el ejercicio</t>
  </si>
  <si>
    <t xml:space="preserve">6.2g.3. Correcciones valorativas significativas de inversiones inmobiliarias, sucesos y circunstancias que han llevado al reconocimiento o reversión</t>
  </si>
  <si>
    <t xml:space="preserve">6.2g.4. Correcciones valorativas significativas de inversiones inmobiliarias, criterio empleados para determinar el valor razonable menos los costes de venta</t>
  </si>
  <si>
    <t xml:space="preserve">6.2g.5. Correcciones valorativas significativas de inversiones inmobiliarias, criterios empleados para determinar el valor de uso</t>
  </si>
  <si>
    <t xml:space="preserve">6.2g.5.1. Correcciones valorativas significativas de inversiones inmobiliarias, tipo o tipos de actualización utilizados en las estimaciones actuales </t>
  </si>
  <si>
    <t xml:space="preserve">6.2g.5.2. Correcciones valorativas significativas de inversiones inmobiliarias, tipo o tipos de actualización utilizados en las estimaciones anteriores</t>
  </si>
  <si>
    <t xml:space="preserve">6.2g.5.3. Correcciones valorativas significativas de inversiones inmobiliarias, hipótesis clave sobre las que se han basado las proyecciones de flujo de efectivo</t>
  </si>
  <si>
    <t xml:space="preserve">6.2g.5.4. Correcciones valorativas significativas de inversiones inmobiliarias, forma de determinar los valores de los flujos de efectivo</t>
  </si>
  <si>
    <t xml:space="preserve">6.2g.5.5. Correcciones valorativas significativas de inversiones inmobiliarias, periodo que abarca la proyección de los flujos de efectivo</t>
  </si>
  <si>
    <t xml:space="preserve">6.2g.5.6. Correcciones valorativas significativas de inversiones inmobiliarias, tasa de crecimiento de los flujos de efectivo a partir del quinto año</t>
  </si>
  <si>
    <t xml:space="preserve">6.2h. Correcciones y reversiones por deterioro agregadas de inversiones inmobiliarias</t>
  </si>
  <si>
    <t xml:space="preserve">6.2h.1. Principales clases de inmovilizados afectados por las pérdidas y reversiones agregadas de inversiones inmobiliarias</t>
  </si>
  <si>
    <t xml:space="preserve">6.2h.2. Principales sucesos y circunstancias que han llevado al reconocimiento y reversión de las correcciones agregadas de inversiones inmobiliarias</t>
  </si>
  <si>
    <t xml:space="preserve">6.2i. Importe de las compensaciones de terceros por causa de deterioros, pérdidas o retiros de elementos de inversiones inmobiliarias incluidas en el resultado del ejercicio</t>
  </si>
  <si>
    <t xml:space="preserve">6.2j. Pérdidas por deterioro de inversiones inmobiliarias incluidas en una unidad generadora de efectivo</t>
  </si>
  <si>
    <t xml:space="preserve">6.2j.1. Descripción de la unidad generadora de efectivo que incluye inversiones inmobiliarias deterioradas</t>
  </si>
  <si>
    <t xml:space="preserve">6.2j.2. Cambios en la forma de identificar la unidad generadora de efectivo, que incluye inversiones inmobiliarias, respecto a ejercicios anteriores</t>
  </si>
  <si>
    <t xml:space="preserve">6.2j.3. Importe de la pérdida por deterioro en la unidad generadora de efectivo que incluye inversiones inmobiliarias</t>
  </si>
  <si>
    <t xml:space="preserve">6.2j.4. Sucesos y circunstancias que han llevado al reconocimiento de una corrección valorativa por deterioro en la unidad generadora de efectivo que incluye inversiones inmobiliarias</t>
  </si>
  <si>
    <t xml:space="preserve">6.2j.5. Inversiones inmobiliarias deterioradas en el ejercicio que están incluidos en una unidad generadora de efectivo, criterio empleados para determinar el valor razonable menos los costes de venta</t>
  </si>
  <si>
    <t xml:space="preserve">6.2j.6. Inversiones inmobiliarias deterioradas en el ejercicio que están incluidas en una unidad generadora de efectivo, criterios empleados para determinar el valor de uso</t>
  </si>
  <si>
    <t xml:space="preserve">6.2j.6.1. Inversiones inmobiliarias deterioradas en el ejercicio que están incluidas en una unidad generadora de efectivo, tipo o tipos de actualización utilizados en las estimaciones actuales </t>
  </si>
  <si>
    <t xml:space="preserve">6.2j.6.2. Inversiones inmobiliarias deterioradas en el ejercicio que están incluidas en una unidad generadora de efectivo, tipo o tipos de actualización utilizados en las estimaciones anteriores</t>
  </si>
  <si>
    <t xml:space="preserve">6.2j.6.3. Inversiones inmobiliarias deteriorados en el ejercicio que están incluidos en una unidad generadora de efectivo, hipótesis clave sobre las que se han basado las proyecciones de flujo de efectivo</t>
  </si>
  <si>
    <t xml:space="preserve">6.2j.6.4. Inversiones inmobiliarias deterioradas en el ejercicio que están incluidos en una unidad generadora de efectivo, forma de determinar los valores de los flujos de efectivo</t>
  </si>
  <si>
    <t xml:space="preserve">6.2j.6.5. Inversiones inmobiliarias deterioradas en el ejercicio que están incluidas en una unidad generadora de efectivo, periodo que abarca la proyección de los flujos de efectivo</t>
  </si>
  <si>
    <t xml:space="preserve">6.2j.6.6. Inversiones inmobiliarias deterioradas en el ejercicio que están incluidas en una unidad generadora de efectivo, tasa de crecimiento de los flujos de efectivo a partir del quinto año</t>
  </si>
  <si>
    <t xml:space="preserve">6.2k. Inversiones inmobiliarias totalmente amortizadas en uso</t>
  </si>
  <si>
    <t xml:space="preserve">6.2k.1. Características de los bienes totalmente amortizados en uso</t>
  </si>
  <si>
    <t xml:space="preserve">6.2k.2. Importe neto de las construcciones totalmente amortizadas en uso</t>
  </si>
  <si>
    <t xml:space="preserve">6.2l. Inversiones inmobiliarias afectas a garantías, reversión y restricciones de titularidad</t>
  </si>
  <si>
    <t xml:space="preserve">6.2l.1. Inversiones inmobiliarias afectadas y tipos de garantías</t>
  </si>
  <si>
    <t xml:space="preserve">6.2l.2. Importe de las inversiones inmobiliarias afectas a garantías</t>
  </si>
  <si>
    <t xml:space="preserve">6.2l.3. Inversiones inmobiliarias sujetas a reversión</t>
  </si>
  <si>
    <t xml:space="preserve">6.2l.4. Importe de las inversiones inmobiliarias sujetas a reversión</t>
  </si>
  <si>
    <t xml:space="preserve">6.2l.5. Inversiones inmobiliarias sujetas a restricciones de titularidad</t>
  </si>
  <si>
    <t xml:space="preserve">6.2l.6. Importe de las inversiones inmobiliarias sujetas a restricciones de titularidad</t>
  </si>
  <si>
    <t xml:space="preserve">6.2m. Subvenciones, donaciones y legados relacionados con inversiones inmobiliarias</t>
  </si>
  <si>
    <t xml:space="preserve">6.2m.1. Descripción de los inversiones inmobiliarias objeto de la subvención, donación o legado</t>
  </si>
  <si>
    <t xml:space="preserve">6.2m.2. Importe de las inversiones inmobiliarias objeto de la subvención, donación o legado</t>
  </si>
  <si>
    <t xml:space="preserve">6.2n. Compromisos firmes de compra o venta de inversiones inmobiliarias</t>
  </si>
  <si>
    <t xml:space="preserve">6.2n.1. Compromisos firmes de compra de inversiones inmobiliarias</t>
  </si>
  <si>
    <t xml:space="preserve">6.2n.2. Fuentes previsibles de financiación de los compromisos firmes de compra de inversiones inmobiliarias</t>
  </si>
  <si>
    <t xml:space="preserve">6.2n.3. Compromisos firmes de venta de inversiones inmobiliarias</t>
  </si>
  <si>
    <t xml:space="preserve">6.2o. Otras circunstancias sustantivas sobre inversiones inmobiliarias</t>
  </si>
  <si>
    <t xml:space="preserve">6.2o.1. Arrendamientos que afectan a inversiones inmobiliarias</t>
  </si>
  <si>
    <t xml:space="preserve">6.2o.2. Seguros que afectan a inversiones inmobiliarias</t>
  </si>
  <si>
    <t xml:space="preserve">6.2o.3. Litigios que afectan a inversiones inmobiliarias</t>
  </si>
  <si>
    <t xml:space="preserve">6.2o.4. Embargos y situaciones análogas que afectan a inversiones inmobiliarias</t>
  </si>
  <si>
    <t xml:space="preserve">6.2p. Arrendamientos financieros y operaciones de naturaleza similar sobre inversiones inmobiliarias</t>
  </si>
  <si>
    <t xml:space="preserve">6.2q. Resultado del ejercicio derivado de la enajenación o disposición por otro medio de inversiones inmobiliarias</t>
  </si>
  <si>
    <t xml:space="preserve">6.3. Otra información sobre inversiones inmobiliarias</t>
  </si>
  <si>
    <t xml:space="preserve">6.3.1. Tipos de inversiones inmobiliarias y destino que se da a las mismas</t>
  </si>
  <si>
    <t xml:space="preserve">6.3.2. Ingresos y gastos de las inversiones inmobiliarias</t>
  </si>
  <si>
    <t xml:space="preserve">6.3.2.1. Tipos de inversiones que generan y que no generan ingresos</t>
  </si>
  <si>
    <t xml:space="preserve">6.3.2.2. Ingresos provenientes de las inversiones inmobiliarias</t>
  </si>
  <si>
    <t xml:space="preserve">6.3.2.3. Gastos para la explotación de inversiones inmobiliarias que generan ingresos</t>
  </si>
  <si>
    <t xml:space="preserve">6.3.2.4. Gastos para la explotación de inversiones inmobiliarias que no generan ingresos</t>
  </si>
  <si>
    <t xml:space="preserve">6.3.3. Restricciones sobre las inversiones inmobiliarias</t>
  </si>
  <si>
    <t xml:space="preserve">6.3.3.1. Existencia de restricciones a la realización de inversiones inmobiliarias</t>
  </si>
  <si>
    <t xml:space="preserve">6.3.3.2. Importe de las restricciones a la realización de inversiones inmobiliarias</t>
  </si>
  <si>
    <t xml:space="preserve">6.3.3.3. Existencia de restricciones al cobro de ingresos derivados de inversiones inmobiliarias</t>
  </si>
  <si>
    <t xml:space="preserve">6.3.3.4. Importe de las restricciones al cobro de ingresos de inversiones inmobiliarias</t>
  </si>
  <si>
    <t xml:space="preserve">6.3.3.5. Existencia de restricciones a los recursos obtenidos por enajenación o disposición de inversiones inmobiliarias</t>
  </si>
  <si>
    <t xml:space="preserve">6.3.3.6. Importe de las restricciones a los recursos obtenidos de la enajenación o disposición de inversiones inmobiliarias</t>
  </si>
  <si>
    <t xml:space="preserve">6.3.4. Obligaciones contractuales sobre inversiones inmobiliarias</t>
  </si>
  <si>
    <t xml:space="preserve">6.3.4.1. Obligaciones contractuales para la adquisición de inversiones inmobiliarias</t>
  </si>
  <si>
    <t xml:space="preserve">6.3.4.2. Obligaciones contractuales para la construcción o desarrollo de inversiones inmobiliarias</t>
  </si>
  <si>
    <t xml:space="preserve">6.3.4.3. Obligaciones contractuales sobre reparaciones, mantenimiento y mejoras de las inversiones inmobiliarias</t>
  </si>
  <si>
    <t xml:space="preserve">7. INMOVILIZADO INTANGIBLE</t>
  </si>
  <si>
    <t xml:space="preserve">7.1. Información general sobre el inmovilizado intangible</t>
  </si>
  <si>
    <t xml:space="preserve">7.1.1. Estado de movimientos del inmovilizado intangible</t>
  </si>
  <si>
    <t xml:space="preserve">7.1.1.1. Análisis de movimientos en los saldos brutos del inmovilizado intangible</t>
  </si>
  <si>
    <t xml:space="preserve">Activos generados internamente</t>
  </si>
  <si>
    <t xml:space="preserve">Desarrollo</t>
  </si>
  <si>
    <t xml:space="preserve">Concesiones</t>
  </si>
  <si>
    <t xml:space="preserve">Patentes, licencias, marcas y similares</t>
  </si>
  <si>
    <t xml:space="preserve">Aplicaciones informáticas</t>
  </si>
  <si>
    <t xml:space="preserve">Investigación   </t>
  </si>
  <si>
    <t xml:space="preserve">Otro inmovilizado intangible</t>
  </si>
  <si>
    <t xml:space="preserve">7.1.1.2. Análisis de movimientos en las amortizaciones acumuladas</t>
  </si>
  <si>
    <t xml:space="preserve">Investigación</t>
  </si>
  <si>
    <t xml:space="preserve">7.1.1.3. Análisis de los movimientos en las correcciones de valor por deterioro acumuladas del inmovilizado intangible</t>
  </si>
  <si>
    <t xml:space="preserve">7.1.1.4. Partida o partidas de la cuenta de pérdidas y ganancias en la que tales pérdidas o reversiones de pérdidas por deterioro estén incluidas</t>
  </si>
  <si>
    <t xml:space="preserve">7.1.2. Otra información sobre el inmovilizado intangible</t>
  </si>
  <si>
    <t xml:space="preserve">7.1.2a. Inmovilizados intangibles afectos a garantías, reversión y restricciones de titularidad</t>
  </si>
  <si>
    <t xml:space="preserve">7.1.2a.1. Inmovilizados intangibles afectos a garantías</t>
  </si>
  <si>
    <t xml:space="preserve">7.1.2a.2. Importe de los inmovilizados intangibles afectos a garantías</t>
  </si>
  <si>
    <t xml:space="preserve">7.1.2a.3. Inmovilizados intangibles sujetos a reversión</t>
  </si>
  <si>
    <t xml:space="preserve">7.1.2a.4. Importe de los inmovilizados intangibles sujetos a reversión</t>
  </si>
  <si>
    <t xml:space="preserve">7.1.2a.5. Bienes sujetos a restricciones de titularidad</t>
  </si>
  <si>
    <t xml:space="preserve">7.1.2a.6. Importe de los inmovilizados intangibles sujetos a restricciones a la titularidad</t>
  </si>
  <si>
    <t xml:space="preserve">7.1.2b. Información sobre amortización de los inmovilizados intangibles</t>
  </si>
  <si>
    <t xml:space="preserve">7.1.2b.1. Vidas útiles por clases de inmovilizado intangible</t>
  </si>
  <si>
    <t xml:space="preserve">7.1.2b.2. Coeficientes de amortización utilizados por clases de inmovilizado intangible (desglose)</t>
  </si>
  <si>
    <t xml:space="preserve">7.1.2b.3. Amortización del ejercicio por clases de inmovilizado intangible</t>
  </si>
  <si>
    <t xml:space="preserve">7.1.2b.4. Amortización acumulada por clases de inmovilizado intangible</t>
  </si>
  <si>
    <t xml:space="preserve">Investigación y desarrollo</t>
  </si>
  <si>
    <t xml:space="preserve">7.1.2c. Cambios en las estimaciones que afectan al inmovilizado intangible</t>
  </si>
  <si>
    <t xml:space="preserve">7.1.2c.1. Cambios en estimaciones del valor residual de inmovilizados intangibles</t>
  </si>
  <si>
    <t xml:space="preserve">7.1.2c.2. Cambios en estimaciones de vidas útiles de inmovilizados intangibles</t>
  </si>
  <si>
    <t xml:space="preserve">7.1.2c.3. Cambios en métodos de amortización de inmovilizados intangibles</t>
  </si>
  <si>
    <t xml:space="preserve">7.1.2d. Inmovilizados intangibles adquiridos a empresas del grupo y asociadas</t>
  </si>
  <si>
    <t xml:space="preserve">7.1.2d.1. Características de los inmovilizados intangibles adquiridos a empresas del grupo y asociadas</t>
  </si>
  <si>
    <t xml:space="preserve">7.1.2d.2. Valor contable de los inmovilizados intangibles adquiridos a empresas del grupo</t>
  </si>
  <si>
    <t xml:space="preserve">7.1.2d.3. Valor contable de los inmovilizados intangibles adquiridos a empresas asociadas</t>
  </si>
  <si>
    <t xml:space="preserve">7.1.2d.4. Amortización acumulada de los inmovilizados intangibles adquiridos a empresas del grupo</t>
  </si>
  <si>
    <t xml:space="preserve">7.1.2d.5. Amortización acumulada de los inmovilizados intangibles adquiridos a empresas asociadas</t>
  </si>
  <si>
    <t xml:space="preserve">7.1.2d.6. Corrección de valor por deterioro acumulada de los inmovilizados intangibles adquiridos a empresas del grupo</t>
  </si>
  <si>
    <t xml:space="preserve">7.1.2d.7. Corrección de valor por deterioro acumulada de los inmovilizados intangibles adquiridos a empresas asociadas</t>
  </si>
  <si>
    <t xml:space="preserve">7.1.2e.1. Características de los inmovilizados intangibles cuyos derechos pueden ejercitarse o están relacionados con inversiones situadas fuera del territorio español</t>
  </si>
  <si>
    <t xml:space="preserve">7.1.2e.2. Valor contable de los inmovilizados intangibles cuyos derechos pueden ejercitarse o están relacionados con inversiones situadas fuera del territorio nacional</t>
  </si>
  <si>
    <t xml:space="preserve">7.1.2e.3. Amortización acumulada de los inmovilizados intangibles cuyos derechos pueden ejercitarse o están relacionados con inversiones situadas fuera del territorio nacional</t>
  </si>
  <si>
    <t xml:space="preserve">7.1.2e.4. Corrección de valor por deterioro acumulada de los inmovilizados intangibles cuyos derechos pueden ejercitarse o están relacionados con inversiones inmobiliarias situadas fuera del territorio nacional</t>
  </si>
  <si>
    <t xml:space="preserve">7.1.2f. Gastos financieros capitalizados en el ejercicio en inmovilizados intangibles</t>
  </si>
  <si>
    <t xml:space="preserve">7.1.2f.1. Importe de los gastos financieros capitalizados en el ejercicio en inmovilizados intangibles</t>
  </si>
  <si>
    <t xml:space="preserve">7.1.2f.2. Criterios seguidos para determinar el importe de los gastos financieros capitalizados en el ejercicio en inmovilizados intangibles</t>
  </si>
  <si>
    <t xml:space="preserve">7.1.2f.3. Tipo medio de interés regulado en apartado 4 c) de la norma novena de la Resolución del ICAC 14/04/2015.</t>
  </si>
  <si>
    <t xml:space="preserve">7.1.2f.4. Criterio seguido en relación a diferencias de cambio y por qué, en su caso, se han considerado ajuste al tipo medio de interés.</t>
  </si>
  <si>
    <t xml:space="preserve">7.1.2g. Correcciones valorativas significativas (por cada inmovilizado intangible individual)</t>
  </si>
  <si>
    <t xml:space="preserve">7.1.2g.1. Correcciones valorativas significativas, naturaleza del inmovilizado intangible afectado</t>
  </si>
  <si>
    <t xml:space="preserve">7.1.2g.2. Correcciones valorativas significativas de inmovilizados intangibles, importe de la corrección reconocida o revertida en el ejercicio</t>
  </si>
  <si>
    <t xml:space="preserve">7.1.2g.3. Correcciones valorativas significativas de inmovilizados intangibles, sucesos, eventos y circunstancias que han llevado al reconocimiento o reversión</t>
  </si>
  <si>
    <t xml:space="preserve">7.1.2g.4. Correcciones valorativas significativas de inmovilizados intangibles, criterio empleados para determinar el valor razonable menos los costes de venta</t>
  </si>
  <si>
    <t xml:space="preserve">7.1.2g.5. Correcciones valorativas significativas del inmovilizado material, importe recuperable del activo deteriorado</t>
  </si>
  <si>
    <t xml:space="preserve">7.1.2g.6. Correcciones valorativas significativas del inmovilizado material, importe recuperable: valor razonable menos coste de venta o su valor en uso</t>
  </si>
  <si>
    <t xml:space="preserve">7.1.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7.1.2g.7.a.1 Descripción de técnicas de valoración empleadas para el cálculo del valor razonable menos los costes de venta.</t>
  </si>
  <si>
    <t xml:space="preserve">7.1.2g.7.a.2 Si se ha realizado algún cambio en las técnicas de valoración, la empresa deberá informar acerca de dichos cambios y de las razones por las que se han realizado</t>
  </si>
  <si>
    <t xml:space="preserve">7.1.2g.7.b Descripción de cada hipótesis clave sobre la que la dirección ha basado el cálculo del valor razonable menos los costes de venta</t>
  </si>
  <si>
    <t xml:space="preserve">7.1.2g.8. Correcciones valorativas significativas de inversiones inmobiliarias, criterios empleados para determinar el valor de uso</t>
  </si>
  <si>
    <t xml:space="preserve">7.1.2g.8.1. Correcciones valorativas significativas de inmovilizado intangible, tasa o tasas de descuento utilizados en las estimaciones actuales </t>
  </si>
  <si>
    <t xml:space="preserve">7.1.2g.8.2. Correcciones valorativas significativas de inmovilizados intangibles, tasa o tasas de descuento utilizados en las estimaciones anteriores</t>
  </si>
  <si>
    <t xml:space="preserve">7.1.2g.8.3. Correcciones valorativas significativas de inmovilizados intangibles, hipótesis clave sobre las que se han basado las proyecciones de flujo de efectivo</t>
  </si>
  <si>
    <t xml:space="preserve">7.1.2g.8.4. Correcciones valorativas significativas de inmovilizados intangibles, forma de determinar los valores de los flujos de efectivo</t>
  </si>
  <si>
    <t xml:space="preserve">7.1.2g.8.5. Correcciones valorativas significativas de inmovilizados intangibles, periodo que abarca la proyección de los flujos de efectivo</t>
  </si>
  <si>
    <t xml:space="preserve">7.1.2g.8.6. Correcciones valorativas significativas de inmovilizado intangible, tasa de crecimiento de los flujos de efectivo a partir del quinto año</t>
  </si>
  <si>
    <t xml:space="preserve">7.1.2h. Correcciones y reversiones por deterioro de valor agregadas de inmovilizados intangibles</t>
  </si>
  <si>
    <t xml:space="preserve">7.1.2h.1. Principales clases de inmovilizados afectados por las pérdidas y reversiones agregadas de inmovilizados intangibles</t>
  </si>
  <si>
    <t xml:space="preserve">7.1.2h.2. Principales eventos y circunstancias que han llevado al reconocimiento y reversión de las correcciones agregadas de inmovilizados intangibles</t>
  </si>
  <si>
    <t xml:space="preserve">7.1.2i. Pérdidas por deterioro de inmovilizados intangibles incluidos en una unidad generadora de efectivo</t>
  </si>
  <si>
    <t xml:space="preserve">7.1.2i.1. Descripción de la unidad generadora de efectivo que incluye el inmovilizado intangible deteriorado</t>
  </si>
  <si>
    <t xml:space="preserve">7.1.2i.2. Cambios en la forma de identificar la unidad generadora de efectivo, que incluye inmovilizados intangibles, respecto a ejercicios anteriores</t>
  </si>
  <si>
    <t xml:space="preserve">7.1.2i.3. Importe de la pérdida por deterioro en la unidad generadora de efectivo que incluye el inmovilizado intangible</t>
  </si>
  <si>
    <t xml:space="preserve">7.1.2i.4. Sucesos y circunstancias que han llevado al reconocimiento de una corrección valorativa por deterioro en la unidad generadora de efectivo que incluye al inmovilizado intangible</t>
  </si>
  <si>
    <t xml:space="preserve">7.1.2i.5. Inmovilizados intangibles deteriorados en el ejercicio que están incluidos en una unidad generadora de efectivo, criterios empleados para determinar el valor razonable menos los costes de venta</t>
  </si>
  <si>
    <t xml:space="preserve">7.1.2i.6. Inmovilizados intangibles deteriorados en el ejercicio que están incluidos en una unidad generadora de efectivo, criterios empleados para determinar el valor de uso</t>
  </si>
  <si>
    <t xml:space="preserve">7.1.2i.6.1. Inmovilizados intangibles deteriorados en el ejercicio que están incluidos en una unidad generadora de efectivo, tipo o tipos de actualización utilizados en las estimaciones actuales </t>
  </si>
  <si>
    <t xml:space="preserve">7.1.2i.6.2. Inmovilizados intangibles deteriorados en el ejercicio que están incluidos en una unidad generadora de efectivo, tipo o tipos de actualización utilizados en las estimaciones anteriores</t>
  </si>
  <si>
    <t xml:space="preserve">7.1.2i.6.3. Inmovilizados intangibles deteriorados en el ejercicio que están incluidos en una unidad generadora de efectivo, hipótesis clave sobre las que se han basado las proyecciones de flujo de efectivo</t>
  </si>
  <si>
    <t xml:space="preserve">7.1.2i.6.4. Inmovilizados intangibles deteriorados en el ejercicio que están incluidos en una unidad generadora de efectivo, forma de determinar los valores de los flujos de efectivo</t>
  </si>
  <si>
    <t xml:space="preserve">7.1.2i.6.5. Inmovilizados intangibles deteriorados en el ejercicio que están incluidos en una unidad generadora de efectivo, periodo que abarca la proyección de los flujos de efectivo</t>
  </si>
  <si>
    <t xml:space="preserve">º</t>
  </si>
  <si>
    <t xml:space="preserve">7.1.2i.6.6. Inmovilizados intangibles deteriorados en el ejercicio que están incluidos en una unidad generadora de efectivo, tasa de crecimiento de los flujos de efectivo a partir del quinto año</t>
  </si>
  <si>
    <t xml:space="preserve">7.1.2j. Inmovilizado financiero no afecto directamente a la explotación</t>
  </si>
  <si>
    <t xml:space="preserve">7.1.2j.1. Características del inmovilizado intangible no afecto directamente a la explotación</t>
  </si>
  <si>
    <t xml:space="preserve">7.1.2j.2. Valor contable del inmovilizado intangible no afecto directamente a la explotación</t>
  </si>
  <si>
    <t xml:space="preserve">7.1.2j.3. Amortización acumulada del inmovilizado intangible no afecto directamente a la explotación</t>
  </si>
  <si>
    <t xml:space="preserve">7.1.2j.4. Correcciones valorativas por deterioro acumuladas del inmovilizado intangible no afecto directamente a la explotación</t>
  </si>
  <si>
    <t xml:space="preserve">7.1.2k. Criterios de imputación de costes indirectos empleados.</t>
  </si>
  <si>
    <t xml:space="preserve">7.1.2k.1. Razones de modificación de los criterios de imputación de costes indirectos</t>
  </si>
  <si>
    <t xml:space="preserve">7.1.2k.2.Incidencia cuantitativa de la modificación de los criterios de imputación de costes indirectos</t>
  </si>
  <si>
    <t xml:space="preserve">7.1.2l. Inmovilizados intangibles totalmente amortizados en uso</t>
  </si>
  <si>
    <t xml:space="preserve">7.1.2l.1. Características de los inmovilizados intangibles totalmente amortizados en uso</t>
  </si>
  <si>
    <t xml:space="preserve">7.1.2l.2. Importe neto del inmovilizado intangible totalmente amortizado en uso</t>
  </si>
  <si>
    <t xml:space="preserve">7.1.2m. Subvenciones, donaciones y legados relacionados con el inmovilizado intangibles</t>
  </si>
  <si>
    <t xml:space="preserve">7.1.2m.1. Descripción de los inmovilizados intangibles objeto de la subvención, donación o legado</t>
  </si>
  <si>
    <t xml:space="preserve">7.1.2m.2. Importe de los inmovilizados intangibles objeto de la subvención, donación o legado+C1397</t>
  </si>
  <si>
    <t xml:space="preserve">7.1.2n. Compromisos firmes de compra o venta de inmovilizados intangibles</t>
  </si>
  <si>
    <t xml:space="preserve">7.1.2n.1. Compromisos firmes de compra de inmovilizados intangibles</t>
  </si>
  <si>
    <t xml:space="preserve">7.1.2n.2. Fuentes previsibles de financiación de los compromisos firmes de compra de inmovilizados intangibles</t>
  </si>
  <si>
    <t xml:space="preserve">7.1.2n.3. Compromisos firmes de venta de inmovilizados intangibles</t>
  </si>
  <si>
    <t xml:space="preserve">7.1.2o. Resultado del ejercicio derivado de la enajenación o disposición por otros medios de inmovilizados intangibles</t>
  </si>
  <si>
    <t xml:space="preserve">7.1.2p. Gastos de investigación y desarrollo del ejercicio</t>
  </si>
  <si>
    <t xml:space="preserve">7.1.2p.1. Importe agregado de los desembolsos por investigación y desarrollo que se hayan reconocido como gastos durante el ejercicio</t>
  </si>
  <si>
    <t xml:space="preserve">7.1.2p.2. Justificación de las circunstancias que soportan la capitalización de los gastos de investigación y desarrollo</t>
  </si>
  <si>
    <t xml:space="preserve">7.1.2q. Inmovilizados cuya vida útil no se puede detrminar con fiabilidad</t>
  </si>
  <si>
    <t xml:space="preserve">7.1.2q.1. Importe de los inmovilizados cuya vida útil no se puede detrminar con fiabilidad</t>
  </si>
  <si>
    <t xml:space="preserve">7.1.2q.2. Naturaleza de los inmovilizados cuya vida útil no se puede detrminar con fiabilidad</t>
  </si>
  <si>
    <t xml:space="preserve">7.1.2q.3. Circuustancias que provocan la falta de fiabilidad en la estimación de la vida útil de los inmovilizados cuya vida útil no se puede detrminar con fiabilidad</t>
  </si>
  <si>
    <t xml:space="preserve">7.1.2r. Otras circunstancias de carácter sustantivo que afectan al inmovilizado intangible</t>
  </si>
  <si>
    <t xml:space="preserve">7.1.2r.1. Inmovilizados intangibles arrendados</t>
  </si>
  <si>
    <t xml:space="preserve">7.1.2r.2. Seguros sobre inmovilizados intangibles</t>
  </si>
  <si>
    <t xml:space="preserve">7.1.2r.3. Litigios sobre inmovilizados intangibles</t>
  </si>
  <si>
    <t xml:space="preserve">7.1.2r.4. Embargos y situaciones análogas sobre inmovilizados intangibles</t>
  </si>
  <si>
    <t xml:space="preserve">7.2. Fondo de comercio</t>
  </si>
  <si>
    <t xml:space="preserve">7.2.1. Fondo de comercio correspondiente a las combinaciones de negocios en el ejercicio</t>
  </si>
  <si>
    <t xml:space="preserve">7.2.1.1. Descripción de la combinación de negocios</t>
  </si>
  <si>
    <t xml:space="preserve">7.2.1.2. Fondo de comercio correspondiente a la combinación de negocios</t>
  </si>
  <si>
    <t xml:space="preserve">7.2.1.3. Parte del fondo de comercio adquirido en una combinación de negocios durante el ejercicio que no ha sido distribuida a ninguna unidad generadora de efectivo</t>
  </si>
  <si>
    <t xml:space="preserve">7.2.1.3.1. Importe del fondo de comercio no distribuido</t>
  </si>
  <si>
    <t xml:space="preserve">No</t>
  </si>
  <si>
    <t xml:space="preserve">7.2.1.3.2. Razones por las que ese importe sobrante no se distribuyó</t>
  </si>
  <si>
    <t xml:space="preserve">7.2.2.Cuadro de movimientos del fondo de comercio</t>
  </si>
  <si>
    <t xml:space="preserve">Saldo inicial del fondo de comercio, importe bruto</t>
  </si>
  <si>
    <t xml:space="preserve">Fondo de comercio adicional reconocido en el periodo</t>
  </si>
  <si>
    <t xml:space="preserve">Fondo de comercio incluido en un grupo de elementos mantenidos para su venta</t>
  </si>
  <si>
    <t xml:space="preserve">Baja de fondo de comercio no incluido en un grupo enajenable de elementos mantenidos para su venta</t>
  </si>
  <si>
    <t xml:space="preserve">Otros movimientos del saldo de fondo de comercio durante el ejercicio</t>
  </si>
  <si>
    <t xml:space="preserve">Saldo final del fondo de comercio, importe bruto</t>
  </si>
  <si>
    <t xml:space="preserve">Amortización acumulada, saldo inicial. </t>
  </si>
  <si>
    <t xml:space="preserve">Amortización acumulada, saldo final. </t>
  </si>
  <si>
    <t xml:space="preserve">Correcciones de valor por deterioro del fondo de comercio, saldo inicial</t>
  </si>
  <si>
    <t xml:space="preserve">Correcciones valorativas por deterioro del fondo de comercio reconocidas en el periodo</t>
  </si>
  <si>
    <t xml:space="preserve">Bajas y traspasos de las correcciones valorativas del fondo de comercio en el periodo</t>
  </si>
  <si>
    <t xml:space="preserve">Correcciones valorativas por deterioro del fondo de comercio, saldo final</t>
  </si>
  <si>
    <t xml:space="preserve">Partida o partidas de la cuenta de pérdidas y ganancias en las que tales pérdidas por deterioro estén incluidas</t>
  </si>
  <si>
    <t xml:space="preserve">7.2.3. Justificación del fondo de comercio registrado</t>
  </si>
  <si>
    <t xml:space="preserve">7.2.3.1. Descripción de los factores que hayan contribuido al registro del fondo de comercio</t>
  </si>
  <si>
    <t xml:space="preserve">7.2.3.2. Importe del fondo de comercio atribuido a cada unidad generadora de efectivo (desglose)</t>
  </si>
  <si>
    <t xml:space="preserve">7.2.3.3. Importe de otros inmovilizados intangibles atribuidos a cada unidad generadorea de efectivo (desglose)</t>
  </si>
  <si>
    <t xml:space="preserve">7.2.3.4. Estimaciones realizadas para determinar la vida útil del fondo de comercio y el método de amortización empleado</t>
  </si>
  <si>
    <t xml:space="preserve">7.4. Fondo de comercio, pérdidas por deterioro de cuantía significativa</t>
  </si>
  <si>
    <t xml:space="preserve">7.4a. Descripción de la unidad generadora de efectivo</t>
  </si>
  <si>
    <t xml:space="preserve">7.4a.1. Descripción de la unidad generadora de efectivo que incluye el fondo de comercio y otros inmovilizados</t>
  </si>
  <si>
    <t xml:space="preserve">7.4a.2. Cambios en la forma de identificar la unidad generadora de efectivo, que incluye el fondo de comercio y otros inmovilizados, respecto a ejercicios anteriores</t>
  </si>
  <si>
    <t xml:space="preserve">7.4b. Importe, sucesos, eventos y circunstancias relacionadas con el reconocimiento de deterioros en el fondo de comercio</t>
  </si>
  <si>
    <t xml:space="preserve">7.4b1. Importe de la pérdida por deterioro del fondo de comercio en la unidad generadora de efectivo que incluye otros inmovilizados</t>
  </si>
  <si>
    <t xml:space="preserve">7.4b.2. Sucesos, eventos y circunstancias que han llevado al reconocimiento de una corrección valorativa por deterioro del fondo de comercio en la unidad generadora de efectivo que incluye otros inmovilizados</t>
  </si>
  <si>
    <t xml:space="preserve">7.4c. Fondo de comercio deteriorado en el ejercicio en una unidad generadora de efectivo que incluye otros inmovilizados, criterios empleados para determinar el valor razonable menos los costes de venta</t>
  </si>
  <si>
    <t xml:space="preserve">7.4.d. Importe recuperable de la unidad generadora de efectivo</t>
  </si>
  <si>
    <t xml:space="preserve">7.4.d.1. Importe recuperable de la unidad generadora de efectivo</t>
  </si>
  <si>
    <t xml:space="preserve">7.4.d.2. Indicación de importe recuperable de la unidad generadora de efectivo: valor razonable menos los costes de venta o su valor en uso</t>
  </si>
  <si>
    <t xml:space="preserve">7.4.e.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7.4.e.a1. Descripción de técnicas de valoración empleadas para el cálculo del valor razonable menos los costes de venta.</t>
  </si>
  <si>
    <t xml:space="preserve">7.4.e.a2. Si se ha realizado algún cambio en las técnicas de valoración, la empresa deberá informar acerca de dichos cambios y de las razones por las que se han realizado</t>
  </si>
  <si>
    <t xml:space="preserve">7.4.e.b. Descripción de cada hipótesis clave sobre la que la dirección ha basado el cálculo del valor razonable menos los costes de venta</t>
  </si>
  <si>
    <t xml:space="preserve">7.4.f. Fondo de comercio deteriorado en el ejercicio en una unidad generadora de efectivo que incluye otros inmovilizados, criterios empleados para determinar el valor de uso</t>
  </si>
  <si>
    <t xml:space="preserve">7.4f.1. Fondo de comercio deteriorado en el ejercicio en una unidad generadora de efectivo que incluye otros inmovilizados, criterios empleados para determinar el valor de uso</t>
  </si>
  <si>
    <t xml:space="preserve"> 7.4f.2. Fondo de comercio deteriorado en el ejercicio en una unidad generadora de efectivo que incluye otros inmovilizados, tasa o tasas de descuento utilizadas en las estimaciones actuales </t>
  </si>
  <si>
    <t xml:space="preserve"> 7.4f.3. Fondo de comercio deteriorado en el ejercicio en una unidad generadora de efectivo que incluye otros inmovilizados, tasa a tasas de descuento efectuadas anteriormente</t>
  </si>
  <si>
    <t xml:space="preserve"> 7.4f.4.Fondo de comercio deteriorado en el ejercicio en una unidad generadora de efectivo que incluye otros inmovilizados, hipótesis clave sobre las que se han basado las proyecciones de flujo de efectivo</t>
  </si>
  <si>
    <t xml:space="preserve"> 7.4f.5.Fondo de comercio deteriorado en el ejercicio en una unidad generadora de efectivo que incluye otros inmovilizados, forma de determinar los valores de los flujos de efectivo</t>
  </si>
  <si>
    <t xml:space="preserve"> 7.4f.6.Fondo de comercio deteriorado en el ejercicio en una unidad generadora de efectivo que incluye otros inmovilizados, periodo que abarca la proyección de los flujos de efectivo</t>
  </si>
  <si>
    <t xml:space="preserve">7.4f.7. Fondo de comercio deteriorado en el ejercicio en una unidad generadora de efectivo que incluye otros inmovilizados, tasa de crecimiento de los flujos de efectivo a partir del quinto año</t>
  </si>
  <si>
    <t xml:space="preserve">7.5. Si estos elementos se incluyen a los efectos del cálculo del deterioro de valor en una unidad generadora de efectivo que no tiene asignado un fondo de comercio, revelará la información solicitada en el epígrafe 7.2.5 de la memoria (según Resolución ICAC 18/09/2013)</t>
  </si>
  <si>
    <t xml:space="preserve">7.6. Pérdidas y reversiones por deterioro agregadas del fondo de comercio, principales clases de activos afectados por las pérdidas y reversiones por deterioro del valor, eventos y circunstancias que han llevado al reconocimiento de tales correcciones</t>
  </si>
  <si>
    <t xml:space="preserve">7.7. Unidad generadora de efectivo  para la que el importe en libros del fondo de comercio o de los inmovilizados intangibles con vidas útiles indefinidas sea significativo. Se revelará la información solicitada en epígrafe 7.2.7 de la memoria (siguiendo Resolución ICAC 18/09/2013)</t>
  </si>
  <si>
    <t xml:space="preserve">7.8. Si totalidad o una parte del importe en libros del fondo de comercio, o de los activos intangibles con vidas útiles indefinidas, ha sido distribuido entre múltiples unidades generadoras de efectivo, y el importe así distribuido no fuera significativo, se revelará la información solicitada en el epígrafe 7.2.8 de la memoria (siguiendo Resolución ICAC 18/09/2013)</t>
  </si>
  <si>
    <t xml:space="preserve">8. ARRENDAMIENTOS Y OTRAS OPERACIONES DE NATURALEZA SIMILAR</t>
  </si>
  <si>
    <t xml:space="preserve">8.1. Arrendamientos financieros</t>
  </si>
  <si>
    <t xml:space="preserve">8.1.1. Información a revelar por los arrendadores financieros</t>
  </si>
  <si>
    <t xml:space="preserve">8.1.1a. Información del arrendador sobre la inversión bruta y desglose de las cuotas</t>
  </si>
  <si>
    <t xml:space="preserve">8.1.1a.1. Conciliación entre inversión bruta en el arrendamiento y su valor actual al cierre</t>
  </si>
  <si>
    <t xml:space="preserve">Inversión bruta total en arrendamientos financieros al cierre</t>
  </si>
  <si>
    <t xml:space="preserve">Ingresos financieros no devengados incluidos en la inversión bruta</t>
  </si>
  <si>
    <t xml:space="preserve">Valor actual de las cuotas de arrendamiento al cierre del ejercicio</t>
  </si>
  <si>
    <t xml:space="preserve">Valor de la opción de compra incluida en los arrendamientos financieros</t>
  </si>
  <si>
    <t xml:space="preserve">8.1.1a.2. Desglose por plazos de cobros mínimos y valor actual de los arrendamientos a fin de ejercicio</t>
  </si>
  <si>
    <t xml:space="preserve">Hasta un año</t>
  </si>
  <si>
    <t xml:space="preserve">Entre uno y cinco años</t>
  </si>
  <si>
    <t xml:space="preserve">Más de cinco años </t>
  </si>
  <si>
    <t xml:space="preserve">Cobros mínimos</t>
  </si>
  <si>
    <t xml:space="preserve">Valor actual</t>
  </si>
  <si>
    <t xml:space="preserve">8.1.1b Conciliación entre el importe total de los contratos de arrendamiento financiero al principio y final del ejercicio</t>
  </si>
  <si>
    <t xml:space="preserve">Importe de la inversión al inicio del ejercicio</t>
  </si>
  <si>
    <t xml:space="preserve">Nuevas inversiones en el ejercicio</t>
  </si>
  <si>
    <t xml:space="preserve">Reembolso del principal en el ejercicio</t>
  </si>
  <si>
    <t xml:space="preserve">Ingresos financieros capitalizados y otros movimientos del ejercicio</t>
  </si>
  <si>
    <t xml:space="preserve">Importe de la inversión al final del ejercicio</t>
  </si>
  <si>
    <t xml:space="preserve">8.1.1c. Descripción general de los acuerdos significativos de arrendamiento financiero</t>
  </si>
  <si>
    <t xml:space="preserve">8.1.1d. Ingresos financieros no devengados por arrendamientos financieros</t>
  </si>
  <si>
    <t xml:space="preserve">8.1.1d.1. Importe de los ingresos financieros no devengados por arrendamientos financieros, al cierre del ejercicio</t>
  </si>
  <si>
    <t xml:space="preserve">8.1.1d.2. Criterio de distribución del componente financiero de las cuotas por arrendamientos financieros</t>
  </si>
  <si>
    <t xml:space="preserve">8.1.1e. Importe de las cuotas contingentes por arrendamientos financieros reconocidas como ingresos del ejercicio</t>
  </si>
  <si>
    <t xml:space="preserve">8.1.1f. Importe de las correcciones de valor por deterioro acumulada, por insolvencias, de arrendamientos financieros pendientes de cobro</t>
  </si>
  <si>
    <t xml:space="preserve">8.1.2. Información a revelar por los arrendatarios financieros</t>
  </si>
  <si>
    <t xml:space="preserve">8.1.2a. Desglose de los arrendamientos financieros por clases de activos, para el arrendatario</t>
  </si>
  <si>
    <t xml:space="preserve">Importe por el que se ha reconocido inicialmente el activo arrendado, por el arrendatario</t>
  </si>
  <si>
    <t xml:space="preserve">Declaración de que el arrendatario ha usado el valor razonable, para la valoración del bien arrendado</t>
  </si>
  <si>
    <t xml:space="preserve">Declaración de que el arrendatario ha usado el valor actual de los pagos mínimos a realizar, para la valoración del bien arrendado</t>
  </si>
  <si>
    <t xml:space="preserve">Inmovilizado intangible, patentes, licencias, marcas y similares</t>
  </si>
  <si>
    <t xml:space="preserve">Inmovilizado material, terrenos y construcciones</t>
  </si>
  <si>
    <t xml:space="preserve">Inmovilizado material, instalaciones técnicas, maquinaria, utillaje, mobiliario y otros</t>
  </si>
  <si>
    <t xml:space="preserve">Inversiones inmobiliarias: terrenos y construcciones</t>
  </si>
  <si>
    <t xml:space="preserve">8.1.2b Desglose por plazos de cobros mínimos y valor actual de los arrendamientos a fin de ejercicio</t>
  </si>
  <si>
    <t xml:space="preserve">Inversión llevada como gastos financieros del ejercicio</t>
  </si>
  <si>
    <t xml:space="preserve">8.1.2b. Información del arrendatario sobre la inversión bruta y desglose de las cuotas</t>
  </si>
  <si>
    <t xml:space="preserve">8.1.2b.1. Conciliación entre el importe total de los pagos futuros mínimos por el arrendamiento y su valor actual al cierre</t>
  </si>
  <si>
    <t xml:space="preserve">Importe total de los pagos futuros mínimos a recibir por el arrendamiento, excluyendo la opción de compra, al cierre del ejercicio</t>
  </si>
  <si>
    <t xml:space="preserve">Importe de la opción de compra</t>
  </si>
  <si>
    <t xml:space="preserve">Diferencia entre el importe total y el valor actual de los pagos mínimos a realizar por el arrendamiento</t>
  </si>
  <si>
    <t xml:space="preserve">Valor actual de los pagos mínimos a realizar por el arrendamiento, a fin de ejercicio</t>
  </si>
  <si>
    <t xml:space="preserve">8.1.2b.2. Desglose por plazos de las cuotas mínimas pendientes de pago por arrendamientos a fin de ejercicio</t>
  </si>
  <si>
    <t xml:space="preserve">8.1.2b.2.1. Cuotas mínimas del arrendamiento a pagar en el periodo de un año</t>
  </si>
  <si>
    <t xml:space="preserve">8.1.2b.2.2. Cuotas mínimas del arrendamiento a pagar a más de uno y menos de cinco años</t>
  </si>
  <si>
    <t xml:space="preserve">8.1.2b.2.3. Cuotas mínimas del arrendamiento a pagar a más de cinco años</t>
  </si>
  <si>
    <t xml:space="preserve">8.1.2b.2.4. Total de cuotas mínimas a pagar por arrendamientos financieros</t>
  </si>
  <si>
    <t xml:space="preserve">8.1.2b.3. Desglose por plazos del valor actual de las cuotas mínimas pendientes de pago por arrendamientos a fin de ejercicio</t>
  </si>
  <si>
    <t xml:space="preserve">8.1.2b.3.1. Valor actual de las cuotas mínimas del arrendamiento a pagar en el periodo de un año</t>
  </si>
  <si>
    <t xml:space="preserve">8.1.2b.3.2. Valor actual de las cuotas mínimas del arrendamiento a pagar a más de uno y menos de cinco años</t>
  </si>
  <si>
    <t xml:space="preserve">8.1.2b.3.3. Valor actual de las cuotas mínimas del arrendamiento a pagar a más de cinco años</t>
  </si>
  <si>
    <t xml:space="preserve">8.1.2b.3.4. Total del valor actual de las cuotas mínimas a pagar por arrendamientos financieros</t>
  </si>
  <si>
    <t xml:space="preserve">8.1.2c. Importe de las cuotas contingentes por arrendamientos financieros reconocidas como gasto del ejercicio</t>
  </si>
  <si>
    <t xml:space="preserve">8.1.2d. Importe total de los pagos futuros que el arrendatario espera recibir por subarriendos financieros no cancelables, al cierre del ejercicio</t>
  </si>
  <si>
    <t xml:space="preserve">8.1.2e. Descripción general de los acuerdos significativos de arrendamiento financiero por parte del arrendatario</t>
  </si>
  <si>
    <t xml:space="preserve">8.1.2e.1. Bases para la determinación de cuotas contingentes pactadas por el arrendatario financiero</t>
  </si>
  <si>
    <t xml:space="preserve">8.1.2e.2. Existencia de plazos de renovación de los contratos de arrendamiento financiero, para el arrendatario</t>
  </si>
  <si>
    <t xml:space="preserve">8.1.2e.3. Plazos de renovación de los contratos de arrendamiento financiero, para el arrendatario</t>
  </si>
  <si>
    <t xml:space="preserve">8.1.2e.4. Existencia de opciones de compra en contratos de arrendamiento financiero, para el arrendatario</t>
  </si>
  <si>
    <t xml:space="preserve">8.1.2e.5. Cláusulas de actualización o escalonamiento de precios para el arrendatario financiero</t>
  </si>
  <si>
    <t xml:space="preserve">8.1.2e.6. Restricciones impuestas al arrendatario en función de arrendamientos financieros (dividendos, endeudamiento, nuevos contratos…)</t>
  </si>
  <si>
    <t xml:space="preserve">8.2. Arrendamientos operativos</t>
  </si>
  <si>
    <t xml:space="preserve">8.2.1. Información a revelar por los arrendadores operativos</t>
  </si>
  <si>
    <t xml:space="preserve">8.2.1a. Desglose por plazos de los cobros futuros mínimos de arrendamientos operativos no cancelables</t>
  </si>
  <si>
    <t xml:space="preserve">8.2.1a.1. Cobros futuros mínimos por arrendamientos operativos no cancelables, hasta un año</t>
  </si>
  <si>
    <t xml:space="preserve">8.2.1a.2. Cobros futuros mínimos por arrendamientos operativos no cancelables, a más de uno y menos de cinco años</t>
  </si>
  <si>
    <t xml:space="preserve">8.2.1a.3. Cobros futuros mínimos por arrendamientos operativos no cancelables, a más de cinco años</t>
  </si>
  <si>
    <t xml:space="preserve">8.2.1a.4. Total de cobros mínimos por arrendamientos operativos no cancelables</t>
  </si>
  <si>
    <t xml:space="preserve">8.2.1b. Descripción general de los bienes y acuerdos significativos de los arrendamientos operativos, por el arrendador</t>
  </si>
  <si>
    <t xml:space="preserve">8.2.1c. Importe de las cuotas contingentes de arrendamientos operativos reconocidas como ingresos del ejercicio</t>
  </si>
  <si>
    <t xml:space="preserve">8.2.2. Información a revelar por los arrendatarios operativos</t>
  </si>
  <si>
    <t xml:space="preserve">8.2.2a. Desglose por plazos de los pagos futuros mínimos de arrendamientos operativos no cancelables</t>
  </si>
  <si>
    <t xml:space="preserve">8.2.2a.1. Pagos futuros mínimos por arrendamientos operativos no cancelables, hasta un año</t>
  </si>
  <si>
    <t xml:space="preserve">8.2.2a.2. Pagos futuros mínimos por arrendamientos operativos no cancelables, a más de uno y menos de cinco años</t>
  </si>
  <si>
    <t xml:space="preserve">8.2.2a.3. Pagos futuros mínimos por arrendamientos operativos no cancelables, a más de cinco años</t>
  </si>
  <si>
    <t xml:space="preserve">8.2.2b. Importe total de los pagos futuros mínimos que se espera recibir por subarriendos operativos no cancelables, al cierre del ejercicio</t>
  </si>
  <si>
    <t xml:space="preserve">8.2.2c. Gastos e ingresos por arriendos y subarriendos operativos, por parte del arrendatario</t>
  </si>
  <si>
    <t xml:space="preserve">8.2.2c.1. Importe de los pagos mínimos por arrendamiento operativo</t>
  </si>
  <si>
    <t xml:space="preserve">8.2.2c.2. Importe de los pagos por cuotas contingentes de arrendamientos operativos</t>
  </si>
  <si>
    <t xml:space="preserve">8.2.2c.3. Importe de los ingresos por cuotas de subarrendamiento operativo</t>
  </si>
  <si>
    <t xml:space="preserve">8.2.2d. Descripción general de los acuerdos significativos de arrendamiento operativo por parte del arrendatario</t>
  </si>
  <si>
    <t xml:space="preserve">8.2.2d.1. Bases para la determinación de cuotas contingentes pactadas por el arrendatario operativo</t>
  </si>
  <si>
    <t xml:space="preserve">8.2.2d.2. Existencia de plazos de renovación de los contratos de arrendamiento operativo, para el arrendatario</t>
  </si>
  <si>
    <t xml:space="preserve">8.2.2d.3. Plazos de renovación de los contratos de arrendamiento operativo, para el arrendatario</t>
  </si>
  <si>
    <t xml:space="preserve">8.2.2d.4. Opciones de compra en contratos de arrendamiento operativo, para el arrendatario</t>
  </si>
  <si>
    <t xml:space="preserve">8.2.2d.5. Cláusulas de actualización o escalonamiento de precios para el arrendatario operativo</t>
  </si>
  <si>
    <t xml:space="preserve">8.2.2d.6. Restricciones impuestas al arrendatario en función de arrendamientos operativos (dividendos, endeudamiento, nuevos contratos…)</t>
  </si>
  <si>
    <t xml:space="preserve">9. INSTRUMENTOS FINANCIEROS</t>
  </si>
  <si>
    <t xml:space="preserve">9.1. Información sobre las clases de instrumentos financieros definidas por la empresa</t>
  </si>
  <si>
    <t xml:space="preserve">9.1.1. Clases de activos financieros definidas por la empresa</t>
  </si>
  <si>
    <t xml:space="preserve">9.1.2. Clases de pasivos financieros definidos por la empresa</t>
  </si>
  <si>
    <t xml:space="preserve">9.1.3. Criterios aplicados para determinar la existencia de evidencia objetiva de deterioro así como el registro de la corrección de valor y su reversión y la baja definitiva de activos deteriorados</t>
  </si>
  <si>
    <t xml:space="preserve">9.1.4. Criterios utilizados para calcular las correcciones valorativas relativas a los deudores comerciales y otras cuentas a cobrar</t>
  </si>
  <si>
    <t xml:space="preserve">9.1.5. Criterios contables aplicados a los activos finnacieros cuyas condiciones hayan sido renegociadas y que, de otro modo, estarían vencidos o deteriorados</t>
  </si>
  <si>
    <t xml:space="preserve">9.1.6. Por cada clase de activos financieros, se informará de aquellos cuyo deterioro se haya determinado individualmente, incluyendo los factores que la empresa ha considerado en el cálculo de la corrección valorativa, y una conciliación de las variaciones en la cuenta correctora de valor durante el ejercicio</t>
  </si>
  <si>
    <t xml:space="preserve">9.2. Instrumentos financieros en la situación financiera y los resultados de la empresa</t>
  </si>
  <si>
    <t xml:space="preserve">9.2.1. Información relacionada con el balance</t>
  </si>
  <si>
    <t xml:space="preserve">9.2.1a. Categorías de activos financieros y pasivos financieros</t>
  </si>
  <si>
    <t xml:space="preserve">9.2.1a.1. Activos financieros, salvo inversiones en empresas del grupo, multigrupo y asociadas</t>
  </si>
  <si>
    <t xml:space="preserve">Activos a valor razonable con cambios en pérdidas y ganancias, Cartera de negociación</t>
  </si>
  <si>
    <t xml:space="preserve">Activos a valor razonable con cambios en pérdidas y ganancias, Desginados</t>
  </si>
  <si>
    <t xml:space="preserve">¿¿      ??</t>
  </si>
  <si>
    <t xml:space="preserve">Otros activos a valor razonable con cambios en pérdidas y ganancias</t>
  </si>
  <si>
    <t xml:space="preserve">Inversiones mantenidas hasta el vencimiento</t>
  </si>
  <si>
    <t xml:space="preserve">Préstamos y partidas por cobrar</t>
  </si>
  <si>
    <t xml:space="preserve">¿¿ ??</t>
  </si>
  <si>
    <t xml:space="preserve">Activos financieros a coste amortizado</t>
  </si>
  <si>
    <t xml:space="preserve">Activos financieros a coste</t>
  </si>
  <si>
    <t xml:space="preserve">Activos financieros disponibles a valor razonable con cambios en el patrimonio neto</t>
  </si>
  <si>
    <t xml:space="preserve">Activos financieros disponibles para la venta al coste</t>
  </si>
  <si>
    <t xml:space="preserve">Derivados de cobertura</t>
  </si>
  <si>
    <t xml:space="preserve">SUMA 6 anteriores</t>
  </si>
  <si>
    <t xml:space="preserve">Instrumentos financieros a largo plazo, instrumentos de patrimonio</t>
  </si>
  <si>
    <t xml:space="preserve">Instrumentos financieros a largo plazo, valores representativos de deuda</t>
  </si>
  <si>
    <t xml:space="preserve">Instrumentos financieros a largo plazo: créditos, derivados y otros</t>
  </si>
  <si>
    <t xml:space="preserve">Instrumentos financieros a corto plazo, instrumentos de patrimonio</t>
  </si>
  <si>
    <t xml:space="preserve">Instrumentos financieros a corto plazo, valores representativos de deuda</t>
  </si>
  <si>
    <t xml:space="preserve">Instrumentos financieros a corto plazo: créditos, derivados y otros</t>
  </si>
  <si>
    <t xml:space="preserve">Total a largo plazo</t>
  </si>
  <si>
    <t xml:space="preserve">SUMA 3 anteriores a largo plazo</t>
  </si>
  <si>
    <t xml:space="preserve">Total a corto plazo</t>
  </si>
  <si>
    <t xml:space="preserve">SUMA 3 anteriores a corto plazo</t>
  </si>
  <si>
    <t xml:space="preserve">9.2.1a.2. Pasivos financieros</t>
  </si>
  <si>
    <t xml:space="preserve">Pasivos financieros a coste amortizado o coste</t>
  </si>
  <si>
    <t xml:space="preserve">Pasivos a valor razonable con cambios en pérdidas y ganancias, cartera de negociacion</t>
  </si>
  <si>
    <t xml:space="preserve">Pasivos a valor razonable con cambios en pérdidas y ganancias, designados</t>
  </si>
  <si>
    <t xml:space="preserve">Pasivos a valor razonable con cambios en pérdidas y ganancias, otros</t>
  </si>
  <si>
    <t xml:space="preserve">Instrumentos financieros a largo plazo, deudas con entidades de crédito</t>
  </si>
  <si>
    <t xml:space="preserve">Instrumentos financieros a largo plazo, obligaciones y otros valores negociables</t>
  </si>
  <si>
    <t xml:space="preserve">Instrumentos financieros a largo plazo: derivados y otros</t>
  </si>
  <si>
    <t xml:space="preserve">Instrumentos financieros a corto plazo, deudas con entidades de crédito</t>
  </si>
  <si>
    <t xml:space="preserve">Instrumentos financieros a corto plazo, obligaciones y otros valores negociables</t>
  </si>
  <si>
    <t xml:space="preserve">Instrumentos financieros a corto plazo: derivados y otros</t>
  </si>
  <si>
    <t xml:space="preserve">9.2.1b. Activos financieros y pasivos financieros a valor razonable con cambios en la cuenta de pérdidas y ganancias</t>
  </si>
  <si>
    <t xml:space="preserve">9.2.1b.1. Información sobre activos financieros valorados a valor razonable con cambios en pérdidas y ganancias</t>
  </si>
  <si>
    <t xml:space="preserve">9.2.1b.1.1. Activos financieros valorados a valor razonable con cambios en pérdidas y ganancias, importe de la variación en el valor razonable durante el ejercicio</t>
  </si>
  <si>
    <t xml:space="preserve">9.2.1b.1.2. Activos financieros valorados a valor razonable con cambios en pérdidas y ganancias, importe de la variación en el valor razonable acumulada desde su designación</t>
  </si>
  <si>
    <t xml:space="preserve">9.2.1b.1.3.Activos financieros valorados a valor razonable con cambios en pérdidas y ganancias, método empleado para calcular el valor razonable</t>
  </si>
  <si>
    <t xml:space="preserve">9.2.1.b.1.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9.2.1b.2. Información sobre pasivos financieros valorados a valor razonable con cambios en pérdidas y ganancias</t>
  </si>
  <si>
    <t xml:space="preserve">9.2.1b.2.1. Pasivos financieros valorados a valor razonable con cambios en pérdidas y ganancias, importe de la variación en el valor razonable durante el ejercicio</t>
  </si>
  <si>
    <t xml:space="preserve">9.2.1b.2.2. Pasivos financieros valorados a valor razonable con cambios en pérdidas y ganancias, importe de la variación en el valor razonable acumulada desde su designación</t>
  </si>
  <si>
    <t xml:space="preserve">9.2.1b.2.3. Pasivos financieros valorados a valor razonable con cambios en pérdidas y ganancias, método empleado para calcular el valor razonable</t>
  </si>
  <si>
    <t xml:space="preserve">9.2.1.b.2.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9.2.1b.3. Instrumentos financieros derivados no calificados como de cobertura</t>
  </si>
  <si>
    <t xml:space="preserve">9.2.1b.3.1. Naturaleza de los instrumentos financieros derivados no calificados como de cobertura</t>
  </si>
  <si>
    <t xml:space="preserve">9.2.1b.3.2. Condiciones importantes que puedan afectar al importe, calendario y certidumbre de los flujos de efectivo de los instrumentos financieros derivados no calificados como de cobertura</t>
  </si>
  <si>
    <t xml:space="preserve">9.2.1c. Reclasificaciones de activos financieros</t>
  </si>
  <si>
    <t xml:space="preserve">Inversiones financieras hasta el vencimiento</t>
  </si>
  <si>
    <t xml:space="preserve">Activos financieros mantenidos para negociar</t>
  </si>
  <si>
    <t xml:space="preserve">Otros activos financieros a valor razonable con cambios en la cuenta de pérdidas y ganancias</t>
  </si>
  <si>
    <t xml:space="preserve">Activos a valor razonable con cambios en perdidas y ganancias</t>
  </si>
  <si>
    <t xml:space="preserve">Activos financieros a coste </t>
  </si>
  <si>
    <t xml:space="preserve">Activos a valor razonable con cambios en el patrimonio neto</t>
  </si>
  <si>
    <t xml:space="preserve">Inversión en el patrimonio de empresas del grupo, multigrupo y asociadas</t>
  </si>
  <si>
    <t xml:space="preserve">Activos disponibles para la venta</t>
  </si>
  <si>
    <t xml:space="preserve">9.2.1d.1. Vencimientos de los instrumentos financieros de activo al cierre del ejercicio</t>
  </si>
  <si>
    <t xml:space="preserve">Inversiones en Empresas del Grupo y  Asociadas, Créditos a empresas</t>
  </si>
  <si>
    <t xml:space="preserve">d-clase</t>
  </si>
  <si>
    <t xml:space="preserve">Inversiones en Empresas del Grupo y  Asociadas, Valores representativos de deuda</t>
  </si>
  <si>
    <t xml:space="preserve">Inversiones en Empresas del Grupo y  Asociadas,  Derivados</t>
  </si>
  <si>
    <t xml:space="preserve">Inversiones en Empresas del Grupo y  Asociadas, Otros activos financieros  </t>
  </si>
  <si>
    <t xml:space="preserve">Inversiones en Empresas del Grupo y  Asociadas, Otras inversiones</t>
  </si>
  <si>
    <t xml:space="preserve">Inversiones financieras, Créditos a terceros</t>
  </si>
  <si>
    <t xml:space="preserve">Inversiones financieras,  Valores representativos de deuda</t>
  </si>
  <si>
    <t xml:space="preserve">Inversiones financieras,  Derivados</t>
  </si>
  <si>
    <t xml:space="preserve">Inversiones financieras, Otros activos financieros </t>
  </si>
  <si>
    <t xml:space="preserve">Inversiones financieras, Otras inversiones</t>
  </si>
  <si>
    <t xml:space="preserve">Deudas comerciales no corrientes</t>
  </si>
  <si>
    <t xml:space="preserve">Anticipos a proveedores</t>
  </si>
  <si>
    <t xml:space="preserve">Deudores comerciales y otras cuentas a cobrar, Clientes por ventas y prest. de servicios</t>
  </si>
  <si>
    <t xml:space="preserve">Deudores comerciales y otras cuentas a cobrar, Clientes, empresas del grupo y asociadas</t>
  </si>
  <si>
    <t xml:space="preserve">Deudores comerciales y otras cuentas a cobrar, Deudores varios</t>
  </si>
  <si>
    <t xml:space="preserve">Deudores comerciales y otras cuentas a cobrar, Personal</t>
  </si>
  <si>
    <t xml:space="preserve">Deudores comerciales y otras cuentas a cobrar, Accionistas (socios) por desembolsos exigidos</t>
  </si>
  <si>
    <t xml:space="preserve">SUMA 17 anteriores</t>
  </si>
  <si>
    <t xml:space="preserve">Vencimientos: hasta 1 año</t>
  </si>
  <si>
    <t xml:space="preserve">Vencimientos: entre 1 y 2 años</t>
  </si>
  <si>
    <t xml:space="preserve">Vencimientos: entre 2 y 3 años</t>
  </si>
  <si>
    <t xml:space="preserve">Vencimientos: entre 3 y 4 años</t>
  </si>
  <si>
    <t xml:space="preserve">Vencimientos: entre 4 y 5 años</t>
  </si>
  <si>
    <t xml:space="preserve">Vencimientos: más de 5 años</t>
  </si>
  <si>
    <r>
      <rPr>
        <b val="true"/>
        <sz val="10"/>
        <color rgb="FF000000"/>
        <rFont val="Arial"/>
        <family val="2"/>
      </rPr>
      <t xml:space="preserve">9.3.2.1.b </t>
    </r>
    <r>
      <rPr>
        <b val="true"/>
        <strike val="true"/>
        <sz val="10"/>
        <color rgb="FF000000"/>
        <rFont val="Arial"/>
        <family val="2"/>
      </rPr>
      <t xml:space="preserve">9.2.1d.2. </t>
    </r>
    <r>
      <rPr>
        <b val="true"/>
        <sz val="10"/>
        <color rgb="FF000000"/>
        <rFont val="Arial"/>
        <family val="2"/>
      </rPr>
      <t xml:space="preserve">Vencimientos de pasivos financieros</t>
    </r>
  </si>
  <si>
    <t xml:space="preserve">Deudas, Obligaciones y otros valores negociables</t>
  </si>
  <si>
    <t xml:space="preserve">Deudas, Deudas con entidades de crédito</t>
  </si>
  <si>
    <t xml:space="preserve">Deudas, Acreedores por arrendamiento financiero</t>
  </si>
  <si>
    <t xml:space="preserve">Deudas, Derivados</t>
  </si>
  <si>
    <t xml:space="preserve">Deudas, Otros pasivos financieros</t>
  </si>
  <si>
    <t xml:space="preserve">Deudas con empresas del grupoy asociadas</t>
  </si>
  <si>
    <t xml:space="preserve">Acreedores comerciales no corrientes</t>
  </si>
  <si>
    <t xml:space="preserve">Acreedores comerciales y otras cuentas a pagar, Proveedores  </t>
  </si>
  <si>
    <t xml:space="preserve">Acreedores comerciales y otras cuentas a pagar, Proveedores empresas del grupo y asociadas</t>
  </si>
  <si>
    <t xml:space="preserve">Acreedores comerciales y otras cuentas a pagar, Acreedores varios</t>
  </si>
  <si>
    <t xml:space="preserve">Acreedores comerciales y otras cuentas a pagar, Personal</t>
  </si>
  <si>
    <t xml:space="preserve">Acreedores comereciales y otras cuentas a pagar, Anticipos de clientes</t>
  </si>
  <si>
    <t xml:space="preserve">Deudas con características especiales</t>
  </si>
  <si>
    <t xml:space="preserve">SUMA 12 anteriores</t>
  </si>
  <si>
    <r>
      <rPr>
        <b val="true"/>
        <sz val="10"/>
        <color rgb="FF000000"/>
        <rFont val="Arial"/>
        <family val="2"/>
      </rPr>
      <t xml:space="preserve">9.4 </t>
    </r>
    <r>
      <rPr>
        <b val="true"/>
        <strike val="true"/>
        <sz val="10"/>
        <color rgb="FF000000"/>
        <rFont val="Arial"/>
        <family val="2"/>
      </rPr>
      <t xml:space="preserve"> 9.2.1e.</t>
    </r>
    <r>
      <rPr>
        <b val="true"/>
        <sz val="10"/>
        <color rgb="FF000000"/>
        <rFont val="Arial"/>
        <family val="2"/>
      </rPr>
      <t xml:space="preserve"> Transferencias de activos financieros cedidos sin causar baja en el balance</t>
    </r>
  </si>
  <si>
    <t xml:space="preserve">Instrumentos de patrimonio</t>
  </si>
  <si>
    <t xml:space="preserve">Valores representativos de deuda</t>
  </si>
  <si>
    <t xml:space="preserve">Créditos, derivados y otros</t>
  </si>
  <si>
    <t xml:space="preserve">Naturaleza de los activos cedidos</t>
  </si>
  <si>
    <t xml:space="preserve">Naturaleza de los riesgos y beneficios a los que la empresa permanece expuesta</t>
  </si>
  <si>
    <t xml:space="preserve">Valor en libros de los activos cedidos que no han causado baja en el balance</t>
  </si>
  <si>
    <t xml:space="preserve">Valor en libros de los pasivos asociados a los activos cedidos sin causar baja en el balance</t>
  </si>
  <si>
    <t xml:space="preserve">Valor en libros de los activos que inicialmente figuraban en el balance, cuando la empresa continúe reconociéndolos en función de su implicación continuada</t>
  </si>
  <si>
    <t xml:space="preserve">Valor actual en libros de los activos cedidos que la empresa continúa reconociendo en el balance debido a su implicación continuada</t>
  </si>
  <si>
    <t xml:space="preserve">Valor actual en libros de los pasivos asociados a los activos que la empresa continua reconociendo en el balance debido a su implicación continuada</t>
  </si>
  <si>
    <r>
      <rPr>
        <b val="true"/>
        <sz val="10"/>
        <color rgb="FF000000"/>
        <rFont val="Arial"/>
        <family val="2"/>
      </rPr>
      <t xml:space="preserve">9.2.1.e  </t>
    </r>
    <r>
      <rPr>
        <b val="true"/>
        <strike val="true"/>
        <sz val="10"/>
        <color rgb="FF000000"/>
        <rFont val="Arial"/>
        <family val="2"/>
      </rPr>
      <t xml:space="preserve">     f.     </t>
    </r>
    <r>
      <rPr>
        <b val="true"/>
        <sz val="10"/>
        <color rgb="FF000000"/>
        <rFont val="Arial"/>
        <family val="2"/>
      </rPr>
      <t xml:space="preserve">Activos cedidos y aceptados en garantía</t>
    </r>
  </si>
  <si>
    <r>
      <rPr>
        <b val="true"/>
        <sz val="10"/>
        <color rgb="FF000000"/>
        <rFont val="Arial"/>
        <family val="2"/>
      </rPr>
      <t xml:space="preserve">9.2.1.e.1     </t>
    </r>
    <r>
      <rPr>
        <b val="true"/>
        <strike val="true"/>
        <sz val="10"/>
        <color rgb="FF000000"/>
        <rFont val="Arial"/>
        <family val="2"/>
      </rPr>
      <t xml:space="preserve">  f.1.</t>
    </r>
    <r>
      <rPr>
        <b val="true"/>
        <sz val="10"/>
        <color rgb="FF000000"/>
        <rFont val="Arial"/>
        <family val="2"/>
      </rPr>
      <t xml:space="preserve"> Activos financieros cedidos en garantía</t>
    </r>
  </si>
  <si>
    <t xml:space="preserve">Valor en libros de los activos entregados en garantía</t>
  </si>
  <si>
    <t xml:space="preserve">Plazos de la garantía</t>
  </si>
  <si>
    <t xml:space="preserve">Condiciones relacionadas con la operación de garantía</t>
  </si>
  <si>
    <r>
      <rPr>
        <b val="true"/>
        <sz val="10"/>
        <color rgb="FF000000"/>
        <rFont val="Arial"/>
        <family val="2"/>
      </rPr>
      <t xml:space="preserve">9.2.1e.2     </t>
    </r>
    <r>
      <rPr>
        <b val="true"/>
        <strike val="true"/>
        <sz val="10"/>
        <color rgb="FF000000"/>
        <rFont val="Arial"/>
        <family val="2"/>
      </rPr>
      <t xml:space="preserve">f.2. </t>
    </r>
    <r>
      <rPr>
        <b val="true"/>
        <sz val="10"/>
        <color rgb="FF000000"/>
        <rFont val="Arial"/>
        <family val="2"/>
      </rPr>
      <t xml:space="preserve">Activos (financieros o no) aceptados en garantía de los que la empresa pueda disponer aunque no se hubiese producido el impago</t>
    </r>
  </si>
  <si>
    <r>
      <rPr>
        <sz val="10"/>
        <color rgb="FF000000"/>
        <rFont val="Arial"/>
        <family val="2"/>
      </rPr>
      <t xml:space="preserve">9.2.1e </t>
    </r>
    <r>
      <rPr>
        <strike val="true"/>
        <sz val="10"/>
        <color rgb="FF000000"/>
        <rFont val="Arial"/>
        <family val="2"/>
      </rPr>
      <t xml:space="preserve">f.</t>
    </r>
    <r>
      <rPr>
        <sz val="10"/>
        <color rgb="FF000000"/>
        <rFont val="Arial"/>
        <family val="2"/>
      </rPr>
      <t xml:space="preserve">2.1. Descripción de los activos aceptados en garantía</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2. Valor razonable de los activos recibidos en garantía</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 Activos recibidos en garantía de los que la empresa ha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1. Valor razonable de los activos recibidos en garantía de los que la empresa ha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2. Declaración de si la empresa tiene la obligación de devolver el activo recibido en garantía y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4. Plazos y condiciones del uso de los activos recibidos en garantía</t>
    </r>
  </si>
  <si>
    <t xml:space="preserve">9.2.1g. Correcciones por deterioro de valor originadas por el riesgo de crédito</t>
  </si>
  <si>
    <t xml:space="preserve">Pérdida por deterioro al inicio del ejercicio</t>
  </si>
  <si>
    <t xml:space="preserve">Variación del deterioro llevada a pérdidas y ganancias</t>
  </si>
  <si>
    <t xml:space="preserve">Reversión del deterioro contra patrimonio neto</t>
  </si>
  <si>
    <t xml:space="preserve">Baja del activo</t>
  </si>
  <si>
    <t xml:space="preserve">Variaciones del deterioro por modificaciones del tipo de cambio</t>
  </si>
  <si>
    <t xml:space="preserve">Otras variaciones del deterioro (combinaciones de negocios, etc.)</t>
  </si>
  <si>
    <t xml:space="preserve">Pérdida por deterioro al final del ejercicio</t>
  </si>
  <si>
    <t xml:space="preserve">Valores representativos de deuda, a largo plazo</t>
  </si>
  <si>
    <t xml:space="preserve">d-clase
dimension</t>
  </si>
  <si>
    <t xml:space="preserve">Valores representativos de deuda, a corto plazo</t>
  </si>
  <si>
    <t xml:space="preserve">Créditos, derivados y otros a largo plazo</t>
  </si>
  <si>
    <t xml:space="preserve">Créditos, derivados y otros a corto plazo</t>
  </si>
  <si>
    <t xml:space="preserve">Total, a largo plazo</t>
  </si>
  <si>
    <t xml:space="preserve">SUMA 3 anteriores (largo plazo)</t>
  </si>
  <si>
    <t xml:space="preserve">Total, a corto plazo</t>
  </si>
  <si>
    <t xml:space="preserve">SUMA 3 anteriores (corto plazo)</t>
  </si>
  <si>
    <t xml:space="preserve">9.2.1h. Impago e incumplimiento de condiciones contractuales de préstamos pendientes de pago al cierre del ejercicio</t>
  </si>
  <si>
    <t xml:space="preserve">9.2.1h.1. Préstamos recibidos pendientes de pago al cierre, detalles de impagos de principal e intereses durante el ejercicio</t>
  </si>
  <si>
    <t xml:space="preserve">9.2.1h.2. Préstamos recibidos pendientes de pago al cierre, valor en libros de los préstamos con incumplimientos por impago</t>
  </si>
  <si>
    <t xml:space="preserve">9.2.1h.3. Préstamos recibidos pendientes de pago al cierre, información sobre subsanación o renegociación de condiciones antes de la fecha de formulación de las cuentas anuales</t>
  </si>
  <si>
    <t xml:space="preserve">9.2.1h.4. Existencia de incumplimientos distintos del impago, en préstamos pendientes, que pueden dar lugar a que el prestamista reclame pago anticipado</t>
  </si>
  <si>
    <t xml:space="preserve">9.2.1h.4.1. Información sobre el incumplimiento distinto del impago</t>
  </si>
  <si>
    <t xml:space="preserve">9.2.1h.4.2. Valor en libros de los préstamos recibidos objeto de incumplimiento</t>
  </si>
  <si>
    <t xml:space="preserve">9.2.1h.4.3. Información sobre la subsanación del incumplimiento, distinto del impago, antes de la formulación de las cuentas anuales</t>
  </si>
  <si>
    <t xml:space="preserve">9.2.1.i. Información sobre deudas con características especiales (desglose por cada emisión)</t>
  </si>
  <si>
    <t xml:space="preserve">9.2.1.i.1. Naturaleza de las deuda con características especiales</t>
  </si>
  <si>
    <t xml:space="preserve">9.2.1.i.2. Características relativas a las deuda con características especiales</t>
  </si>
  <si>
    <t xml:space="preserve">9.2.1.i.3. Importe de las deuda con características especiales</t>
  </si>
  <si>
    <t xml:space="preserve">9.2.1.i.4. Parte de la deuda con características especiales que se debe a empresas del grupo o asociadas</t>
  </si>
  <si>
    <t xml:space="preserve">9.2.2. Información sobre instrumentos financieros relacionada con la cuenta de pérdidas y ganancias y el patrimonio neto</t>
  </si>
  <si>
    <t xml:space="preserve">9.2.2.1. Información sobre ingresos de activos financieros relacionados con la cuenta de pérdidas y ganancias y el patrimonio neto</t>
  </si>
  <si>
    <t xml:space="preserve">1326=1168</t>
  </si>
  <si>
    <t xml:space="preserve">Activos a valor razonable con cambios en pérdidas y ganancias, cartera de negociacion</t>
  </si>
  <si>
    <t xml:space="preserve">Activos a valor razonable con cambios en pérdidas y ganancias, designados</t>
  </si>
  <si>
    <t xml:space="preserve">1327=1169</t>
  </si>
  <si>
    <t xml:space="preserve">1328=1170</t>
  </si>
  <si>
    <t xml:space="preserve">1329=1171</t>
  </si>
  <si>
    <t xml:space="preserve">1330=1172</t>
  </si>
  <si>
    <t xml:space="preserve">Activos a valor razonable con cambios en patrimono neto</t>
  </si>
  <si>
    <t xml:space="preserve">1331=1173</t>
  </si>
  <si>
    <t xml:space="preserve">Activos disponibles para la venta valorados al coste</t>
  </si>
  <si>
    <t xml:space="preserve">1332=1174</t>
  </si>
  <si>
    <t xml:space="preserve">1333=1175</t>
  </si>
  <si>
    <t xml:space="preserve">Pérdidas o ganancias netas</t>
  </si>
  <si>
    <t xml:space="preserve">Ingresos financieros calculados por aplicación del método del interés efectivo</t>
  </si>
  <si>
    <t xml:space="preserve">9.2.2.2. Información sobre correcciones valorativas por clases de activos financieros</t>
  </si>
  <si>
    <t xml:space="preserve">Otras inversiones financieras</t>
  </si>
  <si>
    <t xml:space="preserve">Correcciones valorativas por deterioro en el ejercicio</t>
  </si>
  <si>
    <t xml:space="preserve">Ingresos financieros imputados a pérdidas y ganancias relacionados con activos deteriorados</t>
  </si>
  <si>
    <t xml:space="preserve">9.2.2.2 Ganancia o perdida reconocida en pyg por baja de activos financieros medidos a coste amortizado</t>
  </si>
  <si>
    <t xml:space="preserve">Ganancias reconocidas</t>
  </si>
  <si>
    <t xml:space="preserve">Perdidas reconocidas</t>
  </si>
  <si>
    <t xml:space="preserve">9.2.2.3. Información sobre pasivos financieros relacionada con la cuenta de pérdidas y ganancias y el patrimonio neto</t>
  </si>
  <si>
    <t xml:space="preserve">1342=1185</t>
  </si>
  <si>
    <t xml:space="preserve">1343=1186</t>
  </si>
  <si>
    <t xml:space="preserve">Pasivos a valor razonable con cambios en pérdidas y ganancias, cartera de negociación</t>
  </si>
  <si>
    <t xml:space="preserve">1344=1187</t>
  </si>
  <si>
    <t xml:space="preserve">Otros pasivos a valor razonable con cambios en pérdidas y ganancias</t>
  </si>
  <si>
    <t xml:space="preserve">1345=1188</t>
  </si>
  <si>
    <t xml:space="preserve">1346=1189</t>
  </si>
  <si>
    <t xml:space="preserve">Gastos financieros por aplicación del tipo de interés efectivo</t>
  </si>
  <si>
    <t xml:space="preserve">9.2.3. Otra información sobre instrumentos financieros a incluir en la memoria</t>
  </si>
  <si>
    <t xml:space="preserve">9.2.3.1. Contabilidad de coberturas</t>
  </si>
  <si>
    <t xml:space="preserve">9.2.3.1.a.1 Información sobre coberturas del valor razonable</t>
  </si>
  <si>
    <t xml:space="preserve">9.2.3a.1.1. Descripción detallada de las operaciones de cobertura de valor razonable realizadas</t>
  </si>
  <si>
    <t xml:space="preserve">9.2.3a.1.2. Instrumentos financieros designados como instrumentos de cobertura del valor razonable</t>
  </si>
  <si>
    <t xml:space="preserve">9.2.3a.1.2.1. Naturaleza de los riesgos cubiertos en las coberturas de valor razonable</t>
  </si>
  <si>
    <t xml:space="preserve">9.2.3a.1.2.2. Tipos de instrumentos financieros utilizados para las coberturas de valor razonable</t>
  </si>
  <si>
    <t xml:space="preserve">9.2.3a.1.2.3. Valor razonable, al cierre del ejercicio, de los instrumentos financieros utilizados para las coberturas del valor razonable</t>
  </si>
  <si>
    <t xml:space="preserve">Coberturas del valor razonable</t>
  </si>
  <si>
    <t xml:space="preserve">Coberturas del flujo de efectivo</t>
  </si>
  <si>
    <t xml:space="preserve">Coberturas de la inversión neta en negocios en el extranjero</t>
  </si>
  <si>
    <t xml:space="preserve">Instrumentos financieros, activos</t>
  </si>
  <si>
    <t xml:space="preserve">Instrumentos financieros, pasivos</t>
  </si>
  <si>
    <t xml:space="preserve">9.2.3a.1.3. Justificación de que se cumplen los requisitos de las coberturas contables del valor razonable</t>
  </si>
  <si>
    <t xml:space="preserve">9.2.3a.1.4. Pérdidas y ganancias durante el ejercicio, atribuibles al riesgo cubierto en una cobertura de valor razonable</t>
  </si>
  <si>
    <t xml:space="preserve">Del instrumento de cobertura</t>
  </si>
  <si>
    <t xml:space="preserve">De la partida cubierta</t>
  </si>
  <si>
    <t xml:space="preserve">Pérdidas</t>
  </si>
  <si>
    <t xml:space="preserve">Ganancias</t>
  </si>
  <si>
    <t xml:space="preserve">9.2.3.1.a.2 Información sobre coberturas de flujos de efectivo</t>
  </si>
  <si>
    <t xml:space="preserve">9.2.3a.2.1. Descripción detallada de las operaciones de cobertura de flujos de efectivo realizadas</t>
  </si>
  <si>
    <t xml:space="preserve">9.2.3a.2.2. Instrumentos financieros designados como instrumentos de cobertura de flujos de efectivo</t>
  </si>
  <si>
    <t xml:space="preserve">9.2.3a.2.2.1. Naturaleza de los riesgos cubiertos en las coberturas de flujos de efectivo</t>
  </si>
  <si>
    <t xml:space="preserve">9.2.3a.2.2.2. Tipos de instrumentos financieros utilizados para las coberturas de flujos de efectivo</t>
  </si>
  <si>
    <t xml:space="preserve">9.2.3a.2.3. Justificación de que se cumplen los requisitos de las coberturas contables de flujos de efectivo</t>
  </si>
  <si>
    <t xml:space="preserve">9.2.3a.2.4. Ejercicios en los que se espera que ocurran los flujos de efectivo, en las coberturas de flujos de efectivo</t>
  </si>
  <si>
    <t xml:space="preserve">9.2.3a.2.5. Ejercicios en los que se espera que los flujos por las cobertura de flujos de efectivo afecten a la cuenta de pérdidas y ganancias</t>
  </si>
  <si>
    <t xml:space="preserve">9.2.3a.2.6. Importe reconocido en el patrimonio neto, en el ejercicio, por coberturas de flujos de efectivo</t>
  </si>
  <si>
    <t xml:space="preserve">9.2.3a.2.7.  Importe imputado a pérdidas y ganancias, desde el patrimonio neto, por coberturas de flujos de efectivo (detalle por partidas de pérdidas y ganancias)</t>
  </si>
  <si>
    <t xml:space="preserve">9.2.3a.2.8. Importe reducido del patrimonio neto e incluido en el precio de adquisición o valor en libros de un activo o pasivo no financiero (en coberturas de flujos de efectivo de transacciones altamente probables)</t>
  </si>
  <si>
    <t xml:space="preserve">9.2.3a.2.9. Todas las transacciones previstas altamente probables a las que se ha aplicado la contabilidad de coberturas, pero no se espere que vayan a ocurrir</t>
  </si>
  <si>
    <t xml:space="preserve">9.2.3a.2.10. Importe de la ineficacia registrada en la cuenta de pérdidas y ganancias en relación con coberturas de flujos de efectivo</t>
  </si>
  <si>
    <t xml:space="preserve">9.2.3.1.a.3 Información sobre coberturas de inversión neta en negocios en el extranjero</t>
  </si>
  <si>
    <t xml:space="preserve">9.2.3a.3.1. Descripción detallada de las operaciones de cobertura de inversión neta en negocios en el extranjero realizadas</t>
  </si>
  <si>
    <t xml:space="preserve">9.2.3a.3.2. Instrumentos financieros designados como instrumentos de cobertura de inversión neta en negocios en el extranjero</t>
  </si>
  <si>
    <t xml:space="preserve">9.2.3a. 3.2.1. Naturaleza de los riesgos cubiertos en las coberturas de inversión neta en negocios en el extranjero</t>
  </si>
  <si>
    <t xml:space="preserve">9.2.3a.3.2.2. Tipos de instrumentos financieros utilizados para las coberturas de inversión neta en negocios en el extranjero</t>
  </si>
  <si>
    <t xml:space="preserve">9.2.3a.3.3. Justificación de que se cumplen los requisitos de las coberturas contables de inversión neta en negocios en el extranjero</t>
  </si>
  <si>
    <t xml:space="preserve">9.2.3a.3.4 Importe de la ineficacia registrada en la cuenta de pérdidas y ganancias en relación con la cobertura de inversión neta en negocios en el extranjero</t>
  </si>
  <si>
    <t xml:space="preserve">9.2.3.2 Valor razonable </t>
  </si>
  <si>
    <t xml:space="preserve">9.2.3.2 b.1. Valor razonable y en libros de los activos financieros</t>
  </si>
  <si>
    <t xml:space="preserve">Saldo final, Valor razonable</t>
  </si>
  <si>
    <t xml:space="preserve">Saldo final, Valor en libros</t>
  </si>
  <si>
    <t xml:space="preserve">Saldos dados de baja, Valor en libros</t>
  </si>
  <si>
    <t xml:space="preserve">Saldos dados de baja, Pérdidas o ganancias reconocidas</t>
  </si>
  <si>
    <t xml:space="preserve">9.2.3.2 b.2. Valor razonable y en libros de los pasivos financieros</t>
  </si>
  <si>
    <t xml:space="preserve">Deudas con entidades de crédito</t>
  </si>
  <si>
    <t xml:space="preserve">Obligaciones y otros valores negociables</t>
  </si>
  <si>
    <t xml:space="preserve">Derivados y otros</t>
  </si>
  <si>
    <t xml:space="preserve">Valor razonable</t>
  </si>
  <si>
    <t xml:space="preserve">Valor en libros</t>
  </si>
  <si>
    <t xml:space="preserve">9.2.3.2 b.3. Valoración al coste de instrumentos de patrimonio no cotizados y sus derivados</t>
  </si>
  <si>
    <t xml:space="preserve">9.2.3b.3.1. Identificación de la existencia del instrumento de patrimonio no cotizado o los derivados a los que sirva de subyacente que se valoran al coste</t>
  </si>
  <si>
    <t xml:space="preserve">9.2.3b.3.2. Explicación de las causas que impiden la determinación del valor razonable del instrumento de patrimonio valorado al coste y sus derivados</t>
  </si>
  <si>
    <t xml:space="preserve">9.2.3b.3.3. Información sobre si la empresa tiene intención de enajenar el instrumento financiero valorado al coste o sus derivados</t>
  </si>
  <si>
    <t xml:space="preserve">9.2.3b.3.4. Fecha en que la empresa tiene intención de enajenar el instrumento financiero valorado al coste o sus derivados</t>
  </si>
  <si>
    <t xml:space="preserve">9.2.3b.3.5. En caso de baja del instrumento financiero valorado al coste o sus derivados, revelación de este hecho</t>
  </si>
  <si>
    <t xml:space="preserve">9.2.3b.3.6. En caso de baja del instrumento financiero valorado al coste o sus derivados, pérdida o ganancia reconocida </t>
  </si>
  <si>
    <t xml:space="preserve">9.2.3b.4. Formas de determinar el valor razonable</t>
  </si>
  <si>
    <t xml:space="preserve">9.2.3b.4.1. Valor razonable de los instrumentos financieros determinado a partir de precios cotizados en mercados activos</t>
  </si>
  <si>
    <t xml:space="preserve">9.2.3b.4.2. Valor razonable de los instrumentos financieros, determinación a partir de técnicas de valoración</t>
  </si>
  <si>
    <t xml:space="preserve">Acciones y participaciones en el patrimonio</t>
  </si>
  <si>
    <t xml:space="preserve">Otros activos financieros</t>
  </si>
  <si>
    <t xml:space="preserve">Otros pasivos financieros</t>
  </si>
  <si>
    <t xml:space="preserve">Metodología considerada</t>
  </si>
  <si>
    <t xml:space="preserve">Hipótesis utilizadas para determinar el valor razonable (basadas en condiciones y datos de mercado)</t>
  </si>
  <si>
    <t xml:space="preserve">Hipótesis utilizadas (no basadas en condiciones y datos de mercado)</t>
  </si>
  <si>
    <t xml:space="preserve">Importe total de la variación del valor razonable, calculado con hipótesis no basadas en el mercado, que se ha imputado a pérdidas y ganancias del ejercicio</t>
  </si>
  <si>
    <t xml:space="preserve">9.2.3.2.2 Nivel de jerarquia de valor razonable</t>
  </si>
  <si>
    <t xml:space="preserve">valores representativos de deuda</t>
  </si>
  <si>
    <t xml:space="preserve">Creditos, derivados y otros</t>
  </si>
  <si>
    <t xml:space="preserve">Suma 3 anteriores</t>
  </si>
  <si>
    <t xml:space="preserve">Nivel de jerarquía Nivel 1</t>
  </si>
  <si>
    <t xml:space="preserve">Nivel de jerarquía Nivel 2</t>
  </si>
  <si>
    <t xml:space="preserve">Nivel de jerarquía Nivel 3</t>
  </si>
  <si>
    <t xml:space="preserve">Transferencia entre los niveles de jerarquía</t>
  </si>
  <si>
    <t xml:space="preserve">Transferencia de nivel 1 a nivel 2</t>
  </si>
  <si>
    <t xml:space="preserve">Transferencia de nivel 2 a nivel 1</t>
  </si>
  <si>
    <t xml:space="preserve">9.2.3c. Información de empresas del grupo, multigrupo y asociadas</t>
  </si>
  <si>
    <t xml:space="preserve">9.2.3c.a. Información sobre empresas del grupo</t>
  </si>
  <si>
    <t xml:space="preserve">9.2.3c.a1. CIF de la empresa del grupo</t>
  </si>
  <si>
    <t xml:space="preserve">DGIv2.3</t>
  </si>
  <si>
    <t xml:space="preserve">9.2.3c.a2. Denominación de la empresa del grupo</t>
  </si>
  <si>
    <t xml:space="preserve">9.2.3c.a3. Domicilio de la empresa del grupo</t>
  </si>
  <si>
    <t xml:space="preserve">9.2.3c.a4. Forma legal de la empresa del grupo</t>
  </si>
  <si>
    <t xml:space="preserve">9.2.3c.a5. Actividades de la empresa del grupo</t>
  </si>
  <si>
    <t xml:space="preserve">9.2.3c.a6. Fracción del capital poseída en la empresa del grupo</t>
  </si>
  <si>
    <t xml:space="preserve">9.2.3c.a6.1. Fracción de capital poseída directamente en la empresa del grupo</t>
  </si>
  <si>
    <t xml:space="preserve">9.2.3c.a6.2. Fracción de capital poseída indirectamente en la empresa del grupo</t>
  </si>
  <si>
    <t xml:space="preserve">9.2.3c.a7. Fracción de los derechos de voto poseída en la empresa del grupo</t>
  </si>
  <si>
    <t xml:space="preserve">9.2.3c.a7.1. Fracción de los derechos de voto poseída directamente en la empresa del grupo</t>
  </si>
  <si>
    <t xml:space="preserve">9.2.3c.a7.2. Fracción de los derechos de voto poseída indirectamente en la empresa del grupo</t>
  </si>
  <si>
    <t xml:space="preserve">9.2.3c.a8. Capital de la empresa del grupo</t>
  </si>
  <si>
    <t xml:space="preserve">9.2.3c.a9. Reservas de la empresa del grupo</t>
  </si>
  <si>
    <t xml:space="preserve">9.2.3c.a10. Otras partidas del patrimonio neto de la empresa del grupo</t>
  </si>
  <si>
    <t xml:space="preserve">9.2.3c.a11. Resultado del último ejercicio de la empresa del grupo</t>
  </si>
  <si>
    <t xml:space="preserve">9.2.3c.a12. Resultado de explotación del último ejercicio de la empresa del grupo</t>
  </si>
  <si>
    <t xml:space="preserve">9.2.3c.a13. Resultado de las operaciones continuadas del último ejercicio de la empresa del grupo</t>
  </si>
  <si>
    <t xml:space="preserve">9.2.3c.a14. Resultado de las operaciones interrumpidas del último ejercicio de la empresa del grupo</t>
  </si>
  <si>
    <t xml:space="preserve">9.2.3c.a15. Valor según libros de la participación en capital de la empresa del grupo</t>
  </si>
  <si>
    <t xml:space="preserve">9.2.3c.a16. Dividendos recibidos en el ejercicio de la empresa del grupo</t>
  </si>
  <si>
    <t xml:space="preserve">9.2.3c.a17. Información bursátil de la empresa del grupo</t>
  </si>
  <si>
    <t xml:space="preserve">9.2.3c.a17.1. Indicación de si la empresa del grupo cotiza en Bolsa</t>
  </si>
  <si>
    <t xml:space="preserve">9.2.3c.a17.2. Cotización media del último trimestre del ejercicio de la empresa del grupo</t>
  </si>
  <si>
    <t xml:space="preserve">9.2.3c.a17.3. Cotización al cierre del ejercicio de la empresa del grupo</t>
  </si>
  <si>
    <t xml:space="preserve">9.2.3c.a17.4. Número de acciones poseídas</t>
  </si>
  <si>
    <t xml:space="preserve">9.2.3c.b. Información sobre empresas multigrupo</t>
  </si>
  <si>
    <t xml:space="preserve">9.2.3c.b1. CIF de la empresa multigrupo</t>
  </si>
  <si>
    <t xml:space="preserve">9.2.3c.b2. Denominación de la empresa multigrupo</t>
  </si>
  <si>
    <t xml:space="preserve">9.2.3c.b3. Domicilio de la empresa multigrupo</t>
  </si>
  <si>
    <t xml:space="preserve">9.2.3c.b4. Forma legal de la empresa multigrupo</t>
  </si>
  <si>
    <t xml:space="preserve">9.2.3c.b5. Actividades de la empresa multigrupo</t>
  </si>
  <si>
    <t xml:space="preserve">9.2.3c.b6. Fracción del capital poseída en la empresa multigrupo</t>
  </si>
  <si>
    <t xml:space="preserve">9.2.3c.b6.1. Fracción de capital poseída directamente en la empresa multigrupo</t>
  </si>
  <si>
    <t xml:space="preserve">9.2.3c.b6.2. Fracción de capital poseída indirectamente en la empresa multigrupo</t>
  </si>
  <si>
    <t xml:space="preserve">9.2.3c.b7.Fracción de los derechos de voto poseída en la empresa multigrupo</t>
  </si>
  <si>
    <t xml:space="preserve">9.2.3c.b7.1. Fracción de los derechos de voto poseída directamente en la empresa multigrupo</t>
  </si>
  <si>
    <t xml:space="preserve">9.2.3c.b7.2. Fracción de los derechos de voto poseída indirectamente en la empresa multigrupo</t>
  </si>
  <si>
    <t xml:space="preserve">9.2.3c.b8. Capital de la empresa multigrupo</t>
  </si>
  <si>
    <t xml:space="preserve">9.2.3c.b9. Reservas de la empresa multigrupo</t>
  </si>
  <si>
    <t xml:space="preserve">9.2.3c.b10. Otras partidas del patrimonio neto de la empresa multigrupo</t>
  </si>
  <si>
    <t xml:space="preserve">9.2.3c.b11. Resultado del último ejercicio de la empresa multigrupo</t>
  </si>
  <si>
    <t xml:space="preserve">9.2.3c.b12. Resultado de explotación del último ejercicio de la empresa multigrupo</t>
  </si>
  <si>
    <t xml:space="preserve">9.2.3c.b13. Resultado de las operaciones continuadas del último ejercicio de la empresa multigrupo</t>
  </si>
  <si>
    <t xml:space="preserve">9.2.3c.b14. Resultado de las operaciones interrumpidas del último ejercicio de la empresa multigrupo</t>
  </si>
  <si>
    <t xml:space="preserve">9.2.3c.b15. Valor según libros de la participación en capital de la empresa multigrupo</t>
  </si>
  <si>
    <t xml:space="preserve">9.2.3c.b16. Dividendos recibidos en el ejercicio de la empresa multigrupo</t>
  </si>
  <si>
    <t xml:space="preserve">9.2.3c.b17. Información bursátil de la empresa multigrupo</t>
  </si>
  <si>
    <t xml:space="preserve">9.2.3c.b17.1. Indicación de si la empresa multigrupo cotiza en Bolsa</t>
  </si>
  <si>
    <t xml:space="preserve">9.2.3c.b17.2. Cotización media del último trimestre del ejercicio de la empresa multigrupo</t>
  </si>
  <si>
    <t xml:space="preserve">9.2.3c.b17.3. Cotización al cierre del ejercicio de la empresa multigrupo</t>
  </si>
  <si>
    <t xml:space="preserve">9.2.3c.b17.4. Número de acciones poseídas </t>
  </si>
  <si>
    <t xml:space="preserve">9.2.3c.b18. Contingencias en las que se haya incurrido en relación con empresas multigrupo</t>
  </si>
  <si>
    <t xml:space="preserve">9.2.3c.c. Información sobre empresas asociadas</t>
  </si>
  <si>
    <t xml:space="preserve">9.2.3c.c.1. CIF de la empresa asociada</t>
  </si>
  <si>
    <t xml:space="preserve">9.2.3c.c.2. Denominación de la empresa asociada</t>
  </si>
  <si>
    <t xml:space="preserve">9.2.3c.c.3. Domicilio de la empresa asociada</t>
  </si>
  <si>
    <t xml:space="preserve">9.2.3c.c.4. Forma legal de la empresa asociada</t>
  </si>
  <si>
    <t xml:space="preserve">9.2.3c.c.5. Actividades de la empresa asociada</t>
  </si>
  <si>
    <t xml:space="preserve">9.2.3c.c.6. Fracción del capital poseída en la empresa asociada</t>
  </si>
  <si>
    <t xml:space="preserve">9.2.3c.c.6.1. Fracción de capital poseída directamente en la empresa asociada</t>
  </si>
  <si>
    <t xml:space="preserve">9.2.3c.c.6.2. Fracción de capital poseída indirectamente en la empresa asociada</t>
  </si>
  <si>
    <t xml:space="preserve">9.2.3c.c.6.3. Si se posee influencia significativa con menos del 20% del capital, circunstancias que afectan a las relaciones con la asociada</t>
  </si>
  <si>
    <t xml:space="preserve">9.2.3c.c.7. Fracción de los derechos de voto poseída en la empresa asociada</t>
  </si>
  <si>
    <t xml:space="preserve">9.2.3c.c.7.1. Fracción de los derechos de voto poseída directamente en la empresa asociada</t>
  </si>
  <si>
    <t xml:space="preserve">9.2.3c.c.7.2. Fracción de los derechos de voto poseída indirectamente en la empresa asociada</t>
  </si>
  <si>
    <t xml:space="preserve">9.2.3c.c.8. Capital de la empresa asociada</t>
  </si>
  <si>
    <t xml:space="preserve">9.2.3c.c.9. Reservas de la empresa asociada</t>
  </si>
  <si>
    <t xml:space="preserve">9.2.3c.c.10. Otras partidas del patrimonio neto de la empresa asociada</t>
  </si>
  <si>
    <t xml:space="preserve">9.2.3c.c.11. Resultado del último ejercicio de la empresa asociada</t>
  </si>
  <si>
    <t xml:space="preserve">9.2.3c.c.12. Resultado de explotación del último ejercicio de la empresa asociada</t>
  </si>
  <si>
    <t xml:space="preserve">9.2.3c.c.13. Resultado de las operaciones continuadas del último ejercicio de la empresa asociada</t>
  </si>
  <si>
    <t xml:space="preserve">9.2.3c.c.14. Resultado de las operaciones interrumpidas del último ejercicio de la empresa asociada</t>
  </si>
  <si>
    <t xml:space="preserve">9.2.3c.c.15. Valor según libros de la participación en capital de la empresa asociada</t>
  </si>
  <si>
    <t xml:space="preserve">9.2.3c.c.16. Dividendos recibidos en el ejercicio de la empresa asociada</t>
  </si>
  <si>
    <t xml:space="preserve">9.2.3c.c.17. Información bursátil de la empresa asociada</t>
  </si>
  <si>
    <t xml:space="preserve">9.2.3c.c.17.1. Indicación de si la empresa asociada cotiza en Bolsa</t>
  </si>
  <si>
    <t xml:space="preserve">9.2.3c.c.17.2. Cotización media del último trimestre del ejercicio de la empresa asociada</t>
  </si>
  <si>
    <t xml:space="preserve">9.2.3c.c.17.3. Cotización al cierre del ejercicio de la empresa asociada</t>
  </si>
  <si>
    <t xml:space="preserve">9.2.3c.c.17.4. Número de acciones poseídas</t>
  </si>
  <si>
    <t xml:space="preserve">9.2.3c.c.18. Contingencias en las que se haya incurrido en relación con empresas asociada</t>
  </si>
  <si>
    <t xml:space="preserve">9.2.3c.d. Información sobre empresas en las que no se ejerce influencia significativa con el 20% o más del capital</t>
  </si>
  <si>
    <t xml:space="preserve">9.2.3c.d1. CIF/NIF de la empresa en la que no se ejerce influencia significativa con el 20% o más del capital</t>
  </si>
  <si>
    <t xml:space="preserve">9.2.3c.d2. Denominación de la empresa en la que no se ejerce influencia significativa con el 20% o más del capital</t>
  </si>
  <si>
    <t xml:space="preserve">9.2.3c.d3. Domicilio de la empresa en la que no se ejerce influencia significativa con el 20% o más del capital</t>
  </si>
  <si>
    <t xml:space="preserve">9.2.3c.d4. Forma legal de la empresa en la que no se ejerce influencia significativa con el 20% o más del capital</t>
  </si>
  <si>
    <t xml:space="preserve">9.2.3c.d5. Actividades de la empresa en la que no se ejerce influencia significativa con el 20% o más del capital</t>
  </si>
  <si>
    <t xml:space="preserve">9.2.3c.d6. Fracción del capital poseída en la empresa en la que no se ejerce influencia significativa con el 20% o más del capital</t>
  </si>
  <si>
    <t xml:space="preserve">9.2.3c.d6.1. Fracción de capital poseída directamente en la empresa en la que no se ejerce influencia significativa con el 20% o más del capital</t>
  </si>
  <si>
    <t xml:space="preserve">9.2.3c.d6.2. Fracción de capital poseída indirectamente en la empresa en la que no se ejerce influencia significativa con el 20% o más del capital</t>
  </si>
  <si>
    <t xml:space="preserve">9.2.3c.d6.3. Si se posee influencia significativa con menos del 20% del capital, circunstancias que afectan a las relaciones con la en la que no se ejerce influencia significativa con el 20% o más del capital</t>
  </si>
  <si>
    <t xml:space="preserve">9.2.3c.d7. Fracción de los derechos de voto poseída en la empresa en la que no se ejerce influencia significativa con el 20% o más del capital</t>
  </si>
  <si>
    <t xml:space="preserve">9.2.3c.d7.1. Fracción de los derechos de voto poseída directamente en la empresa en la que no se ejerce influencia significativa con el 20% o más del capital</t>
  </si>
  <si>
    <t xml:space="preserve">9.2.3c.d7.2. Fracción de los derechos de voto poseída indirectamente en la empresa en la que no se ejerce influencia significativa con el 20% o más del capital</t>
  </si>
  <si>
    <t xml:space="preserve">9.2.3c.d8. Capital de la empresa en la que no se ejerce influencia significativa con el 20% o más del capital</t>
  </si>
  <si>
    <t xml:space="preserve">9.2.3c.d9. Reservas de la empresa en la que no se ejerce influencia significativa con el 20% o más del capital</t>
  </si>
  <si>
    <t xml:space="preserve">9.2.3c.d10. Otras partidas del patrimonio neto de la empresa en la que no se ejerce influencia significativa con el 20% o más del capital</t>
  </si>
  <si>
    <t xml:space="preserve">9.2.3c.d11. Resultado del último ejercicio de la empresa en la que no se ejerce influencia significativa con el 20% o más del capital</t>
  </si>
  <si>
    <t xml:space="preserve">9.2.3c.d12. Resultado de explotación del último ejercicio de la empresa en la que no se ejerce influencia significativa con el 20% o más del capital</t>
  </si>
  <si>
    <t xml:space="preserve">9.2.3c.d13. Resultado de las operaciones continuadas del último ejercicio de la empresa en la que no se ejerce influencia significativa con el 20% o más del capital</t>
  </si>
  <si>
    <t xml:space="preserve">9.2.3c.d14. Resultado de las operaciones interrumpidas del último ejercicio de la empresa en la que no se ejerce influencia significativa con el 20% o más del capital</t>
  </si>
  <si>
    <t xml:space="preserve">9.2.3c.d15. Valor según libros de la participación en capital de la empresa en la que no se ejerce influencia significativa con el 20% o más del capital</t>
  </si>
  <si>
    <t xml:space="preserve">9.2.3c.d16. Dividendos recibidos en el ejercicio de la empresa en la que no se ejerce influencia significativa con el 20% o más del capital</t>
  </si>
  <si>
    <t xml:space="preserve">9.2.3c.d17. Información bursátil de la empresa en la que no se ejerce influencia significativa con el 20% o más del capital</t>
  </si>
  <si>
    <t xml:space="preserve">9.2.3c.d17.1. Indicación de si la empresa en la que no se ejerce influencia significativa con el 20% o más del capital cotiza en Bolsa</t>
  </si>
  <si>
    <t xml:space="preserve">9.2.3c.d17.2. Cotización media del último trimestre del ejercicio de la empresa en la que no se ejerce influencia significativa con el 20% o más del capital</t>
  </si>
  <si>
    <t xml:space="preserve">9.2.3c.d17.3. Cotización al cierre del ejercicio de la empresa en la que no se ejerce influencia significativa con el 20% o más del capital</t>
  </si>
  <si>
    <t xml:space="preserve">9.2.3c.d17.4. Número de acciones poseídas</t>
  </si>
  <si>
    <t xml:space="preserve">9.2.3c.d18. Contingencias en las que se haya incurrido en relación con empresas en la que no se ejerce influencia significativa con el 20% o más del capital</t>
  </si>
  <si>
    <t xml:space="preserve">9.2.3c.e. Información sobre empresas en que la sociedad es socio colectivo</t>
  </si>
  <si>
    <t xml:space="preserve">9.2.3c.e1. CIF de la empresa en que la sociedad es socio colectivo</t>
  </si>
  <si>
    <t xml:space="preserve">9.2.3c.e2. Denominación de la empresa en que la sociedad es socio colectivo</t>
  </si>
  <si>
    <t xml:space="preserve">9.2.3c.e3. Domicilio de la empresa en que la sociedad es socio colectivo</t>
  </si>
  <si>
    <t xml:space="preserve">9.2.3c.e4. Forma legal de la empresa en que la sociedad es socio colectivo</t>
  </si>
  <si>
    <t xml:space="preserve">9.2.3c.e5. Actividades de la empresa en que la sociedad es socio colectivo</t>
  </si>
  <si>
    <t xml:space="preserve">9.2.3c.e6. Fracción del capital poseída en la empresa en que la sociedad es socio colectivo</t>
  </si>
  <si>
    <t xml:space="preserve">9.2.3c.e6.1. Fracción de capital poseída directamente en la empresa en que la sociedad es socio colectivo</t>
  </si>
  <si>
    <t xml:space="preserve">9.2.3c.e6.2. Fracción de capital poseída indirectamente en la empresa en que la sociedad es socio colectivo</t>
  </si>
  <si>
    <t xml:space="preserve">9.2.3c.e6.3. Si se posee influencia significativa con menos del 20% del capital, circunstancias que afectan a las relaciones con la en que la sociedad es socio colectivo</t>
  </si>
  <si>
    <t xml:space="preserve">9.2.3c.e7. Fracción de los derechos de voto poseída en la empresa en que la sociedad es socio colectivo</t>
  </si>
  <si>
    <t xml:space="preserve">9.2.3c.e7.1. Fracción de los derechos de voto poseída directamente en la empresa en que la sociedad es socio colectivo</t>
  </si>
  <si>
    <t xml:space="preserve">9.2.3c.e7.2. Fracción de los derechos de voto poseída indirectamente en la empresa en que la sociedad es socio colectivo</t>
  </si>
  <si>
    <t xml:space="preserve">9.2.3c.e8. Capital de la empresa en que la sociedad es socio colectivo</t>
  </si>
  <si>
    <t xml:space="preserve">9.2.3c.e9. Reservas de la empresa en que la sociedad es socio colectivo</t>
  </si>
  <si>
    <t xml:space="preserve">9.2.3c.e10. Otras partidas del patrimonio neto de la empresa en que la sociedad es socio colectivo</t>
  </si>
  <si>
    <t xml:space="preserve">9.2.3c.e11. Resultado del último ejercicio de la empresa en que la sociedad es socio colectivo</t>
  </si>
  <si>
    <t xml:space="preserve">9.2.3c.e12. Resultado de explotación del último ejercicio de la empresa en que la sociedad es socio colectivo</t>
  </si>
  <si>
    <t xml:space="preserve">9.2.3c.e13. Resultado de las operaciones continuadas del último ejercicio de la empresa en que la sociedad es socio colectivo</t>
  </si>
  <si>
    <t xml:space="preserve">9.2.3c.e14. Resultado de las operaciones interrumpidas del último ejercicio de la empresa en que la sociedad es socio colectivo</t>
  </si>
  <si>
    <t xml:space="preserve">9.2.3c.e15. Valor según libros de la participación en capital de la empresa en que la sociedad es socio colectivo</t>
  </si>
  <si>
    <t xml:space="preserve">9.2.3c.e16. Dividendos recibidos en el ejercicio de la empresa en que la sociedad es socio colectivo</t>
  </si>
  <si>
    <t xml:space="preserve">9.2.3c.e17. Información bursátil de la empresa en que la sociedad es socio colectivo</t>
  </si>
  <si>
    <t xml:space="preserve">9.2.3c.e17.1. Indicación de si la empresa en que la sociedad es socio colectivo cotiza en Bolsa</t>
  </si>
  <si>
    <t xml:space="preserve">9.2.3c.e17.2. Cotización media del último trimestre del ejercicio de la empresa en que la sociedad es socio colectivo</t>
  </si>
  <si>
    <t xml:space="preserve">9.2.3c.e17.3. Cotización al cierre del ejercicio de la empresa en que la sociedad es socio colectivo</t>
  </si>
  <si>
    <t xml:space="preserve">9.2.3c.e17.4. Número de acciones poseídas</t>
  </si>
  <si>
    <t xml:space="preserve">9.2.3c.e18. Contingencias en las que se haya incurrido en relación con empresas en que la sociedad es socio colectivo</t>
  </si>
  <si>
    <t xml:space="preserve">9.2.3c.f. Adquisiciones que han llevado a calificar a una empresa como dependiente en el ejercicio</t>
  </si>
  <si>
    <t xml:space="preserve">9.2.3c.f1. CIF de la empresa que ha pasado a ser dependiente en el ejercicio</t>
  </si>
  <si>
    <t xml:space="preserve">9.2.3c.f2. Nombre de la empresa que ha pasado a ser dependiente en el ejercicio</t>
  </si>
  <si>
    <t xml:space="preserve">9.2.3c.f3. Fracción del capital adquirido en el ejercicio en la empresa que ha pasado a ser dependiente</t>
  </si>
  <si>
    <t xml:space="preserve">9.2.3c.f4. Porcentaje de derechos de voto adquiridos en el ejercicio en la empresa que a pasado a ser dependiente</t>
  </si>
  <si>
    <t xml:space="preserve">9.2.3c.g. Notificaciones de participación mayor del 10 por ciento efectuadas en cumplimiento del Art. 155 de la Ley de Sociedades de Capital</t>
  </si>
  <si>
    <t xml:space="preserve">9.2.3c.g1. Notificaciones emitidas de participación mayor del 10 por ciento en otras sociedades anónimas</t>
  </si>
  <si>
    <t xml:space="preserve">9.2.3c.g1.1. CIF de la sociedad a la que se la ha notificado</t>
  </si>
  <si>
    <t xml:space="preserve">9.2.3c.g1.2. Nombre de la sociedad a la que se le ha notificado</t>
  </si>
  <si>
    <t xml:space="preserve">9.2.3c.g1.3. Fecha de la notificación (en caso de ser varias, la última)</t>
  </si>
  <si>
    <t xml:space="preserve">9.2.3c.g1.4. Porcentaje del capital poseído,  directa o indirectamente, al cierre del ejercicio</t>
  </si>
  <si>
    <t xml:space="preserve">9.2.3c.g2. Notificaciones recibidas de participación mayor del 10 por ciento en otras sociedades anónimas</t>
  </si>
  <si>
    <t xml:space="preserve">9.2.3c.g2.1. CIF de la sociedad ha notificado una participa</t>
  </si>
  <si>
    <t xml:space="preserve">9.2.3c.g2.2. Nombre de la sociedad a la que se le ha notificado</t>
  </si>
  <si>
    <t xml:space="preserve">9.2.3c.g2.3. Fecha de la notificación (en caso de ser varias, la última)</t>
  </si>
  <si>
    <t xml:space="preserve">9.2.3c.g2.4. Porcentaje del capital poseído,  directa o indirectamente, al cierre del ejercicio</t>
  </si>
  <si>
    <t xml:space="preserve">9.2.3c.h. Correcciones valorativas por deterioro en empresas del grupo, asociadas y multigrupo</t>
  </si>
  <si>
    <t xml:space="preserve">Empresas del grupo</t>
  </si>
  <si>
    <t xml:space="preserve">Empresas asociadas</t>
  </si>
  <si>
    <t xml:space="preserve">Resto de participaciones</t>
  </si>
  <si>
    <t xml:space="preserve">Total  </t>
  </si>
  <si>
    <t xml:space="preserve">(+/-) Variación del deterioro a pérdidas y ganancias</t>
  </si>
  <si>
    <r>
      <rPr>
        <sz val="8"/>
        <rFont val="Arial"/>
        <family val="2"/>
      </rPr>
      <t xml:space="preserve">±</t>
    </r>
    <r>
      <rPr>
        <sz val="9"/>
        <rFont val="Arial"/>
        <family val="2"/>
      </rPr>
      <t xml:space="preserve">1</t>
    </r>
  </si>
  <si>
    <t xml:space="preserve">(+/-) Variación contra patrimonio neto</t>
  </si>
  <si>
    <t xml:space="preserve">(-) Baja del activo</t>
  </si>
  <si>
    <t xml:space="preserve">(+/-) Variaciones por tipo de cambio</t>
  </si>
  <si>
    <t xml:space="preserve">(+/-) Otras variaciones (combinaciones de negocio, etc.)</t>
  </si>
  <si>
    <t xml:space="preserve">9.2.3c.i. Resultados de enajenación o disposición por otro medio de inversiones en empresas del grupo, multigrupo y asociadas</t>
  </si>
  <si>
    <t xml:space="preserve">9.2.3c.i1. Resultados de enajenación o disposición por otro medio de inversiones en empresas del grupo</t>
  </si>
  <si>
    <t xml:space="preserve">9.2.3c.i2. Resultados de enajenación o disposición de inversiones en empresas multigrupo</t>
  </si>
  <si>
    <t xml:space="preserve">9.2.3c.i3. Resultados de enajenación o disposición por otro medio de inversiones en empresas asociadas</t>
  </si>
  <si>
    <t xml:space="preserve">9.2.3c.i4. Total de resultados de enajenación o disposición por otro medio de inversiones en empresa del grupo, multigrupo y asociadas</t>
  </si>
  <si>
    <t xml:space="preserve">9.2.3d.a. Compromisos firmes de compra y venta de activos financieros</t>
  </si>
  <si>
    <t xml:space="preserve">9.2.3d.a1. Compromisos firmes de compra de activos financieros</t>
  </si>
  <si>
    <t xml:space="preserve">9.2.3d.a2. Fuentes de financiación de los compromisos firmes de compra de activos financieros</t>
  </si>
  <si>
    <t xml:space="preserve">9.2.3d.a3. Compromisos firmes de venta de activos financieros</t>
  </si>
  <si>
    <t xml:space="preserve">9.2.3d.b. Contratos de derivados para la compra o venta de activos no financieros</t>
  </si>
  <si>
    <t xml:space="preserve">9.2.3d.b1. Contratos de derivados para la compra de activos no financieros</t>
  </si>
  <si>
    <t xml:space="preserve">9.2.3d.b2. Contratos de derivados para la venta de activos no financieros</t>
  </si>
  <si>
    <t xml:space="preserve">9.2.3d.c. Circunstancias de carácter sustantivo que afecten a los activos financieros (litigios, embargos, etc.)</t>
  </si>
  <si>
    <t xml:space="preserve">9.2.3d.d. Líneas de descuento y pólizas de crédito al cierre del ejercicio</t>
  </si>
  <si>
    <t xml:space="preserve">Líneas de descuento</t>
  </si>
  <si>
    <t xml:space="preserve">Pólizas de crédito (detalle)</t>
  </si>
  <si>
    <t xml:space="preserve">Límite concedido</t>
  </si>
  <si>
    <t xml:space="preserve">¿Qué hay que cambiar aquí para que se permita dato en todas las celdas de la tabla?</t>
  </si>
  <si>
    <t xml:space="preserve">Dispuesto</t>
  </si>
  <si>
    <t xml:space="preserve">En otras palabras, ¿dónde se indica los datos no permitidos el año 2021, y permitidos este?</t>
  </si>
  <si>
    <t xml:space="preserve">Disponible</t>
  </si>
  <si>
    <t xml:space="preserve">9.2.3d.e. Información sobre deudas con garantía real</t>
  </si>
  <si>
    <t xml:space="preserve">9.2.3.d.e.1. Naturaleza de las deudas con garantía real</t>
  </si>
  <si>
    <t xml:space="preserve">9.2.3.d.e.2. Forma de las deudas con garantía real</t>
  </si>
  <si>
    <t xml:space="preserve">9.2.3.d.e.3. Importe de las deudas con garantía real</t>
  </si>
  <si>
    <t xml:space="preserve">9.3. Información sobre la naturaleza y el nivel de riesgo procedente de instrumentos financieros</t>
  </si>
  <si>
    <t xml:space="preserve">9.3.1. Información cualitativa sobre el nivel de riesgo procedente de instrumentos financieros (detalle por tipo de riesgo)</t>
  </si>
  <si>
    <t xml:space="preserve">9.3.1.1. Tipo de riesgo</t>
  </si>
  <si>
    <t xml:space="preserve">9.3.1.2. Exposición al riesgo con instrumentos financieros</t>
  </si>
  <si>
    <t xml:space="preserve">9.3.1.3. Cómo se produce el riesgo procedente de instrumentos financieros</t>
  </si>
  <si>
    <t xml:space="preserve">9.3.1.4. Objetivos, políticas y procedimientos de gestión del riesgo procedente de instrumentos financieros</t>
  </si>
  <si>
    <t xml:space="preserve">9.3.1.5. Métodos para medir el riesgo procedente de instrumentos financieros</t>
  </si>
  <si>
    <t xml:space="preserve">9.3.1.6. Cambios más significativos en el riesgo y su gestión, de un ejercicio a otro</t>
  </si>
  <si>
    <t xml:space="preserve">9.3.2. Información cuantitativa sobre el nivel de riesgo procedente de instrumentos financieros (detalle por tipo de riesgo)</t>
  </si>
  <si>
    <t xml:space="preserve">9.3.2.1. Descripción del tipo de riesgo</t>
  </si>
  <si>
    <t xml:space="preserve">9.3.2.2. Información cuantitativa respecto a la exposición al riesgo, basada en la información utilizada internamente</t>
  </si>
  <si>
    <t xml:space="preserve">9.3.2.3. Concentración de riesgo en instrumentos financieros</t>
  </si>
  <si>
    <t xml:space="preserve">9.3.2.3.1. Descripción de la forma de determinar la concentración de riesgo</t>
  </si>
  <si>
    <t xml:space="preserve">9.3.2.3.2. Características comunes de cada concentración</t>
  </si>
  <si>
    <t xml:space="preserve">9.3.2.3.3. Importe de las exposiciones al riesgo asociado a los instrumentos financieros</t>
  </si>
  <si>
    <t xml:space="preserve">9.4. Fondos propios</t>
  </si>
  <si>
    <t xml:space="preserve">9.4.1. Capital suscrito (detalle por clases)</t>
  </si>
  <si>
    <t xml:space="preserve">9.4.1.1. Denominación de la clase de capital</t>
  </si>
  <si>
    <t xml:space="preserve">9.4.1.2. Número de acciones o participaciones emitidas</t>
  </si>
  <si>
    <t xml:space="preserve">9.4.1.3. Valor nominal de las acciones o participaciones</t>
  </si>
  <si>
    <t xml:space="preserve">9.4.1.4. Derechos otorgados a la clase de acciones o participaciones</t>
  </si>
  <si>
    <t xml:space="preserve">9.4.1.5. Restricciones correspondientes a la clase de acciones o participaciones</t>
  </si>
  <si>
    <t xml:space="preserve">9.4.2. Ampliaciones de capital en curso (detalle por clases)</t>
  </si>
  <si>
    <t xml:space="preserve">9.4.2.1. Denominación de la clase de acciones o participaciones emitidas</t>
  </si>
  <si>
    <t xml:space="preserve">9.4.2.2. Número de títulos a suscribir en la clase de acciones o participaciones</t>
  </si>
  <si>
    <t xml:space="preserve">9.4.2.3. Valor nominal de las acciones o participaciones en la ampliación</t>
  </si>
  <si>
    <t xml:space="preserve">9.4.2.4. Prima de emisión de las acciones o participaciones en la ampliación</t>
  </si>
  <si>
    <t xml:space="preserve">9.4.2.5. Desembolso inicial de las acciones o participaciones en la ampliación</t>
  </si>
  <si>
    <t xml:space="preserve">9.4.2.6. Derechos que incorporan las acciones o participaciones en la ampliación</t>
  </si>
  <si>
    <t xml:space="preserve">9.4.2.7. Restricciones correspondientes a las acciones o participaciones en ampliación</t>
  </si>
  <si>
    <t xml:space="preserve">9.4.2.8. Existencia o no de derechos preferentes de suscripción a favor de socios, accionistas u obligacionistas</t>
  </si>
  <si>
    <t xml:space="preserve">9.4.2.9. Plazo concedido para la suscripción</t>
  </si>
  <si>
    <t xml:space="preserve">9.4.3. Capital autorizado</t>
  </si>
  <si>
    <t xml:space="preserve">9.4.3.1. Importe del capital autorizado por la junta de accionistas</t>
  </si>
  <si>
    <t xml:space="preserve">9.4.3.2. Periodo al que se extiende la autorización para emitir el capital autorizado</t>
  </si>
  <si>
    <t xml:space="preserve">9.4.4. Otros instrumentos de patrimonio neto</t>
  </si>
  <si>
    <t xml:space="preserve">9.4.4.1. Partes de fundador</t>
  </si>
  <si>
    <t xml:space="preserve">9.4.4.1.1. Derechos incorporados a las partes de fundador</t>
  </si>
  <si>
    <t xml:space="preserve">9.4.4.1.2. Número de derechos existentes</t>
  </si>
  <si>
    <t xml:space="preserve">9.4.4.1.3. Extensión en el tiempo de los derechos incorporados a las partes de fundador</t>
  </si>
  <si>
    <t xml:space="preserve">9.4.4.2. Bonos de disfrute</t>
  </si>
  <si>
    <t xml:space="preserve">9.4.4.2.1. Derechos incorporados a los bonos de disfrute</t>
  </si>
  <si>
    <t xml:space="preserve">9.4.4.2.2. Número de bonos existentes</t>
  </si>
  <si>
    <t xml:space="preserve">9.4.4.2.3. Extensión en el tiempo de los derechos incorporados a los bonos de disfrute</t>
  </si>
  <si>
    <t xml:space="preserve">9.4.4.3. Obligaciones convertibles</t>
  </si>
  <si>
    <t xml:space="preserve">9.4.4.3.1. Derechos incorporados a las obligaciones convertibles</t>
  </si>
  <si>
    <t xml:space="preserve">9.4.4.3.2. Número de obligaciones convertibles existentes</t>
  </si>
  <si>
    <t xml:space="preserve">9.4.4.3.3. Plazos asociados al ejercicio de los derechos de las obligaciones convertibles</t>
  </si>
  <si>
    <t xml:space="preserve">9.4.4.4. Otros instrumentos financieros que incorporan derechos sobre el patrimonio neto (detalle por tipo de instrumento)</t>
  </si>
  <si>
    <t xml:space="preserve">9.4.4.4.1. Descripción del instrumento financiero que incorpora derechos sobre el patrimonio neto</t>
  </si>
  <si>
    <t xml:space="preserve">9.4.4.4.2. Derechos sobre el patrimonio neto incorporados a los instrumentos financieros</t>
  </si>
  <si>
    <t xml:space="preserve">9.4.4.4.3. Número de instrumentos financieros con derechos sobre el patrimonio neto</t>
  </si>
  <si>
    <t xml:space="preserve">9.4.4.4.4. Extensión en el tiempo de los derechos incorporados a los instrumentos financieros que incorporan derechos sobre el patrimonio neto</t>
  </si>
  <si>
    <t xml:space="preserve">9.4.5. Circunstancias específicas que restringen la disponibilidad de las reservas</t>
  </si>
  <si>
    <t xml:space="preserve">9.4.6. Acciones o participaciones propias o de la sociedad dominante</t>
  </si>
  <si>
    <t xml:space="preserve">9.4.6.1. Acciones o participaciones propias en poder de la sociedad o de un tercero que obre por cuenta de ésta</t>
  </si>
  <si>
    <t xml:space="preserve">9.4.6.1.1. Número de acciones o participaciones propias en poder de la sociedad o de un tercero que obre por cuenta de ésta</t>
  </si>
  <si>
    <t xml:space="preserve">9.4.6.1.2. Valor nominal de las acciones o participaciones propias en poder de la sociedad</t>
  </si>
  <si>
    <t xml:space="preserve">9.4.6.1.3. Precio medio de compra de las acciones en poder de la sociedad o de un tercero que obre por cuenta de ésta</t>
  </si>
  <si>
    <t xml:space="preserve">9.4.6.1.4. Destino final de las acciones o participaciones propias en poder de la sociedad o de un tercero que obre por cuenta de ésta</t>
  </si>
  <si>
    <t xml:space="preserve">9.4.6.2. Importe de la reserva por adquisición de acciones de la sociedad dominante</t>
  </si>
  <si>
    <t xml:space="preserve">9.4.6.3. Acciones o participaciones propias aceptadas en garantía</t>
  </si>
  <si>
    <t xml:space="preserve">9.4.6.3.1. Número de acciones o participaciones propias aceptadas en garantía</t>
  </si>
  <si>
    <t xml:space="preserve">9.4.6.3.2. Valor nominal de las acciones o participaciones propias aceptadas en garantía</t>
  </si>
  <si>
    <t xml:space="preserve">9.4.6.3.3. Importe de la reserva por acciones propias aceptadas en garantía</t>
  </si>
  <si>
    <t xml:space="preserve">9.4.6.4. Información sobre otros instrumentos de patrimonio propios adquiridos por la empresa (detalle por instrumentos)</t>
  </si>
  <si>
    <t xml:space="preserve">9.4.6.4.1. Descripción del instrumento de patrimonio propio adquirido</t>
  </si>
  <si>
    <t xml:space="preserve">9.4.6.4.2. Número de instrumentos de patrimonio propio adquiridos</t>
  </si>
  <si>
    <t xml:space="preserve">9.4.6.4.3. Valor nominal de los instrumentos de patrimonio propio adquiridos</t>
  </si>
  <si>
    <t xml:space="preserve">9.4.7. Empresas con participación mayor del 10 por ciento en el capital (con detalle de cada una de ellas)</t>
  </si>
  <si>
    <t xml:space="preserve">9.4.7.1. Empresa que poseen más del 10 por ciento del capital, nombre de la empresa</t>
  </si>
  <si>
    <t xml:space="preserve">9.4.7.2. Empresas que podeen más del 10 por ciento del capital, participación directa de la empresa en el capital</t>
  </si>
  <si>
    <t xml:space="preserve">9.4.7.3. Empresas que poseen más del 10 por ciento del capital, participación indirecta por medio de filiales</t>
  </si>
  <si>
    <t xml:space="preserve">9.4.8. Acciones de la sociedad admitidas a cotización</t>
  </si>
  <si>
    <t xml:space="preserve">9.4.9. Opciones u otros contratos emitidos por la sociedad sobre sus propias acciones que deban calificarse como fondos propios (detalle por emisiones)</t>
  </si>
  <si>
    <t xml:space="preserve">9.4.9.1. Denominación de la emisión de opciones u otos contratos que sean fondos propios</t>
  </si>
  <si>
    <t xml:space="preserve">9.4.9.2. Condiciones de la emisión de contratos sobre las propias acciones que sean fondos propios</t>
  </si>
  <si>
    <t xml:space="preserve">9.4.9.3. Importe recibido por la emisión de contratos sobre las propias acciones que sean fondos propios</t>
  </si>
  <si>
    <t xml:space="preserve">9.4.10. Subvenciones, donaciones y legados otorgados por socios o propietarios</t>
  </si>
  <si>
    <t xml:space="preserve">9.4.10.1. Importe de las suvbenciones, donaciones o legados otorgados por socios o propietarios</t>
  </si>
  <si>
    <t xml:space="preserve">9.4.10.2. Circunstancias específicas relativas a las subvenciones, donaciones y legados otorgados por socios o propietarios</t>
  </si>
  <si>
    <t xml:space="preserve">9.4.11. Movimiento, durante el ejercicio, de la cuenta Reserva de Revalorización Ley 16/2012, indicando:</t>
  </si>
  <si>
    <t xml:space="preserve">9.4.11.1. Saldo inicial</t>
  </si>
  <si>
    <t xml:space="preserve">9.4.11.2. Aumentos del ejercicio</t>
  </si>
  <si>
    <t xml:space="preserve">9.4.11.3. Disminuciones y traspasos a capital, o a otras partidas en el ejercicio, con indicación de la naturaleza de esa transferencia</t>
  </si>
  <si>
    <t xml:space="preserve">9.4.11.4. Saldo final</t>
  </si>
  <si>
    <t xml:space="preserve">10. EXISTENCIAS</t>
  </si>
  <si>
    <t xml:space="preserve">10.a. Correcciones valorativas</t>
  </si>
  <si>
    <t xml:space="preserve">10.a.1. Circunstancias o eventos que han motivado las correcciones valorativas por deterioro de las existencias en el ejercicio</t>
  </si>
  <si>
    <t xml:space="preserve">10.a.2. Circunstancias o eventos que han motivado la reversión de las correcciones valorativas por deterioro de existencias en el ejercicio</t>
  </si>
  <si>
    <t xml:space="preserve">10.a.3. Importe de las correcciones valorativas por deterioro de existencias al inicio del ejercicio</t>
  </si>
  <si>
    <t xml:space="preserve">10.a.3. Importe de las correcciones valorativas por deterioro de existencias al final del ejercicio</t>
  </si>
  <si>
    <t xml:space="preserve">10.b. Criterios de valoración seguidos sobre correcciones valorativas </t>
  </si>
  <si>
    <t xml:space="preserve">10.b.1. Criterios de valoración seguidos sobre correcciones valorativas por deterioro de las existencias</t>
  </si>
  <si>
    <t xml:space="preserve">PGC2008</t>
  </si>
  <si>
    <t xml:space="preserve">10.b.2. Importe de dichas correcciones</t>
  </si>
  <si>
    <t xml:space="preserve">PGC2009</t>
  </si>
  <si>
    <t xml:space="preserve">10.b.3. Reversión que se hubiere contabilizado</t>
  </si>
  <si>
    <t xml:space="preserve">PGC2010</t>
  </si>
  <si>
    <t xml:space="preserve">10.c. Diferencia en que el valor razonable de las existencias sea inferior al valor neto realizable</t>
  </si>
  <si>
    <t xml:space="preserve">PGC2011</t>
  </si>
  <si>
    <t xml:space="preserve">10.c.1. Información que justifique la diferencia, si la hubiera, en aquellos casos en que el valor razonable de las existencias sea inferior al valor neto realizable</t>
  </si>
  <si>
    <t xml:space="preserve">PGC2012</t>
  </si>
  <si>
    <t xml:space="preserve">10.c.2. Cuando el valor neto realizable sea inferior al vcalor razonable, la empresa contabilizará una pérdida por deterioro si el valor neto realizable es inferior al valor en libros de las existencias. </t>
  </si>
  <si>
    <t xml:space="preserve">PGC2013</t>
  </si>
  <si>
    <t xml:space="preserve">10.c.3. Información significativa sobre el criterio aplicado y las circunstancias que han motivado la corrección valorativa</t>
  </si>
  <si>
    <t xml:space="preserve">PGC2014</t>
  </si>
  <si>
    <t xml:space="preserve">10.d. Gastos financieros capitalizados en las existencias de ciclo de producción superior a un año, durante el ejercicio</t>
  </si>
  <si>
    <t xml:space="preserve">10.d.1. Importe de los gastos financieros capitalizados durante el ejercicio en existencias con ciclo de producción superior a un año</t>
  </si>
  <si>
    <t xml:space="preserve">10.d.2. Criterios seguidos para la capitalización de gastos financieros en las existencias</t>
  </si>
  <si>
    <t xml:space="preserve">10.d.3. Tipo medio de interés regulado en apartado 4 c) de la norma novena de la Resolución del ICAC 14/04/2015.</t>
  </si>
  <si>
    <t xml:space="preserve">10.d.4. Criterio seguido en relación a diferencias de cambio y por qué, en su caso, se han considerado ajuste al tipo medio de interés.</t>
  </si>
  <si>
    <t xml:space="preserve">10.e. Compromisos de compra y venta de existencias</t>
  </si>
  <si>
    <t xml:space="preserve">10.e.1. Información sobre compromisos firmes de compra de existencias al final del ejercicio</t>
  </si>
  <si>
    <t xml:space="preserve">10.e.2. Importe de los compromisos firmes de venta de existencias al final del ejercicio</t>
  </si>
  <si>
    <t xml:space="preserve">10.e.3. Compromisos firmes de venta de existencias al final del ejercicio</t>
  </si>
  <si>
    <t xml:space="preserve">10.e.4. Importe de los compromisos firmes de venta de existencias al final del ejercicio</t>
  </si>
  <si>
    <t xml:space="preserve">10.e.5. Información sobre contratos de futuros o de opciones sobre existencias al final del ejercicio</t>
  </si>
  <si>
    <t xml:space="preserve">10.e.6. Importe de los contratos de futuros sobre existencias al final del ejercicio</t>
  </si>
  <si>
    <t xml:space="preserve">10.e.7. Importe de los contratos de opciones sobre existencias al final del ejercicio</t>
  </si>
  <si>
    <t xml:space="preserve">10.f. Criterios de imputación de costes indirectos empleados.</t>
  </si>
  <si>
    <t xml:space="preserve">10.f.1. Razones de modificación de los criterios de imputación de costes indirectos</t>
  </si>
  <si>
    <t xml:space="preserve">10.f.2.Incidencia cuantitativa de la modificación de los criterios de imputación de costes indirectos</t>
  </si>
  <si>
    <t xml:space="preserve">10.g. Aplicación del coste estándar y el método de los minoristas para la valoración de la existencias siempre que no difiera significativamente con relación a lo dispuesto en la Resolución del ICAC 14/04/2015</t>
  </si>
  <si>
    <t xml:space="preserve">10.g.1. Justificar la aplicación del coste estándar  y el método de los minoristas para la valoración de la existencias</t>
  </si>
  <si>
    <t xml:space="preserve">10.h. Los criterios o indicadores utilizados en la asignación de los costes a la producción conjunta.</t>
  </si>
  <si>
    <t xml:space="preserve">10.i. Métodos de asignación de valor utilizados para valorar las existencias.</t>
  </si>
  <si>
    <t xml:space="preserve">10.i.1. Métodos de asignación de valor utilizados.</t>
  </si>
  <si>
    <t xml:space="preserve">10.i.2.Períodos empleados en la aplicación de los métodos de asignación de valor utilizados.</t>
  </si>
  <si>
    <t xml:space="preserve">10.j. Influencia de las devoluciones de ventas y de las devoluciones de compras en la valoración de existencias.</t>
  </si>
  <si>
    <t xml:space="preserve">10.k.Influencia de los «rappels» por compras y de otros descuentos y similares originados por incumplimiento de las condiciones del pedido que sean posteriores a la recepción de la factura, en la valoración de existencias.</t>
  </si>
  <si>
    <t xml:space="preserve">10.l. Limitaciones en la disponibilidad de las existencias (por tipos de causas)</t>
  </si>
  <si>
    <t xml:space="preserve">10.l.1. Causa que limita la disponibilidad de las existencias</t>
  </si>
  <si>
    <t xml:space="preserve">10.l.2. Partidas a las que afecta la disponibilidad limitada de las existencias</t>
  </si>
  <si>
    <t xml:space="preserve">10.l.3. Importe de las existencias con disponibilidad limitada</t>
  </si>
  <si>
    <t xml:space="preserve">10.l.4. Proyección temporal de la limitación en la disponibilidad de las existencias</t>
  </si>
  <si>
    <t xml:space="preserve">10.m. Otras circunstancias relativas a la titularidad, disponibilidad o valoración de las existencias</t>
  </si>
  <si>
    <t xml:space="preserve">11. MONEDA EXTRANJERA</t>
  </si>
  <si>
    <t xml:space="preserve">11.1. Detalle de las partidas en moneda extranjera en el balance y la cuenta de pérdidas y ganancias</t>
  </si>
  <si>
    <t xml:space="preserve">11.1.1. Partidas en moneda extranjera en el balance y diferencias de cambio derivadas</t>
  </si>
  <si>
    <t xml:space="preserve">COMPRAS Y VENTAS EN MONEDA EXTRANJERA</t>
  </si>
  <si>
    <t xml:space="preserve">Compras en moneda extranjera</t>
  </si>
  <si>
    <t xml:space="preserve">Servicios recibidos en moneda extranjera</t>
  </si>
  <si>
    <t xml:space="preserve">Ventas en moneda extranjera</t>
  </si>
  <si>
    <t xml:space="preserve">Servicios prestados en moneda extranjera</t>
  </si>
  <si>
    <t xml:space="preserve">ACTIVOS EN MONEDA EXTRANJERA</t>
  </si>
  <si>
    <t xml:space="preserve">A) Activo no corriente en moneda extranjera</t>
  </si>
  <si>
    <t xml:space="preserve">1. Inversiones en empresas del grupo y asociadas a largo plazo</t>
  </si>
  <si>
    <t xml:space="preserve">a) Instrumentos de patrimonio en moneda extranjera</t>
  </si>
  <si>
    <t xml:space="preserve">b) Créditos a empresas en moneda extranjera</t>
  </si>
  <si>
    <t xml:space="preserve">c) Valores representativos de deuda en moneda extranjera</t>
  </si>
  <si>
    <t xml:space="preserve">d) Derivados en moneda extranjera</t>
  </si>
  <si>
    <t xml:space="preserve">e) Otros activos financieros en moneda extranjera</t>
  </si>
  <si>
    <t xml:space="preserve">2. Inversiones financieras a largo plazo en moneda extranjera</t>
  </si>
  <si>
    <t xml:space="preserve">B) Activo corriente en moneda extranjera</t>
  </si>
  <si>
    <t xml:space="preserve">1. Activos no corrientes mantenidos para la venta en moneda extranjera</t>
  </si>
  <si>
    <t xml:space="preserve">2. Deudores comerciales y otras cuentas a cobrar en moneda extranjera</t>
  </si>
  <si>
    <t xml:space="preserve">3. Inversiones en empresas del grupo y asociadas a corto plazo en moneda extranjera</t>
  </si>
  <si>
    <t xml:space="preserve">4. Inversiones financieras a corto plazo en moneda extranjera</t>
  </si>
  <si>
    <t xml:space="preserve">Efectivo y otros activos líquidos equivalentes en moneda extranjera</t>
  </si>
  <si>
    <t xml:space="preserve">PASIVOS EN MONEDA EXTRANJERA</t>
  </si>
  <si>
    <t xml:space="preserve">C) Pasivo no corriente en moneda extranjera</t>
  </si>
  <si>
    <t xml:space="preserve">1. Deudas a largo plazo en moneda extranjera</t>
  </si>
  <si>
    <t xml:space="preserve">a) Obligaciones y otros valores negociables en moneda extranjera</t>
  </si>
  <si>
    <t xml:space="preserve">b) Deudas con entidades de crédito en moneda extranjera</t>
  </si>
  <si>
    <t xml:space="preserve">c) Acreedores por arrendamiento financiero en moneda extranjera</t>
  </si>
  <si>
    <t xml:space="preserve">e) Otros pasivos financieros en moneda extranjera</t>
  </si>
  <si>
    <t xml:space="preserve">2. Deudas con empresas del grupo y asociadas a largo plazo</t>
  </si>
  <si>
    <t xml:space="preserve">D) Pasivo corriente en moneda extranjera</t>
  </si>
  <si>
    <t xml:space="preserve">1. Pasivos vinculados con activos no corrientes mantenidos para la venta</t>
  </si>
  <si>
    <t xml:space="preserve">2. Deudas a corto plazo en moneda extranjera</t>
  </si>
  <si>
    <t xml:space="preserve">3. Deudas con empresas del grupo y asociadas a corto plazo</t>
  </si>
  <si>
    <t xml:space="preserve">4. Acreedores comerciales y otras cuentas a pagar</t>
  </si>
  <si>
    <t xml:space="preserve">Clasificación por monedas, Moneda …</t>
  </si>
  <si>
    <t xml:space="preserve">11.1.2.Diferencias de cambio reconocidas en el resultado del ejercicio</t>
  </si>
  <si>
    <t xml:space="preserve">    </t>
  </si>
  <si>
    <t xml:space="preserve">D) Pasivo corriente</t>
  </si>
  <si>
    <t xml:space="preserve">Diferencias de cambio generadas por transacciones vivas o pendientes de vencimiento en la fecha de cierre</t>
  </si>
  <si>
    <t xml:space="preserve">Diferencias de cambio generadas liquidadas a lo largo del periodo</t>
  </si>
  <si>
    <t xml:space="preserve">11.2. Estado de movimientos de las diferencias de conversión </t>
  </si>
  <si>
    <t xml:space="preserve">11.2.1. Saldo de diferencias de conversión al inicio del ejercicio</t>
  </si>
  <si>
    <t xml:space="preserve">11.2.2. Diferencias de conversión negativas registradas durante el ejercicio</t>
  </si>
  <si>
    <t xml:space="preserve">11.2.3. Transferencia de diferencias de conversión negativas a la Cuenta de Pérdidas y Ganancias</t>
  </si>
  <si>
    <t xml:space="preserve">11.2.4. Diferencias de conversión positivas registradas durante el ejercicio</t>
  </si>
  <si>
    <t xml:space="preserve">11.2.5. Transferencia de diferencias de conversión positivas a la Cuenta de Pérdidas y Ganancias</t>
  </si>
  <si>
    <t xml:space="preserve">11.2.6. Ajustes de la imposición sobre beneficios</t>
  </si>
  <si>
    <t xml:space="preserve">11.2.6. Saldo de diferencias de conversión a final del ejercicio</t>
  </si>
  <si>
    <t xml:space="preserve">11.3. Cambio de moneda funcional en el ejercicio</t>
  </si>
  <si>
    <t xml:space="preserve">11.3.1. Descripción del cambio de moneda funcional de la empresa</t>
  </si>
  <si>
    <t xml:space="preserve">11.3.2. Razones del cambio de moneda funcional de la empresa</t>
  </si>
  <si>
    <t xml:space="preserve">11.3.3. Descripción del cambio de moneda funcional de un negocio en el extranjero</t>
  </si>
  <si>
    <t xml:space="preserve">11.3.4. Razones del cambio de moneda funcional de un negocio en el extranjero</t>
  </si>
  <si>
    <t xml:space="preserve">11.4. Utilización de más de una moneda funcional</t>
  </si>
  <si>
    <t xml:space="preserve">Importe de los activos en la moneda funcional</t>
  </si>
  <si>
    <t xml:space="preserve">Importe de la cifra de negocios en la moneda funcional</t>
  </si>
  <si>
    <t xml:space="preserve">Importe de los resultados en la moneda funcional</t>
  </si>
  <si>
    <t xml:space="preserve">Moneda funcional ….</t>
  </si>
  <si>
    <t xml:space="preserve">Moneda funcional</t>
  </si>
  <si>
    <t xml:space="preserve">11.5. Información sobre negocios en el extranjero con diferente moneda funcional que la empresa</t>
  </si>
  <si>
    <t xml:space="preserve">11.5.1. Identificación del negocio en el extranjero con diferente moneda funcional</t>
  </si>
  <si>
    <t xml:space="preserve">11.5.2. Inversión neta en el negocio en el extranjero con diferente moneda funcional</t>
  </si>
  <si>
    <t xml:space="preserve">11.5.3. Información sobre si el negocio en el extranjero está sometido a altas tasas de inflación</t>
  </si>
  <si>
    <t xml:space="preserve">11.5.4. Declaración de que las cuentas anuales del presente y anteriores ejercicios del negocio en el extranjero han sido ajustados por inflación</t>
  </si>
  <si>
    <t xml:space="preserve">11.5.5. Identificación del índice de precios utilizado para ajustar las cuentas anuales del negocio en el extranjero, así como sus movimientos en el ejercicio presente y el anterior</t>
  </si>
  <si>
    <t xml:space="preserve">12. SITUACIÓN FISCAL</t>
  </si>
  <si>
    <t xml:space="preserve">12.1. Impuestos sobre beneficios</t>
  </si>
  <si>
    <t xml:space="preserve">12.1.1. Conciliación del importe neto de ingresos y gastos del ejercicio con la base imponible del impuesto sobre beneficios</t>
  </si>
  <si>
    <t xml:space="preserve">Saldo de ingresos y gastos del ejercicio</t>
  </si>
  <si>
    <t xml:space="preserve">Impuesto sobre sociedades</t>
  </si>
  <si>
    <r>
      <rPr>
        <sz val="8"/>
        <rFont val="Arial"/>
        <family val="2"/>
      </rPr>
      <t xml:space="preserve">±</t>
    </r>
    <r>
      <rPr>
        <sz val="8.8"/>
        <rFont val="Arial"/>
        <family val="2"/>
      </rPr>
      <t xml:space="preserve">1</t>
    </r>
  </si>
  <si>
    <t xml:space="preserve">Diferencias permanentes</t>
  </si>
  <si>
    <t xml:space="preserve">Diferencias temporarias con origen en el ejercicio</t>
  </si>
  <si>
    <t xml:space="preserve">Diferencias temporarias con origen en ejercicios anteriores</t>
  </si>
  <si>
    <t xml:space="preserve">Compensación de bases imponibles negativas de ejercicios anteriores</t>
  </si>
  <si>
    <t xml:space="preserve">Base imponible (resultado fiscal)</t>
  </si>
  <si>
    <t xml:space="preserve">Aumentos</t>
  </si>
  <si>
    <t xml:space="preserve">Disminuciones</t>
  </si>
  <si>
    <t xml:space="preserve">Efecto neto </t>
  </si>
  <si>
    <t xml:space="preserve">INGRESOS Y GASTOS DIRECTAMENTE IMPUTADOS AL PATRIMONIO NETO</t>
  </si>
  <si>
    <t xml:space="preserve">RESERVAS</t>
  </si>
  <si>
    <t xml:space="preserve">12.1.2. Desglose del gasto / ingreso por impuestos sobre beneficios en el ejercicio</t>
  </si>
  <si>
    <t xml:space="preserve">Imputación a pérdidas y ganancias, del cual:</t>
  </si>
  <si>
    <t xml:space="preserve">A operaciones continuadas</t>
  </si>
  <si>
    <t xml:space="preserve">A operaciones interrumpidas</t>
  </si>
  <si>
    <t xml:space="preserve">Imputación a patrimonio neto, del cual</t>
  </si>
  <si>
    <t xml:space="preserve">Por valoración de instrumentos financieros</t>
  </si>
  <si>
    <t xml:space="preserve">Por coberturas de flujos de efectivo</t>
  </si>
  <si>
    <t xml:space="preserve">Subvenciones, donaciones y legados recibidos </t>
  </si>
  <si>
    <t xml:space="preserve">Por ganancias y pérdidas actuariales y otros ajustes</t>
  </si>
  <si>
    <t xml:space="preserve">Por activos no corrientes y pasivos vinculados mantenidos para la venta</t>
  </si>
  <si>
    <t xml:space="preserve">Diferencias de conversión</t>
  </si>
  <si>
    <t xml:space="preserve">1. Impuesto corriente</t>
  </si>
  <si>
    <t xml:space="preserve">2. Variaciones de impuesto diferido</t>
  </si>
  <si>
    <t xml:space="preserve">SUMA DE  a) y b) siguientes</t>
  </si>
  <si>
    <t xml:space="preserve">a) Variación de impuesto diferido de activo</t>
  </si>
  <si>
    <t xml:space="preserve">a.1) Diferencias temporarias</t>
  </si>
  <si>
    <t xml:space="preserve">a.2) Crédito impositivo por bases imponibles negativas</t>
  </si>
  <si>
    <t xml:space="preserve">a.3) Otros créditos</t>
  </si>
  <si>
    <t xml:space="preserve">b) Variación de impuesto diferido de pasivo, diferencias temporarias</t>
  </si>
  <si>
    <t xml:space="preserve">SUMA 1 y 2 anteriores</t>
  </si>
  <si>
    <t xml:space="preserve">12.1.3. Reconocimiento de los pasivos por impuesto diferido conforme a las excepciones previstas en la Resolución del ICAC 06/02/2016. La empresa informará :</t>
  </si>
  <si>
    <t xml:space="preserve">12.1.3.1. Existencia de diferencias temporarias imponibles</t>
  </si>
  <si>
    <t xml:space="preserve">12.1.3.2. Importe de los pasivos no reconocidos</t>
  </si>
  <si>
    <t xml:space="preserve">12.1.4. Créditos por impuesto diferido no reconocidos</t>
  </si>
  <si>
    <t xml:space="preserve">Diferencias temporarias deducibles</t>
  </si>
  <si>
    <t xml:space="preserve">Bases imponibles negativas</t>
  </si>
  <si>
    <t xml:space="preserve">Otros créditos fiscales</t>
  </si>
  <si>
    <t xml:space="preserve">Importe</t>
  </si>
  <si>
    <t xml:space="preserve">Plazo de aplicación</t>
  </si>
  <si>
    <t xml:space="preserve">12.1.5 Detalle de los activos por impuesto diferido</t>
  </si>
  <si>
    <t xml:space="preserve">12.1.5.1. Importe de los activos por impuesto diferido</t>
  </si>
  <si>
    <t xml:space="preserve">12.1.5.2. Naturaleza de las evidencias utilizadas para el reconocimiento de activos por impuesto diferido</t>
  </si>
  <si>
    <t xml:space="preserve">12.1.5.3. Detalle de las circunstancias en caso de existir evidencia que permita destruir la presunción de que no es posible recuperar los activos por impuestos diferidos en plazo superior a los diez años</t>
  </si>
  <si>
    <t xml:space="preserve">12.1.6. Afloración de activos por impuesto diferidos que no hubiesen sido objeto de registro en ejercicio anterior. La empresa informará sobre:</t>
  </si>
  <si>
    <t xml:space="preserve">12.1.6.1. Las circunstancias que motivan la afloración </t>
  </si>
  <si>
    <t xml:space="preserve">12.1.6.2. Las circunstancias que condicionen el registro de créditos por deducciones y otros beneficios fiscales</t>
  </si>
  <si>
    <t xml:space="preserve">12.1.7. La empresa informará sobre:</t>
  </si>
  <si>
    <t xml:space="preserve">12.1.7.1. Información sobre incentivos fiscales (detalle por tipos de incentivos)</t>
  </si>
  <si>
    <t xml:space="preserve">12.1.7.1.1. Naturaleza del incentivo fiscal aplicado durante el ejercicio</t>
  </si>
  <si>
    <t xml:space="preserve">12.1.7.1.2. Importe relativo al incentivo fiscal aplicado en el ejercicio</t>
  </si>
  <si>
    <t xml:space="preserve">12.1.7.1.3. Importe relativo al incentivo fiscal, objeto de periodificación, que  está pendiente de deducir</t>
  </si>
  <si>
    <t xml:space="preserve">12.1.7.1.4. Compromisos adquiridos en relación con el incentivo fiscal</t>
  </si>
  <si>
    <t xml:space="preserve">12.1.7.1.5. Criterios empleados en la periodificación (hasta que ésta se termine)</t>
  </si>
  <si>
    <t xml:space="preserve">12.1.8 Impuesto a pagar a las distintas jurisdicciones fiscales (detalle por jurisdicciones)</t>
  </si>
  <si>
    <t xml:space="preserve">12.1.8.1. Identificación de la jurisdicción</t>
  </si>
  <si>
    <t xml:space="preserve">17.1.8.2. Impuesto devengado en la jurisdicción</t>
  </si>
  <si>
    <t xml:space="preserve">17.1.8.3. Retenciones y pagos a cuenta efectuados</t>
  </si>
  <si>
    <t xml:space="preserve">17.1.8.4. Impuesto pendiente de pago</t>
  </si>
  <si>
    <t xml:space="preserve">12.1.9. Detalle del resto de las diferencias permanentes</t>
  </si>
  <si>
    <t xml:space="preserve">12.1.9.1. Naturaleza de la diferencia permanente</t>
  </si>
  <si>
    <t xml:space="preserve">12.1.9.2. Importe de la diferencia permanente</t>
  </si>
  <si>
    <t xml:space="preserve">12.1.10. La empresa informará sobre el tipo de gravamen medio esperado:</t>
  </si>
  <si>
    <t xml:space="preserve">12.1.10.1. Estimaciones y cálculos utlizados para su determinación</t>
  </si>
  <si>
    <t xml:space="preserve">12.1.10.2. Justificación cambios entre valores actuales y futuros estimados</t>
  </si>
  <si>
    <t xml:space="preserve">12.1.10.3. Razones que justifiquen la utilización del último tipo mediop de gravamen disponible</t>
  </si>
  <si>
    <t xml:space="preserve">12.1.10.4. Acontecimientos futuros que puedan afectar a la valoración de activos y pasivos por impuesto diferido</t>
  </si>
  <si>
    <t xml:space="preserve">12.1.11. Cambios en los tipos impositivos aplicables.</t>
  </si>
  <si>
    <t xml:space="preserve">12.1.11.1. Descripción de los cambios en los tipos impositivos aplicables</t>
  </si>
  <si>
    <t xml:space="preserve">12.1.11.2. Efecto del cambio en los impuestos diferidos registrados en ejercicios anteriores</t>
  </si>
  <si>
    <t xml:space="preserve">12.1.12. Provisiones y contingencias relativas al impuesto sobre beneficios</t>
  </si>
  <si>
    <t xml:space="preserve">12.1.12.1. Saldo de las provisiones por el impuesto sobre beneficios</t>
  </si>
  <si>
    <t xml:space="preserve">12.1.12.2. Contingencias de carácter fiscal al cierre del ejercicio</t>
  </si>
  <si>
    <t xml:space="preserve">12.1.12.3. Modificaciones de la normativa fiscal posterior al cierre que afecte a los activos y pasivos fiscales registrados</t>
  </si>
  <si>
    <t xml:space="preserve">12.1.12.4. Ejercicios del impuesto sobre beneficios pendientes de comprobación</t>
  </si>
  <si>
    <t xml:space="preserve">12.1.13. La empresa que aplique alguno de los regímenes especiales informará:</t>
  </si>
  <si>
    <t xml:space="preserve">12.1.13.1. Cuando se han cumplido las condiciones para aplicarlo</t>
  </si>
  <si>
    <t xml:space="preserve">12.1.13.2. Cuando se dejan de cumplir las condiciones para aplicarlo</t>
  </si>
  <si>
    <t xml:space="preserve">12.1.13.3. Efectos sobre los estados financieros por dejar de aplicarlo</t>
  </si>
  <si>
    <t xml:space="preserve">12.1.13.4. En regímenes especiales basados en transparencia fiscal:</t>
  </si>
  <si>
    <t xml:space="preserve">12.1.13.4.1. Imputación a los socios de las bases imponibles</t>
  </si>
  <si>
    <t xml:space="preserve">12.1.13.4.2. Deducciones y bonificaciones de la cuota</t>
  </si>
  <si>
    <t xml:space="preserve">12.1.13.4.3. Retenciones</t>
  </si>
  <si>
    <t xml:space="preserve">12.1.13.4.4. Pagos fraccionados</t>
  </si>
  <si>
    <t xml:space="preserve">12.1.13.4.5. Ingresos a cuenta</t>
  </si>
  <si>
    <t xml:space="preserve">12.1.13.4.6. Cuota satisfecha por la sociedad</t>
  </si>
  <si>
    <t xml:space="preserve">12.1.13.4.7. Cuotas imputadas a la sociedad</t>
  </si>
  <si>
    <t xml:space="preserve">12.1.14. Si la empresa tributa en régimen de consolidación fiscal, indicaciones conforme a lo previsto en la Resolución del ICAC 06/02/2016. En particular:</t>
  </si>
  <si>
    <t xml:space="preserve">12.1.14.1.Diferencias permanentes y temporarias </t>
  </si>
  <si>
    <t xml:space="preserve">12.1.14.1.1. Ejercicio en el que se originan las diferencias temporarias</t>
  </si>
  <si>
    <t xml:space="preserve">12.1.14.1.2. Diferencias temporarias. Reversión producida en cada ejercicio</t>
  </si>
  <si>
    <t xml:space="preserve">12.1.14.2 Compensación de bases imponibles negativas derivadas de la aplicación del régimen</t>
  </si>
  <si>
    <t xml:space="preserve">12.1.14.3. Desglose de los créditos y débitos más significativos entre empresas del gupo</t>
  </si>
  <si>
    <t xml:space="preserve">12.1.15. Las sociedades sometidas a tributación en el extranjero deben informar acerca de:</t>
  </si>
  <si>
    <t xml:space="preserve">12.1.15.1. Tributos extranjeros que gravan el beneficio</t>
  </si>
  <si>
    <t xml:space="preserve">12.1.15.2. Circunstancias que afecten a las cuentas anuales utilizando el esquema de información español</t>
  </si>
  <si>
    <t xml:space="preserve">12.1.16. Otras circunstancias sustantivas en relación con la situación del impuesto sobre beneficios</t>
  </si>
  <si>
    <t xml:space="preserve">12.2. Otros tributos</t>
  </si>
  <si>
    <t xml:space="preserve">12.2.1. Circunstancias significativas en relación con otros tributos</t>
  </si>
  <si>
    <t xml:space="preserve">12.2.2. Contingencias fiscales en relación con otros tributos</t>
  </si>
  <si>
    <t xml:space="preserve">12.2.3. Ejercicios pendientes de comprobación de otros tributos</t>
  </si>
  <si>
    <t xml:space="preserve">13. INGRESOS Y GASTOS</t>
  </si>
  <si>
    <t xml:space="preserve">13.1. Consumos y cargas sociales de la empresa</t>
  </si>
  <si>
    <t xml:space="preserve">1. CONSUMO DE MERCADERÍAS</t>
  </si>
  <si>
    <t xml:space="preserve">a) Compras de mercaderías, netas de devoluciones y cualquier descuento, de las cuales</t>
  </si>
  <si>
    <t xml:space="preserve"> - Nacionales</t>
  </si>
  <si>
    <t xml:space="preserve"> - Adquisiciones intracomunitarias</t>
  </si>
  <si>
    <t xml:space="preserve"> - Imporaciones</t>
  </si>
  <si>
    <t xml:space="preserve">b) Variación de existencias de mercaderías</t>
  </si>
  <si>
    <t xml:space="preserve">2. CONSUMO DE MATERIAS PRIMAS Y OTRAS MATERIAS CONSUMIBLES</t>
  </si>
  <si>
    <t xml:space="preserve">a) Compras de materias primas, netas de devoluciones y cualquier descuento, de las cuales</t>
  </si>
  <si>
    <t xml:space="preserve">b) Variación de existencias de materias primas y otras materias consumibles</t>
  </si>
  <si>
    <t xml:space="preserve">3. CARGAS SOCIALES</t>
  </si>
  <si>
    <t xml:space="preserve">a) Seguridad Social a cargo de la empresa</t>
  </si>
  <si>
    <t xml:space="preserve">b) Aportaciones y dotaciones para pensiones</t>
  </si>
  <si>
    <t xml:space="preserve">c) Otras cargas sociales</t>
  </si>
  <si>
    <t xml:space="preserve">4. IMPORTE DE LA VENTA DE DE BIENES Y PRESTACIÓN DE SERVICIOS PRODUCIDOS POR PERMUTA DE BIENES NO MONETARIOS Y SERVICIOS</t>
  </si>
  <si>
    <t xml:space="preserve">4. RESULTADOS, ORIGINADOS FUERA DE LA ACTIVIDAD NORMAL, INCLUIDOS EN "OTROS RESULTADOS"</t>
  </si>
  <si>
    <t xml:space="preserve">13.2. Gastos asociados a una reestructuración</t>
  </si>
  <si>
    <t xml:space="preserve">13.2.1. Desglose por partidas de los gastos asociados a una reestructuración</t>
  </si>
  <si>
    <t xml:space="preserve">13.2.1.1. Gastos de personal asociados a la reestructuración</t>
  </si>
  <si>
    <t xml:space="preserve">13.2.1.2. Otros gastos de explotación asociados a la reestructuracion</t>
  </si>
  <si>
    <t xml:space="preserve">13.2.1.3. Deterioro y resultado por enajenaciones del inmovilizado asociados a la reestructuración</t>
  </si>
  <si>
    <t xml:space="preserve">13.2.1.4. Otros resultados asociados a la reestructuración</t>
  </si>
  <si>
    <t xml:space="preserve">13.2.1.5. Importe total de los gastos asociados a una reestructuración</t>
  </si>
  <si>
    <t xml:space="preserve">SUMA 13.4.2.1 hasta 13.4.2.4 anteriores</t>
  </si>
  <si>
    <t xml:space="preserve">14. PROVISIONES Y CONTINGENCIAS</t>
  </si>
  <si>
    <t xml:space="preserve">14.1. Información sobre provisiones</t>
  </si>
  <si>
    <t xml:space="preserve">14.1.1. Estado de movimientos de las provisiones</t>
  </si>
  <si>
    <t xml:space="preserve">a) Saldo al inicio del ejercicio</t>
  </si>
  <si>
    <t xml:space="preserve">b) Dotaciones o traspasos recibidos en el ejercicio</t>
  </si>
  <si>
    <t xml:space="preserve">c) Aplicaciones en el ejercicio</t>
  </si>
  <si>
    <t xml:space="preserve">d) Otros ajustes realizados, de los c+C1637uales</t>
  </si>
  <si>
    <t xml:space="preserve">SUMA DE LOS 3 SIGUIENTES</t>
  </si>
  <si>
    <t xml:space="preserve"> - combinaciónes de negocios</t>
  </si>
  <si>
    <t xml:space="preserve"> - variaciones por cambios de valoración</t>
  </si>
  <si>
    <t xml:space="preserve"> - excesos</t>
  </si>
  <si>
    <t xml:space="preserve">e) Traspasos de / a cuentas del pasivo corriente</t>
  </si>
  <si>
    <t xml:space="preserve">Saldo al final del ejercicio</t>
  </si>
  <si>
    <t xml:space="preserve">SUMA a) a e) anteriores</t>
  </si>
  <si>
    <t xml:space="preserve">f) Derechos de reembolso relacionados con la provisión</t>
  </si>
  <si>
    <t xml:space="preserve"> - Importe total de los derechos de reembolso relacionados con la provisión</t>
  </si>
  <si>
    <t xml:space="preserve"> - De los cuales son derechos de reembolso reconocidos en el activo del balance relacionados con la provisión</t>
  </si>
  <si>
    <t xml:space="preserve">Obligaciones por prestaciones a largo plazo al personal</t>
  </si>
  <si>
    <t xml:space="preserve">Actuaciones medioambientales</t>
  </si>
  <si>
    <t xml:space="preserve">Provisiones por reestructuración</t>
  </si>
  <si>
    <t xml:space="preserve">Otras provisiones</t>
  </si>
  <si>
    <t xml:space="preserve">Provisiones a corto corto plazo</t>
  </si>
  <si>
    <t xml:space="preserve">Por transacciones con pagos basados en instrumetnos de patrimonio</t>
  </si>
  <si>
    <t xml:space="preserve">14.1.2. Naturaleza y procedimientos de cálculo de las provisiones (detalle por cada clase de provisión)</t>
  </si>
  <si>
    <t xml:space="preserve">14.1.2.1. Descripción de la naturaleza de la obligación que representa la provisión</t>
  </si>
  <si>
    <t xml:space="preserve">14.1.2.2. Descripción de las estimaciones y procedimientos de cálculo aplicados para valorar la provisión</t>
  </si>
  <si>
    <t xml:space="preserve">14.1.2.3. Incertidumbres que pueden aparecer en las estimaciones de la provisión</t>
  </si>
  <si>
    <t xml:space="preserve">14.1.2.4. Justificación de los ajustes realizados en el ejercicio para la provisión</t>
  </si>
  <si>
    <t xml:space="preserve">14.2. Información sobre contingencias (detalle por cada tipo de contingencia si la salida de recursos no es remota)</t>
  </si>
  <si>
    <t xml:space="preserve">14.2.1. Breve descripción de la naturaleza de la contingencia</t>
  </si>
  <si>
    <t xml:space="preserve">14.2.2. Evolución previsible y factores de los que depende la contingencia</t>
  </si>
  <si>
    <t xml:space="preserve">14.2.3. Estimación cuantificada de los efectos de la contingencia en los estados financieros, si se puede realizar</t>
  </si>
  <si>
    <t xml:space="preserve">14.2.4. Información sobre la incertidumbres que impiden estimar el efecto de la contingencia, señalando los riesgos máximos y mínimos</t>
  </si>
  <si>
    <t xml:space="preserve">14.2.5. Existencia de cualquier derecho de reembolso relacionado con la contingencia</t>
  </si>
  <si>
    <t xml:space="preserve">14.2.6. Motivos por los que no se ha podido realizar una valoración fiable, en caso de imposibilidad de registrar una provisión en el balance</t>
  </si>
  <si>
    <t xml:space="preserve">14.3. Beneficios o rendimientos esperados de los activos que no cumplen los criterios de reconocimiento</t>
  </si>
  <si>
    <t xml:space="preserve">14.3.1. Descripción de la naturaleza de los probables beneficios o rendimientos procedentes activos que no cumplen los criterios de reconocimiento</t>
  </si>
  <si>
    <t xml:space="preserve">14.3.2. Evolución previsible y factores de los que dependen los probables beneficios o rendimientos de activos que no cumplen los criterios de reconocimiento</t>
  </si>
  <si>
    <t xml:space="preserve">14.3.3. Información sobre criterios utilizados para la estimación de los probables beneficios o rendimientos de activos que no cumplen los criterios de reconocimiento</t>
  </si>
  <si>
    <t xml:space="preserve">14.3.4. Efectos sobre los estados financieros de los probables beneficios o rendimientos de activos que no cumplen los criterios de reconocimiento</t>
  </si>
  <si>
    <t xml:space="preserve">14.3.5. Información sobre la imposibilidad de realizar la estimación de los probables beneficios o rendimientos de activos que no cumplen los criterios de reconocimiento</t>
  </si>
  <si>
    <t xml:space="preserve">15. INFORMACIÓN SOBRE MEDIO AMBIENTE</t>
  </si>
  <si>
    <t xml:space="preserve">15a. Activos de naturaleza medioambiental</t>
  </si>
  <si>
    <t xml:space="preserve">15.a.1. Información sobre los activos de naturaleza medioambiental</t>
  </si>
  <si>
    <t xml:space="preserve">15.a.1.1. Descripción y características de los sistemas, equipos e instalaciones más significativos incorporados al inmovilizado material de naturaleza medioambiental</t>
  </si>
  <si>
    <t xml:space="preserve">15.a.1.2. Valor contable bruto de los activos materiales de naturaleza medioambiental</t>
  </si>
  <si>
    <t xml:space="preserve">15.a.1.3. Amortización acumulada de los activos materiales de naturaleza medioambiental</t>
  </si>
  <si>
    <t xml:space="preserve">15.a.1.4. Correcciones valorativas por deterioro de activos materiales de naturaleza medioambiental reconocidas en el ejercicio</t>
  </si>
  <si>
    <t xml:space="preserve">15.a.1.5. Correcciones valorativas por deterioro acumuladas de activos materiales de naturaleza medioambiental reconocidas en el ejercicio</t>
  </si>
  <si>
    <t xml:space="preserve">15.b. Gastos de naturaleza medioambiental</t>
  </si>
  <si>
    <t xml:space="preserve">15.b.1. Importe de los gastos incurridos en el ejercicio para proteger y mejorar el medio ambiente</t>
  </si>
  <si>
    <t xml:space="preserve">15.b.2. Destino de los gastos incurridos en el ejercicio para proteger y mejorar el medio ambiente</t>
  </si>
  <si>
    <t xml:space="preserve">15.c. Información sobre riesgos que cubren las provisiones medioambientales</t>
  </si>
  <si>
    <t xml:space="preserve">15.c.1. Riesgos medioambientales cubiertos por provisiones</t>
  </si>
  <si>
    <t xml:space="preserve">15.c.1.1. Riesgos medioambientales derivados de litigios en curso</t>
  </si>
  <si>
    <t xml:space="preserve">15.c.1.2. Riesgos medioambientales derivados de indemnizaciones</t>
  </si>
  <si>
    <t xml:space="preserve">15.c.1.3. Otros riesgos medioambientales</t>
  </si>
  <si>
    <t xml:space="preserve">SI </t>
  </si>
  <si>
    <t xml:space="preserve">15.c.2. Estado de movimientos de la provisión por actuaciones medioambientales, incluidas en provisiones</t>
  </si>
  <si>
    <t xml:space="preserve">d) Otros ajustes realizados, de los cuales</t>
  </si>
  <si>
    <t xml:space="preserve"> - variaciones por cambios de valoración (incluidas modificaciones por tipo de descuento)</t>
  </si>
  <si>
    <t xml:space="preserve">SUMA a) a d) anteriores</t>
  </si>
  <si>
    <t xml:space="preserve">e) Derechos de reembolso relacionados con la provisión reconocidos en el activo</t>
  </si>
  <si>
    <t xml:space="preserve">15.d. Información sobre contingencias medioambientales</t>
  </si>
  <si>
    <t xml:space="preserve">15.d.1. Breve descripción de la naturaleza de la contingencia</t>
  </si>
  <si>
    <t xml:space="preserve">15.d.2. Evolución previsible y factores de los que depende la contingencia</t>
  </si>
  <si>
    <t xml:space="preserve">15.d.3. Estimación cuantificada de los efectos de la contingencia en los estados financieros, si se puede realizar</t>
  </si>
  <si>
    <t xml:space="preserve">15.d.4. Información sobre la incertidumbres que impiden estimar el efecto de la contingencia, señalando los riesgos máximos y mínimos</t>
  </si>
  <si>
    <t xml:space="preserve">15.d.5. Existencia de cualquier derecho de reembolso relacionado con la contingencia</t>
  </si>
  <si>
    <t xml:space="preserve">15.d.6. Motivos por los que no se ha podido realizar una valoración fiable, en caso de imposibilidad de registrar una provisión en el balance</t>
  </si>
  <si>
    <t xml:space="preserve">15.e. Inversiones del ejercicio por razones medioambientales</t>
  </si>
  <si>
    <t xml:space="preserve">15.e.1. Descripción de las inversiones realizadas en el ejercicio por razones medioambientales</t>
  </si>
  <si>
    <t xml:space="preserve">15.e.2. Importe de las inversiones realizadas en el ejercicio por razones medioambientales</t>
  </si>
  <si>
    <t xml:space="preserve">15.f. Compensaciones a recibir de terceros por razones medioambientales</t>
  </si>
  <si>
    <t xml:space="preserve">15.f.1. Naturaleza de las compensaciones a recibir de terceros por razones medioambientales</t>
  </si>
  <si>
    <t xml:space="preserve">15.f.2. Importe de las compensaciones a recibir de terceros por razones medioambientales</t>
  </si>
  <si>
    <t xml:space="preserve">16. RETRIBUCIONES A LARGO PLAZO AL PERSONAL</t>
  </si>
  <si>
    <t xml:space="preserve">16.1. Descripción general del plan de retribuciones a largo plazo al personal</t>
  </si>
  <si>
    <t xml:space="preserve">16.1.1. Descripción general de los planes de aportación definida para retribución a largo plazo del personal</t>
  </si>
  <si>
    <t xml:space="preserve">16.1.2. Descripción general de los planes de prestación definida para retribución a largo plazo del personal</t>
  </si>
  <si>
    <t xml:space="preserve">16.2. Información sobre provisiones por retribuciones a largo plazo al personal en forma de planes de prestación definida</t>
  </si>
  <si>
    <t xml:space="preserve">16.2.1. Principales hipótesis actuariales utilizadas en la valoración de las provisiones por retribuciones a largo plazo del personal</t>
  </si>
  <si>
    <t xml:space="preserve">16.2.2. Estado de movimientos en las provisiones por retribuciones a largo plazo al personal en forma de prestación definida (pasivos)</t>
  </si>
  <si>
    <t xml:space="preserve">16.2.2.1. Saldo inicial de la provisión por retribuciones a largo plazo al personal en forma de prestación definida</t>
  </si>
  <si>
    <t xml:space="preserve">16.2.2.2. Dotaciones en el ejercicio a las provisiones por retribuciones a largo plazo al personal en forma de prestación definida, gastos de personal</t>
  </si>
  <si>
    <t xml:space="preserve">16.2.2.3. Otros ajustes realizados, de los cuales</t>
  </si>
  <si>
    <t xml:space="preserve">SUMA 3 siguientes</t>
  </si>
  <si>
    <t xml:space="preserve">  - Combinaciones de negocios</t>
  </si>
  <si>
    <t xml:space="preserve">  - Variaciones por cambios de valoración (incluidas modificaciones en el tipo de descuento)</t>
  </si>
  <si>
    <t xml:space="preserve">  - Excesos</t>
  </si>
  <si>
    <t xml:space="preserve">16.2.2.4. Aplicaciones en el ejercicio por pagos al personal o a una entidad que tiene la responsabilidad de efectuar dichos pagos</t>
  </si>
  <si>
    <t xml:space="preserve">16.2.2.5. Saldo final de la provisión por retribuciones a largo plazo al personal en forma de prestación definida</t>
  </si>
  <si>
    <t xml:space="preserve">SUMA 16.2.2.1 a 16.2.2.4 anteriores</t>
  </si>
  <si>
    <t xml:space="preserve">16.2.3. Estado de movimientos de los activos  por retribuciones a largo plazo al personal en forma de prestación definida</t>
  </si>
  <si>
    <t xml:space="preserve">16.2.3.1. Aplicaciones en el ejercicio por inversión en activos afectos al plan de retribución al personal en forma de prestación definida</t>
  </si>
  <si>
    <t xml:space="preserve">16.2.3.2. Enajenaciones de activos afectos al plan de retribución al personal en forma de prestación definida</t>
  </si>
  <si>
    <t xml:space="preserve">16.2.3.3. Ajustes del valor razonable de los activos afectos al plan de retribución al personal en forma de prestación definida</t>
  </si>
  <si>
    <t xml:space="preserve">16.2.3.4. Otros ajustes realizados (combinaciones de negocios, etc.)</t>
  </si>
  <si>
    <t xml:space="preserve">16.2.3.5. Saldo final de la provisión por retribuciones a largo plazo al personal en forma de prestación definida</t>
  </si>
  <si>
    <t xml:space="preserve">SUMA 16.2.3.1 a 16.2.3.4 anteriores</t>
  </si>
  <si>
    <t xml:space="preserve">16.2.4. Saldo neto  de la provisión por retribuciones a largo plazo al personal en forma de prestación definida</t>
  </si>
  <si>
    <t xml:space="preserve">resta de 16.2.2.5 menos 16.2.3.5</t>
  </si>
  <si>
    <t xml:space="preserve">16.2.5. Conciliación entre activos y pasivos por prestaciones definidas reconocidos en el balance</t>
  </si>
  <si>
    <t xml:space="preserve">16.2.5.1. Valor actual de las obligaciones reconocidas en los planes de retribución al personal por prestaciones definidas</t>
  </si>
  <si>
    <t xml:space="preserve">16.2.5.2. Valor razonable de los activos afectos al plan de retribución a largo plazo al personal en forma de prestación definida</t>
  </si>
  <si>
    <t xml:space="preserve">16.2.3.3. Déficit reconocido como provisión por retribuciones a largo plazo al personal en forma de prestación definida</t>
  </si>
  <si>
    <t xml:space="preserve">16.2.5.4. Parte no corriente de la provisión por retribuciones a largo plazo al personal en forma de prestación definida</t>
  </si>
  <si>
    <t xml:space="preserve">16.2.5.5. Parte corriente de la provisión por retribuciones a largo plazo al personal en forma de prestación definida</t>
  </si>
  <si>
    <t xml:space="preserve">17. TRANSACCIONES CON PAGOS BASADOS EN INSTRUMENTOS DE PATRIMONIO</t>
  </si>
  <si>
    <t xml:space="preserve">17.1. Descripción de la naturaleza y alcance de cada tipo de acuerdo de pagos basados en instrumentos de patrimonio que haya existido a lo largo del ejercicio</t>
  </si>
  <si>
    <t xml:space="preserve">17.2. Acuerdos de pagos basados en opciones sobre acciones</t>
  </si>
  <si>
    <t xml:space="preserve">17.2.a. Información relativa a las opciones sobre acciones ligadas a transacciones con pagos basados en instrumentos de patrimonio</t>
  </si>
  <si>
    <t xml:space="preserve">Opciones existentes al comienzo del ejercicio</t>
  </si>
  <si>
    <t xml:space="preserve">Opciones concedidas durante el ejercicio</t>
  </si>
  <si>
    <t xml:space="preserve">Opciones anuladas durante el ejercicio</t>
  </si>
  <si>
    <t xml:space="preserve">Opciones caducadas durante el ejercicio</t>
  </si>
  <si>
    <t xml:space="preserve">Opciones ejercidas durante el ejercicio</t>
  </si>
  <si>
    <t xml:space="preserve">Opciones existentes al final del ejercicio</t>
  </si>
  <si>
    <t xml:space="preserve">Opciones ejercitables a final del ejercicio</t>
  </si>
  <si>
    <t xml:space="preserve">Número de opciones</t>
  </si>
  <si>
    <t xml:space="preserve">Media ponderada de precios de ejercicio</t>
  </si>
  <si>
    <t xml:space="preserve">17.2.b. Información relativa a las opciones sobre acciones ejercitadas durante el ejercicio</t>
  </si>
  <si>
    <t xml:space="preserve">17.2.b.1. Precio medio ponderado de las acciones en la fecha de ejercicio de las opciones sobre acciones en pagos con instrumentos de patrimonio</t>
  </si>
  <si>
    <t xml:space="preserve">17.2.b.2. Precio medio ponderado de la acción durante el periodo</t>
  </si>
  <si>
    <t xml:space="preserve">17.2.c. Información relativa a las opciones existentes al final del ejercicio</t>
  </si>
  <si>
    <t xml:space="preserve">17.2.c.1. Rango de precios de ejercicio de las opciones existentes al final del ejercicio</t>
  </si>
  <si>
    <t xml:space="preserve">17.2.c.2. Vida media pendiente de las opciones existentes al final del ejercicio</t>
  </si>
  <si>
    <t xml:space="preserve">17.2.c.3. Indicación sobre los procedimientos de valoración de las transacciones con pagos basados en opciones sobre acciones</t>
  </si>
  <si>
    <t xml:space="preserve">17.2.c.3.1. Información sobre el procedimiento de determinación del valor razonable de los bienes o servicios recibidos a cambio de las opciones sobre acciones</t>
  </si>
  <si>
    <t xml:space="preserve">17.2.c.3.2. Información sobre el procedimiento de determinación del valor razonable de los instrumentos de patrimonio concedidos</t>
  </si>
  <si>
    <t xml:space="preserve">17.2.c.2. Efecto de la existencia de transacciones con pagos basados en acciones sobre las cuentas anuales</t>
  </si>
  <si>
    <t xml:space="preserve">17.2.c.2.1. Efecto de la existencia de transacciones con pagos basados en acciones en la situación financiera</t>
  </si>
  <si>
    <t xml:space="preserve">17.2.c.2.2. Efecto de la existencia de transacciones con pagos basados en acciones en el resultado de la empresa</t>
  </si>
  <si>
    <t xml:space="preserve">18. SUBVENCIONES, DONACIONES Y LEGADOS</t>
  </si>
  <si>
    <t xml:space="preserve">18.1. Importe y características de las subvenciones, donaciones y legados recibidos</t>
  </si>
  <si>
    <t xml:space="preserve">18.1.1. Importe y características de las subvenciones, donaciones y legados recibidos que aparecen en el balance (detalle por cada uno)</t>
  </si>
  <si>
    <t xml:space="preserve">18.1.1.1. Origen de la subvención, donación o legado que aparece en el balance, indicando el ente público que concede la subvención</t>
  </si>
  <si>
    <t xml:space="preserve">18.1.1.2. Características de la subvención, donación o legado que aparece en el balance</t>
  </si>
  <si>
    <t xml:space="preserve">18.1.1.3. Importe de la subvención, donación o legado que aparece en el patrimonio neto del balance</t>
  </si>
  <si>
    <t xml:space="preserve">18.1.1.4 Importe de la subvención, donación o legado que aparece en el balance que se ha imputado a la cuenta de pérdidas y ganancias</t>
  </si>
  <si>
    <t xml:space="preserve">18.1.2. Importe y características de las subvenciones, donaciones y legados recibidos que aparecen únicamente en la cuenta de pérdidas y ganancias (detalle por cada uno)</t>
  </si>
  <si>
    <t xml:space="preserve">18.1.2.1. Origen de la subvención, donación o legado que aparece únicamente en la cuenta de pérdidas y ganancias, indicando el ente público que concede la subvención y si pertenece a la Administración local, autonómica, estatal o internacional</t>
  </si>
  <si>
    <t xml:space="preserve">18.1.2.2. Características de la subvención, donación o legado que aparece únicamente en la cuenta de pérdidas y ganancias</t>
  </si>
  <si>
    <t xml:space="preserve">18.1.2.3. Importe de la subvención, donación o legado que aparece únicamente en la cuenta de pérdidas y ganancias</t>
  </si>
  <si>
    <t xml:space="preserve">18.2. Estado de movimientos de las subvenciones, donaciones y legados que aparecen en el balance de situación</t>
  </si>
  <si>
    <t xml:space="preserve">SI,  CUADRO</t>
  </si>
  <si>
    <t xml:space="preserve">18.2.1. Saldo de subvenciones, donaciones y legados al inicio del ejercicio</t>
  </si>
  <si>
    <t xml:space="preserve">18.2.2. Subvenciones, donaciones y legados obtenidos en el ejercicio</t>
  </si>
  <si>
    <t xml:space="preserve">18.2.3. Conversión de deudas a largo plazo en subvenciones, donaciones o legados</t>
  </si>
  <si>
    <t xml:space="preserve">18.2.4. Subvenciones, donaciones o legados traspasados a resultados del ejercicio</t>
  </si>
  <si>
    <t xml:space="preserve">18.2.5. Importes devueltos</t>
  </si>
  <si>
    <t xml:space="preserve">18.2.5. Otros movimientos relativos a subvenciones, donaciones y legados en el ejercicio</t>
  </si>
  <si>
    <t xml:space="preserve">18.2.7. Saldo de subvenciones, donaciones y legados al final del ejercicio</t>
  </si>
  <si>
    <t xml:space="preserve">18.2.8. Deudas a largo plazo transformables en subvenciones</t>
  </si>
  <si>
    <t xml:space="preserve">18.3. Información sobre el cumplimiento o no de las condiciones asociadas a las subvenciones, donaciones y legados</t>
  </si>
  <si>
    <t xml:space="preserve">19. COMBINACIONES DE NEGOCIOS</t>
  </si>
  <si>
    <t xml:space="preserve">19.1. Descripción de las combinaciones de negocios efectuadas durante el ejercicio</t>
  </si>
  <si>
    <t xml:space="preserve">19.1.1. CIF de la empresa adquirida</t>
  </si>
  <si>
    <t xml:space="preserve">19.1.2. Nombre de la empresa o empresas adquiridas</t>
  </si>
  <si>
    <t xml:space="preserve">19.1.3. Descripción de la empresa o empresas adquiridas</t>
  </si>
  <si>
    <t xml:space="preserve">19.1.4. Fecha de adquisición</t>
  </si>
  <si>
    <t xml:space="preserve">19.1.4. Forma jurídica empleada (fusión, escisión, etc.)</t>
  </si>
  <si>
    <t xml:space="preserve">19.1.5. Razones principales </t>
  </si>
  <si>
    <t xml:space="preserve">19.1.6. Factores que dan lugar al reconocimiento del fondo de comercio</t>
  </si>
  <si>
    <t xml:space="preserve">19.1.6.1. Sinergias esperadas</t>
  </si>
  <si>
    <t xml:space="preserve">19.1.6.2. Inmovilizados intangibles que no cumplen las condiciones para su reconocimiento por separado</t>
  </si>
  <si>
    <t xml:space="preserve">19.1.6.3. Otros factores</t>
  </si>
  <si>
    <t xml:space="preserve">19.1.7. Valor razonable en la fecha de adquisición del total de la contraprestación transferida y de cada clase principal de contraprestación, por categorías de elementos en:</t>
  </si>
  <si>
    <t xml:space="preserve">19.1.7.1. Efectivo (a)</t>
  </si>
  <si>
    <t xml:space="preserve">19.1.7.2. Otros activos materiales (b)</t>
  </si>
  <si>
    <t xml:space="preserve">19.1.7.3. Otros activos intangibles (c)</t>
  </si>
  <si>
    <t xml:space="preserve">19.1.7.4. Contraprestación contingente (d)</t>
  </si>
  <si>
    <t xml:space="preserve">19.1.7.5. Instrumentos de deuda (e)</t>
  </si>
  <si>
    <t xml:space="preserve">19.1.7.6. Pago en forma de participación en el patrimonio de la adquirente en la combinación de negocios</t>
  </si>
  <si>
    <t xml:space="preserve">PRODUCTO DE  19.1.6.6.1 por 19.1.6.6.3</t>
  </si>
  <si>
    <t xml:space="preserve">19.1.6.6.1. Número de instrumentos de patrimonio emitidos o a emitir como pago de la combinación de negocios</t>
  </si>
  <si>
    <t xml:space="preserve">19.1.6.6.2. Método para estimar el valor razonable de los instrumentos de patrimonio emitidos o a emitir como pago de la combinación de negocios</t>
  </si>
  <si>
    <t xml:space="preserve">19.1.6.6.3. Valor razonable de los instrumentos de patrimonio emitidos o a emitir como pago de la combinación de negocios</t>
  </si>
  <si>
    <t xml:space="preserve">19.1.6.7. Participaciones en el patrimonio de la empresa, previas a la combinación de negocios, que no hayan dado lugar al control de la misma, en combinacines por etapas</t>
  </si>
  <si>
    <t xml:space="preserve">19.1.6.8. Total del coste de la combinación de negocios</t>
  </si>
  <si>
    <t xml:space="preserve">SUMA 7 anteriores (monetarias)</t>
  </si>
  <si>
    <t xml:space="preserve">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t>
  </si>
  <si>
    <t xml:space="preserve">SUMA 7 siguientes</t>
  </si>
  <si>
    <t xml:space="preserve">I. Inmovilizado intangible.</t>
  </si>
  <si>
    <t xml:space="preserve">II. Inmovilizado material.</t>
  </si>
  <si>
    <t xml:space="preserve">III. Inversiones inmobiliarias.</t>
  </si>
  <si>
    <t xml:space="preserve">IV. Inversiones en empresas del grupo y asociadas</t>
  </si>
  <si>
    <t xml:space="preserve">V. Inversiones financieras a largo plazo.</t>
  </si>
  <si>
    <t xml:space="preserve">VI. Activos por impuesto diferido.</t>
  </si>
  <si>
    <t xml:space="preserve">I. Activos no corrientes mantenidos para la venta.</t>
  </si>
  <si>
    <t xml:space="preserve">II. Existencias.</t>
  </si>
  <si>
    <t xml:space="preserve">III. Deudores comerciales y otras cuentas a cobrar.</t>
  </si>
  <si>
    <t xml:space="preserve">IV. Inversiones en empresas del grupo y asociadas a corto plazo.</t>
  </si>
  <si>
    <t xml:space="preserve">V. Inversiones financieras a corto plazo.</t>
  </si>
  <si>
    <t xml:space="preserve">VI. Periodificaciones</t>
  </si>
  <si>
    <t xml:space="preserve">VII. Efectivo y otros activos líquidos equivalentes.</t>
  </si>
  <si>
    <t xml:space="preserve">suma A+B anteriores</t>
  </si>
  <si>
    <t xml:space="preserve">PASIVO</t>
  </si>
  <si>
    <t xml:space="preserve">I. Provisiones a largo plazo.</t>
  </si>
  <si>
    <t xml:space="preserve">II Deudas a largo plazo.</t>
  </si>
  <si>
    <t xml:space="preserve">1. Deudas con entidades de crédito a largo plazo</t>
  </si>
  <si>
    <t xml:space="preserve">2. Otras deudas a largo plazo</t>
  </si>
  <si>
    <t xml:space="preserve">III. Deudas con empresas del grupo y asociadas a largo plazo.</t>
  </si>
  <si>
    <t xml:space="preserve">IV. Pasivos por impuesto diferido.</t>
  </si>
  <si>
    <t xml:space="preserve">I. Pasivos vinculados con activos no corrientes mantenidos para la venta.</t>
  </si>
  <si>
    <t xml:space="preserve">II. Provisiones a corto plazo.</t>
  </si>
  <si>
    <t xml:space="preserve">III. Deudas a corto plazo.</t>
  </si>
  <si>
    <t xml:space="preserve">1. Deudas con entidades de crédito a corto plazo</t>
  </si>
  <si>
    <t xml:space="preserve">2. Otras deudas a corto plazo</t>
  </si>
  <si>
    <t xml:space="preserve">IV. Deudas con empresas del grupo y asociadas a corto plazo.</t>
  </si>
  <si>
    <t xml:space="preserve">V. Acreedores comerciales y otras cuentas a pagar.</t>
  </si>
  <si>
    <t xml:space="preserve">VII. Deuda con características especiales a corto plazo</t>
  </si>
  <si>
    <t xml:space="preserve">TOTAL PASIVO (B+C)</t>
  </si>
  <si>
    <t xml:space="preserve">SUMA B+C anteriores</t>
  </si>
  <si>
    <t xml:space="preserve">Importe reconocido</t>
  </si>
  <si>
    <t xml:space="preserve">Indicación de que la partida no se recoge por su valor razonable</t>
  </si>
  <si>
    <t xml:space="preserve">19.1.8. Contraprestaciones contingentes</t>
  </si>
  <si>
    <t xml:space="preserve">19.1.8.1. Contraprestación contingente que dependa de eventos futuros:</t>
  </si>
  <si>
    <t xml:space="preserve">19.1.8.1.1. Importe reconocido en la fecha de adquisición</t>
  </si>
  <si>
    <t xml:space="preserve">19.1.8.1.2. Descripción del acuerdo</t>
  </si>
  <si>
    <t xml:space="preserve">19.1.8.1.3. Estimación del resultado de posibles resultados</t>
  </si>
  <si>
    <t xml:space="preserve">19.1.8.2. Activos recibidos como indemnización frente a alguna contingencia o incertidumbre</t>
  </si>
  <si>
    <t xml:space="preserve">19.1.8.2.1. Importe reconocido en la fecha de adquisición</t>
  </si>
  <si>
    <t xml:space="preserve">19.1.8.2.2. Descripción del acuerdo</t>
  </si>
  <si>
    <t xml:space="preserve">19.1.8.2.3. Estimación del resultado de posibles resultados</t>
  </si>
  <si>
    <t xml:space="preserve">19.1.8.3. Pagos futuros a realizar por la adquirente (en cada combinación de negocios)</t>
  </si>
  <si>
    <t xml:space="preserve">19.1.8.3.1. Importe máximo potencial de los pagos futuros a realizar por la adquirente en la combinación de negocios</t>
  </si>
  <si>
    <t xml:space="preserve">19.1.8.3.2. Indicación de que no pueden ser estimados los pagos futuros </t>
  </si>
  <si>
    <t xml:space="preserve">19.1.8.3.3. Motivos por los que no pueden ser estimados</t>
  </si>
  <si>
    <t xml:space="preserve">19.1.8.3.4. Información sobre los activos contingentes o activos por indemnización cuando en el acuerdo se incluya una claúsula en cuya virtud la adquirente deba ser indemnizada de la responsabilidad que se pudiera  derivar de litigios pendientes de la adquirida</t>
  </si>
  <si>
    <t xml:space="preserve">19.1.9. Cuentas a cobrar adquiridas</t>
  </si>
  <si>
    <t xml:space="preserve">19.1.9.1. Valor razonable de las cuentas a cobrar adquiridas</t>
  </si>
  <si>
    <t xml:space="preserve">19.1.9.2. Importes contractuales brutos a cobrar</t>
  </si>
  <si>
    <t xml:space="preserve">19.1.9.3. Mejor estimación en la fecha de adquisición de los flujos de efectivo contractuales que no se espera cobrar </t>
  </si>
  <si>
    <t xml:space="preserve">19.1.10. Importe total del fondo de coemrcio que se espera que sea deducible fiscalmente</t>
  </si>
  <si>
    <t xml:space="preserve">19.1.11. En casos de &lt;&lt;relación preexsitente&gt;&gt; donde la adquirida y la adquirente mantuvieran una relación  que existía antes de que se produjera la  combinación de negocios:</t>
  </si>
  <si>
    <t xml:space="preserve">19.1.11.1. Descripción de la transacción</t>
  </si>
  <si>
    <t xml:space="preserve">19.1.11.2. importe reconocido de cada transacción</t>
  </si>
  <si>
    <t xml:space="preserve">19.1.11.3. Si la transacción es la cancelación efectiva de una relación preexistente, el método utilizado para determinar el importe de dicha cancelación</t>
  </si>
  <si>
    <t xml:space="preserve">19.2. Combinaciones en las que el coste es inferior al valor de los activos y pasivos adquiridos (por cada combinación)</t>
  </si>
  <si>
    <t xml:space="preserve">19.2.1. Importe del exceso del coste de la combinación sobre el valor de los activos y pasivos adquiridos reconocido en la cuenta de pérdidas y ganancias</t>
  </si>
  <si>
    <t xml:space="preserve">19.2.2. Naturaleza del exceso del coste de la combinación sobre el valor de los activos y pasivos adquiridos reconocido en la cuenta de pérdidas y ganancias</t>
  </si>
  <si>
    <t xml:space="preserve">19.2.3. Descripción de las razones por las que la transacción dio lugar a una ganancia</t>
  </si>
  <si>
    <t xml:space="preserve">19.2.4. Descripción de los activos intangibles que no hayan podido reconocerse en el balance</t>
  </si>
  <si>
    <t xml:space="preserve">19.2.5. Descripción de los activos contingentes que no hayan podido reconocerse en el balance</t>
  </si>
  <si>
    <t xml:space="preserve">19.3. Combinaciones de negocios realizadas por etapas</t>
  </si>
  <si>
    <t xml:space="preserve">19.3.1. NIF de la empresa</t>
  </si>
  <si>
    <t xml:space="preserve">19.3.2. Nombre de la empresa</t>
  </si>
  <si>
    <t xml:space="preserve">19.3.3. Descripción de la empresa</t>
  </si>
  <si>
    <t xml:space="preserve">19.3.4 Valor razonable en la fecha de adquisición de las participaciones en el patrimonio de la adquirida, mantenidas por la adquirente inmediatamente antes de la fecha de adquisición</t>
  </si>
  <si>
    <t xml:space="preserve">19.3.5. Importe de ganancia o pérdida procedente de valorar nuevamente a valor razonable la participación en el patrimonio de la adquirida mantenida por la adquirente antes de la combinación de negocios.</t>
  </si>
  <si>
    <t xml:space="preserve">19.3.6. Partida de pérdidas y ganancias en la que está reconocida dicha ganancia o pérdida.</t>
  </si>
  <si>
    <t xml:space="preserve">19.4.1.Razones por la que no puede proporcionarse la información relativa a los activos adquiridos y pasivos asumidos en combinaciones que hayan tenido lugar entre la fecha de cierre de las cuentas anuales y la de su formulación</t>
  </si>
  <si>
    <t xml:space="preserve">19.4.2. Información en las cuentas anuales de la sociedad o negocio adquirido de los aspectos más significativos del proceso en marcha</t>
  </si>
  <si>
    <t xml:space="preserve">19.5. Ingresos y resultados imputables a las empresas combinadas </t>
  </si>
  <si>
    <t xml:space="preserve">19.5.1. Ingresos y resultados imputables a las empresas combinadas</t>
  </si>
  <si>
    <t xml:space="preserve">19.5.1.1. Nombre de la empresa combinada</t>
  </si>
  <si>
    <t xml:space="preserve">19.5.1.2. Importe neto de la cifra de negocios imputable a la empresa combinada desde la fecha de la combinación</t>
  </si>
  <si>
    <t xml:space="preserve">19.5.1.3. Resultado de la explotación imputable a la empresa combinada desde la fecha de la combinación</t>
  </si>
  <si>
    <t xml:space="preserve">19.5.1.4. Resultado financiero imputable a la empresa combinada desde la fecha de la combinación</t>
  </si>
  <si>
    <t xml:space="preserve">19.5.1.5. Resultado del ejercicio imputable a la empresa combinada desde la fecha de adquisición</t>
  </si>
  <si>
    <t xml:space="preserve">19.5.1.6. Importe neto de la cifra de negocios imputable a la empresa combinada si la combinación se hubiese efectuado en la fecha de inicio del ejercicio</t>
  </si>
  <si>
    <t xml:space="preserve">19.5.1.7. Resultado de la explotación imputable a la empresa combinada si la combinación se hubiese efectuado en la fecha de inicio del ejercicio</t>
  </si>
  <si>
    <t xml:space="preserve">19.5.1.8. Ingresos financieros imputable a la empresa combinada si la combinación se hubiese efectuado en la fecha de inicio del ejercicio</t>
  </si>
  <si>
    <t xml:space="preserve">19.5.1.9. Resultado financiero imputable a la empresa combinada si la combinación se hubiese efectuado en la fecha de inicio del ejercicio</t>
  </si>
  <si>
    <t xml:space="preserve">19.5.1.10. Resultado de la explotación imputable a la empresa combinada si la combinación se hubiese efectuado en la fecha de inicio del ejercicio</t>
  </si>
  <si>
    <t xml:space="preserve">19.5.1.11. Importe neto de la cifra de negocios imputable a la empresa combinada desde la fecha de adquisición</t>
  </si>
  <si>
    <t xml:space="preserve">19.5.1.12. Resultado financiero imputable a la empresa combinada desde la fecha de la combinación</t>
  </si>
  <si>
    <t xml:space="preserve">19.5.1.13. Resultado del ejercicio imputable a la empresa combinada desde la fecha de adquisición</t>
  </si>
  <si>
    <t xml:space="preserve">19.5.2. Razones por las que la información sobre ingresos y resultados imputables a las empresas combinadas no ha podido ser suministrada</t>
  </si>
  <si>
    <t xml:space="preserve">19.6. Modificación de los importes determinados provisionalmente en combinaciones anteriores</t>
  </si>
  <si>
    <t xml:space="preserve">19.6a. Importes reconocidos en cuentas determinados provisionalmente en combinaciones de negocios</t>
  </si>
  <si>
    <t xml:space="preserve">19.6a.1. Motivos por los que el reconocimiento inicial de los importes no es completo en las combinaciones de negocios del ejercicio</t>
  </si>
  <si>
    <t xml:space="preserve">19.6a.2. Activos adquiridos y compromisos asumidos en combinaciones de negocios para los que el periodo de valoración está abierto</t>
  </si>
  <si>
    <t xml:space="preserve">19.6a.3. Naturaleza e importe de los ajustes valorativos efectuados durante el ejercicio</t>
  </si>
  <si>
    <t xml:space="preserve">19.6b. Descripción de los hechos y circunstancias posteriores a la adquisición que han dado lugar al reconocimiento durante el ejercicio de impuestos diferidos relacionados con combinaciones de negocios</t>
  </si>
  <si>
    <t xml:space="preserve">19.6c. Ganancias o pérdidas derivadas de revisión de importes provisionales en combinaciones de negocios</t>
  </si>
  <si>
    <t xml:space="preserve">19.6c.1. Justificación de las ganancias o pérdidas reconocidas en el ejercicio y derivadas de revisiones de importes provisionales en combinaciones de negocios</t>
  </si>
  <si>
    <t xml:space="preserve">19.6c.2. Importe de cada una de las ganancias o pérdidas reconocidas en el ejercicio y derivadas de revisiones de importes provisionales en combinaciones de negocios</t>
  </si>
  <si>
    <t xml:space="preserve">19.6d. Hasta que la entidad cobre, enajene o pierda de cualquier otra forma el derecho a un activo por una contraprestación contingente, o hasta que la entidad liquide un pasivo derivado de una contrapresatción contingente o se cancele el pasivo o expire:</t>
  </si>
  <si>
    <t xml:space="preserve">19.6d.1. Cambios en los importes reconocidos, incluyendo las diferencias que surjan en la liquidación</t>
  </si>
  <si>
    <t xml:space="preserve">19.6d.2. Cambios en el rango de resultados posibles sin descontar</t>
  </si>
  <si>
    <t xml:space="preserve">19.6d.3. Razones de cambio </t>
  </si>
  <si>
    <t xml:space="preserve">19.6d.4. Técinas de valoración para valorar la contraprestación contingente</t>
  </si>
  <si>
    <t xml:space="preserve">20. NEGOCIOS CONJUNTOS</t>
  </si>
  <si>
    <t xml:space="preserve">20.1. Descripción de intereses significativos en negocios conjuntos</t>
  </si>
  <si>
    <t xml:space="preserve">20.1.1. Descripción de las explotaciones controladas conjuntamente, detallando la forma adoptada por el negocio conjunto</t>
  </si>
  <si>
    <t xml:space="preserve">20.1.2. Descripción de los activos controlados conjuntamente, detallando la forma adoptada por el negocio conjunto</t>
  </si>
  <si>
    <t xml:space="preserve">20.2. Contingencias relativas a negocios conjuntos</t>
  </si>
  <si>
    <t xml:space="preserve">20.2a. Cualquier contingencia en que la empresa como partícipe haya incurrido en relación con las inversiones en negocios conjuntos y su parte en las que hayan sido incurridas por otros partícipes</t>
  </si>
  <si>
    <t xml:space="preserve">20.2b. Parte de la empresa en las contingencias de los negocios conjuntos en los que pueda ser responsable</t>
  </si>
  <si>
    <t xml:space="preserve">20.2c. Contingencias que surgen debido a que la empresa como partícipe puede ser responsable de los pasivos de otros partícipes de los negocios conjuntos</t>
  </si>
  <si>
    <t xml:space="preserve">20.3. Compromisos en relación con negocios conjuntos</t>
  </si>
  <si>
    <t xml:space="preserve">20.3a. Compromiso de inversión de capital en negocios conjuntos, así como la parte correspondiente a compromisos de inversión asumidos conjuntamente con otros partícipes</t>
  </si>
  <si>
    <t xml:space="preserve">20.3b. Participación en los compromisos de inversión de capital asumidos por los propios negocios conjuntos</t>
  </si>
  <si>
    <t xml:space="preserve">20.4. Partidas significativas correspondientes a los negocios conjuntos en las cuentas anuales (para el total de negocios conjuntos en los que participa la empresa)</t>
  </si>
  <si>
    <t xml:space="preserve">A. PARTIDAS SIGNIFICATIVAS DEL BALANCE PARA EL TOTAL DE NEGOCIOS CONJUNTOS EN LOS QUE PARTICIPA LA EMPRESA</t>
  </si>
  <si>
    <t xml:space="preserve">Activos no corrientes correspondientes a los negocios conjuntos</t>
  </si>
  <si>
    <t xml:space="preserve">Activos corrientes correspondientes a los negocios conjuntos</t>
  </si>
  <si>
    <t xml:space="preserve">Activos totales correspondientes a los negocios conjuntos</t>
  </si>
  <si>
    <t xml:space="preserve">Pasivos no corrientes correspondientes a los negocios conjuntos</t>
  </si>
  <si>
    <t xml:space="preserve">Pasivos corrientes correspondientes a los negocios conjuntos</t>
  </si>
  <si>
    <t xml:space="preserve">Pasivos totales correspondientes a los negocios conjuntos</t>
  </si>
  <si>
    <t xml:space="preserve">B. PARTIDAS SIGNIFICATIVAS DE LA CUENTA DE PÉRDIDAS Y GANANCIAS PARA EL TOTAL DE NEGOCIOS CONJUNTOS EN LOS QUE PARTICIPA LA EMPRESA</t>
  </si>
  <si>
    <t xml:space="preserve">Importe neto de la cifra de negocios correspondiente al negocio conjunto</t>
  </si>
  <si>
    <t xml:space="preserve">Resultado antes de impuestos correspondiente al negocio conjunto</t>
  </si>
  <si>
    <t xml:space="preserve"> Resultado de la cuenta de pérdidas y ganancias</t>
  </si>
  <si>
    <t xml:space="preserve">C. PARTIDAS SIGNIFICATIVAS DEL ESTADO DE CAMBIOS EN EL PATRIMONIO NETO PARA EL TOTAL DE NEGOCIOS CONJUNTOS EN LOS QUE PARTICIPA LA EMPRESA</t>
  </si>
  <si>
    <t xml:space="preserve">Aportaciones al patrimonio a título de capital y prima de emisión</t>
  </si>
  <si>
    <t xml:space="preserve">Aportaciones al patrimonio neto para compensación de pérdidas</t>
  </si>
  <si>
    <t xml:space="preserve">Dividendos acordados en el ejercicio</t>
  </si>
  <si>
    <t xml:space="preserve"> Ingresos y gastos imputados directamente al patrimonio neto</t>
  </si>
  <si>
    <t xml:space="preserve">Transferencias a la cuenta de pérdidas y ganancias desde el patrimonio neto</t>
  </si>
  <si>
    <t xml:space="preserve">D. PARTIDAS SIGNIFICATIVAS DEL ESTADO DE FLUJOS DE EFECTIVO PARA EL TOTAL DE NEGOCIOS CONJUNTOS EN LOS QUE PARTICIPA LA EMPRESA</t>
  </si>
  <si>
    <t xml:space="preserve">Flujos de efectivo de las actividades de explotación</t>
  </si>
  <si>
    <t xml:space="preserve">Flujos de efectivo de las actividades de inversión</t>
  </si>
  <si>
    <t xml:space="preserve">Flujos de efectivo de las actividades de financiación</t>
  </si>
  <si>
    <t xml:space="preserve">21. ACTIVOS NO CORRIENTES MANTENIDOS PARA LA VENTA Y OPERACIONES INTERRUMPIDAS</t>
  </si>
  <si>
    <t xml:space="preserve">21.1. Ingresos, gastos y flujos de efectivo de cada actividad calificada como interrumpida</t>
  </si>
  <si>
    <t xml:space="preserve">Ingresos de la actividad interrumpida</t>
  </si>
  <si>
    <t xml:space="preserve">Gastos de la actividad interrumpida</t>
  </si>
  <si>
    <t xml:space="preserve">Resultado antes de impuestos de la actividad interrumpida</t>
  </si>
  <si>
    <t xml:space="preserve">Impuesto sobre beneficios de la actividad interrumpida</t>
  </si>
  <si>
    <t xml:space="preserve">Flujos netos de efectivo de la actividad interrumpida por actividades de explotación</t>
  </si>
  <si>
    <t xml:space="preserve">Flujos netos de efectivo de la actividad interrumpida por actividades de inversión</t>
  </si>
  <si>
    <t xml:space="preserve">Flujos netos de efectivo de la actividad interrumpida por actividades de financiación</t>
  </si>
  <si>
    <t xml:space="preserve">Ajustes efectuados en el ejercicio a los importes presentados previamente referidos a la enajenacón o disposición por otra vía de las mismas</t>
  </si>
  <si>
    <t xml:space="preserve">Resultados relativos a la actividad presentada como interrumpida que no ha sido finalmente enajenada</t>
  </si>
  <si>
    <t xml:space="preserve">Denominación de la operación interrumpida </t>
  </si>
  <si>
    <t xml:space="preserve">Denominación de la operación interrumpida</t>
  </si>
  <si>
    <t xml:space="preserve">Total por operaciones interrumpidas</t>
  </si>
  <si>
    <t xml:space="preserve">21.2. Información sobre activos no corrientes o grupos enajenables de elementos clasificados como mantenidos para la venta (incluyendo operaciones interrumpidas)</t>
  </si>
  <si>
    <t xml:space="preserve">21.2.a1. Denominación del grupo enajenable u operación interrumpida a los que pertenezca el elemento</t>
  </si>
  <si>
    <t xml:space="preserve">21.2.a2. Descripción del elemento patrimonial  no corriente o grupo enajenable de elementos mantenidos para la venta </t>
  </si>
  <si>
    <t xml:space="preserve">21.2.a3. Circunstancias que han motivado la clasificación del elemento patrimonial o grupo enajenable de elementos mantenidos para la venta</t>
  </si>
  <si>
    <t xml:space="preserve">21.2.a4. Clase de activo a la que pertenece el elemento mantenido para la venta o clase de pasivo vinculado al mismo</t>
  </si>
  <si>
    <t xml:space="preserve">21.2.a5. Importe del elemento patrimonial de activo no corriente mantenido para la venta</t>
  </si>
  <si>
    <t xml:space="preserve">21.2.a5. Importe del elemento patrimonial de pasivo vinculado con el activo no corriente mantenido para la venta</t>
  </si>
  <si>
    <t xml:space="preserve">21.2.b1. Resultado reconocido en la cuenta de pérdidas y ganancias por el elemento patrimonial no corriente o del grupo enajenable de elementos mantenidos para la venta</t>
  </si>
  <si>
    <t xml:space="preserve">21.2.b2. Resultado reconocido en el estado de cambios en el patrimonio neto por el elemento patrimonial no corriente o del grupo enajenable de elementos mantenidos para la venta</t>
  </si>
  <si>
    <t xml:space="preserve">21.2.c1. Ajustes del ejercicio corriente a los importes presentados previamente referidos a elementos patrimoniales no corrientes mantenidos para la venta e imputados a la cuenta de pérdidas y ganancias</t>
  </si>
  <si>
    <t xml:space="preserve">21.2.c2. Ajustes del ejercicio corriente a los importes presentados previamente referidos a elementos patrimoniales no corrientes mantenidos para la venta e imputados al patrimonio neto</t>
  </si>
  <si>
    <t xml:space="preserve">21.3. Información sobre activos no corrientes o grupos enajenables de elementos mantenidos para la venta que cumplen los requisitos después de la fecha de cierre, </t>
  </si>
  <si>
    <t xml:space="preserve">21.3.1. Denominación del grupo enajenable u operación interrumpida a los que pertenezca el elemento</t>
  </si>
  <si>
    <t xml:space="preserve">21.3.2. Descripción del elemento patrimonial  no corriente o grupo enajenable de elementos mantenidos para la venta </t>
  </si>
  <si>
    <t xml:space="preserve">21.3.3. Circunstancias que han motivado la clasificación del elemento patrimonial o grupo enajenable de elementos mantenidos para la venta</t>
  </si>
  <si>
    <t xml:space="preserve">21.3.4. Clase de activo a la que pertenece el elemento mantenido para la venta o clase de pasivo vinculado al mismo</t>
  </si>
  <si>
    <t xml:space="preserve">21.3.5. Importe del elemento patrimonial de activo no corriente mantenido para la venta</t>
  </si>
  <si>
    <t xml:space="preserve">21.3.6. Importe del elemento patrimonial de pasivo vinculado con el activo no corriente mantenido para la venta </t>
  </si>
  <si>
    <t xml:space="preserve">22. HECHOS POSTERIORES AL CIERRE</t>
  </si>
  <si>
    <t xml:space="preserve">22.1. Información sobre hechos posteriores que no han supuesto la inclusión de un ajuste en las cifras contenidas en las cuentas anuales pero han modificado la información en la memoria</t>
  </si>
  <si>
    <t xml:space="preserve">22.1.1. Descripción de los hechos posteriores que no han supuesto la inclusión de un ajuste en las cifras contenidas en los documentos que integran las cuentas anuales</t>
  </si>
  <si>
    <t xml:space="preserve">22.1.2. Explicación del efecto de los hechos posteriores que no han supuesto la inclusión de un ajuste en las cifras contenidas en los documentos que integran las cuentas anuales</t>
  </si>
  <si>
    <t xml:space="preserve">22.2. Información sobre hechos posteriores sobre condiciones no existentes al cierre del ejercicio que puedan afectar a la evaluación de los usuarios de las cuentas anuales</t>
  </si>
  <si>
    <t xml:space="preserve">22.2.1. Descripción de los hechos posteriores sobre condiciones no existentes al cierre del ejercicio que puedan afectar a la evaluación de los usuarios de las cuentas anuales</t>
  </si>
  <si>
    <t xml:space="preserve">22.2.2. Estimación del efecto de los hechos posteriores sobre condiciones no existentes al cierre del ejercicio que puedan afectar a la evaluación de los usuarioas de las cuentas anuales</t>
  </si>
  <si>
    <t xml:space="preserve">22.2.3. Manifestación de que no se pueden estimar los efectos de los hechos posteriores sobre condiciones no existentes al cierre del ejercicio que puedan afectar a la evaluación de los usuarios de las cuentas anuales</t>
  </si>
  <si>
    <t xml:space="preserve">22.3. Hechos posteriores al cierre de las cuentas que afecten a la aplicación del principio de empresa en funcionamiento</t>
  </si>
  <si>
    <t xml:space="preserve">22.3.1. Descripción del hecho posterior al cierre de las cuentas que afecta a la aplicación el principio de empresa en funcionamiento, indicando su naturaleza</t>
  </si>
  <si>
    <t xml:space="preserve">22.3.2. Potencial impacto sobre la situación de la empresa del hecho posterior que afecta a la aplicación del principio de empresa en funcionamiento</t>
  </si>
  <si>
    <t xml:space="preserve">22.3.3. Factores mitigantes relacionados con el hecho posterior al cierre de las cuentas anuales que afecta a la aplicación del principio de empresa en funcionamiento</t>
  </si>
  <si>
    <t xml:space="preserve">23. OPERACIONES CON PARTES VINCULADAS</t>
  </si>
  <si>
    <t xml:space="preserve">23.1. Ingresos, gastos y saldos pendientes con partes vinculadas</t>
  </si>
  <si>
    <t xml:space="preserve">I. ACTIVIDAD DESARROLLADA: INGRESOS</t>
  </si>
  <si>
    <t xml:space="preserve">Ventas de activos corrientes</t>
  </si>
  <si>
    <t xml:space="preserve">Prestación de servicios</t>
  </si>
  <si>
    <t xml:space="preserve">Ventas de activos no corrientes</t>
  </si>
  <si>
    <t xml:space="preserve">Ingresos por contratos de arrendamiento financiero</t>
  </si>
  <si>
    <t xml:space="preserve">Ingresos por transferencias de investigación y desarrollo</t>
  </si>
  <si>
    <t xml:space="preserve">Ingresos por intereses devengados y cobrados</t>
  </si>
  <si>
    <t xml:space="preserve">Ingresos por intereses devengados no cobrados</t>
  </si>
  <si>
    <t xml:space="preserve">Garantías y avales </t>
  </si>
  <si>
    <t xml:space="preserve">II. ACTIVIDAD DESARROLLADA: GASTOS Y DIVIDENDOS</t>
  </si>
  <si>
    <t xml:space="preserve">Compras de activos corrientes</t>
  </si>
  <si>
    <t xml:space="preserve">Servicios recibidos</t>
  </si>
  <si>
    <t xml:space="preserve">Compras de activos no corrientes</t>
  </si>
  <si>
    <t xml:space="preserve">Contratos de arrendamiento financiero</t>
  </si>
  <si>
    <t xml:space="preserve">Transferencias de investigación y desarrollo</t>
  </si>
  <si>
    <t xml:space="preserve">Aportaciones a planes de pensiones y seguros de vida</t>
  </si>
  <si>
    <t xml:space="preserve">Prestaciones a compensar con instrumentos de patrimonio propios</t>
  </si>
  <si>
    <t xml:space="preserve">Gastos por intereses devengados y pagados</t>
  </si>
  <si>
    <t xml:space="preserve">Gastos por intereses devengados y no pagados</t>
  </si>
  <si>
    <t xml:space="preserve">Dividendos y otros beneficios distribuidos</t>
  </si>
  <si>
    <t xml:space="preserve">Remuneraciones e indemnizaciones</t>
  </si>
  <si>
    <t xml:space="preserve">III. SITUACIÓN FINANCIERA: ACTIVOS</t>
  </si>
  <si>
    <t xml:space="preserve">A. ACTIVO NO CORRIENTE</t>
  </si>
  <si>
    <t xml:space="preserve">Inversiones financieras a largo plazo, instrumentos de patrimonio</t>
  </si>
  <si>
    <t xml:space="preserve">Inversiones financieras a largo plazo, créditos</t>
  </si>
  <si>
    <t xml:space="preserve">Inversiones financieras a largo plazo, correcciones valorativas por créditos de dudoso cobro</t>
  </si>
  <si>
    <t xml:space="preserve">Inversiones financieras a largo plazo, valores representativos de deuda</t>
  </si>
  <si>
    <t xml:space="preserve">Inversiones financieras a largo plazo, derivados</t>
  </si>
  <si>
    <t xml:space="preserve">Inversiones financieras a largo plazo, otros activos financieros</t>
  </si>
  <si>
    <t xml:space="preserve">B. ACTIVO CORRIENTE</t>
  </si>
  <si>
    <t xml:space="preserve">Clientes por ventas y prestación de servicios a largo plazo</t>
  </si>
  <si>
    <t xml:space="preserve">Correcciones valorativas por clientes de dudoso cobro a largo plazo</t>
  </si>
  <si>
    <t xml:space="preserve">Clientes por ventas y prestación de servicios a corto plazo</t>
  </si>
  <si>
    <t xml:space="preserve">Correcciones valorativas por clientes de dudoso cobro a corto plazo</t>
  </si>
  <si>
    <t xml:space="preserve">Deudores varios</t>
  </si>
  <si>
    <t xml:space="preserve">Correcciones valorativas por otros deudores de dudoso cobro</t>
  </si>
  <si>
    <t xml:space="preserve">Personal </t>
  </si>
  <si>
    <t xml:space="preserve">Accionistas (socios) por desembolsos exigidos</t>
  </si>
  <si>
    <t xml:space="preserve">Inversiones financieras a corto plazo, instrumentos de patrimonio</t>
  </si>
  <si>
    <t xml:space="preserve">Inversiones financieras a corto plazo, créditos</t>
  </si>
  <si>
    <t xml:space="preserve">Inversiones financieras a corto plazo, correcciones valorativas por créditos de dudoso cobro</t>
  </si>
  <si>
    <t xml:space="preserve">Inversiones financieras a corto plazo, valores representativos de deuda</t>
  </si>
  <si>
    <t xml:space="preserve">Inversiones financieras a corto plazo, derivados</t>
  </si>
  <si>
    <t xml:space="preserve">Inversiones financieras a corto plazo, otros activos financieros</t>
  </si>
  <si>
    <t xml:space="preserve">IV. SITUACIÓN FINANCIERA: PASIVOS</t>
  </si>
  <si>
    <t xml:space="preserve">C. PASIVO NO CORRIENTE</t>
  </si>
  <si>
    <t xml:space="preserve">Deudas a largo plazo, obligaciones y otros valores negociables</t>
  </si>
  <si>
    <t xml:space="preserve">Deudas a largo plazo, con entidades de crédito</t>
  </si>
  <si>
    <t xml:space="preserve">Deudas a largo plazo, acreedores por arrendamiento financiero</t>
  </si>
  <si>
    <t xml:space="preserve">Deudas a largo plazo, derivados</t>
  </si>
  <si>
    <t xml:space="preserve">Deuda con características especiales</t>
  </si>
  <si>
    <t xml:space="preserve">C. PASIVO CORRIENTE</t>
  </si>
  <si>
    <t xml:space="preserve">Deudas a corto plazo, obligaciones y otros valores negociables</t>
  </si>
  <si>
    <t xml:space="preserve">Deudas a corto plazo, con entidades de crédito</t>
  </si>
  <si>
    <t xml:space="preserve">Deudas a corto plazo, acreedores por arrendamiento financiero</t>
  </si>
  <si>
    <t xml:space="preserve">Deudas a corto plazo, derivados</t>
  </si>
  <si>
    <t xml:space="preserve">Acreedores comerciales y otras cuentas a pagar,  proveedores a largo plazo</t>
  </si>
  <si>
    <t xml:space="preserve">Acreedores comerciales y otras cuentas a pagar,  proveedores a corto plazo</t>
  </si>
  <si>
    <t xml:space="preserve">Acreedores varios</t>
  </si>
  <si>
    <t xml:space="preserve">Anticipos de clientes</t>
  </si>
  <si>
    <t xml:space="preserve">Entidad dominante</t>
  </si>
  <si>
    <t xml:space="preserve">Otras empresas del grupo</t>
  </si>
  <si>
    <t xml:space="preserve">Negocios conjuntos en los que la empresa sea un partícipe</t>
  </si>
  <si>
    <t xml:space="preserve">Empresas con control conjunto o influencia significativa sobre la empresa</t>
  </si>
  <si>
    <t xml:space="preserve">Miembros del consejo de administración</t>
  </si>
  <si>
    <t xml:space="preserve">Otro personal alta dirección de la empresa o de la entidad dominante</t>
  </si>
  <si>
    <t xml:space="preserve">Otras partes vinculadas</t>
  </si>
  <si>
    <t xml:space="preserve">23.2. Detalle de remuneraciones a los miembros del órgano de administración y al personal de alta dirección</t>
  </si>
  <si>
    <t xml:space="preserve">Sueldos, dietas y otras remuneraciones</t>
  </si>
  <si>
    <t xml:space="preserve">Obligaciones contraidas en materia de pensiones</t>
  </si>
  <si>
    <t xml:space="preserve">Primas de seguro de vida</t>
  </si>
  <si>
    <t xml:space="preserve">Indenmizaciones por cese</t>
  </si>
  <si>
    <t xml:space="preserve">Remuneraciones basadas en instrumentos de patrimonio</t>
  </si>
  <si>
    <t xml:space="preserve">Primas del seguro de responsabilidad civil</t>
  </si>
  <si>
    <t xml:space="preserve">no</t>
  </si>
  <si>
    <t xml:space="preserve">Anticipos y créditos concedidos. Tipos de interés</t>
  </si>
  <si>
    <t xml:space="preserve">Anticipos y créditos concedidos. Importes devueltos</t>
  </si>
  <si>
    <t xml:space="preserve">Anticipos y créditos concedidos. Obligaciones asumidas por cuenta de ellos a título de garantía.</t>
  </si>
  <si>
    <t xml:space="preserve">Miembros actuales del órgano de administración</t>
  </si>
  <si>
    <t xml:space="preserve">Miembros antiguos del órgano de administración</t>
  </si>
  <si>
    <t xml:space="preserve">Personal actual de alta dirección</t>
  </si>
  <si>
    <t xml:space="preserve">Personal antiguo de alta dirección</t>
  </si>
  <si>
    <t xml:space="preserve">23.3. Información relativa a partes vinculadas y a las operaciones realizadas con ellas (por cada tipo de operación u operación individual significativa)</t>
  </si>
  <si>
    <t xml:space="preserve">23.3.1. Identificación de la persona o empresa con la que se ha realizado la operación vinculada</t>
  </si>
  <si>
    <t xml:space="preserve">23.3.2. Naturaleza de la relación con la parte vinculada</t>
  </si>
  <si>
    <t xml:space="preserve">23.3.3. Detalle del tipo de operaciones realizadas con la parte vinculada</t>
  </si>
  <si>
    <t xml:space="preserve">23.3.4. Importe de la operación con la parte vinculada</t>
  </si>
  <si>
    <t xml:space="preserve">23.3.5. Política de precios seguida en la operación con la parte vinculada</t>
  </si>
  <si>
    <t xml:space="preserve">23.3.6. Criterios o métodos seguidos para determinar la cuantía de la operación</t>
  </si>
  <si>
    <t xml:space="preserve">23.3.7. Beneficio o pérdida que la operación haya originado en la empresa</t>
  </si>
  <si>
    <t xml:space="preserve">23.3.8. Importe de los saldos de activo corriente pendientes por la operación</t>
  </si>
  <si>
    <t xml:space="preserve">23.3.9. Importe de los saldos de activo no corriente pendientes por la operación</t>
  </si>
  <si>
    <t xml:space="preserve">23.3.10. Importe de los saldos de pasivo corriente pendientes por la operación</t>
  </si>
  <si>
    <t xml:space="preserve">23.3.11. Importe de los saldos de pasivo no corriente pendientes por la operación</t>
  </si>
  <si>
    <t xml:space="preserve">23.3.12. Plazos y condiciones de liquidación de los saldos pendientes</t>
  </si>
  <si>
    <t xml:space="preserve">23.3.13. Naturaleza de la contraprestación establecida para liquidar la operación</t>
  </si>
  <si>
    <t xml:space="preserve">23.3.14. Garantías otorgadas sobre los saldos pendientes de pago por operaciones vinculadas</t>
  </si>
  <si>
    <t xml:space="preserve">23.3.15. Garantías recibidas sobre los saldos pendientes de cobro por operaciones vinculadas</t>
  </si>
  <si>
    <t xml:space="preserve">23.4. Otra información sobre operaciones con partes vinculadas</t>
  </si>
  <si>
    <t xml:space="preserve">23.4.1. Acuerdos de financiación, incluyendo préstamos y aportaciones de capital</t>
  </si>
  <si>
    <t xml:space="preserve">23.4.2. Adquisición de instrumentos de patrimonio de partes vinculadas (por cada una)</t>
  </si>
  <si>
    <t xml:space="preserve">23.4.2.1. Tipo de instrumento de patrimonio de partes vinculadas adquirido</t>
  </si>
  <si>
    <t xml:space="preserve">23.4.2.2. Número de instrumentos de patrimonio de partes vinculadas adquiridos</t>
  </si>
  <si>
    <t xml:space="preserve">23.4.2.3. Valor nominal de los instrumentos de patrimonio de partes vinculadas adquiridos</t>
  </si>
  <si>
    <t xml:space="preserve">23.4.2.4. Precio medio de compra de los instrumentos de patrimonio de partes vinculadas adquiridos</t>
  </si>
  <si>
    <t xml:space="preserve">23.4.2.5. Destino final de los instrumentos de patrimonio de partes vinculadas adquiridos</t>
  </si>
  <si>
    <t xml:space="preserve">23.4.3. Enajenación de instrumentos de patrimonio de partes vinculadas (por cada una)</t>
  </si>
  <si>
    <t xml:space="preserve">23.4.3.1. Tipo de instrumento de patrimonio de partes vinculadas enajenado</t>
  </si>
  <si>
    <t xml:space="preserve">23.4.3.2. Número de instrumentos de patrimonio enajenados</t>
  </si>
  <si>
    <t xml:space="preserve">23.4.3.3. Valor nominal de los instrumentos de patrimonio de partes vinculadas enajenados</t>
  </si>
  <si>
    <t xml:space="preserve">23.4.3.4. Precio medio de venta de los instrumentos de patrimonio de partes vinculadas enajenados</t>
  </si>
  <si>
    <t xml:space="preserve">23.4.3.5. Resultado alcanzado en la enajenación de instrumentos de patrimonio de partes vinculadas enajenados</t>
  </si>
  <si>
    <t xml:space="preserve">23.4.3.6. Destino final de los instrumentos de patrimonio de partes vinculadas adquiridos</t>
  </si>
  <si>
    <t xml:space="preserve">23.5. Garantías y avales a favor de partes vinculadas</t>
  </si>
  <si>
    <t xml:space="preserve">23.6. Acuerdos de prestaciones a compensar con instrumentos financieros propios a favor de partes vinculadas</t>
  </si>
  <si>
    <t xml:space="preserve">23.7. Compromisos en firme por opciones de compra a favor de partes vinculadas, siempre que puedan implicar transmisión de recursos</t>
  </si>
  <si>
    <t xml:space="preserve">23.8. Compromisos en firme por opciones de venta a favor de partes vinculadas, siempre que puedan implicar transmisión de recursos</t>
  </si>
  <si>
    <t xml:space="preserve">23.9. Acuerdos alcanzados con partes vinculadas para el reparto de costes de producción de bienes y servicios de utilización conjunta</t>
  </si>
  <si>
    <t xml:space="preserve">23.10. Acuerdos de gestión de tesorería con partes vinculadas</t>
  </si>
  <si>
    <t xml:space="preserve">23.11. Acuerdos de condonación de deudas y prescripción de las mismas con partes vinculadas</t>
  </si>
  <si>
    <t xml:space="preserve">23.12. Descripción del sistema de concesión de créditos y garantías a los miembros del órgano de administración y al personal de alta dirección</t>
  </si>
  <si>
    <t xml:space="preserve">23.12.1. Características esenciales de los anticipos y créditos concedidos a los miembros antiguos y actuales del órgano de administración</t>
  </si>
  <si>
    <t xml:space="preserve">23.12.2. Características esenciales de los anticipos y créditos concedidos al personal de alta dirección antiguo y actual </t>
  </si>
  <si>
    <t xml:space="preserve">23.12.3. Tipo o tipos de interés de los anticipos y créditos concedidos a los miembros antiguos y actuales del órgano de administración</t>
  </si>
  <si>
    <t xml:space="preserve">23.12.4. Tipo o tipos de interés de los anticipos y créditos concedidos al personal de alta dirección antiguo y actual</t>
  </si>
  <si>
    <t xml:space="preserve">23.12.5. Obligaciones asumidas por garantías concedidas a favor de los miembros del órgano de administración antiguos y actuales</t>
  </si>
  <si>
    <t xml:space="preserve">23.12.6. Obligaciones asumidas por garantías concedidas a favor del personal de alta dirección antiguo y actual</t>
  </si>
  <si>
    <t xml:space="preserve">23.13. Situaciones de conflicto de interés en que incurran los administradores de sociedades de capital o las personas vinculadas a ellos, en los términso del artículo 220 del texto refundido de la LSC.</t>
  </si>
  <si>
    <t xml:space="preserve">24. OTRA INFORMACIÓN</t>
  </si>
  <si>
    <t xml:space="preserve">24.1. Información sobre personas empleadas en el ejercicio y al final del mismo, por categorías (adaptadas a la CNO-11)</t>
  </si>
  <si>
    <t xml:space="preserve">Consejeros (información referida solo al final del ejercicio)</t>
  </si>
  <si>
    <t xml:space="preserve">Directores generales y presidentes ejecutivos (no consejeros)</t>
  </si>
  <si>
    <t xml:space="preserve">Resto de directores y gerentes</t>
  </si>
  <si>
    <t xml:space="preserve">Técnicos y profesionales  científicos e intelectuales y profesionales de apoyo</t>
  </si>
  <si>
    <t xml:space="preserve">Empleados contables, administrativos y otros empleados de oficina</t>
  </si>
  <si>
    <t xml:space="preserve">Comerciales, vendedores y similares</t>
  </si>
  <si>
    <t xml:space="preserve">Resto del personal cualificado </t>
  </si>
  <si>
    <t xml:space="preserve">Ocupaciones elementales</t>
  </si>
  <si>
    <t xml:space="preserve">Total plantilla  </t>
  </si>
  <si>
    <t xml:space="preserve">Plantilla media del ejercicio</t>
  </si>
  <si>
    <t xml:space="preserve">Plantilla media del ejercicio con discapacidad mayor o igual al treinta y tres por ciento</t>
  </si>
  <si>
    <t xml:space="preserve">Plantilla al final del ejercicio, hombres</t>
  </si>
  <si>
    <t xml:space="preserve">Plantilla al final del ejercicio, mujeres</t>
  </si>
  <si>
    <t xml:space="preserve">Total plantilla al final del ejecicio</t>
  </si>
  <si>
    <t xml:space="preserve">24.2. Sociedades cotizadas en bolsa, principales variaciones en el patrimonio neto y la cuenta de pérdidas y ganancias si hubieran aplicado normas internacionales de información financiera adoptadas por la Unión Europea</t>
  </si>
  <si>
    <t xml:space="preserve">24.2.1. Criterios de valoración aplicados que difieran de los contenidos en las Normas Internacionales de Información Financiera</t>
  </si>
  <si>
    <t xml:space="preserve">24.2.2. Variaciones que se originarían en el patrimonio neto si se hubieran aplicado las Normas Internacionales de Información Financiera</t>
  </si>
  <si>
    <t xml:space="preserve">24.2.3. Variaciones que se originarían en la cuenta de pérdidas y ganancias si se hubieran aplicado las Normas Internacionales de Información Financiera</t>
  </si>
  <si>
    <t xml:space="preserve">24.3. Honorarios del auditor en el periodo</t>
  </si>
  <si>
    <t xml:space="preserve">Honorarios cargados por auditoría de cuentas</t>
  </si>
  <si>
    <t xml:space="preserve">Otros servicios:</t>
  </si>
  <si>
    <t xml:space="preserve">Honorarios cargados por otros servicios de verificación</t>
  </si>
  <si>
    <t xml:space="preserve">linea eliminada</t>
  </si>
  <si>
    <t xml:space="preserve">Honorarios cargados por servicios de asesoramiento fiscal </t>
  </si>
  <si>
    <t xml:space="preserve">Otros honorarios por servicios prestados</t>
  </si>
  <si>
    <t xml:space="preserve">Honorarios cargados por exigencia de normativa</t>
  </si>
  <si>
    <t xml:space="preserve">Honorarios cargados por resto de servicios</t>
  </si>
  <si>
    <t xml:space="preserve">Auditor de cuentas</t>
  </si>
  <si>
    <t xml:space="preserve">Otras empresas vinculadas al auditor por control, propiedad común o gestión</t>
  </si>
  <si>
    <t xml:space="preserve">24.4. Acuerdos de la empresa que no figuren en el balance ni en otra nota de la memoria</t>
  </si>
  <si>
    <t xml:space="preserve">24.4.1. Naturaleza y propósito de negocio de los acuerdos de la empresa que no figuren en balance ni en otra nota de la memoria</t>
  </si>
  <si>
    <t xml:space="preserve">24.4.2. Posible impacto financiero de los acuerdos de la emrpresa que no figuen en el balance ni en otra nota de la memoria</t>
  </si>
  <si>
    <t xml:space="preserve">24.5. Información sobre el conjunto de las sociedades domiciliadas en España que están sujetas a una misma unidad de decisión</t>
  </si>
  <si>
    <t xml:space="preserve">24.5.1. Descripción de las sociedades domiciliadas en España que están sujetas a una misma unidad de decisión</t>
  </si>
  <si>
    <t xml:space="preserve">24.5.2. Motivo por el que el conjunto de sociedades están sujetas a una misma unidad de decisión</t>
  </si>
  <si>
    <t xml:space="preserve">24.5.3. Importe agregado de los activos del conjunto de sociedades españolas sujetas a una misma unidad de decisión</t>
  </si>
  <si>
    <t xml:space="preserve">24.5.4. Importe agregado de los pasivos del conjunto de sociedades españolas sujetas al una misma unidad de decisión</t>
  </si>
  <si>
    <t xml:space="preserve">24.5.5. Importe agregado del patrimonio neto del conjunto de sociedades españolas sujetas a una misma unidad de decisión</t>
  </si>
  <si>
    <t xml:space="preserve">24.5.6. Importe agregado de la cifra de negocios del conjunto de sociedades españolas sujetas a una misma unidad de decisión</t>
  </si>
  <si>
    <t xml:space="preserve">24.5.7. Importe agregado de los resultados netos del conjunto de sociedades españolas sujetas a una misma unidad de decisión</t>
  </si>
  <si>
    <t xml:space="preserve">24.6. Información sobre la sociedad mayor del conjunto de las españolas sometidas a una misma unidad de decisión</t>
  </si>
  <si>
    <t xml:space="preserve">24.6.1. Indicación de la unidad  de decisión a la que pertenece la sociedad que presenta las cuentas anuales y no es la mayor del conjunto de sociedades españolas sujetas a una misma unidad de decisión</t>
  </si>
  <si>
    <t xml:space="preserve">24.6.2. Registro Mercantil donde están depositadas las cuentas anuales de la sociedad mayor del conjunto de sociedades españolas sujetas a una misma unidad de decision</t>
  </si>
  <si>
    <t xml:space="preserve">24.7. Descripción de la estructura financiera del grupo al que pertenezca la empresa</t>
  </si>
  <si>
    <t xml:space="preserve">25. INFORMACIÓN SEGMENTADA</t>
  </si>
  <si>
    <t xml:space="preserve">25.1. Cifra de negocios por categoría de actividades (desagregación por actividades)</t>
  </si>
  <si>
    <t xml:space="preserve">25.1.1. Descripción de la actividad</t>
  </si>
  <si>
    <t xml:space="preserve">25.1.2. Código CNAE de la actividad</t>
  </si>
  <si>
    <t xml:space="preserve">25.1.3. Importe de la cifra de negocios correspondiente a la actividad</t>
  </si>
  <si>
    <t xml:space="preserve">25.2. Cifra de negocios por mercados geográficos</t>
  </si>
  <si>
    <t xml:space="preserve">25.2.1. Cifra de negocios en España</t>
  </si>
  <si>
    <t xml:space="preserve">25.2.2. Cifra de negocios en el resto de la Unión Europea</t>
  </si>
  <si>
    <t xml:space="preserve">25.2.3. Cifra de negocios en el resto del mundo</t>
  </si>
  <si>
    <t xml:space="preserve">25.2.4. Total</t>
  </si>
  <si>
    <t xml:space="preserve">26. INFORMACIÓN SOBRE LOS DERECHOS DE EMISIÓN DE GASES DE EFECTO INVERNADERO</t>
  </si>
  <si>
    <t xml:space="preserve">1, Movimiento durante el ejercicio</t>
  </si>
  <si>
    <t xml:space="preserve">DERECHOS DE EMISIÓN DE GASES DE EFECTO INVERNADERO</t>
  </si>
  <si>
    <t xml:space="preserve">A) IMPORTE (BRUTO) AL INICIO DEL EJERCICIO</t>
  </si>
  <si>
    <t xml:space="preserve">Entradas o adquisiciones</t>
  </si>
  <si>
    <t xml:space="preserve">Enajenaciones y otras bajas</t>
  </si>
  <si>
    <t xml:space="preserve">B) IMPORTE (BRUTO) AL CIERRE DEL EJERCICIO</t>
  </si>
  <si>
    <t xml:space="preserve">A) CORRECCIONES DE VALOR POR DETERIORO AL INICIO DEL EJERCICIO</t>
  </si>
  <si>
    <t xml:space="preserve">Dotaciones</t>
  </si>
  <si>
    <t xml:space="preserve">Aplicación y bajas</t>
  </si>
  <si>
    <t xml:space="preserve">B) CORRECCIONES DE VALOR POR DETERIORO AL CIERRE DEL EJERCICIO</t>
  </si>
  <si>
    <t xml:space="preserve">2, Otra Información</t>
  </si>
  <si>
    <t xml:space="preserve">CONCEPTO</t>
  </si>
  <si>
    <t xml:space="preserve">E) GASTOS DEL EJERCICIO POR EMISIÓN DE GASES DE EFECTO INVERNADERO</t>
  </si>
  <si>
    <t xml:space="preserve">Por derechos de emisión transferidos a la cuenta de haberes de las empresas en el Registro Nacional de Derechos de Emisión, imputados a las emisiones en el año</t>
  </si>
  <si>
    <t xml:space="preserve">Por restantes derechos de emisión, adquiridos o generados, que figuran en el balance, imputados a las emisiones en el año</t>
  </si>
  <si>
    <t xml:space="preserve">Cuantía que procede por déficits de derechos de emisión</t>
  </si>
  <si>
    <t xml:space="preserve">F) SUBVENCIONES RECIBIDAS EN EL EJERCICIO POR DERECHOS DE EMISIÓN DE GASES DE EFECTO INVERNADERO</t>
  </si>
  <si>
    <t xml:space="preserve">Importe de las subvenciones imputadas a resultados como ingresos del ejercicio</t>
  </si>
  <si>
    <t xml:space="preserve">3. Información sobre contratos de futuro  relativos a derechos de emisión de gases de efecto invernadero</t>
  </si>
  <si>
    <t xml:space="preserve">4. Contingencias relacionadas con sanciones o medidas de carácter provisional, en los términos previstos en la Ley 1/2005</t>
  </si>
  <si>
    <t xml:space="preserve">5, Indicación del hecho de formar parte de una agrupación de instalaciones</t>
  </si>
  <si>
    <t xml:space="preserve">27. INFORMACIÓN SOBRE EL PERIODO MEDIO DE PAGO A PROVEEDORES DURANTE EL EJERCICIO</t>
  </si>
  <si>
    <t xml:space="preserve">Días</t>
  </si>
  <si>
    <t xml:space="preserve">Periodo medio de pago a proveedores</t>
  </si>
  <si>
    <t xml:space="preserve">Ratio de las operaciones pagadas  </t>
  </si>
  <si>
    <t xml:space="preserve">Ratio de las operaciones pendientes de pago </t>
  </si>
  <si>
    <t xml:space="preserve">Pagos realizados </t>
  </si>
  <si>
    <t xml:space="preserve">Pagos pendientes  </t>
  </si>
  <si>
    <t xml:space="preserve">Importe total de facturas pagadas dentro del plazo establecido</t>
  </si>
  <si>
    <t xml:space="preserve">Porcentaje sobre el importe total</t>
  </si>
  <si>
    <t xml:space="preserve">Número total de facturas pagadas dentro del plazo establecido</t>
  </si>
  <si>
    <t xml:space="preserve">% sobre el número total de facturas</t>
  </si>
  <si>
    <t xml:space="preserve">Referencia PGC 2007 (ABREVIADO)</t>
  </si>
  <si>
    <t xml:space="preserve">MODELO ABREVIADO</t>
  </si>
  <si>
    <t xml:space="preserve">DATOS GEN. DE IDENTIF. E INFORMACIÓN COMPLEMENTARIA</t>
  </si>
  <si>
    <t xml:space="preserve">APLICACIÓN DE RESULTADOS</t>
  </si>
  <si>
    <t xml:space="preserve">Base de Reparto</t>
  </si>
  <si>
    <t xml:space="preserve">Saldo de la cuenta de pérdidas y ganacias</t>
  </si>
  <si>
    <t xml:space="preserve">Remanente</t>
  </si>
  <si>
    <t xml:space="preserve">Reservas voluntarias</t>
  </si>
  <si>
    <t xml:space="preserve">Otras reservas de libre disposición</t>
  </si>
  <si>
    <t xml:space="preserve">TOTAL BASE DE REPARTO = TOTAL APLICACIÓN</t>
  </si>
  <si>
    <t xml:space="preserve">SUMA los 4 elementos anteriores</t>
  </si>
  <si>
    <t xml:space="preserve">Aplicación a</t>
  </si>
  <si>
    <t xml:space="preserve">Reserva legal</t>
  </si>
  <si>
    <t xml:space="preserve">Reservas especiales</t>
  </si>
  <si>
    <t xml:space="preserve">Dividendos</t>
  </si>
  <si>
    <t xml:space="preserve">Remanente y otros</t>
  </si>
  <si>
    <t xml:space="preserve">Compensación de pérdidas de ejercicios anteriores</t>
  </si>
  <si>
    <t xml:space="preserve">TOTAL APLICACIÓN = TOTAL BASE DE REPARTO</t>
  </si>
  <si>
    <t xml:space="preserve">SUMA los 7 elementos anteriores</t>
  </si>
  <si>
    <t xml:space="preserve">INFORMACIÓN SOBRE EL PERÍODO MEDIO DE PAGO A PROVEEDORES</t>
  </si>
  <si>
    <t xml:space="preserve">Período medio de pago a proveedores (días)</t>
  </si>
  <si>
    <t xml:space="preserve">Decimal</t>
  </si>
  <si>
    <t xml:space="preserve">PGC2007 A-B</t>
  </si>
  <si>
    <t xml:space="preserve">PGC2007 A-B-Act</t>
  </si>
  <si>
    <t xml:space="preserve">PGC2007 A-B-Act-A</t>
  </si>
  <si>
    <t xml:space="preserve">PGC2007 A-B-Act-A.I</t>
  </si>
  <si>
    <t xml:space="preserve">PGC2007 A-B-Act-A.II</t>
  </si>
  <si>
    <t xml:space="preserve">PGC2007 A-B-Act-A.III</t>
  </si>
  <si>
    <t xml:space="preserve">PGC2007 A-B-Act-A.IV</t>
  </si>
  <si>
    <t xml:space="preserve">PGC2007 A-B-Act-A.V</t>
  </si>
  <si>
    <t xml:space="preserve">PGC2007 A-B-Act-A.VI</t>
  </si>
  <si>
    <t xml:space="preserve">PGC2007 A-B-Act-A.VII</t>
  </si>
  <si>
    <t xml:space="preserve">PGC2007 A-B-Act-B</t>
  </si>
  <si>
    <t xml:space="preserve">PGC2007 A-B-Act.BI</t>
  </si>
  <si>
    <t xml:space="preserve">PGC2007 A-B-Act-BII</t>
  </si>
  <si>
    <t xml:space="preserve">PGC2007 A-B-Act.BIII</t>
  </si>
  <si>
    <t xml:space="preserve">PGC2007 A-B-Act.BIII.1</t>
  </si>
  <si>
    <t xml:space="preserve">PGC2007 A-B-Act.BIII.1.1</t>
  </si>
  <si>
    <t xml:space="preserve">PGC2007 A-B-Act.BIII.1.2</t>
  </si>
  <si>
    <t xml:space="preserve">2. Accionistas (socios) por desembolsos exigidos</t>
  </si>
  <si>
    <t xml:space="preserve">PGC2007 A-B-Act.BIII.2</t>
  </si>
  <si>
    <t xml:space="preserve">3. Otros deudores</t>
  </si>
  <si>
    <t xml:space="preserve">PGC2007 A-B-Act.BIII.3</t>
  </si>
  <si>
    <t xml:space="preserve">PGC2007 A-B-Act.BIV</t>
  </si>
  <si>
    <t xml:space="preserve">PGC2007 A-B-Act.BV</t>
  </si>
  <si>
    <t xml:space="preserve">PGC2007 A-B-Act.BVI</t>
  </si>
  <si>
    <t xml:space="preserve">PGC2007 A-B-Act.BVII</t>
  </si>
  <si>
    <t xml:space="preserve">PGC2007 A-B-Act.TOTAL</t>
  </si>
  <si>
    <t xml:space="preserve">PGC2007 A-B-PNP</t>
  </si>
  <si>
    <t xml:space="preserve">PGC2007 A-B-PNP.A</t>
  </si>
  <si>
    <t xml:space="preserve">PGC2007 A-B-PNP.A-1</t>
  </si>
  <si>
    <t xml:space="preserve">PGC2007 A-B-PNP.A-1.I</t>
  </si>
  <si>
    <t xml:space="preserve">PGC2007 A-B-PNP.A-1.I.1</t>
  </si>
  <si>
    <t xml:space="preserve">PGC2007 A-B-PNP.A-1.I.2</t>
  </si>
  <si>
    <t xml:space="preserve">PGC2007 A-B-PNP.A-1.II</t>
  </si>
  <si>
    <t xml:space="preserve">PGC2007 A-B-PNP.A-1.III</t>
  </si>
  <si>
    <t xml:space="preserve">1. Reserva de capitalización</t>
  </si>
  <si>
    <t xml:space="preserve">PGC2007 A-B-PNP.A-1.III.1</t>
  </si>
  <si>
    <t xml:space="preserve">PGC2007 A-B-PNP.A-1.III.2</t>
  </si>
  <si>
    <t xml:space="preserve">PGC2007 A-B-PNP.A-1.IV</t>
  </si>
  <si>
    <t xml:space="preserve">PGC2007 A-B-PNP.A-1.V</t>
  </si>
  <si>
    <t xml:space="preserve">PGC2007 A-B-PNP.A-1.VI</t>
  </si>
  <si>
    <t xml:space="preserve">PGC2007 A-B-PNP.A-1.VII</t>
  </si>
  <si>
    <t xml:space="preserve">PGC2007 A-B-PNP.A-1.VIII</t>
  </si>
  <si>
    <t xml:space="preserve">PGC2007 A-B-PNP.A-1.IX</t>
  </si>
  <si>
    <t xml:space="preserve">PGC2007 A-B-PNP.A-2</t>
  </si>
  <si>
    <t xml:space="preserve">PGC2007 A-B-PNP.A-3</t>
  </si>
  <si>
    <t xml:space="preserve">PGC2007 A-B-PNP.B</t>
  </si>
  <si>
    <t xml:space="preserve">PGC2007 A-B-PNP.BI</t>
  </si>
  <si>
    <t xml:space="preserve">SUMA 1 a 3 siguientes</t>
  </si>
  <si>
    <t xml:space="preserve">PGC2007 A-B-PNP.BII</t>
  </si>
  <si>
    <t xml:space="preserve">1. Deudas con entidades de crédito</t>
  </si>
  <si>
    <t xml:space="preserve">PGC2007 A-B-PNP.BII.1</t>
  </si>
  <si>
    <t xml:space="preserve">2. Acreedores por arrendamiento financiero</t>
  </si>
  <si>
    <t xml:space="preserve">PGC2007 A-B-PNP.BII.2</t>
  </si>
  <si>
    <t xml:space="preserve">3. Otras deudas a largo plazo</t>
  </si>
  <si>
    <t xml:space="preserve">PGC2007 A-B-PNP.BII.3</t>
  </si>
  <si>
    <t xml:space="preserve">PGC2007 A-B-PNP.BIII</t>
  </si>
  <si>
    <t xml:space="preserve">PGC2007 A-B-PNP.BIV</t>
  </si>
  <si>
    <t xml:space="preserve">PGC2007 A-B-PNP.BV</t>
  </si>
  <si>
    <t xml:space="preserve">PGC2007 A-B-PNP.BVI</t>
  </si>
  <si>
    <t xml:space="preserve">PGC2007 A-B-PNP.BVII</t>
  </si>
  <si>
    <t xml:space="preserve">PGC2007 A-B-PNP.C</t>
  </si>
  <si>
    <t xml:space="preserve">PGC2007 A-B-PNP.CI</t>
  </si>
  <si>
    <t xml:space="preserve">PGC2007 A-B-PNP.CII</t>
  </si>
  <si>
    <t xml:space="preserve">PGC2007 A-B-PNP.CIII</t>
  </si>
  <si>
    <t xml:space="preserve">PGC2007 A-B-PNP.CIII.1</t>
  </si>
  <si>
    <t xml:space="preserve">PGC2007 A-B-PNP.CIII.2</t>
  </si>
  <si>
    <t xml:space="preserve">3. Otras deudas a corto plazo</t>
  </si>
  <si>
    <t xml:space="preserve">PGC2007 A-B-PNP.CIII.3</t>
  </si>
  <si>
    <t xml:space="preserve">PGC2007 A-B-PNP.CIV</t>
  </si>
  <si>
    <t xml:space="preserve">SUMA 1 a 2 siguientes</t>
  </si>
  <si>
    <t xml:space="preserve">PGC2007 A-B-PNP.CV</t>
  </si>
  <si>
    <t xml:space="preserve">PGC2007 A-B-PNP.CV.1</t>
  </si>
  <si>
    <t xml:space="preserve">PGC2007 A-B-PNP.CV.1.1</t>
  </si>
  <si>
    <t xml:space="preserve">PGC2007 A-B-PNP.CV.1.2</t>
  </si>
  <si>
    <t xml:space="preserve">2. Otros acreedores</t>
  </si>
  <si>
    <t xml:space="preserve">PGC2007 A-B-PNP.CV.2</t>
  </si>
  <si>
    <t xml:space="preserve">PGC2007 A-B-PNP.CVI</t>
  </si>
  <si>
    <t xml:space="preserve">PGC2007 A-B-PNP.CVII</t>
  </si>
  <si>
    <t xml:space="preserve">PGC2007 A-B-PNP.TOTAL</t>
  </si>
  <si>
    <t xml:space="preserve">PGC2007 A-PG</t>
  </si>
  <si>
    <t xml:space="preserve">PGC2007 A-PG.1</t>
  </si>
  <si>
    <t xml:space="preserve">PGC2007 A-PG.2</t>
  </si>
  <si>
    <t xml:space="preserve">PGC2007 A-PG.3</t>
  </si>
  <si>
    <t xml:space="preserve">PGC2007 A-PG.4</t>
  </si>
  <si>
    <t xml:space="preserve">PGC2007 A-PG.5</t>
  </si>
  <si>
    <t xml:space="preserve">PGC2007 A-PG.6</t>
  </si>
  <si>
    <t xml:space="preserve">PGC2007 A-PG.7</t>
  </si>
  <si>
    <t xml:space="preserve">PGC2007 A-PG.8</t>
  </si>
  <si>
    <t xml:space="preserve">PGC2007 A-PG.9</t>
  </si>
  <si>
    <t xml:space="preserve">PGC2007 A-PG.10</t>
  </si>
  <si>
    <t xml:space="preserve">PGC2007 A-PG.11</t>
  </si>
  <si>
    <t xml:space="preserve">PGC2007 A-PG.12</t>
  </si>
  <si>
    <t xml:space="preserve">PGC2007 A-PG.13</t>
  </si>
  <si>
    <t xml:space="preserve">A) RESULTADO DE EXPLOTACIÓN (1+2+3+4+5+6+7+8+9+10+11+12+13)</t>
  </si>
  <si>
    <t xml:space="preserve">PGC2007 A-PG.A</t>
  </si>
  <si>
    <t xml:space="preserve">PGC2007 A-PG.14</t>
  </si>
  <si>
    <t xml:space="preserve">a) Imputación de subvenciones, donaciones y legados de carácter financiero</t>
  </si>
  <si>
    <t xml:space="preserve">PGC2007 A-PG.14a</t>
  </si>
  <si>
    <t xml:space="preserve">b) Otros ingresos financieros</t>
  </si>
  <si>
    <t xml:space="preserve">PGC2007 A-PG.14b</t>
  </si>
  <si>
    <t xml:space="preserve">PGC2007 A-PG.15</t>
  </si>
  <si>
    <t xml:space="preserve">PGC2007 A-PG.16</t>
  </si>
  <si>
    <t xml:space="preserve">PGC2007 A-PG.17</t>
  </si>
  <si>
    <t xml:space="preserve">PGC2007 A-PG.18</t>
  </si>
  <si>
    <t xml:space="preserve">PGC2007 A-PG. 19</t>
  </si>
  <si>
    <t xml:space="preserve">PGC2007 A-PG. 19a</t>
  </si>
  <si>
    <t xml:space="preserve">PGC2007 A-PG. 19b</t>
  </si>
  <si>
    <t xml:space="preserve">PGC2007 A-PG. 19c</t>
  </si>
  <si>
    <t xml:space="preserve">B) RESULTADO FINANCIERO (14+15+16+17+18+19)</t>
  </si>
  <si>
    <t xml:space="preserve">PGC2007 A-PG.B</t>
  </si>
  <si>
    <t xml:space="preserve">C) RESULTADO ANTES DE IMPUESTOS (A+B)</t>
  </si>
  <si>
    <t xml:space="preserve">PGC2007 A-PG.C</t>
  </si>
  <si>
    <t xml:space="preserve">PGC2007 A-PG.20</t>
  </si>
  <si>
    <t xml:space="preserve">D) RESULTADO DEL EJERCICIO (C+20)</t>
  </si>
  <si>
    <t xml:space="preserve">SUMA C+20</t>
  </si>
  <si>
    <t xml:space="preserve">PGC2007 A-PG.D</t>
  </si>
  <si>
    <t xml:space="preserve"> N.NECA.0</t>
  </si>
  <si>
    <t xml:space="preserve"> A-NECA.0</t>
  </si>
  <si>
    <t xml:space="preserve">R. Mercantil N.NECA.0.1</t>
  </si>
  <si>
    <t xml:space="preserve">R. Mercantil A.NECA.0.1</t>
  </si>
  <si>
    <t xml:space="preserve">R. Mercantil N.NECA.0.2</t>
  </si>
  <si>
    <t xml:space="preserve">R. Mercantil A.NECA.0.2</t>
  </si>
  <si>
    <t xml:space="preserve">R. Mercantil N.NECA.0.3</t>
  </si>
  <si>
    <t xml:space="preserve">R. Mercantil A-NECA.0.3</t>
  </si>
  <si>
    <t xml:space="preserve">PGC2007 N.NECA.0.4</t>
  </si>
  <si>
    <t xml:space="preserve">PGC2007 A-NECA.0.4</t>
  </si>
  <si>
    <t xml:space="preserve">PGC2007 N.NECA.0.4b</t>
  </si>
  <si>
    <t xml:space="preserve">PGC2007 A-NECA.0.4a</t>
  </si>
  <si>
    <t xml:space="preserve">PGC2007 N.NECA.0.4a</t>
  </si>
  <si>
    <t xml:space="preserve">PGC2007 A-NECA.0.4b</t>
  </si>
  <si>
    <t xml:space="preserve">PGC2007 N.NECA.0.5</t>
  </si>
  <si>
    <t xml:space="preserve">PGC2007 A-NECA.0.5</t>
  </si>
  <si>
    <t xml:space="preserve">PGC2007 N-M.1</t>
  </si>
  <si>
    <t xml:space="preserve">PGC2007 A-M.1</t>
  </si>
  <si>
    <t xml:space="preserve">PGC2007 N-M.1.1</t>
  </si>
  <si>
    <t xml:space="preserve">PGC2007 A-M.1.1</t>
  </si>
  <si>
    <t xml:space="preserve">PGC2007 N-M.1.1a</t>
  </si>
  <si>
    <t xml:space="preserve">PGC2007 A-M.1.1a</t>
  </si>
  <si>
    <t xml:space="preserve">PGC2007 N-M.1.1b</t>
  </si>
  <si>
    <t xml:space="preserve">PGC2007 A-M.1.1b</t>
  </si>
  <si>
    <t xml:space="preserve">PGC2007 N-M.1.1c</t>
  </si>
  <si>
    <t xml:space="preserve">PGC2007 A-M.1.1c</t>
  </si>
  <si>
    <t xml:space="preserve">PGC2007 N-M.1.2</t>
  </si>
  <si>
    <t xml:space="preserve">PGC2007 A-M.1.2</t>
  </si>
  <si>
    <t xml:space="preserve">PGC2007 N-M.1.2a</t>
  </si>
  <si>
    <t xml:space="preserve">PGC2007 A-M.1.2a</t>
  </si>
  <si>
    <t xml:space="preserve">PGC2007 N-M.1.2b</t>
  </si>
  <si>
    <t xml:space="preserve">PGC2007 A-M.1.2b</t>
  </si>
  <si>
    <t xml:space="preserve">PGC2007 N-M.1.2c</t>
  </si>
  <si>
    <t xml:space="preserve">PGC2007 A-M.1.2c</t>
  </si>
  <si>
    <t xml:space="preserve">PGC2007 N-M.1.3</t>
  </si>
  <si>
    <t xml:space="preserve">PGC2007 A-M.1.3</t>
  </si>
  <si>
    <t xml:space="preserve">PGC2007 N-M.1.3.2a</t>
  </si>
  <si>
    <t xml:space="preserve">PGC2007 A-M.1.3a</t>
  </si>
  <si>
    <t xml:space="preserve">1.3.2.b. Sociedad dominante que haya formulado las cuentas consolidadas del grupo menor de empresas del que forme parte la sociedad en calidad de sociedad dependiente</t>
  </si>
  <si>
    <t xml:space="preserve">PGC2007 A-M.1.3b</t>
  </si>
  <si>
    <t xml:space="preserve">1.3.2.b.1. Nombre de la sociedad </t>
  </si>
  <si>
    <t xml:space="preserve">PGC2007 A-M.1.3b.1</t>
  </si>
  <si>
    <t xml:space="preserve">1.3.2.b.2. Domicilio de la sociedad </t>
  </si>
  <si>
    <t xml:space="preserve">PGC2007 A-M.1.3b.2</t>
  </si>
  <si>
    <t xml:space="preserve">PGC2007 N-M.1.4</t>
  </si>
  <si>
    <t xml:space="preserve">PGC2007 A-M.1.4</t>
  </si>
  <si>
    <t xml:space="preserve">PGC2007 N-M.1.4a</t>
  </si>
  <si>
    <t xml:space="preserve">PGC2007 A-M.1.4a</t>
  </si>
  <si>
    <t xml:space="preserve">PGC2007 N-M.1.4b</t>
  </si>
  <si>
    <t xml:space="preserve">PGC2007 A-M.1.4b</t>
  </si>
  <si>
    <t xml:space="preserve">PGC2007 N-M.2</t>
  </si>
  <si>
    <t xml:space="preserve">PGC2007 A-M.2</t>
  </si>
  <si>
    <t xml:space="preserve">PGC2007 N-M.2.1</t>
  </si>
  <si>
    <t xml:space="preserve">PGC2007 A-M.2.1</t>
  </si>
  <si>
    <t xml:space="preserve">PGC2007 N-M.2.1a</t>
  </si>
  <si>
    <t xml:space="preserve">PGC2007 A-M.2.1a</t>
  </si>
  <si>
    <t xml:space="preserve">PGC2007 N-M.2.1b</t>
  </si>
  <si>
    <t xml:space="preserve">PGC2007 A-M.2.1b</t>
  </si>
  <si>
    <t xml:space="preserve">PGC2007 N-M.2.1b1</t>
  </si>
  <si>
    <t xml:space="preserve">PGC2007 A-M.2.1b1</t>
  </si>
  <si>
    <t xml:space="preserve">PGC2007 N-M.2.1b2</t>
  </si>
  <si>
    <t xml:space="preserve">PGC2007 A-M.2.1b2</t>
  </si>
  <si>
    <t xml:space="preserve">PGC2007 N-M.2.1b3</t>
  </si>
  <si>
    <t xml:space="preserve">PGC2007 A-M.2.1b3</t>
  </si>
  <si>
    <t xml:space="preserve">PGC2007 N-M.2.1b4</t>
  </si>
  <si>
    <t xml:space="preserve">PGC2007 A-M.2.1b4</t>
  </si>
  <si>
    <t xml:space="preserve">PGC2007 N-M.2.1b5</t>
  </si>
  <si>
    <t xml:space="preserve">PGC2007 A-M.2.1b5</t>
  </si>
  <si>
    <t xml:space="preserve">PGC2007 N-M.2.1b6</t>
  </si>
  <si>
    <t xml:space="preserve">PGC2007 A-M.2.1b6</t>
  </si>
  <si>
    <t xml:space="preserve">PGC2007 N-M.2.1b7</t>
  </si>
  <si>
    <t xml:space="preserve">PGC2007 A-M.2.1b7</t>
  </si>
  <si>
    <t xml:space="preserve">PGC2007 N-M.2.1c</t>
  </si>
  <si>
    <t xml:space="preserve">PGC2007 A-M.2.1c</t>
  </si>
  <si>
    <t xml:space="preserve">PGC2007 N-M.2.1d</t>
  </si>
  <si>
    <t xml:space="preserve">PGC2007 A-M.2.1d</t>
  </si>
  <si>
    <t xml:space="preserve">PGC2007 N-M.2.1d.1</t>
  </si>
  <si>
    <t xml:space="preserve">PGC2007 A-M.2.1d.1</t>
  </si>
  <si>
    <t xml:space="preserve">PGC2007 N-M.2.2</t>
  </si>
  <si>
    <t xml:space="preserve">PGC2007 A-M.2.2</t>
  </si>
  <si>
    <t xml:space="preserve">PGC2007 N-M.2.3</t>
  </si>
  <si>
    <t xml:space="preserve">PGC2007 A-M.2.3</t>
  </si>
  <si>
    <t xml:space="preserve">PGC2007 N-M.2.3a</t>
  </si>
  <si>
    <t xml:space="preserve">PGC2007 A-M.2.3a</t>
  </si>
  <si>
    <t xml:space="preserve">PGC2007 N-M.2.3a1</t>
  </si>
  <si>
    <t xml:space="preserve">PGC2007 A-M.2.3a1</t>
  </si>
  <si>
    <t xml:space="preserve">PGC2007 N-M.2.3a2</t>
  </si>
  <si>
    <t xml:space="preserve">PGC2007 A-M.2.3a2</t>
  </si>
  <si>
    <t xml:space="preserve">PGC2007 N-M.2.3a3</t>
  </si>
  <si>
    <t xml:space="preserve">PGC2007 A-M.2.3a3</t>
  </si>
  <si>
    <t xml:space="preserve">PGC2007 N-M.2.3a4</t>
  </si>
  <si>
    <t xml:space="preserve">PGC2007 A-M.2.3a4</t>
  </si>
  <si>
    <t xml:space="preserve">PGC2007 N-M.2.3a5</t>
  </si>
  <si>
    <t xml:space="preserve">PGC2007 A-M.2.3a5</t>
  </si>
  <si>
    <t xml:space="preserve">PGC2007 N-M.2.3a6</t>
  </si>
  <si>
    <t xml:space="preserve">PGC2007 A-M.2.3a6</t>
  </si>
  <si>
    <t xml:space="preserve">PGC2007 N-M2.3b</t>
  </si>
  <si>
    <t xml:space="preserve">PGC2007 A-M2.3b</t>
  </si>
  <si>
    <t xml:space="preserve">PGC2007 N-M2.3b1</t>
  </si>
  <si>
    <t xml:space="preserve">PGC2007 A-M2.3b1</t>
  </si>
  <si>
    <t xml:space="preserve">PGC2007 N-M2.3b2</t>
  </si>
  <si>
    <t xml:space="preserve">PGC2007 A-M2.3b2</t>
  </si>
  <si>
    <t xml:space="preserve">PGC2007 N-M2.3b3</t>
  </si>
  <si>
    <t xml:space="preserve">PGC2007 A-M2.3b3</t>
  </si>
  <si>
    <t xml:space="preserve">PGC2007 N-M2.3c</t>
  </si>
  <si>
    <t xml:space="preserve">PGC2007 A-M2.3c</t>
  </si>
  <si>
    <t xml:space="preserve">PGC2007 N-M2.3c1</t>
  </si>
  <si>
    <t xml:space="preserve">PGC2007 A-M2.3c1</t>
  </si>
  <si>
    <t xml:space="preserve">PGC2007 N-M2.3c2</t>
  </si>
  <si>
    <t xml:space="preserve">PGC2007 A-M2.3c2</t>
  </si>
  <si>
    <t xml:space="preserve">PGC2007 N-M2.3c3</t>
  </si>
  <si>
    <t xml:space="preserve">PGC2007 A-M2.3c3</t>
  </si>
  <si>
    <t xml:space="preserve">PGC2007 N-M2.3c4</t>
  </si>
  <si>
    <t xml:space="preserve">PGC2007 A-M2.3c4</t>
  </si>
  <si>
    <t xml:space="preserve">PGC2007 N-M2.4</t>
  </si>
  <si>
    <t xml:space="preserve">PGC2007 A-M2.4</t>
  </si>
  <si>
    <t xml:space="preserve">PGC2007 N-M2.4a</t>
  </si>
  <si>
    <t xml:space="preserve">PGC2007 A-M2.4a</t>
  </si>
  <si>
    <t xml:space="preserve">PGC2007 N-M2.4b</t>
  </si>
  <si>
    <t xml:space="preserve">PGC2007 A-M2.4b</t>
  </si>
  <si>
    <t xml:space="preserve">PGC2007 N-M2.4b.1</t>
  </si>
  <si>
    <t xml:space="preserve">PGC2007 A-M2.4b.1</t>
  </si>
  <si>
    <t xml:space="preserve">PGC2007 N-M2.4b.2</t>
  </si>
  <si>
    <t xml:space="preserve">PGC2007 A-M2.4b.2</t>
  </si>
  <si>
    <t xml:space="preserve">PGC2007 N-M2.4c</t>
  </si>
  <si>
    <t xml:space="preserve">PGC2007 A-M2.4c</t>
  </si>
  <si>
    <t xml:space="preserve">PGC2007 N-M2.4d</t>
  </si>
  <si>
    <t xml:space="preserve">PGC2007 A-M2.4d</t>
  </si>
  <si>
    <t xml:space="preserve">PGC2007 N-M2.5</t>
  </si>
  <si>
    <t xml:space="preserve">PGC2007 A-M2.5</t>
  </si>
  <si>
    <t xml:space="preserve">PGC2007 N-M2.5a</t>
  </si>
  <si>
    <t xml:space="preserve">PGC2007 A-M2.5a</t>
  </si>
  <si>
    <t xml:space="preserve">PGC2007 N-M2.5b</t>
  </si>
  <si>
    <t xml:space="preserve">PGC2007 A-M2.5b</t>
  </si>
  <si>
    <t xml:space="preserve">PGC2007 N-M2.5c</t>
  </si>
  <si>
    <t xml:space="preserve">PGC2007 A-M2.5c</t>
  </si>
  <si>
    <t xml:space="preserve">PGC2007 N-M2.5d</t>
  </si>
  <si>
    <t xml:space="preserve">PGC2007 A-M2.5d</t>
  </si>
  <si>
    <t xml:space="preserve">2.5. Elementos recogidos en varias partidas</t>
  </si>
  <si>
    <t xml:space="preserve">PGC2007 N-M2.6</t>
  </si>
  <si>
    <t xml:space="preserve">2.5.a. Elementos patrimoniales del balance recogidos en varias partidas (desglose)</t>
  </si>
  <si>
    <t xml:space="preserve">PGC2007 N-M2.6a</t>
  </si>
  <si>
    <t xml:space="preserve">2.5.b. Importe de cada elemento incluido en cada una de las partidas (desglose)</t>
  </si>
  <si>
    <t xml:space="preserve">PGC2007 N-M2.6b</t>
  </si>
  <si>
    <t xml:space="preserve">2.6. Cambios en criterios contables</t>
  </si>
  <si>
    <t xml:space="preserve">PGC2007 N-M.2.7</t>
  </si>
  <si>
    <t xml:space="preserve">PGC2007 A-M.2.6</t>
  </si>
  <si>
    <t xml:space="preserve">2.6.a. Naturaleza y razones del cambio en criterios contables</t>
  </si>
  <si>
    <t xml:space="preserve">PGC2007 N-M2.7a</t>
  </si>
  <si>
    <t xml:space="preserve">PGC2007 A-M2.6a</t>
  </si>
  <si>
    <t xml:space="preserve">2.6.a.1. Naturaleza y descripción del cambio en criterios contables</t>
  </si>
  <si>
    <t xml:space="preserve">PGC2007 N-M2.7a1</t>
  </si>
  <si>
    <t xml:space="preserve">PGC2007 A-M2.6a1</t>
  </si>
  <si>
    <t xml:space="preserve">2.6.a.2. Cambios en criterios contables, razones por las que permiten una información más fiable y relevante</t>
  </si>
  <si>
    <t xml:space="preserve">PGC2007 N-M2.7a2</t>
  </si>
  <si>
    <t xml:space="preserve">PGC2007 A-M2.6a2</t>
  </si>
  <si>
    <t xml:space="preserve">PGC2007 N-M2.7b</t>
  </si>
  <si>
    <t xml:space="preserve">PGC2007 A-M2.7b</t>
  </si>
  <si>
    <t xml:space="preserve">2.6.b. Cambios en criterios contables, impracticabilidad de aplicación retroactiva</t>
  </si>
  <si>
    <t xml:space="preserve">PGC2007 N-M2.7c</t>
  </si>
  <si>
    <t xml:space="preserve">PGC2007 A-M2.6.b</t>
  </si>
  <si>
    <t xml:space="preserve">2.6.b.1. Cambios en criterios contables, declaración de impracticabilidad de aplicación retroactiva</t>
  </si>
  <si>
    <t xml:space="preserve">PGC2007 N-M2.7c1</t>
  </si>
  <si>
    <t xml:space="preserve">PGC2007 A-M2.6.b.1</t>
  </si>
  <si>
    <t xml:space="preserve">2.6.b.2. Cambios en criterios contables, circunstancias que explican la impracticabilidad de la aplicación retroactiva</t>
  </si>
  <si>
    <t xml:space="preserve">PGC2007 N-M2.7c2</t>
  </si>
  <si>
    <t xml:space="preserve">PGC2007 A-M2.6.b.2</t>
  </si>
  <si>
    <t xml:space="preserve">2.6.b.3. Cambios en criterios contables, fecha de comienzo de aplicación del cambio</t>
  </si>
  <si>
    <t xml:space="preserve">PGC2007 N-M2.7c3</t>
  </si>
  <si>
    <t xml:space="preserve">PGC2007 A-M2.6.b.3</t>
  </si>
  <si>
    <t xml:space="preserve">PGC2007 N-M2.7d</t>
  </si>
  <si>
    <t xml:space="preserve">PGC2007 A-M2.7d</t>
  </si>
  <si>
    <t xml:space="preserve">PGC2007 N-M2.7d1</t>
  </si>
  <si>
    <t xml:space="preserve">PGC2007 A-M2.7d1</t>
  </si>
  <si>
    <t xml:space="preserve">PGC2007 N-M2.7d2</t>
  </si>
  <si>
    <t xml:space="preserve">PGC2007 A-M2.7d2</t>
  </si>
  <si>
    <t xml:space="preserve">2.7. Corrección de errores</t>
  </si>
  <si>
    <t xml:space="preserve">PGC2007 N-M2.8</t>
  </si>
  <si>
    <t xml:space="preserve">PGC2007 A-M2.7</t>
  </si>
  <si>
    <t xml:space="preserve">2.7.a. Corrección de errores, naturaleza y fecha del error</t>
  </si>
  <si>
    <t xml:space="preserve">PGC2007 N-M2.8a</t>
  </si>
  <si>
    <t xml:space="preserve">PGC2007 A-M2.7a</t>
  </si>
  <si>
    <t xml:space="preserve">2.7.a.1. Corrección de errores, naturaleza del error</t>
  </si>
  <si>
    <t xml:space="preserve">PGC2007 N-M2.8a1</t>
  </si>
  <si>
    <t xml:space="preserve">PGC2007 A-M2.7a1</t>
  </si>
  <si>
    <t xml:space="preserve">PGC2007 N-M2.8a2</t>
  </si>
  <si>
    <t xml:space="preserve">PGC2007 A-M2.8a2</t>
  </si>
  <si>
    <t xml:space="preserve">2.7.b. Corrección de errores, importes de la corrección (desglose por errores)</t>
  </si>
  <si>
    <t xml:space="preserve">PGC2007 N-M2.8b</t>
  </si>
  <si>
    <t xml:space="preserve">PGC2007 N-M2.8b1</t>
  </si>
  <si>
    <t xml:space="preserve">PGC2007 A-M2.8b1</t>
  </si>
  <si>
    <t xml:space="preserve">PGC2007 N-M2.8b2</t>
  </si>
  <si>
    <t xml:space="preserve">PGC2007 A-M2.8b2</t>
  </si>
  <si>
    <t xml:space="preserve">PGC2007 N-M2.8b3</t>
  </si>
  <si>
    <t xml:space="preserve">PGC2007 A-M2.8b3</t>
  </si>
  <si>
    <t xml:space="preserve">PGC2007 N-M2.8b4</t>
  </si>
  <si>
    <t xml:space="preserve">PGC2007 A-M2.8b4</t>
  </si>
  <si>
    <t xml:space="preserve">2.7.c. Corrección de errores, corrección retroactiva impracticable</t>
  </si>
  <si>
    <t xml:space="preserve">PGC2007 N-M2.8c</t>
  </si>
  <si>
    <t xml:space="preserve">PGC2007 A-M2.7c</t>
  </si>
  <si>
    <t xml:space="preserve">2.7.c.1. Corrección de errores, declaración de impracticabilidad de corrección retroactiva</t>
  </si>
  <si>
    <t xml:space="preserve">PGC2007 N-M2.8c1</t>
  </si>
  <si>
    <t xml:space="preserve">PGC2007 A-M2.7c1</t>
  </si>
  <si>
    <t xml:space="preserve">2.7.c.2. Circunstancias que explican la impracticabilidad de la corrección retroactiva del error</t>
  </si>
  <si>
    <t xml:space="preserve">PGC2007 N-M2.8c2</t>
  </si>
  <si>
    <t xml:space="preserve">PGC2007 A-M2.7c2</t>
  </si>
  <si>
    <t xml:space="preserve">2.7.c.3. Fecha de comienzo de la corrección del error</t>
  </si>
  <si>
    <t xml:space="preserve">PGC2007 N-M2.8c3</t>
  </si>
  <si>
    <t xml:space="preserve">PGC2007 A-M2.7c3</t>
  </si>
  <si>
    <t xml:space="preserve">PGC2007 N-M2.9</t>
  </si>
  <si>
    <t xml:space="preserve">PGC2007 A-M2.8</t>
  </si>
  <si>
    <t xml:space="preserve">PGC2007 N-M2.9.1</t>
  </si>
  <si>
    <t xml:space="preserve">PGC2007 A-M2.8.1</t>
  </si>
  <si>
    <t xml:space="preserve">PGC2007 N-M2.9.2</t>
  </si>
  <si>
    <t xml:space="preserve">PGC2007 A-M2.8.2</t>
  </si>
  <si>
    <t xml:space="preserve">3. NORMAS DE REGISTRO Y VALORACIÓN</t>
  </si>
  <si>
    <t xml:space="preserve">PGC2007 N-M4</t>
  </si>
  <si>
    <t xml:space="preserve">PGC2007 A-M3</t>
  </si>
  <si>
    <t xml:space="preserve">3.1. Inmovilizado intangible (criterios utilizados)</t>
  </si>
  <si>
    <t xml:space="preserve">PGC2007 N-M4.1</t>
  </si>
  <si>
    <t xml:space="preserve">PGC2007 A-M3.1</t>
  </si>
  <si>
    <t xml:space="preserve">3.1.1. Inmovilizado intangible, criterios de capitalización o activación</t>
  </si>
  <si>
    <t xml:space="preserve">PGC2007 N-M4.1.1</t>
  </si>
  <si>
    <t xml:space="preserve">PGC2007 A-M3.1.1</t>
  </si>
  <si>
    <t xml:space="preserve">3.1.2. Inmovilizado intangible, criterios de amortización</t>
  </si>
  <si>
    <t xml:space="preserve">PGC2007 N-M4.1.2</t>
  </si>
  <si>
    <t xml:space="preserve">PGC2007 A-M3.1.2</t>
  </si>
  <si>
    <t xml:space="preserve">3.1.3. Inmovilizado intangible, criterios de correcciones valorativas por deterioro</t>
  </si>
  <si>
    <t xml:space="preserve">PGC2007 N-M4.1.3</t>
  </si>
  <si>
    <t xml:space="preserve">PGC2007 A-M3.1.3</t>
  </si>
  <si>
    <t xml:space="preserve">3.2. Inmovilizado material (criterios utilizados)</t>
  </si>
  <si>
    <t xml:space="preserve">PGC2007 N-M4.2</t>
  </si>
  <si>
    <t xml:space="preserve">PGC2007 A-M3.2</t>
  </si>
  <si>
    <t xml:space="preserve">3.2.1. Inmovilizado material, criterios sobre amortización</t>
  </si>
  <si>
    <t xml:space="preserve">PGC2007 N-M4.2.1</t>
  </si>
  <si>
    <t xml:space="preserve">PGC2007 A-M3.2.1</t>
  </si>
  <si>
    <t xml:space="preserve">3.2.2. Inmovilizado material, criterios sobre correcciones valorativas por deterioro</t>
  </si>
  <si>
    <t xml:space="preserve">PGC2007 N-M4.2.2</t>
  </si>
  <si>
    <t xml:space="preserve">PGC2007 A-M3.2.2</t>
  </si>
  <si>
    <t xml:space="preserve">3.2.3. Inmovilizado material, criterios sobre reversión de correcciones valorativas por deterioro</t>
  </si>
  <si>
    <t xml:space="preserve">PGC2007 N-M4.2.3</t>
  </si>
  <si>
    <t xml:space="preserve">PGC2007 A-M3.2.3</t>
  </si>
  <si>
    <t xml:space="preserve">3.2.4. Inmovilizado material, criterios sobre capitalización de gastos financieros</t>
  </si>
  <si>
    <t xml:space="preserve">PGC2007 N-M4.2.4</t>
  </si>
  <si>
    <t xml:space="preserve">PGC2007 A-M3.2.4</t>
  </si>
  <si>
    <t xml:space="preserve">3.2.5. Inmovilizado material, criterios sobre gastos de ampliación, modernización y mejoras</t>
  </si>
  <si>
    <t xml:space="preserve">PGC2007 N-M4.2.5</t>
  </si>
  <si>
    <t xml:space="preserve">PGC2007 A-M3.2.5</t>
  </si>
  <si>
    <t xml:space="preserve">3.2.6. Inmovilizado material, criterios sobre costes de desmantelamiento y retiro</t>
  </si>
  <si>
    <t xml:space="preserve">PGC2007 N-M4.2.6</t>
  </si>
  <si>
    <t xml:space="preserve">PGC2007 A-M3.2.6</t>
  </si>
  <si>
    <t xml:space="preserve">3.2.7. Inmovilizado material, criterios sobre costes de rehabilitación del lugar donde se asienta un activo</t>
  </si>
  <si>
    <t xml:space="preserve">PGC2007 N-M4.2.7</t>
  </si>
  <si>
    <t xml:space="preserve">PGC2007 A-M3.2.7</t>
  </si>
  <si>
    <t xml:space="preserve">3.2.8. Inmovilizado material, criterios sobre la determinación del coste de los trabajos para el inmovilizado</t>
  </si>
  <si>
    <t xml:space="preserve">PGC2007 N-M4.2.8</t>
  </si>
  <si>
    <t xml:space="preserve">PGC2007 A-M3.2.8</t>
  </si>
  <si>
    <t xml:space="preserve">3.2.9. Inmovilizado material, criterios de contabilización de contratos de arrendamiento y operaciones de naturaleza similar</t>
  </si>
  <si>
    <t xml:space="preserve">PGC2007 N-M4.4.1 y N-M4.4.2</t>
  </si>
  <si>
    <t xml:space="preserve">PGC2007 A-M3.2.10</t>
  </si>
  <si>
    <t xml:space="preserve">3.3. Inversiones inmobiliarias (criterios utilizados)</t>
  </si>
  <si>
    <t xml:space="preserve">PGC2007 N-M4.3</t>
  </si>
  <si>
    <t xml:space="preserve">PGC2007 A-M3.3</t>
  </si>
  <si>
    <t xml:space="preserve">3.3.1. Inversiones inmobiliarias, criterio para calificar los terrenos como inversiones inmobiliarias</t>
  </si>
  <si>
    <t xml:space="preserve">PGC2007 N-M4.3.1</t>
  </si>
  <si>
    <t xml:space="preserve">PGC2007 A-M3.3.1</t>
  </si>
  <si>
    <t xml:space="preserve">3.3.2. Inversiones inmobiliarias, criterio para calificar las construcciones como inversiones inmobiliarias</t>
  </si>
  <si>
    <t xml:space="preserve">PGC2007 N-M4.3.2</t>
  </si>
  <si>
    <t xml:space="preserve">PGC2007 A-M3.3.2</t>
  </si>
  <si>
    <t xml:space="preserve">3.3.3. Inversiones inmobiliarias, criterios sobre amortización</t>
  </si>
  <si>
    <t xml:space="preserve">PGC2007 N-M4.3.3</t>
  </si>
  <si>
    <t xml:space="preserve">PGC2007 A-M3.3.3</t>
  </si>
  <si>
    <t xml:space="preserve">3.3.4. Inversiones inmobiliarias, criterios sobre correcciones valorativas por deterioro</t>
  </si>
  <si>
    <t xml:space="preserve">PGC2007 N-M4.3.4</t>
  </si>
  <si>
    <t xml:space="preserve">PGC2007 A-M3.3.4</t>
  </si>
  <si>
    <t xml:space="preserve">3.3.5. Inversiones inmobiliarias, criterios sobre reversión de correcciones valorativas por deterioro</t>
  </si>
  <si>
    <t xml:space="preserve">PGC2007 N-M4.3.5</t>
  </si>
  <si>
    <t xml:space="preserve">PGC2007 A-M3.3.5</t>
  </si>
  <si>
    <t xml:space="preserve">3.3.6. Inversiones inmobiliarias, criterios sobre capitalización de gastos financieros</t>
  </si>
  <si>
    <t xml:space="preserve">PGC2007 N-M4.3.6</t>
  </si>
  <si>
    <t xml:space="preserve">PGC2007 A-M3.3.6</t>
  </si>
  <si>
    <t xml:space="preserve">3.3.7. Inversiones inmobiliarias, criterios sobre gastos de ampliación, modernización y mejoras</t>
  </si>
  <si>
    <t xml:space="preserve">PGC2007 N-M4.3.7</t>
  </si>
  <si>
    <t xml:space="preserve">PGC2007 A-M3.3.7</t>
  </si>
  <si>
    <t xml:space="preserve">3.3.8. Inversiones inmobiliarias, criterios sobre costes de desmantelamiento y retiro</t>
  </si>
  <si>
    <t xml:space="preserve">PGC2007 N-M4.3.8</t>
  </si>
  <si>
    <t xml:space="preserve">PGC2007 A-M3.3.8</t>
  </si>
  <si>
    <t xml:space="preserve">3.3.9. Inversiones inmobiliarias, criterios sobre costes de rehabilitación del lugar donde se asienta un activo</t>
  </si>
  <si>
    <t xml:space="preserve">PGC2007 N-M4.3.9</t>
  </si>
  <si>
    <t xml:space="preserve">PGC2007 A-M3.3.9</t>
  </si>
  <si>
    <t xml:space="preserve">3.3.10. Inversiones inmobiliarias, criterios sobre la determinación del coste de los trabajos para el inmovilizado</t>
  </si>
  <si>
    <t xml:space="preserve">PGC2007 N-M4.3.10</t>
  </si>
  <si>
    <t xml:space="preserve">PGC2007 A-M3.3.10</t>
  </si>
  <si>
    <t xml:space="preserve">3.3.11. Inversiones inmobiliarias, criterios de contabilización de contratos de arrendamiento y operaciones de naturaleza similar</t>
  </si>
  <si>
    <t xml:space="preserve">PGC2007 A-M3.3.11</t>
  </si>
  <si>
    <t xml:space="preserve">3.4. Permutas (criterios utilizados)</t>
  </si>
  <si>
    <t xml:space="preserve">PGC2007 N-M4.5</t>
  </si>
  <si>
    <t xml:space="preserve">PGC2007 A-M3.4</t>
  </si>
  <si>
    <t xml:space="preserve">3.4.1. Criterio seguido en las permutas</t>
  </si>
  <si>
    <t xml:space="preserve">PGC2007 N-M4.5.1</t>
  </si>
  <si>
    <t xml:space="preserve">PGC2007 A-M3.4.1</t>
  </si>
  <si>
    <t xml:space="preserve">3.4.2. Justificación del criterios seguido en las permutas</t>
  </si>
  <si>
    <t xml:space="preserve">PGC2007 N-M4.5.2</t>
  </si>
  <si>
    <t xml:space="preserve">PGC2007 A-M3.4.2</t>
  </si>
  <si>
    <t xml:space="preserve">3.4.3. Circunstancias para calificar como comercial una permuta</t>
  </si>
  <si>
    <t xml:space="preserve">PGC2007 N-M4.5.3</t>
  </si>
  <si>
    <t xml:space="preserve">PGC2007 A-M3.4.3</t>
  </si>
  <si>
    <t xml:space="preserve">3.5. Actualización de valor practicadas</t>
  </si>
  <si>
    <t xml:space="preserve">PGC2007 N-M4.6</t>
  </si>
  <si>
    <t xml:space="preserve">PGC2007 A-M3.5.</t>
  </si>
  <si>
    <t xml:space="preserve">3.5.1. Criterios empleados en la actualización</t>
  </si>
  <si>
    <t xml:space="preserve">PGC2007 N-M4.6.1</t>
  </si>
  <si>
    <t xml:space="preserve">PGC2007 A-M3.5.1</t>
  </si>
  <si>
    <t xml:space="preserve">3.5.2. Indicación de los elementos patrimoniales afectados</t>
  </si>
  <si>
    <t xml:space="preserve">PGC2007 N-M4.6.2</t>
  </si>
  <si>
    <t xml:space="preserve">PGC2007 A-M3.5.2</t>
  </si>
  <si>
    <t xml:space="preserve">3.6. Instrumentos financieros (criterios utilizados)</t>
  </si>
  <si>
    <t xml:space="preserve">PGC2007 N-M4.7</t>
  </si>
  <si>
    <t xml:space="preserve">PGC2007 A-M3.6</t>
  </si>
  <si>
    <t xml:space="preserve">3.6a.1. Criterios de calificación y valoración de los activos financieros</t>
  </si>
  <si>
    <t xml:space="preserve">PGC2007 N-M4.7a.1 </t>
  </si>
  <si>
    <t xml:space="preserve">PGC2007 A-M3.6a.1 </t>
  </si>
  <si>
    <t xml:space="preserve">3.6a.1.1. Criterios de calificación, activos financieros</t>
  </si>
  <si>
    <t xml:space="preserve">PGC2007 N-M4.7a.1.1</t>
  </si>
  <si>
    <t xml:space="preserve">PGC2007 A-M3.6a.1.1</t>
  </si>
  <si>
    <t xml:space="preserve">3.6a.1.1.1. Criterios de calificación, préstamos y partidas a cobrar</t>
  </si>
  <si>
    <t xml:space="preserve">PGC2007 N-M4.7a.1.1.1</t>
  </si>
  <si>
    <t xml:space="preserve">PGC2007 A-M3.6a.1.1.1</t>
  </si>
  <si>
    <t xml:space="preserve">3.6a.1.1.2. Criterios de calificación, inversiones mantenidas hasta el vencimiento</t>
  </si>
  <si>
    <t xml:space="preserve">PGC2007 N-M4.7a.1.1.2</t>
  </si>
  <si>
    <t xml:space="preserve">PGC2007 A-M3.6a.1.1.2</t>
  </si>
  <si>
    <t xml:space="preserve">3.6a.1.1.3. Criterios de calificación, activos financieros mantenidos para negociar</t>
  </si>
  <si>
    <t xml:space="preserve">PGC2007 N-M4.7a.1.1.3</t>
  </si>
  <si>
    <t xml:space="preserve">PGC2007 A-M3.6a.1.1.3</t>
  </si>
  <si>
    <t xml:space="preserve">3.6a.1.1.4. Criterios de calificación, otros activos financieros a valor razonable con cambios en la cuenta de pérdidas y ganancias</t>
  </si>
  <si>
    <t xml:space="preserve">PGC2007 N-M4.7a.1.1.4</t>
  </si>
  <si>
    <t xml:space="preserve">PGC2007 A-M3.6a.1.1.4</t>
  </si>
  <si>
    <t xml:space="preserve">3.6a.1.1.5. Criterios de calificación, inversiones en activos financieros disponibles para la venta</t>
  </si>
  <si>
    <t xml:space="preserve">PGC2007 N-M4.7a.1.1.5</t>
  </si>
  <si>
    <t xml:space="preserve">PGC2007 A-M3.6a.1.1.5</t>
  </si>
  <si>
    <t xml:space="preserve">3.6a.1.2. Criterios de valoración, activos financieros</t>
  </si>
  <si>
    <t xml:space="preserve">PGC2007 N-M4.7a.1.2</t>
  </si>
  <si>
    <t xml:space="preserve">PGC2007 A-M3.6a.1.2</t>
  </si>
  <si>
    <t xml:space="preserve">3.6a.1.2.1. Criterios de valoración, activos financieros valorados al coste</t>
  </si>
  <si>
    <t xml:space="preserve">PGC2007 N-M4.7a.1.2.1</t>
  </si>
  <si>
    <t xml:space="preserve">PGC2007 A-M3.6a.1.2.1</t>
  </si>
  <si>
    <t xml:space="preserve">3.6a.1.2.2. Criterios de valoración, activos financieros valorados al coste amortizado</t>
  </si>
  <si>
    <t xml:space="preserve">PGC2007 N-M4.7a.1.2.2</t>
  </si>
  <si>
    <t xml:space="preserve">PGC2007 A-M3.6a.1.2.2</t>
  </si>
  <si>
    <t xml:space="preserve">3.6a.1.2.3. Criterios de valoración, activos financieros valorados al valor razonable con cambios en la cuenta de pérdidas y ganancias</t>
  </si>
  <si>
    <t xml:space="preserve">PGC2007 N-M4.7a.1.2.3</t>
  </si>
  <si>
    <t xml:space="preserve">PGC2007 A-M3.6a.1.2.3</t>
  </si>
  <si>
    <t xml:space="preserve">3.6a.1.2.4. Criterios de valoración, activos financieros valorados al valor razonable con cambios en el patrimonio neto</t>
  </si>
  <si>
    <t xml:space="preserve">PGC2007 N-M4.7a.1.2.4</t>
  </si>
  <si>
    <t xml:space="preserve">PGC2007 A-M3.6a.1.2.4</t>
  </si>
  <si>
    <t xml:space="preserve">3.6a.2. Criterios de calificación y valoración de los pasivos financieros</t>
  </si>
  <si>
    <t xml:space="preserve">PGC2007 N-M4.7a.2</t>
  </si>
  <si>
    <t xml:space="preserve">PGC2007 A-M3.6a.2</t>
  </si>
  <si>
    <t xml:space="preserve">3.6a.2.1. Criterios de calificación de los pasivos financieros</t>
  </si>
  <si>
    <t xml:space="preserve">PGC2007 N-M4.7a2.1</t>
  </si>
  <si>
    <t xml:space="preserve">PGC2007 A-M3.6a2.1</t>
  </si>
  <si>
    <t xml:space="preserve">3.6a.2.1.1. Criterios de calificación, débitos y partidas a pagar</t>
  </si>
  <si>
    <t xml:space="preserve">PGC2007 N-M4.7a2.1.1</t>
  </si>
  <si>
    <t xml:space="preserve">PGC2007 A-M3.6a2.1.1</t>
  </si>
  <si>
    <t xml:space="preserve">3.6a.2.1.2. Criterios de calificación, pasivos financieros mantenidos para negociar</t>
  </si>
  <si>
    <t xml:space="preserve">PGC2007 N-M4.7a2.1.2</t>
  </si>
  <si>
    <t xml:space="preserve">PGC2007 A-M3.6a2.1.2</t>
  </si>
  <si>
    <t xml:space="preserve">3.6a.2.1.3. Criterios de calificación, otros pasivos financieros a valor razonable con cambios en la cuenta de pérdidas y ganancias</t>
  </si>
  <si>
    <t xml:space="preserve">PGC2007 N-M4.7a2.1.3</t>
  </si>
  <si>
    <t xml:space="preserve">PGC2007 A-M3.6a2.1.3</t>
  </si>
  <si>
    <t xml:space="preserve">3.6a.2.2. Criterios de valoración de los pasivos financieros</t>
  </si>
  <si>
    <t xml:space="preserve">PGC2007 N-M4.7a2.2</t>
  </si>
  <si>
    <t xml:space="preserve">PGC2007 A-M3.6a2.2</t>
  </si>
  <si>
    <t xml:space="preserve">3.6a.2.2.1. Criterios de valoración, pasivos financieros llevados al coste amortizado</t>
  </si>
  <si>
    <t xml:space="preserve">PGC2007 N-M4.7a2.2.1</t>
  </si>
  <si>
    <t xml:space="preserve">PGC2007 A-M3.6a2.2.1</t>
  </si>
  <si>
    <t xml:space="preserve">3.6a.2.2.2. Criterios de valoración, pasivos financieros llevados al valor razonable</t>
  </si>
  <si>
    <t xml:space="preserve">PGC2007 N-M4.7a2.2.2</t>
  </si>
  <si>
    <t xml:space="preserve">PGC2007 A-M3.6a2.2.2</t>
  </si>
  <si>
    <t xml:space="preserve">3.6a.2.2.3. Criterios de valoración, pasivos financieros llevados al valor de reembolso</t>
  </si>
  <si>
    <t xml:space="preserve">PGC2007 N-M4.7a2.2.3</t>
  </si>
  <si>
    <t xml:space="preserve">PGC2007 A-M3.6a2.2.3</t>
  </si>
  <si>
    <t xml:space="preserve">3.6a.3. Criterios para el reconocimiento de cambios en el valor razonable</t>
  </si>
  <si>
    <t xml:space="preserve">PGC2007 N-M4.7a.3</t>
  </si>
  <si>
    <t xml:space="preserve">PGC2007 A-M3.6a.3</t>
  </si>
  <si>
    <t xml:space="preserve">3.6a.3.1. Criterios para reconocimiento de cambios en el valor razonable, instrumentos financieros valorados al valor razonable con cambios en la cuenta de pérdidas y ganancias</t>
  </si>
  <si>
    <t xml:space="preserve">PGC2007 N-M4.7a.3.1</t>
  </si>
  <si>
    <t xml:space="preserve">PGC2007 A-M3.6a3.1</t>
  </si>
  <si>
    <t xml:space="preserve">3.6a.3.2. Criterios para el reconocimiento de cambios en el valor razonable, instrumentos financieros valorados al valor razonable con cambios en el patrimonio neto</t>
  </si>
  <si>
    <t xml:space="preserve">PGC2007 N-M4.7a.3.2</t>
  </si>
  <si>
    <t xml:space="preserve">PGC2007 A-M3.6a3.2</t>
  </si>
  <si>
    <t xml:space="preserve">3.6a.4. Razones para contabilizar como pasivos financieros los instrumentos que por su forma legal debieran clasificarse como de patrimonio</t>
  </si>
  <si>
    <t xml:space="preserve">PGC2007 N-M4.7a.4</t>
  </si>
  <si>
    <t xml:space="preserve">PGC2007 A-M3.6a.4</t>
  </si>
  <si>
    <t xml:space="preserve">3.6b. Activos y pasivos financieros designados inicialmente al valor razonable con cambios en la cuenta de pérdidas y ganancias</t>
  </si>
  <si>
    <t xml:space="preserve">PGC2007 N-M4.7b</t>
  </si>
  <si>
    <t xml:space="preserve">PGC2007 A-M3.6b</t>
  </si>
  <si>
    <t xml:space="preserve">3.6b.1. Activos financieros designados a valor razonable con cambios en la cuenta de pérdidas y ganancias, naturaleza de los activos</t>
  </si>
  <si>
    <t xml:space="preserve">PGC2007 N-M4.7b.1</t>
  </si>
  <si>
    <t xml:space="preserve">PGC2007 A-M3.6b.1</t>
  </si>
  <si>
    <t xml:space="preserve">3.6b.2. Activos financieros designados a valor razonable con cambios en la cuenta de pérdidas y ganancias, razones y criterios aplicados en la designación</t>
  </si>
  <si>
    <t xml:space="preserve">PGC2007 N-M4.7b.2</t>
  </si>
  <si>
    <t xml:space="preserve">PGC2007 A-M3.6b.2</t>
  </si>
  <si>
    <t xml:space="preserve">3.6b.3. Activos financieros designados a valor razonable con cambios en la cuenta de pérdidas y ganancias, explicación del cumplimiento de la norma</t>
  </si>
  <si>
    <t xml:space="preserve">PGC2007 N-M4.7b.3</t>
  </si>
  <si>
    <t xml:space="preserve">PGC2007 A-M3.6b.3</t>
  </si>
  <si>
    <t xml:space="preserve">3.6c. Deterioro de activos financieros (criterios utilizados)</t>
  </si>
  <si>
    <t xml:space="preserve">PGC2007 N-M4.7c</t>
  </si>
  <si>
    <t xml:space="preserve">PGC2007 A-M3.6c</t>
  </si>
  <si>
    <t xml:space="preserve">3.6c.1. Criterios empleados para determinar la existencia de deterioro de activos financieros</t>
  </si>
  <si>
    <t xml:space="preserve">PGC2007 N-M4.7c.1</t>
  </si>
  <si>
    <t xml:space="preserve">PGC2007 A-M3.6c.1</t>
  </si>
  <si>
    <t xml:space="preserve">3.6c.2. Criterios generales para el registro de la corrección de valor de activos financieros</t>
  </si>
  <si>
    <t xml:space="preserve">PGC2007 N-M4.7c.2</t>
  </si>
  <si>
    <t xml:space="preserve">PGC2007 A-M3.6c.2</t>
  </si>
  <si>
    <t xml:space="preserve">3.6c.3. Criterios generales para la reversión de la corrección de valor de activos financieros</t>
  </si>
  <si>
    <t xml:space="preserve">PGC2007 N-M4.7c.3</t>
  </si>
  <si>
    <t xml:space="preserve">PGC2007 A-M3.6c.3</t>
  </si>
  <si>
    <t xml:space="preserve">3.6c.4. Criterios generales para la baja definitiva de activos financieros deteriorados</t>
  </si>
  <si>
    <t xml:space="preserve">PGC2007 N-M4.7c.4</t>
  </si>
  <si>
    <t xml:space="preserve">PGC2007 A-M3.6c.4</t>
  </si>
  <si>
    <t xml:space="preserve">3.6c.5. Deudores comerciales y otras cuentas a cobrar (criterios utilizados)</t>
  </si>
  <si>
    <t xml:space="preserve">PGC2007 N-M4.7c.5</t>
  </si>
  <si>
    <t xml:space="preserve">PGC2007 A-M3.6c.5</t>
  </si>
  <si>
    <t xml:space="preserve">3.6c.5.1. Deudores comerciales y otras cuentas a cobrar, criterio empleado para determinar la existencia de deterioro</t>
  </si>
  <si>
    <t xml:space="preserve">PGC2007 N-M4.7c.5.1</t>
  </si>
  <si>
    <t xml:space="preserve">PGC2007 A-M3.6c.5.1</t>
  </si>
  <si>
    <t xml:space="preserve">3.6c.5.2. Deudores comerciales y otras cuentas a cobrar, criterio para el registro de la corrección del valor</t>
  </si>
  <si>
    <t xml:space="preserve">PGC2007 N-M4.7c.5.2</t>
  </si>
  <si>
    <t xml:space="preserve">PGC2007 A-M3.6c.5.2</t>
  </si>
  <si>
    <t xml:space="preserve">3.6c.5.3. Deudores comerciales y otras cuentas a cobrar, criterio para la reversión de la corrección del valor</t>
  </si>
  <si>
    <t xml:space="preserve">PGC2007 N-M4.7c.5.3</t>
  </si>
  <si>
    <t xml:space="preserve">PGC2007 A-M3.6c.5.3</t>
  </si>
  <si>
    <t xml:space="preserve">3.6c.5.4. Deudores comerciales y otras cuentas a cobrar, criterio para la baja definitiva </t>
  </si>
  <si>
    <t xml:space="preserve">PGC2007 N-M4.7c.5.4</t>
  </si>
  <si>
    <t xml:space="preserve">PGC2007 A-M3.6c.5.4</t>
  </si>
  <si>
    <t xml:space="preserve">3.6c.6. Criterios aplicados a los activos financieros vencidos o deteriorados que se han renegociado</t>
  </si>
  <si>
    <t xml:space="preserve">PGC2007 N-M4.7c.6</t>
  </si>
  <si>
    <t xml:space="preserve">PGC2007 A-M3.6c.6</t>
  </si>
  <si>
    <t xml:space="preserve">3.6d. Criterios empleados para el registro de la baja de activos y pasivos financieros</t>
  </si>
  <si>
    <t xml:space="preserve">PGC2007 N-M4.7d</t>
  </si>
  <si>
    <t xml:space="preserve">PGC2007 A-M3.6d</t>
  </si>
  <si>
    <t xml:space="preserve">3.6d.1. Criterios empleados para el registro de la baja de activos financieros</t>
  </si>
  <si>
    <t xml:space="preserve">PGC2007 N-M4.7d.1</t>
  </si>
  <si>
    <t xml:space="preserve">PGC2007 A-M3.6d.1</t>
  </si>
  <si>
    <t xml:space="preserve">3.6.d.2. Criterios empleados para el registro de la baja de pasivos financieros</t>
  </si>
  <si>
    <t xml:space="preserve">PGC2007 N-M4.7d.2</t>
  </si>
  <si>
    <t xml:space="preserve">PGC2007 A-M3.6d.2</t>
  </si>
  <si>
    <t xml:space="preserve">PGC2007 N-M4.7e</t>
  </si>
  <si>
    <t xml:space="preserve">PGC2007 A-M3.6e</t>
  </si>
  <si>
    <t xml:space="preserve">PGC2007 N-M4.7e.1</t>
  </si>
  <si>
    <t xml:space="preserve">PGC2007 A-M3.6e.1</t>
  </si>
  <si>
    <t xml:space="preserve">PGC2007 N-M4.7e.2</t>
  </si>
  <si>
    <t xml:space="preserve">PGC2007 A-M3.6e.2</t>
  </si>
  <si>
    <t xml:space="preserve">PGC2007 N-M4.7e.3</t>
  </si>
  <si>
    <t xml:space="preserve">PGC2007 A-M3.6e.3</t>
  </si>
  <si>
    <t xml:space="preserve">PGC2007 N-M4.7e.4</t>
  </si>
  <si>
    <t xml:space="preserve">PGC2007 A-M3.6e.4</t>
  </si>
  <si>
    <t xml:space="preserve">PGC2007 N-M4.7f</t>
  </si>
  <si>
    <t xml:space="preserve">PGC2007 A-M3.6f</t>
  </si>
  <si>
    <t xml:space="preserve">PGC2007 N-M4.7g</t>
  </si>
  <si>
    <t xml:space="preserve">PGC2007 A-M3.6g</t>
  </si>
  <si>
    <t xml:space="preserve">PGC2007 N-M4.7g.1</t>
  </si>
  <si>
    <t xml:space="preserve">PGC2007 A-M3.6g.1</t>
  </si>
  <si>
    <t xml:space="preserve">PGC2007 N-M4.7g.2</t>
  </si>
  <si>
    <t xml:space="preserve">PGC2007 A-M3.6g.2</t>
  </si>
  <si>
    <t xml:space="preserve">3.6h. Inversiones en empresas del grupo, multigrupo y asociadas (criterios utilizados)</t>
  </si>
  <si>
    <t xml:space="preserve">PGC2007 N-M4.7h</t>
  </si>
  <si>
    <t xml:space="preserve">PGC2007 A-M3.6h</t>
  </si>
  <si>
    <t xml:space="preserve">3.6h.1. Inversiones en empresas del grupo, multigrupo y asociadas, criterio de valoración</t>
  </si>
  <si>
    <t xml:space="preserve">PGC2007 N-M4.7h.1</t>
  </si>
  <si>
    <t xml:space="preserve">PGC2007 A-M3.6h.1</t>
  </si>
  <si>
    <t xml:space="preserve">3.6h.2. Inversiones en empresas del grupo, multigrupo y asociadas, criterio para registrar correcciones valorativas por deterioro</t>
  </si>
  <si>
    <t xml:space="preserve">PGC2007 N-M4.7h.2</t>
  </si>
  <si>
    <t xml:space="preserve">PGC2007 A-M3.6h.2</t>
  </si>
  <si>
    <t xml:space="preserve">3.6i. Criterios para la determinación de ingresos o gastos procedentes de instrumentos financieros</t>
  </si>
  <si>
    <t xml:space="preserve">PGC2007 N-M4.7i</t>
  </si>
  <si>
    <t xml:space="preserve">PGC2007 A-M3.6i</t>
  </si>
  <si>
    <t xml:space="preserve">3.6i.1. Criterios para la determinación de ingresos de activos financieros</t>
  </si>
  <si>
    <t xml:space="preserve">PGC2007 N-M4.7i.1</t>
  </si>
  <si>
    <t xml:space="preserve">PGC2007 A-M3.6i.1</t>
  </si>
  <si>
    <t xml:space="preserve">3.6i.1.1. Criterios para determinar los ingresos de activos financieros llevados al coste</t>
  </si>
  <si>
    <t xml:space="preserve">PGC2007 N-M4.7i.1.1</t>
  </si>
  <si>
    <t xml:space="preserve">PGC2007 A-M3.6i.1.1</t>
  </si>
  <si>
    <t xml:space="preserve">3.6i.1.2.Criterios para determinar los ingresos de activos financieros llevados al coste amortizado</t>
  </si>
  <si>
    <t xml:space="preserve">PGC2007 N-M4.7i.1.2</t>
  </si>
  <si>
    <t xml:space="preserve">PGC2007 A-M3.6i.1.2</t>
  </si>
  <si>
    <t xml:space="preserve">3.6i.1.3. Criterios para determinar los ingresos de activos financieros llevados al valor razonable con cambios en la cuenta de pérdidas y ganancias</t>
  </si>
  <si>
    <t xml:space="preserve">PGC2007 N-M4.7i.1.3</t>
  </si>
  <si>
    <t xml:space="preserve">PGC2007 A-M3.6i.1.3</t>
  </si>
  <si>
    <t xml:space="preserve">3.6i.1.4. Criterios para determinar los ingresos de activos financieros llevados al valor razonable con cambios en el patrimonio neto</t>
  </si>
  <si>
    <t xml:space="preserve">PGC2007 N-M4.7i.1.4</t>
  </si>
  <si>
    <t xml:space="preserve">PGC2007 A-M3.6i.1.4</t>
  </si>
  <si>
    <t xml:space="preserve">3.6i.2. Criterios para la determinación de gastos de pasivos financieros</t>
  </si>
  <si>
    <t xml:space="preserve">PGC2007 N-M4.7i.2</t>
  </si>
  <si>
    <t xml:space="preserve">PGC2007 A-M3.6i.2</t>
  </si>
  <si>
    <t xml:space="preserve">3.6i.2.1. Criterios para la determinación de los gastos de pasivos financieros llevados al coste</t>
  </si>
  <si>
    <t xml:space="preserve">PGC2007 N-M4.7i.2.1</t>
  </si>
  <si>
    <t xml:space="preserve">PGC2007 A-M3.6i.2.1</t>
  </si>
  <si>
    <t xml:space="preserve">3.6i.2.2. Criterios para la determinación de gastos de pasivos financieros llevados al valor razonable</t>
  </si>
  <si>
    <t xml:space="preserve">PGC2007 N-M4.7i.2.2</t>
  </si>
  <si>
    <t xml:space="preserve">PGC2007 A-M3.6i.2.2</t>
  </si>
  <si>
    <t xml:space="preserve">3.6j. Instrumentos de patrimonio propio en poder de la empresa</t>
  </si>
  <si>
    <t xml:space="preserve">PGC2007 N-M4.7j</t>
  </si>
  <si>
    <t xml:space="preserve">PGC2007 A-M3.6j</t>
  </si>
  <si>
    <t xml:space="preserve">3.6j.1. Instrumentos de patrimonio propios en poder de la empresa, criterios de valoración</t>
  </si>
  <si>
    <t xml:space="preserve">PGC2007 N-M4.7j.1</t>
  </si>
  <si>
    <t xml:space="preserve">PGC2007 A-M3.6j.1</t>
  </si>
  <si>
    <t xml:space="preserve">3.6j.2. Instrumentos de patrimonio propios en poder de la empresa, criterios de registro</t>
  </si>
  <si>
    <t xml:space="preserve">PGC2007 N-M4.7j.2</t>
  </si>
  <si>
    <t xml:space="preserve">PGC2007 A-M3.6j.2</t>
  </si>
  <si>
    <t xml:space="preserve">4.7.Coberturas contables (criterios utilizados)</t>
  </si>
  <si>
    <t xml:space="preserve">PGC2007 N-M4.8</t>
  </si>
  <si>
    <t xml:space="preserve">PGC2007 A-M3.7</t>
  </si>
  <si>
    <t xml:space="preserve">4.7.1. Criterios de valoración de las coberturas de valor razonable</t>
  </si>
  <si>
    <t xml:space="preserve">PGC2007 N-M4.8.1</t>
  </si>
  <si>
    <t xml:space="preserve">PGC2007 A-M3.7.1</t>
  </si>
  <si>
    <t xml:space="preserve">4.7.2. Criterios de valoración de coberturas de flujos de efectivo</t>
  </si>
  <si>
    <t xml:space="preserve">PGC2007 N-M4.8.2</t>
  </si>
  <si>
    <t xml:space="preserve">PGC2007 A-M3.7.2</t>
  </si>
  <si>
    <t xml:space="preserve">4.7.3. Criterios de valoración de las coberturas de inversiones netas en negocios en el extranjero</t>
  </si>
  <si>
    <t xml:space="preserve">PGC2007 N-M4.8.3</t>
  </si>
  <si>
    <t xml:space="preserve">PGC2007 A-M3.7.3</t>
  </si>
  <si>
    <t xml:space="preserve">4.7.4. Criterios de valoración aplicados para registrar los efectos contables de la interrupción de la contabilidad de coberturas</t>
  </si>
  <si>
    <t xml:space="preserve">PGC2007 N-M4.8.4</t>
  </si>
  <si>
    <t xml:space="preserve">PGC2007 A-M3.7.4</t>
  </si>
  <si>
    <t xml:space="preserve">4.7.5. Motivos que han originado la interrupción de la contabilidad de coberturas</t>
  </si>
  <si>
    <t xml:space="preserve">PGC2007 N-M4.8.5</t>
  </si>
  <si>
    <t xml:space="preserve">PGC2007 A-M3.7.5</t>
  </si>
  <si>
    <t xml:space="preserve">3.7. Existencias (criterios utilizados)</t>
  </si>
  <si>
    <t xml:space="preserve">PGC2007 N-M4.9</t>
  </si>
  <si>
    <t xml:space="preserve">3.7.1. Criterios de valoración de existencias</t>
  </si>
  <si>
    <t xml:space="preserve">PGC2007 N-M4.9.1</t>
  </si>
  <si>
    <t xml:space="preserve">3.7.2. Criterios seguidos sobre correcciones valorativas por deterioro de existencias</t>
  </si>
  <si>
    <t xml:space="preserve">PGC2007 N-M4.9.2</t>
  </si>
  <si>
    <t xml:space="preserve">3.7.3. Criterios seguidos para la capitalización de gastos financieros en las existencias</t>
  </si>
  <si>
    <t xml:space="preserve">PGC2007 N-M4.9.3</t>
  </si>
  <si>
    <t xml:space="preserve">3.8. Transacciones en moneda extranjera (criterios utilizados)</t>
  </si>
  <si>
    <t xml:space="preserve">PGC2007 N-M4.10</t>
  </si>
  <si>
    <t xml:space="preserve">PGC2007 A-M3.8</t>
  </si>
  <si>
    <t xml:space="preserve">3.8a.Criterios de valoración e imputación de diferencias de cambio</t>
  </si>
  <si>
    <t xml:space="preserve">PGC2007 N-M4.10a</t>
  </si>
  <si>
    <t xml:space="preserve">PGC2007 A-M3.8a</t>
  </si>
  <si>
    <t xml:space="preserve">3.8a.1. Criterios de valoración de las transacciones en moneda extranjera</t>
  </si>
  <si>
    <t xml:space="preserve">PGC2007 N-M4.10a.1</t>
  </si>
  <si>
    <t xml:space="preserve">PGC2007 A-M3.8a.1</t>
  </si>
  <si>
    <t xml:space="preserve">3.8a.2. Criterios de imputación de las diferencias de cambio</t>
  </si>
  <si>
    <t xml:space="preserve">PGC2007 N-M4.10a.2</t>
  </si>
  <si>
    <t xml:space="preserve">PGC2007 A-M3.8a.2</t>
  </si>
  <si>
    <t xml:space="preserve">3.8b. Cambio de moneda funcional</t>
  </si>
  <si>
    <t xml:space="preserve">PGC2007 N-M4.10b</t>
  </si>
  <si>
    <t xml:space="preserve">PGC2007 A-M3.8b</t>
  </si>
  <si>
    <t xml:space="preserve">3.8b.1. Declaración de cambio en la moneda funcional</t>
  </si>
  <si>
    <t xml:space="preserve">PGC2007 N-M4.10b.1</t>
  </si>
  <si>
    <t xml:space="preserve">PGC2007 A-M3.8b.1</t>
  </si>
  <si>
    <t xml:space="preserve">3.8b.2. Razón del cambio en la moneda funcional</t>
  </si>
  <si>
    <t xml:space="preserve">PGC2007 N-M4.10b.2</t>
  </si>
  <si>
    <t xml:space="preserve">PGC2007 A-M3.8b.2</t>
  </si>
  <si>
    <t xml:space="preserve">3.8c. Procedimiento empleado para calcular el tipo de cambio a euros</t>
  </si>
  <si>
    <t xml:space="preserve">PGC2007 N-M4.10c</t>
  </si>
  <si>
    <t xml:space="preserve">PGC2007 A-M3.8c</t>
  </si>
  <si>
    <t xml:space="preserve">4.9d. Criterio empleado para la conversión a la moneda de presentación</t>
  </si>
  <si>
    <t xml:space="preserve">PGC2007 N-M4.10d</t>
  </si>
  <si>
    <t xml:space="preserve">PGC2007 A-M3.9d</t>
  </si>
  <si>
    <t xml:space="preserve">3.9. Impuestos sobre beneficios (criterios utilizados)</t>
  </si>
  <si>
    <t xml:space="preserve">PGC2007 N-M4.11</t>
  </si>
  <si>
    <t xml:space="preserve">PGC2007 A-M3.9</t>
  </si>
  <si>
    <t xml:space="preserve">3.9.1. Criterios utilizados para el registro y valoración de activos por impuesto diferido</t>
  </si>
  <si>
    <t xml:space="preserve">PGC2007 N-M4.11.1</t>
  </si>
  <si>
    <t xml:space="preserve">PGC2007 A-M3.9.1</t>
  </si>
  <si>
    <t xml:space="preserve">3.9.1.1. Criterios utilizados para el registro de activos por impuesto diferido</t>
  </si>
  <si>
    <t xml:space="preserve">PGC2007 N-M4.11.1.1</t>
  </si>
  <si>
    <t xml:space="preserve">PGC2007 A-M3.9.1.1</t>
  </si>
  <si>
    <t xml:space="preserve">3.9.1.2. Criterios utilizados para la valoración de activos por impuesto diferido</t>
  </si>
  <si>
    <t xml:space="preserve">PGC2007 N-M4.11.1.2</t>
  </si>
  <si>
    <t xml:space="preserve">PGC2007 A-M3.9.1.2</t>
  </si>
  <si>
    <t xml:space="preserve">3.9.2. Criterios utilizados para el registro y valoración de pasivos por impuesto diferido</t>
  </si>
  <si>
    <t xml:space="preserve">PGC2007 N-M4.11.2</t>
  </si>
  <si>
    <t xml:space="preserve">PGC2007 A-M3.9.2</t>
  </si>
  <si>
    <t xml:space="preserve">3.9.2.1. Criterios utilizados para el registro de pasivos por impuesto diferido</t>
  </si>
  <si>
    <t xml:space="preserve">PGC2007 N-M4.11.2.1</t>
  </si>
  <si>
    <t xml:space="preserve">PGC2007 A-M3.9.2.1</t>
  </si>
  <si>
    <t xml:space="preserve">3.9.2.2. Criterios utilizados para la valoración de pasivos por impuesto diferido</t>
  </si>
  <si>
    <t xml:space="preserve">PGC2007 N-M4.11.2.2</t>
  </si>
  <si>
    <t xml:space="preserve">PGC2007 A-M3.9.2.2</t>
  </si>
  <si>
    <t xml:space="preserve">3.10. Ingresos y gastos (criterios utilizados)</t>
  </si>
  <si>
    <t xml:space="preserve">PGC2007 N-M4.12</t>
  </si>
  <si>
    <t xml:space="preserve">PGC2007 A-M3.10</t>
  </si>
  <si>
    <t xml:space="preserve">3.10.1. Criterios generales para la contabilización de ingresos</t>
  </si>
  <si>
    <t xml:space="preserve">PGC2007 N-M4.12.1</t>
  </si>
  <si>
    <t xml:space="preserve">PGC2007 A-M3.10.1</t>
  </si>
  <si>
    <t xml:space="preserve">3.10.2. Métodos empleados para determinar los ingresos por la prestación de servicios</t>
  </si>
  <si>
    <t xml:space="preserve">PGC2007 N-M4.12.2</t>
  </si>
  <si>
    <t xml:space="preserve">PGC2007 A-M3.10.2</t>
  </si>
  <si>
    <t xml:space="preserve">3.10.2.1. Métodos empleados para determinar el porcentaje de realización</t>
  </si>
  <si>
    <t xml:space="preserve">PGC2007 N-M4.12.2.1</t>
  </si>
  <si>
    <t xml:space="preserve">PGC2007 A-M3.10.2.1</t>
  </si>
  <si>
    <t xml:space="preserve">3.10.2.2. Información sobre aplicación impracticable del método del porcentaje de realización</t>
  </si>
  <si>
    <t xml:space="preserve">PGC2007 N-M4.12.2.2</t>
  </si>
  <si>
    <t xml:space="preserve">PGC2007 A-M3.10.2.2</t>
  </si>
  <si>
    <t xml:space="preserve">3.10.3. Criterios generales para la contabilización de gastos</t>
  </si>
  <si>
    <t xml:space="preserve">PGC2007 N-M4.12.3</t>
  </si>
  <si>
    <t xml:space="preserve">PGC2007 A-M3.10.3</t>
  </si>
  <si>
    <t xml:space="preserve">3.11. Provisiones y contingencias (criterios utilizados)</t>
  </si>
  <si>
    <t xml:space="preserve">PGC2007 N-M4.13</t>
  </si>
  <si>
    <t xml:space="preserve">PGC2007 A-M3.11</t>
  </si>
  <si>
    <t xml:space="preserve">3.11.1. Provisiones y contingencias, criterio de valoración</t>
  </si>
  <si>
    <t xml:space="preserve">PGC2007 N-M4.13.1</t>
  </si>
  <si>
    <t xml:space="preserve">PGC2007 A-M3.11.1</t>
  </si>
  <si>
    <t xml:space="preserve">3.11.2. Provisiones y contingencias, tratamiento de las compensaciones de terceros al liquidar la obligación</t>
  </si>
  <si>
    <t xml:space="preserve">PGC2007 N-M4.13.2</t>
  </si>
  <si>
    <t xml:space="preserve">PGC2007 A-M3.11.2</t>
  </si>
  <si>
    <t xml:space="preserve">3.11.3. Descripción general del método de estimación y calculo (por cada tipo de riesgo)</t>
  </si>
  <si>
    <t xml:space="preserve">PGC2007 N-M4.13.3</t>
  </si>
  <si>
    <t xml:space="preserve">PGC2007 A-M3.11.3</t>
  </si>
  <si>
    <t xml:space="preserve">4.13. Elementos patrimoniales de naturaleza medioambiental (criterios utilizados)</t>
  </si>
  <si>
    <t xml:space="preserve">PGC2007 N-M4.14</t>
  </si>
  <si>
    <t xml:space="preserve">PGC2007 A-M3.13</t>
  </si>
  <si>
    <t xml:space="preserve">4.13a.1. Elementos patrimoniales de naturaleza medioambiental, criterios de valoración</t>
  </si>
  <si>
    <t xml:space="preserve">PGC2007 N-M4.14a.1</t>
  </si>
  <si>
    <t xml:space="preserve">PGC2007 A-M3.13a.1</t>
  </si>
  <si>
    <t xml:space="preserve">4.13a.2. Criterios de imputación a resultados de los importes destinados a fines medioambientales</t>
  </si>
  <si>
    <t xml:space="preserve">PGC2007 N-M4.14a.2</t>
  </si>
  <si>
    <t xml:space="preserve">PGC2007 A-M3.13a.2</t>
  </si>
  <si>
    <t xml:space="preserve">4.13a.3Citerio de activación de los importes destinados a fines medioambientales</t>
  </si>
  <si>
    <t xml:space="preserve">PGC2007 N-M4.14a.3</t>
  </si>
  <si>
    <t xml:space="preserve">PGC2007 A-M3.13a.3</t>
  </si>
  <si>
    <t xml:space="preserve">4.13b. Método de estimación y cálculo de las provisiones medioambientales</t>
  </si>
  <si>
    <t xml:space="preserve">PGC2007 N-M4.14b</t>
  </si>
  <si>
    <t xml:space="preserve">PGC2007 A-M3.13b</t>
  </si>
  <si>
    <t xml:space="preserve">3.12. Gastos de personal (criterios utilizados)</t>
  </si>
  <si>
    <t xml:space="preserve">PGC2007 N-M4.15</t>
  </si>
  <si>
    <t xml:space="preserve">PGC2007 A-M3.12</t>
  </si>
  <si>
    <t xml:space="preserve">3.12.1. Criterios empleados para el registro y valoración de los gastos de personal</t>
  </si>
  <si>
    <t xml:space="preserve">PGC2007 N-M4.15.1</t>
  </si>
  <si>
    <t xml:space="preserve">PGC2007 A-M3.12.1</t>
  </si>
  <si>
    <t xml:space="preserve">3.12.2. Criterios empleados para el registro y valoración de los compromisos por pensiones</t>
  </si>
  <si>
    <t xml:space="preserve">PGC2007 N-M4.15.2</t>
  </si>
  <si>
    <t xml:space="preserve">PGC2007 A-M3.12.2</t>
  </si>
  <si>
    <t xml:space="preserve">4.15. Criterios empleados en la contabilización de los pagos basados en acciones</t>
  </si>
  <si>
    <t xml:space="preserve">PGC2007 N-M4.16</t>
  </si>
  <si>
    <t xml:space="preserve">PGC2007 A-M3.15</t>
  </si>
  <si>
    <t xml:space="preserve">3.13. Subvenciones, donaciones y legados (criterios empleados)</t>
  </si>
  <si>
    <t xml:space="preserve">PGC2007 N-M4.17</t>
  </si>
  <si>
    <t xml:space="preserve">3.13.1. Criterios empleados para la contabilización de subvenciones, donaciones y legados</t>
  </si>
  <si>
    <t xml:space="preserve">PGC2007 N-M4.17.1</t>
  </si>
  <si>
    <t xml:space="preserve">PGC2007 A-M3.13.1</t>
  </si>
  <si>
    <t xml:space="preserve">3.13.2. Criterios empleados para la imputación a resultados de subvenciones, donaciones y legados</t>
  </si>
  <si>
    <t xml:space="preserve">PGC2007 N-M4.17.2</t>
  </si>
  <si>
    <t xml:space="preserve">PGC2007 A-M3.13.2</t>
  </si>
  <si>
    <t xml:space="preserve">3.14. Criterios empleados para el registro y valoración de las combinaciones de negocios</t>
  </si>
  <si>
    <t xml:space="preserve">PGC2007 N-M4.18</t>
  </si>
  <si>
    <t xml:space="preserve">PGC2007 A-M3.14</t>
  </si>
  <si>
    <t xml:space="preserve">3.15. Criterios empleados para integrar los saldos de los negocios conjuntos en las cuentas anuales</t>
  </si>
  <si>
    <t xml:space="preserve">PGC2007 N-M4.19</t>
  </si>
  <si>
    <t xml:space="preserve">3.16. Criterios empleados en transacciones entre partes vinculadas</t>
  </si>
  <si>
    <t xml:space="preserve">PGC2007 N-M4.20</t>
  </si>
  <si>
    <t xml:space="preserve">PGC2007 A-M3.16</t>
  </si>
  <si>
    <t xml:space="preserve">4.20. Activos no corrientes mantenidos para la venta (criterios utilizados)</t>
  </si>
  <si>
    <t xml:space="preserve">PGC2007 N-M4.21</t>
  </si>
  <si>
    <t xml:space="preserve">PGC2007 A-M4.20</t>
  </si>
  <si>
    <t xml:space="preserve">4.20.1. Criterios seguidos para la calificación de los activos no corrientes mantenidos para la venta</t>
  </si>
  <si>
    <t xml:space="preserve">PGC2007 N-M4.21.1</t>
  </si>
  <si>
    <t xml:space="preserve">PGC2007 A-M4.20.1</t>
  </si>
  <si>
    <t xml:space="preserve">4.20.2. Criterios seguidos en la valoración de los activos no corrientes mantenidos para la venta</t>
  </si>
  <si>
    <t xml:space="preserve">PGC2007 N-M4.21.2</t>
  </si>
  <si>
    <t xml:space="preserve">PGC2007 A-M4.20.2</t>
  </si>
  <si>
    <t xml:space="preserve">4.20.3. Criterios seguidos en la calificación de los pasivos asociados con activos no corrientes mantenidos para la venta</t>
  </si>
  <si>
    <t xml:space="preserve">PGC2007 N-M4.21.3</t>
  </si>
  <si>
    <t xml:space="preserve">PGC2007 A-M4.20.3</t>
  </si>
  <si>
    <t xml:space="preserve">4.20.4. Criterios seguidos en la valoración de los pasivos asociados con activos no corrientes mantenidos para la venta</t>
  </si>
  <si>
    <t xml:space="preserve">PGC2007 N-M4.21.4</t>
  </si>
  <si>
    <t xml:space="preserve">PGC2007 A-M4.20.4</t>
  </si>
  <si>
    <t xml:space="preserve">4.21. Operaciones interrumpidas (criterios utilizados)</t>
  </si>
  <si>
    <t xml:space="preserve">PGC2007 N-M4.22</t>
  </si>
  <si>
    <t xml:space="preserve">PGC2007 A-M4.21</t>
  </si>
  <si>
    <t xml:space="preserve">4.21.1 Criterios para identificar una actividad como interrumpida</t>
  </si>
  <si>
    <t xml:space="preserve">PGC2007 N-M4.22.1</t>
  </si>
  <si>
    <t xml:space="preserve">PGC2007 A-M4.21.1</t>
  </si>
  <si>
    <t xml:space="preserve">4.21.2. Criterios para calificar una actividad como interrumpida</t>
  </si>
  <si>
    <t xml:space="preserve">PGC2007 N-M4.22.2</t>
  </si>
  <si>
    <t xml:space="preserve">PGC2007 A-M4.21.2</t>
  </si>
  <si>
    <t xml:space="preserve">4.21.3. Criterios para contabilizar los ingresos de una actividad interrumpida</t>
  </si>
  <si>
    <t xml:space="preserve">PGC2007 N-M4.22.3</t>
  </si>
  <si>
    <t xml:space="preserve">PGC2007 A-M4.21.3</t>
  </si>
  <si>
    <t xml:space="preserve">4.21.4. Criterios para contabilizar los gastos de una actividad interrumpida</t>
  </si>
  <si>
    <t xml:space="preserve">PGC2007 N-M4.22.4</t>
  </si>
  <si>
    <t xml:space="preserve">PGC2007 A-M4.21.4</t>
  </si>
  <si>
    <t xml:space="preserve">4. INMOVILIZADO MATERIAL, INTANGIBLE E INVERSIONES INMOBILIARIAS</t>
  </si>
  <si>
    <t xml:space="preserve">PGC2007 N-M5</t>
  </si>
  <si>
    <t xml:space="preserve">PGC2007 A-M4</t>
  </si>
  <si>
    <t xml:space="preserve">4.1. Estado de movimientos del inmovilizado material, inmaterial e intangible</t>
  </si>
  <si>
    <t xml:space="preserve">PGC2007 N-M5.1</t>
  </si>
  <si>
    <t xml:space="preserve">PGC2007 A-M4.1</t>
  </si>
  <si>
    <t xml:space="preserve">4.1.1. Análisis de movimientos en los saldos brutos del inmovilizado material, intangible e inversiones inmobiliarias</t>
  </si>
  <si>
    <t xml:space="preserve">PGC2007 editar comentario</t>
  </si>
  <si>
    <t xml:space="preserve">PGC2007 A-M4.1.1</t>
  </si>
  <si>
    <t xml:space="preserve">PGC2007 A-M4.1.1.f1</t>
  </si>
  <si>
    <t xml:space="preserve">Entradas</t>
  </si>
  <si>
    <t xml:space="preserve">PGC2007 A-M4.1.1.f2</t>
  </si>
  <si>
    <t xml:space="preserve">PGC2007 A-M4.1.1.f3</t>
  </si>
  <si>
    <t xml:space="preserve">PGC2007 A-M4.1.1.f4</t>
  </si>
  <si>
    <t xml:space="preserve">PGC2007 A-M4.1.1.f5</t>
  </si>
  <si>
    <t xml:space="preserve">Salidas</t>
  </si>
  <si>
    <t xml:space="preserve">Traspasos a activos no corrientes mantenidos para la venta u operaciones interrumpidas</t>
  </si>
  <si>
    <t xml:space="preserve">PGC2007 A-M4.1.1.f7</t>
  </si>
  <si>
    <t xml:space="preserve">Inmovilizado intangible </t>
  </si>
  <si>
    <t xml:space="preserve">PGC2007 A-M4.1.1.c1</t>
  </si>
  <si>
    <t xml:space="preserve">Inmovilizado material</t>
  </si>
  <si>
    <t xml:space="preserve">PGC2007 A-M4.1.1.c2</t>
  </si>
  <si>
    <t xml:space="preserve">Inversiones inmobiliarias</t>
  </si>
  <si>
    <t xml:space="preserve">PGC2007 A-M4.1.1.c3</t>
  </si>
  <si>
    <t xml:space="preserve">PGC2007 A-M4.1.1.c4</t>
  </si>
  <si>
    <t xml:space="preserve">4.1.2. Análisis de los movimientos en las amortizaciones acumuladas del inmovilizado material, intangible e inversiones inmobiliarias</t>
  </si>
  <si>
    <t xml:space="preserve">PGC2007 A-M4.1.2</t>
  </si>
  <si>
    <t xml:space="preserve">PGC2007 A-M4.1.2.f1</t>
  </si>
  <si>
    <t xml:space="preserve">(+) Dotación a la amortización del ejercicio</t>
  </si>
  <si>
    <t xml:space="preserve">PGC2007 A-M4.1.2.f2</t>
  </si>
  <si>
    <t xml:space="preserve">Aumento de la amort. acum. por efecto de la actualización</t>
  </si>
  <si>
    <t xml:space="preserve">PGC2007 A-M4.1.2.f3</t>
  </si>
  <si>
    <t xml:space="preserve">(+) Aumentos por adquisiciones o traspasos</t>
  </si>
  <si>
    <t xml:space="preserve">PGC2007 A-M4.1.2.f4</t>
  </si>
  <si>
    <t xml:space="preserve">(-) Disminuciones por salidas, bajas o traspasos</t>
  </si>
  <si>
    <t xml:space="preserve">PGC2007 A-M4.1.2.f5</t>
  </si>
  <si>
    <t xml:space="preserve">PGC2007 A-M4.1.2.f6</t>
  </si>
  <si>
    <t xml:space="preserve">PGC2007 A-M4.1.2.c1</t>
  </si>
  <si>
    <t xml:space="preserve">PGC2007 A-M4.1.2.c2</t>
  </si>
  <si>
    <t xml:space="preserve"> A-M4.1.2.c3</t>
  </si>
  <si>
    <t xml:space="preserve">PGC2007 A-M4.1.2.c4</t>
  </si>
  <si>
    <t xml:space="preserve">4.1.3. Análisis de los movimientos en las correcciones de valor por deterioro acumuladas del inmovilizado material, intanbible e inversiones inmobiliarias</t>
  </si>
  <si>
    <t xml:space="preserve">PGC2007 A-M4.1.3</t>
  </si>
  <si>
    <t xml:space="preserve">PGC2007 A-M4.1.3.f1</t>
  </si>
  <si>
    <t xml:space="preserve">(+) Correcciones de valor por deterioro reconocidas en el periodo</t>
  </si>
  <si>
    <t xml:space="preserve">PGC2007 A-M4.1.3.f2</t>
  </si>
  <si>
    <t xml:space="preserve">(-) Reversión de correcciones valorativas por deterioro</t>
  </si>
  <si>
    <t xml:space="preserve">PGC2007 A-M4.1.3.f3</t>
  </si>
  <si>
    <t xml:space="preserve">PGC2007 A-M4.1.3.f4</t>
  </si>
  <si>
    <t xml:space="preserve">Correcciones de valor por deterioro, Saldo final. Ejercicio ___</t>
  </si>
  <si>
    <t xml:space="preserve">PGC2007 A-M4.1.3.f5</t>
  </si>
  <si>
    <t xml:space="preserve">PGC2007 A-M4.1.3.c1</t>
  </si>
  <si>
    <t xml:space="preserve">PGC2007 A-M4.1.3.c2</t>
  </si>
  <si>
    <t xml:space="preserve">PGC2007 A-M4.1.3.c3</t>
  </si>
  <si>
    <t xml:space="preserve">PGC2007 A-M4.1.3.c4</t>
  </si>
  <si>
    <t xml:space="preserve">4.1.4. Partida o partidas de la cuenta de pérdidas y ganancias en la que tales pérdidas o reversiones de pérdidas por deterioro estén incluidas</t>
  </si>
  <si>
    <t xml:space="preserve">PGC2007 A-M4.1.4</t>
  </si>
  <si>
    <t xml:space="preserve">4.1.4.1. Importes, sucesos, eventos o circunstancias que han llevado a este reconocimiento</t>
  </si>
  <si>
    <t xml:space="preserve">PGC2007 A-M4.1.4.1</t>
  </si>
  <si>
    <t xml:space="preserve">4.1.4.2. Importe recuperable del activo deteriorado </t>
  </si>
  <si>
    <t xml:space="preserve">PGC2007 A-M4.1.4.2</t>
  </si>
  <si>
    <t xml:space="preserve">4.1.4.3. Criterio empleado para determinar el valor razonable menos el coste de venta o, en su caso, el valor en uso</t>
  </si>
  <si>
    <t xml:space="preserve">PGC2007 A-M4.1.4.3</t>
  </si>
  <si>
    <t xml:space="preserve">4.1.5. Otras informaciones sobre inmovilizados intangibles</t>
  </si>
  <si>
    <t xml:space="preserve">PGC2007 A-M4.1.5</t>
  </si>
  <si>
    <t xml:space="preserve">4.1.5.1. Inmovilizados intangibles con vida útil indefinida</t>
  </si>
  <si>
    <t xml:space="preserve">PGC2007 A-M4.1.5.1</t>
  </si>
  <si>
    <t xml:space="preserve">4.1.5.1.1. Descripción de los inmovilizados intangibles con vida útil indefinida</t>
  </si>
  <si>
    <t xml:space="preserve">PGC2007 A-M4.1.5.1.1</t>
  </si>
  <si>
    <t xml:space="preserve">4.1.5.1.2. Razones sobre las que se apoya la estimación de vida útil indefinida</t>
  </si>
  <si>
    <t xml:space="preserve">PGC2007 A-M4.1.5.1.2</t>
  </si>
  <si>
    <t xml:space="preserve">4.1.5.1.3. Valor en libros de los inmovilizados intangibles de vida útil indefinida</t>
  </si>
  <si>
    <t xml:space="preserve">PGC2007 A-M4.1.5.1.3</t>
  </si>
  <si>
    <t xml:space="preserve">4.1.5.2. Descripción de las inversiones inmobiliarias</t>
  </si>
  <si>
    <t xml:space="preserve">PGC2007 A-M4.1.5.2</t>
  </si>
  <si>
    <t xml:space="preserve">4.1.5.3. Información adicional sobre epígrafes significativos del inmovilizado material, intangible o inversiones inmobiliarias</t>
  </si>
  <si>
    <t xml:space="preserve">PGC2007 A-M4.1.5.3</t>
  </si>
  <si>
    <t xml:space="preserve">5. ACTIVOS FINANCIEROS</t>
  </si>
  <si>
    <t xml:space="preserve">PGC2007 N-M9</t>
  </si>
  <si>
    <t xml:space="preserve">PGC2007 A-M5</t>
  </si>
  <si>
    <t xml:space="preserve">PGC2007 N-M9.1</t>
  </si>
  <si>
    <t xml:space="preserve">PGC2007 A-M5.1</t>
  </si>
  <si>
    <t xml:space="preserve">Activos financieros disponibles para la venta</t>
  </si>
  <si>
    <t xml:space="preserve">PGC2007 N-M9.2.1c.f5</t>
  </si>
  <si>
    <t xml:space="preserve">PGC2007 A-M9.2.1d</t>
  </si>
  <si>
    <t xml:space="preserve">5.1. Correcciones por deterioro de valor originadas por el riesgo de crédito en activos financieros no corrientes</t>
  </si>
  <si>
    <t xml:space="preserve">PGC2007 N-M9.2.1g</t>
  </si>
  <si>
    <t xml:space="preserve">PGC2007 N-M9.2.1g.f1</t>
  </si>
  <si>
    <t xml:space="preserve">PGC2007 A-M5.1.a1</t>
  </si>
  <si>
    <t xml:space="preserve">(+) Corrección valorativa por deterioro</t>
  </si>
  <si>
    <t xml:space="preserve">PGC2007 N-M9.2.1g.f2</t>
  </si>
  <si>
    <t xml:space="preserve">PGC2007 A-M5.1.a2</t>
  </si>
  <si>
    <t xml:space="preserve">(-) Reversión del deterioro</t>
  </si>
  <si>
    <t xml:space="preserve">PGC2007 N-M9.2.1g.f3</t>
  </si>
  <si>
    <t xml:space="preserve">PGC2007 A-M5.1.a3</t>
  </si>
  <si>
    <t xml:space="preserve">(-) Salidas y reducciones</t>
  </si>
  <si>
    <t xml:space="preserve">PGC2007 N-M9.2.1g.f4</t>
  </si>
  <si>
    <t xml:space="preserve">PGC2007 A-M5.1.a4</t>
  </si>
  <si>
    <t xml:space="preserve">(+/-) Traspasos y otras variaciones (combinaciones de negocios, etc.)</t>
  </si>
  <si>
    <t xml:space="preserve">PGC2007 N-M9.2.1g.f5</t>
  </si>
  <si>
    <t xml:space="preserve">PGC2007 A-M5.1.a5</t>
  </si>
  <si>
    <t xml:space="preserve">PGC2007 N-M9.2.1g.f7</t>
  </si>
  <si>
    <t xml:space="preserve">PGC2007 A-M5.1.a6</t>
  </si>
  <si>
    <t xml:space="preserve">PGC2007 N-M9.2.1g.c1</t>
  </si>
  <si>
    <t xml:space="preserve">PGC2007 A-M5.1.b1 </t>
  </si>
  <si>
    <t xml:space="preserve">PGC2007 N-M9.2.1g.c2</t>
  </si>
  <si>
    <t xml:space="preserve">PGC2007 A-M5.1.b2</t>
  </si>
  <si>
    <t xml:space="preserve">Créditos, derivados y otros, a largo plazo</t>
  </si>
  <si>
    <t xml:space="preserve">PGC2007 N-M9.2.1g.c3</t>
  </si>
  <si>
    <t xml:space="preserve">PGC2007 A-M5.1.b3</t>
  </si>
  <si>
    <t xml:space="preserve">Créditos, derivados y otros, a corto plazo</t>
  </si>
  <si>
    <t xml:space="preserve">PGC2007 N-M9.2.1g.c4</t>
  </si>
  <si>
    <t xml:space="preserve">PGC2007 A-M5.1.b4</t>
  </si>
  <si>
    <t xml:space="preserve">PGC2007 N-M9.2.1g.c5</t>
  </si>
  <si>
    <t xml:space="preserve">PGC2007 A-M5.1.b5</t>
  </si>
  <si>
    <t xml:space="preserve">PGC2007 N-M9.2.1g.c6</t>
  </si>
  <si>
    <t xml:space="preserve">PGC2007 A-M5.1.b6</t>
  </si>
  <si>
    <t xml:space="preserve">5.2. Otras informaciones sobre las inversiones financieras valoradas por su valor razonable</t>
  </si>
  <si>
    <t xml:space="preserve">PGC2007 A-M5.2</t>
  </si>
  <si>
    <t xml:space="preserve">5.2.a. Información sobre la determinacion del valor razonable de los activos financieros financieros</t>
  </si>
  <si>
    <t xml:space="preserve">PGC2007 A-M5.2.a</t>
  </si>
  <si>
    <t xml:space="preserve">5.2.a.1. Información sobre los activos financieros cuyo valor razonable se ha determinado, en su totalidad o en parte, tomando precios cotizados en mercados activos</t>
  </si>
  <si>
    <t xml:space="preserve">PGC2007 A-M5.2.a.1</t>
  </si>
  <si>
    <t xml:space="preserve">5.2.a.2. Información sobre los activos financieros cuyo valor razonable se ha estimado utilizando modelos o técnicas de valoración</t>
  </si>
  <si>
    <t xml:space="preserve">PGC2007 A-M5.2.a.2</t>
  </si>
  <si>
    <t xml:space="preserve">5.2.a.3. Principales supuestos en que se basan los modelos y técnicas de valoración utilizados para determinar el valor razonable de los activos financieros</t>
  </si>
  <si>
    <t xml:space="preserve">PGC2007 A-M5.2.a.3</t>
  </si>
  <si>
    <t xml:space="preserve">5.2.b. Valor razonable y variaciones en el valor de activos financieros valorados a valor razonable</t>
  </si>
  <si>
    <t xml:space="preserve">PGC2007 A-M5.2.b</t>
  </si>
  <si>
    <t xml:space="preserve">Valor razonable al inicio del ejercicio___</t>
  </si>
  <si>
    <t xml:space="preserve">PGC2007 A-M5.2.b.f1</t>
  </si>
  <si>
    <t xml:space="preserve">Altas de nuevas inversiones</t>
  </si>
  <si>
    <t xml:space="preserve">PGC2007 A-M5.2.b.f2</t>
  </si>
  <si>
    <t xml:space="preserve">Enajenación de inversiones</t>
  </si>
  <si>
    <t xml:space="preserve">PGC2007 A-M5.2.b.f3</t>
  </si>
  <si>
    <t xml:space="preserve">Variaciones en el valor razonable llevadas a la cuenta de pérdidas y ganancias</t>
  </si>
  <si>
    <t xml:space="preserve">PGC2007 A-M5.2.b.f4</t>
  </si>
  <si>
    <t xml:space="preserve">Variaciones en el valor razonable llevadas a patrimonio neto</t>
  </si>
  <si>
    <t xml:space="preserve">PGC2007 A-M5.2.b.f5</t>
  </si>
  <si>
    <t xml:space="preserve">Reclasificaciones a otras partidas</t>
  </si>
  <si>
    <t xml:space="preserve">PGC2007 A-M5.2.b.f6</t>
  </si>
  <si>
    <t xml:space="preserve">Variaciones por tipo de cambio</t>
  </si>
  <si>
    <t xml:space="preserve">PGC2007 A-M5.2.b.f7</t>
  </si>
  <si>
    <t xml:space="preserve">Valor razonable al final del ejercicio _____</t>
  </si>
  <si>
    <t xml:space="preserve">PGC2007 A-M5.2.b.f8</t>
  </si>
  <si>
    <r>
      <rPr>
        <sz val="10"/>
        <color rgb="FF000000"/>
        <rFont val="Arial"/>
        <family val="2"/>
      </rPr>
      <t xml:space="preserve">Activos a valor razonable con cambios en pérdidas y ganancias</t>
    </r>
    <r>
      <rPr>
        <strike val="true"/>
        <sz val="10"/>
        <color rgb="FF000000"/>
        <rFont val="Arial"/>
        <family val="2"/>
      </rPr>
      <t xml:space="preserve">, a largo plazo</t>
    </r>
  </si>
  <si>
    <t xml:space="preserve">PGC2007 A-M5.2.b.c1</t>
  </si>
  <si>
    <t xml:space="preserve">Activos a valor razonable con cambios en pérdidas y ganancias, a corto plazo</t>
  </si>
  <si>
    <t xml:space="preserve">PGC2007 A-M5.2.b.c2</t>
  </si>
  <si>
    <t xml:space="preserve">Activos mantenidos para negociar</t>
  </si>
  <si>
    <t xml:space="preserve">PGC2007 A-M5.2.b.c3</t>
  </si>
  <si>
    <r>
      <rPr>
        <sz val="10"/>
        <color rgb="FF000000"/>
        <rFont val="Arial"/>
        <family val="2"/>
      </rPr>
      <t xml:space="preserve">Activos a valor razonable con cambios en patrimonio neto </t>
    </r>
    <r>
      <rPr>
        <strike val="true"/>
        <sz val="10"/>
        <color rgb="FF000000"/>
        <rFont val="Arial"/>
        <family val="2"/>
      </rPr>
      <t xml:space="preserve">Activos disponibles para la venta, a largo plazo</t>
    </r>
  </si>
  <si>
    <t xml:space="preserve">PGC2007 A-M5.2.b.c4</t>
  </si>
  <si>
    <t xml:space="preserve">Activos disponibles para la venta, a corto plazo</t>
  </si>
  <si>
    <t xml:space="preserve">SUMA 2 anteriores (largo plazo)</t>
  </si>
  <si>
    <t xml:space="preserve">PGC2007 A-M5.2.b.c5</t>
  </si>
  <si>
    <t xml:space="preserve">SUMA 3 anteriores (corto plazo y negociación)</t>
  </si>
  <si>
    <t xml:space="preserve">PGC2007 A-M5.2.b.c6</t>
  </si>
  <si>
    <t xml:space="preserve">PGC2007 A-M5.2.b.c7</t>
  </si>
  <si>
    <t xml:space="preserve">5.2.c. Instrumentos financieros derivados no calificados como de cobertura</t>
  </si>
  <si>
    <t xml:space="preserve">PGC2007 N-M9.2.1b.3</t>
  </si>
  <si>
    <t xml:space="preserve">PGC2007 A-M5.2.c</t>
  </si>
  <si>
    <t xml:space="preserve">5.2.c.1. Naturaleza de los instrumentos financieros derivados no calificados como de cobertura</t>
  </si>
  <si>
    <t xml:space="preserve">PGC2007 N-M9.2.1b.3.1</t>
  </si>
  <si>
    <t xml:space="preserve">PGC2007 A-M5.2.c1</t>
  </si>
  <si>
    <t xml:space="preserve">5.2.c.2. Condiciones importantes que puedan afectar al importe, calendario y certidumbre de los flujos de efectivo de los instrumentos financieros derivados no calificados como de cobertura</t>
  </si>
  <si>
    <t xml:space="preserve">PGC2007 N-M9.2.1b.3.2</t>
  </si>
  <si>
    <t xml:space="preserve">PGC2007 A-M5.2.c2</t>
  </si>
  <si>
    <t xml:space="preserve">5.2.d. Movimientos del patrimonio como consecuencia de los cambios de valor razonable en los instrumentos financieros</t>
  </si>
  <si>
    <t xml:space="preserve">PGC2007 A-M5.2.d</t>
  </si>
  <si>
    <t xml:space="preserve">5.3. Información de empresas del grupo, multigrupo y asociadas</t>
  </si>
  <si>
    <t xml:space="preserve">PGC2007 N-M9.2.3c</t>
  </si>
  <si>
    <t xml:space="preserve">PGC2007 A-M5.3</t>
  </si>
  <si>
    <t xml:space="preserve">5.3.a. Correcciones valorativas por deterioro en empresas del grupo, asociadas y multigrupo</t>
  </si>
  <si>
    <t xml:space="preserve">PGC2007 N-M9.2.3c.h</t>
  </si>
  <si>
    <t xml:space="preserve">PGC2007 A-M5.3.a</t>
  </si>
  <si>
    <t xml:space="preserve">PGC2007 N-M9.2.3c.h.f1</t>
  </si>
  <si>
    <t xml:space="preserve">PGC2007 A-M5.3.a.f1</t>
  </si>
  <si>
    <t xml:space="preserve">PGC2007 N-M9.2.3c.h.f2</t>
  </si>
  <si>
    <t xml:space="preserve">PGC2007 A-M5.3.a.f2</t>
  </si>
  <si>
    <t xml:space="preserve">PGC2007 N-M9.2.3c.h.f3</t>
  </si>
  <si>
    <t xml:space="preserve">PGC2007 A-M5.3.a.f3</t>
  </si>
  <si>
    <t xml:space="preserve">PGC2007 N-M9.2.3c.h.f4</t>
  </si>
  <si>
    <t xml:space="preserve">PGC2007 A-M5.3.a.f4</t>
  </si>
  <si>
    <t xml:space="preserve">PGC2007 N-M9.2.3c.h.c1</t>
  </si>
  <si>
    <t xml:space="preserve">PGC2007 A-M5.3.a.c1</t>
  </si>
  <si>
    <t xml:space="preserve">PGC2007 N-M9.2.3c.h.c2</t>
  </si>
  <si>
    <t xml:space="preserve">PGC2007 A-M5.3.a.c2</t>
  </si>
  <si>
    <t xml:space="preserve">PGC2007 N-M9.2.3c.h.c3</t>
  </si>
  <si>
    <t xml:space="preserve">PGC2007 A-M5.3.a.c3</t>
  </si>
  <si>
    <t xml:space="preserve">PGC2007 N-M9.2.3c.h.c4</t>
  </si>
  <si>
    <t xml:space="preserve">PGC2007 A-M5.3.a.c4</t>
  </si>
  <si>
    <t xml:space="preserve">PGC2007 N-M9.2.3c.h.c5</t>
  </si>
  <si>
    <t xml:space="preserve">PGC2007 A-M5.3.h.c5</t>
  </si>
  <si>
    <t xml:space="preserve">PGC2007 N-M9.2.3c.h.c6</t>
  </si>
  <si>
    <t xml:space="preserve">PGC2007 A-M5.3.a.c5</t>
  </si>
  <si>
    <t xml:space="preserve">PGC2007 N-M9.2.3c.i</t>
  </si>
  <si>
    <t xml:space="preserve">PGC2007 A-M5.3.h.c7</t>
  </si>
  <si>
    <t xml:space="preserve">PGC2007 N-M9.2.3c.i1</t>
  </si>
  <si>
    <t xml:space="preserve">PGC2007 A-M5.3.h.c8</t>
  </si>
  <si>
    <t xml:space="preserve">PGC2007 N-M9.2.3c.i2</t>
  </si>
  <si>
    <t xml:space="preserve">PGC2007 A-M5.3.h.c9</t>
  </si>
  <si>
    <t xml:space="preserve">PGC2007 N-M9.2.3c.i3</t>
  </si>
  <si>
    <t xml:space="preserve">PGC2007 A-M5.3.h.c10</t>
  </si>
  <si>
    <t xml:space="preserve">PGC2007 N-M9.2.3c.i4</t>
  </si>
  <si>
    <t xml:space="preserve">PGC2007 A-M5.3.h.c11</t>
  </si>
  <si>
    <t xml:space="preserve">PGC2007 N-M9.2.3d.a</t>
  </si>
  <si>
    <t xml:space="preserve">PGC2007 A-M5.3.h.c12</t>
  </si>
  <si>
    <t xml:space="preserve">PGC2007 N-M9.2.3d.a1</t>
  </si>
  <si>
    <t xml:space="preserve">PGC2007 A-M5.3.h.c13</t>
  </si>
  <si>
    <t xml:space="preserve">PGC2007 N-M9.2.3d.a2</t>
  </si>
  <si>
    <t xml:space="preserve">PGC2007 A-M5.3.h.c14</t>
  </si>
  <si>
    <t xml:space="preserve">PGC2007 N-M9.2.3d.a3</t>
  </si>
  <si>
    <t xml:space="preserve">PGC2007 A-M5.3.h.c15</t>
  </si>
  <si>
    <t xml:space="preserve">PGC2007 N-M9.2.3d.b</t>
  </si>
  <si>
    <t xml:space="preserve">PGC2007 A-M5.3.h.c16</t>
  </si>
  <si>
    <t xml:space="preserve">PGC2007 N-M9.2.3d.b1</t>
  </si>
  <si>
    <t xml:space="preserve">PGC2007 A-M5.3.h.c17</t>
  </si>
  <si>
    <t xml:space="preserve">PGC2007 N-M9.2.3d.b2</t>
  </si>
  <si>
    <t xml:space="preserve">PGC2007 A-M5.3.h.c18</t>
  </si>
  <si>
    <t xml:space="preserve">PGC2007 N-M9.2.3d.c</t>
  </si>
  <si>
    <t xml:space="preserve">PGC2007 A-M5.3.h.c19</t>
  </si>
  <si>
    <t xml:space="preserve">PGC2007 N-M9.2.3d.d</t>
  </si>
  <si>
    <t xml:space="preserve">PGC2007 A-M5.3.h.c20</t>
  </si>
  <si>
    <t xml:space="preserve">PGC2007 N-M9.2.3d.d.f1</t>
  </si>
  <si>
    <t xml:space="preserve">PGC2007 A-M5.3.h.c21</t>
  </si>
  <si>
    <t xml:space="preserve">PGC2007 N-M9.2.3d.d.f2</t>
  </si>
  <si>
    <t xml:space="preserve">PGC2007 A-M5.3.h.c22</t>
  </si>
  <si>
    <t xml:space="preserve">PGC2007 N-M9.2.3d.d.c1</t>
  </si>
  <si>
    <t xml:space="preserve">PGC2007 A-M5.3.h.c23</t>
  </si>
  <si>
    <t xml:space="preserve">PGC2007 N-M9.2.3d.d.c2</t>
  </si>
  <si>
    <t xml:space="preserve">PGC2007 A-M5.3.h.c24</t>
  </si>
  <si>
    <t xml:space="preserve">PGC2007 N-M9.2.3d.d.c3</t>
  </si>
  <si>
    <t xml:space="preserve">PGC2007 A-M5.3.h.c25</t>
  </si>
  <si>
    <t xml:space="preserve">PGC2007 N-M9.2.3c.h.c7</t>
  </si>
  <si>
    <t xml:space="preserve">PGC2007 A-M5.3.a.c6</t>
  </si>
  <si>
    <t xml:space="preserve">6. PASIVOS FINANCIEROS</t>
  </si>
  <si>
    <t xml:space="preserve">PGC2007 A-M6</t>
  </si>
  <si>
    <t xml:space="preserve">6.a. Vencimiento de las deudas al cierre del ejercicio</t>
  </si>
  <si>
    <t xml:space="preserve">PGC2007 A-M6.a</t>
  </si>
  <si>
    <t xml:space="preserve">Proveedores</t>
  </si>
  <si>
    <t xml:space="preserve">PGC2007 A-M6.a.f1</t>
  </si>
  <si>
    <t xml:space="preserve">Proveedores, empresas del grupo y asociadas</t>
  </si>
  <si>
    <t xml:space="preserve">PGC2007 N-M9.2.1d.2.f2</t>
  </si>
  <si>
    <t xml:space="preserve">PGC2007 A-M7.2.1.f2</t>
  </si>
  <si>
    <t xml:space="preserve">Otros acreedores</t>
  </si>
  <si>
    <t xml:space="preserve">PGC2007 A-M6.a.f2</t>
  </si>
  <si>
    <t xml:space="preserve">Personal (remuneraciones pendientes de pago)</t>
  </si>
  <si>
    <t xml:space="preserve">PGC2007 N-M9.2.1d.2.f4</t>
  </si>
  <si>
    <t xml:space="preserve">PGC2007 A-M7.2.1.f3</t>
  </si>
  <si>
    <t xml:space="preserve">Pasivos por impuesto corriente</t>
  </si>
  <si>
    <t xml:space="preserve">PGC2007 N-M9.2.1d.2.f5</t>
  </si>
  <si>
    <t xml:space="preserve">PGC2007 A-M7.2.1.f4</t>
  </si>
  <si>
    <t xml:space="preserve">Otras deudas con las administraciones públicas</t>
  </si>
  <si>
    <t xml:space="preserve">PGC2007 N-M9.2.1d.2.f6</t>
  </si>
  <si>
    <t xml:space="preserve">PGC2007 A-M7.2.1.f5</t>
  </si>
  <si>
    <t xml:space="preserve">PGC2007 N-M9.2.1d.2.f7</t>
  </si>
  <si>
    <t xml:space="preserve">PGC2007 A-M7.2.1.f6</t>
  </si>
  <si>
    <t xml:space="preserve">Deudas con empresas del grupo y asociadas</t>
  </si>
  <si>
    <t xml:space="preserve">PGC2007 A-M6.a.f3</t>
  </si>
  <si>
    <t xml:space="preserve">PGC2007 N-M9.2.1d.2.f9</t>
  </si>
  <si>
    <t xml:space="preserve">PGC2007 A-M6.a.f4</t>
  </si>
  <si>
    <t xml:space="preserve">Acreedores por arrendamiento financiero</t>
  </si>
  <si>
    <t xml:space="preserve">PGC2007 N-M9.2.1d.2.f10</t>
  </si>
  <si>
    <t xml:space="preserve">PGC2007 A-M6.a.f5</t>
  </si>
  <si>
    <t xml:space="preserve">Otras deudas</t>
  </si>
  <si>
    <t xml:space="preserve">PGC2007 N-M9.2.1d.2.f11</t>
  </si>
  <si>
    <t xml:space="preserve">PGC2007 A-M6.a.f6</t>
  </si>
  <si>
    <t xml:space="preserve">PGC2007 A-M6.a.f7</t>
  </si>
  <si>
    <t xml:space="preserve">Pasivos por impuesto diferido</t>
  </si>
  <si>
    <t xml:space="preserve">PGC2007 N-M9.2.1d.2.f13</t>
  </si>
  <si>
    <t xml:space="preserve">PGC2007 A-M7.2.1.f8</t>
  </si>
  <si>
    <t xml:space="preserve">PGC2007 N-M9.2.1d.2.f14</t>
  </si>
  <si>
    <t xml:space="preserve">PGC2007 A-M6.a.f8</t>
  </si>
  <si>
    <t xml:space="preserve">Provisiones</t>
  </si>
  <si>
    <t xml:space="preserve">PGC2007 A-M7.2.1.f10</t>
  </si>
  <si>
    <t xml:space="preserve">Provisiones, actuaciones medioambientales</t>
  </si>
  <si>
    <t xml:space="preserve">PGC2007 A-M7.2.1.f11</t>
  </si>
  <si>
    <t xml:space="preserve">PGC2007 N-M9.2.1d.2.f15</t>
  </si>
  <si>
    <t xml:space="preserve">PGC2007 A-M7.2.1.f12</t>
  </si>
  <si>
    <t xml:space="preserve">PGC2007 N-M9.2.1d.2.f16</t>
  </si>
  <si>
    <t xml:space="preserve">PGC2007 A-M7.2.1.f13</t>
  </si>
  <si>
    <t xml:space="preserve">PGC2007 N-M9.2.1d.2.f17</t>
  </si>
  <si>
    <t xml:space="preserve">PGC2007 A-M6.a.f9</t>
  </si>
  <si>
    <t xml:space="preserve">PGC2007 N-M9.2.1d.2.c1</t>
  </si>
  <si>
    <t xml:space="preserve">PGC2007 A-M6.a.c1</t>
  </si>
  <si>
    <t xml:space="preserve">PGC2007 N-M9.2.1d.2.c2</t>
  </si>
  <si>
    <t xml:space="preserve">PGC2007 A-M6.a.c2</t>
  </si>
  <si>
    <t xml:space="preserve">PGC2007 N-M9.2.1d.2.c3</t>
  </si>
  <si>
    <t xml:space="preserve">PGC2007 A-M6.a.c3</t>
  </si>
  <si>
    <t xml:space="preserve">PGC2007 N-M9.2.1d.2.c4</t>
  </si>
  <si>
    <t xml:space="preserve">PGC2007 A-M6.a.c4</t>
  </si>
  <si>
    <t xml:space="preserve">PGC2007 N-M9.2.1d.2.c5</t>
  </si>
  <si>
    <t xml:space="preserve">PGC2007 A-M6.a.c5</t>
  </si>
  <si>
    <t xml:space="preserve">PGC2007 N-M9.2.1d.2.c6</t>
  </si>
  <si>
    <t xml:space="preserve">PGC2007 A-M6.a.c6</t>
  </si>
  <si>
    <t xml:space="preserve">PGC2007 N-M9.2.1d.2.c7</t>
  </si>
  <si>
    <t xml:space="preserve">PGC2007 A-M6.a.c7</t>
  </si>
  <si>
    <t xml:space="preserve">6.b. Información sobre deudas con garantía real</t>
  </si>
  <si>
    <t xml:space="preserve">PGC2007 N-M9.2.3d.e</t>
  </si>
  <si>
    <t xml:space="preserve">PGC2007 A-M6.b</t>
  </si>
  <si>
    <t xml:space="preserve">6.b.1. Naturaleza de las deudas con garantía real</t>
  </si>
  <si>
    <t xml:space="preserve">PGC2007 N-M9.2.3d.e.1</t>
  </si>
  <si>
    <t xml:space="preserve">PGC2007 A-M6.b.1</t>
  </si>
  <si>
    <t xml:space="preserve">6.b.2. Forma de las deudas con garantía real</t>
  </si>
  <si>
    <t xml:space="preserve">PGC2007 N-M9.2.3d.e.2</t>
  </si>
  <si>
    <t xml:space="preserve">PGC2007 A-M6.b.2</t>
  </si>
  <si>
    <t xml:space="preserve">6.b.3. Importe de las deudas con garantía real</t>
  </si>
  <si>
    <t xml:space="preserve">PGC2007 N-M9.2.3d.e.3</t>
  </si>
  <si>
    <t xml:space="preserve">PGC2007 A-M6.b.3</t>
  </si>
  <si>
    <t xml:space="preserve">6.c. Impago e incumplimiento de condiciones contractuales de préstamos pendientes de pago al cierre del ejercicio</t>
  </si>
  <si>
    <t xml:space="preserve">PGC2007 N-M9.2.1h</t>
  </si>
  <si>
    <t xml:space="preserve">PGC2007 A-M6.c</t>
  </si>
  <si>
    <t xml:space="preserve">6.c.1. Préstamos recibidos pendientes de pago al cierre, detalles de impagos de principal e intereses durante el ejercicio</t>
  </si>
  <si>
    <t xml:space="preserve">PGC2007 N-M9.2.1h.1</t>
  </si>
  <si>
    <t xml:space="preserve">PGC2007 A-M6.c.1</t>
  </si>
  <si>
    <t xml:space="preserve">6.c.2. Préstamos recibidos pendientes de pago al cierre, valor en libros de los préstamos con incumplimientos por impago</t>
  </si>
  <si>
    <t xml:space="preserve">PGC2007 N-M9.2.1h.2</t>
  </si>
  <si>
    <t xml:space="preserve">PGC2007 A-M6.c.2</t>
  </si>
  <si>
    <t xml:space="preserve">6.c.3. Préstamos recibidos pendientes de pago al cierre, información sobre subsanación o renegociación de condiciones antes de la fecha de formulación de las cuentas anuales</t>
  </si>
  <si>
    <t xml:space="preserve">PGC2007 N-M9.2.1h.3</t>
  </si>
  <si>
    <t xml:space="preserve">PGC2007 A-M6.c.3</t>
  </si>
  <si>
    <t xml:space="preserve">7. FONDOS PROPIOS</t>
  </si>
  <si>
    <t xml:space="preserve">PGC2007 N-M9.4</t>
  </si>
  <si>
    <t xml:space="preserve">PGC2007 A-M7</t>
  </si>
  <si>
    <t xml:space="preserve">7.1. En caso de sociedades anónimas, importe del capital autorizado por la junta de accionistas para que los administradores lo pongan en circulación, indicando el periodo al que se extiende la autorización.</t>
  </si>
  <si>
    <t xml:space="preserve">PGC2007 N-M9.4.5</t>
  </si>
  <si>
    <t xml:space="preserve">PGC2007 A-M7.1</t>
  </si>
  <si>
    <t xml:space="preserve">7.2. Acciones o participaciones propias o de la sociedad dominante</t>
  </si>
  <si>
    <t xml:space="preserve">PGC2007 N-M9.4.6</t>
  </si>
  <si>
    <t xml:space="preserve">PGC2007 A-M7.2</t>
  </si>
  <si>
    <t xml:space="preserve">7.2.1. Acciones o participaciones propias en poder de la sociedad o de un tercero que obre por cuenta de ésta</t>
  </si>
  <si>
    <t xml:space="preserve">PGC2007 N-M9.4.6.1</t>
  </si>
  <si>
    <t xml:space="preserve">PGC2007 A-M7.2.1</t>
  </si>
  <si>
    <t xml:space="preserve">7.2.1.1.Número de acciones o participaciones propias en poder de la sociedad o de un tercero que obre por cuenta de ésta</t>
  </si>
  <si>
    <t xml:space="preserve">PGC2007 N-M9.4.6.1.1</t>
  </si>
  <si>
    <t xml:space="preserve">PGC2007 A-M7.2.1.1</t>
  </si>
  <si>
    <t xml:space="preserve">7.2.1.2. Valor nominal de las acciones o participaciones propias en poder de la sociedad</t>
  </si>
  <si>
    <t xml:space="preserve">PGC2007 N-M9.4.6.1.2</t>
  </si>
  <si>
    <t xml:space="preserve">PGC2007 A-M7.2.1.2</t>
  </si>
  <si>
    <t xml:space="preserve">7.2.1.3. Precio medio de compra de las acciones en poder de la sociedad o de un tercero que obre por cuenta de ésta</t>
  </si>
  <si>
    <t xml:space="preserve">PGC2007 N-M9.4.6.1.3</t>
  </si>
  <si>
    <t xml:space="preserve">PGC2007 A-M7.2.1.3</t>
  </si>
  <si>
    <t xml:space="preserve">7.2.1.4. Destino final de las acciones o participaciones propias en poder de la sociedad o de un tercero que obre por cuenta de ésta</t>
  </si>
  <si>
    <t xml:space="preserve">PGC2007 N-M9.4.6.1.4</t>
  </si>
  <si>
    <t xml:space="preserve">PGC2007 A-M7.2.1.4</t>
  </si>
  <si>
    <t xml:space="preserve">8. SITUACIÓN FISCAL</t>
  </si>
  <si>
    <t xml:space="preserve">PGC2007 N-M12</t>
  </si>
  <si>
    <t xml:space="preserve">PGC2007 A-M8</t>
  </si>
  <si>
    <t xml:space="preserve">8.1. Gasto por impuesto sobre beneficios corriente</t>
  </si>
  <si>
    <t xml:space="preserve">PGC2007 N-M12.1</t>
  </si>
  <si>
    <t xml:space="preserve">PGC2007 A-M8.1</t>
  </si>
  <si>
    <t xml:space="preserve">8.2. Cualquier otra información cuya publicación venga exigida por la norma tributaria</t>
  </si>
  <si>
    <t xml:space="preserve">PGC2007 N-M12.2</t>
  </si>
  <si>
    <t xml:space="preserve">PGC2007 A-M8.2</t>
  </si>
  <si>
    <t xml:space="preserve">9. OPERACIONES CON PARTES VINCULADAS</t>
  </si>
  <si>
    <t xml:space="preserve">PGC2007 N-M23</t>
  </si>
  <si>
    <t xml:space="preserve">PGC2007 A-M9</t>
  </si>
  <si>
    <t xml:space="preserve">9.1. Ingresos, gastos y saldos pendientes con partes vinculadas</t>
  </si>
  <si>
    <t xml:space="preserve">PGC2007 N-M23.1</t>
  </si>
  <si>
    <t xml:space="preserve">PGC2007 A-M9.1</t>
  </si>
  <si>
    <t xml:space="preserve">PGC2007 N-M23.1.f1</t>
  </si>
  <si>
    <t xml:space="preserve">PGC2007 A-M9.f1</t>
  </si>
  <si>
    <t xml:space="preserve">PGC2007 N-M23.1.f2</t>
  </si>
  <si>
    <t xml:space="preserve">PGC2007 A-M9.f2</t>
  </si>
  <si>
    <t xml:space="preserve">PGC2007 N-M23.1.f3</t>
  </si>
  <si>
    <t xml:space="preserve">PGC2007 A-M9.f3</t>
  </si>
  <si>
    <t xml:space="preserve">PGC2007 N-M23.1.f4</t>
  </si>
  <si>
    <t xml:space="preserve">PGC2007 A-M9.f4</t>
  </si>
  <si>
    <t xml:space="preserve">PGC2007 N-M23.1.f5</t>
  </si>
  <si>
    <t xml:space="preserve">PGC2007 A-M9.f5</t>
  </si>
  <si>
    <t xml:space="preserve">PGC2007 N-M23.1.f6</t>
  </si>
  <si>
    <t xml:space="preserve">PGC2007 A-M9.f6</t>
  </si>
  <si>
    <t xml:space="preserve">PGC2007 N-M23.1.f7</t>
  </si>
  <si>
    <t xml:space="preserve">PGC2007 A-M9.f7</t>
  </si>
  <si>
    <t xml:space="preserve">PGC2007 N-M23.1.f8</t>
  </si>
  <si>
    <t xml:space="preserve">PGC2007 A-M9.f8</t>
  </si>
  <si>
    <t xml:space="preserve">PGC2007 N-M23.1.f9</t>
  </si>
  <si>
    <t xml:space="preserve">PGC2007 A-M9.f9</t>
  </si>
  <si>
    <t xml:space="preserve">PGC2007 N-M23.1.f10</t>
  </si>
  <si>
    <t xml:space="preserve">PGC2007 A-M9.f10</t>
  </si>
  <si>
    <t xml:space="preserve">PGC2007 N-M23.1.f11</t>
  </si>
  <si>
    <t xml:space="preserve">PGC2007 A-M9.f11</t>
  </si>
  <si>
    <t xml:space="preserve">PGC2007 N-M23.1.f12</t>
  </si>
  <si>
    <t xml:space="preserve">PGC2007 A-M9.f12</t>
  </si>
  <si>
    <t xml:space="preserve">PGC2007 N-M23.1.f13</t>
  </si>
  <si>
    <t xml:space="preserve">PGC2007 A-M9.f13</t>
  </si>
  <si>
    <t xml:space="preserve">PGC2007 N-M23.1.f14</t>
  </si>
  <si>
    <t xml:space="preserve">PGC2007 A-M9.f14</t>
  </si>
  <si>
    <t xml:space="preserve">PGC2007 N-M23.1.f15</t>
  </si>
  <si>
    <t xml:space="preserve">PGC2007 A-M9.f15</t>
  </si>
  <si>
    <t xml:space="preserve">PGC2007 N-M23.1.f16</t>
  </si>
  <si>
    <t xml:space="preserve">PGC2007 A-M9.f16</t>
  </si>
  <si>
    <t xml:space="preserve">PGC2007 N-M23.1.f17</t>
  </si>
  <si>
    <t xml:space="preserve">PGC2007 A-M9.f17</t>
  </si>
  <si>
    <t xml:space="preserve">PGC2007 N-M23.1.f18</t>
  </si>
  <si>
    <t xml:space="preserve">PGC2007 A-M9.f18</t>
  </si>
  <si>
    <t xml:space="preserve">PGC2007 N-M23.1.f19</t>
  </si>
  <si>
    <t xml:space="preserve">PGC2007 A-M9.f19</t>
  </si>
  <si>
    <t xml:space="preserve">PGC2007 N-M23.1.f20</t>
  </si>
  <si>
    <t xml:space="preserve">PGC2007 A-M9.f20</t>
  </si>
  <si>
    <t xml:space="preserve">PGC2007 N-M23.1.f21</t>
  </si>
  <si>
    <t xml:space="preserve">PGC2007 A-M9.f21</t>
  </si>
  <si>
    <t xml:space="preserve">PGC2007 N-M23.1.f22</t>
  </si>
  <si>
    <t xml:space="preserve">PGC2007 A-M9.f22</t>
  </si>
  <si>
    <t xml:space="preserve">PGC2007 N-M23.1.f23</t>
  </si>
  <si>
    <t xml:space="preserve">PGC2007 A-M9.f23</t>
  </si>
  <si>
    <t xml:space="preserve">PGC2007 N-M23.1.f24</t>
  </si>
  <si>
    <t xml:space="preserve">PGC2007 A-M9.f24</t>
  </si>
  <si>
    <t xml:space="preserve">PGC2007 N-M23.1.f27</t>
  </si>
  <si>
    <t xml:space="preserve">PGC2007 A-M9.f25</t>
  </si>
  <si>
    <t xml:space="preserve">PGC2007 N-M23.1.f31</t>
  </si>
  <si>
    <t xml:space="preserve">PGC2007 A-M9.f26</t>
  </si>
  <si>
    <t xml:space="preserve">PGC2007 N-M23.1.f32</t>
  </si>
  <si>
    <t xml:space="preserve">PGC2007 A-M9.f27</t>
  </si>
  <si>
    <t xml:space="preserve">PGC2007 N-M23.1.f33</t>
  </si>
  <si>
    <t xml:space="preserve">PGC2007 A-M9.f28</t>
  </si>
  <si>
    <t xml:space="preserve">PGC2007 N-M23.1.f34</t>
  </si>
  <si>
    <t xml:space="preserve">PGC2007 A-M9.f29</t>
  </si>
  <si>
    <t xml:space="preserve">PGC2007 N-M23.1.f35</t>
  </si>
  <si>
    <t xml:space="preserve">PGC2007 A-M9.f30</t>
  </si>
  <si>
    <t xml:space="preserve">PGC2007 N-M23.1.f36</t>
  </si>
  <si>
    <t xml:space="preserve">PGC2007 A-M9.f31</t>
  </si>
  <si>
    <t xml:space="preserve">PGC2007 N-M23.1.f37</t>
  </si>
  <si>
    <t xml:space="preserve">PGC2007 A-M9.f32</t>
  </si>
  <si>
    <t xml:space="preserve">PGC2007 N-M23.1.f39</t>
  </si>
  <si>
    <t xml:space="preserve">PGC2007 A-M9.f33</t>
  </si>
  <si>
    <t xml:space="preserve">PGC2007 N-M23.1.f42</t>
  </si>
  <si>
    <t xml:space="preserve">PGC2007 A-M9.f34</t>
  </si>
  <si>
    <t xml:space="preserve">PGC2007 N-M23.1.f46</t>
  </si>
  <si>
    <t xml:space="preserve">PGC2007 A-M9.f35</t>
  </si>
  <si>
    <t xml:space="preserve">PGC2007 N-M23.1.f47</t>
  </si>
  <si>
    <t xml:space="preserve">PGC2007 A-M9.f36</t>
  </si>
  <si>
    <t xml:space="preserve">PGC2007 N-M23.1.f49</t>
  </si>
  <si>
    <t xml:space="preserve">PGC2007 A-M9.f37</t>
  </si>
  <si>
    <t xml:space="preserve">PGC2007 N-M23.1.f50</t>
  </si>
  <si>
    <t xml:space="preserve">PGC2007 A-M9.f38</t>
  </si>
  <si>
    <t xml:space="preserve">PGC2007 N-M23.1.f52</t>
  </si>
  <si>
    <t xml:space="preserve">PGC2007 A-M9.f39</t>
  </si>
  <si>
    <t xml:space="preserve">si</t>
  </si>
  <si>
    <t xml:space="preserve">PGC2007 N-M23.1.f53</t>
  </si>
  <si>
    <t xml:space="preserve">PGC2007 A-M9.f40</t>
  </si>
  <si>
    <t xml:space="preserve">PGC2007 N-M23.1.f54</t>
  </si>
  <si>
    <t xml:space="preserve">PGC2007 A-M9.f41</t>
  </si>
  <si>
    <t xml:space="preserve">PGC2007 N-M23.1.f56</t>
  </si>
  <si>
    <t xml:space="preserve">PGC2007 A-M9.f42</t>
  </si>
  <si>
    <t xml:space="preserve">PGC2007 N-M23.1.f57</t>
  </si>
  <si>
    <t xml:space="preserve">PGC2007 A-M9.f43</t>
  </si>
  <si>
    <t xml:space="preserve">PGC2007 N-M23.1.f59</t>
  </si>
  <si>
    <t xml:space="preserve">PGC2007 A-M9.f44</t>
  </si>
  <si>
    <t xml:space="preserve">PGC2007 N-M23.1.f60</t>
  </si>
  <si>
    <t xml:space="preserve">PGC2007 A-M9.f45</t>
  </si>
  <si>
    <t xml:space="preserve">Acreedores comerciales y otras cuentas a pagar,  proveedores </t>
  </si>
  <si>
    <t xml:space="preserve">PGC2007 suma de los dos anteriores</t>
  </si>
  <si>
    <t xml:space="preserve">PGC2007 A-M9.f46</t>
  </si>
  <si>
    <t xml:space="preserve">PGC2007 N-M23.1.f63</t>
  </si>
  <si>
    <t xml:space="preserve">PGC2007 A-M9.f47</t>
  </si>
  <si>
    <t xml:space="preserve">PGC2007 N-M23.1.c1</t>
  </si>
  <si>
    <t xml:space="preserve">PGC2007 A-M9.c1</t>
  </si>
  <si>
    <t xml:space="preserve">Empresas dependientes</t>
  </si>
  <si>
    <t xml:space="preserve">PGC2007 N-M23.1.c2</t>
  </si>
  <si>
    <t xml:space="preserve">PGC2007 A-M9.c2</t>
  </si>
  <si>
    <t xml:space="preserve">PGC2007 N-M23.1.c3</t>
  </si>
  <si>
    <t xml:space="preserve">PGC2007 A-M9.c3</t>
  </si>
  <si>
    <t xml:space="preserve">PGC2007 N-M23.1.c4</t>
  </si>
  <si>
    <t xml:space="preserve">PGC2007 A-M9.c4</t>
  </si>
  <si>
    <t xml:space="preserve">PGC2007 N-M23.1.c5</t>
  </si>
  <si>
    <t xml:space="preserve">PGC2007 A-M9.c5</t>
  </si>
  <si>
    <t xml:space="preserve">PGC2007 N-M23.1.c6</t>
  </si>
  <si>
    <t xml:space="preserve">PGC2007 A-M9.c6</t>
  </si>
  <si>
    <t xml:space="preserve">PGC2007 N-M23.1.c7</t>
  </si>
  <si>
    <t xml:space="preserve">PGC2007 A-M9.c7</t>
  </si>
  <si>
    <t xml:space="preserve">9.2. Detalle de remuneraciones a los miembros del órgano de administración y al personal de alta dirección</t>
  </si>
  <si>
    <t xml:space="preserve">PGC2007 N-M23.2</t>
  </si>
  <si>
    <t xml:space="preserve">PGC2007 A-M9.2</t>
  </si>
  <si>
    <t xml:space="preserve">Importe de los anticipos y créditos concedidos</t>
  </si>
  <si>
    <t xml:space="preserve">PGC2007 N-M23.2.f7</t>
  </si>
  <si>
    <t xml:space="preserve">PGC2007 A-M9.2.a1</t>
  </si>
  <si>
    <t xml:space="preserve">Importe de los anticipios y créditos devueltos o a los que se haya renunciado</t>
  </si>
  <si>
    <t xml:space="preserve">PGC2007 N-M23.2.f8</t>
  </si>
  <si>
    <t xml:space="preserve">PGC2007 A-M9.2.a2</t>
  </si>
  <si>
    <t xml:space="preserve">Obligaciones asumidas por cuenta de ellos a título de garantía</t>
  </si>
  <si>
    <t xml:space="preserve">PGC2007 N-M23.2.f9</t>
  </si>
  <si>
    <t xml:space="preserve">PGC2007 A-M9.2.a3</t>
  </si>
  <si>
    <t xml:space="preserve">PGC2007 N-M23.2.c1</t>
  </si>
  <si>
    <t xml:space="preserve">PGC2007 A-M9.2.a4</t>
  </si>
  <si>
    <t xml:space="preserve">PGC2007 N-M23.2.c2</t>
  </si>
  <si>
    <t xml:space="preserve">PGC2007 A-M9.2.a5</t>
  </si>
  <si>
    <t xml:space="preserve">PGC2007 N-M23.2.c3</t>
  </si>
  <si>
    <t xml:space="preserve">PGC2007 A-M9.2.a6</t>
  </si>
  <si>
    <t xml:space="preserve">PGC2007 N-M23.2.c4</t>
  </si>
  <si>
    <t xml:space="preserve">PGC2007 A-M9.2.a7</t>
  </si>
  <si>
    <t xml:space="preserve">PGC2007 N-M23.2.c5</t>
  </si>
  <si>
    <t xml:space="preserve">PGC2007 A-M9.2.a8</t>
  </si>
  <si>
    <t xml:space="preserve">9.3. Información relativa a partes vinculadas y a las operaciones realizadas con ellas (por cada tipo de operación u operación individual significativa)</t>
  </si>
  <si>
    <t xml:space="preserve">PGC2007 N-M23.3</t>
  </si>
  <si>
    <t xml:space="preserve">PGC2007 A-M9.3</t>
  </si>
  <si>
    <t xml:space="preserve">9.3.1. Identificación de la persona o empresa con la que se han realizado la operación vinculada</t>
  </si>
  <si>
    <t xml:space="preserve">PGC2007 N-M23.3.1</t>
  </si>
  <si>
    <t xml:space="preserve">PGC2007 A-M9.3.1</t>
  </si>
  <si>
    <t xml:space="preserve">9.3.2. Naturaleza de la relación con la parte vinculada</t>
  </si>
  <si>
    <t xml:space="preserve">PGC2007 N-M23.3.2</t>
  </si>
  <si>
    <t xml:space="preserve">PGC2007 A-M9.3.2</t>
  </si>
  <si>
    <t xml:space="preserve">9.3.3. Detalle del tipo de operaciones realizadas con la parte vinculada</t>
  </si>
  <si>
    <t xml:space="preserve">PGC2007 N-M23.3.3</t>
  </si>
  <si>
    <t xml:space="preserve">PGC2007 A-M9.3.3</t>
  </si>
  <si>
    <t xml:space="preserve">9.3.4. Importe de la operación con la parte vinculada</t>
  </si>
  <si>
    <t xml:space="preserve">PGC2007 N-M23.3.4</t>
  </si>
  <si>
    <t xml:space="preserve">PGC2007 A-M9.3.4</t>
  </si>
  <si>
    <t xml:space="preserve">9.3.5. Política de precios seguida en la operación con la parte vinculada</t>
  </si>
  <si>
    <t xml:space="preserve">PGC2007 N-M23.3.5</t>
  </si>
  <si>
    <t xml:space="preserve">PGC2007 A-M9.3.5</t>
  </si>
  <si>
    <t xml:space="preserve">9.3.6. Criterios o métodos seguidos para determinar la cuantía de la operación</t>
  </si>
  <si>
    <t xml:space="preserve">PGC2007 N-M23.3.6</t>
  </si>
  <si>
    <t xml:space="preserve">PGC2007 A-M9.3.6</t>
  </si>
  <si>
    <t xml:space="preserve">9.3.7. Beneficio o pérdida que la operación haya originado en la empresa</t>
  </si>
  <si>
    <t xml:space="preserve">PGC2007 N-M23.3.7</t>
  </si>
  <si>
    <t xml:space="preserve">PGC2007 A-M9.3.7</t>
  </si>
  <si>
    <t xml:space="preserve">9.3.8. Importe de los saldos de activo corriente pendientes por la operación</t>
  </si>
  <si>
    <t xml:space="preserve">PGC2007 N-M23.3.8</t>
  </si>
  <si>
    <t xml:space="preserve">PGC2007 A-M9.3.8</t>
  </si>
  <si>
    <t xml:space="preserve">9.3.9. Importe de los saldos de activo no corriente pendientes por la operación</t>
  </si>
  <si>
    <t xml:space="preserve">PGC2007 N-M23.3.9</t>
  </si>
  <si>
    <t xml:space="preserve">PGC2007 A-M9.3.9</t>
  </si>
  <si>
    <t xml:space="preserve">9.3.10. Importe de los saldos de pasivo corriente pendientes por la operación</t>
  </si>
  <si>
    <t xml:space="preserve">PGC2007 N-M23.3.10</t>
  </si>
  <si>
    <t xml:space="preserve">PGC2007 A-M9.3.10</t>
  </si>
  <si>
    <t xml:space="preserve">9.3.11. Importe de los saldos de pasivo no corriente pendientes por la operación</t>
  </si>
  <si>
    <t xml:space="preserve">PGC2007 N-M23.3.11</t>
  </si>
  <si>
    <t xml:space="preserve">PGC2007 A-M9.3.11</t>
  </si>
  <si>
    <t xml:space="preserve">9.3.12. Plazos y condiciones de liquidación de los saldos pendientes</t>
  </si>
  <si>
    <t xml:space="preserve">PGC2007 N-M23.3.12</t>
  </si>
  <si>
    <t xml:space="preserve">PGC2007 A-M9.3.12</t>
  </si>
  <si>
    <t xml:space="preserve">9.3.13. Naturaleza de la contraprestación establecida para liquidar la operación</t>
  </si>
  <si>
    <t xml:space="preserve">PGC2007 N-M23.3.13</t>
  </si>
  <si>
    <t xml:space="preserve">PGC2007 A-M9.3.13</t>
  </si>
  <si>
    <t xml:space="preserve">9.3.14. Garantías otorgadas sobre los saldos pendientes de pago por operaciones vinculadas</t>
  </si>
  <si>
    <t xml:space="preserve">PGC2007 N-M23.3.14</t>
  </si>
  <si>
    <t xml:space="preserve">PGC2007 A-M9.3.14</t>
  </si>
  <si>
    <t xml:space="preserve">9.3.15. Garantías recibidas sobre los saldos pendientes de cobro por operaciones vinculadas</t>
  </si>
  <si>
    <t xml:space="preserve">PGC2007 N-M23.3.15</t>
  </si>
  <si>
    <t xml:space="preserve">PGC2007 A-M9.3.15</t>
  </si>
  <si>
    <t xml:space="preserve">9.4. Otra información sobre operaciones con partes vinculadas</t>
  </si>
  <si>
    <t xml:space="preserve">PGC2007 N-M23.4</t>
  </si>
  <si>
    <t xml:space="preserve">PGC2007 A-M9.4</t>
  </si>
  <si>
    <t xml:space="preserve">9.4.1. Acuerdos de financiación, incluyendo préstamos y aportaciones de capital</t>
  </si>
  <si>
    <t xml:space="preserve">PGC2007 N-M23.4.1</t>
  </si>
  <si>
    <t xml:space="preserve">PGC2007 A-M9.4.1</t>
  </si>
  <si>
    <t xml:space="preserve">9.4.2. Adquisición de instrumentos de patrimonio de partes vinculadas (por cada una)</t>
  </si>
  <si>
    <t xml:space="preserve">PGC2007 N-M23.4.2</t>
  </si>
  <si>
    <t xml:space="preserve">PGC2007 A-M9.4.2</t>
  </si>
  <si>
    <t xml:space="preserve">9.4.2.1. Tipo de instrumento de patrimonio de partes vinculadas adquirido</t>
  </si>
  <si>
    <t xml:space="preserve">PGC2007 N-M23.4.2.1</t>
  </si>
  <si>
    <t xml:space="preserve">PGC2007 A-M9.4.2.1</t>
  </si>
  <si>
    <t xml:space="preserve">9.4.2.2. Número de instrumentos de patrimonio de partes vinculadas adquiridos</t>
  </si>
  <si>
    <t xml:space="preserve">PGC2007 N-M23.4.2.2</t>
  </si>
  <si>
    <t xml:space="preserve">PGC2007 A-M9.4.2.2</t>
  </si>
  <si>
    <t xml:space="preserve">9.4.2.3. Valor nominal de los instrumentos de patrimonio de partes vinculadas adquiridos</t>
  </si>
  <si>
    <t xml:space="preserve">PGC2007 N-M23.4.2.3</t>
  </si>
  <si>
    <t xml:space="preserve">PGC2007 A-M9.4.2.3</t>
  </si>
  <si>
    <t xml:space="preserve">9.4.2.4. Precio medio de compra de los instrumentos de patrimonio de partes vinculadas adquiridos</t>
  </si>
  <si>
    <t xml:space="preserve">PGC2007 N-M23.4.2.4</t>
  </si>
  <si>
    <t xml:space="preserve">PGC2007 A-M9.4.2.4</t>
  </si>
  <si>
    <t xml:space="preserve">9.4.2.5. Destino final de los instrumentos de patrimonio de partes vinculadas adquiridos</t>
  </si>
  <si>
    <t xml:space="preserve">PGC2007 N-M23.4.2.5</t>
  </si>
  <si>
    <t xml:space="preserve">PGC2007 A-M9.4.2.5</t>
  </si>
  <si>
    <t xml:space="preserve">9.4.3. Enajenación de instrumentos de patrimonio de partes vinculadas (por cada una)</t>
  </si>
  <si>
    <t xml:space="preserve">PGC2007 N-M23.4.3</t>
  </si>
  <si>
    <t xml:space="preserve">PGC2007 A-M9.4.3</t>
  </si>
  <si>
    <t xml:space="preserve">9.4.3.1. Tipo de instrumento de patrimonio de partes vinculadas enajenado</t>
  </si>
  <si>
    <t xml:space="preserve">PGC2007 N-M23.4.3.1</t>
  </si>
  <si>
    <t xml:space="preserve">PGC2007 A-M9.4.3.1</t>
  </si>
  <si>
    <t xml:space="preserve">9.4.3.2. Número de instrumentos de patrimonio enajenados</t>
  </si>
  <si>
    <t xml:space="preserve">PGC2007 N-M23.4.3.2</t>
  </si>
  <si>
    <t xml:space="preserve">PGC2007 A-M9.4.3.2</t>
  </si>
  <si>
    <t xml:space="preserve">9.4.3.3. Valor nominal de los instrumentos de patrimonio de partes vinculadas enajenados</t>
  </si>
  <si>
    <t xml:space="preserve">PGC2007 N-M23.4.3.3</t>
  </si>
  <si>
    <t xml:space="preserve">PGC2007 A-M9.4.3.3</t>
  </si>
  <si>
    <t xml:space="preserve">9.4.3.4. Precio medio de venta de los instrumentos de patrimonio de partes vinculadas enajenados</t>
  </si>
  <si>
    <t xml:space="preserve">PGC2007 N-M23.4.3.4</t>
  </si>
  <si>
    <t xml:space="preserve">PGC2007 A-M9.4.3.4</t>
  </si>
  <si>
    <t xml:space="preserve">9.4.3.5. Resultado alcanzado en la enajenación de instrumentos de patrimonio de partes vinculadas enajenados</t>
  </si>
  <si>
    <t xml:space="preserve">PGC2007 N-M23.4.3.5</t>
  </si>
  <si>
    <t xml:space="preserve">PGC2007 A-M9.4.3.5</t>
  </si>
  <si>
    <t xml:space="preserve">9.4.3.6. Destino final de los instrumentos de patrimonio de partes vinculadas adquiridos</t>
  </si>
  <si>
    <t xml:space="preserve">PGC2007 N-M23.4.3.6</t>
  </si>
  <si>
    <t xml:space="preserve">PGC2007 A-M9.4.3.6</t>
  </si>
  <si>
    <t xml:space="preserve">9.5. Garantías y avales a favor de partes vinculadas</t>
  </si>
  <si>
    <t xml:space="preserve">PGC2007 N-M23.5</t>
  </si>
  <si>
    <t xml:space="preserve">PGC2007 A-M9.5</t>
  </si>
  <si>
    <t xml:space="preserve">9.6. Acuerdos de prestaciones a compensar con instrumentos financieros propios a favor de partes vinculadas</t>
  </si>
  <si>
    <t xml:space="preserve">PGC2007 N-M23.6</t>
  </si>
  <si>
    <t xml:space="preserve">PGC2007 A-M9.6</t>
  </si>
  <si>
    <t xml:space="preserve">9.7. Compromisos en firme por opciones de compra a favor de partes vinculadas, siempre que puedan implicar transmisión de recursos</t>
  </si>
  <si>
    <t xml:space="preserve">PGC2007 N-M23.7</t>
  </si>
  <si>
    <t xml:space="preserve">PGC2007 A-M9.7</t>
  </si>
  <si>
    <t xml:space="preserve">9.8. Compromisos en firme por opciones de venta a favor de partes vinculadas, siempre que puedan implicar transmisión de recursos</t>
  </si>
  <si>
    <t xml:space="preserve">PGC2007 N-M23.8</t>
  </si>
  <si>
    <t xml:space="preserve">PGC2007 A-M9.8</t>
  </si>
  <si>
    <t xml:space="preserve">9.9. Acuerdos alcanzados con partes vinculadas para el reparto de costes de producción de bienes y servicios de utilización conjunta</t>
  </si>
  <si>
    <t xml:space="preserve">PGC2007 N-M23.9</t>
  </si>
  <si>
    <t xml:space="preserve">PGC2007 A-M9.9</t>
  </si>
  <si>
    <t xml:space="preserve">9.10. Acuerdos de gestión de tesorería con partes vinculadas</t>
  </si>
  <si>
    <t xml:space="preserve">PGC2007 N-M23.10</t>
  </si>
  <si>
    <t xml:space="preserve">PGC2007 A-M9.10</t>
  </si>
  <si>
    <t xml:space="preserve">9.11. Acuerdos de condonación de deudas y prescripción de las mismas con partes vinculadas</t>
  </si>
  <si>
    <t xml:space="preserve">PGC2007 N-M23.11</t>
  </si>
  <si>
    <t xml:space="preserve">PGC2007 A-M9.11</t>
  </si>
  <si>
    <t xml:space="preserve">9.12. Descripción del sistema de concesión de créditos y garantías a los miembros del órgano de administración y al personal de alta dirección</t>
  </si>
  <si>
    <t xml:space="preserve">PGC2007 N-M23.12</t>
  </si>
  <si>
    <t xml:space="preserve">PGC2007 A-M9.12</t>
  </si>
  <si>
    <t xml:space="preserve">9.12.1. Características esenciales de los anticipos y créditos concedidos a los miembros antiguos y actuales del órgano de administración</t>
  </si>
  <si>
    <t xml:space="preserve">PGC2007 N-M23.12.1</t>
  </si>
  <si>
    <t xml:space="preserve">PGC2007 A-M9.12.1</t>
  </si>
  <si>
    <t xml:space="preserve">9.12.2. Características esenciales de los anticipos y créditos concedidos al personal de alta dirección antiguo y actual </t>
  </si>
  <si>
    <t xml:space="preserve">PGC2007 N-M23.12.2</t>
  </si>
  <si>
    <t xml:space="preserve">PGC2007 A-M9.12.2</t>
  </si>
  <si>
    <t xml:space="preserve">9.12.3. Tipo o tipos de interés de los anticipos y créditos concedidos a los miembros antiguos y actuales del órgano de administración</t>
  </si>
  <si>
    <t xml:space="preserve">PGC2007 N-M23.12.3</t>
  </si>
  <si>
    <t xml:space="preserve">PGC2007 A-M9.12.3</t>
  </si>
  <si>
    <t xml:space="preserve">9.12.4. Tipo o tipos de interés de los anticipos y créditos concedidos al personal de alta dirección antiguo y actual</t>
  </si>
  <si>
    <t xml:space="preserve">PGC2007 N-M23.12.4</t>
  </si>
  <si>
    <t xml:space="preserve">PGC2007 A-M9.12.4</t>
  </si>
  <si>
    <t xml:space="preserve">9.12.5. Obligaciones asumidas por garantías concedidas a favor de los miembros del órgano de administración antiguos y actuales</t>
  </si>
  <si>
    <t xml:space="preserve">PGC2007 N-M23.12.5</t>
  </si>
  <si>
    <t xml:space="preserve">PGC2007 A-M9.12.5</t>
  </si>
  <si>
    <t xml:space="preserve">9.12.6. Obligaciones asumidas por garantías concedidas a favor del personal de alta dirección antiguo y actual</t>
  </si>
  <si>
    <t xml:space="preserve">PGC2007 N-M23.12.6</t>
  </si>
  <si>
    <t xml:space="preserve">PGC2007 A-M9.12.6</t>
  </si>
  <si>
    <t xml:space="preserve">10. OTRA INFORMACIÓN</t>
  </si>
  <si>
    <t xml:space="preserve">PGC2007 N-M24</t>
  </si>
  <si>
    <t xml:space="preserve">PGC2007 A-M13</t>
  </si>
  <si>
    <t xml:space="preserve">10.1. Información sobre personas empleadas en el curso del ejercicio</t>
  </si>
  <si>
    <t xml:space="preserve">PGC2007 N-M24.1</t>
  </si>
  <si>
    <t xml:space="preserve">PGC2007 A-M10.1</t>
  </si>
  <si>
    <t xml:space="preserve">Número medio de personas empleadas en el curso del ejercicio</t>
  </si>
  <si>
    <t xml:space="preserve">PGC2007 N-M24.1.f1</t>
  </si>
  <si>
    <t xml:space="preserve">10.2. Acuerdos de la empresa que no figuren en el balance ni en otra nota de la memoria</t>
  </si>
  <si>
    <t xml:space="preserve">PGC2007 N-M24.4</t>
  </si>
  <si>
    <t xml:space="preserve">PGC2007 A-M10.2</t>
  </si>
  <si>
    <t xml:space="preserve">10.2.1. Naturaleza y propósito de negocio de los acuerdos de la empresa que no figuren en balance ni en otra nota de la memoria</t>
  </si>
  <si>
    <t xml:space="preserve">PGC2007 N-M25.2.2</t>
  </si>
  <si>
    <t xml:space="preserve">10.3. Ingresos excepcionales</t>
  </si>
  <si>
    <t xml:space="preserve">PGC2007 A-M10.3</t>
  </si>
  <si>
    <t xml:space="preserve">10.3.1. Importe de determinadas partidas de ingresos o de gastos cuya cuantía o incidencia sean excepcionales</t>
  </si>
  <si>
    <t xml:space="preserve">PGC2007 A-M10.3.1</t>
  </si>
  <si>
    <t xml:space="preserve">10.3.2. Importe de las subvenciones, donaciones y legados recibidos</t>
  </si>
  <si>
    <t xml:space="preserve">PGC2007 A-M10.3.2</t>
  </si>
  <si>
    <t xml:space="preserve">10.3.2.1. Ente público que concede las subvenciones, precisando si la otorgante de las mismas es la Administración local, autonómica, estatal o internacional</t>
  </si>
  <si>
    <t xml:space="preserve">PGC2007 A-M10.3.2.1</t>
  </si>
  <si>
    <t xml:space="preserve">10.4. Compromisos financieros, garantías o contingencias que no figuren en el balance</t>
  </si>
  <si>
    <t xml:space="preserve">PGC2007 A-M10.4</t>
  </si>
  <si>
    <t xml:space="preserve">10.4.1. Importe global de los compromisos financieros, garantías o contingencias que no figuren en el balance</t>
  </si>
  <si>
    <t xml:space="preserve">PGC2007 A-M10.4.1</t>
  </si>
  <si>
    <t xml:space="preserve">10.4.2. Naturaleza y forma de los compromisos financieros, garantías o contingencias que no figuren en el balance</t>
  </si>
  <si>
    <t xml:space="preserve">PGC2007 A-M10.4.2</t>
  </si>
  <si>
    <t xml:space="preserve">10.4.3. Compromisos existentes en materia de pensiones</t>
  </si>
  <si>
    <t xml:space="preserve">PGC2007 A-M10.4.3</t>
  </si>
  <si>
    <t xml:space="preserve">10.5. Circunstancias de importancia relativa significativa que se produzcan tras la fecha de cierre de balance y que no se reflejen en la cuenta de pérdidas y ganancias o en el balance</t>
  </si>
  <si>
    <t xml:space="preserve">PGC2007 A-M10.5</t>
  </si>
  <si>
    <t xml:space="preserve">10.5.1. Naturaleza de las circunstancias de importancia relativa significativa que se produzcan tras la fecha de cierre de balance y que no se reflejen en la cuenta de pérdidas y ganancias o en el balance</t>
  </si>
  <si>
    <t xml:space="preserve">PGC2007 A-M10.5.1</t>
  </si>
  <si>
    <t xml:space="preserve">10.5.2. Consecuencias financieras de las circunstancias de importancia relativa significativa que se produzcan tras la fecha de cierre de balance y que no se reflejen en la cuenta de pérdidas y ganancias o en el balance</t>
  </si>
  <si>
    <t xml:space="preserve">PGC2007 A-M10.5.2</t>
  </si>
  <si>
    <t xml:space="preserve">10.5.3. Efecto financiero de las circunstancias de importancia relativa significativa que se produzcan tras la fecha de cierre de balance y que no se reflejen en la cuenta de pérdidas y ganancias o en el balance</t>
  </si>
  <si>
    <t xml:space="preserve">PGC2007 A-M10.5.3</t>
  </si>
  <si>
    <t xml:space="preserve">10.6. Otra información </t>
  </si>
  <si>
    <t xml:space="preserve">PGC2007 A-M10.6</t>
  </si>
  <si>
    <t xml:space="preserve">10.6.1. Cualquier otra información que, a juicio de los responsables de elaborar las cuentas anuales, fuese preciso proporcionar para que éstas, en su conjunto, puedan mostrar la imagen fiel del patrimonio, de los resultados  y de la situación financiera de la empresa </t>
  </si>
  <si>
    <t xml:space="preserve">PGC2007 A-M10.6.1</t>
  </si>
  <si>
    <t xml:space="preserve">10.6.2. Cualquier otra información que la empresa considere oportuno suministrar de forma voluntaria</t>
  </si>
  <si>
    <t xml:space="preserve">PGC2007 A-M10.6.2</t>
  </si>
  <si>
    <t xml:space="preserve">11. INFORMACIÓN SOBRE MEDIO AMBIENTE Y DERECHOS DE EMISIÓN DE GASES DE EFECTO INVERNADERO</t>
  </si>
  <si>
    <t xml:space="preserve">PGC2007 A-M11</t>
  </si>
  <si>
    <t xml:space="preserve">11.1. Información sobre medioambiente</t>
  </si>
  <si>
    <t xml:space="preserve">PGC2007 N-M15</t>
  </si>
  <si>
    <t xml:space="preserve">PGC2007 A-M11.1</t>
  </si>
  <si>
    <t xml:space="preserve">11.1.a. Activos de naturaleza medioambiental</t>
  </si>
  <si>
    <t xml:space="preserve">PGC2007 N-M15.a</t>
  </si>
  <si>
    <t xml:space="preserve">PGC2007 A-M11.1.a</t>
  </si>
  <si>
    <t xml:space="preserve">11.1.a.1. Información sobre los activos de naturaleza medioambiental</t>
  </si>
  <si>
    <t xml:space="preserve">PGC2007 N-M15.a.1</t>
  </si>
  <si>
    <t xml:space="preserve">PGC2007 A-M11.1.a.1</t>
  </si>
  <si>
    <t xml:space="preserve">11.1.a.1.1. Descripción y características de los sistemas, equipos e instalaciones más significativos incorporados al inmovilizado material de naturaleza medioambiental</t>
  </si>
  <si>
    <t xml:space="preserve">PGC2007 N-M15.a.1.1</t>
  </si>
  <si>
    <t xml:space="preserve">PGC2007 A-M11.1.a.1.1</t>
  </si>
  <si>
    <t xml:space="preserve">11.1.a.1.2. Valor contable bruto de los activos materiales de naturaleza medioambiental</t>
  </si>
  <si>
    <t xml:space="preserve">PGC2007 N-M15.a.1.2</t>
  </si>
  <si>
    <t xml:space="preserve">PGC2007 A-M11.1.a.1.2</t>
  </si>
  <si>
    <t xml:space="preserve">11.1.a.1.3. Amortización acumulada de los activos materiales de naturaleza medioambiental</t>
  </si>
  <si>
    <t xml:space="preserve">PGC2007 N-M15.a.1.3</t>
  </si>
  <si>
    <t xml:space="preserve">PGC2007 A-M11.1.a.1.3</t>
  </si>
  <si>
    <t xml:space="preserve">11.1.a.1.4. Correcciones valorativas por deterioro de activos materiales de naturaleza medioambiental reconocidas en el ejercicio</t>
  </si>
  <si>
    <t xml:space="preserve">PGC2007 N-M15.a.1.4</t>
  </si>
  <si>
    <t xml:space="preserve">PGC2007 A-M11.1.a.1.4</t>
  </si>
  <si>
    <t xml:space="preserve">11.1.a.1.5. Correcciones valorativas por deterioro acumuladas de activos materiales de naturaleza medioambiental reconocidas en el ejercicio</t>
  </si>
  <si>
    <t xml:space="preserve">PGC2007 N-M15.a.1.5</t>
  </si>
  <si>
    <t xml:space="preserve">PGC2007 A-M11.1.a.1.5</t>
  </si>
  <si>
    <t xml:space="preserve">11.1.b. Gastos de naturaleza medioambiental</t>
  </si>
  <si>
    <t xml:space="preserve">PGC2007 N-M15.b</t>
  </si>
  <si>
    <t xml:space="preserve">PGC2007 A-M11.1.b</t>
  </si>
  <si>
    <t xml:space="preserve">11.1.b.1. Importe de los gastos incurridos en el ejercicio para proteger y mejorar el medio ambiente</t>
  </si>
  <si>
    <t xml:space="preserve">PGC2007 N-M15.b.1</t>
  </si>
  <si>
    <t xml:space="preserve">PGC2007 A-M11.1.b.1</t>
  </si>
  <si>
    <t xml:space="preserve">11.1.b.2. Destino de los gastos incurridos en el ejercicio para proteger y mejorar el medio ambiente</t>
  </si>
  <si>
    <t xml:space="preserve">PGC2007 N-M15.b.2</t>
  </si>
  <si>
    <t xml:space="preserve">PGC2007 A-M11.1.b.2</t>
  </si>
  <si>
    <t xml:space="preserve">11.1.c. Información sobre riesgos que cubren las provisiones medioambientales</t>
  </si>
  <si>
    <t xml:space="preserve">PGC2007 N-M15.c</t>
  </si>
  <si>
    <t xml:space="preserve">PGC2007 A-M11.1.c</t>
  </si>
  <si>
    <t xml:space="preserve">11.1.c.1. Riesgos medioambientales cubiertos por provisiones</t>
  </si>
  <si>
    <t xml:space="preserve">PGC2007 N-M15.c.1</t>
  </si>
  <si>
    <t xml:space="preserve">PGC2007 A-M11.1.c.1</t>
  </si>
  <si>
    <t xml:space="preserve">11.1.c.1.1. Riesgos medioambientales derivados de litigios en curso</t>
  </si>
  <si>
    <t xml:space="preserve">PGC2007 N-M15.c.1.1</t>
  </si>
  <si>
    <t xml:space="preserve">PGC2007 A-M11.1.c.1.1</t>
  </si>
  <si>
    <t xml:space="preserve">11.1.c.1.2. Riesgos medioambientales derivados de indemnizaciones</t>
  </si>
  <si>
    <t xml:space="preserve">PGC2007 N-M15.c.1.2</t>
  </si>
  <si>
    <t xml:space="preserve">PGC2007 A-M11.1.c.1.2</t>
  </si>
  <si>
    <t xml:space="preserve">11.1.c.1.3. Otros riesgos medioambientales</t>
  </si>
  <si>
    <t xml:space="preserve">PGC2007 N-M15.c.1.3</t>
  </si>
  <si>
    <t xml:space="preserve">PGC2007 A-M11.1.c.1.3</t>
  </si>
  <si>
    <t xml:space="preserve">11.1.c.2. Estado de movimientos de la provisión por actuaciones medioambientales, incluidas en provisiones</t>
  </si>
  <si>
    <t xml:space="preserve">PGC2007 N-M15.c.2</t>
  </si>
  <si>
    <t xml:space="preserve">PGC2007 A-M11.1.c.2</t>
  </si>
  <si>
    <t xml:space="preserve">PGC2007 N-M15.c.2.1</t>
  </si>
  <si>
    <t xml:space="preserve">PGC2007 A-M11.1.c.2.1</t>
  </si>
  <si>
    <t xml:space="preserve">PGC2007 N-M15.c.2.2</t>
  </si>
  <si>
    <t xml:space="preserve">PGC2007 A-M11.1.c.2.2</t>
  </si>
  <si>
    <t xml:space="preserve">PGC2007 N-M15.c.2.3</t>
  </si>
  <si>
    <t xml:space="preserve">PGC2007 A-M11.1.c.2.3</t>
  </si>
  <si>
    <t xml:space="preserve">PGC2007 N-M15.c.2.4</t>
  </si>
  <si>
    <t xml:space="preserve">PGC2007 A-M11.1.c.2.4</t>
  </si>
  <si>
    <t xml:space="preserve">PGC2007 N-M15.c.2.5</t>
  </si>
  <si>
    <t xml:space="preserve">PGC2007 A-M11.1.c.2.5</t>
  </si>
  <si>
    <t xml:space="preserve">PGC2007 N-M15.c.2.6</t>
  </si>
  <si>
    <t xml:space="preserve">PGC2007 A-M11.1.c.2.6</t>
  </si>
  <si>
    <t xml:space="preserve">PGC2007 N-M15.c.2.7</t>
  </si>
  <si>
    <t xml:space="preserve">PGC2007 A-M11.1.c.2.7</t>
  </si>
  <si>
    <t xml:space="preserve">PGC2007 N-M15.c.2.8</t>
  </si>
  <si>
    <t xml:space="preserve">PGC2007 A-M11.1.c.2.8</t>
  </si>
  <si>
    <t xml:space="preserve">PGC2007 N-M15.c.3</t>
  </si>
  <si>
    <t xml:space="preserve">PGC2007 A-M11.1.c.3</t>
  </si>
  <si>
    <t xml:space="preserve">11.1.d. Información sobre contingencias medioambientales</t>
  </si>
  <si>
    <t xml:space="preserve">PGC2007 N-M15.d</t>
  </si>
  <si>
    <t xml:space="preserve">PGC2007 A-M11.1.d</t>
  </si>
  <si>
    <t xml:space="preserve">11.1.d.1. Breve descripción de la naturaleza de la contingencia</t>
  </si>
  <si>
    <t xml:space="preserve">PGC2007 N-M15.d.1</t>
  </si>
  <si>
    <t xml:space="preserve">PGC2007 A-M11.1.d.1</t>
  </si>
  <si>
    <t xml:space="preserve">11.1.d.2. Evolución previsible y factores de los que depende la contingencia</t>
  </si>
  <si>
    <t xml:space="preserve">PGC2007 N-M15.d.2</t>
  </si>
  <si>
    <t xml:space="preserve">PGC2007 A-M11.1.d.2</t>
  </si>
  <si>
    <t xml:space="preserve">11.1.d.3. Estimación cuantificada de los efectos de la contingencia en los estados financieros, si se puede realizar</t>
  </si>
  <si>
    <t xml:space="preserve">PGC2007 N-M15.d.3</t>
  </si>
  <si>
    <t xml:space="preserve">PGC2007 A-M11.1.d.3</t>
  </si>
  <si>
    <t xml:space="preserve">11.1.d.4. Información sobre la incertidumbres que impiden estimar el efecto de la contingencia, señalando los riesgos máximos y mínimos</t>
  </si>
  <si>
    <t xml:space="preserve">PGC2007 N-M15.d.4</t>
  </si>
  <si>
    <t xml:space="preserve">PGC2007 A-M11.1.d.4</t>
  </si>
  <si>
    <t xml:space="preserve">11.1.d.5. Existencia de cualquier derecho de reembolso relacionado con la contingencia</t>
  </si>
  <si>
    <t xml:space="preserve">PGC2007 N-M15.d.5</t>
  </si>
  <si>
    <t xml:space="preserve">PGC2007 A-M11.1.d.5</t>
  </si>
  <si>
    <t xml:space="preserve">11.1.d.6. Motivos por los que no se ha podido realizar una valoración fiable, en caso de imposibilidad de registrar una provisión en el balance</t>
  </si>
  <si>
    <t xml:space="preserve">PGC2007 N-M15.d.6</t>
  </si>
  <si>
    <t xml:space="preserve">PGC2007 A-M11.1.d.6</t>
  </si>
  <si>
    <t xml:space="preserve">11.1.e. Inversiones del ejercicio por razones medioambientales</t>
  </si>
  <si>
    <t xml:space="preserve">PGC2007 N-M15.e</t>
  </si>
  <si>
    <t xml:space="preserve">PGC2007 A-M11.1.e</t>
  </si>
  <si>
    <t xml:space="preserve">11.1.e.1. Descripción de las inversiones realizadas en el ejercicio por razones medioambientales</t>
  </si>
  <si>
    <t xml:space="preserve">PGC2007 N-M15.e.1</t>
  </si>
  <si>
    <t xml:space="preserve">PGC2007 A-M11.1.e.1</t>
  </si>
  <si>
    <t xml:space="preserve">11.1.e.2. Importe de las inversiones realizadas en el ejercicio por razones medioambientales</t>
  </si>
  <si>
    <t xml:space="preserve">PGC2007 N-M15.e.2</t>
  </si>
  <si>
    <t xml:space="preserve">PGC2007 A-M11.1.e.2</t>
  </si>
  <si>
    <t xml:space="preserve">11.1.f. Compensaciones a recibir de terceros por razones medioambientales</t>
  </si>
  <si>
    <t xml:space="preserve">PGC2007 N-M15.f</t>
  </si>
  <si>
    <t xml:space="preserve">PGC2007 A-M11.1.f</t>
  </si>
  <si>
    <t xml:space="preserve">11.1.f.1. Naturaleza de las compensaciones a recibir de terceros por razones medioambientales</t>
  </si>
  <si>
    <t xml:space="preserve">PGC2007 N-M15.f1</t>
  </si>
  <si>
    <t xml:space="preserve">PGC2007 A-M11.1.f.1</t>
  </si>
  <si>
    <t xml:space="preserve">11.1.f.2. Importe de las compensaciones a recibir de terceros por razones medioambientales</t>
  </si>
  <si>
    <t xml:space="preserve">PGC2007 N-M15.f2</t>
  </si>
  <si>
    <t xml:space="preserve">PGC2007 A-M11.1.f.2</t>
  </si>
  <si>
    <t xml:space="preserve">11.2. Información sobre los derechos de emisión de gases de efecto invernadero </t>
  </si>
  <si>
    <t xml:space="preserve">PGC2007 A-M11.2</t>
  </si>
  <si>
    <t xml:space="preserve">PGC2007 N-M26.1</t>
  </si>
  <si>
    <t xml:space="preserve">PGC2007 A-M11.2.1</t>
  </si>
  <si>
    <t xml:space="preserve">Referencia PGC 2007 (PYME)</t>
  </si>
  <si>
    <t xml:space="preserve">MODELO PYME</t>
  </si>
  <si>
    <t xml:space="preserve">SUMA los 6 elementos anteriores</t>
  </si>
  <si>
    <t xml:space="preserve">PGC2007 P-B</t>
  </si>
  <si>
    <t xml:space="preserve">PGC2007 P-B-Act</t>
  </si>
  <si>
    <t xml:space="preserve">PGC2007 P-B-Act-A</t>
  </si>
  <si>
    <t xml:space="preserve">PGC2007 P-B-Act-A.I</t>
  </si>
  <si>
    <t xml:space="preserve">PGC2007 P-B-Act-A.II</t>
  </si>
  <si>
    <t xml:space="preserve">PGC2007 P-B-Act-A.III</t>
  </si>
  <si>
    <t xml:space="preserve">PGC2007 P-B-Act-A.IV</t>
  </si>
  <si>
    <t xml:space="preserve">PGC2007 P-B-Act-A.V</t>
  </si>
  <si>
    <t xml:space="preserve">PGC2007 P-B-Act-A.VI</t>
  </si>
  <si>
    <t xml:space="preserve">PGC2007 P-B-Act-A.VII</t>
  </si>
  <si>
    <t xml:space="preserve">SUMA I hasta VI siguientes</t>
  </si>
  <si>
    <t xml:space="preserve">PGC2007 P-B-Act-B</t>
  </si>
  <si>
    <t xml:space="preserve">I. Existencias</t>
  </si>
  <si>
    <t xml:space="preserve">PGC2007 P-B-Act-BII</t>
  </si>
  <si>
    <t xml:space="preserve">II. Deudores comerciales y otras cuentas a cobrar</t>
  </si>
  <si>
    <t xml:space="preserve">PGC2007 P-B-Act.BIII</t>
  </si>
  <si>
    <t xml:space="preserve">PGC2007 P-B-Act.BIII.1</t>
  </si>
  <si>
    <t xml:space="preserve">PGC2007 P-B-Act.BIII.1.1</t>
  </si>
  <si>
    <t xml:space="preserve">PGC2007 P-B-Act.BIII.1.2</t>
  </si>
  <si>
    <t xml:space="preserve">PGC2007 P-B-Act.BIII.7</t>
  </si>
  <si>
    <t xml:space="preserve">III. Inversiones en empresas del grupo y asociadas a corto plazo</t>
  </si>
  <si>
    <t xml:space="preserve">PGC2007 P-B-Act.BIV</t>
  </si>
  <si>
    <t xml:space="preserve">IV. Inversiones financieras a corto plazo</t>
  </si>
  <si>
    <t xml:space="preserve">PGC2007 P-B-Act.BV</t>
  </si>
  <si>
    <t xml:space="preserve">V. Periodificaciones a corto plazo</t>
  </si>
  <si>
    <t xml:space="preserve">PGC2007 P-B-Act.BVI</t>
  </si>
  <si>
    <t xml:space="preserve">VI. Efectivo y otros activos líquidos equivalentes</t>
  </si>
  <si>
    <t xml:space="preserve">PGC2007 P-B-Act.BVII</t>
  </si>
  <si>
    <t xml:space="preserve">PGC2007 P-B-Act.TOTAL</t>
  </si>
  <si>
    <t xml:space="preserve">PGC2007 P-B-PNP</t>
  </si>
  <si>
    <t xml:space="preserve">PGC2007 P-B-PNP.A</t>
  </si>
  <si>
    <t xml:space="preserve">SUMA I hasta VIII siguientes</t>
  </si>
  <si>
    <t xml:space="preserve">PGC2007 P-B-PNP.A-1</t>
  </si>
  <si>
    <t xml:space="preserve">PGC2007 P-B-PNP.A-1.I</t>
  </si>
  <si>
    <t xml:space="preserve">PGC2007 P-B-PNP.A-1.I.1</t>
  </si>
  <si>
    <t xml:space="preserve">PGC2007 P-B-PNP.A-1.I.2</t>
  </si>
  <si>
    <t xml:space="preserve">PGC2007 P-B-PNP.A-1.II</t>
  </si>
  <si>
    <t xml:space="preserve">PGC2007 P-B-PNP.A-1.III</t>
  </si>
  <si>
    <t xml:space="preserve">PGC2007 P-B-PNP.A-1.III.4</t>
  </si>
  <si>
    <t xml:space="preserve">PGC2007 P-B-PNP.A-1.IV</t>
  </si>
  <si>
    <t xml:space="preserve">PGC2007 P-B-PNP.A-1.V</t>
  </si>
  <si>
    <t xml:space="preserve">PGC2007 P-B-PNP.A-1.VI</t>
  </si>
  <si>
    <t xml:space="preserve">PGC2007 P-B-PNP.A-1.VII</t>
  </si>
  <si>
    <t xml:space="preserve">PGC2007 P-B-PNP.A-1.VIII</t>
  </si>
  <si>
    <t xml:space="preserve">PGC2007 P-B-PNP.A-2</t>
  </si>
  <si>
    <t xml:space="preserve">PGC2007 P-B-PNP.A-3</t>
  </si>
  <si>
    <t xml:space="preserve">PGC2007 P-B-PNP.B</t>
  </si>
  <si>
    <t xml:space="preserve">PGC2007 P-B-PNP.BI</t>
  </si>
  <si>
    <t xml:space="preserve">PGC2007 P-B-PNP.BII</t>
  </si>
  <si>
    <t xml:space="preserve">PGC2007 P-B-PNP.BII.2</t>
  </si>
  <si>
    <t xml:space="preserve">PGC2007 P-B-PNP.BII.3</t>
  </si>
  <si>
    <t xml:space="preserve">PGC2007 P-B-PNP.BIII</t>
  </si>
  <si>
    <t xml:space="preserve">PGC2007 P-B-PNP.BIV</t>
  </si>
  <si>
    <t xml:space="preserve">PGC2007 P-B-PNP.BV</t>
  </si>
  <si>
    <t xml:space="preserve">PGC2007 P-B-PNP.BVI</t>
  </si>
  <si>
    <t xml:space="preserve">PGC2007 P-B-PNP.BVII</t>
  </si>
  <si>
    <t xml:space="preserve">SUMA I A VI siguientes</t>
  </si>
  <si>
    <t xml:space="preserve">PGC2007 P-B-PNP.C</t>
  </si>
  <si>
    <t xml:space="preserve">I. Provisiones a corto plazo</t>
  </si>
  <si>
    <t xml:space="preserve">PGC2007 P-B-PNP.CII</t>
  </si>
  <si>
    <t xml:space="preserve">II. Deudas a corto plazo</t>
  </si>
  <si>
    <t xml:space="preserve">PGC2007 P-B-PNP.CIII</t>
  </si>
  <si>
    <t xml:space="preserve">PGC2007 P-B-PNP.CIII.2</t>
  </si>
  <si>
    <t xml:space="preserve">PGC2007 P-B-PNP.CIII.3</t>
  </si>
  <si>
    <t xml:space="preserve">III. Deudas con empresas del grupo y asociadas a corto plazo</t>
  </si>
  <si>
    <t xml:space="preserve">PGC2007 P-B-PNP.CIV</t>
  </si>
  <si>
    <t xml:space="preserve">IV. Acreedores comerciales y otras cuentas a pagar</t>
  </si>
  <si>
    <t xml:space="preserve">PGC2007 P-B-PNP.CV</t>
  </si>
  <si>
    <t xml:space="preserve">PGC2007 P-B-PNP.CV.1</t>
  </si>
  <si>
    <t xml:space="preserve">PGC2007 P-B-PNP.CV.1.1</t>
  </si>
  <si>
    <t xml:space="preserve">PGC2007 P-B-PNP.CV.1.2</t>
  </si>
  <si>
    <t xml:space="preserve">PGC2007 P-B-PNP.CVI</t>
  </si>
  <si>
    <t xml:space="preserve">VI.Deuda con características especiales a corto plazo</t>
  </si>
  <si>
    <t xml:space="preserve">PGC2007 P-B-PNP.CVII</t>
  </si>
  <si>
    <t xml:space="preserve">PGC2007 P-B-PNP.TOTAL</t>
  </si>
  <si>
    <t xml:space="preserve">PGC2007 P-PG</t>
  </si>
  <si>
    <t xml:space="preserve">PGC2007 P-PG.1</t>
  </si>
  <si>
    <t xml:space="preserve">PGC2007 P-PG.2</t>
  </si>
  <si>
    <t xml:space="preserve">PGC2007 P-PG.3</t>
  </si>
  <si>
    <t xml:space="preserve">PGC2007 P-PG.4</t>
  </si>
  <si>
    <t xml:space="preserve">PGC2007 P-PG.5</t>
  </si>
  <si>
    <t xml:space="preserve">PGC2007 P-PG.6</t>
  </si>
  <si>
    <t xml:space="preserve">PGC2007 P-PG.7</t>
  </si>
  <si>
    <t xml:space="preserve">PGC2007 P-PG.8</t>
  </si>
  <si>
    <t xml:space="preserve">PGC2007 P-PG.9</t>
  </si>
  <si>
    <t xml:space="preserve">PGC2007 P-PG.10</t>
  </si>
  <si>
    <t xml:space="preserve">PGC2007 P-PG.11</t>
  </si>
  <si>
    <t xml:space="preserve">12. Otros resultados</t>
  </si>
  <si>
    <t xml:space="preserve">PGC2007 P-PG.13</t>
  </si>
  <si>
    <t xml:space="preserve">A) RESULTADO DE EXPLOTACIÓN (1+2+3+4+5+6+7+8+9+10+11+12)</t>
  </si>
  <si>
    <t xml:space="preserve">SUMA 1 hasta 12 anteriores</t>
  </si>
  <si>
    <t xml:space="preserve">PGC2007 P-PG.A1</t>
  </si>
  <si>
    <t xml:space="preserve">13. Ingresos financieros</t>
  </si>
  <si>
    <t xml:space="preserve">PGC2007 P-PG.14</t>
  </si>
  <si>
    <t xml:space="preserve">PGC2007 P-PG.14c</t>
  </si>
  <si>
    <t xml:space="preserve">14. Gastos financieros</t>
  </si>
  <si>
    <t xml:space="preserve">PGC2007 P-PG.15</t>
  </si>
  <si>
    <t xml:space="preserve">15. Variación de valor razonable en instrumentos financieros</t>
  </si>
  <si>
    <t xml:space="preserve">PGC2007 P-PG.16</t>
  </si>
  <si>
    <t xml:space="preserve">16. Diferencias de cambio</t>
  </si>
  <si>
    <t xml:space="preserve">PGC2007 P-PG.17</t>
  </si>
  <si>
    <t xml:space="preserve">17. Deterioro y resultado por enajenaciones de instrumentos financieros</t>
  </si>
  <si>
    <t xml:space="preserve">PGC2007 P-PG.18</t>
  </si>
  <si>
    <t xml:space="preserve">18. Otros ingresos y gastos de carácter financiero</t>
  </si>
  <si>
    <t xml:space="preserve">PGC2007 P-PG. 19</t>
  </si>
  <si>
    <t xml:space="preserve">PGC2007 P-PG. 19a</t>
  </si>
  <si>
    <t xml:space="preserve">PGC2007 P-PG. 19b</t>
  </si>
  <si>
    <t xml:space="preserve">PGC2007 P-PG. 19c</t>
  </si>
  <si>
    <t xml:space="preserve">B) RESULTADO FINANCIERO (13+14+15+16+17+18)</t>
  </si>
  <si>
    <t xml:space="preserve">SUMA 13 hasta 18 anteriores</t>
  </si>
  <si>
    <t xml:space="preserve">PGC2007 P-PG.A2</t>
  </si>
  <si>
    <t xml:space="preserve">PGC2007 P-PG.A3</t>
  </si>
  <si>
    <t xml:space="preserve">19. Impuestos sobre beneficios</t>
  </si>
  <si>
    <t xml:space="preserve">PGC2007 P-PG.20</t>
  </si>
  <si>
    <t xml:space="preserve">D) RESULTADO DEL EJERCICIO (C+19)</t>
  </si>
  <si>
    <t xml:space="preserve">SUMA C+19</t>
  </si>
  <si>
    <t xml:space="preserve">PGC2007 P-PG.A5</t>
  </si>
  <si>
    <t xml:space="preserve">Variaciones en el valor razonable llevadas a patrimonion neto</t>
  </si>
  <si>
    <t xml:space="preserve">Activos a valor razonable con cambios en pérdidas y ganancias, a largo plazo</t>
  </si>
  <si>
    <t xml:space="preserve">Activos disponibles para la venta, a largo plazo</t>
  </si>
  <si>
    <t xml:space="preserve">Referencia PGC 2007 (EIRL)</t>
  </si>
  <si>
    <t xml:space="preserve">MODELO EIRL</t>
  </si>
  <si>
    <t xml:space="preserve">PGC2007 E-B</t>
  </si>
  <si>
    <t xml:space="preserve">PGC2007 E-B-Act</t>
  </si>
  <si>
    <t xml:space="preserve">PGC2007 E-B-Act-A</t>
  </si>
  <si>
    <t xml:space="preserve">PGC2007 E-B-Act-A.I</t>
  </si>
  <si>
    <t xml:space="preserve">PGC2007 E-B-Act-A.II</t>
  </si>
  <si>
    <t xml:space="preserve">PGC2007 E-B-Act-A.III</t>
  </si>
  <si>
    <t xml:space="preserve">PGC2007 E-B-Act-A.IV</t>
  </si>
  <si>
    <t xml:space="preserve">PGC2007 E-B-Act-A.V</t>
  </si>
  <si>
    <t xml:space="preserve">VI. Deudores comerciales no corrientes</t>
  </si>
  <si>
    <t xml:space="preserve">PGC2007 E-B-Act-A.VI</t>
  </si>
  <si>
    <t xml:space="preserve">PGC2007 E-B-Act-B</t>
  </si>
  <si>
    <t xml:space="preserve">PGC2007 E-B-Act-B.I</t>
  </si>
  <si>
    <t xml:space="preserve">PGC2007 E-B-Act.B.II</t>
  </si>
  <si>
    <t xml:space="preserve">PGC2007 E-B-Act.B.III</t>
  </si>
  <si>
    <t xml:space="preserve">PGC2007 E-B-Act.B.IV</t>
  </si>
  <si>
    <t xml:space="preserve">PGC2007 E-B-Act.B.V</t>
  </si>
  <si>
    <t xml:space="preserve">PGC2007 E-B-Act.B.VI</t>
  </si>
  <si>
    <t xml:space="preserve">PGC2007 E-B-Act.TOTAL</t>
  </si>
  <si>
    <t xml:space="preserve">PGC2007 E-B-PNP</t>
  </si>
  <si>
    <t xml:space="preserve">SUMA A-1 hasta A-2 siguientes</t>
  </si>
  <si>
    <t xml:space="preserve">PGC2007 E-B-PNP.A</t>
  </si>
  <si>
    <t xml:space="preserve">SUMA I hasta III siguientes</t>
  </si>
  <si>
    <t xml:space="preserve">PGC2007 E-B-PNP.A-1</t>
  </si>
  <si>
    <t xml:space="preserve">PGC2007 E-B-PNP.A-1.I</t>
  </si>
  <si>
    <t xml:space="preserve">II. Resultados de ejercicios anteriores</t>
  </si>
  <si>
    <t xml:space="preserve">PGC2007 E-B-PNP.A-1.II</t>
  </si>
  <si>
    <t xml:space="preserve">III. Resultado del ejercicio</t>
  </si>
  <si>
    <t xml:space="preserve">PGC2007 E-B-PNP.A-1.III</t>
  </si>
  <si>
    <t xml:space="preserve">A-2) Subvenciones, donaciones y legados recibidos</t>
  </si>
  <si>
    <t xml:space="preserve">PGC2007 E-B-PNP.A-2</t>
  </si>
  <si>
    <t xml:space="preserve">PGC2007 E-B-PNP.B</t>
  </si>
  <si>
    <t xml:space="preserve">PGC2007 E-B-PNP.B.I</t>
  </si>
  <si>
    <t xml:space="preserve">PGC2007 E-B-PNP.B.II</t>
  </si>
  <si>
    <t xml:space="preserve">PGC2007 E-B-PNP.B.II.1</t>
  </si>
  <si>
    <t xml:space="preserve">PGC2007 E-B-PNP.B.II.2</t>
  </si>
  <si>
    <t xml:space="preserve">PGC2007 E-B-PNP.B.III</t>
  </si>
  <si>
    <t xml:space="preserve">IV. Periodificaciones a largo plazo</t>
  </si>
  <si>
    <t xml:space="preserve">PGC2007 E-B-PNP.B.IV</t>
  </si>
  <si>
    <t xml:space="preserve">V. Acreedores comerciales no corrientes</t>
  </si>
  <si>
    <t xml:space="preserve">PGC2007 E-B-PNP.B.V</t>
  </si>
  <si>
    <t xml:space="preserve">SUMA I A V siguientes</t>
  </si>
  <si>
    <t xml:space="preserve">PGC2007 E-B-PNP.C</t>
  </si>
  <si>
    <t xml:space="preserve">PGC2007 E-B-PNP.C.I</t>
  </si>
  <si>
    <t xml:space="preserve">PGC2007 E-B-PNP.C.II</t>
  </si>
  <si>
    <t xml:space="preserve">PGC2007 E-B-PNP.C.II.1</t>
  </si>
  <si>
    <t xml:space="preserve">PGC2007 E-B-PNP.C.II.2</t>
  </si>
  <si>
    <t xml:space="preserve">PGC2007 E-B-PNP.C.III</t>
  </si>
  <si>
    <t xml:space="preserve">PGC2007 E-B-PNP.C.IV</t>
  </si>
  <si>
    <t xml:space="preserve">PGC2007 E-B-PNP.C.V</t>
  </si>
  <si>
    <t xml:space="preserve">PGC2007 E-B-PNP.TOTAL</t>
  </si>
  <si>
    <t xml:space="preserve">PGC2007 E-PG</t>
  </si>
  <si>
    <t xml:space="preserve">PGC2007 E-PG.1</t>
  </si>
  <si>
    <t xml:space="preserve">PGC2007 E-PG.2</t>
  </si>
  <si>
    <t xml:space="preserve">PGC2007 E-PG.3</t>
  </si>
  <si>
    <t xml:space="preserve">PGC2007 E-PG.4</t>
  </si>
  <si>
    <t xml:space="preserve">PGC2007 E-PG.5</t>
  </si>
  <si>
    <t xml:space="preserve">PGC2007 E-PG.6</t>
  </si>
  <si>
    <t xml:space="preserve">PGC2007 E-PG.7</t>
  </si>
  <si>
    <t xml:space="preserve">PGC2007 E-PG.8</t>
  </si>
  <si>
    <t xml:space="preserve">PGC2007 E-PG.9</t>
  </si>
  <si>
    <t xml:space="preserve">PGC2007 E-PG.10</t>
  </si>
  <si>
    <t xml:space="preserve">PGC2007 E-PG.11</t>
  </si>
  <si>
    <t xml:space="preserve">PGC2007 P-PG.12</t>
  </si>
  <si>
    <t xml:space="preserve">PGC2007 E-PG.12</t>
  </si>
  <si>
    <t xml:space="preserve">PGC2007 E-PG.A</t>
  </si>
  <si>
    <t xml:space="preserve">PGC2007 E-PG.13</t>
  </si>
  <si>
    <t xml:space="preserve">PGC2007 E-PG.14</t>
  </si>
  <si>
    <t xml:space="preserve">15. Diferencias de cambio</t>
  </si>
  <si>
    <t xml:space="preserve">PGC2007 E-PG.15</t>
  </si>
  <si>
    <t xml:space="preserve">16. Deterioro y resultado por enajenaciones de instrumentos financieros</t>
  </si>
  <si>
    <t xml:space="preserve">PGC2007 E-PG.16</t>
  </si>
  <si>
    <t xml:space="preserve">17. Otros ingresos y gastos de carácter financiero</t>
  </si>
  <si>
    <t xml:space="preserve">PGC2007 P-PG. 18</t>
  </si>
  <si>
    <t xml:space="preserve">PGC2007 E-PG. 17</t>
  </si>
  <si>
    <t xml:space="preserve">B) RESULTADO FINANCIERO (13+14+15+16+17)</t>
  </si>
  <si>
    <t xml:space="preserve">SUMA 13 hasta 17 anteriores</t>
  </si>
  <si>
    <t xml:space="preserve">PGC2007 E-PG.B</t>
  </si>
  <si>
    <t xml:space="preserve">PGC2007 E-PG.C</t>
  </si>
  <si>
    <t xml:space="preserve">D) RESULTADO DEL EJERCICIO (C)</t>
  </si>
  <si>
    <t xml:space="preserve">PGC2007 E-PG.D</t>
  </si>
</sst>
</file>

<file path=xl/styles.xml><?xml version="1.0" encoding="utf-8"?>
<styleSheet xmlns="http://schemas.openxmlformats.org/spreadsheetml/2006/main">
  <numFmts count="3">
    <numFmt numFmtId="164" formatCode="General"/>
    <numFmt numFmtId="165" formatCode="@"/>
    <numFmt numFmtId="166" formatCode="General"/>
  </numFmts>
  <fonts count="6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sz val="10"/>
      <name val="Courier New"/>
      <family val="3"/>
    </font>
    <font>
      <i val="true"/>
      <sz val="10"/>
      <name val="Arial"/>
      <family val="2"/>
    </font>
    <font>
      <b val="true"/>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b val="true"/>
      <sz val="12"/>
      <color rgb="FF0000FF"/>
      <name val="Courier New"/>
      <family val="3"/>
    </font>
    <font>
      <b val="true"/>
      <sz val="11"/>
      <color rgb="FFFF0000"/>
      <name val="Courier New"/>
      <family val="3"/>
    </font>
    <font>
      <b val="true"/>
      <sz val="11"/>
      <name val="Courier New"/>
      <family val="3"/>
    </font>
    <font>
      <sz val="10"/>
      <color rgb="FFFF0000"/>
      <name val="Courier New"/>
      <family val="3"/>
    </font>
    <font>
      <sz val="8"/>
      <name val="Arial"/>
      <family val="2"/>
    </font>
    <font>
      <b val="true"/>
      <sz val="8"/>
      <name val="Arial"/>
      <family val="2"/>
    </font>
    <font>
      <sz val="8"/>
      <color rgb="FF0000FF"/>
      <name val="Arial"/>
      <family val="2"/>
    </font>
    <font>
      <b val="true"/>
      <sz val="9"/>
      <name val="Calibri"/>
      <family val="2"/>
    </font>
    <font>
      <sz val="9"/>
      <name val="Arial"/>
      <family val="2"/>
    </font>
    <font>
      <b val="true"/>
      <sz val="20"/>
      <color rgb="FF969696"/>
      <name val="Arial"/>
      <family val="2"/>
    </font>
    <font>
      <b val="true"/>
      <sz val="14"/>
      <name val="Arial"/>
      <family val="2"/>
    </font>
    <font>
      <b val="true"/>
      <sz val="12"/>
      <color rgb="FF993300"/>
      <name val="Arial"/>
      <family val="2"/>
    </font>
    <font>
      <sz val="10"/>
      <color rgb="FFFF0000"/>
      <name val="Arial"/>
      <family val="2"/>
    </font>
    <font>
      <sz val="9"/>
      <color rgb="FF000000"/>
      <name val="Arial"/>
      <family val="2"/>
    </font>
    <font>
      <sz val="8"/>
      <color rgb="FF993300"/>
      <name val="Arial"/>
      <family val="2"/>
    </font>
    <font>
      <sz val="10"/>
      <color rgb="FF993300"/>
      <name val="Arial"/>
      <family val="2"/>
    </font>
    <font>
      <b val="true"/>
      <sz val="12"/>
      <name val="Arial"/>
      <family val="2"/>
    </font>
    <font>
      <sz val="8.5"/>
      <name val="Arial"/>
      <family val="2"/>
    </font>
    <font>
      <sz val="10"/>
      <color rgb="FF008000"/>
      <name val="Arial"/>
      <family val="2"/>
    </font>
    <font>
      <sz val="10"/>
      <color rgb="FF000000"/>
      <name val="Arial"/>
      <family val="2"/>
    </font>
    <font>
      <sz val="8"/>
      <color rgb="FF008000"/>
      <name val="Arial"/>
      <family val="2"/>
    </font>
    <font>
      <b val="true"/>
      <sz val="8"/>
      <color rgb="FF008000"/>
      <name val="Arial"/>
      <family val="2"/>
    </font>
    <font>
      <strike val="true"/>
      <sz val="8"/>
      <name val="Arial"/>
      <family val="2"/>
    </font>
    <font>
      <strike val="true"/>
      <sz val="10"/>
      <name val="Arial"/>
      <family val="2"/>
    </font>
    <font>
      <b val="true"/>
      <strike val="true"/>
      <sz val="8"/>
      <name val="Arial"/>
      <family val="2"/>
    </font>
    <font>
      <strike val="true"/>
      <sz val="8"/>
      <color rgb="FF0000FF"/>
      <name val="Arial"/>
      <family val="2"/>
    </font>
    <font>
      <b val="true"/>
      <strike val="true"/>
      <sz val="10"/>
      <name val="Arial"/>
      <family val="2"/>
    </font>
    <font>
      <b val="true"/>
      <sz val="10"/>
      <color rgb="FF000000"/>
      <name val="Arial"/>
      <family val="2"/>
    </font>
    <font>
      <b val="true"/>
      <strike val="true"/>
      <sz val="10"/>
      <color rgb="FF000000"/>
      <name val="Arial"/>
      <family val="2"/>
    </font>
    <font>
      <strike val="true"/>
      <sz val="10"/>
      <color rgb="FF000000"/>
      <name val="Arial"/>
      <family val="2"/>
    </font>
    <font>
      <sz val="8.8"/>
      <name val="Arial"/>
      <family val="2"/>
    </font>
    <font>
      <b val="true"/>
      <sz val="10"/>
      <color rgb="FF008000"/>
      <name val="Arial"/>
      <family val="2"/>
    </font>
    <font>
      <strike val="true"/>
      <sz val="8"/>
      <color rgb="FF008000"/>
      <name val="Arial"/>
      <family val="2"/>
    </font>
    <font>
      <strike val="true"/>
      <sz val="10"/>
      <color rgb="FF008000"/>
      <name val="Arial"/>
      <family val="2"/>
    </font>
    <font>
      <b val="true"/>
      <strike val="true"/>
      <sz val="8"/>
      <color rgb="FF008000"/>
      <name val="Arial"/>
      <family val="2"/>
    </font>
    <font>
      <b val="true"/>
      <sz val="10"/>
      <color rgb="FF800080"/>
      <name val="Arial"/>
      <family val="2"/>
    </font>
    <font>
      <sz val="10"/>
      <color rgb="FF800080"/>
      <name val="Arial"/>
      <family val="2"/>
    </font>
    <font>
      <sz val="8"/>
      <color rgb="FFFF0000"/>
      <name val="Arial"/>
      <family val="2"/>
    </font>
    <font>
      <b val="true"/>
      <sz val="8"/>
      <color rgb="FFFF000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8"/>
      <color rgb="FF000000"/>
      <name val="Tahoma"/>
      <family val="2"/>
    </font>
    <font>
      <sz val="8"/>
      <color rgb="FF000000"/>
      <name val="Tahoma"/>
      <family val="2"/>
    </font>
    <font>
      <b val="true"/>
      <sz val="11"/>
      <color rgb="FF993300"/>
      <name val="Arial"/>
      <family val="2"/>
    </font>
    <font>
      <b val="true"/>
      <sz val="8"/>
      <color rgb="FF00CCFF"/>
      <name val="Arial"/>
      <family val="2"/>
    </font>
    <font>
      <sz val="9"/>
      <color rgb="FF00CCFF"/>
      <name val="Arial"/>
      <family val="2"/>
    </font>
    <font>
      <sz val="8"/>
      <color rgb="FF00CCFF"/>
      <name val="Arial"/>
      <family val="2"/>
    </font>
    <font>
      <sz val="10"/>
      <color rgb="FF00CCFF"/>
      <name val="Arial"/>
      <family val="2"/>
    </font>
    <font>
      <b val="true"/>
      <sz val="10"/>
      <color rgb="FF00CCFF"/>
      <name val="Arial"/>
      <family val="2"/>
    </font>
  </fonts>
  <fills count="8">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s>
  <borders count="7">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true">
      <alignment horizontal="center" vertical="center" textRotation="0" wrapText="false" indent="0" shrinkToFit="false"/>
      <protection locked="false" hidden="false"/>
    </xf>
    <xf numFmtId="164" fontId="21" fillId="3" borderId="0" xfId="0" applyFont="true" applyBorder="false" applyAlignment="true" applyProtection="true">
      <alignment horizontal="center" vertical="center" textRotation="0" wrapText="tru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5" fontId="21" fillId="3" borderId="0" xfId="0" applyFont="true" applyBorder="false" applyAlignment="true" applyProtection="true">
      <alignment horizontal="center" vertical="center" textRotation="0" wrapText="false" indent="0" shrinkToFit="false"/>
      <protection locked="false" hidden="false"/>
    </xf>
    <xf numFmtId="165" fontId="21" fillId="3" borderId="0" xfId="0" applyFont="true" applyBorder="fals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4" borderId="0" xfId="0" applyFont="true" applyBorder="false" applyAlignment="true" applyProtection="true">
      <alignment horizontal="general" vertical="center" textRotation="0" wrapText="false" indent="0" shrinkToFit="false"/>
      <protection locked="fals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19"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6" fontId="18" fillId="5" borderId="2" xfId="0" applyFont="true" applyBorder="true" applyAlignment="true" applyProtection="false">
      <alignment horizontal="center" vertical="center" textRotation="0" wrapText="false" indent="0" shrinkToFit="false"/>
      <protection locked="true" hidden="false"/>
    </xf>
    <xf numFmtId="164" fontId="24" fillId="5" borderId="2" xfId="0" applyFont="true" applyBorder="true" applyAlignment="true" applyProtection="false">
      <alignment horizontal="left"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18" fillId="5"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left" vertical="center" textRotation="0" wrapText="tru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true" indent="0" shrinkToFit="false"/>
      <protection locked="true" hidden="false"/>
    </xf>
    <xf numFmtId="165" fontId="19" fillId="5" borderId="0" xfId="0" applyFont="true" applyBorder="false" applyAlignment="true" applyProtection="false">
      <alignment horizontal="center"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4"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8" fillId="5" borderId="0" xfId="0" applyFont="true" applyBorder="true" applyAlignment="true" applyProtection="false">
      <alignment horizontal="center" vertical="center"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center" textRotation="0" wrapText="true" indent="0" shrinkToFit="false"/>
      <protection locked="true" hidden="false"/>
    </xf>
    <xf numFmtId="165" fontId="19" fillId="5" borderId="0"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true" applyAlignment="true" applyProtection="false">
      <alignment horizontal="general"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18" fillId="5" borderId="3" xfId="0" applyFont="true" applyBorder="true" applyAlignment="true" applyProtection="false">
      <alignment horizontal="center" vertical="center" textRotation="0" wrapText="false" indent="0" shrinkToFit="false"/>
      <protection locked="true" hidden="false"/>
    </xf>
    <xf numFmtId="164" fontId="24" fillId="5" borderId="3" xfId="0" applyFont="true" applyBorder="true" applyAlignment="true" applyProtection="false">
      <alignment horizontal="left"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6" fontId="18" fillId="5" borderId="3" xfId="0" applyFont="true" applyBorder="true" applyAlignment="true" applyProtection="false">
      <alignment horizontal="center" vertical="center" textRotation="0" wrapText="true" indent="0" shrinkToFit="false"/>
      <protection locked="true" hidden="false"/>
    </xf>
    <xf numFmtId="165" fontId="19" fillId="5" borderId="3" xfId="0" applyFont="true" applyBorder="true" applyAlignment="true" applyProtection="false">
      <alignment horizontal="center"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left"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4" borderId="0" xfId="0" applyFont="true" applyBorder="false" applyAlignment="true" applyProtection="false">
      <alignment horizontal="general" vertical="bottom"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36" fillId="0" borderId="0" xfId="0" applyFont="true" applyBorder="false" applyAlignment="true" applyProtection="false">
      <alignment horizontal="left" vertical="center" textRotation="0" wrapText="false" indent="0" shrinkToFit="false"/>
      <protection locked="true" hidden="false"/>
    </xf>
    <xf numFmtId="164" fontId="18"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34" fillId="7" borderId="0" xfId="0" applyFont="true" applyBorder="fals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false">
      <alignment horizontal="general" vertical="bottom" textRotation="0" wrapText="true" indent="0" shrinkToFit="false"/>
      <protection locked="true" hidden="false"/>
    </xf>
    <xf numFmtId="164" fontId="18" fillId="7" borderId="0" xfId="0" applyFont="true" applyBorder="false" applyAlignment="true" applyProtection="false">
      <alignment horizontal="center" vertical="center" textRotation="0" wrapText="false" indent="0" shrinkToFit="false"/>
      <protection locked="true" hidden="false"/>
    </xf>
    <xf numFmtId="164" fontId="18" fillId="7" borderId="0" xfId="0" applyFont="true" applyBorder="false" applyAlignment="true" applyProtection="false">
      <alignment horizontal="center" vertical="center" textRotation="0" wrapText="true" indent="0" shrinkToFit="false"/>
      <protection locked="true" hidden="false"/>
    </xf>
    <xf numFmtId="165" fontId="19" fillId="7" borderId="0" xfId="0" applyFont="true" applyBorder="false" applyAlignment="true" applyProtection="false">
      <alignment horizontal="center" vertical="center" textRotation="0" wrapText="false" indent="0" shrinkToFit="false"/>
      <protection locked="true" hidden="false"/>
    </xf>
    <xf numFmtId="164" fontId="20" fillId="7" borderId="0" xfId="0" applyFont="true" applyBorder="false" applyAlignment="true" applyProtection="false">
      <alignment horizontal="center" vertical="center" textRotation="0" wrapText="false" indent="0" shrinkToFit="false"/>
      <protection locked="true" hidden="false"/>
    </xf>
    <xf numFmtId="164" fontId="18"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true" applyProtection="false">
      <alignment horizontal="general" vertical="bottom" textRotation="0" wrapText="tru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true" indent="0" shrinkToFit="false"/>
      <protection locked="true" hidden="false"/>
    </xf>
    <xf numFmtId="165" fontId="35" fillId="4"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4"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6" fontId="46" fillId="0" borderId="0" xfId="0" applyFont="true" applyBorder="false" applyAlignment="true" applyProtection="false">
      <alignment horizontal="center" vertical="center" textRotation="0" wrapText="tru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6" fontId="46"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5" fontId="52" fillId="0" borderId="0" xfId="0" applyFont="true" applyBorder="false" applyAlignment="true" applyProtection="false">
      <alignment horizontal="center" vertical="center" textRotation="0" wrapText="false" indent="0" shrinkToFit="false"/>
      <protection locked="true" hidden="false"/>
    </xf>
    <xf numFmtId="166" fontId="51" fillId="0" borderId="0" xfId="0" applyFont="true" applyBorder="false" applyAlignment="true" applyProtection="false">
      <alignment horizontal="left" vertical="center" textRotation="0" wrapText="false" indent="0" shrinkToFit="false"/>
      <protection locked="true" hidden="false"/>
    </xf>
    <xf numFmtId="164" fontId="59" fillId="5"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left" vertical="center" textRotation="0" wrapText="false" indent="0" shrinkToFit="false"/>
      <protection locked="true" hidden="false"/>
    </xf>
    <xf numFmtId="165" fontId="18" fillId="5"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5" fontId="6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2"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5"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left" vertical="center" textRotation="0" wrapText="false" indent="0" shrinkToFit="false"/>
      <protection locked="true" hidden="false"/>
    </xf>
    <xf numFmtId="165" fontId="6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2">
    <dxf>
      <fill>
        <patternFill patternType="solid">
          <fgColor rgb="FF969696"/>
        </patternFill>
      </fill>
    </dxf>
    <dxf>
      <fill>
        <patternFill patternType="solid">
          <fgColor rgb="FFC0C0C0"/>
        </patternFill>
      </fill>
    </dxf>
    <dxf>
      <fill>
        <patternFill patternType="solid">
          <fgColor rgb="FFFFCC00"/>
        </patternFill>
      </fill>
    </dxf>
    <dxf>
      <fill>
        <patternFill patternType="solid">
          <fgColor rgb="00FFFFFF"/>
        </patternFill>
      </fill>
    </dxf>
    <dxf>
      <fill>
        <patternFill patternType="solid">
          <fgColor rgb="FF008000"/>
        </patternFill>
      </fill>
    </dxf>
    <dxf>
      <fill>
        <patternFill patternType="solid">
          <fgColor rgb="FF00FF00"/>
        </patternFill>
      </fill>
    </dxf>
    <dxf>
      <fill>
        <patternFill patternType="solid">
          <fgColor rgb="FFFFFF00"/>
        </patternFill>
      </fill>
    </dxf>
    <dxf>
      <fill>
        <patternFill patternType="solid">
          <fgColor rgb="FF000000"/>
          <bgColor rgb="FFFFFFFF"/>
        </patternFill>
      </fill>
    </dxf>
    <dxf>
      <fill>
        <patternFill patternType="solid">
          <fgColor rgb="FF993300"/>
        </patternFill>
      </fill>
    </dxf>
    <dxf>
      <fill>
        <patternFill patternType="solid">
          <fgColor rgb="FFFF0000"/>
        </patternFill>
      </fill>
    </dxf>
    <dxf>
      <fill>
        <patternFill patternType="solid">
          <fgColor rgb="FF0000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B2:E6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C35"/>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85"/>
    <col collapsed="false" customWidth="true" hidden="false" outlineLevel="0" max="3" min="3" style="1" width="125.41"/>
    <col collapsed="false" customWidth="false" hidden="false" outlineLevel="0" max="257" min="4" style="1" width="11.42"/>
  </cols>
  <sheetData>
    <row r="2" customFormat="false" ht="12.75" hidden="false" customHeight="false" outlineLevel="0" collapsed="false">
      <c r="B2" s="2" t="s">
        <v>0</v>
      </c>
      <c r="C2" s="2" t="s">
        <v>1</v>
      </c>
    </row>
    <row r="4" customFormat="false" ht="12.75" hidden="false" customHeight="false" outlineLevel="0" collapsed="false">
      <c r="B4" s="3"/>
      <c r="C4" s="4"/>
    </row>
    <row r="5" customFormat="false" ht="25.5" hidden="false" customHeight="false" outlineLevel="0" collapsed="false">
      <c r="B5" s="5" t="s">
        <v>2</v>
      </c>
      <c r="C5" s="4" t="s">
        <v>3</v>
      </c>
    </row>
    <row r="6" customFormat="false" ht="12.75" hidden="false" customHeight="false" outlineLevel="0" collapsed="false">
      <c r="B6" s="6"/>
    </row>
    <row r="7" customFormat="false" ht="38.25" hidden="false" customHeight="false" outlineLevel="0" collapsed="false">
      <c r="B7" s="5" t="s">
        <v>4</v>
      </c>
      <c r="C7" s="4" t="s">
        <v>5</v>
      </c>
    </row>
    <row r="8" customFormat="false" ht="12.75" hidden="false" customHeight="false" outlineLevel="0" collapsed="false">
      <c r="B8" s="6"/>
      <c r="C8" s="4"/>
    </row>
    <row r="9" customFormat="false" ht="51" hidden="false" customHeight="false" outlineLevel="0" collapsed="false">
      <c r="B9" s="5" t="s">
        <v>6</v>
      </c>
      <c r="C9" s="4" t="s">
        <v>7</v>
      </c>
    </row>
    <row r="10" customFormat="false" ht="12.75" hidden="false" customHeight="false" outlineLevel="0" collapsed="false">
      <c r="B10" s="7"/>
    </row>
    <row r="11" customFormat="false" ht="30" hidden="false" customHeight="true" outlineLevel="0" collapsed="false">
      <c r="B11" s="5" t="s">
        <v>8</v>
      </c>
      <c r="C11" s="8" t="s">
        <v>9</v>
      </c>
    </row>
    <row r="12" customFormat="false" ht="13.5" hidden="false" customHeight="false" outlineLevel="0" collapsed="false">
      <c r="C12" s="9"/>
      <c r="D12" s="9"/>
    </row>
    <row r="13" customFormat="false" ht="38.25" hidden="false" customHeight="false" outlineLevel="0" collapsed="false">
      <c r="B13" s="5" t="s">
        <v>10</v>
      </c>
      <c r="C13" s="8" t="s">
        <v>11</v>
      </c>
    </row>
    <row r="14" customFormat="false" ht="12.75" hidden="false" customHeight="false" outlineLevel="0" collapsed="false">
      <c r="B14" s="7"/>
    </row>
    <row r="15" customFormat="false" ht="38.25" hidden="false" customHeight="false" outlineLevel="0" collapsed="false">
      <c r="B15" s="5" t="s">
        <v>12</v>
      </c>
      <c r="C15" s="10" t="s">
        <v>13</v>
      </c>
      <c r="D15" s="9"/>
    </row>
    <row r="16" customFormat="false" ht="13.5" hidden="false" customHeight="false" outlineLevel="0" collapsed="false">
      <c r="C16" s="9"/>
      <c r="D16" s="9"/>
    </row>
    <row r="17" customFormat="false" ht="25.5" hidden="false" customHeight="false" outlineLevel="0" collapsed="false">
      <c r="B17" s="5" t="s">
        <v>14</v>
      </c>
      <c r="C17" s="10" t="s">
        <v>15</v>
      </c>
      <c r="D17" s="9"/>
    </row>
    <row r="18" customFormat="false" ht="12.75" hidden="false" customHeight="false" outlineLevel="0" collapsed="false">
      <c r="B18" s="11"/>
    </row>
    <row r="19" customFormat="false" ht="51" hidden="false" customHeight="false" outlineLevel="0" collapsed="false">
      <c r="B19" s="5" t="s">
        <v>16</v>
      </c>
      <c r="C19" s="12" t="s">
        <v>17</v>
      </c>
    </row>
    <row r="20" s="13" customFormat="true" ht="12.75" hidden="false" customHeight="false" outlineLevel="0" collapsed="false">
      <c r="B20" s="11"/>
      <c r="C20" s="14"/>
    </row>
    <row r="21" customFormat="false" ht="51" hidden="false" customHeight="false" outlineLevel="0" collapsed="false">
      <c r="B21" s="5" t="s">
        <v>18</v>
      </c>
      <c r="C21" s="12" t="s">
        <v>19</v>
      </c>
    </row>
    <row r="22" customFormat="false" ht="12.75" hidden="false" customHeight="false" outlineLevel="0" collapsed="false">
      <c r="B22" s="6"/>
      <c r="C22" s="4"/>
    </row>
    <row r="23" customFormat="false" ht="63.75" hidden="false" customHeight="false" outlineLevel="0" collapsed="false">
      <c r="B23" s="5" t="s">
        <v>20</v>
      </c>
      <c r="C23" s="12" t="s">
        <v>21</v>
      </c>
    </row>
    <row r="25" customFormat="false" ht="25.5" hidden="false" customHeight="false" outlineLevel="0" collapsed="false">
      <c r="B25" s="5" t="s">
        <v>22</v>
      </c>
      <c r="C25" s="10" t="s">
        <v>23</v>
      </c>
      <c r="D25" s="9"/>
    </row>
    <row r="26" s="13" customFormat="true" ht="12.75" hidden="false" customHeight="false" outlineLevel="0" collapsed="false">
      <c r="B26" s="11"/>
    </row>
    <row r="27" customFormat="false" ht="76.5" hidden="false" customHeight="false" outlineLevel="0" collapsed="false">
      <c r="B27" s="15" t="s">
        <v>24</v>
      </c>
      <c r="C27" s="16" t="s">
        <v>25</v>
      </c>
    </row>
    <row r="28" customFormat="false" ht="12.75" hidden="false" customHeight="false" outlineLevel="0" collapsed="false">
      <c r="B28" s="6"/>
      <c r="C28" s="8"/>
    </row>
    <row r="29" customFormat="false" ht="25.5" hidden="false" customHeight="false" outlineLevel="0" collapsed="false">
      <c r="B29" s="5" t="s">
        <v>26</v>
      </c>
      <c r="C29" s="8" t="s">
        <v>27</v>
      </c>
    </row>
    <row r="30" customFormat="false" ht="13.5" hidden="false" customHeight="false" outlineLevel="0" collapsed="false">
      <c r="C30" s="9"/>
      <c r="D30" s="9"/>
    </row>
    <row r="31" customFormat="false" ht="13.5" hidden="false" customHeight="false" outlineLevel="0" collapsed="false">
      <c r="B31" s="5" t="s">
        <v>28</v>
      </c>
      <c r="C31" s="10" t="s">
        <v>29</v>
      </c>
      <c r="D31" s="9"/>
    </row>
    <row r="32" customFormat="false" ht="13.5" hidden="false" customHeight="false" outlineLevel="0" collapsed="false">
      <c r="C32" s="9"/>
      <c r="D32" s="9"/>
    </row>
    <row r="33" customFormat="false" ht="36.75" hidden="false" customHeight="true" outlineLevel="0" collapsed="false">
      <c r="C33" s="17" t="s">
        <v>30</v>
      </c>
      <c r="D33" s="9"/>
    </row>
    <row r="34" customFormat="false" ht="58.5" hidden="false" customHeight="false" outlineLevel="0" collapsed="false">
      <c r="B34" s="18"/>
      <c r="C34" s="19" t="s">
        <v>31</v>
      </c>
      <c r="D34" s="9"/>
    </row>
    <row r="35" customFormat="false" ht="16.5" hidden="false" customHeight="false" outlineLevel="0" collapsed="false">
      <c r="B35" s="20"/>
      <c r="C35" s="21"/>
      <c r="D35" s="9"/>
    </row>
    <row r="36" customFormat="false" ht="16.5" hidden="false" customHeight="false" outlineLevel="0" collapsed="false">
      <c r="C36" s="22"/>
      <c r="D36" s="9"/>
    </row>
    <row r="37" customFormat="false" ht="13.5" hidden="false" customHeight="false" outlineLevel="0" collapsed="false">
      <c r="C37" s="9"/>
      <c r="D37" s="9"/>
    </row>
    <row r="38" customFormat="false" ht="13.5" hidden="false" customHeight="false" outlineLevel="0" collapsed="false">
      <c r="C38" s="9"/>
      <c r="D38" s="9"/>
    </row>
    <row r="39" customFormat="false" ht="13.5" hidden="false" customHeight="false" outlineLevel="0" collapsed="false">
      <c r="C39" s="9"/>
      <c r="D39" s="9"/>
    </row>
    <row r="40" customFormat="false" ht="13.5" hidden="false" customHeight="false" outlineLevel="0" collapsed="false">
      <c r="C40" s="9"/>
      <c r="D40" s="9"/>
    </row>
    <row r="41" customFormat="false" ht="15.75" hidden="false" customHeight="false" outlineLevel="0" collapsed="false">
      <c r="C41" s="23"/>
      <c r="D41" s="24"/>
      <c r="E41" s="25"/>
    </row>
    <row r="42" customFormat="false" ht="13.5" hidden="false" customHeight="false" outlineLevel="0" collapsed="false">
      <c r="C42" s="9"/>
      <c r="D42" s="9"/>
      <c r="E42" s="25"/>
    </row>
    <row r="43" customFormat="false" ht="13.5" hidden="false" customHeight="false" outlineLevel="0" collapsed="false">
      <c r="C43" s="9"/>
      <c r="D43" s="9"/>
    </row>
    <row r="44" customFormat="false" ht="13.5" hidden="false" customHeight="false" outlineLevel="0" collapsed="false">
      <c r="C44" s="9"/>
      <c r="D44" s="9"/>
    </row>
    <row r="45" customFormat="false" ht="13.5" hidden="false" customHeight="false" outlineLevel="0" collapsed="false">
      <c r="C45" s="26"/>
      <c r="D45" s="9"/>
      <c r="E45" s="25"/>
    </row>
    <row r="46" customFormat="false" ht="13.5" hidden="false" customHeight="false" outlineLevel="0" collapsed="false">
      <c r="C46" s="9"/>
      <c r="D46" s="9"/>
    </row>
    <row r="47" customFormat="false" ht="13.5" hidden="false" customHeight="false" outlineLevel="0" collapsed="false">
      <c r="C47" s="9"/>
      <c r="D47" s="9"/>
    </row>
    <row r="48" customFormat="false" ht="13.5" hidden="false" customHeight="false" outlineLevel="0" collapsed="false">
      <c r="C48" s="9"/>
      <c r="D48" s="9"/>
    </row>
    <row r="49" customFormat="false" ht="13.5" hidden="false" customHeight="false" outlineLevel="0" collapsed="false">
      <c r="C49" s="9"/>
      <c r="D49" s="9"/>
    </row>
    <row r="50" customFormat="false" ht="13.5" hidden="false" customHeight="false" outlineLevel="0" collapsed="false">
      <c r="C50" s="9"/>
      <c r="D50" s="9"/>
    </row>
    <row r="51" customFormat="false" ht="13.5" hidden="false" customHeight="false" outlineLevel="0" collapsed="false">
      <c r="C51" s="9"/>
      <c r="D51" s="9"/>
    </row>
    <row r="52" customFormat="false" ht="13.5" hidden="false" customHeight="false" outlineLevel="0" collapsed="false">
      <c r="C52" s="9"/>
      <c r="D52" s="9"/>
    </row>
    <row r="53" customFormat="false" ht="13.5" hidden="false" customHeight="false" outlineLevel="0" collapsed="false">
      <c r="C53" s="9"/>
      <c r="D53" s="9"/>
    </row>
    <row r="54" customFormat="false" ht="13.5" hidden="false" customHeight="false" outlineLevel="0" collapsed="false">
      <c r="C54" s="9"/>
      <c r="D54" s="9"/>
    </row>
    <row r="55" customFormat="false" ht="13.5" hidden="false" customHeight="false" outlineLevel="0" collapsed="false">
      <c r="C55" s="9"/>
      <c r="D55" s="9"/>
    </row>
    <row r="56" customFormat="false" ht="13.5" hidden="false" customHeight="false" outlineLevel="0" collapsed="false">
      <c r="C56" s="9"/>
      <c r="D56" s="9"/>
    </row>
    <row r="57" customFormat="false" ht="13.5" hidden="false" customHeight="false" outlineLevel="0" collapsed="false">
      <c r="C57" s="9"/>
      <c r="D57" s="9"/>
    </row>
    <row r="58" customFormat="false" ht="13.5" hidden="false" customHeight="false" outlineLevel="0" collapsed="false">
      <c r="C58" s="9"/>
      <c r="D58" s="9"/>
    </row>
    <row r="59" customFormat="false" ht="13.5" hidden="false" customHeight="false" outlineLevel="0" collapsed="false">
      <c r="C59" s="9"/>
      <c r="D59" s="9"/>
    </row>
    <row r="60" customFormat="false" ht="13.5" hidden="false" customHeight="false" outlineLevel="0" collapsed="false">
      <c r="C60" s="9"/>
      <c r="D60" s="9"/>
    </row>
    <row r="61" customFormat="false" ht="13.5" hidden="false" customHeight="false" outlineLevel="0" collapsed="false">
      <c r="C61" s="9"/>
      <c r="D61" s="9"/>
    </row>
    <row r="62" customFormat="false" ht="13.5" hidden="false" customHeight="false" outlineLevel="0" collapsed="false">
      <c r="C62" s="9"/>
      <c r="D62" s="9"/>
    </row>
    <row r="63" customFormat="false" ht="13.5" hidden="false" customHeight="false" outlineLevel="0" collapsed="false">
      <c r="C63" s="9"/>
      <c r="D63" s="9"/>
    </row>
    <row r="64" customFormat="false" ht="13.5" hidden="false" customHeight="false" outlineLevel="0" collapsed="false">
      <c r="C64" s="9"/>
      <c r="D64" s="9"/>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2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746" activeCellId="0" sqref="A2746"/>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2" min="12" style="32" width="18.99"/>
    <col collapsed="false" customWidth="true" hidden="false" outlineLevel="0" max="13" min="13" style="33" width="10.41"/>
    <col collapsed="false" customWidth="false" hidden="false" outlineLevel="0" max="14" min="14" style="1" width="11.42"/>
    <col collapsed="false" customWidth="true" hidden="false" outlineLevel="0" max="15" min="15" style="1" width="8.85"/>
    <col collapsed="false" customWidth="true" hidden="false" outlineLevel="0" max="16" min="16" style="1" width="14.41"/>
    <col collapsed="false" customWidth="false" hidden="false" outlineLevel="0" max="257" min="17"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35</v>
      </c>
      <c r="M1" s="35" t="s">
        <v>36</v>
      </c>
      <c r="P1" s="40" t="s">
        <v>37</v>
      </c>
    </row>
    <row r="2" customFormat="false" ht="39.95" hidden="false" customHeight="true" outlineLevel="0" collapsed="false">
      <c r="A2" s="41" t="n">
        <f aca="false">ROW(A2)-1</f>
        <v>1</v>
      </c>
      <c r="B2" s="41"/>
      <c r="C2" s="42" t="s">
        <v>38</v>
      </c>
      <c r="D2" s="41"/>
      <c r="E2" s="43"/>
      <c r="F2" s="44"/>
      <c r="G2" s="45"/>
      <c r="H2" s="43"/>
      <c r="I2" s="43"/>
      <c r="J2" s="46"/>
      <c r="K2" s="41" t="str">
        <f aca="false">IF(E2="Monetario","SI","")</f>
        <v/>
      </c>
      <c r="L2" s="47"/>
      <c r="M2" s="48"/>
    </row>
    <row r="3" customFormat="false" ht="30" hidden="false" customHeight="true" outlineLevel="0" collapsed="false">
      <c r="A3" s="49" t="n">
        <f aca="false">ROW(A3)-1</f>
        <v>2</v>
      </c>
      <c r="B3" s="49" t="s">
        <v>39</v>
      </c>
      <c r="C3" s="50" t="s">
        <v>40</v>
      </c>
      <c r="D3" s="49" t="s">
        <v>39</v>
      </c>
      <c r="E3" s="51" t="s">
        <v>41</v>
      </c>
      <c r="F3" s="52"/>
      <c r="G3" s="53"/>
      <c r="H3" s="51"/>
      <c r="I3" s="51" t="s">
        <v>42</v>
      </c>
      <c r="J3" s="54"/>
      <c r="K3" s="49"/>
      <c r="L3" s="55" t="s">
        <v>43</v>
      </c>
      <c r="M3" s="56"/>
    </row>
    <row r="4" customFormat="false" ht="30" hidden="false" customHeight="true" outlineLevel="0" collapsed="false">
      <c r="A4" s="57" t="n">
        <f aca="false">ROW(A4)-1</f>
        <v>3</v>
      </c>
      <c r="B4" s="57" t="s">
        <v>39</v>
      </c>
      <c r="C4" s="58" t="s">
        <v>44</v>
      </c>
      <c r="D4" s="57" t="s">
        <v>39</v>
      </c>
      <c r="E4" s="59" t="s">
        <v>41</v>
      </c>
      <c r="F4" s="60"/>
      <c r="G4" s="61"/>
      <c r="H4" s="59"/>
      <c r="I4" s="59" t="s">
        <v>42</v>
      </c>
      <c r="J4" s="62"/>
      <c r="K4" s="57" t="str">
        <f aca="false">IF(E4="Monetario","SI","")</f>
        <v/>
      </c>
      <c r="L4" s="63" t="s">
        <v>45</v>
      </c>
      <c r="M4" s="64"/>
    </row>
    <row r="5" customFormat="false" ht="20.1" hidden="false" customHeight="true" outlineLevel="0" collapsed="false">
      <c r="A5" s="27" t="n">
        <f aca="false">ROW(A5)-1</f>
        <v>4</v>
      </c>
      <c r="B5" s="30" t="s">
        <v>39</v>
      </c>
      <c r="C5" s="65" t="s">
        <v>46</v>
      </c>
      <c r="D5" s="30" t="s">
        <v>47</v>
      </c>
      <c r="E5" s="30" t="s">
        <v>48</v>
      </c>
      <c r="F5" s="66" t="s">
        <v>49</v>
      </c>
      <c r="G5" s="67" t="s">
        <v>50</v>
      </c>
      <c r="H5" s="30" t="s">
        <v>51</v>
      </c>
      <c r="I5" s="30" t="s">
        <v>42</v>
      </c>
      <c r="K5" s="30" t="str">
        <f aca="false">IF(E5="Monetario","SI","")</f>
        <v>SI</v>
      </c>
      <c r="L5" s="68" t="s">
        <v>52</v>
      </c>
      <c r="M5" s="69" t="n">
        <v>11000</v>
      </c>
    </row>
    <row r="6" s="25" customFormat="true" ht="15" hidden="false" customHeight="true" outlineLevel="1" collapsed="false">
      <c r="A6" s="27" t="n">
        <f aca="false">ROW(A6)-1</f>
        <v>5</v>
      </c>
      <c r="B6" s="30" t="s">
        <v>39</v>
      </c>
      <c r="C6" s="70" t="s">
        <v>53</v>
      </c>
      <c r="D6" s="30" t="s">
        <v>47</v>
      </c>
      <c r="E6" s="30" t="s">
        <v>48</v>
      </c>
      <c r="F6" s="66" t="s">
        <v>49</v>
      </c>
      <c r="G6" s="67" t="s">
        <v>54</v>
      </c>
      <c r="H6" s="30" t="s">
        <v>51</v>
      </c>
      <c r="I6" s="30" t="s">
        <v>42</v>
      </c>
      <c r="J6" s="31"/>
      <c r="K6" s="30" t="str">
        <f aca="false">IF(E6="Monetario","SI","")</f>
        <v>SI</v>
      </c>
      <c r="L6" s="68" t="s">
        <v>55</v>
      </c>
      <c r="M6" s="69" t="n">
        <v>11100</v>
      </c>
    </row>
    <row r="7" s="25" customFormat="true" ht="15" hidden="true" customHeight="true" outlineLevel="2" collapsed="false">
      <c r="A7" s="27" t="n">
        <f aca="false">ROW(A7)-1</f>
        <v>6</v>
      </c>
      <c r="B7" s="30" t="s">
        <v>47</v>
      </c>
      <c r="C7" s="71" t="s">
        <v>56</v>
      </c>
      <c r="D7" s="30" t="s">
        <v>47</v>
      </c>
      <c r="E7" s="30" t="s">
        <v>48</v>
      </c>
      <c r="F7" s="66" t="s">
        <v>49</v>
      </c>
      <c r="G7" s="67"/>
      <c r="H7" s="30" t="s">
        <v>51</v>
      </c>
      <c r="I7" s="30" t="s">
        <v>42</v>
      </c>
      <c r="J7" s="31"/>
      <c r="K7" s="30" t="str">
        <f aca="false">IF(E7="Monetario","SI","")</f>
        <v>SI</v>
      </c>
      <c r="L7" s="68" t="s">
        <v>57</v>
      </c>
      <c r="M7" s="69" t="n">
        <v>11110</v>
      </c>
    </row>
    <row r="8" s="25" customFormat="true" ht="15" hidden="true" customHeight="true" outlineLevel="2" collapsed="false">
      <c r="A8" s="27" t="n">
        <f aca="false">ROW(A8)-1</f>
        <v>7</v>
      </c>
      <c r="B8" s="30" t="s">
        <v>47</v>
      </c>
      <c r="C8" s="71" t="s">
        <v>58</v>
      </c>
      <c r="D8" s="30" t="s">
        <v>47</v>
      </c>
      <c r="E8" s="30" t="s">
        <v>48</v>
      </c>
      <c r="F8" s="66" t="s">
        <v>49</v>
      </c>
      <c r="G8" s="67"/>
      <c r="H8" s="30" t="s">
        <v>51</v>
      </c>
      <c r="I8" s="30" t="s">
        <v>42</v>
      </c>
      <c r="J8" s="31"/>
      <c r="K8" s="30" t="str">
        <f aca="false">IF(E8="Monetario","SI","")</f>
        <v>SI</v>
      </c>
      <c r="L8" s="68" t="s">
        <v>59</v>
      </c>
      <c r="M8" s="69" t="n">
        <v>11120</v>
      </c>
    </row>
    <row r="9" s="25" customFormat="true" ht="15" hidden="true" customHeight="true" outlineLevel="2" collapsed="false">
      <c r="A9" s="27" t="n">
        <f aca="false">ROW(A9)-1</f>
        <v>8</v>
      </c>
      <c r="B9" s="30" t="s">
        <v>47</v>
      </c>
      <c r="C9" s="71" t="s">
        <v>60</v>
      </c>
      <c r="D9" s="30" t="s">
        <v>47</v>
      </c>
      <c r="E9" s="30" t="s">
        <v>48</v>
      </c>
      <c r="F9" s="66" t="s">
        <v>49</v>
      </c>
      <c r="G9" s="67"/>
      <c r="H9" s="30" t="s">
        <v>51</v>
      </c>
      <c r="I9" s="30" t="s">
        <v>42</v>
      </c>
      <c r="J9" s="31"/>
      <c r="K9" s="30" t="str">
        <f aca="false">IF(E9="Monetario","SI","")</f>
        <v>SI</v>
      </c>
      <c r="L9" s="68" t="s">
        <v>61</v>
      </c>
      <c r="M9" s="69" t="n">
        <v>11130</v>
      </c>
    </row>
    <row r="10" s="25" customFormat="true" ht="15" hidden="true" customHeight="true" outlineLevel="2" collapsed="false">
      <c r="A10" s="27" t="n">
        <f aca="false">ROW(A10)-1</f>
        <v>9</v>
      </c>
      <c r="B10" s="30" t="s">
        <v>47</v>
      </c>
      <c r="C10" s="71" t="s">
        <v>62</v>
      </c>
      <c r="D10" s="30" t="s">
        <v>47</v>
      </c>
      <c r="E10" s="30" t="s">
        <v>48</v>
      </c>
      <c r="F10" s="66" t="s">
        <v>49</v>
      </c>
      <c r="G10" s="67"/>
      <c r="H10" s="30" t="s">
        <v>51</v>
      </c>
      <c r="I10" s="30" t="s">
        <v>42</v>
      </c>
      <c r="J10" s="31"/>
      <c r="K10" s="30" t="str">
        <f aca="false">IF(E10="Monetario","SI","")</f>
        <v>SI</v>
      </c>
      <c r="L10" s="68" t="s">
        <v>63</v>
      </c>
      <c r="M10" s="69" t="n">
        <v>11140</v>
      </c>
    </row>
    <row r="11" s="25" customFormat="true" ht="15" hidden="true" customHeight="true" outlineLevel="2" collapsed="false">
      <c r="A11" s="27" t="n">
        <f aca="false">ROW(A11)-1</f>
        <v>10</v>
      </c>
      <c r="B11" s="30" t="s">
        <v>47</v>
      </c>
      <c r="C11" s="71" t="s">
        <v>64</v>
      </c>
      <c r="D11" s="30" t="s">
        <v>47</v>
      </c>
      <c r="E11" s="30" t="s">
        <v>48</v>
      </c>
      <c r="F11" s="66" t="s">
        <v>49</v>
      </c>
      <c r="G11" s="67"/>
      <c r="H11" s="30" t="s">
        <v>51</v>
      </c>
      <c r="I11" s="30" t="s">
        <v>42</v>
      </c>
      <c r="J11" s="31"/>
      <c r="K11" s="30" t="str">
        <f aca="false">IF(E11="Monetario","SI","")</f>
        <v>SI</v>
      </c>
      <c r="L11" s="68" t="s">
        <v>65</v>
      </c>
      <c r="M11" s="69" t="n">
        <v>11150</v>
      </c>
    </row>
    <row r="12" s="25" customFormat="true" ht="15" hidden="true" customHeight="true" outlineLevel="2" collapsed="false">
      <c r="A12" s="27" t="n">
        <f aca="false">ROW(A12)-1</f>
        <v>11</v>
      </c>
      <c r="B12" s="30" t="s">
        <v>47</v>
      </c>
      <c r="C12" s="71" t="s">
        <v>66</v>
      </c>
      <c r="D12" s="30" t="s">
        <v>47</v>
      </c>
      <c r="E12" s="30" t="s">
        <v>48</v>
      </c>
      <c r="F12" s="66" t="s">
        <v>49</v>
      </c>
      <c r="G12" s="67"/>
      <c r="H12" s="30" t="s">
        <v>51</v>
      </c>
      <c r="I12" s="30" t="s">
        <v>42</v>
      </c>
      <c r="J12" s="31"/>
      <c r="K12" s="30" t="str">
        <f aca="false">IF(E12="Monetario","SI","")</f>
        <v>SI</v>
      </c>
      <c r="L12" s="68" t="s">
        <v>67</v>
      </c>
      <c r="M12" s="69" t="n">
        <v>11160</v>
      </c>
    </row>
    <row r="13" s="25" customFormat="true" ht="15" hidden="true" customHeight="true" outlineLevel="2" collapsed="false">
      <c r="A13" s="27" t="n">
        <f aca="false">ROW(A13)-1</f>
        <v>12</v>
      </c>
      <c r="B13" s="30" t="s">
        <v>47</v>
      </c>
      <c r="C13" s="71" t="s">
        <v>68</v>
      </c>
      <c r="D13" s="30" t="s">
        <v>47</v>
      </c>
      <c r="E13" s="30" t="s">
        <v>48</v>
      </c>
      <c r="F13" s="66" t="s">
        <v>49</v>
      </c>
      <c r="G13" s="67"/>
      <c r="H13" s="30" t="s">
        <v>51</v>
      </c>
      <c r="I13" s="30" t="s">
        <v>42</v>
      </c>
      <c r="J13" s="72"/>
      <c r="K13" s="30" t="s">
        <v>39</v>
      </c>
      <c r="L13" s="68" t="s">
        <v>69</v>
      </c>
      <c r="M13" s="69" t="n">
        <v>11180</v>
      </c>
    </row>
    <row r="14" s="25" customFormat="true" ht="15" hidden="true" customHeight="true" outlineLevel="2" collapsed="false">
      <c r="A14" s="27" t="n">
        <f aca="false">ROW(A14)-1</f>
        <v>13</v>
      </c>
      <c r="B14" s="30" t="s">
        <v>47</v>
      </c>
      <c r="C14" s="71" t="s">
        <v>70</v>
      </c>
      <c r="D14" s="30" t="s">
        <v>47</v>
      </c>
      <c r="E14" s="30" t="s">
        <v>48</v>
      </c>
      <c r="F14" s="66" t="s">
        <v>49</v>
      </c>
      <c r="G14" s="67"/>
      <c r="H14" s="30" t="s">
        <v>51</v>
      </c>
      <c r="I14" s="30" t="s">
        <v>42</v>
      </c>
      <c r="J14" s="72"/>
      <c r="K14" s="30" t="str">
        <f aca="false">IF(E14="Monetario","SI","")</f>
        <v>SI</v>
      </c>
      <c r="L14" s="68" t="s">
        <v>71</v>
      </c>
      <c r="M14" s="69" t="n">
        <v>11170</v>
      </c>
    </row>
    <row r="15" s="25" customFormat="true" ht="15" hidden="false" customHeight="true" outlineLevel="1" collapsed="true">
      <c r="A15" s="27" t="n">
        <f aca="false">ROW(A15)-1</f>
        <v>14</v>
      </c>
      <c r="B15" s="30" t="s">
        <v>39</v>
      </c>
      <c r="C15" s="70" t="s">
        <v>72</v>
      </c>
      <c r="D15" s="30" t="s">
        <v>47</v>
      </c>
      <c r="E15" s="30" t="s">
        <v>48</v>
      </c>
      <c r="F15" s="66" t="s">
        <v>49</v>
      </c>
      <c r="G15" s="67" t="s">
        <v>73</v>
      </c>
      <c r="H15" s="30" t="s">
        <v>51</v>
      </c>
      <c r="I15" s="30" t="s">
        <v>42</v>
      </c>
      <c r="J15" s="72"/>
      <c r="K15" s="30" t="str">
        <f aca="false">IF(E15="Monetario","SI","")</f>
        <v>SI</v>
      </c>
      <c r="L15" s="68" t="s">
        <v>74</v>
      </c>
      <c r="M15" s="69" t="n">
        <v>11200</v>
      </c>
    </row>
    <row r="16" s="25" customFormat="true" ht="15" hidden="true" customHeight="true" outlineLevel="2" collapsed="false">
      <c r="A16" s="27" t="n">
        <f aca="false">ROW(A16)-1</f>
        <v>15</v>
      </c>
      <c r="B16" s="30" t="s">
        <v>47</v>
      </c>
      <c r="C16" s="71" t="s">
        <v>75</v>
      </c>
      <c r="D16" s="30" t="s">
        <v>47</v>
      </c>
      <c r="E16" s="30" t="s">
        <v>48</v>
      </c>
      <c r="F16" s="66" t="s">
        <v>49</v>
      </c>
      <c r="G16" s="67"/>
      <c r="H16" s="30" t="s">
        <v>51</v>
      </c>
      <c r="I16" s="30" t="s">
        <v>42</v>
      </c>
      <c r="J16" s="72"/>
      <c r="K16" s="30" t="str">
        <f aca="false">IF(E16="Monetario","SI","")</f>
        <v>SI</v>
      </c>
      <c r="L16" s="68" t="s">
        <v>76</v>
      </c>
      <c r="M16" s="69" t="n">
        <v>11210</v>
      </c>
    </row>
    <row r="17" s="25" customFormat="true" ht="15" hidden="true" customHeight="true" outlineLevel="2" collapsed="false">
      <c r="A17" s="27" t="n">
        <f aca="false">ROW(A17)-1</f>
        <v>16</v>
      </c>
      <c r="B17" s="30" t="s">
        <v>47</v>
      </c>
      <c r="C17" s="71" t="s">
        <v>77</v>
      </c>
      <c r="D17" s="30" t="s">
        <v>47</v>
      </c>
      <c r="E17" s="30" t="s">
        <v>48</v>
      </c>
      <c r="F17" s="66" t="s">
        <v>49</v>
      </c>
      <c r="G17" s="67"/>
      <c r="H17" s="30" t="s">
        <v>51</v>
      </c>
      <c r="I17" s="30" t="s">
        <v>42</v>
      </c>
      <c r="J17" s="72"/>
      <c r="K17" s="30" t="str">
        <f aca="false">IF(E17="Monetario","SI","")</f>
        <v>SI</v>
      </c>
      <c r="L17" s="68" t="s">
        <v>78</v>
      </c>
      <c r="M17" s="69" t="n">
        <v>11220</v>
      </c>
    </row>
    <row r="18" s="25" customFormat="true" ht="15" hidden="true" customHeight="true" outlineLevel="2" collapsed="false">
      <c r="A18" s="27" t="n">
        <f aca="false">ROW(A18)-1</f>
        <v>17</v>
      </c>
      <c r="B18" s="30" t="s">
        <v>47</v>
      </c>
      <c r="C18" s="71" t="s">
        <v>79</v>
      </c>
      <c r="D18" s="30" t="s">
        <v>47</v>
      </c>
      <c r="E18" s="30" t="s">
        <v>48</v>
      </c>
      <c r="F18" s="66" t="s">
        <v>49</v>
      </c>
      <c r="G18" s="67"/>
      <c r="H18" s="30" t="s">
        <v>51</v>
      </c>
      <c r="I18" s="30" t="s">
        <v>42</v>
      </c>
      <c r="J18" s="72"/>
      <c r="K18" s="30" t="str">
        <f aca="false">IF(E18="Monetario","SI","")</f>
        <v>SI</v>
      </c>
      <c r="L18" s="68" t="s">
        <v>80</v>
      </c>
      <c r="M18" s="69" t="n">
        <v>11230</v>
      </c>
    </row>
    <row r="19" s="25" customFormat="true" ht="15" hidden="false" customHeight="true" outlineLevel="1" collapsed="true">
      <c r="A19" s="27" t="n">
        <f aca="false">ROW(A19)-1</f>
        <v>18</v>
      </c>
      <c r="B19" s="30" t="s">
        <v>39</v>
      </c>
      <c r="C19" s="70" t="s">
        <v>81</v>
      </c>
      <c r="D19" s="30" t="s">
        <v>47</v>
      </c>
      <c r="E19" s="30" t="s">
        <v>48</v>
      </c>
      <c r="F19" s="66" t="s">
        <v>49</v>
      </c>
      <c r="G19" s="67" t="s">
        <v>82</v>
      </c>
      <c r="H19" s="30" t="s">
        <v>51</v>
      </c>
      <c r="I19" s="30" t="s">
        <v>42</v>
      </c>
      <c r="J19" s="72"/>
      <c r="K19" s="30" t="str">
        <f aca="false">IF(E19="Monetario","SI","")</f>
        <v>SI</v>
      </c>
      <c r="L19" s="68" t="s">
        <v>83</v>
      </c>
      <c r="M19" s="69" t="n">
        <v>11300</v>
      </c>
    </row>
    <row r="20" s="25" customFormat="true" ht="15" hidden="true" customHeight="true" outlineLevel="2" collapsed="false">
      <c r="A20" s="27" t="n">
        <f aca="false">ROW(A20)-1</f>
        <v>19</v>
      </c>
      <c r="B20" s="30" t="s">
        <v>47</v>
      </c>
      <c r="C20" s="71" t="s">
        <v>84</v>
      </c>
      <c r="D20" s="30" t="s">
        <v>47</v>
      </c>
      <c r="E20" s="30" t="s">
        <v>48</v>
      </c>
      <c r="F20" s="66" t="s">
        <v>49</v>
      </c>
      <c r="G20" s="67"/>
      <c r="H20" s="30" t="s">
        <v>51</v>
      </c>
      <c r="I20" s="30" t="s">
        <v>42</v>
      </c>
      <c r="J20" s="72"/>
      <c r="K20" s="30" t="str">
        <f aca="false">IF(E20="Monetario","SI","")</f>
        <v>SI</v>
      </c>
      <c r="L20" s="68" t="s">
        <v>85</v>
      </c>
      <c r="M20" s="69" t="n">
        <v>11310</v>
      </c>
    </row>
    <row r="21" s="25" customFormat="true" ht="15" hidden="true" customHeight="true" outlineLevel="2" collapsed="false">
      <c r="A21" s="27" t="n">
        <f aca="false">ROW(A21)-1</f>
        <v>20</v>
      </c>
      <c r="B21" s="30" t="s">
        <v>47</v>
      </c>
      <c r="C21" s="71" t="s">
        <v>86</v>
      </c>
      <c r="D21" s="30" t="s">
        <v>47</v>
      </c>
      <c r="E21" s="30" t="s">
        <v>48</v>
      </c>
      <c r="F21" s="66" t="s">
        <v>49</v>
      </c>
      <c r="G21" s="67"/>
      <c r="H21" s="30" t="s">
        <v>51</v>
      </c>
      <c r="I21" s="30" t="s">
        <v>42</v>
      </c>
      <c r="J21" s="72"/>
      <c r="K21" s="30" t="str">
        <f aca="false">IF(E21="Monetario","SI","")</f>
        <v>SI</v>
      </c>
      <c r="L21" s="68" t="s">
        <v>87</v>
      </c>
      <c r="M21" s="69" t="n">
        <v>11320</v>
      </c>
    </row>
    <row r="22" s="25" customFormat="true" ht="15" hidden="false" customHeight="true" outlineLevel="1" collapsed="true">
      <c r="A22" s="27" t="n">
        <f aca="false">ROW(A22)-1</f>
        <v>21</v>
      </c>
      <c r="B22" s="30" t="s">
        <v>39</v>
      </c>
      <c r="C22" s="70" t="s">
        <v>88</v>
      </c>
      <c r="D22" s="30" t="s">
        <v>47</v>
      </c>
      <c r="E22" s="30" t="s">
        <v>48</v>
      </c>
      <c r="F22" s="66" t="s">
        <v>49</v>
      </c>
      <c r="G22" s="67" t="s">
        <v>89</v>
      </c>
      <c r="H22" s="30" t="s">
        <v>51</v>
      </c>
      <c r="I22" s="30" t="s">
        <v>42</v>
      </c>
      <c r="J22" s="72"/>
      <c r="K22" s="30" t="str">
        <f aca="false">IF(E22="Monetario","SI","")</f>
        <v>SI</v>
      </c>
      <c r="L22" s="68" t="s">
        <v>90</v>
      </c>
      <c r="M22" s="69" t="n">
        <v>11400</v>
      </c>
    </row>
    <row r="23" s="25" customFormat="true" ht="15" hidden="true" customHeight="true" outlineLevel="2" collapsed="false">
      <c r="A23" s="27" t="n">
        <f aca="false">ROW(A23)-1</f>
        <v>22</v>
      </c>
      <c r="B23" s="30" t="s">
        <v>47</v>
      </c>
      <c r="C23" s="71" t="s">
        <v>91</v>
      </c>
      <c r="D23" s="30" t="s">
        <v>47</v>
      </c>
      <c r="E23" s="30" t="s">
        <v>48</v>
      </c>
      <c r="F23" s="66" t="s">
        <v>49</v>
      </c>
      <c r="G23" s="67"/>
      <c r="H23" s="30" t="s">
        <v>51</v>
      </c>
      <c r="I23" s="30" t="s">
        <v>42</v>
      </c>
      <c r="J23" s="72"/>
      <c r="K23" s="30" t="str">
        <f aca="false">IF(E23="Monetario","SI","")</f>
        <v>SI</v>
      </c>
      <c r="L23" s="68" t="s">
        <v>92</v>
      </c>
      <c r="M23" s="69" t="n">
        <v>11410</v>
      </c>
    </row>
    <row r="24" s="25" customFormat="true" ht="15" hidden="true" customHeight="true" outlineLevel="2" collapsed="false">
      <c r="A24" s="27" t="n">
        <f aca="false">ROW(A24)-1</f>
        <v>23</v>
      </c>
      <c r="B24" s="30" t="s">
        <v>47</v>
      </c>
      <c r="C24" s="71" t="s">
        <v>93</v>
      </c>
      <c r="D24" s="30" t="s">
        <v>47</v>
      </c>
      <c r="E24" s="30" t="s">
        <v>48</v>
      </c>
      <c r="F24" s="66" t="s">
        <v>49</v>
      </c>
      <c r="G24" s="67"/>
      <c r="H24" s="30" t="s">
        <v>51</v>
      </c>
      <c r="I24" s="30" t="s">
        <v>42</v>
      </c>
      <c r="J24" s="72"/>
      <c r="K24" s="30" t="str">
        <f aca="false">IF(E24="Monetario","SI","")</f>
        <v>SI</v>
      </c>
      <c r="L24" s="68" t="s">
        <v>94</v>
      </c>
      <c r="M24" s="69" t="n">
        <v>11420</v>
      </c>
    </row>
    <row r="25" s="25" customFormat="true" ht="15" hidden="true" customHeight="true" outlineLevel="2" collapsed="false">
      <c r="A25" s="27" t="n">
        <f aca="false">ROW(A25)-1</f>
        <v>24</v>
      </c>
      <c r="B25" s="30" t="s">
        <v>47</v>
      </c>
      <c r="C25" s="71" t="s">
        <v>95</v>
      </c>
      <c r="D25" s="30" t="s">
        <v>47</v>
      </c>
      <c r="E25" s="30" t="s">
        <v>48</v>
      </c>
      <c r="F25" s="66" t="s">
        <v>49</v>
      </c>
      <c r="G25" s="67"/>
      <c r="H25" s="30" t="s">
        <v>51</v>
      </c>
      <c r="I25" s="30" t="s">
        <v>42</v>
      </c>
      <c r="J25" s="72"/>
      <c r="K25" s="30" t="str">
        <f aca="false">IF(E25="Monetario","SI","")</f>
        <v>SI</v>
      </c>
      <c r="L25" s="68" t="s">
        <v>96</v>
      </c>
      <c r="M25" s="69" t="n">
        <v>11430</v>
      </c>
    </row>
    <row r="26" s="25" customFormat="true" ht="15" hidden="true" customHeight="true" outlineLevel="2" collapsed="false">
      <c r="A26" s="27" t="n">
        <f aca="false">ROW(A26)-1</f>
        <v>25</v>
      </c>
      <c r="B26" s="30" t="s">
        <v>47</v>
      </c>
      <c r="C26" s="71" t="s">
        <v>97</v>
      </c>
      <c r="D26" s="30" t="s">
        <v>47</v>
      </c>
      <c r="E26" s="30" t="s">
        <v>48</v>
      </c>
      <c r="F26" s="66" t="s">
        <v>49</v>
      </c>
      <c r="G26" s="67"/>
      <c r="H26" s="30" t="s">
        <v>51</v>
      </c>
      <c r="I26" s="30" t="s">
        <v>42</v>
      </c>
      <c r="J26" s="72"/>
      <c r="K26" s="30" t="str">
        <f aca="false">IF(E26="Monetario","SI","")</f>
        <v>SI</v>
      </c>
      <c r="L26" s="68" t="s">
        <v>98</v>
      </c>
      <c r="M26" s="69" t="n">
        <v>11440</v>
      </c>
    </row>
    <row r="27" s="25" customFormat="true" ht="15" hidden="true" customHeight="true" outlineLevel="2" collapsed="false">
      <c r="A27" s="27" t="n">
        <f aca="false">ROW(A27)-1</f>
        <v>26</v>
      </c>
      <c r="B27" s="30" t="s">
        <v>47</v>
      </c>
      <c r="C27" s="71" t="s">
        <v>99</v>
      </c>
      <c r="D27" s="30" t="s">
        <v>47</v>
      </c>
      <c r="E27" s="30" t="s">
        <v>48</v>
      </c>
      <c r="F27" s="66" t="s">
        <v>49</v>
      </c>
      <c r="G27" s="67"/>
      <c r="H27" s="30" t="s">
        <v>51</v>
      </c>
      <c r="I27" s="30" t="s">
        <v>42</v>
      </c>
      <c r="J27" s="72"/>
      <c r="K27" s="30" t="str">
        <f aca="false">IF(E27="Monetario","SI","")</f>
        <v>SI</v>
      </c>
      <c r="L27" s="68" t="s">
        <v>100</v>
      </c>
      <c r="M27" s="69" t="n">
        <v>11450</v>
      </c>
    </row>
    <row r="28" s="25" customFormat="true" ht="15" hidden="true" customHeight="true" outlineLevel="2" collapsed="false">
      <c r="A28" s="27" t="n">
        <v>26</v>
      </c>
      <c r="B28" s="30" t="s">
        <v>47</v>
      </c>
      <c r="C28" s="71" t="s">
        <v>101</v>
      </c>
      <c r="D28" s="30" t="s">
        <v>47</v>
      </c>
      <c r="E28" s="30" t="s">
        <v>48</v>
      </c>
      <c r="F28" s="66" t="s">
        <v>49</v>
      </c>
      <c r="G28" s="67"/>
      <c r="H28" s="30" t="s">
        <v>51</v>
      </c>
      <c r="I28" s="30" t="s">
        <v>42</v>
      </c>
      <c r="J28" s="72"/>
      <c r="K28" s="30" t="str">
        <f aca="false">IF(E28="Monetario","SI","")</f>
        <v>SI</v>
      </c>
      <c r="L28" s="68" t="s">
        <v>102</v>
      </c>
      <c r="M28" s="69" t="n">
        <v>11460</v>
      </c>
    </row>
    <row r="29" s="25" customFormat="true" ht="15" hidden="false" customHeight="true" outlineLevel="1" collapsed="true">
      <c r="A29" s="27" t="n">
        <f aca="false">ROW(A29)-1</f>
        <v>28</v>
      </c>
      <c r="B29" s="30" t="s">
        <v>39</v>
      </c>
      <c r="C29" s="70" t="s">
        <v>103</v>
      </c>
      <c r="D29" s="30" t="s">
        <v>47</v>
      </c>
      <c r="E29" s="30" t="s">
        <v>48</v>
      </c>
      <c r="F29" s="66" t="s">
        <v>49</v>
      </c>
      <c r="G29" s="67" t="s">
        <v>89</v>
      </c>
      <c r="H29" s="30" t="s">
        <v>51</v>
      </c>
      <c r="I29" s="30" t="s">
        <v>42</v>
      </c>
      <c r="J29" s="72"/>
      <c r="K29" s="30" t="str">
        <f aca="false">IF(E29="Monetario","SI","")</f>
        <v>SI</v>
      </c>
      <c r="L29" s="68" t="s">
        <v>104</v>
      </c>
      <c r="M29" s="69" t="n">
        <v>11500</v>
      </c>
    </row>
    <row r="30" s="25" customFormat="true" ht="15" hidden="true" customHeight="true" outlineLevel="2" collapsed="false">
      <c r="A30" s="27" t="n">
        <f aca="false">ROW(A30)-1</f>
        <v>29</v>
      </c>
      <c r="B30" s="30" t="s">
        <v>47</v>
      </c>
      <c r="C30" s="71" t="s">
        <v>91</v>
      </c>
      <c r="D30" s="30" t="s">
        <v>47</v>
      </c>
      <c r="E30" s="30" t="s">
        <v>48</v>
      </c>
      <c r="F30" s="66" t="s">
        <v>49</v>
      </c>
      <c r="G30" s="67"/>
      <c r="H30" s="30" t="s">
        <v>51</v>
      </c>
      <c r="I30" s="30" t="s">
        <v>42</v>
      </c>
      <c r="J30" s="72"/>
      <c r="K30" s="30" t="str">
        <f aca="false">IF(E30="Monetario","SI","")</f>
        <v>SI</v>
      </c>
      <c r="L30" s="68" t="s">
        <v>105</v>
      </c>
      <c r="M30" s="69" t="n">
        <v>11510</v>
      </c>
    </row>
    <row r="31" s="25" customFormat="true" ht="15" hidden="true" customHeight="true" outlineLevel="2" collapsed="false">
      <c r="A31" s="27" t="n">
        <f aca="false">ROW(A31)-1</f>
        <v>30</v>
      </c>
      <c r="B31" s="30" t="s">
        <v>47</v>
      </c>
      <c r="C31" s="71" t="s">
        <v>106</v>
      </c>
      <c r="D31" s="30" t="s">
        <v>47</v>
      </c>
      <c r="E31" s="30" t="s">
        <v>48</v>
      </c>
      <c r="F31" s="66" t="s">
        <v>49</v>
      </c>
      <c r="G31" s="67"/>
      <c r="H31" s="30" t="s">
        <v>51</v>
      </c>
      <c r="I31" s="30" t="s">
        <v>42</v>
      </c>
      <c r="J31" s="72"/>
      <c r="K31" s="30" t="str">
        <f aca="false">IF(E31="Monetario","SI","")</f>
        <v>SI</v>
      </c>
      <c r="L31" s="68" t="s">
        <v>107</v>
      </c>
      <c r="M31" s="69" t="n">
        <v>11520</v>
      </c>
    </row>
    <row r="32" s="25" customFormat="true" ht="15" hidden="true" customHeight="true" outlineLevel="2" collapsed="false">
      <c r="A32" s="27" t="n">
        <f aca="false">ROW(A32)-1</f>
        <v>31</v>
      </c>
      <c r="B32" s="30" t="s">
        <v>47</v>
      </c>
      <c r="C32" s="71" t="s">
        <v>95</v>
      </c>
      <c r="D32" s="30" t="s">
        <v>47</v>
      </c>
      <c r="E32" s="30" t="s">
        <v>48</v>
      </c>
      <c r="F32" s="66" t="s">
        <v>49</v>
      </c>
      <c r="G32" s="67"/>
      <c r="H32" s="30" t="s">
        <v>51</v>
      </c>
      <c r="I32" s="30" t="s">
        <v>42</v>
      </c>
      <c r="J32" s="72"/>
      <c r="K32" s="30" t="str">
        <f aca="false">IF(E32="Monetario","SI","")</f>
        <v>SI</v>
      </c>
      <c r="L32" s="68" t="s">
        <v>108</v>
      </c>
      <c r="M32" s="69" t="n">
        <v>11530</v>
      </c>
    </row>
    <row r="33" s="25" customFormat="true" ht="15" hidden="true" customHeight="true" outlineLevel="2" collapsed="false">
      <c r="A33" s="27" t="n">
        <f aca="false">ROW(A33)-1</f>
        <v>32</v>
      </c>
      <c r="B33" s="30" t="s">
        <v>47</v>
      </c>
      <c r="C33" s="71" t="s">
        <v>97</v>
      </c>
      <c r="D33" s="30" t="s">
        <v>47</v>
      </c>
      <c r="E33" s="30" t="s">
        <v>48</v>
      </c>
      <c r="F33" s="66" t="s">
        <v>49</v>
      </c>
      <c r="G33" s="67"/>
      <c r="H33" s="30" t="s">
        <v>51</v>
      </c>
      <c r="I33" s="30" t="s">
        <v>42</v>
      </c>
      <c r="J33" s="72"/>
      <c r="K33" s="30" t="str">
        <f aca="false">IF(E33="Monetario","SI","")</f>
        <v>SI</v>
      </c>
      <c r="L33" s="68" t="s">
        <v>109</v>
      </c>
      <c r="M33" s="69" t="n">
        <v>11540</v>
      </c>
    </row>
    <row r="34" s="25" customFormat="true" ht="15" hidden="true" customHeight="true" outlineLevel="2" collapsed="false">
      <c r="A34" s="27" t="n">
        <f aca="false">ROW(A34)-1</f>
        <v>33</v>
      </c>
      <c r="B34" s="30" t="s">
        <v>47</v>
      </c>
      <c r="C34" s="71" t="s">
        <v>99</v>
      </c>
      <c r="D34" s="30" t="s">
        <v>47</v>
      </c>
      <c r="E34" s="30" t="s">
        <v>48</v>
      </c>
      <c r="F34" s="66" t="s">
        <v>49</v>
      </c>
      <c r="G34" s="67"/>
      <c r="H34" s="30" t="s">
        <v>51</v>
      </c>
      <c r="I34" s="30" t="s">
        <v>42</v>
      </c>
      <c r="J34" s="72"/>
      <c r="K34" s="30" t="str">
        <f aca="false">IF(E34="Monetario","SI","")</f>
        <v>SI</v>
      </c>
      <c r="L34" s="68" t="s">
        <v>110</v>
      </c>
      <c r="M34" s="69" t="n">
        <v>11550</v>
      </c>
    </row>
    <row r="35" s="25" customFormat="true" ht="15" hidden="true" customHeight="true" outlineLevel="2" collapsed="false">
      <c r="A35" s="27" t="n">
        <f aca="false">ROW(A35)-1</f>
        <v>34</v>
      </c>
      <c r="B35" s="30" t="s">
        <v>47</v>
      </c>
      <c r="C35" s="71" t="s">
        <v>101</v>
      </c>
      <c r="D35" s="30" t="s">
        <v>47</v>
      </c>
      <c r="E35" s="30" t="s">
        <v>48</v>
      </c>
      <c r="F35" s="66" t="s">
        <v>49</v>
      </c>
      <c r="G35" s="67"/>
      <c r="H35" s="30" t="s">
        <v>51</v>
      </c>
      <c r="I35" s="30" t="s">
        <v>42</v>
      </c>
      <c r="J35" s="72"/>
      <c r="K35" s="30" t="str">
        <f aca="false">IF(E35="Monetario","SI","")</f>
        <v>SI</v>
      </c>
      <c r="L35" s="68" t="s">
        <v>111</v>
      </c>
      <c r="M35" s="69" t="n">
        <v>11560</v>
      </c>
    </row>
    <row r="36" s="25" customFormat="true" ht="15" hidden="false" customHeight="true" outlineLevel="1" collapsed="true">
      <c r="A36" s="27" t="n">
        <f aca="false">ROW(A36)-1</f>
        <v>35</v>
      </c>
      <c r="B36" s="30" t="s">
        <v>39</v>
      </c>
      <c r="C36" s="70" t="s">
        <v>112</v>
      </c>
      <c r="D36" s="30" t="s">
        <v>47</v>
      </c>
      <c r="E36" s="30" t="s">
        <v>48</v>
      </c>
      <c r="F36" s="66" t="s">
        <v>49</v>
      </c>
      <c r="G36" s="67"/>
      <c r="H36" s="30" t="s">
        <v>51</v>
      </c>
      <c r="I36" s="30" t="s">
        <v>42</v>
      </c>
      <c r="J36" s="72"/>
      <c r="K36" s="30" t="str">
        <f aca="false">IF(E36="Monetario","SI","")</f>
        <v>SI</v>
      </c>
      <c r="L36" s="68" t="s">
        <v>113</v>
      </c>
      <c r="M36" s="69" t="n">
        <v>11600</v>
      </c>
    </row>
    <row r="37" s="25" customFormat="true" ht="15" hidden="false" customHeight="true" outlineLevel="1" collapsed="false">
      <c r="A37" s="27" t="n">
        <f aca="false">ROW(A37)-1</f>
        <v>36</v>
      </c>
      <c r="B37" s="30" t="s">
        <v>39</v>
      </c>
      <c r="C37" s="70" t="s">
        <v>114</v>
      </c>
      <c r="D37" s="30" t="s">
        <v>47</v>
      </c>
      <c r="E37" s="30" t="s">
        <v>48</v>
      </c>
      <c r="F37" s="66" t="s">
        <v>49</v>
      </c>
      <c r="G37" s="67"/>
      <c r="H37" s="30" t="s">
        <v>51</v>
      </c>
      <c r="I37" s="30" t="s">
        <v>42</v>
      </c>
      <c r="J37" s="72"/>
      <c r="K37" s="30" t="str">
        <f aca="false">IF(E37="Monetario","SI","")</f>
        <v>SI</v>
      </c>
      <c r="L37" s="68" t="s">
        <v>115</v>
      </c>
      <c r="M37" s="69" t="n">
        <v>11700</v>
      </c>
    </row>
    <row r="38" customFormat="false" ht="20.1" hidden="false" customHeight="true" outlineLevel="0" collapsed="false">
      <c r="A38" s="27" t="n">
        <f aca="false">ROW(A38)-1</f>
        <v>37</v>
      </c>
      <c r="B38" s="30" t="s">
        <v>39</v>
      </c>
      <c r="C38" s="65" t="s">
        <v>116</v>
      </c>
      <c r="D38" s="30" t="s">
        <v>47</v>
      </c>
      <c r="E38" s="30" t="s">
        <v>48</v>
      </c>
      <c r="F38" s="66" t="s">
        <v>49</v>
      </c>
      <c r="G38" s="67" t="s">
        <v>50</v>
      </c>
      <c r="H38" s="30" t="s">
        <v>51</v>
      </c>
      <c r="I38" s="30" t="s">
        <v>42</v>
      </c>
      <c r="J38" s="72"/>
      <c r="K38" s="30" t="str">
        <f aca="false">IF(E38="Monetario","SI","")</f>
        <v>SI</v>
      </c>
      <c r="L38" s="68" t="s">
        <v>117</v>
      </c>
      <c r="M38" s="69" t="n">
        <v>12000</v>
      </c>
    </row>
    <row r="39" customFormat="false" ht="15" hidden="true" customHeight="true" outlineLevel="1" collapsed="false">
      <c r="A39" s="27" t="n">
        <f aca="false">ROW(A39)-1</f>
        <v>38</v>
      </c>
      <c r="B39" s="30" t="s">
        <v>39</v>
      </c>
      <c r="C39" s="70" t="s">
        <v>118</v>
      </c>
      <c r="D39" s="30" t="s">
        <v>47</v>
      </c>
      <c r="E39" s="30" t="s">
        <v>48</v>
      </c>
      <c r="F39" s="66" t="s">
        <v>49</v>
      </c>
      <c r="G39" s="67"/>
      <c r="H39" s="30" t="s">
        <v>51</v>
      </c>
      <c r="I39" s="30" t="s">
        <v>42</v>
      </c>
      <c r="J39" s="72"/>
      <c r="K39" s="30" t="str">
        <f aca="false">IF(E39="Monetario","SI","")</f>
        <v>SI</v>
      </c>
      <c r="L39" s="68" t="s">
        <v>119</v>
      </c>
      <c r="M39" s="69" t="n">
        <v>12100</v>
      </c>
    </row>
    <row r="40" customFormat="false" ht="15" hidden="true" customHeight="true" outlineLevel="1" collapsed="false">
      <c r="A40" s="27" t="n">
        <f aca="false">ROW(A40)-1</f>
        <v>39</v>
      </c>
      <c r="B40" s="30" t="s">
        <v>39</v>
      </c>
      <c r="C40" s="70" t="s">
        <v>120</v>
      </c>
      <c r="D40" s="30" t="s">
        <v>47</v>
      </c>
      <c r="E40" s="30" t="s">
        <v>48</v>
      </c>
      <c r="F40" s="66" t="s">
        <v>49</v>
      </c>
      <c r="G40" s="67" t="s">
        <v>89</v>
      </c>
      <c r="H40" s="30" t="s">
        <v>51</v>
      </c>
      <c r="I40" s="30" t="s">
        <v>42</v>
      </c>
      <c r="J40" s="72"/>
      <c r="K40" s="30" t="str">
        <f aca="false">IF(E40="Monetario","SI","")</f>
        <v>SI</v>
      </c>
      <c r="L40" s="68" t="s">
        <v>121</v>
      </c>
      <c r="M40" s="69" t="n">
        <v>12200</v>
      </c>
    </row>
    <row r="41" customFormat="false" ht="15" hidden="true" customHeight="true" outlineLevel="2" collapsed="false">
      <c r="A41" s="27" t="n">
        <f aca="false">ROW(A41)-1</f>
        <v>40</v>
      </c>
      <c r="B41" s="30" t="s">
        <v>47</v>
      </c>
      <c r="C41" s="71" t="s">
        <v>122</v>
      </c>
      <c r="D41" s="30" t="s">
        <v>47</v>
      </c>
      <c r="E41" s="30" t="s">
        <v>48</v>
      </c>
      <c r="F41" s="66" t="s">
        <v>49</v>
      </c>
      <c r="G41" s="67"/>
      <c r="H41" s="30" t="s">
        <v>51</v>
      </c>
      <c r="I41" s="30" t="s">
        <v>42</v>
      </c>
      <c r="J41" s="72"/>
      <c r="K41" s="30" t="str">
        <f aca="false">IF(E41="Monetario","SI","")</f>
        <v>SI</v>
      </c>
      <c r="L41" s="68" t="s">
        <v>123</v>
      </c>
      <c r="M41" s="69" t="n">
        <v>12210</v>
      </c>
    </row>
    <row r="42" customFormat="false" ht="15" hidden="true" customHeight="true" outlineLevel="2" collapsed="false">
      <c r="A42" s="27" t="n">
        <f aca="false">ROW(A42)-1</f>
        <v>41</v>
      </c>
      <c r="B42" s="30" t="s">
        <v>47</v>
      </c>
      <c r="C42" s="71" t="s">
        <v>124</v>
      </c>
      <c r="D42" s="30" t="s">
        <v>47</v>
      </c>
      <c r="E42" s="30" t="s">
        <v>48</v>
      </c>
      <c r="F42" s="66" t="s">
        <v>49</v>
      </c>
      <c r="G42" s="67" t="s">
        <v>125</v>
      </c>
      <c r="H42" s="30" t="s">
        <v>51</v>
      </c>
      <c r="I42" s="30" t="s">
        <v>42</v>
      </c>
      <c r="J42" s="72"/>
      <c r="K42" s="30" t="str">
        <f aca="false">IF(E42="Monetario","SI","")</f>
        <v>SI</v>
      </c>
      <c r="L42" s="68" t="s">
        <v>126</v>
      </c>
      <c r="M42" s="69" t="n">
        <v>12220</v>
      </c>
    </row>
    <row r="43" customFormat="false" ht="15" hidden="true" customHeight="true" outlineLevel="2" collapsed="false">
      <c r="A43" s="27" t="n">
        <f aca="false">ROW(A43)-1</f>
        <v>42</v>
      </c>
      <c r="B43" s="30" t="s">
        <v>47</v>
      </c>
      <c r="C43" s="73" t="s">
        <v>127</v>
      </c>
      <c r="D43" s="30" t="s">
        <v>47</v>
      </c>
      <c r="E43" s="30" t="s">
        <v>48</v>
      </c>
      <c r="F43" s="66" t="s">
        <v>49</v>
      </c>
      <c r="G43" s="67"/>
      <c r="H43" s="30" t="s">
        <v>51</v>
      </c>
      <c r="I43" s="30" t="s">
        <v>42</v>
      </c>
      <c r="J43" s="72"/>
      <c r="K43" s="30" t="str">
        <f aca="false">IF(E43="Monetario","SI","")</f>
        <v>SI</v>
      </c>
      <c r="L43" s="68" t="s">
        <v>128</v>
      </c>
      <c r="M43" s="69" t="n">
        <v>12221</v>
      </c>
    </row>
    <row r="44" customFormat="false" ht="15" hidden="true" customHeight="true" outlineLevel="2" collapsed="false">
      <c r="A44" s="27" t="n">
        <f aca="false">ROW(A44)-1</f>
        <v>43</v>
      </c>
      <c r="B44" s="30" t="s">
        <v>47</v>
      </c>
      <c r="C44" s="73" t="s">
        <v>129</v>
      </c>
      <c r="D44" s="30" t="s">
        <v>47</v>
      </c>
      <c r="E44" s="30" t="s">
        <v>48</v>
      </c>
      <c r="F44" s="66" t="s">
        <v>49</v>
      </c>
      <c r="G44" s="67"/>
      <c r="H44" s="30" t="s">
        <v>51</v>
      </c>
      <c r="I44" s="30" t="s">
        <v>42</v>
      </c>
      <c r="J44" s="72"/>
      <c r="K44" s="30" t="str">
        <f aca="false">IF(E44="Monetario","SI","")</f>
        <v>SI</v>
      </c>
      <c r="L44" s="68" t="s">
        <v>130</v>
      </c>
      <c r="M44" s="69" t="n">
        <v>12222</v>
      </c>
    </row>
    <row r="45" customFormat="false" ht="15" hidden="true" customHeight="true" outlineLevel="2" collapsed="false">
      <c r="A45" s="27" t="n">
        <f aca="false">ROW(A45)-1</f>
        <v>44</v>
      </c>
      <c r="B45" s="30" t="s">
        <v>47</v>
      </c>
      <c r="C45" s="71" t="s">
        <v>131</v>
      </c>
      <c r="D45" s="30" t="s">
        <v>47</v>
      </c>
      <c r="E45" s="30" t="s">
        <v>48</v>
      </c>
      <c r="F45" s="66" t="s">
        <v>49</v>
      </c>
      <c r="G45" s="67" t="s">
        <v>125</v>
      </c>
      <c r="H45" s="30" t="s">
        <v>51</v>
      </c>
      <c r="I45" s="30" t="s">
        <v>42</v>
      </c>
      <c r="J45" s="72"/>
      <c r="K45" s="30" t="str">
        <f aca="false">IF(E45="Monetario","SI","")</f>
        <v>SI</v>
      </c>
      <c r="L45" s="68" t="s">
        <v>132</v>
      </c>
      <c r="M45" s="69" t="n">
        <v>12230</v>
      </c>
    </row>
    <row r="46" customFormat="false" ht="15" hidden="true" customHeight="true" outlineLevel="2" collapsed="false">
      <c r="A46" s="27" t="n">
        <f aca="false">ROW(A46)-1</f>
        <v>45</v>
      </c>
      <c r="B46" s="30" t="s">
        <v>47</v>
      </c>
      <c r="C46" s="73" t="s">
        <v>133</v>
      </c>
      <c r="D46" s="30" t="s">
        <v>47</v>
      </c>
      <c r="E46" s="30" t="s">
        <v>48</v>
      </c>
      <c r="F46" s="66" t="s">
        <v>49</v>
      </c>
      <c r="G46" s="67"/>
      <c r="H46" s="30" t="s">
        <v>51</v>
      </c>
      <c r="I46" s="30" t="s">
        <v>42</v>
      </c>
      <c r="J46" s="72"/>
      <c r="K46" s="30" t="str">
        <f aca="false">IF(E46="Monetario","SI","")</f>
        <v>SI</v>
      </c>
      <c r="L46" s="68" t="s">
        <v>134</v>
      </c>
      <c r="M46" s="69" t="n">
        <v>12231</v>
      </c>
    </row>
    <row r="47" customFormat="false" ht="15" hidden="true" customHeight="true" outlineLevel="2" collapsed="false">
      <c r="A47" s="27" t="n">
        <f aca="false">ROW(A47)-1</f>
        <v>46</v>
      </c>
      <c r="B47" s="30" t="s">
        <v>47</v>
      </c>
      <c r="C47" s="73" t="s">
        <v>135</v>
      </c>
      <c r="D47" s="30" t="s">
        <v>47</v>
      </c>
      <c r="E47" s="30" t="s">
        <v>48</v>
      </c>
      <c r="F47" s="66" t="s">
        <v>49</v>
      </c>
      <c r="G47" s="67"/>
      <c r="H47" s="30" t="s">
        <v>51</v>
      </c>
      <c r="I47" s="30" t="s">
        <v>42</v>
      </c>
      <c r="J47" s="72"/>
      <c r="K47" s="30" t="str">
        <f aca="false">IF(E47="Monetario","SI","")</f>
        <v>SI</v>
      </c>
      <c r="L47" s="68" t="s">
        <v>136</v>
      </c>
      <c r="M47" s="69" t="n">
        <v>12232</v>
      </c>
    </row>
    <row r="48" customFormat="false" ht="15" hidden="true" customHeight="true" outlineLevel="2" collapsed="false">
      <c r="A48" s="27" t="n">
        <f aca="false">ROW(A48)-1</f>
        <v>47</v>
      </c>
      <c r="B48" s="30" t="s">
        <v>47</v>
      </c>
      <c r="C48" s="71" t="s">
        <v>137</v>
      </c>
      <c r="D48" s="30" t="s">
        <v>47</v>
      </c>
      <c r="E48" s="30" t="s">
        <v>48</v>
      </c>
      <c r="F48" s="66" t="s">
        <v>49</v>
      </c>
      <c r="G48" s="67" t="s">
        <v>138</v>
      </c>
      <c r="H48" s="30" t="s">
        <v>51</v>
      </c>
      <c r="I48" s="30" t="s">
        <v>42</v>
      </c>
      <c r="J48" s="72"/>
      <c r="K48" s="30" t="str">
        <f aca="false">IF(E48="Monetario","SI","")</f>
        <v>SI</v>
      </c>
      <c r="L48" s="68" t="s">
        <v>139</v>
      </c>
      <c r="M48" s="69" t="n">
        <v>12240</v>
      </c>
    </row>
    <row r="49" customFormat="false" ht="15" hidden="true" customHeight="true" outlineLevel="2" collapsed="false">
      <c r="A49" s="27" t="n">
        <f aca="false">ROW(A49)-1</f>
        <v>48</v>
      </c>
      <c r="B49" s="30" t="s">
        <v>47</v>
      </c>
      <c r="C49" s="73" t="s">
        <v>133</v>
      </c>
      <c r="D49" s="30" t="s">
        <v>47</v>
      </c>
      <c r="E49" s="30" t="s">
        <v>48</v>
      </c>
      <c r="F49" s="66" t="s">
        <v>49</v>
      </c>
      <c r="G49" s="67"/>
      <c r="H49" s="30" t="s">
        <v>51</v>
      </c>
      <c r="I49" s="30" t="s">
        <v>42</v>
      </c>
      <c r="J49" s="72"/>
      <c r="K49" s="30" t="str">
        <f aca="false">IF(E49="Monetario","SI","")</f>
        <v>SI</v>
      </c>
      <c r="L49" s="68" t="s">
        <v>140</v>
      </c>
      <c r="M49" s="69" t="n">
        <v>12241</v>
      </c>
    </row>
    <row r="50" customFormat="false" ht="15" hidden="true" customHeight="true" outlineLevel="2" collapsed="false">
      <c r="A50" s="27" t="n">
        <f aca="false">ROW(A50)-1</f>
        <v>49</v>
      </c>
      <c r="B50" s="30" t="s">
        <v>47</v>
      </c>
      <c r="C50" s="73" t="s">
        <v>135</v>
      </c>
      <c r="D50" s="30" t="s">
        <v>47</v>
      </c>
      <c r="E50" s="30" t="s">
        <v>48</v>
      </c>
      <c r="F50" s="66" t="s">
        <v>49</v>
      </c>
      <c r="G50" s="67"/>
      <c r="H50" s="30" t="s">
        <v>51</v>
      </c>
      <c r="I50" s="30" t="s">
        <v>42</v>
      </c>
      <c r="J50" s="72"/>
      <c r="K50" s="30" t="str">
        <f aca="false">IF(E50="Monetario","SI","")</f>
        <v>SI</v>
      </c>
      <c r="L50" s="68" t="s">
        <v>141</v>
      </c>
      <c r="M50" s="69" t="n">
        <v>12242</v>
      </c>
    </row>
    <row r="51" customFormat="false" ht="15" hidden="true" customHeight="true" outlineLevel="2" collapsed="false">
      <c r="A51" s="27" t="n">
        <f aca="false">ROW(A51)-1</f>
        <v>50</v>
      </c>
      <c r="B51" s="30" t="s">
        <v>47</v>
      </c>
      <c r="C51" s="71" t="s">
        <v>142</v>
      </c>
      <c r="D51" s="30" t="s">
        <v>47</v>
      </c>
      <c r="E51" s="30" t="s">
        <v>48</v>
      </c>
      <c r="F51" s="66" t="s">
        <v>49</v>
      </c>
      <c r="G51" s="67"/>
      <c r="H51" s="30" t="s">
        <v>51</v>
      </c>
      <c r="I51" s="30" t="s">
        <v>42</v>
      </c>
      <c r="J51" s="72"/>
      <c r="K51" s="30" t="str">
        <f aca="false">IF(E51="Monetario","SI","")</f>
        <v>SI</v>
      </c>
      <c r="L51" s="68" t="s">
        <v>143</v>
      </c>
      <c r="M51" s="69" t="n">
        <v>12250</v>
      </c>
    </row>
    <row r="52" customFormat="false" ht="15" hidden="true" customHeight="true" outlineLevel="2" collapsed="false">
      <c r="A52" s="27" t="n">
        <f aca="false">ROW(A52)-1</f>
        <v>51</v>
      </c>
      <c r="B52" s="30" t="s">
        <v>47</v>
      </c>
      <c r="C52" s="71" t="s">
        <v>144</v>
      </c>
      <c r="D52" s="30" t="s">
        <v>47</v>
      </c>
      <c r="E52" s="30" t="s">
        <v>48</v>
      </c>
      <c r="F52" s="66" t="s">
        <v>49</v>
      </c>
      <c r="G52" s="67"/>
      <c r="H52" s="30" t="s">
        <v>51</v>
      </c>
      <c r="I52" s="30" t="s">
        <v>42</v>
      </c>
      <c r="J52" s="72"/>
      <c r="K52" s="30" t="str">
        <f aca="false">IF(E52="Monetario","SI","")</f>
        <v>SI</v>
      </c>
      <c r="L52" s="68" t="s">
        <v>145</v>
      </c>
      <c r="M52" s="69" t="n">
        <v>12260</v>
      </c>
    </row>
    <row r="53" customFormat="false" ht="15" hidden="true" customHeight="true" outlineLevel="1" collapsed="true">
      <c r="A53" s="27" t="n">
        <f aca="false">ROW(A53)-1</f>
        <v>52</v>
      </c>
      <c r="B53" s="30" t="s">
        <v>39</v>
      </c>
      <c r="C53" s="70" t="s">
        <v>146</v>
      </c>
      <c r="D53" s="30" t="s">
        <v>47</v>
      </c>
      <c r="E53" s="30" t="s">
        <v>48</v>
      </c>
      <c r="F53" s="66" t="s">
        <v>49</v>
      </c>
      <c r="G53" s="67" t="s">
        <v>147</v>
      </c>
      <c r="H53" s="30" t="s">
        <v>51</v>
      </c>
      <c r="I53" s="30" t="s">
        <v>42</v>
      </c>
      <c r="J53" s="72"/>
      <c r="K53" s="30" t="str">
        <f aca="false">IF(E53="Monetario","SI","")</f>
        <v>SI</v>
      </c>
      <c r="L53" s="68" t="s">
        <v>148</v>
      </c>
      <c r="M53" s="69" t="n">
        <v>12300</v>
      </c>
    </row>
    <row r="54" customFormat="false" ht="15" hidden="true" customHeight="true" outlineLevel="2" collapsed="false">
      <c r="A54" s="27" t="n">
        <f aca="false">ROW(A54)-1</f>
        <v>53</v>
      </c>
      <c r="B54" s="30" t="s">
        <v>39</v>
      </c>
      <c r="C54" s="71" t="s">
        <v>149</v>
      </c>
      <c r="D54" s="30" t="s">
        <v>47</v>
      </c>
      <c r="E54" s="30" t="s">
        <v>48</v>
      </c>
      <c r="F54" s="66" t="s">
        <v>49</v>
      </c>
      <c r="G54" s="67" t="s">
        <v>138</v>
      </c>
      <c r="H54" s="30" t="s">
        <v>51</v>
      </c>
      <c r="I54" s="30" t="s">
        <v>42</v>
      </c>
      <c r="J54" s="72"/>
      <c r="K54" s="30" t="str">
        <f aca="false">IF(E54="Monetario","SI","")</f>
        <v>SI</v>
      </c>
      <c r="L54" s="68" t="s">
        <v>150</v>
      </c>
      <c r="M54" s="69" t="n">
        <v>12310</v>
      </c>
    </row>
    <row r="55" customFormat="false" ht="15" hidden="true" customHeight="true" outlineLevel="2" collapsed="false">
      <c r="A55" s="27" t="n">
        <f aca="false">ROW(A55)-1</f>
        <v>54</v>
      </c>
      <c r="B55" s="30" t="s">
        <v>39</v>
      </c>
      <c r="C55" s="73" t="s">
        <v>151</v>
      </c>
      <c r="D55" s="30" t="s">
        <v>47</v>
      </c>
      <c r="E55" s="30" t="s">
        <v>48</v>
      </c>
      <c r="F55" s="66" t="s">
        <v>49</v>
      </c>
      <c r="G55" s="67"/>
      <c r="H55" s="30" t="s">
        <v>51</v>
      </c>
      <c r="I55" s="30" t="s">
        <v>42</v>
      </c>
      <c r="J55" s="72"/>
      <c r="K55" s="30" t="str">
        <f aca="false">IF(E55="Monetario","SI","")</f>
        <v>SI</v>
      </c>
      <c r="L55" s="68" t="s">
        <v>152</v>
      </c>
      <c r="M55" s="69" t="n">
        <v>12311</v>
      </c>
    </row>
    <row r="56" customFormat="false" ht="15" hidden="true" customHeight="true" outlineLevel="2" collapsed="false">
      <c r="A56" s="27" t="n">
        <f aca="false">ROW(A56)-1</f>
        <v>55</v>
      </c>
      <c r="B56" s="30" t="s">
        <v>39</v>
      </c>
      <c r="C56" s="73" t="s">
        <v>153</v>
      </c>
      <c r="D56" s="30" t="s">
        <v>47</v>
      </c>
      <c r="E56" s="30" t="s">
        <v>48</v>
      </c>
      <c r="F56" s="66" t="s">
        <v>49</v>
      </c>
      <c r="G56" s="67"/>
      <c r="H56" s="30" t="s">
        <v>51</v>
      </c>
      <c r="I56" s="30" t="s">
        <v>42</v>
      </c>
      <c r="J56" s="72"/>
      <c r="K56" s="30" t="str">
        <f aca="false">IF(E56="Monetario","SI","")</f>
        <v>SI</v>
      </c>
      <c r="L56" s="68" t="s">
        <v>154</v>
      </c>
      <c r="M56" s="69" t="n">
        <v>12312</v>
      </c>
    </row>
    <row r="57" customFormat="false" ht="15" hidden="true" customHeight="true" outlineLevel="2" collapsed="false">
      <c r="A57" s="27" t="n">
        <f aca="false">ROW(A57)-1</f>
        <v>56</v>
      </c>
      <c r="B57" s="30" t="s">
        <v>47</v>
      </c>
      <c r="C57" s="71" t="s">
        <v>155</v>
      </c>
      <c r="D57" s="30" t="s">
        <v>47</v>
      </c>
      <c r="E57" s="30" t="s">
        <v>48</v>
      </c>
      <c r="F57" s="66" t="s">
        <v>49</v>
      </c>
      <c r="G57" s="67"/>
      <c r="H57" s="30" t="s">
        <v>51</v>
      </c>
      <c r="I57" s="30" t="s">
        <v>42</v>
      </c>
      <c r="J57" s="72"/>
      <c r="K57" s="30" t="str">
        <f aca="false">IF(E57="Monetario","SI","")</f>
        <v>SI</v>
      </c>
      <c r="L57" s="68" t="s">
        <v>156</v>
      </c>
      <c r="M57" s="69" t="n">
        <v>12320</v>
      </c>
    </row>
    <row r="58" customFormat="false" ht="15" hidden="true" customHeight="true" outlineLevel="2" collapsed="false">
      <c r="A58" s="27" t="n">
        <f aca="false">ROW(A58)-1</f>
        <v>57</v>
      </c>
      <c r="B58" s="30" t="s">
        <v>47</v>
      </c>
      <c r="C58" s="71" t="s">
        <v>157</v>
      </c>
      <c r="D58" s="30" t="s">
        <v>47</v>
      </c>
      <c r="E58" s="30" t="s">
        <v>48</v>
      </c>
      <c r="F58" s="66" t="s">
        <v>49</v>
      </c>
      <c r="G58" s="67"/>
      <c r="H58" s="30" t="s">
        <v>51</v>
      </c>
      <c r="I58" s="30" t="s">
        <v>42</v>
      </c>
      <c r="J58" s="72"/>
      <c r="K58" s="30" t="str">
        <f aca="false">IF(E58="Monetario","SI","")</f>
        <v>SI</v>
      </c>
      <c r="L58" s="68" t="s">
        <v>158</v>
      </c>
      <c r="M58" s="69" t="n">
        <v>12330</v>
      </c>
    </row>
    <row r="59" customFormat="false" ht="15" hidden="true" customHeight="true" outlineLevel="2" collapsed="false">
      <c r="A59" s="27" t="n">
        <f aca="false">ROW(A59)-1</f>
        <v>58</v>
      </c>
      <c r="B59" s="30" t="s">
        <v>47</v>
      </c>
      <c r="C59" s="71" t="s">
        <v>159</v>
      </c>
      <c r="D59" s="30" t="s">
        <v>47</v>
      </c>
      <c r="E59" s="30" t="s">
        <v>48</v>
      </c>
      <c r="F59" s="66" t="s">
        <v>49</v>
      </c>
      <c r="G59" s="67"/>
      <c r="H59" s="30" t="s">
        <v>51</v>
      </c>
      <c r="I59" s="30" t="s">
        <v>42</v>
      </c>
      <c r="J59" s="72"/>
      <c r="K59" s="30" t="str">
        <f aca="false">IF(E59="Monetario","SI","")</f>
        <v>SI</v>
      </c>
      <c r="L59" s="68" t="s">
        <v>160</v>
      </c>
      <c r="M59" s="69" t="n">
        <v>12340</v>
      </c>
    </row>
    <row r="60" customFormat="false" ht="15" hidden="true" customHeight="true" outlineLevel="2" collapsed="false">
      <c r="A60" s="27" t="n">
        <f aca="false">ROW(A60)-1</f>
        <v>59</v>
      </c>
      <c r="B60" s="30" t="s">
        <v>47</v>
      </c>
      <c r="C60" s="71" t="s">
        <v>161</v>
      </c>
      <c r="D60" s="30" t="s">
        <v>47</v>
      </c>
      <c r="E60" s="30" t="s">
        <v>48</v>
      </c>
      <c r="F60" s="66" t="s">
        <v>49</v>
      </c>
      <c r="G60" s="67"/>
      <c r="H60" s="30" t="s">
        <v>51</v>
      </c>
      <c r="I60" s="30" t="s">
        <v>42</v>
      </c>
      <c r="J60" s="72"/>
      <c r="K60" s="30" t="str">
        <f aca="false">IF(E60="Monetario","SI","")</f>
        <v>SI</v>
      </c>
      <c r="L60" s="68" t="s">
        <v>162</v>
      </c>
      <c r="M60" s="69" t="n">
        <v>12350</v>
      </c>
    </row>
    <row r="61" customFormat="false" ht="15" hidden="true" customHeight="true" outlineLevel="2" collapsed="false">
      <c r="A61" s="27" t="n">
        <f aca="false">ROW(A61)-1</f>
        <v>60</v>
      </c>
      <c r="B61" s="30" t="s">
        <v>47</v>
      </c>
      <c r="C61" s="71" t="s">
        <v>163</v>
      </c>
      <c r="D61" s="30" t="s">
        <v>47</v>
      </c>
      <c r="E61" s="30" t="s">
        <v>48</v>
      </c>
      <c r="F61" s="66" t="s">
        <v>49</v>
      </c>
      <c r="G61" s="67"/>
      <c r="H61" s="30" t="s">
        <v>51</v>
      </c>
      <c r="I61" s="30" t="s">
        <v>42</v>
      </c>
      <c r="J61" s="72"/>
      <c r="K61" s="30" t="str">
        <f aca="false">IF(E61="Monetario","SI","")</f>
        <v>SI</v>
      </c>
      <c r="L61" s="68" t="s">
        <v>164</v>
      </c>
      <c r="M61" s="69" t="n">
        <v>12360</v>
      </c>
    </row>
    <row r="62" customFormat="false" ht="15" hidden="true" customHeight="true" outlineLevel="2" collapsed="false">
      <c r="A62" s="27" t="n">
        <f aca="false">ROW(A62)-1</f>
        <v>61</v>
      </c>
      <c r="B62" s="30" t="s">
        <v>39</v>
      </c>
      <c r="C62" s="71" t="s">
        <v>165</v>
      </c>
      <c r="D62" s="30" t="s">
        <v>47</v>
      </c>
      <c r="E62" s="30" t="s">
        <v>48</v>
      </c>
      <c r="F62" s="66" t="s">
        <v>49</v>
      </c>
      <c r="G62" s="67"/>
      <c r="H62" s="30" t="s">
        <v>51</v>
      </c>
      <c r="I62" s="30" t="s">
        <v>42</v>
      </c>
      <c r="J62" s="72"/>
      <c r="K62" s="30" t="str">
        <f aca="false">IF(E62="Monetario","SI","")</f>
        <v>SI</v>
      </c>
      <c r="L62" s="68" t="s">
        <v>166</v>
      </c>
      <c r="M62" s="69" t="n">
        <v>12370</v>
      </c>
    </row>
    <row r="63" customFormat="false" ht="15" hidden="true" customHeight="true" outlineLevel="1" collapsed="true">
      <c r="A63" s="27" t="n">
        <f aca="false">ROW(A63)-1</f>
        <v>62</v>
      </c>
      <c r="B63" s="30" t="s">
        <v>39</v>
      </c>
      <c r="C63" s="70" t="s">
        <v>167</v>
      </c>
      <c r="D63" s="30" t="s">
        <v>47</v>
      </c>
      <c r="E63" s="30" t="s">
        <v>48</v>
      </c>
      <c r="F63" s="66" t="s">
        <v>49</v>
      </c>
      <c r="G63" s="67" t="s">
        <v>89</v>
      </c>
      <c r="H63" s="30" t="s">
        <v>51</v>
      </c>
      <c r="I63" s="30" t="s">
        <v>42</v>
      </c>
      <c r="J63" s="72"/>
      <c r="K63" s="30" t="str">
        <f aca="false">IF(E63="Monetario","SI","")</f>
        <v>SI</v>
      </c>
      <c r="L63" s="68" t="s">
        <v>168</v>
      </c>
      <c r="M63" s="69" t="n">
        <v>12400</v>
      </c>
    </row>
    <row r="64" s="25" customFormat="true" ht="15" hidden="true" customHeight="true" outlineLevel="2" collapsed="false">
      <c r="A64" s="27" t="n">
        <f aca="false">ROW(A64)-1</f>
        <v>63</v>
      </c>
      <c r="B64" s="30" t="s">
        <v>47</v>
      </c>
      <c r="C64" s="71" t="s">
        <v>91</v>
      </c>
      <c r="D64" s="30" t="s">
        <v>47</v>
      </c>
      <c r="E64" s="30" t="s">
        <v>48</v>
      </c>
      <c r="F64" s="66" t="s">
        <v>49</v>
      </c>
      <c r="G64" s="67"/>
      <c r="H64" s="30" t="s">
        <v>51</v>
      </c>
      <c r="I64" s="30" t="s">
        <v>42</v>
      </c>
      <c r="J64" s="72"/>
      <c r="K64" s="30" t="str">
        <f aca="false">IF(E64="Monetario","SI","")</f>
        <v>SI</v>
      </c>
      <c r="L64" s="68" t="s">
        <v>169</v>
      </c>
      <c r="M64" s="69" t="n">
        <v>12410</v>
      </c>
    </row>
    <row r="65" s="25" customFormat="true" ht="15" hidden="true" customHeight="true" outlineLevel="2" collapsed="false">
      <c r="A65" s="27" t="n">
        <f aca="false">ROW(A65)-1</f>
        <v>64</v>
      </c>
      <c r="B65" s="30" t="s">
        <v>47</v>
      </c>
      <c r="C65" s="71" t="s">
        <v>93</v>
      </c>
      <c r="D65" s="30" t="s">
        <v>47</v>
      </c>
      <c r="E65" s="30" t="s">
        <v>48</v>
      </c>
      <c r="F65" s="66" t="s">
        <v>49</v>
      </c>
      <c r="G65" s="67"/>
      <c r="H65" s="30" t="s">
        <v>51</v>
      </c>
      <c r="I65" s="30" t="s">
        <v>42</v>
      </c>
      <c r="J65" s="72"/>
      <c r="K65" s="30" t="str">
        <f aca="false">IF(E65="Monetario","SI","")</f>
        <v>SI</v>
      </c>
      <c r="L65" s="68" t="s">
        <v>170</v>
      </c>
      <c r="M65" s="69" t="n">
        <v>12420</v>
      </c>
    </row>
    <row r="66" s="25" customFormat="true" ht="15" hidden="true" customHeight="true" outlineLevel="2" collapsed="false">
      <c r="A66" s="27" t="n">
        <f aca="false">ROW(A66)-1</f>
        <v>65</v>
      </c>
      <c r="B66" s="30" t="s">
        <v>47</v>
      </c>
      <c r="C66" s="71" t="s">
        <v>95</v>
      </c>
      <c r="D66" s="30" t="s">
        <v>47</v>
      </c>
      <c r="E66" s="30" t="s">
        <v>48</v>
      </c>
      <c r="F66" s="66" t="s">
        <v>49</v>
      </c>
      <c r="G66" s="67"/>
      <c r="H66" s="30" t="s">
        <v>51</v>
      </c>
      <c r="I66" s="30" t="s">
        <v>42</v>
      </c>
      <c r="J66" s="72"/>
      <c r="K66" s="30" t="str">
        <f aca="false">IF(E66="Monetario","SI","")</f>
        <v>SI</v>
      </c>
      <c r="L66" s="68" t="s">
        <v>171</v>
      </c>
      <c r="M66" s="69" t="n">
        <v>12430</v>
      </c>
    </row>
    <row r="67" s="25" customFormat="true" ht="15" hidden="true" customHeight="true" outlineLevel="2" collapsed="false">
      <c r="A67" s="27" t="n">
        <f aca="false">ROW(A67)-1</f>
        <v>66</v>
      </c>
      <c r="B67" s="30" t="s">
        <v>47</v>
      </c>
      <c r="C67" s="71" t="s">
        <v>97</v>
      </c>
      <c r="D67" s="30" t="s">
        <v>47</v>
      </c>
      <c r="E67" s="30" t="s">
        <v>48</v>
      </c>
      <c r="F67" s="66" t="s">
        <v>49</v>
      </c>
      <c r="G67" s="67"/>
      <c r="H67" s="30" t="s">
        <v>51</v>
      </c>
      <c r="I67" s="30" t="s">
        <v>42</v>
      </c>
      <c r="J67" s="72"/>
      <c r="K67" s="30" t="str">
        <f aca="false">IF(E67="Monetario","SI","")</f>
        <v>SI</v>
      </c>
      <c r="L67" s="68" t="s">
        <v>172</v>
      </c>
      <c r="M67" s="69" t="n">
        <v>12440</v>
      </c>
    </row>
    <row r="68" s="25" customFormat="true" ht="15" hidden="true" customHeight="true" outlineLevel="2" collapsed="false">
      <c r="A68" s="27" t="n">
        <f aca="false">ROW(A68)-1</f>
        <v>67</v>
      </c>
      <c r="B68" s="30" t="s">
        <v>47</v>
      </c>
      <c r="C68" s="71" t="s">
        <v>99</v>
      </c>
      <c r="D68" s="30" t="s">
        <v>47</v>
      </c>
      <c r="E68" s="30" t="s">
        <v>48</v>
      </c>
      <c r="F68" s="66" t="s">
        <v>49</v>
      </c>
      <c r="G68" s="67"/>
      <c r="H68" s="30" t="s">
        <v>51</v>
      </c>
      <c r="I68" s="30" t="s">
        <v>42</v>
      </c>
      <c r="J68" s="72"/>
      <c r="K68" s="30" t="str">
        <f aca="false">IF(E68="Monetario","SI","")</f>
        <v>SI</v>
      </c>
      <c r="L68" s="68" t="s">
        <v>173</v>
      </c>
      <c r="M68" s="69" t="n">
        <v>12450</v>
      </c>
    </row>
    <row r="69" s="25" customFormat="true" ht="15" hidden="true" customHeight="true" outlineLevel="2" collapsed="false">
      <c r="A69" s="27" t="n">
        <f aca="false">ROW(A69)-1</f>
        <v>68</v>
      </c>
      <c r="B69" s="30" t="s">
        <v>47</v>
      </c>
      <c r="C69" s="71" t="s">
        <v>101</v>
      </c>
      <c r="D69" s="30" t="s">
        <v>47</v>
      </c>
      <c r="E69" s="30" t="s">
        <v>48</v>
      </c>
      <c r="F69" s="66" t="s">
        <v>49</v>
      </c>
      <c r="G69" s="67"/>
      <c r="H69" s="30" t="s">
        <v>51</v>
      </c>
      <c r="I69" s="30" t="s">
        <v>42</v>
      </c>
      <c r="J69" s="72"/>
      <c r="K69" s="30" t="str">
        <f aca="false">IF(E69="Monetario","SI","")</f>
        <v>SI</v>
      </c>
      <c r="L69" s="68" t="s">
        <v>174</v>
      </c>
      <c r="M69" s="69" t="n">
        <v>12460</v>
      </c>
    </row>
    <row r="70" s="25" customFormat="true" ht="15" hidden="true" customHeight="true" outlineLevel="1" collapsed="true">
      <c r="A70" s="27" t="n">
        <f aca="false">ROW(A70)-1</f>
        <v>69</v>
      </c>
      <c r="B70" s="30" t="s">
        <v>39</v>
      </c>
      <c r="C70" s="70" t="s">
        <v>175</v>
      </c>
      <c r="D70" s="30" t="s">
        <v>47</v>
      </c>
      <c r="E70" s="30" t="s">
        <v>48</v>
      </c>
      <c r="F70" s="66" t="s">
        <v>49</v>
      </c>
      <c r="G70" s="67" t="s">
        <v>89</v>
      </c>
      <c r="H70" s="30" t="s">
        <v>51</v>
      </c>
      <c r="I70" s="30" t="s">
        <v>42</v>
      </c>
      <c r="J70" s="72"/>
      <c r="K70" s="30" t="str">
        <f aca="false">IF(E70="Monetario","SI","")</f>
        <v>SI</v>
      </c>
      <c r="L70" s="68" t="s">
        <v>176</v>
      </c>
      <c r="M70" s="69" t="n">
        <v>12500</v>
      </c>
    </row>
    <row r="71" s="25" customFormat="true" ht="15" hidden="true" customHeight="true" outlineLevel="2" collapsed="false">
      <c r="A71" s="27" t="n">
        <f aca="false">ROW(A71)-1</f>
        <v>70</v>
      </c>
      <c r="B71" s="30" t="s">
        <v>47</v>
      </c>
      <c r="C71" s="71" t="s">
        <v>91</v>
      </c>
      <c r="D71" s="30" t="s">
        <v>47</v>
      </c>
      <c r="E71" s="30" t="s">
        <v>48</v>
      </c>
      <c r="F71" s="66" t="s">
        <v>49</v>
      </c>
      <c r="G71" s="67"/>
      <c r="H71" s="30" t="s">
        <v>51</v>
      </c>
      <c r="I71" s="30" t="s">
        <v>42</v>
      </c>
      <c r="J71" s="72"/>
      <c r="K71" s="30" t="str">
        <f aca="false">IF(E71="Monetario","SI","")</f>
        <v>SI</v>
      </c>
      <c r="L71" s="68" t="s">
        <v>177</v>
      </c>
      <c r="M71" s="69" t="n">
        <v>12510</v>
      </c>
    </row>
    <row r="72" s="25" customFormat="true" ht="15" hidden="true" customHeight="true" outlineLevel="2" collapsed="false">
      <c r="A72" s="27" t="n">
        <f aca="false">ROW(A72)-1</f>
        <v>71</v>
      </c>
      <c r="B72" s="30" t="s">
        <v>47</v>
      </c>
      <c r="C72" s="71" t="s">
        <v>93</v>
      </c>
      <c r="D72" s="30" t="s">
        <v>47</v>
      </c>
      <c r="E72" s="30" t="s">
        <v>48</v>
      </c>
      <c r="F72" s="66" t="s">
        <v>49</v>
      </c>
      <c r="G72" s="67"/>
      <c r="H72" s="30" t="s">
        <v>51</v>
      </c>
      <c r="I72" s="30" t="s">
        <v>42</v>
      </c>
      <c r="J72" s="72"/>
      <c r="K72" s="30" t="str">
        <f aca="false">IF(E72="Monetario","SI","")</f>
        <v>SI</v>
      </c>
      <c r="L72" s="68" t="s">
        <v>178</v>
      </c>
      <c r="M72" s="69" t="n">
        <v>12520</v>
      </c>
    </row>
    <row r="73" s="25" customFormat="true" ht="15" hidden="true" customHeight="true" outlineLevel="2" collapsed="false">
      <c r="A73" s="27" t="n">
        <f aca="false">ROW(A73)-1</f>
        <v>72</v>
      </c>
      <c r="B73" s="30" t="s">
        <v>47</v>
      </c>
      <c r="C73" s="71" t="s">
        <v>95</v>
      </c>
      <c r="D73" s="30" t="s">
        <v>47</v>
      </c>
      <c r="E73" s="30" t="s">
        <v>48</v>
      </c>
      <c r="F73" s="66" t="s">
        <v>49</v>
      </c>
      <c r="G73" s="67"/>
      <c r="H73" s="30" t="s">
        <v>51</v>
      </c>
      <c r="I73" s="30" t="s">
        <v>42</v>
      </c>
      <c r="J73" s="72"/>
      <c r="K73" s="30" t="str">
        <f aca="false">IF(E73="Monetario","SI","")</f>
        <v>SI</v>
      </c>
      <c r="L73" s="68" t="s">
        <v>179</v>
      </c>
      <c r="M73" s="69" t="n">
        <v>12530</v>
      </c>
    </row>
    <row r="74" s="25" customFormat="true" ht="15" hidden="true" customHeight="true" outlineLevel="2" collapsed="false">
      <c r="A74" s="27" t="n">
        <f aca="false">ROW(A74)-1</f>
        <v>73</v>
      </c>
      <c r="B74" s="30" t="s">
        <v>47</v>
      </c>
      <c r="C74" s="71" t="s">
        <v>97</v>
      </c>
      <c r="D74" s="30" t="s">
        <v>47</v>
      </c>
      <c r="E74" s="30" t="s">
        <v>48</v>
      </c>
      <c r="F74" s="66" t="s">
        <v>49</v>
      </c>
      <c r="G74" s="67"/>
      <c r="H74" s="30" t="s">
        <v>51</v>
      </c>
      <c r="I74" s="30" t="s">
        <v>42</v>
      </c>
      <c r="J74" s="72"/>
      <c r="K74" s="30" t="str">
        <f aca="false">IF(E74="Monetario","SI","")</f>
        <v>SI</v>
      </c>
      <c r="L74" s="68" t="s">
        <v>180</v>
      </c>
      <c r="M74" s="69" t="n">
        <v>12540</v>
      </c>
    </row>
    <row r="75" s="25" customFormat="true" ht="12.75" hidden="true" customHeight="true" outlineLevel="2" collapsed="false">
      <c r="A75" s="27" t="n">
        <f aca="false">ROW(A75)-1</f>
        <v>74</v>
      </c>
      <c r="B75" s="30" t="s">
        <v>47</v>
      </c>
      <c r="C75" s="71" t="s">
        <v>99</v>
      </c>
      <c r="D75" s="30" t="s">
        <v>47</v>
      </c>
      <c r="E75" s="30" t="s">
        <v>48</v>
      </c>
      <c r="F75" s="74" t="s">
        <v>181</v>
      </c>
      <c r="G75" s="67"/>
      <c r="H75" s="30" t="s">
        <v>51</v>
      </c>
      <c r="I75" s="30" t="s">
        <v>42</v>
      </c>
      <c r="J75" s="72"/>
      <c r="K75" s="30" t="str">
        <f aca="false">IF(E75="Monetario","SI","")</f>
        <v>SI</v>
      </c>
      <c r="L75" s="68" t="s">
        <v>182</v>
      </c>
      <c r="M75" s="69" t="n">
        <v>12550</v>
      </c>
    </row>
    <row r="76" s="25" customFormat="true" ht="15" hidden="true" customHeight="true" outlineLevel="2" collapsed="false">
      <c r="A76" s="27" t="n">
        <f aca="false">ROW(A76)-1</f>
        <v>75</v>
      </c>
      <c r="B76" s="30" t="s">
        <v>47</v>
      </c>
      <c r="C76" s="71" t="s">
        <v>101</v>
      </c>
      <c r="D76" s="30" t="s">
        <v>47</v>
      </c>
      <c r="E76" s="30" t="s">
        <v>48</v>
      </c>
      <c r="F76" s="66" t="s">
        <v>49</v>
      </c>
      <c r="G76" s="67"/>
      <c r="H76" s="30" t="s">
        <v>51</v>
      </c>
      <c r="I76" s="30" t="s">
        <v>42</v>
      </c>
      <c r="J76" s="72"/>
      <c r="K76" s="30" t="str">
        <f aca="false">IF(E76="Monetario","SI","")</f>
        <v>SI</v>
      </c>
      <c r="L76" s="68" t="s">
        <v>183</v>
      </c>
      <c r="M76" s="69" t="n">
        <v>12560</v>
      </c>
    </row>
    <row r="77" s="25" customFormat="true" ht="15" hidden="true" customHeight="true" outlineLevel="1" collapsed="true">
      <c r="A77" s="27" t="n">
        <f aca="false">ROW(A77)-1</f>
        <v>76</v>
      </c>
      <c r="B77" s="30" t="s">
        <v>39</v>
      </c>
      <c r="C77" s="70" t="s">
        <v>184</v>
      </c>
      <c r="D77" s="30" t="s">
        <v>47</v>
      </c>
      <c r="E77" s="30" t="s">
        <v>48</v>
      </c>
      <c r="F77" s="66" t="s">
        <v>49</v>
      </c>
      <c r="G77" s="67"/>
      <c r="H77" s="30" t="s">
        <v>51</v>
      </c>
      <c r="I77" s="30" t="s">
        <v>42</v>
      </c>
      <c r="J77" s="72"/>
      <c r="K77" s="30" t="str">
        <f aca="false">IF(E77="Monetario","SI","")</f>
        <v>SI</v>
      </c>
      <c r="L77" s="68" t="s">
        <v>185</v>
      </c>
      <c r="M77" s="69" t="n">
        <v>12600</v>
      </c>
    </row>
    <row r="78" s="25" customFormat="true" ht="15" hidden="true" customHeight="true" outlineLevel="1" collapsed="false">
      <c r="A78" s="27" t="n">
        <f aca="false">ROW(A78)-1</f>
        <v>77</v>
      </c>
      <c r="B78" s="30" t="s">
        <v>39</v>
      </c>
      <c r="C78" s="70" t="s">
        <v>186</v>
      </c>
      <c r="D78" s="30" t="s">
        <v>47</v>
      </c>
      <c r="E78" s="30" t="s">
        <v>48</v>
      </c>
      <c r="F78" s="66" t="s">
        <v>49</v>
      </c>
      <c r="G78" s="67" t="s">
        <v>187</v>
      </c>
      <c r="H78" s="30" t="s">
        <v>51</v>
      </c>
      <c r="I78" s="30" t="s">
        <v>42</v>
      </c>
      <c r="J78" s="72"/>
      <c r="K78" s="30" t="str">
        <f aca="false">IF(E78="Monetario","SI","")</f>
        <v>SI</v>
      </c>
      <c r="L78" s="68" t="s">
        <v>188</v>
      </c>
      <c r="M78" s="69" t="n">
        <v>12700</v>
      </c>
    </row>
    <row r="79" customFormat="false" ht="15" hidden="true" customHeight="true" outlineLevel="1" collapsed="false">
      <c r="A79" s="27" t="n">
        <f aca="false">ROW(A79)-1</f>
        <v>78</v>
      </c>
      <c r="B79" s="30" t="s">
        <v>47</v>
      </c>
      <c r="C79" s="71" t="s">
        <v>189</v>
      </c>
      <c r="D79" s="30" t="s">
        <v>47</v>
      </c>
      <c r="E79" s="30" t="s">
        <v>48</v>
      </c>
      <c r="F79" s="66" t="s">
        <v>49</v>
      </c>
      <c r="G79" s="67"/>
      <c r="H79" s="30" t="s">
        <v>51</v>
      </c>
      <c r="I79" s="30" t="s">
        <v>42</v>
      </c>
      <c r="J79" s="72"/>
      <c r="K79" s="30" t="str">
        <f aca="false">IF(E79="Monetario","SI","")</f>
        <v>SI</v>
      </c>
      <c r="L79" s="68" t="s">
        <v>190</v>
      </c>
      <c r="M79" s="69" t="n">
        <v>12710</v>
      </c>
    </row>
    <row r="80" customFormat="false" ht="15" hidden="true" customHeight="true" outlineLevel="1" collapsed="false">
      <c r="A80" s="27" t="n">
        <f aca="false">ROW(A80)-1</f>
        <v>79</v>
      </c>
      <c r="B80" s="30" t="s">
        <v>47</v>
      </c>
      <c r="C80" s="71" t="s">
        <v>191</v>
      </c>
      <c r="D80" s="30" t="s">
        <v>47</v>
      </c>
      <c r="E80" s="30" t="s">
        <v>48</v>
      </c>
      <c r="F80" s="66" t="s">
        <v>49</v>
      </c>
      <c r="G80" s="67"/>
      <c r="H80" s="30" t="s">
        <v>51</v>
      </c>
      <c r="I80" s="30" t="s">
        <v>42</v>
      </c>
      <c r="J80" s="72"/>
      <c r="K80" s="30" t="str">
        <f aca="false">IF(E80="Monetario","SI","")</f>
        <v>SI</v>
      </c>
      <c r="L80" s="68" t="s">
        <v>192</v>
      </c>
      <c r="M80" s="69" t="n">
        <v>12720</v>
      </c>
    </row>
    <row r="81" customFormat="false" ht="20.1" hidden="false" customHeight="true" outlineLevel="0" collapsed="false">
      <c r="A81" s="27" t="n">
        <f aca="false">ROW(A81)-1</f>
        <v>80</v>
      </c>
      <c r="B81" s="30" t="s">
        <v>39</v>
      </c>
      <c r="C81" s="65" t="s">
        <v>193</v>
      </c>
      <c r="D81" s="30" t="s">
        <v>47</v>
      </c>
      <c r="E81" s="30" t="s">
        <v>48</v>
      </c>
      <c r="F81" s="66" t="s">
        <v>49</v>
      </c>
      <c r="G81" s="67" t="s">
        <v>194</v>
      </c>
      <c r="H81" s="30" t="s">
        <v>51</v>
      </c>
      <c r="I81" s="30" t="s">
        <v>42</v>
      </c>
      <c r="J81" s="72"/>
      <c r="K81" s="30" t="str">
        <f aca="false">IF(E81="Monetario","SI","")</f>
        <v>SI</v>
      </c>
      <c r="L81" s="68" t="s">
        <v>195</v>
      </c>
      <c r="M81" s="69" t="n">
        <v>10000</v>
      </c>
    </row>
    <row r="82" customFormat="false" ht="30" hidden="false" customHeight="true" outlineLevel="0" collapsed="false">
      <c r="A82" s="57" t="n">
        <f aca="false">ROW(A82)-1</f>
        <v>81</v>
      </c>
      <c r="B82" s="57" t="s">
        <v>39</v>
      </c>
      <c r="C82" s="58" t="s">
        <v>196</v>
      </c>
      <c r="D82" s="57" t="s">
        <v>39</v>
      </c>
      <c r="E82" s="59" t="s">
        <v>41</v>
      </c>
      <c r="F82" s="60"/>
      <c r="G82" s="61"/>
      <c r="H82" s="59"/>
      <c r="I82" s="59" t="s">
        <v>42</v>
      </c>
      <c r="J82" s="62"/>
      <c r="K82" s="57" t="str">
        <f aca="false">IF(E82="Monetario","SI","")</f>
        <v/>
      </c>
      <c r="L82" s="63" t="s">
        <v>197</v>
      </c>
      <c r="M82" s="64"/>
    </row>
    <row r="83" customFormat="false" ht="20.1" hidden="false" customHeight="true" outlineLevel="0" collapsed="false">
      <c r="A83" s="27" t="n">
        <f aca="false">ROW(A83)-1</f>
        <v>82</v>
      </c>
      <c r="B83" s="30" t="s">
        <v>39</v>
      </c>
      <c r="C83" s="65" t="s">
        <v>198</v>
      </c>
      <c r="D83" s="30" t="s">
        <v>47</v>
      </c>
      <c r="E83" s="30" t="s">
        <v>48</v>
      </c>
      <c r="F83" s="74" t="s">
        <v>199</v>
      </c>
      <c r="G83" s="67" t="s">
        <v>200</v>
      </c>
      <c r="H83" s="30" t="s">
        <v>201</v>
      </c>
      <c r="I83" s="30" t="s">
        <v>42</v>
      </c>
      <c r="J83" s="72"/>
      <c r="K83" s="30" t="str">
        <f aca="false">IF(E83="Monetario","SI","")</f>
        <v>SI</v>
      </c>
      <c r="L83" s="68" t="s">
        <v>202</v>
      </c>
      <c r="M83" s="69" t="n">
        <v>20000</v>
      </c>
    </row>
    <row r="84" customFormat="false" ht="20.1" hidden="false" customHeight="true" outlineLevel="1" collapsed="false">
      <c r="A84" s="27" t="n">
        <f aca="false">ROW(A84)-1</f>
        <v>83</v>
      </c>
      <c r="B84" s="30" t="s">
        <v>39</v>
      </c>
      <c r="C84" s="65" t="s">
        <v>203</v>
      </c>
      <c r="D84" s="30" t="s">
        <v>47</v>
      </c>
      <c r="E84" s="30" t="s">
        <v>48</v>
      </c>
      <c r="F84" s="74" t="s">
        <v>199</v>
      </c>
      <c r="G84" s="67" t="s">
        <v>204</v>
      </c>
      <c r="H84" s="30" t="s">
        <v>201</v>
      </c>
      <c r="I84" s="30" t="s">
        <v>42</v>
      </c>
      <c r="J84" s="72"/>
      <c r="K84" s="30" t="str">
        <f aca="false">IF(E84="Monetario","SI","")</f>
        <v>SI</v>
      </c>
      <c r="L84" s="68" t="s">
        <v>205</v>
      </c>
      <c r="M84" s="69" t="n">
        <v>21000</v>
      </c>
    </row>
    <row r="85" customFormat="false" ht="15" hidden="true" customHeight="true" outlineLevel="2" collapsed="false">
      <c r="A85" s="27" t="n">
        <f aca="false">ROW(A85)-1</f>
        <v>84</v>
      </c>
      <c r="B85" s="30" t="s">
        <v>39</v>
      </c>
      <c r="C85" s="70" t="s">
        <v>206</v>
      </c>
      <c r="D85" s="30" t="s">
        <v>47</v>
      </c>
      <c r="E85" s="30" t="s">
        <v>48</v>
      </c>
      <c r="F85" s="66" t="s">
        <v>49</v>
      </c>
      <c r="G85" s="67" t="s">
        <v>187</v>
      </c>
      <c r="H85" s="30" t="s">
        <v>201</v>
      </c>
      <c r="I85" s="30" t="s">
        <v>42</v>
      </c>
      <c r="J85" s="72"/>
      <c r="K85" s="30" t="str">
        <f aca="false">IF(E85="Monetario","SI","")</f>
        <v>SI</v>
      </c>
      <c r="L85" s="68" t="s">
        <v>207</v>
      </c>
      <c r="M85" s="69" t="n">
        <v>21100</v>
      </c>
    </row>
    <row r="86" customFormat="false" ht="15" hidden="true" customHeight="true" outlineLevel="3" collapsed="false">
      <c r="A86" s="27" t="n">
        <f aca="false">ROW(A86)-1</f>
        <v>85</v>
      </c>
      <c r="B86" s="30" t="s">
        <v>39</v>
      </c>
      <c r="C86" s="71" t="s">
        <v>208</v>
      </c>
      <c r="D86" s="30" t="s">
        <v>47</v>
      </c>
      <c r="E86" s="30" t="s">
        <v>48</v>
      </c>
      <c r="F86" s="66" t="s">
        <v>49</v>
      </c>
      <c r="G86" s="67"/>
      <c r="H86" s="30" t="s">
        <v>201</v>
      </c>
      <c r="I86" s="30" t="s">
        <v>42</v>
      </c>
      <c r="J86" s="72"/>
      <c r="K86" s="30" t="str">
        <f aca="false">IF(E86="Monetario","SI","")</f>
        <v>SI</v>
      </c>
      <c r="L86" s="68" t="s">
        <v>209</v>
      </c>
      <c r="M86" s="69" t="n">
        <v>21110</v>
      </c>
    </row>
    <row r="87" customFormat="false" ht="15" hidden="true" customHeight="true" outlineLevel="3" collapsed="false">
      <c r="A87" s="27" t="n">
        <f aca="false">ROW(A87)-1</f>
        <v>86</v>
      </c>
      <c r="B87" s="30" t="s">
        <v>39</v>
      </c>
      <c r="C87" s="71" t="s">
        <v>210</v>
      </c>
      <c r="D87" s="30" t="s">
        <v>47</v>
      </c>
      <c r="E87" s="30" t="s">
        <v>48</v>
      </c>
      <c r="F87" s="74" t="n">
        <v>-1</v>
      </c>
      <c r="G87" s="67"/>
      <c r="H87" s="30" t="s">
        <v>51</v>
      </c>
      <c r="I87" s="30" t="s">
        <v>42</v>
      </c>
      <c r="J87" s="72"/>
      <c r="K87" s="30" t="str">
        <f aca="false">IF(E87="Monetario","SI","")</f>
        <v>SI</v>
      </c>
      <c r="L87" s="68" t="s">
        <v>211</v>
      </c>
      <c r="M87" s="69" t="n">
        <v>21120</v>
      </c>
    </row>
    <row r="88" customFormat="false" ht="15" hidden="true" customHeight="true" outlineLevel="2" collapsed="true">
      <c r="A88" s="27" t="n">
        <f aca="false">ROW(A88)-1</f>
        <v>87</v>
      </c>
      <c r="B88" s="30" t="s">
        <v>39</v>
      </c>
      <c r="C88" s="70" t="s">
        <v>212</v>
      </c>
      <c r="D88" s="30" t="s">
        <v>47</v>
      </c>
      <c r="E88" s="30" t="s">
        <v>48</v>
      </c>
      <c r="F88" s="66" t="s">
        <v>49</v>
      </c>
      <c r="G88" s="67"/>
      <c r="H88" s="30" t="s">
        <v>201</v>
      </c>
      <c r="I88" s="30" t="s">
        <v>42</v>
      </c>
      <c r="J88" s="72"/>
      <c r="K88" s="30" t="str">
        <f aca="false">IF(E88="Monetario","SI","")</f>
        <v>SI</v>
      </c>
      <c r="L88" s="68" t="s">
        <v>213</v>
      </c>
      <c r="M88" s="69" t="n">
        <v>21200</v>
      </c>
    </row>
    <row r="89" s="25" customFormat="true" ht="15" hidden="true" customHeight="true" outlineLevel="2" collapsed="false">
      <c r="A89" s="27" t="n">
        <f aca="false">ROW(A89)-1</f>
        <v>88</v>
      </c>
      <c r="B89" s="30" t="s">
        <v>39</v>
      </c>
      <c r="C89" s="70" t="s">
        <v>214</v>
      </c>
      <c r="D89" s="30" t="s">
        <v>47</v>
      </c>
      <c r="E89" s="30" t="s">
        <v>48</v>
      </c>
      <c r="F89" s="74" t="s">
        <v>199</v>
      </c>
      <c r="G89" s="67" t="s">
        <v>215</v>
      </c>
      <c r="H89" s="30" t="s">
        <v>201</v>
      </c>
      <c r="I89" s="30" t="s">
        <v>42</v>
      </c>
      <c r="J89" s="75"/>
      <c r="K89" s="30" t="str">
        <f aca="false">IF(E89="Monetario","SI","")</f>
        <v>SI</v>
      </c>
      <c r="L89" s="68" t="s">
        <v>216</v>
      </c>
      <c r="M89" s="69" t="n">
        <v>21300</v>
      </c>
    </row>
    <row r="90" s="25" customFormat="true" ht="15" hidden="true" customHeight="true" outlineLevel="3" collapsed="false">
      <c r="A90" s="27" t="n">
        <f aca="false">ROW(A90)-1</f>
        <v>89</v>
      </c>
      <c r="B90" s="30" t="s">
        <v>47</v>
      </c>
      <c r="C90" s="71" t="s">
        <v>217</v>
      </c>
      <c r="D90" s="30" t="s">
        <v>47</v>
      </c>
      <c r="E90" s="30" t="s">
        <v>48</v>
      </c>
      <c r="F90" s="66" t="s">
        <v>49</v>
      </c>
      <c r="G90" s="67"/>
      <c r="H90" s="30" t="s">
        <v>201</v>
      </c>
      <c r="I90" s="30" t="s">
        <v>42</v>
      </c>
      <c r="J90" s="75"/>
      <c r="K90" s="30" t="str">
        <f aca="false">IF(E90="Monetario","SI","")</f>
        <v>SI</v>
      </c>
      <c r="L90" s="68" t="s">
        <v>218</v>
      </c>
      <c r="M90" s="69" t="n">
        <v>21310</v>
      </c>
    </row>
    <row r="91" s="25" customFormat="true" ht="15" hidden="true" customHeight="true" outlineLevel="3" collapsed="false">
      <c r="A91" s="27" t="n">
        <f aca="false">ROW(A91)-1</f>
        <v>90</v>
      </c>
      <c r="B91" s="30" t="s">
        <v>47</v>
      </c>
      <c r="C91" s="71" t="s">
        <v>219</v>
      </c>
      <c r="D91" s="30" t="s">
        <v>47</v>
      </c>
      <c r="E91" s="30" t="s">
        <v>48</v>
      </c>
      <c r="F91" s="74" t="s">
        <v>199</v>
      </c>
      <c r="G91" s="67"/>
      <c r="H91" s="30" t="s">
        <v>201</v>
      </c>
      <c r="I91" s="30" t="s">
        <v>42</v>
      </c>
      <c r="J91" s="75"/>
      <c r="K91" s="30" t="str">
        <f aca="false">IF(E91="Monetario","SI","")</f>
        <v>SI</v>
      </c>
      <c r="L91" s="68" t="s">
        <v>220</v>
      </c>
      <c r="M91" s="69" t="n">
        <v>21320</v>
      </c>
    </row>
    <row r="92" s="25" customFormat="true" ht="15" hidden="true" customHeight="true" outlineLevel="3" collapsed="false">
      <c r="A92" s="27" t="n">
        <f aca="false">ROW(A92)-1</f>
        <v>91</v>
      </c>
      <c r="B92" s="30" t="s">
        <v>47</v>
      </c>
      <c r="C92" s="71" t="s">
        <v>221</v>
      </c>
      <c r="D92" s="30" t="s">
        <v>47</v>
      </c>
      <c r="E92" s="30" t="s">
        <v>48</v>
      </c>
      <c r="F92" s="66" t="s">
        <v>49</v>
      </c>
      <c r="G92" s="67"/>
      <c r="H92" s="30" t="s">
        <v>201</v>
      </c>
      <c r="I92" s="30" t="s">
        <v>42</v>
      </c>
      <c r="J92" s="75"/>
      <c r="K92" s="30" t="s">
        <v>39</v>
      </c>
      <c r="L92" s="68" t="s">
        <v>222</v>
      </c>
      <c r="M92" s="69" t="n">
        <v>21330</v>
      </c>
    </row>
    <row r="93" s="25" customFormat="true" ht="15" hidden="true" customHeight="true" outlineLevel="3" collapsed="false">
      <c r="A93" s="27" t="n">
        <f aca="false">ROW(A93)-1</f>
        <v>92</v>
      </c>
      <c r="B93" s="30" t="s">
        <v>39</v>
      </c>
      <c r="C93" s="71" t="s">
        <v>223</v>
      </c>
      <c r="D93" s="30" t="s">
        <v>47</v>
      </c>
      <c r="E93" s="30" t="s">
        <v>48</v>
      </c>
      <c r="F93" s="66" t="s">
        <v>49</v>
      </c>
      <c r="G93" s="67"/>
      <c r="H93" s="30" t="s">
        <v>201</v>
      </c>
      <c r="I93" s="30" t="s">
        <v>42</v>
      </c>
      <c r="J93" s="75"/>
      <c r="K93" s="30" t="s">
        <v>39</v>
      </c>
      <c r="L93" s="68" t="s">
        <v>224</v>
      </c>
      <c r="M93" s="69" t="n">
        <v>21350</v>
      </c>
    </row>
    <row r="94" customFormat="false" ht="15" hidden="true" customHeight="true" outlineLevel="2" collapsed="true">
      <c r="A94" s="27" t="n">
        <f aca="false">ROW(A94)-1</f>
        <v>93</v>
      </c>
      <c r="B94" s="30" t="s">
        <v>39</v>
      </c>
      <c r="C94" s="70" t="s">
        <v>225</v>
      </c>
      <c r="D94" s="30" t="s">
        <v>47</v>
      </c>
      <c r="E94" s="30" t="s">
        <v>48</v>
      </c>
      <c r="F94" s="74" t="n">
        <v>-1</v>
      </c>
      <c r="G94" s="67"/>
      <c r="H94" s="30" t="s">
        <v>51</v>
      </c>
      <c r="I94" s="30" t="s">
        <v>42</v>
      </c>
      <c r="J94" s="72"/>
      <c r="K94" s="30" t="str">
        <f aca="false">IF(E94="Monetario","SI","")</f>
        <v>SI</v>
      </c>
      <c r="L94" s="68" t="s">
        <v>226</v>
      </c>
      <c r="M94" s="69" t="n">
        <v>21400</v>
      </c>
    </row>
    <row r="95" customFormat="false" ht="15" hidden="true" customHeight="true" outlineLevel="2" collapsed="false">
      <c r="A95" s="27" t="n">
        <f aca="false">ROW(A95)-1</f>
        <v>94</v>
      </c>
      <c r="B95" s="30" t="s">
        <v>39</v>
      </c>
      <c r="C95" s="70" t="s">
        <v>227</v>
      </c>
      <c r="D95" s="30" t="s">
        <v>47</v>
      </c>
      <c r="E95" s="30" t="s">
        <v>48</v>
      </c>
      <c r="F95" s="74" t="s">
        <v>199</v>
      </c>
      <c r="G95" s="67" t="s">
        <v>187</v>
      </c>
      <c r="H95" s="30" t="s">
        <v>201</v>
      </c>
      <c r="I95" s="30" t="s">
        <v>42</v>
      </c>
      <c r="J95" s="72"/>
      <c r="K95" s="30" t="str">
        <f aca="false">IF(E95="Monetario","SI","")</f>
        <v>SI</v>
      </c>
      <c r="L95" s="68" t="s">
        <v>228</v>
      </c>
      <c r="M95" s="69" t="n">
        <v>21500</v>
      </c>
    </row>
    <row r="96" customFormat="false" ht="15" hidden="true" customHeight="true" outlineLevel="3" collapsed="false">
      <c r="A96" s="27" t="n">
        <f aca="false">ROW(A96)-1</f>
        <v>95</v>
      </c>
      <c r="B96" s="30" t="s">
        <v>47</v>
      </c>
      <c r="C96" s="71" t="s">
        <v>229</v>
      </c>
      <c r="D96" s="30" t="s">
        <v>47</v>
      </c>
      <c r="E96" s="30" t="s">
        <v>48</v>
      </c>
      <c r="F96" s="66" t="s">
        <v>49</v>
      </c>
      <c r="G96" s="67"/>
      <c r="H96" s="30" t="s">
        <v>201</v>
      </c>
      <c r="I96" s="30" t="s">
        <v>42</v>
      </c>
      <c r="J96" s="72"/>
      <c r="K96" s="30" t="str">
        <f aca="false">IF(E96="Monetario","SI","")</f>
        <v>SI</v>
      </c>
      <c r="L96" s="68" t="s">
        <v>230</v>
      </c>
      <c r="M96" s="69" t="n">
        <v>21510</v>
      </c>
    </row>
    <row r="97" customFormat="false" ht="15" hidden="true" customHeight="true" outlineLevel="3" collapsed="false">
      <c r="A97" s="27" t="n">
        <f aca="false">ROW(A97)-1</f>
        <v>96</v>
      </c>
      <c r="B97" s="30" t="s">
        <v>47</v>
      </c>
      <c r="C97" s="71" t="s">
        <v>231</v>
      </c>
      <c r="D97" s="30" t="s">
        <v>47</v>
      </c>
      <c r="E97" s="30" t="s">
        <v>48</v>
      </c>
      <c r="F97" s="74" t="n">
        <v>-1</v>
      </c>
      <c r="G97" s="67"/>
      <c r="H97" s="30" t="s">
        <v>51</v>
      </c>
      <c r="I97" s="30" t="s">
        <v>42</v>
      </c>
      <c r="J97" s="72"/>
      <c r="K97" s="30" t="str">
        <f aca="false">IF(E97="Monetario","SI","")</f>
        <v>SI</v>
      </c>
      <c r="L97" s="68" t="s">
        <v>232</v>
      </c>
      <c r="M97" s="69" t="n">
        <v>21520</v>
      </c>
    </row>
    <row r="98" customFormat="false" ht="15" hidden="true" customHeight="true" outlineLevel="2" collapsed="true">
      <c r="A98" s="27" t="n">
        <f aca="false">ROW(A98)-1</f>
        <v>97</v>
      </c>
      <c r="B98" s="30" t="s">
        <v>39</v>
      </c>
      <c r="C98" s="70" t="s">
        <v>233</v>
      </c>
      <c r="D98" s="30" t="s">
        <v>47</v>
      </c>
      <c r="E98" s="30" t="s">
        <v>48</v>
      </c>
      <c r="F98" s="66" t="s">
        <v>49</v>
      </c>
      <c r="G98" s="67"/>
      <c r="H98" s="30" t="s">
        <v>201</v>
      </c>
      <c r="I98" s="30" t="s">
        <v>42</v>
      </c>
      <c r="J98" s="72"/>
      <c r="K98" s="30" t="str">
        <f aca="false">IF(E98="Monetario","SI","")</f>
        <v>SI</v>
      </c>
      <c r="L98" s="68" t="s">
        <v>234</v>
      </c>
      <c r="M98" s="69" t="n">
        <v>21600</v>
      </c>
    </row>
    <row r="99" customFormat="false" ht="15" hidden="true" customHeight="true" outlineLevel="2" collapsed="false">
      <c r="A99" s="27" t="n">
        <f aca="false">ROW(A99)-1</f>
        <v>98</v>
      </c>
      <c r="B99" s="30" t="s">
        <v>39</v>
      </c>
      <c r="C99" s="70" t="s">
        <v>235</v>
      </c>
      <c r="D99" s="30" t="s">
        <v>47</v>
      </c>
      <c r="E99" s="30" t="s">
        <v>48</v>
      </c>
      <c r="F99" s="74" t="s">
        <v>199</v>
      </c>
      <c r="G99" s="67"/>
      <c r="H99" s="30" t="s">
        <v>201</v>
      </c>
      <c r="I99" s="30" t="s">
        <v>42</v>
      </c>
      <c r="J99" s="72"/>
      <c r="K99" s="30" t="str">
        <f aca="false">IF(E99="Monetario","SI","")</f>
        <v>SI</v>
      </c>
      <c r="L99" s="68" t="s">
        <v>236</v>
      </c>
      <c r="M99" s="69" t="n">
        <v>21700</v>
      </c>
    </row>
    <row r="100" customFormat="false" ht="15" hidden="true" customHeight="true" outlineLevel="2" collapsed="false">
      <c r="A100" s="27" t="n">
        <f aca="false">ROW(A100)-1</f>
        <v>99</v>
      </c>
      <c r="B100" s="30" t="s">
        <v>39</v>
      </c>
      <c r="C100" s="70" t="s">
        <v>237</v>
      </c>
      <c r="D100" s="30" t="s">
        <v>47</v>
      </c>
      <c r="E100" s="30" t="s">
        <v>48</v>
      </c>
      <c r="F100" s="74" t="n">
        <v>-1</v>
      </c>
      <c r="G100" s="67"/>
      <c r="H100" s="30" t="s">
        <v>51</v>
      </c>
      <c r="I100" s="30" t="s">
        <v>42</v>
      </c>
      <c r="J100" s="72"/>
      <c r="K100" s="30" t="str">
        <f aca="false">IF(E100="Monetario","SI","")</f>
        <v>SI</v>
      </c>
      <c r="L100" s="68" t="s">
        <v>238</v>
      </c>
      <c r="M100" s="69" t="n">
        <v>21800</v>
      </c>
    </row>
    <row r="101" customFormat="false" ht="15" hidden="true" customHeight="true" outlineLevel="2" collapsed="false">
      <c r="A101" s="27" t="n">
        <f aca="false">ROW(A101)-1</f>
        <v>100</v>
      </c>
      <c r="B101" s="30" t="s">
        <v>39</v>
      </c>
      <c r="C101" s="70" t="s">
        <v>239</v>
      </c>
      <c r="D101" s="30" t="s">
        <v>47</v>
      </c>
      <c r="E101" s="30" t="s">
        <v>48</v>
      </c>
      <c r="F101" s="66" t="s">
        <v>49</v>
      </c>
      <c r="G101" s="67"/>
      <c r="H101" s="30" t="s">
        <v>201</v>
      </c>
      <c r="I101" s="30" t="s">
        <v>42</v>
      </c>
      <c r="J101" s="72"/>
      <c r="K101" s="30" t="str">
        <f aca="false">IF(E101="Monetario","SI","")</f>
        <v>SI</v>
      </c>
      <c r="L101" s="68" t="s">
        <v>240</v>
      </c>
      <c r="M101" s="69" t="n">
        <v>21900</v>
      </c>
    </row>
    <row r="102" customFormat="false" ht="20.1" hidden="false" customHeight="true" outlineLevel="1" collapsed="true">
      <c r="A102" s="27" t="n">
        <f aca="false">ROW(A102)-1</f>
        <v>101</v>
      </c>
      <c r="B102" s="30" t="s">
        <v>39</v>
      </c>
      <c r="C102" s="65" t="s">
        <v>241</v>
      </c>
      <c r="D102" s="30" t="s">
        <v>47</v>
      </c>
      <c r="E102" s="30" t="s">
        <v>48</v>
      </c>
      <c r="F102" s="74" t="s">
        <v>199</v>
      </c>
      <c r="G102" s="67" t="s">
        <v>242</v>
      </c>
      <c r="H102" s="30" t="s">
        <v>201</v>
      </c>
      <c r="I102" s="30" t="s">
        <v>42</v>
      </c>
      <c r="J102" s="72"/>
      <c r="K102" s="30" t="str">
        <f aca="false">IF(E102="Monetario","SI","")</f>
        <v>SI</v>
      </c>
      <c r="L102" s="68" t="s">
        <v>243</v>
      </c>
      <c r="M102" s="69" t="n">
        <v>22000</v>
      </c>
    </row>
    <row r="103" customFormat="false" ht="15" hidden="false" customHeight="true" outlineLevel="2" collapsed="false">
      <c r="A103" s="27" t="n">
        <f aca="false">ROW(A103)-1</f>
        <v>102</v>
      </c>
      <c r="B103" s="30" t="s">
        <v>47</v>
      </c>
      <c r="C103" s="70" t="s">
        <v>244</v>
      </c>
      <c r="D103" s="30" t="s">
        <v>47</v>
      </c>
      <c r="E103" s="30" t="s">
        <v>48</v>
      </c>
      <c r="F103" s="74" t="s">
        <v>199</v>
      </c>
      <c r="G103" s="67"/>
      <c r="H103" s="30" t="s">
        <v>201</v>
      </c>
      <c r="I103" s="30" t="s">
        <v>42</v>
      </c>
      <c r="J103" s="72"/>
      <c r="K103" s="30" t="str">
        <f aca="false">IF(E103="Monetario","SI","")</f>
        <v>SI</v>
      </c>
      <c r="L103" s="68" t="s">
        <v>245</v>
      </c>
      <c r="M103" s="69" t="n">
        <v>22100</v>
      </c>
    </row>
    <row r="104" customFormat="false" ht="15" hidden="false" customHeight="true" outlineLevel="2" collapsed="false">
      <c r="A104" s="27" t="n">
        <f aca="false">ROW(A104)-1</f>
        <v>103</v>
      </c>
      <c r="B104" s="30" t="s">
        <v>47</v>
      </c>
      <c r="C104" s="70" t="s">
        <v>246</v>
      </c>
      <c r="D104" s="30" t="s">
        <v>47</v>
      </c>
      <c r="E104" s="30" t="s">
        <v>48</v>
      </c>
      <c r="F104" s="74" t="s">
        <v>199</v>
      </c>
      <c r="G104" s="67"/>
      <c r="H104" s="30" t="s">
        <v>201</v>
      </c>
      <c r="I104" s="30" t="s">
        <v>42</v>
      </c>
      <c r="J104" s="72"/>
      <c r="K104" s="30" t="str">
        <f aca="false">IF(E104="Monetario","SI","")</f>
        <v>SI</v>
      </c>
      <c r="L104" s="68" t="s">
        <v>247</v>
      </c>
      <c r="M104" s="69" t="n">
        <v>22200</v>
      </c>
    </row>
    <row r="105" customFormat="false" ht="15" hidden="false" customHeight="true" outlineLevel="2" collapsed="false">
      <c r="A105" s="27" t="n">
        <f aca="false">ROW(A105)-1</f>
        <v>104</v>
      </c>
      <c r="B105" s="30" t="s">
        <v>47</v>
      </c>
      <c r="C105" s="70" t="s">
        <v>248</v>
      </c>
      <c r="D105" s="30" t="s">
        <v>47</v>
      </c>
      <c r="E105" s="30" t="s">
        <v>48</v>
      </c>
      <c r="F105" s="74" t="s">
        <v>199</v>
      </c>
      <c r="G105" s="67"/>
      <c r="H105" s="30" t="s">
        <v>201</v>
      </c>
      <c r="I105" s="30" t="s">
        <v>42</v>
      </c>
      <c r="J105" s="72"/>
      <c r="K105" s="30" t="str">
        <f aca="false">IF(E105="Monetario","SI","")</f>
        <v>SI</v>
      </c>
      <c r="L105" s="68" t="s">
        <v>249</v>
      </c>
      <c r="M105" s="69" t="n">
        <v>22300</v>
      </c>
    </row>
    <row r="106" customFormat="false" ht="15" hidden="false" customHeight="true" outlineLevel="2" collapsed="false">
      <c r="A106" s="27" t="n">
        <f aca="false">ROW(A106)-1</f>
        <v>105</v>
      </c>
      <c r="B106" s="30" t="s">
        <v>47</v>
      </c>
      <c r="C106" s="70" t="s">
        <v>250</v>
      </c>
      <c r="D106" s="30" t="s">
        <v>47</v>
      </c>
      <c r="E106" s="30" t="s">
        <v>48</v>
      </c>
      <c r="F106" s="74" t="s">
        <v>199</v>
      </c>
      <c r="G106" s="67"/>
      <c r="H106" s="30" t="s">
        <v>201</v>
      </c>
      <c r="I106" s="30" t="s">
        <v>42</v>
      </c>
      <c r="J106" s="72"/>
      <c r="K106" s="30" t="str">
        <f aca="false">IF(E106="Monetario","SI","")</f>
        <v>SI</v>
      </c>
      <c r="L106" s="68" t="s">
        <v>251</v>
      </c>
      <c r="M106" s="69" t="n">
        <v>22400</v>
      </c>
    </row>
    <row r="107" customFormat="false" ht="15" hidden="false" customHeight="true" outlineLevel="2" collapsed="false">
      <c r="A107" s="27" t="n">
        <f aca="false">ROW(A107)-1</f>
        <v>106</v>
      </c>
      <c r="B107" s="30" t="s">
        <v>47</v>
      </c>
      <c r="C107" s="70" t="s">
        <v>252</v>
      </c>
      <c r="D107" s="30" t="s">
        <v>47</v>
      </c>
      <c r="E107" s="30" t="s">
        <v>48</v>
      </c>
      <c r="F107" s="74" t="s">
        <v>199</v>
      </c>
      <c r="G107" s="67"/>
      <c r="H107" s="30" t="s">
        <v>201</v>
      </c>
      <c r="I107" s="30" t="s">
        <v>42</v>
      </c>
      <c r="J107" s="72"/>
      <c r="K107" s="30" t="str">
        <f aca="false">IF(E107="Monetario","SI","")</f>
        <v>SI</v>
      </c>
      <c r="L107" s="68" t="s">
        <v>253</v>
      </c>
      <c r="M107" s="69" t="n">
        <v>22500</v>
      </c>
    </row>
    <row r="108" customFormat="false" ht="20.1" hidden="false" customHeight="true" outlineLevel="1" collapsed="false">
      <c r="A108" s="27" t="n">
        <f aca="false">ROW(A108)-1</f>
        <v>107</v>
      </c>
      <c r="B108" s="30" t="s">
        <v>39</v>
      </c>
      <c r="C108" s="65" t="s">
        <v>254</v>
      </c>
      <c r="D108" s="30" t="s">
        <v>47</v>
      </c>
      <c r="E108" s="30" t="s">
        <v>48</v>
      </c>
      <c r="F108" s="66" t="s">
        <v>49</v>
      </c>
      <c r="G108" s="67"/>
      <c r="H108" s="30" t="s">
        <v>201</v>
      </c>
      <c r="I108" s="30" t="s">
        <v>42</v>
      </c>
      <c r="J108" s="72"/>
      <c r="K108" s="30" t="str">
        <f aca="false">IF(E108="Monetario","SI","")</f>
        <v>SI</v>
      </c>
      <c r="L108" s="68" t="s">
        <v>255</v>
      </c>
      <c r="M108" s="69" t="n">
        <v>23000</v>
      </c>
    </row>
    <row r="109" customFormat="false" ht="20.1" hidden="false" customHeight="true" outlineLevel="0" collapsed="false">
      <c r="A109" s="27" t="n">
        <f aca="false">ROW(A109)-1</f>
        <v>108</v>
      </c>
      <c r="B109" s="30" t="s">
        <v>39</v>
      </c>
      <c r="C109" s="65" t="s">
        <v>256</v>
      </c>
      <c r="D109" s="30" t="s">
        <v>47</v>
      </c>
      <c r="E109" s="30" t="s">
        <v>48</v>
      </c>
      <c r="F109" s="66" t="s">
        <v>49</v>
      </c>
      <c r="G109" s="67" t="s">
        <v>257</v>
      </c>
      <c r="H109" s="30" t="s">
        <v>201</v>
      </c>
      <c r="I109" s="30" t="s">
        <v>42</v>
      </c>
      <c r="J109" s="72"/>
      <c r="K109" s="30" t="str">
        <f aca="false">IF(E109="Monetario","SI","")</f>
        <v>SI</v>
      </c>
      <c r="L109" s="68" t="s">
        <v>258</v>
      </c>
      <c r="M109" s="69" t="n">
        <v>31000</v>
      </c>
    </row>
    <row r="110" customFormat="false" ht="15" hidden="false" customHeight="true" outlineLevel="1" collapsed="false">
      <c r="A110" s="27" t="n">
        <f aca="false">ROW(A110)-1</f>
        <v>109</v>
      </c>
      <c r="B110" s="30" t="s">
        <v>39</v>
      </c>
      <c r="C110" s="70" t="s">
        <v>259</v>
      </c>
      <c r="D110" s="30" t="s">
        <v>47</v>
      </c>
      <c r="E110" s="30" t="s">
        <v>48</v>
      </c>
      <c r="F110" s="66" t="s">
        <v>49</v>
      </c>
      <c r="G110" s="67" t="s">
        <v>215</v>
      </c>
      <c r="H110" s="30" t="s">
        <v>201</v>
      </c>
      <c r="I110" s="30" t="s">
        <v>42</v>
      </c>
      <c r="J110" s="72"/>
      <c r="K110" s="30" t="str">
        <f aca="false">IF(E110="Monetario","SI","")</f>
        <v>SI</v>
      </c>
      <c r="L110" s="68" t="s">
        <v>260</v>
      </c>
      <c r="M110" s="69" t="n">
        <v>31100</v>
      </c>
    </row>
    <row r="111" customFormat="false" ht="15" hidden="true" customHeight="true" outlineLevel="2" collapsed="false">
      <c r="A111" s="27" t="n">
        <f aca="false">ROW(A111)-1</f>
        <v>110</v>
      </c>
      <c r="B111" s="30" t="s">
        <v>47</v>
      </c>
      <c r="C111" s="71" t="s">
        <v>261</v>
      </c>
      <c r="D111" s="30" t="s">
        <v>47</v>
      </c>
      <c r="E111" s="30" t="s">
        <v>48</v>
      </c>
      <c r="F111" s="66" t="s">
        <v>49</v>
      </c>
      <c r="G111" s="67"/>
      <c r="H111" s="30" t="s">
        <v>201</v>
      </c>
      <c r="I111" s="30" t="s">
        <v>42</v>
      </c>
      <c r="J111" s="72"/>
      <c r="K111" s="30" t="str">
        <f aca="false">IF(E111="Monetario","SI","")</f>
        <v>SI</v>
      </c>
      <c r="L111" s="68" t="s">
        <v>262</v>
      </c>
      <c r="M111" s="69" t="n">
        <v>31110</v>
      </c>
    </row>
    <row r="112" customFormat="false" ht="15" hidden="true" customHeight="true" outlineLevel="2" collapsed="false">
      <c r="A112" s="27" t="n">
        <f aca="false">ROW(A112)-1</f>
        <v>111</v>
      </c>
      <c r="B112" s="30" t="s">
        <v>47</v>
      </c>
      <c r="C112" s="71" t="s">
        <v>263</v>
      </c>
      <c r="D112" s="30" t="s">
        <v>47</v>
      </c>
      <c r="E112" s="30" t="s">
        <v>48</v>
      </c>
      <c r="F112" s="66" t="s">
        <v>49</v>
      </c>
      <c r="G112" s="67"/>
      <c r="H112" s="30" t="s">
        <v>201</v>
      </c>
      <c r="I112" s="30" t="s">
        <v>42</v>
      </c>
      <c r="J112" s="72"/>
      <c r="K112" s="30" t="str">
        <f aca="false">IF(E112="Monetario","SI","")</f>
        <v>SI</v>
      </c>
      <c r="L112" s="68" t="s">
        <v>264</v>
      </c>
      <c r="M112" s="69" t="n">
        <v>31120</v>
      </c>
    </row>
    <row r="113" customFormat="false" ht="15" hidden="true" customHeight="true" outlineLevel="2" collapsed="false">
      <c r="A113" s="27" t="n">
        <f aca="false">ROW(A113)-1</f>
        <v>112</v>
      </c>
      <c r="B113" s="30" t="s">
        <v>47</v>
      </c>
      <c r="C113" s="71" t="s">
        <v>265</v>
      </c>
      <c r="D113" s="30" t="s">
        <v>47</v>
      </c>
      <c r="E113" s="30" t="s">
        <v>48</v>
      </c>
      <c r="F113" s="66" t="s">
        <v>49</v>
      </c>
      <c r="G113" s="67"/>
      <c r="H113" s="30" t="s">
        <v>201</v>
      </c>
      <c r="I113" s="30" t="s">
        <v>42</v>
      </c>
      <c r="J113" s="72"/>
      <c r="K113" s="30" t="str">
        <f aca="false">IF(E113="Monetario","SI","")</f>
        <v>SI</v>
      </c>
      <c r="L113" s="68" t="s">
        <v>266</v>
      </c>
      <c r="M113" s="69" t="n">
        <v>31130</v>
      </c>
    </row>
    <row r="114" customFormat="false" ht="15" hidden="true" customHeight="true" outlineLevel="2" collapsed="false">
      <c r="A114" s="27" t="n">
        <f aca="false">ROW(A114)-1</f>
        <v>113</v>
      </c>
      <c r="B114" s="30" t="s">
        <v>47</v>
      </c>
      <c r="C114" s="71" t="s">
        <v>267</v>
      </c>
      <c r="D114" s="30" t="s">
        <v>47</v>
      </c>
      <c r="E114" s="30" t="s">
        <v>48</v>
      </c>
      <c r="F114" s="66" t="s">
        <v>49</v>
      </c>
      <c r="G114" s="67"/>
      <c r="H114" s="30" t="s">
        <v>201</v>
      </c>
      <c r="I114" s="30" t="s">
        <v>42</v>
      </c>
      <c r="J114" s="72"/>
      <c r="K114" s="30" t="str">
        <f aca="false">IF(E114="Monetario","SI","")</f>
        <v>SI</v>
      </c>
      <c r="L114" s="68" t="s">
        <v>268</v>
      </c>
      <c r="M114" s="69" t="n">
        <v>31140</v>
      </c>
    </row>
    <row r="115" customFormat="false" ht="15" hidden="false" customHeight="true" outlineLevel="1" collapsed="true">
      <c r="A115" s="27" t="n">
        <f aca="false">ROW(A115)-1</f>
        <v>114</v>
      </c>
      <c r="B115" s="30" t="s">
        <v>39</v>
      </c>
      <c r="C115" s="70" t="s">
        <v>269</v>
      </c>
      <c r="D115" s="30" t="s">
        <v>47</v>
      </c>
      <c r="E115" s="30" t="s">
        <v>48</v>
      </c>
      <c r="F115" s="66" t="s">
        <v>49</v>
      </c>
      <c r="G115" s="67" t="s">
        <v>270</v>
      </c>
      <c r="H115" s="30" t="s">
        <v>201</v>
      </c>
      <c r="I115" s="30" t="s">
        <v>42</v>
      </c>
      <c r="J115" s="72"/>
      <c r="K115" s="30" t="str">
        <f aca="false">IF(E115="Monetario","SI","")</f>
        <v>SI</v>
      </c>
      <c r="L115" s="68" t="s">
        <v>271</v>
      </c>
      <c r="M115" s="69" t="n">
        <v>31200</v>
      </c>
    </row>
    <row r="116" customFormat="false" ht="15" hidden="true" customHeight="true" outlineLevel="2" collapsed="false">
      <c r="A116" s="27" t="n">
        <f aca="false">ROW(A116)-1</f>
        <v>115</v>
      </c>
      <c r="B116" s="30" t="s">
        <v>47</v>
      </c>
      <c r="C116" s="71" t="s">
        <v>272</v>
      </c>
      <c r="D116" s="30" t="s">
        <v>47</v>
      </c>
      <c r="E116" s="30" t="s">
        <v>48</v>
      </c>
      <c r="F116" s="66" t="s">
        <v>49</v>
      </c>
      <c r="G116" s="67"/>
      <c r="H116" s="30" t="s">
        <v>201</v>
      </c>
      <c r="I116" s="30" t="s">
        <v>42</v>
      </c>
      <c r="J116" s="72"/>
      <c r="K116" s="30" t="str">
        <f aca="false">IF(E116="Monetario","SI","")</f>
        <v>SI</v>
      </c>
      <c r="L116" s="68" t="s">
        <v>273</v>
      </c>
      <c r="M116" s="69" t="n">
        <v>31210</v>
      </c>
    </row>
    <row r="117" customFormat="false" ht="15" hidden="true" customHeight="true" outlineLevel="2" collapsed="false">
      <c r="A117" s="27" t="n">
        <f aca="false">ROW(A117)-1</f>
        <v>116</v>
      </c>
      <c r="B117" s="30" t="s">
        <v>39</v>
      </c>
      <c r="C117" s="71" t="s">
        <v>274</v>
      </c>
      <c r="D117" s="30" t="s">
        <v>47</v>
      </c>
      <c r="E117" s="30" t="s">
        <v>48</v>
      </c>
      <c r="F117" s="66" t="s">
        <v>49</v>
      </c>
      <c r="G117" s="67"/>
      <c r="H117" s="30" t="s">
        <v>201</v>
      </c>
      <c r="I117" s="30" t="s">
        <v>42</v>
      </c>
      <c r="J117" s="72"/>
      <c r="K117" s="30" t="str">
        <f aca="false">IF(E117="Monetario","SI","")</f>
        <v>SI</v>
      </c>
      <c r="L117" s="68" t="s">
        <v>275</v>
      </c>
      <c r="M117" s="69" t="n">
        <v>31220</v>
      </c>
    </row>
    <row r="118" s="25" customFormat="true" ht="15" hidden="true" customHeight="true" outlineLevel="2" collapsed="false">
      <c r="A118" s="27" t="n">
        <f aca="false">ROW(A118)-1</f>
        <v>117</v>
      </c>
      <c r="B118" s="30" t="s">
        <v>39</v>
      </c>
      <c r="C118" s="71" t="s">
        <v>276</v>
      </c>
      <c r="D118" s="30" t="s">
        <v>47</v>
      </c>
      <c r="E118" s="30" t="s">
        <v>48</v>
      </c>
      <c r="F118" s="66" t="s">
        <v>49</v>
      </c>
      <c r="G118" s="67"/>
      <c r="H118" s="30" t="s">
        <v>201</v>
      </c>
      <c r="I118" s="30" t="s">
        <v>42</v>
      </c>
      <c r="J118" s="72"/>
      <c r="K118" s="30" t="str">
        <f aca="false">IF(E118="Monetario","SI","")</f>
        <v>SI</v>
      </c>
      <c r="L118" s="68" t="s">
        <v>277</v>
      </c>
      <c r="M118" s="69" t="n">
        <v>31230</v>
      </c>
    </row>
    <row r="119" s="25" customFormat="true" ht="15" hidden="true" customHeight="true" outlineLevel="2" collapsed="false">
      <c r="A119" s="27" t="n">
        <f aca="false">ROW(A119)-1</f>
        <v>118</v>
      </c>
      <c r="B119" s="30" t="s">
        <v>47</v>
      </c>
      <c r="C119" s="71" t="s">
        <v>97</v>
      </c>
      <c r="D119" s="30" t="s">
        <v>47</v>
      </c>
      <c r="E119" s="30" t="s">
        <v>48</v>
      </c>
      <c r="F119" s="66" t="s">
        <v>49</v>
      </c>
      <c r="G119" s="67"/>
      <c r="H119" s="30" t="s">
        <v>201</v>
      </c>
      <c r="I119" s="30" t="s">
        <v>42</v>
      </c>
      <c r="J119" s="72"/>
      <c r="K119" s="30" t="str">
        <f aca="false">IF(E119="Monetario","SI","")</f>
        <v>SI</v>
      </c>
      <c r="L119" s="68" t="s">
        <v>278</v>
      </c>
      <c r="M119" s="69" t="n">
        <v>31240</v>
      </c>
    </row>
    <row r="120" s="25" customFormat="true" ht="15" hidden="true" customHeight="true" outlineLevel="2" collapsed="false">
      <c r="A120" s="27" t="n">
        <f aca="false">ROW(A120)-1</f>
        <v>119</v>
      </c>
      <c r="B120" s="30" t="s">
        <v>39</v>
      </c>
      <c r="C120" s="71" t="s">
        <v>279</v>
      </c>
      <c r="D120" s="30" t="s">
        <v>47</v>
      </c>
      <c r="E120" s="30" t="s">
        <v>48</v>
      </c>
      <c r="F120" s="66" t="s">
        <v>49</v>
      </c>
      <c r="G120" s="67"/>
      <c r="H120" s="30" t="s">
        <v>201</v>
      </c>
      <c r="I120" s="30" t="s">
        <v>42</v>
      </c>
      <c r="J120" s="72"/>
      <c r="K120" s="30" t="str">
        <f aca="false">IF(E120="Monetario","SI","")</f>
        <v>SI</v>
      </c>
      <c r="L120" s="68" t="s">
        <v>280</v>
      </c>
      <c r="M120" s="69" t="n">
        <v>31250</v>
      </c>
    </row>
    <row r="121" s="25" customFormat="true" ht="15" hidden="false" customHeight="true" outlineLevel="1" collapsed="true">
      <c r="A121" s="27" t="n">
        <f aca="false">ROW(A121)-1</f>
        <v>120</v>
      </c>
      <c r="B121" s="30" t="s">
        <v>39</v>
      </c>
      <c r="C121" s="70" t="s">
        <v>281</v>
      </c>
      <c r="D121" s="30" t="s">
        <v>47</v>
      </c>
      <c r="E121" s="30" t="s">
        <v>48</v>
      </c>
      <c r="F121" s="66" t="s">
        <v>49</v>
      </c>
      <c r="G121" s="67"/>
      <c r="H121" s="30" t="s">
        <v>201</v>
      </c>
      <c r="I121" s="30" t="s">
        <v>42</v>
      </c>
      <c r="J121" s="72"/>
      <c r="K121" s="30" t="str">
        <f aca="false">IF(E121="Monetario","SI","")</f>
        <v>SI</v>
      </c>
      <c r="L121" s="68" t="s">
        <v>282</v>
      </c>
      <c r="M121" s="69" t="n">
        <v>31300</v>
      </c>
    </row>
    <row r="122" s="25" customFormat="true" ht="15" hidden="false" customHeight="true" outlineLevel="1" collapsed="false">
      <c r="A122" s="27" t="n">
        <f aca="false">ROW(A122)-1</f>
        <v>121</v>
      </c>
      <c r="B122" s="30" t="s">
        <v>39</v>
      </c>
      <c r="C122" s="70" t="s">
        <v>283</v>
      </c>
      <c r="D122" s="30" t="s">
        <v>47</v>
      </c>
      <c r="E122" s="30" t="s">
        <v>48</v>
      </c>
      <c r="F122" s="66" t="s">
        <v>49</v>
      </c>
      <c r="G122" s="67"/>
      <c r="H122" s="30" t="s">
        <v>201</v>
      </c>
      <c r="I122" s="30" t="s">
        <v>42</v>
      </c>
      <c r="J122" s="72"/>
      <c r="K122" s="30" t="str">
        <f aca="false">IF(E122="Monetario","SI","")</f>
        <v>SI</v>
      </c>
      <c r="L122" s="68" t="s">
        <v>284</v>
      </c>
      <c r="M122" s="69" t="n">
        <v>31400</v>
      </c>
    </row>
    <row r="123" s="25" customFormat="true" ht="15" hidden="false" customHeight="true" outlineLevel="1" collapsed="false">
      <c r="A123" s="27" t="n">
        <f aca="false">ROW(A123)-1</f>
        <v>122</v>
      </c>
      <c r="B123" s="30" t="s">
        <v>39</v>
      </c>
      <c r="C123" s="70" t="s">
        <v>285</v>
      </c>
      <c r="D123" s="30" t="s">
        <v>47</v>
      </c>
      <c r="E123" s="30" t="s">
        <v>48</v>
      </c>
      <c r="F123" s="66" t="s">
        <v>49</v>
      </c>
      <c r="G123" s="67"/>
      <c r="H123" s="30" t="s">
        <v>201</v>
      </c>
      <c r="I123" s="30" t="s">
        <v>42</v>
      </c>
      <c r="J123" s="72"/>
      <c r="K123" s="30" t="str">
        <f aca="false">IF(E123="Monetario","SI","")</f>
        <v>SI</v>
      </c>
      <c r="L123" s="68" t="s">
        <v>286</v>
      </c>
      <c r="M123" s="69" t="n">
        <v>31500</v>
      </c>
    </row>
    <row r="124" s="25" customFormat="true" ht="15" hidden="false" customHeight="true" outlineLevel="1" collapsed="false">
      <c r="A124" s="27" t="n">
        <f aca="false">ROW(A124)-1</f>
        <v>123</v>
      </c>
      <c r="B124" s="30" t="s">
        <v>39</v>
      </c>
      <c r="C124" s="70" t="s">
        <v>287</v>
      </c>
      <c r="D124" s="30" t="s">
        <v>47</v>
      </c>
      <c r="E124" s="30" t="s">
        <v>48</v>
      </c>
      <c r="F124" s="66" t="s">
        <v>49</v>
      </c>
      <c r="G124" s="67"/>
      <c r="H124" s="30" t="s">
        <v>201</v>
      </c>
      <c r="I124" s="30" t="s">
        <v>42</v>
      </c>
      <c r="J124" s="72"/>
      <c r="K124" s="30" t="str">
        <f aca="false">IF(E124="Monetario","SI","")</f>
        <v>SI</v>
      </c>
      <c r="L124" s="68" t="s">
        <v>288</v>
      </c>
      <c r="M124" s="69" t="n">
        <v>31600</v>
      </c>
    </row>
    <row r="125" s="25" customFormat="true" ht="15" hidden="false" customHeight="true" outlineLevel="1" collapsed="false">
      <c r="A125" s="27" t="n">
        <f aca="false">ROW(A125)-1</f>
        <v>124</v>
      </c>
      <c r="B125" s="30" t="s">
        <v>39</v>
      </c>
      <c r="C125" s="70" t="s">
        <v>289</v>
      </c>
      <c r="D125" s="30" t="s">
        <v>47</v>
      </c>
      <c r="E125" s="30" t="s">
        <v>48</v>
      </c>
      <c r="F125" s="66" t="s">
        <v>49</v>
      </c>
      <c r="G125" s="67"/>
      <c r="H125" s="30" t="s">
        <v>201</v>
      </c>
      <c r="I125" s="30" t="s">
        <v>42</v>
      </c>
      <c r="J125" s="72"/>
      <c r="K125" s="30" t="str">
        <f aca="false">IF(E125="Monetario","SI","")</f>
        <v>SI</v>
      </c>
      <c r="L125" s="68" t="s">
        <v>290</v>
      </c>
      <c r="M125" s="69" t="n">
        <v>31700</v>
      </c>
    </row>
    <row r="126" s="25" customFormat="true" ht="20.1" hidden="false" customHeight="true" outlineLevel="0" collapsed="false">
      <c r="A126" s="27" t="n">
        <f aca="false">ROW(A126)-1</f>
        <v>125</v>
      </c>
      <c r="B126" s="30" t="s">
        <v>39</v>
      </c>
      <c r="C126" s="65" t="s">
        <v>291</v>
      </c>
      <c r="D126" s="30" t="s">
        <v>47</v>
      </c>
      <c r="E126" s="30" t="s">
        <v>48</v>
      </c>
      <c r="F126" s="66" t="s">
        <v>49</v>
      </c>
      <c r="G126" s="67" t="s">
        <v>292</v>
      </c>
      <c r="H126" s="30" t="s">
        <v>201</v>
      </c>
      <c r="I126" s="30" t="s">
        <v>42</v>
      </c>
      <c r="J126" s="72"/>
      <c r="K126" s="30" t="str">
        <f aca="false">IF(E126="Monetario","SI","")</f>
        <v>SI</v>
      </c>
      <c r="L126" s="68" t="s">
        <v>293</v>
      </c>
      <c r="M126" s="69" t="n">
        <v>32000</v>
      </c>
    </row>
    <row r="127" s="25" customFormat="true" ht="15" hidden="false" customHeight="true" outlineLevel="1" collapsed="false">
      <c r="A127" s="27" t="n">
        <f aca="false">ROW(A127)-1</f>
        <v>126</v>
      </c>
      <c r="B127" s="30" t="s">
        <v>39</v>
      </c>
      <c r="C127" s="70" t="s">
        <v>294</v>
      </c>
      <c r="D127" s="30" t="s">
        <v>47</v>
      </c>
      <c r="E127" s="30" t="s">
        <v>48</v>
      </c>
      <c r="F127" s="66" t="s">
        <v>49</v>
      </c>
      <c r="G127" s="67"/>
      <c r="H127" s="30" t="s">
        <v>201</v>
      </c>
      <c r="I127" s="30" t="s">
        <v>42</v>
      </c>
      <c r="J127" s="72"/>
      <c r="K127" s="30" t="str">
        <f aca="false">IF(E127="Monetario","SI","")</f>
        <v>SI</v>
      </c>
      <c r="L127" s="68" t="s">
        <v>295</v>
      </c>
      <c r="M127" s="69" t="n">
        <v>32100</v>
      </c>
    </row>
    <row r="128" s="25" customFormat="true" ht="15" hidden="false" customHeight="true" outlineLevel="1" collapsed="false">
      <c r="A128" s="27" t="n">
        <f aca="false">ROW(A128)-1</f>
        <v>127</v>
      </c>
      <c r="B128" s="30" t="s">
        <v>39</v>
      </c>
      <c r="C128" s="70" t="s">
        <v>296</v>
      </c>
      <c r="D128" s="30" t="s">
        <v>47</v>
      </c>
      <c r="E128" s="30" t="s">
        <v>48</v>
      </c>
      <c r="F128" s="66" t="s">
        <v>49</v>
      </c>
      <c r="G128" s="67" t="s">
        <v>187</v>
      </c>
      <c r="H128" s="30" t="s">
        <v>201</v>
      </c>
      <c r="I128" s="30" t="s">
        <v>42</v>
      </c>
      <c r="J128" s="72"/>
      <c r="K128" s="30" t="str">
        <f aca="false">IF(E128="Monetario","SI","")</f>
        <v>SI</v>
      </c>
      <c r="L128" s="68" t="s">
        <v>297</v>
      </c>
      <c r="M128" s="69" t="n">
        <v>32200</v>
      </c>
    </row>
    <row r="129" s="25" customFormat="true" ht="15" hidden="true" customHeight="true" outlineLevel="2" collapsed="false">
      <c r="A129" s="27" t="n">
        <f aca="false">ROW(A129)-1</f>
        <v>128</v>
      </c>
      <c r="B129" s="30" t="s">
        <v>39</v>
      </c>
      <c r="C129" s="71" t="s">
        <v>298</v>
      </c>
      <c r="D129" s="30" t="s">
        <v>47</v>
      </c>
      <c r="E129" s="30" t="s">
        <v>48</v>
      </c>
      <c r="F129" s="66" t="s">
        <v>49</v>
      </c>
      <c r="G129" s="67"/>
      <c r="H129" s="30" t="s">
        <v>201</v>
      </c>
      <c r="I129" s="30" t="s">
        <v>42</v>
      </c>
      <c r="J129" s="72"/>
      <c r="K129" s="30" t="s">
        <v>39</v>
      </c>
      <c r="L129" s="68" t="s">
        <v>299</v>
      </c>
      <c r="M129" s="69" t="n">
        <v>32210</v>
      </c>
    </row>
    <row r="130" s="25" customFormat="true" ht="15" hidden="true" customHeight="true" outlineLevel="2" collapsed="false">
      <c r="A130" s="27" t="n">
        <f aca="false">ROW(A130)-1</f>
        <v>129</v>
      </c>
      <c r="B130" s="30" t="s">
        <v>39</v>
      </c>
      <c r="C130" s="71" t="s">
        <v>300</v>
      </c>
      <c r="D130" s="30" t="s">
        <v>47</v>
      </c>
      <c r="E130" s="30" t="s">
        <v>48</v>
      </c>
      <c r="F130" s="66" t="s">
        <v>49</v>
      </c>
      <c r="G130" s="67"/>
      <c r="H130" s="30" t="s">
        <v>201</v>
      </c>
      <c r="I130" s="30" t="s">
        <v>42</v>
      </c>
      <c r="J130" s="72"/>
      <c r="K130" s="30" t="s">
        <v>39</v>
      </c>
      <c r="L130" s="68" t="s">
        <v>301</v>
      </c>
      <c r="M130" s="69" t="n">
        <v>32220</v>
      </c>
    </row>
    <row r="131" s="25" customFormat="true" ht="15" hidden="false" customHeight="true" outlineLevel="1" collapsed="true">
      <c r="A131" s="27" t="n">
        <f aca="false">ROW(A131)-1</f>
        <v>130</v>
      </c>
      <c r="B131" s="30" t="s">
        <v>39</v>
      </c>
      <c r="C131" s="70" t="s">
        <v>302</v>
      </c>
      <c r="D131" s="30" t="s">
        <v>47</v>
      </c>
      <c r="E131" s="30" t="s">
        <v>48</v>
      </c>
      <c r="F131" s="66" t="s">
        <v>49</v>
      </c>
      <c r="G131" s="67" t="s">
        <v>270</v>
      </c>
      <c r="H131" s="30" t="s">
        <v>201</v>
      </c>
      <c r="I131" s="30" t="s">
        <v>42</v>
      </c>
      <c r="J131" s="72"/>
      <c r="K131" s="30" t="str">
        <f aca="false">IF(E131="Monetario","SI","")</f>
        <v>SI</v>
      </c>
      <c r="L131" s="68" t="s">
        <v>303</v>
      </c>
      <c r="M131" s="69" t="n">
        <v>32300</v>
      </c>
    </row>
    <row r="132" s="25" customFormat="true" ht="15" hidden="true" customHeight="true" outlineLevel="2" collapsed="false">
      <c r="A132" s="27" t="n">
        <f aca="false">ROW(A132)-1</f>
        <v>131</v>
      </c>
      <c r="B132" s="30" t="s">
        <v>47</v>
      </c>
      <c r="C132" s="71" t="s">
        <v>272</v>
      </c>
      <c r="D132" s="30" t="s">
        <v>47</v>
      </c>
      <c r="E132" s="30" t="s">
        <v>48</v>
      </c>
      <c r="F132" s="66" t="s">
        <v>49</v>
      </c>
      <c r="G132" s="67"/>
      <c r="H132" s="30" t="s">
        <v>201</v>
      </c>
      <c r="I132" s="30" t="s">
        <v>42</v>
      </c>
      <c r="J132" s="72"/>
      <c r="K132" s="30" t="str">
        <f aca="false">IF(E132="Monetario","SI","")</f>
        <v>SI</v>
      </c>
      <c r="L132" s="68" t="s">
        <v>304</v>
      </c>
      <c r="M132" s="69" t="n">
        <v>32310</v>
      </c>
    </row>
    <row r="133" s="25" customFormat="true" ht="15" hidden="true" customHeight="true" outlineLevel="2" collapsed="false">
      <c r="A133" s="27" t="n">
        <f aca="false">ROW(A133)-1</f>
        <v>132</v>
      </c>
      <c r="B133" s="30" t="s">
        <v>39</v>
      </c>
      <c r="C133" s="71" t="s">
        <v>274</v>
      </c>
      <c r="D133" s="30" t="s">
        <v>47</v>
      </c>
      <c r="E133" s="30" t="s">
        <v>48</v>
      </c>
      <c r="F133" s="66" t="s">
        <v>49</v>
      </c>
      <c r="G133" s="67"/>
      <c r="H133" s="30" t="s">
        <v>201</v>
      </c>
      <c r="I133" s="30" t="s">
        <v>42</v>
      </c>
      <c r="J133" s="72"/>
      <c r="K133" s="30" t="str">
        <f aca="false">IF(E133="Monetario","SI","")</f>
        <v>SI</v>
      </c>
      <c r="L133" s="68" t="s">
        <v>305</v>
      </c>
      <c r="M133" s="69" t="n">
        <v>32320</v>
      </c>
    </row>
    <row r="134" s="25" customFormat="true" ht="15" hidden="true" customHeight="true" outlineLevel="2" collapsed="false">
      <c r="A134" s="27" t="n">
        <f aca="false">ROW(A134)-1</f>
        <v>133</v>
      </c>
      <c r="B134" s="30" t="s">
        <v>39</v>
      </c>
      <c r="C134" s="71" t="s">
        <v>276</v>
      </c>
      <c r="D134" s="30" t="s">
        <v>47</v>
      </c>
      <c r="E134" s="30" t="s">
        <v>48</v>
      </c>
      <c r="F134" s="66" t="s">
        <v>49</v>
      </c>
      <c r="G134" s="67"/>
      <c r="H134" s="30" t="s">
        <v>201</v>
      </c>
      <c r="I134" s="30" t="s">
        <v>42</v>
      </c>
      <c r="J134" s="72"/>
      <c r="K134" s="30" t="str">
        <f aca="false">IF(E134="Monetario","SI","")</f>
        <v>SI</v>
      </c>
      <c r="L134" s="68" t="s">
        <v>306</v>
      </c>
      <c r="M134" s="69" t="n">
        <v>32330</v>
      </c>
    </row>
    <row r="135" s="25" customFormat="true" ht="15" hidden="true" customHeight="true" outlineLevel="2" collapsed="false">
      <c r="A135" s="27" t="n">
        <f aca="false">ROW(A135)-1</f>
        <v>134</v>
      </c>
      <c r="B135" s="30" t="s">
        <v>47</v>
      </c>
      <c r="C135" s="71" t="s">
        <v>97</v>
      </c>
      <c r="D135" s="30" t="s">
        <v>47</v>
      </c>
      <c r="E135" s="30" t="s">
        <v>48</v>
      </c>
      <c r="F135" s="66" t="s">
        <v>49</v>
      </c>
      <c r="G135" s="67"/>
      <c r="H135" s="30" t="s">
        <v>201</v>
      </c>
      <c r="I135" s="30" t="s">
        <v>42</v>
      </c>
      <c r="J135" s="72"/>
      <c r="K135" s="30" t="str">
        <f aca="false">IF(E135="Monetario","SI","")</f>
        <v>SI</v>
      </c>
      <c r="L135" s="68" t="s">
        <v>307</v>
      </c>
      <c r="M135" s="69" t="n">
        <v>32340</v>
      </c>
    </row>
    <row r="136" s="25" customFormat="true" ht="15" hidden="true" customHeight="true" outlineLevel="2" collapsed="false">
      <c r="A136" s="27" t="n">
        <f aca="false">ROW(A136)-1</f>
        <v>135</v>
      </c>
      <c r="B136" s="30" t="s">
        <v>39</v>
      </c>
      <c r="C136" s="71" t="s">
        <v>279</v>
      </c>
      <c r="D136" s="30" t="s">
        <v>47</v>
      </c>
      <c r="E136" s="30" t="s">
        <v>48</v>
      </c>
      <c r="F136" s="66" t="s">
        <v>49</v>
      </c>
      <c r="G136" s="67"/>
      <c r="H136" s="30" t="s">
        <v>201</v>
      </c>
      <c r="I136" s="30" t="s">
        <v>42</v>
      </c>
      <c r="J136" s="72"/>
      <c r="K136" s="30" t="str">
        <f aca="false">IF(E136="Monetario","SI","")</f>
        <v>SI</v>
      </c>
      <c r="L136" s="68" t="s">
        <v>308</v>
      </c>
      <c r="M136" s="69" t="n">
        <v>32350</v>
      </c>
    </row>
    <row r="137" s="25" customFormat="true" ht="15" hidden="false" customHeight="true" outlineLevel="1" collapsed="true">
      <c r="A137" s="27" t="n">
        <f aca="false">ROW(A137)-1</f>
        <v>136</v>
      </c>
      <c r="B137" s="30" t="s">
        <v>39</v>
      </c>
      <c r="C137" s="70" t="s">
        <v>309</v>
      </c>
      <c r="D137" s="30" t="s">
        <v>47</v>
      </c>
      <c r="E137" s="30" t="s">
        <v>48</v>
      </c>
      <c r="F137" s="66" t="s">
        <v>49</v>
      </c>
      <c r="G137" s="67"/>
      <c r="H137" s="30" t="s">
        <v>201</v>
      </c>
      <c r="I137" s="30" t="s">
        <v>42</v>
      </c>
      <c r="J137" s="72"/>
      <c r="K137" s="30" t="str">
        <f aca="false">IF(E137="Monetario","SI","")</f>
        <v>SI</v>
      </c>
      <c r="L137" s="68" t="s">
        <v>310</v>
      </c>
      <c r="M137" s="69" t="n">
        <v>32400</v>
      </c>
    </row>
    <row r="138" s="25" customFormat="true" ht="15" hidden="false" customHeight="true" outlineLevel="1" collapsed="false">
      <c r="A138" s="27" t="n">
        <f aca="false">ROW(A138)-1</f>
        <v>137</v>
      </c>
      <c r="B138" s="30" t="s">
        <v>39</v>
      </c>
      <c r="C138" s="70" t="s">
        <v>311</v>
      </c>
      <c r="D138" s="30" t="s">
        <v>47</v>
      </c>
      <c r="E138" s="30" t="s">
        <v>48</v>
      </c>
      <c r="F138" s="66" t="s">
        <v>49</v>
      </c>
      <c r="G138" s="67" t="s">
        <v>312</v>
      </c>
      <c r="H138" s="30" t="s">
        <v>201</v>
      </c>
      <c r="I138" s="30" t="s">
        <v>42</v>
      </c>
      <c r="J138" s="72"/>
      <c r="K138" s="30" t="str">
        <f aca="false">IF(E138="Monetario","SI","")</f>
        <v>SI</v>
      </c>
      <c r="L138" s="68" t="s">
        <v>313</v>
      </c>
      <c r="M138" s="69" t="n">
        <v>32500</v>
      </c>
    </row>
    <row r="139" s="25" customFormat="true" ht="15" hidden="true" customHeight="true" outlineLevel="2" collapsed="false">
      <c r="A139" s="27" t="n">
        <f aca="false">ROW(A139)-1</f>
        <v>138</v>
      </c>
      <c r="B139" s="30" t="s">
        <v>39</v>
      </c>
      <c r="C139" s="71" t="s">
        <v>314</v>
      </c>
      <c r="D139" s="30" t="s">
        <v>47</v>
      </c>
      <c r="E139" s="30" t="s">
        <v>48</v>
      </c>
      <c r="F139" s="66" t="s">
        <v>49</v>
      </c>
      <c r="G139" s="67" t="s">
        <v>138</v>
      </c>
      <c r="H139" s="30" t="s">
        <v>201</v>
      </c>
      <c r="I139" s="30" t="s">
        <v>42</v>
      </c>
      <c r="J139" s="72"/>
      <c r="K139" s="30" t="str">
        <f aca="false">IF(E139="Monetario","SI","")</f>
        <v>SI</v>
      </c>
      <c r="L139" s="68" t="s">
        <v>315</v>
      </c>
      <c r="M139" s="69" t="n">
        <v>32510</v>
      </c>
    </row>
    <row r="140" s="25" customFormat="true" ht="15" hidden="true" customHeight="true" outlineLevel="2" collapsed="false">
      <c r="A140" s="27" t="n">
        <f aca="false">ROW(A140)-1</f>
        <v>139</v>
      </c>
      <c r="B140" s="30" t="s">
        <v>39</v>
      </c>
      <c r="C140" s="73" t="s">
        <v>316</v>
      </c>
      <c r="D140" s="30" t="s">
        <v>47</v>
      </c>
      <c r="E140" s="30" t="s">
        <v>48</v>
      </c>
      <c r="F140" s="66" t="s">
        <v>49</v>
      </c>
      <c r="G140" s="67"/>
      <c r="H140" s="30" t="s">
        <v>201</v>
      </c>
      <c r="I140" s="30" t="s">
        <v>42</v>
      </c>
      <c r="J140" s="72"/>
      <c r="K140" s="30" t="str">
        <f aca="false">IF(E140="Monetario","SI","")</f>
        <v>SI</v>
      </c>
      <c r="L140" s="68" t="s">
        <v>317</v>
      </c>
      <c r="M140" s="69" t="n">
        <v>32511</v>
      </c>
    </row>
    <row r="141" s="25" customFormat="true" ht="15" hidden="true" customHeight="true" outlineLevel="2" collapsed="false">
      <c r="A141" s="27" t="n">
        <f aca="false">ROW(A141)-1</f>
        <v>140</v>
      </c>
      <c r="B141" s="30" t="s">
        <v>39</v>
      </c>
      <c r="C141" s="73" t="s">
        <v>318</v>
      </c>
      <c r="D141" s="30" t="s">
        <v>47</v>
      </c>
      <c r="E141" s="30" t="s">
        <v>48</v>
      </c>
      <c r="F141" s="66" t="s">
        <v>49</v>
      </c>
      <c r="G141" s="67"/>
      <c r="H141" s="30" t="s">
        <v>201</v>
      </c>
      <c r="I141" s="30" t="s">
        <v>42</v>
      </c>
      <c r="J141" s="72"/>
      <c r="K141" s="30" t="str">
        <f aca="false">IF(E141="Monetario","SI","")</f>
        <v>SI</v>
      </c>
      <c r="L141" s="68" t="s">
        <v>319</v>
      </c>
      <c r="M141" s="69" t="n">
        <v>32512</v>
      </c>
    </row>
    <row r="142" customFormat="false" ht="15" hidden="true" customHeight="true" outlineLevel="2" collapsed="false">
      <c r="A142" s="27" t="n">
        <f aca="false">ROW(A142)-1</f>
        <v>141</v>
      </c>
      <c r="B142" s="30" t="s">
        <v>47</v>
      </c>
      <c r="C142" s="71" t="s">
        <v>320</v>
      </c>
      <c r="D142" s="30" t="s">
        <v>47</v>
      </c>
      <c r="E142" s="30" t="s">
        <v>48</v>
      </c>
      <c r="F142" s="66" t="s">
        <v>49</v>
      </c>
      <c r="G142" s="67"/>
      <c r="H142" s="30" t="s">
        <v>201</v>
      </c>
      <c r="I142" s="30" t="s">
        <v>42</v>
      </c>
      <c r="J142" s="72"/>
      <c r="K142" s="30" t="str">
        <f aca="false">IF(E142="Monetario","SI","")</f>
        <v>SI</v>
      </c>
      <c r="L142" s="68" t="s">
        <v>321</v>
      </c>
      <c r="M142" s="69" t="n">
        <v>32520</v>
      </c>
    </row>
    <row r="143" customFormat="false" ht="15" hidden="true" customHeight="true" outlineLevel="2" collapsed="false">
      <c r="A143" s="27" t="n">
        <f aca="false">ROW(A143)-1</f>
        <v>142</v>
      </c>
      <c r="B143" s="30" t="s">
        <v>47</v>
      </c>
      <c r="C143" s="71" t="s">
        <v>322</v>
      </c>
      <c r="D143" s="30" t="s">
        <v>47</v>
      </c>
      <c r="E143" s="30" t="s">
        <v>48</v>
      </c>
      <c r="F143" s="66" t="s">
        <v>49</v>
      </c>
      <c r="G143" s="67"/>
      <c r="H143" s="30" t="s">
        <v>201</v>
      </c>
      <c r="I143" s="30" t="s">
        <v>42</v>
      </c>
      <c r="J143" s="72"/>
      <c r="K143" s="30" t="str">
        <f aca="false">IF(E143="Monetario","SI","")</f>
        <v>SI</v>
      </c>
      <c r="L143" s="68" t="s">
        <v>323</v>
      </c>
      <c r="M143" s="69" t="n">
        <v>32530</v>
      </c>
    </row>
    <row r="144" customFormat="false" ht="15" hidden="true" customHeight="true" outlineLevel="2" collapsed="false">
      <c r="A144" s="27" t="n">
        <f aca="false">ROW(A144)-1</f>
        <v>143</v>
      </c>
      <c r="B144" s="30" t="s">
        <v>47</v>
      </c>
      <c r="C144" s="71" t="s">
        <v>324</v>
      </c>
      <c r="D144" s="30" t="s">
        <v>47</v>
      </c>
      <c r="E144" s="30" t="s">
        <v>48</v>
      </c>
      <c r="F144" s="66" t="s">
        <v>49</v>
      </c>
      <c r="G144" s="67"/>
      <c r="H144" s="30" t="s">
        <v>201</v>
      </c>
      <c r="I144" s="30" t="s">
        <v>42</v>
      </c>
      <c r="J144" s="72"/>
      <c r="K144" s="30" t="str">
        <f aca="false">IF(E144="Monetario","SI","")</f>
        <v>SI</v>
      </c>
      <c r="L144" s="68" t="s">
        <v>325</v>
      </c>
      <c r="M144" s="69" t="n">
        <v>32540</v>
      </c>
    </row>
    <row r="145" customFormat="false" ht="15" hidden="true" customHeight="true" outlineLevel="2" collapsed="false">
      <c r="A145" s="27" t="n">
        <f aca="false">ROW(A145)-1</f>
        <v>144</v>
      </c>
      <c r="B145" s="30" t="s">
        <v>47</v>
      </c>
      <c r="C145" s="71" t="s">
        <v>326</v>
      </c>
      <c r="D145" s="30" t="s">
        <v>47</v>
      </c>
      <c r="E145" s="30" t="s">
        <v>48</v>
      </c>
      <c r="F145" s="66" t="s">
        <v>49</v>
      </c>
      <c r="G145" s="67"/>
      <c r="H145" s="30" t="s">
        <v>201</v>
      </c>
      <c r="I145" s="30" t="s">
        <v>42</v>
      </c>
      <c r="J145" s="72"/>
      <c r="K145" s="30" t="str">
        <f aca="false">IF(E145="Monetario","SI","")</f>
        <v>SI</v>
      </c>
      <c r="L145" s="68" t="s">
        <v>327</v>
      </c>
      <c r="M145" s="69" t="n">
        <v>32550</v>
      </c>
    </row>
    <row r="146" customFormat="false" ht="15" hidden="true" customHeight="true" outlineLevel="2" collapsed="false">
      <c r="A146" s="27" t="n">
        <f aca="false">ROW(A146)-1</f>
        <v>145</v>
      </c>
      <c r="B146" s="30" t="s">
        <v>47</v>
      </c>
      <c r="C146" s="71" t="s">
        <v>328</v>
      </c>
      <c r="D146" s="30" t="s">
        <v>47</v>
      </c>
      <c r="E146" s="30" t="s">
        <v>48</v>
      </c>
      <c r="F146" s="66" t="s">
        <v>49</v>
      </c>
      <c r="G146" s="67"/>
      <c r="H146" s="30" t="s">
        <v>201</v>
      </c>
      <c r="I146" s="30" t="s">
        <v>42</v>
      </c>
      <c r="J146" s="72"/>
      <c r="K146" s="30" t="str">
        <f aca="false">IF(E146="Monetario","SI","")</f>
        <v>SI</v>
      </c>
      <c r="L146" s="68" t="s">
        <v>329</v>
      </c>
      <c r="M146" s="69" t="n">
        <v>32560</v>
      </c>
    </row>
    <row r="147" customFormat="false" ht="15" hidden="true" customHeight="true" outlineLevel="2" collapsed="false">
      <c r="A147" s="27" t="n">
        <f aca="false">ROW(A147)-1</f>
        <v>146</v>
      </c>
      <c r="B147" s="30" t="s">
        <v>47</v>
      </c>
      <c r="C147" s="71" t="s">
        <v>330</v>
      </c>
      <c r="D147" s="30" t="s">
        <v>47</v>
      </c>
      <c r="E147" s="30" t="s">
        <v>48</v>
      </c>
      <c r="F147" s="66" t="s">
        <v>49</v>
      </c>
      <c r="G147" s="67"/>
      <c r="H147" s="30" t="s">
        <v>201</v>
      </c>
      <c r="I147" s="30" t="s">
        <v>42</v>
      </c>
      <c r="J147" s="72"/>
      <c r="K147" s="30" t="str">
        <f aca="false">IF(E147="Monetario","SI","")</f>
        <v>SI</v>
      </c>
      <c r="L147" s="68" t="s">
        <v>331</v>
      </c>
      <c r="M147" s="69" t="n">
        <v>32570</v>
      </c>
    </row>
    <row r="148" customFormat="false" ht="15" hidden="false" customHeight="true" outlineLevel="1" collapsed="true">
      <c r="A148" s="27" t="n">
        <f aca="false">ROW(A148)-1</f>
        <v>147</v>
      </c>
      <c r="B148" s="30" t="s">
        <v>39</v>
      </c>
      <c r="C148" s="70" t="s">
        <v>184</v>
      </c>
      <c r="D148" s="30" t="s">
        <v>47</v>
      </c>
      <c r="E148" s="30" t="s">
        <v>48</v>
      </c>
      <c r="F148" s="66" t="s">
        <v>49</v>
      </c>
      <c r="G148" s="67"/>
      <c r="H148" s="30" t="s">
        <v>201</v>
      </c>
      <c r="I148" s="30" t="s">
        <v>42</v>
      </c>
      <c r="J148" s="72"/>
      <c r="K148" s="30" t="str">
        <f aca="false">IF(E148="Monetario","SI","")</f>
        <v>SI</v>
      </c>
      <c r="L148" s="68" t="s">
        <v>332</v>
      </c>
      <c r="M148" s="69" t="n">
        <v>32600</v>
      </c>
    </row>
    <row r="149" customFormat="false" ht="15" hidden="false" customHeight="true" outlineLevel="1" collapsed="false">
      <c r="A149" s="27" t="n">
        <f aca="false">ROW(A149)-1</f>
        <v>148</v>
      </c>
      <c r="B149" s="30" t="s">
        <v>39</v>
      </c>
      <c r="C149" s="70" t="s">
        <v>333</v>
      </c>
      <c r="D149" s="30" t="s">
        <v>47</v>
      </c>
      <c r="E149" s="30" t="s">
        <v>48</v>
      </c>
      <c r="F149" s="66" t="s">
        <v>49</v>
      </c>
      <c r="G149" s="67"/>
      <c r="H149" s="30" t="s">
        <v>201</v>
      </c>
      <c r="I149" s="30" t="s">
        <v>42</v>
      </c>
      <c r="J149" s="72"/>
      <c r="K149" s="30" t="str">
        <f aca="false">IF(E149="Monetario","SI","")</f>
        <v>SI</v>
      </c>
      <c r="L149" s="68" t="s">
        <v>334</v>
      </c>
      <c r="M149" s="69" t="n">
        <v>32700</v>
      </c>
    </row>
    <row r="150" customFormat="false" ht="20.1" hidden="false" customHeight="true" outlineLevel="0" collapsed="false">
      <c r="A150" s="27" t="n">
        <f aca="false">ROW(A150)-1</f>
        <v>149</v>
      </c>
      <c r="B150" s="30" t="s">
        <v>39</v>
      </c>
      <c r="C150" s="65" t="s">
        <v>335</v>
      </c>
      <c r="D150" s="30" t="s">
        <v>47</v>
      </c>
      <c r="E150" s="30" t="s">
        <v>48</v>
      </c>
      <c r="F150" s="66" t="s">
        <v>49</v>
      </c>
      <c r="G150" s="67" t="s">
        <v>336</v>
      </c>
      <c r="H150" s="30" t="s">
        <v>201</v>
      </c>
      <c r="I150" s="30" t="s">
        <v>42</v>
      </c>
      <c r="J150" s="72"/>
      <c r="K150" s="30" t="str">
        <f aca="false">IF(E150="Monetario","SI","")</f>
        <v>SI</v>
      </c>
      <c r="L150" s="68" t="s">
        <v>337</v>
      </c>
      <c r="M150" s="69" t="n">
        <v>30000</v>
      </c>
    </row>
    <row r="151" customFormat="false" ht="15" hidden="false" customHeight="true" outlineLevel="0" collapsed="false">
      <c r="A151" s="76"/>
      <c r="B151" s="77"/>
      <c r="C151" s="78" t="s">
        <v>338</v>
      </c>
      <c r="D151" s="77" t="s">
        <v>47</v>
      </c>
      <c r="E151" s="77" t="s">
        <v>48</v>
      </c>
      <c r="F151" s="79" t="s">
        <v>49</v>
      </c>
      <c r="G151" s="80"/>
      <c r="H151" s="77" t="s">
        <v>201</v>
      </c>
      <c r="I151" s="77" t="s">
        <v>42</v>
      </c>
      <c r="J151" s="81"/>
      <c r="K151" s="77" t="str">
        <f aca="false">IF(E151="Monetario","SI","")</f>
        <v>SI</v>
      </c>
      <c r="L151" s="82" t="s">
        <v>339</v>
      </c>
      <c r="M151" s="83" t="s">
        <v>340</v>
      </c>
    </row>
    <row r="152" s="85" customFormat="true" ht="39.95" hidden="false" customHeight="true" outlineLevel="0" collapsed="false">
      <c r="A152" s="49" t="n">
        <f aca="false">ROW(A152)-1</f>
        <v>151</v>
      </c>
      <c r="B152" s="49" t="s">
        <v>39</v>
      </c>
      <c r="C152" s="50" t="s">
        <v>341</v>
      </c>
      <c r="D152" s="49" t="s">
        <v>39</v>
      </c>
      <c r="E152" s="51" t="s">
        <v>41</v>
      </c>
      <c r="F152" s="52"/>
      <c r="G152" s="53"/>
      <c r="H152" s="51"/>
      <c r="I152" s="51" t="s">
        <v>342</v>
      </c>
      <c r="J152" s="84"/>
      <c r="K152" s="49"/>
      <c r="L152" s="55" t="s">
        <v>343</v>
      </c>
      <c r="M152" s="56"/>
    </row>
    <row r="153" customFormat="false" ht="30" hidden="false" customHeight="true" outlineLevel="0" collapsed="false">
      <c r="A153" s="57" t="n">
        <f aca="false">ROW(A153)-1</f>
        <v>152</v>
      </c>
      <c r="B153" s="57" t="s">
        <v>47</v>
      </c>
      <c r="C153" s="86" t="s">
        <v>344</v>
      </c>
      <c r="D153" s="57" t="s">
        <v>39</v>
      </c>
      <c r="E153" s="59" t="s">
        <v>41</v>
      </c>
      <c r="F153" s="60"/>
      <c r="G153" s="61"/>
      <c r="H153" s="59"/>
      <c r="I153" s="59" t="s">
        <v>342</v>
      </c>
      <c r="J153" s="62"/>
      <c r="K153" s="57" t="str">
        <f aca="false">IF(E153="Monetario","SI","")</f>
        <v/>
      </c>
      <c r="L153" s="63" t="s">
        <v>345</v>
      </c>
      <c r="M153" s="64"/>
    </row>
    <row r="154" customFormat="false" ht="15" hidden="false" customHeight="true" outlineLevel="0" collapsed="false">
      <c r="A154" s="27" t="n">
        <f aca="false">ROW(A154)-1</f>
        <v>153</v>
      </c>
      <c r="B154" s="30" t="s">
        <v>39</v>
      </c>
      <c r="C154" s="70" t="s">
        <v>346</v>
      </c>
      <c r="D154" s="30" t="s">
        <v>47</v>
      </c>
      <c r="E154" s="30" t="s">
        <v>48</v>
      </c>
      <c r="F154" s="74" t="s">
        <v>199</v>
      </c>
      <c r="G154" s="67" t="s">
        <v>347</v>
      </c>
      <c r="H154" s="30" t="s">
        <v>201</v>
      </c>
      <c r="I154" s="30" t="s">
        <v>342</v>
      </c>
      <c r="J154" s="72"/>
      <c r="K154" s="30" t="str">
        <f aca="false">IF(E154="Monetario","SI","")</f>
        <v>SI</v>
      </c>
      <c r="L154" s="68" t="s">
        <v>348</v>
      </c>
      <c r="M154" s="69" t="n">
        <v>40100</v>
      </c>
    </row>
    <row r="155" customFormat="false" ht="15" hidden="true" customHeight="true" outlineLevel="1" collapsed="false">
      <c r="A155" s="27" t="n">
        <f aca="false">ROW(A155)-1</f>
        <v>154</v>
      </c>
      <c r="B155" s="30" t="s">
        <v>47</v>
      </c>
      <c r="C155" s="71" t="s">
        <v>349</v>
      </c>
      <c r="D155" s="30" t="s">
        <v>47</v>
      </c>
      <c r="E155" s="30" t="s">
        <v>48</v>
      </c>
      <c r="F155" s="74" t="s">
        <v>199</v>
      </c>
      <c r="G155" s="67"/>
      <c r="H155" s="30" t="s">
        <v>201</v>
      </c>
      <c r="I155" s="30" t="s">
        <v>342</v>
      </c>
      <c r="J155" s="72"/>
      <c r="K155" s="30" t="str">
        <f aca="false">IF(E155="Monetario","SI","")</f>
        <v>SI</v>
      </c>
      <c r="L155" s="68" t="s">
        <v>350</v>
      </c>
      <c r="M155" s="69" t="n">
        <v>40110</v>
      </c>
    </row>
    <row r="156" customFormat="false" ht="15" hidden="true" customHeight="true" outlineLevel="1" collapsed="false">
      <c r="A156" s="27" t="n">
        <f aca="false">ROW(A156)-1</f>
        <v>155</v>
      </c>
      <c r="B156" s="30" t="s">
        <v>47</v>
      </c>
      <c r="C156" s="71" t="s">
        <v>351</v>
      </c>
      <c r="D156" s="30" t="s">
        <v>47</v>
      </c>
      <c r="E156" s="30" t="s">
        <v>48</v>
      </c>
      <c r="F156" s="66" t="s">
        <v>49</v>
      </c>
      <c r="G156" s="67"/>
      <c r="H156" s="30" t="s">
        <v>201</v>
      </c>
      <c r="I156" s="30" t="s">
        <v>342</v>
      </c>
      <c r="J156" s="72"/>
      <c r="K156" s="30" t="str">
        <f aca="false">IF(E156="Monetario","SI","")</f>
        <v>SI</v>
      </c>
      <c r="L156" s="68" t="s">
        <v>352</v>
      </c>
      <c r="M156" s="69" t="n">
        <v>40120</v>
      </c>
    </row>
    <row r="157" customFormat="false" ht="15" hidden="true" customHeight="true" outlineLevel="1" collapsed="false">
      <c r="A157" s="27" t="n">
        <f aca="false">ROW(A157)-1</f>
        <v>156</v>
      </c>
      <c r="B157" s="30" t="s">
        <v>47</v>
      </c>
      <c r="C157" s="71" t="s">
        <v>353</v>
      </c>
      <c r="D157" s="30" t="s">
        <v>47</v>
      </c>
      <c r="E157" s="30" t="s">
        <v>48</v>
      </c>
      <c r="F157" s="66" t="s">
        <v>49</v>
      </c>
      <c r="G157" s="67"/>
      <c r="H157" s="30" t="s">
        <v>201</v>
      </c>
      <c r="I157" s="30" t="s">
        <v>342</v>
      </c>
      <c r="J157" s="72"/>
      <c r="K157" s="30" t="s">
        <v>39</v>
      </c>
      <c r="L157" s="68" t="s">
        <v>354</v>
      </c>
      <c r="M157" s="69" t="n">
        <v>40130</v>
      </c>
    </row>
    <row r="158" customFormat="false" ht="15" hidden="false" customHeight="true" outlineLevel="0" collapsed="false">
      <c r="A158" s="27" t="n">
        <f aca="false">ROW(A158)-1</f>
        <v>157</v>
      </c>
      <c r="B158" s="30" t="s">
        <v>39</v>
      </c>
      <c r="C158" s="70" t="s">
        <v>355</v>
      </c>
      <c r="D158" s="30" t="s">
        <v>47</v>
      </c>
      <c r="E158" s="30" t="s">
        <v>48</v>
      </c>
      <c r="F158" s="74" t="s">
        <v>199</v>
      </c>
      <c r="G158" s="67"/>
      <c r="H158" s="30" t="s">
        <v>201</v>
      </c>
      <c r="I158" s="30" t="s">
        <v>342</v>
      </c>
      <c r="J158" s="72"/>
      <c r="K158" s="30" t="str">
        <f aca="false">IF(E158="Monetario","SI","")</f>
        <v>SI</v>
      </c>
      <c r="L158" s="68" t="s">
        <v>356</v>
      </c>
      <c r="M158" s="69" t="n">
        <v>40200</v>
      </c>
    </row>
    <row r="159" customFormat="false" ht="15" hidden="false" customHeight="true" outlineLevel="0" collapsed="false">
      <c r="A159" s="27" t="n">
        <f aca="false">ROW(A159)-1</f>
        <v>158</v>
      </c>
      <c r="B159" s="30" t="s">
        <v>39</v>
      </c>
      <c r="C159" s="70" t="s">
        <v>357</v>
      </c>
      <c r="D159" s="30" t="s">
        <v>47</v>
      </c>
      <c r="E159" s="30" t="s">
        <v>48</v>
      </c>
      <c r="F159" s="66" t="s">
        <v>49</v>
      </c>
      <c r="G159" s="67"/>
      <c r="H159" s="30" t="s">
        <v>201</v>
      </c>
      <c r="I159" s="30" t="s">
        <v>342</v>
      </c>
      <c r="J159" s="72"/>
      <c r="K159" s="30" t="str">
        <f aca="false">IF(E159="Monetario","SI","")</f>
        <v>SI</v>
      </c>
      <c r="L159" s="68" t="s">
        <v>358</v>
      </c>
      <c r="M159" s="69" t="n">
        <v>40300</v>
      </c>
    </row>
    <row r="160" customFormat="false" ht="15" hidden="false" customHeight="true" outlineLevel="0" collapsed="false">
      <c r="A160" s="27" t="n">
        <f aca="false">ROW(A160)-1</f>
        <v>159</v>
      </c>
      <c r="B160" s="30" t="s">
        <v>39</v>
      </c>
      <c r="C160" s="70" t="s">
        <v>359</v>
      </c>
      <c r="D160" s="30" t="s">
        <v>47</v>
      </c>
      <c r="E160" s="30" t="s">
        <v>48</v>
      </c>
      <c r="F160" s="74" t="s">
        <v>199</v>
      </c>
      <c r="G160" s="67" t="s">
        <v>360</v>
      </c>
      <c r="H160" s="30" t="s">
        <v>51</v>
      </c>
      <c r="I160" s="30" t="s">
        <v>342</v>
      </c>
      <c r="J160" s="72"/>
      <c r="K160" s="30" t="str">
        <f aca="false">IF(E160="Monetario","SI","")</f>
        <v>SI</v>
      </c>
      <c r="L160" s="68" t="s">
        <v>361</v>
      </c>
      <c r="M160" s="69" t="n">
        <v>40400</v>
      </c>
    </row>
    <row r="161" customFormat="false" ht="15" hidden="true" customHeight="true" outlineLevel="1" collapsed="false">
      <c r="A161" s="27" t="n">
        <f aca="false">ROW(A161)-1</f>
        <v>160</v>
      </c>
      <c r="B161" s="30" t="s">
        <v>47</v>
      </c>
      <c r="C161" s="71" t="s">
        <v>362</v>
      </c>
      <c r="D161" s="30" t="s">
        <v>47</v>
      </c>
      <c r="E161" s="30" t="s">
        <v>48</v>
      </c>
      <c r="F161" s="74" t="s">
        <v>199</v>
      </c>
      <c r="G161" s="67"/>
      <c r="H161" s="30" t="s">
        <v>51</v>
      </c>
      <c r="I161" s="30" t="s">
        <v>342</v>
      </c>
      <c r="J161" s="72"/>
      <c r="K161" s="30" t="str">
        <f aca="false">IF(E161="Monetario","SI","")</f>
        <v>SI</v>
      </c>
      <c r="L161" s="68" t="s">
        <v>363</v>
      </c>
      <c r="M161" s="69" t="n">
        <v>40410</v>
      </c>
    </row>
    <row r="162" customFormat="false" ht="15" hidden="true" customHeight="true" outlineLevel="1" collapsed="false">
      <c r="A162" s="27" t="n">
        <f aca="false">ROW(A162)-1</f>
        <v>161</v>
      </c>
      <c r="B162" s="30" t="s">
        <v>47</v>
      </c>
      <c r="C162" s="71" t="s">
        <v>364</v>
      </c>
      <c r="D162" s="30" t="s">
        <v>47</v>
      </c>
      <c r="E162" s="30" t="s">
        <v>48</v>
      </c>
      <c r="F162" s="74" t="s">
        <v>199</v>
      </c>
      <c r="G162" s="67"/>
      <c r="H162" s="30" t="s">
        <v>51</v>
      </c>
      <c r="I162" s="30" t="s">
        <v>342</v>
      </c>
      <c r="J162" s="72"/>
      <c r="K162" s="30" t="str">
        <f aca="false">IF(E162="Monetario","SI","")</f>
        <v>SI</v>
      </c>
      <c r="L162" s="68" t="s">
        <v>365</v>
      </c>
      <c r="M162" s="69" t="n">
        <v>40420</v>
      </c>
    </row>
    <row r="163" customFormat="false" ht="15" hidden="true" customHeight="true" outlineLevel="1" collapsed="false">
      <c r="A163" s="27" t="n">
        <f aca="false">ROW(A163)-1</f>
        <v>162</v>
      </c>
      <c r="B163" s="30" t="s">
        <v>47</v>
      </c>
      <c r="C163" s="71" t="s">
        <v>366</v>
      </c>
      <c r="D163" s="30" t="s">
        <v>47</v>
      </c>
      <c r="E163" s="30" t="s">
        <v>48</v>
      </c>
      <c r="F163" s="74" t="s">
        <v>199</v>
      </c>
      <c r="G163" s="67"/>
      <c r="H163" s="30" t="s">
        <v>51</v>
      </c>
      <c r="I163" s="30" t="s">
        <v>342</v>
      </c>
      <c r="J163" s="72"/>
      <c r="K163" s="30" t="str">
        <f aca="false">IF(E163="Monetario","SI","")</f>
        <v>SI</v>
      </c>
      <c r="L163" s="68" t="s">
        <v>367</v>
      </c>
      <c r="M163" s="69" t="n">
        <v>40430</v>
      </c>
    </row>
    <row r="164" customFormat="false" ht="15" hidden="true" customHeight="true" outlineLevel="1" collapsed="false">
      <c r="A164" s="27" t="n">
        <f aca="false">ROW(A164)-1</f>
        <v>163</v>
      </c>
      <c r="B164" s="30" t="s">
        <v>47</v>
      </c>
      <c r="C164" s="71" t="s">
        <v>368</v>
      </c>
      <c r="D164" s="30" t="s">
        <v>47</v>
      </c>
      <c r="E164" s="30" t="s">
        <v>48</v>
      </c>
      <c r="F164" s="74" t="s">
        <v>199</v>
      </c>
      <c r="G164" s="67"/>
      <c r="H164" s="30" t="s">
        <v>51</v>
      </c>
      <c r="I164" s="30" t="s">
        <v>342</v>
      </c>
      <c r="J164" s="72"/>
      <c r="K164" s="30" t="str">
        <f aca="false">IF(E164="Monetario","SI","")</f>
        <v>SI</v>
      </c>
      <c r="L164" s="68" t="s">
        <v>369</v>
      </c>
      <c r="M164" s="69" t="n">
        <v>40440</v>
      </c>
    </row>
    <row r="165" customFormat="false" ht="15" hidden="false" customHeight="true" outlineLevel="0" collapsed="false">
      <c r="A165" s="27" t="n">
        <f aca="false">ROW(A165)-1</f>
        <v>164</v>
      </c>
      <c r="B165" s="30" t="s">
        <v>39</v>
      </c>
      <c r="C165" s="70" t="s">
        <v>370</v>
      </c>
      <c r="D165" s="30" t="s">
        <v>47</v>
      </c>
      <c r="E165" s="30" t="s">
        <v>48</v>
      </c>
      <c r="F165" s="66" t="s">
        <v>49</v>
      </c>
      <c r="G165" s="67" t="s">
        <v>371</v>
      </c>
      <c r="H165" s="30" t="s">
        <v>201</v>
      </c>
      <c r="I165" s="30" t="s">
        <v>342</v>
      </c>
      <c r="J165" s="72"/>
      <c r="K165" s="30" t="str">
        <f aca="false">IF(E165="Monetario","SI","")</f>
        <v>SI</v>
      </c>
      <c r="L165" s="68" t="s">
        <v>372</v>
      </c>
      <c r="M165" s="69" t="n">
        <v>40500</v>
      </c>
    </row>
    <row r="166" customFormat="false" ht="15" hidden="true" customHeight="true" outlineLevel="1" collapsed="false">
      <c r="A166" s="27" t="n">
        <f aca="false">ROW(A166)-1</f>
        <v>165</v>
      </c>
      <c r="B166" s="30" t="s">
        <v>47</v>
      </c>
      <c r="C166" s="71" t="s">
        <v>373</v>
      </c>
      <c r="D166" s="30" t="s">
        <v>47</v>
      </c>
      <c r="E166" s="30" t="s">
        <v>48</v>
      </c>
      <c r="F166" s="66" t="s">
        <v>49</v>
      </c>
      <c r="G166" s="67"/>
      <c r="H166" s="30" t="s">
        <v>201</v>
      </c>
      <c r="I166" s="30" t="s">
        <v>342</v>
      </c>
      <c r="J166" s="72"/>
      <c r="K166" s="30" t="str">
        <f aca="false">IF(E166="Monetario","SI","")</f>
        <v>SI</v>
      </c>
      <c r="L166" s="68" t="s">
        <v>374</v>
      </c>
      <c r="M166" s="69" t="n">
        <v>40510</v>
      </c>
    </row>
    <row r="167" customFormat="false" ht="15" hidden="true" customHeight="true" outlineLevel="1" collapsed="false">
      <c r="A167" s="27" t="n">
        <f aca="false">ROW(A167)-1</f>
        <v>166</v>
      </c>
      <c r="B167" s="30" t="s">
        <v>47</v>
      </c>
      <c r="C167" s="71" t="s">
        <v>375</v>
      </c>
      <c r="D167" s="30" t="s">
        <v>47</v>
      </c>
      <c r="E167" s="30" t="s">
        <v>48</v>
      </c>
      <c r="F167" s="66" t="s">
        <v>49</v>
      </c>
      <c r="G167" s="67"/>
      <c r="H167" s="30" t="s">
        <v>201</v>
      </c>
      <c r="I167" s="30" t="s">
        <v>342</v>
      </c>
      <c r="J167" s="72"/>
      <c r="K167" s="30" t="str">
        <f aca="false">IF(E167="Monetario","SI","")</f>
        <v>SI</v>
      </c>
      <c r="L167" s="68" t="s">
        <v>376</v>
      </c>
      <c r="M167" s="69" t="n">
        <v>40520</v>
      </c>
    </row>
    <row r="168" customFormat="false" ht="15" hidden="false" customHeight="true" outlineLevel="0" collapsed="false">
      <c r="A168" s="27" t="n">
        <f aca="false">ROW(A168)-1</f>
        <v>167</v>
      </c>
      <c r="B168" s="30" t="s">
        <v>39</v>
      </c>
      <c r="C168" s="70" t="s">
        <v>377</v>
      </c>
      <c r="D168" s="30" t="s">
        <v>47</v>
      </c>
      <c r="E168" s="30" t="s">
        <v>48</v>
      </c>
      <c r="F168" s="74" t="s">
        <v>199</v>
      </c>
      <c r="G168" s="67" t="s">
        <v>347</v>
      </c>
      <c r="H168" s="30" t="s">
        <v>51</v>
      </c>
      <c r="I168" s="30" t="s">
        <v>342</v>
      </c>
      <c r="J168" s="72"/>
      <c r="K168" s="30" t="str">
        <f aca="false">IF(E168="Monetario","SI","")</f>
        <v>SI</v>
      </c>
      <c r="L168" s="68" t="s">
        <v>378</v>
      </c>
      <c r="M168" s="69" t="n">
        <v>40600</v>
      </c>
    </row>
    <row r="169" customFormat="false" ht="15" hidden="true" customHeight="true" outlineLevel="1" collapsed="false">
      <c r="A169" s="27" t="n">
        <f aca="false">ROW(A169)-1</f>
        <v>168</v>
      </c>
      <c r="B169" s="30" t="s">
        <v>47</v>
      </c>
      <c r="C169" s="71" t="s">
        <v>379</v>
      </c>
      <c r="D169" s="30" t="s">
        <v>47</v>
      </c>
      <c r="E169" s="30" t="s">
        <v>48</v>
      </c>
      <c r="F169" s="74" t="n">
        <v>-1</v>
      </c>
      <c r="G169" s="67"/>
      <c r="H169" s="30" t="s">
        <v>51</v>
      </c>
      <c r="I169" s="30" t="s">
        <v>342</v>
      </c>
      <c r="J169" s="72"/>
      <c r="K169" s="30" t="str">
        <f aca="false">IF(E169="Monetario","SI","")</f>
        <v>SI</v>
      </c>
      <c r="L169" s="68" t="s">
        <v>380</v>
      </c>
      <c r="M169" s="69" t="n">
        <v>40610</v>
      </c>
    </row>
    <row r="170" customFormat="false" ht="15" hidden="true" customHeight="true" outlineLevel="1" collapsed="false">
      <c r="A170" s="27" t="n">
        <f aca="false">ROW(A170)-1</f>
        <v>169</v>
      </c>
      <c r="B170" s="30" t="s">
        <v>47</v>
      </c>
      <c r="C170" s="71" t="s">
        <v>381</v>
      </c>
      <c r="D170" s="30" t="s">
        <v>47</v>
      </c>
      <c r="E170" s="30" t="s">
        <v>48</v>
      </c>
      <c r="F170" s="74" t="n">
        <v>-1</v>
      </c>
      <c r="G170" s="67"/>
      <c r="H170" s="30" t="s">
        <v>51</v>
      </c>
      <c r="I170" s="30" t="s">
        <v>342</v>
      </c>
      <c r="J170" s="72"/>
      <c r="K170" s="30" t="str">
        <f aca="false">IF(E170="Monetario","SI","")</f>
        <v>SI</v>
      </c>
      <c r="L170" s="68" t="s">
        <v>382</v>
      </c>
      <c r="M170" s="69" t="n">
        <v>40620</v>
      </c>
    </row>
    <row r="171" customFormat="false" ht="15" hidden="true" customHeight="true" outlineLevel="1" collapsed="false">
      <c r="A171" s="27" t="n">
        <f aca="false">ROW(A171)-1</f>
        <v>170</v>
      </c>
      <c r="B171" s="30" t="s">
        <v>47</v>
      </c>
      <c r="C171" s="71" t="s">
        <v>383</v>
      </c>
      <c r="D171" s="30" t="s">
        <v>47</v>
      </c>
      <c r="E171" s="30" t="s">
        <v>48</v>
      </c>
      <c r="F171" s="74" t="s">
        <v>199</v>
      </c>
      <c r="G171" s="67"/>
      <c r="H171" s="30" t="s">
        <v>51</v>
      </c>
      <c r="I171" s="30" t="s">
        <v>342</v>
      </c>
      <c r="J171" s="72"/>
      <c r="K171" s="30" t="str">
        <f aca="false">IF(E171="Monetario","SI","")</f>
        <v>SI</v>
      </c>
      <c r="L171" s="68" t="s">
        <v>384</v>
      </c>
      <c r="M171" s="69" t="n">
        <v>40630</v>
      </c>
    </row>
    <row r="172" customFormat="false" ht="15" hidden="false" customHeight="true" outlineLevel="0" collapsed="false">
      <c r="A172" s="27" t="n">
        <f aca="false">ROW(A172)-1</f>
        <v>171</v>
      </c>
      <c r="B172" s="30" t="s">
        <v>39</v>
      </c>
      <c r="C172" s="70" t="s">
        <v>385</v>
      </c>
      <c r="D172" s="30" t="s">
        <v>47</v>
      </c>
      <c r="E172" s="30" t="s">
        <v>48</v>
      </c>
      <c r="F172" s="74" t="s">
        <v>199</v>
      </c>
      <c r="G172" s="67" t="s">
        <v>386</v>
      </c>
      <c r="H172" s="30" t="s">
        <v>51</v>
      </c>
      <c r="I172" s="30" t="s">
        <v>342</v>
      </c>
      <c r="J172" s="72"/>
      <c r="K172" s="30" t="str">
        <f aca="false">IF(E172="Monetario","SI","")</f>
        <v>SI</v>
      </c>
      <c r="L172" s="68" t="s">
        <v>387</v>
      </c>
      <c r="M172" s="69" t="n">
        <v>40700</v>
      </c>
    </row>
    <row r="173" customFormat="false" ht="15" hidden="true" customHeight="true" outlineLevel="1" collapsed="false">
      <c r="A173" s="27" t="n">
        <f aca="false">ROW(A173)-1</f>
        <v>172</v>
      </c>
      <c r="B173" s="30" t="s">
        <v>47</v>
      </c>
      <c r="C173" s="71" t="s">
        <v>388</v>
      </c>
      <c r="D173" s="30" t="s">
        <v>47</v>
      </c>
      <c r="E173" s="30" t="s">
        <v>48</v>
      </c>
      <c r="F173" s="66" t="s">
        <v>49</v>
      </c>
      <c r="G173" s="67"/>
      <c r="H173" s="30" t="s">
        <v>51</v>
      </c>
      <c r="I173" s="30" t="s">
        <v>342</v>
      </c>
      <c r="J173" s="72"/>
      <c r="K173" s="30" t="str">
        <f aca="false">IF(E173="Monetario","SI","")</f>
        <v>SI</v>
      </c>
      <c r="L173" s="68" t="s">
        <v>389</v>
      </c>
      <c r="M173" s="69" t="n">
        <v>40710</v>
      </c>
    </row>
    <row r="174" customFormat="false" ht="15" hidden="true" customHeight="true" outlineLevel="1" collapsed="false">
      <c r="A174" s="27" t="n">
        <f aca="false">ROW(A174)-1</f>
        <v>173</v>
      </c>
      <c r="B174" s="30" t="s">
        <v>47</v>
      </c>
      <c r="C174" s="71" t="s">
        <v>390</v>
      </c>
      <c r="D174" s="30" t="s">
        <v>47</v>
      </c>
      <c r="E174" s="30" t="s">
        <v>48</v>
      </c>
      <c r="F174" s="74" t="s">
        <v>199</v>
      </c>
      <c r="G174" s="67"/>
      <c r="H174" s="30" t="s">
        <v>51</v>
      </c>
      <c r="I174" s="30" t="s">
        <v>342</v>
      </c>
      <c r="J174" s="72"/>
      <c r="K174" s="30" t="str">
        <f aca="false">IF(E174="Monetario","SI","")</f>
        <v>SI</v>
      </c>
      <c r="L174" s="68" t="s">
        <v>391</v>
      </c>
      <c r="M174" s="69" t="n">
        <v>40720</v>
      </c>
    </row>
    <row r="175" customFormat="false" ht="15" hidden="true" customHeight="true" outlineLevel="1" collapsed="false">
      <c r="A175" s="27" t="n">
        <f aca="false">ROW(A175)-1</f>
        <v>174</v>
      </c>
      <c r="B175" s="30" t="s">
        <v>47</v>
      </c>
      <c r="C175" s="71" t="s">
        <v>392</v>
      </c>
      <c r="D175" s="30" t="s">
        <v>47</v>
      </c>
      <c r="E175" s="30" t="s">
        <v>48</v>
      </c>
      <c r="F175" s="74" t="s">
        <v>199</v>
      </c>
      <c r="G175" s="67"/>
      <c r="H175" s="30" t="s">
        <v>51</v>
      </c>
      <c r="I175" s="30" t="s">
        <v>342</v>
      </c>
      <c r="J175" s="72"/>
      <c r="K175" s="30" t="str">
        <f aca="false">IF(E175="Monetario","SI","")</f>
        <v>SI</v>
      </c>
      <c r="L175" s="68" t="s">
        <v>393</v>
      </c>
      <c r="M175" s="87" t="n">
        <v>40730</v>
      </c>
    </row>
    <row r="176" customFormat="false" ht="15" hidden="true" customHeight="true" outlineLevel="1" collapsed="false">
      <c r="A176" s="27" t="n">
        <f aca="false">ROW(A176)-1</f>
        <v>175</v>
      </c>
      <c r="B176" s="30" t="s">
        <v>47</v>
      </c>
      <c r="C176" s="71" t="s">
        <v>394</v>
      </c>
      <c r="D176" s="30" t="s">
        <v>47</v>
      </c>
      <c r="E176" s="30" t="s">
        <v>48</v>
      </c>
      <c r="F176" s="74" t="n">
        <v>-1</v>
      </c>
      <c r="G176" s="67"/>
      <c r="H176" s="30" t="s">
        <v>51</v>
      </c>
      <c r="I176" s="30" t="s">
        <v>342</v>
      </c>
      <c r="J176" s="72"/>
      <c r="K176" s="30" t="str">
        <f aca="false">IF(E176="Monetario","SI","")</f>
        <v>SI</v>
      </c>
      <c r="L176" s="68" t="s">
        <v>395</v>
      </c>
      <c r="M176" s="69" t="n">
        <v>40740</v>
      </c>
    </row>
    <row r="177" customFormat="false" ht="15" hidden="true" customHeight="true" outlineLevel="1" collapsed="false">
      <c r="A177" s="27" t="n">
        <f aca="false">ROW(A177)-1</f>
        <v>176</v>
      </c>
      <c r="B177" s="30" t="s">
        <v>47</v>
      </c>
      <c r="C177" s="71" t="s">
        <v>396</v>
      </c>
      <c r="D177" s="30" t="s">
        <v>47</v>
      </c>
      <c r="E177" s="30" t="s">
        <v>48</v>
      </c>
      <c r="F177" s="74" t="n">
        <v>-1</v>
      </c>
      <c r="G177" s="67"/>
      <c r="H177" s="30" t="s">
        <v>51</v>
      </c>
      <c r="I177" s="30" t="s">
        <v>342</v>
      </c>
      <c r="J177" s="72"/>
      <c r="K177" s="30" t="s">
        <v>39</v>
      </c>
      <c r="L177" s="68" t="s">
        <v>397</v>
      </c>
      <c r="M177" s="69" t="n">
        <v>40750</v>
      </c>
    </row>
    <row r="178" customFormat="false" ht="15" hidden="false" customHeight="true" outlineLevel="0" collapsed="false">
      <c r="A178" s="27" t="n">
        <f aca="false">ROW(A178)-1</f>
        <v>177</v>
      </c>
      <c r="B178" s="30" t="s">
        <v>39</v>
      </c>
      <c r="C178" s="70" t="s">
        <v>398</v>
      </c>
      <c r="D178" s="30" t="s">
        <v>47</v>
      </c>
      <c r="E178" s="30" t="s">
        <v>48</v>
      </c>
      <c r="F178" s="74" t="n">
        <v>-1</v>
      </c>
      <c r="G178" s="67"/>
      <c r="H178" s="30" t="s">
        <v>51</v>
      </c>
      <c r="I178" s="30" t="s">
        <v>342</v>
      </c>
      <c r="J178" s="72"/>
      <c r="K178" s="30" t="str">
        <f aca="false">IF(E178="Monetario","SI","")</f>
        <v>SI</v>
      </c>
      <c r="L178" s="68" t="s">
        <v>399</v>
      </c>
      <c r="M178" s="69" t="n">
        <v>40800</v>
      </c>
    </row>
    <row r="179" customFormat="false" ht="15" hidden="false" customHeight="true" outlineLevel="0" collapsed="false">
      <c r="A179" s="27" t="n">
        <f aca="false">ROW(A179)-1</f>
        <v>178</v>
      </c>
      <c r="B179" s="30" t="s">
        <v>39</v>
      </c>
      <c r="C179" s="70" t="s">
        <v>400</v>
      </c>
      <c r="D179" s="30" t="s">
        <v>47</v>
      </c>
      <c r="E179" s="30" t="s">
        <v>48</v>
      </c>
      <c r="F179" s="66" t="s">
        <v>49</v>
      </c>
      <c r="G179" s="67"/>
      <c r="H179" s="30" t="s">
        <v>201</v>
      </c>
      <c r="I179" s="30" t="s">
        <v>342</v>
      </c>
      <c r="J179" s="72"/>
      <c r="K179" s="30" t="str">
        <f aca="false">IF(E179="Monetario","SI","")</f>
        <v>SI</v>
      </c>
      <c r="L179" s="68" t="s">
        <v>401</v>
      </c>
      <c r="M179" s="87" t="n">
        <v>40900</v>
      </c>
    </row>
    <row r="180" customFormat="false" ht="15" hidden="false" customHeight="true" outlineLevel="0" collapsed="false">
      <c r="A180" s="27" t="n">
        <f aca="false">ROW(A180)-1</f>
        <v>179</v>
      </c>
      <c r="B180" s="30" t="s">
        <v>39</v>
      </c>
      <c r="C180" s="70" t="s">
        <v>402</v>
      </c>
      <c r="D180" s="30" t="s">
        <v>47</v>
      </c>
      <c r="E180" s="30" t="s">
        <v>48</v>
      </c>
      <c r="F180" s="66" t="s">
        <v>49</v>
      </c>
      <c r="G180" s="67"/>
      <c r="H180" s="30" t="s">
        <v>201</v>
      </c>
      <c r="I180" s="30" t="s">
        <v>342</v>
      </c>
      <c r="J180" s="72"/>
      <c r="K180" s="30" t="str">
        <f aca="false">IF(E180="Monetario","SI","")</f>
        <v>SI</v>
      </c>
      <c r="L180" s="68" t="s">
        <v>403</v>
      </c>
      <c r="M180" s="69" t="n">
        <v>41000</v>
      </c>
    </row>
    <row r="181" customFormat="false" ht="15" hidden="false" customHeight="true" outlineLevel="0" collapsed="false">
      <c r="A181" s="27" t="n">
        <f aca="false">ROW(A181)-1</f>
        <v>180</v>
      </c>
      <c r="B181" s="30" t="s">
        <v>39</v>
      </c>
      <c r="C181" s="70" t="s">
        <v>404</v>
      </c>
      <c r="D181" s="30" t="s">
        <v>47</v>
      </c>
      <c r="E181" s="30" t="s">
        <v>48</v>
      </c>
      <c r="F181" s="74" t="s">
        <v>199</v>
      </c>
      <c r="G181" s="67" t="s">
        <v>347</v>
      </c>
      <c r="H181" s="30" t="s">
        <v>201</v>
      </c>
      <c r="I181" s="30" t="s">
        <v>342</v>
      </c>
      <c r="J181" s="72"/>
      <c r="K181" s="30" t="str">
        <f aca="false">IF(E181="Monetario","SI","")</f>
        <v>SI</v>
      </c>
      <c r="L181" s="68" t="s">
        <v>405</v>
      </c>
      <c r="M181" s="87" t="n">
        <v>41100</v>
      </c>
    </row>
    <row r="182" customFormat="false" ht="15" hidden="true" customHeight="true" outlineLevel="1" collapsed="false">
      <c r="A182" s="27" t="n">
        <f aca="false">ROW(A182)-1</f>
        <v>181</v>
      </c>
      <c r="B182" s="30" t="s">
        <v>47</v>
      </c>
      <c r="C182" s="71" t="s">
        <v>406</v>
      </c>
      <c r="D182" s="30" t="s">
        <v>47</v>
      </c>
      <c r="E182" s="30" t="s">
        <v>48</v>
      </c>
      <c r="F182" s="74" t="s">
        <v>199</v>
      </c>
      <c r="G182" s="67"/>
      <c r="H182" s="30" t="s">
        <v>201</v>
      </c>
      <c r="I182" s="30" t="s">
        <v>342</v>
      </c>
      <c r="J182" s="72"/>
      <c r="K182" s="30" t="str">
        <f aca="false">IF(E182="Monetario","SI","")</f>
        <v>SI</v>
      </c>
      <c r="L182" s="68" t="s">
        <v>407</v>
      </c>
      <c r="M182" s="87" t="n">
        <v>41110</v>
      </c>
    </row>
    <row r="183" customFormat="false" ht="15" hidden="true" customHeight="true" outlineLevel="1" collapsed="false">
      <c r="A183" s="27" t="n">
        <f aca="false">ROW(A183)-1</f>
        <v>182</v>
      </c>
      <c r="B183" s="30" t="s">
        <v>47</v>
      </c>
      <c r="C183" s="71" t="s">
        <v>408</v>
      </c>
      <c r="D183" s="30" t="s">
        <v>47</v>
      </c>
      <c r="E183" s="30" t="s">
        <v>48</v>
      </c>
      <c r="F183" s="74" t="s">
        <v>199</v>
      </c>
      <c r="G183" s="67"/>
      <c r="H183" s="30" t="s">
        <v>201</v>
      </c>
      <c r="I183" s="30" t="s">
        <v>342</v>
      </c>
      <c r="J183" s="72"/>
      <c r="K183" s="30" t="str">
        <f aca="false">IF(E183="Monetario","SI","")</f>
        <v>SI</v>
      </c>
      <c r="L183" s="68" t="s">
        <v>409</v>
      </c>
      <c r="M183" s="87" t="n">
        <v>41120</v>
      </c>
    </row>
    <row r="184" customFormat="false" ht="15" hidden="true" customHeight="true" outlineLevel="1" collapsed="false">
      <c r="A184" s="27" t="n">
        <f aca="false">ROW(A184)-1</f>
        <v>183</v>
      </c>
      <c r="B184" s="30" t="s">
        <v>47</v>
      </c>
      <c r="C184" s="71" t="s">
        <v>410</v>
      </c>
      <c r="D184" s="30" t="s">
        <v>47</v>
      </c>
      <c r="E184" s="30" t="s">
        <v>48</v>
      </c>
      <c r="F184" s="74" t="s">
        <v>199</v>
      </c>
      <c r="G184" s="67"/>
      <c r="H184" s="30" t="s">
        <v>201</v>
      </c>
      <c r="I184" s="30" t="s">
        <v>342</v>
      </c>
      <c r="J184" s="72"/>
      <c r="K184" s="30" t="s">
        <v>39</v>
      </c>
      <c r="L184" s="68" t="s">
        <v>411</v>
      </c>
      <c r="M184" s="87" t="n">
        <v>41130</v>
      </c>
    </row>
    <row r="185" customFormat="false" ht="15" hidden="false" customHeight="true" outlineLevel="0" collapsed="false">
      <c r="A185" s="27" t="n">
        <f aca="false">ROW(A185)-1</f>
        <v>184</v>
      </c>
      <c r="B185" s="30" t="s">
        <v>39</v>
      </c>
      <c r="C185" s="70" t="s">
        <v>412</v>
      </c>
      <c r="D185" s="30" t="s">
        <v>47</v>
      </c>
      <c r="E185" s="30" t="s">
        <v>48</v>
      </c>
      <c r="F185" s="66" t="s">
        <v>49</v>
      </c>
      <c r="G185" s="67"/>
      <c r="H185" s="30" t="s">
        <v>201</v>
      </c>
      <c r="I185" s="30" t="s">
        <v>342</v>
      </c>
      <c r="J185" s="72"/>
      <c r="K185" s="30" t="str">
        <f aca="false">IF(E185="Monetario","SI","")</f>
        <v>SI</v>
      </c>
      <c r="L185" s="68" t="s">
        <v>413</v>
      </c>
      <c r="M185" s="69" t="n">
        <v>41200</v>
      </c>
    </row>
    <row r="186" customFormat="false" ht="15" hidden="false" customHeight="true" outlineLevel="0" collapsed="false">
      <c r="A186" s="27" t="n">
        <f aca="false">ROW(A186)-1</f>
        <v>185</v>
      </c>
      <c r="B186" s="30" t="s">
        <v>39</v>
      </c>
      <c r="C186" s="70" t="s">
        <v>414</v>
      </c>
      <c r="D186" s="30" t="s">
        <v>47</v>
      </c>
      <c r="E186" s="30" t="s">
        <v>48</v>
      </c>
      <c r="F186" s="74" t="str">
        <f aca="false">+F183</f>
        <v>±1</v>
      </c>
      <c r="G186" s="67"/>
      <c r="H186" s="30" t="s">
        <v>201</v>
      </c>
      <c r="I186" s="30" t="s">
        <v>342</v>
      </c>
      <c r="J186" s="72"/>
      <c r="K186" s="30" t="s">
        <v>39</v>
      </c>
      <c r="L186" s="68" t="s">
        <v>415</v>
      </c>
      <c r="M186" s="87" t="n">
        <v>41300</v>
      </c>
    </row>
    <row r="187" customFormat="false" ht="20.1" hidden="false" customHeight="true" outlineLevel="0" collapsed="false">
      <c r="A187" s="27" t="n">
        <f aca="false">ROW(A187)-1</f>
        <v>186</v>
      </c>
      <c r="B187" s="30" t="s">
        <v>39</v>
      </c>
      <c r="C187" s="65" t="s">
        <v>416</v>
      </c>
      <c r="D187" s="30" t="s">
        <v>47</v>
      </c>
      <c r="E187" s="30" t="s">
        <v>48</v>
      </c>
      <c r="F187" s="74" t="s">
        <v>199</v>
      </c>
      <c r="G187" s="67" t="s">
        <v>417</v>
      </c>
      <c r="H187" s="30" t="s">
        <v>201</v>
      </c>
      <c r="I187" s="30" t="s">
        <v>342</v>
      </c>
      <c r="J187" s="72"/>
      <c r="K187" s="30" t="str">
        <f aca="false">IF(E187="Monetario","SI","")</f>
        <v>SI</v>
      </c>
      <c r="L187" s="68" t="s">
        <v>418</v>
      </c>
      <c r="M187" s="69" t="n">
        <v>49100</v>
      </c>
    </row>
    <row r="188" customFormat="false" ht="15" hidden="false" customHeight="true" outlineLevel="0" collapsed="false">
      <c r="A188" s="27" t="n">
        <f aca="false">ROW(A188)-1</f>
        <v>187</v>
      </c>
      <c r="B188" s="30" t="s">
        <v>39</v>
      </c>
      <c r="C188" s="70" t="s">
        <v>419</v>
      </c>
      <c r="D188" s="30" t="s">
        <v>47</v>
      </c>
      <c r="E188" s="30" t="s">
        <v>48</v>
      </c>
      <c r="F188" s="66" t="s">
        <v>49</v>
      </c>
      <c r="G188" s="67" t="s">
        <v>347</v>
      </c>
      <c r="H188" s="30" t="s">
        <v>201</v>
      </c>
      <c r="I188" s="30" t="s">
        <v>342</v>
      </c>
      <c r="J188" s="72"/>
      <c r="K188" s="30" t="str">
        <f aca="false">IF(E188="Monetario","SI","")</f>
        <v>SI</v>
      </c>
      <c r="L188" s="68" t="s">
        <v>420</v>
      </c>
      <c r="M188" s="69" t="n">
        <v>41400</v>
      </c>
    </row>
    <row r="189" customFormat="false" ht="15" hidden="true" customHeight="true" outlineLevel="1" collapsed="false">
      <c r="A189" s="27" t="n">
        <f aca="false">ROW(A189)-1</f>
        <v>188</v>
      </c>
      <c r="B189" s="30" t="s">
        <v>47</v>
      </c>
      <c r="C189" s="71" t="s">
        <v>421</v>
      </c>
      <c r="D189" s="30" t="s">
        <v>47</v>
      </c>
      <c r="E189" s="30" t="s">
        <v>48</v>
      </c>
      <c r="F189" s="66" t="s">
        <v>49</v>
      </c>
      <c r="G189" s="67" t="s">
        <v>422</v>
      </c>
      <c r="H189" s="30" t="s">
        <v>201</v>
      </c>
      <c r="I189" s="30" t="s">
        <v>342</v>
      </c>
      <c r="J189" s="72"/>
      <c r="K189" s="30" t="str">
        <f aca="false">IF(E189="Monetario","SI","")</f>
        <v>SI</v>
      </c>
      <c r="L189" s="68" t="s">
        <v>423</v>
      </c>
      <c r="M189" s="69" t="n">
        <v>41410</v>
      </c>
    </row>
    <row r="190" customFormat="false" ht="15" hidden="true" customHeight="true" outlineLevel="1" collapsed="false">
      <c r="A190" s="27" t="n">
        <f aca="false">ROW(A190)-1</f>
        <v>189</v>
      </c>
      <c r="B190" s="30" t="s">
        <v>47</v>
      </c>
      <c r="C190" s="73" t="s">
        <v>424</v>
      </c>
      <c r="D190" s="30" t="s">
        <v>47</v>
      </c>
      <c r="E190" s="30" t="s">
        <v>48</v>
      </c>
      <c r="F190" s="66" t="s">
        <v>49</v>
      </c>
      <c r="G190" s="67"/>
      <c r="H190" s="30" t="s">
        <v>201</v>
      </c>
      <c r="I190" s="30" t="s">
        <v>342</v>
      </c>
      <c r="J190" s="72"/>
      <c r="K190" s="30" t="str">
        <f aca="false">IF(E190="Monetario","SI","")</f>
        <v>SI</v>
      </c>
      <c r="L190" s="68" t="s">
        <v>425</v>
      </c>
      <c r="M190" s="69" t="n">
        <v>41411</v>
      </c>
    </row>
    <row r="191" customFormat="false" ht="15" hidden="true" customHeight="true" outlineLevel="1" collapsed="false">
      <c r="A191" s="27" t="n">
        <f aca="false">ROW(A191)-1</f>
        <v>190</v>
      </c>
      <c r="B191" s="30" t="s">
        <v>47</v>
      </c>
      <c r="C191" s="73" t="s">
        <v>426</v>
      </c>
      <c r="D191" s="30" t="s">
        <v>47</v>
      </c>
      <c r="E191" s="30" t="s">
        <v>48</v>
      </c>
      <c r="F191" s="66" t="s">
        <v>49</v>
      </c>
      <c r="G191" s="67"/>
      <c r="H191" s="30" t="s">
        <v>201</v>
      </c>
      <c r="I191" s="30" t="s">
        <v>342</v>
      </c>
      <c r="J191" s="72"/>
      <c r="K191" s="30" t="str">
        <f aca="false">IF(E191="Monetario","SI","")</f>
        <v>SI</v>
      </c>
      <c r="L191" s="68" t="s">
        <v>427</v>
      </c>
      <c r="M191" s="69" t="n">
        <v>41412</v>
      </c>
    </row>
    <row r="192" customFormat="false" ht="15" hidden="true" customHeight="true" outlineLevel="1" collapsed="false">
      <c r="A192" s="27" t="n">
        <f aca="false">ROW(A192)-1</f>
        <v>191</v>
      </c>
      <c r="B192" s="30" t="s">
        <v>47</v>
      </c>
      <c r="C192" s="71" t="s">
        <v>428</v>
      </c>
      <c r="D192" s="30" t="s">
        <v>47</v>
      </c>
      <c r="E192" s="30" t="s">
        <v>48</v>
      </c>
      <c r="F192" s="66" t="s">
        <v>49</v>
      </c>
      <c r="G192" s="67" t="s">
        <v>429</v>
      </c>
      <c r="H192" s="30" t="s">
        <v>201</v>
      </c>
      <c r="I192" s="30" t="s">
        <v>342</v>
      </c>
      <c r="J192" s="72"/>
      <c r="K192" s="30" t="str">
        <f aca="false">IF(E192="Monetario","SI","")</f>
        <v>SI</v>
      </c>
      <c r="L192" s="68" t="s">
        <v>430</v>
      </c>
      <c r="M192" s="69" t="n">
        <v>41420</v>
      </c>
    </row>
    <row r="193" customFormat="false" ht="15" hidden="true" customHeight="true" outlineLevel="1" collapsed="false">
      <c r="A193" s="27" t="n">
        <f aca="false">ROW(A193)-1</f>
        <v>192</v>
      </c>
      <c r="B193" s="30" t="s">
        <v>47</v>
      </c>
      <c r="C193" s="73" t="s">
        <v>431</v>
      </c>
      <c r="D193" s="30" t="s">
        <v>47</v>
      </c>
      <c r="E193" s="30" t="s">
        <v>48</v>
      </c>
      <c r="F193" s="66" t="s">
        <v>49</v>
      </c>
      <c r="G193" s="67"/>
      <c r="H193" s="30" t="s">
        <v>201</v>
      </c>
      <c r="I193" s="30" t="s">
        <v>342</v>
      </c>
      <c r="J193" s="72"/>
      <c r="K193" s="30" t="str">
        <f aca="false">IF(E193="Monetario","SI","")</f>
        <v>SI</v>
      </c>
      <c r="L193" s="68" t="s">
        <v>432</v>
      </c>
      <c r="M193" s="69" t="n">
        <v>41421</v>
      </c>
    </row>
    <row r="194" customFormat="false" ht="15" hidden="true" customHeight="true" outlineLevel="1" collapsed="false">
      <c r="A194" s="27" t="n">
        <f aca="false">ROW(A194)-1</f>
        <v>193</v>
      </c>
      <c r="B194" s="30" t="s">
        <v>47</v>
      </c>
      <c r="C194" s="73" t="s">
        <v>433</v>
      </c>
      <c r="D194" s="30" t="s">
        <v>47</v>
      </c>
      <c r="E194" s="30" t="s">
        <v>48</v>
      </c>
      <c r="F194" s="66" t="s">
        <v>49</v>
      </c>
      <c r="G194" s="67"/>
      <c r="H194" s="30" t="s">
        <v>201</v>
      </c>
      <c r="I194" s="30" t="s">
        <v>342</v>
      </c>
      <c r="J194" s="72"/>
      <c r="K194" s="30" t="str">
        <f aca="false">IF(E194="Monetario","SI","")</f>
        <v>SI</v>
      </c>
      <c r="L194" s="68" t="s">
        <v>434</v>
      </c>
      <c r="M194" s="69" t="n">
        <v>41422</v>
      </c>
    </row>
    <row r="195" customFormat="false" ht="15" hidden="true" customHeight="true" outlineLevel="1" collapsed="false">
      <c r="A195" s="27" t="n">
        <f aca="false">ROW(A195)-1</f>
        <v>194</v>
      </c>
      <c r="B195" s="30" t="s">
        <v>39</v>
      </c>
      <c r="C195" s="71" t="s">
        <v>435</v>
      </c>
      <c r="D195" s="30" t="s">
        <v>47</v>
      </c>
      <c r="E195" s="30" t="s">
        <v>48</v>
      </c>
      <c r="F195" s="66" t="s">
        <v>49</v>
      </c>
      <c r="G195" s="67"/>
      <c r="H195" s="30" t="s">
        <v>201</v>
      </c>
      <c r="I195" s="30" t="s">
        <v>342</v>
      </c>
      <c r="J195" s="72"/>
      <c r="K195" s="30" t="str">
        <f aca="false">IF(E195="Monetario","SI","")</f>
        <v>SI</v>
      </c>
      <c r="L195" s="68" t="s">
        <v>436</v>
      </c>
      <c r="M195" s="87" t="n">
        <v>41430</v>
      </c>
    </row>
    <row r="196" customFormat="false" ht="15" hidden="false" customHeight="true" outlineLevel="0" collapsed="false">
      <c r="A196" s="27" t="n">
        <f aca="false">ROW(A196)-1</f>
        <v>195</v>
      </c>
      <c r="B196" s="30" t="s">
        <v>39</v>
      </c>
      <c r="C196" s="70" t="s">
        <v>437</v>
      </c>
      <c r="D196" s="30" t="s">
        <v>47</v>
      </c>
      <c r="E196" s="30" t="s">
        <v>48</v>
      </c>
      <c r="F196" s="74" t="n">
        <v>-1</v>
      </c>
      <c r="G196" s="67" t="s">
        <v>347</v>
      </c>
      <c r="H196" s="30" t="s">
        <v>51</v>
      </c>
      <c r="I196" s="30" t="s">
        <v>342</v>
      </c>
      <c r="J196" s="72"/>
      <c r="K196" s="30" t="str">
        <f aca="false">IF(E196="Monetario","SI","")</f>
        <v>SI</v>
      </c>
      <c r="L196" s="68" t="s">
        <v>438</v>
      </c>
      <c r="M196" s="69" t="n">
        <v>41500</v>
      </c>
    </row>
    <row r="197" s="25" customFormat="true" ht="15" hidden="true" customHeight="true" outlineLevel="1" collapsed="false">
      <c r="A197" s="27" t="n">
        <f aca="false">ROW(A197)-1</f>
        <v>196</v>
      </c>
      <c r="B197" s="30" t="s">
        <v>47</v>
      </c>
      <c r="C197" s="71" t="s">
        <v>439</v>
      </c>
      <c r="D197" s="30" t="s">
        <v>47</v>
      </c>
      <c r="E197" s="30" t="s">
        <v>48</v>
      </c>
      <c r="F197" s="74" t="n">
        <v>-1</v>
      </c>
      <c r="G197" s="67"/>
      <c r="H197" s="30" t="s">
        <v>51</v>
      </c>
      <c r="I197" s="30" t="s">
        <v>342</v>
      </c>
      <c r="J197" s="72"/>
      <c r="K197" s="30" t="str">
        <f aca="false">IF(E197="Monetario","SI","")</f>
        <v>SI</v>
      </c>
      <c r="L197" s="68" t="s">
        <v>440</v>
      </c>
      <c r="M197" s="69" t="n">
        <v>41510</v>
      </c>
    </row>
    <row r="198" s="25" customFormat="true" ht="15" hidden="true" customHeight="true" outlineLevel="1" collapsed="false">
      <c r="A198" s="27" t="n">
        <f aca="false">ROW(A198)-1</f>
        <v>197</v>
      </c>
      <c r="B198" s="30" t="s">
        <v>47</v>
      </c>
      <c r="C198" s="71" t="s">
        <v>441</v>
      </c>
      <c r="D198" s="30" t="s">
        <v>47</v>
      </c>
      <c r="E198" s="30" t="s">
        <v>48</v>
      </c>
      <c r="F198" s="74" t="n">
        <v>-1</v>
      </c>
      <c r="G198" s="67"/>
      <c r="H198" s="30" t="s">
        <v>51</v>
      </c>
      <c r="I198" s="30" t="s">
        <v>342</v>
      </c>
      <c r="J198" s="72"/>
      <c r="K198" s="30" t="str">
        <f aca="false">IF(E198="Monetario","SI","")</f>
        <v>SI</v>
      </c>
      <c r="L198" s="68" t="s">
        <v>442</v>
      </c>
      <c r="M198" s="69" t="n">
        <v>41520</v>
      </c>
    </row>
    <row r="199" s="25" customFormat="true" ht="15" hidden="true" customHeight="true" outlineLevel="1" collapsed="false">
      <c r="A199" s="27" t="n">
        <f aca="false">ROW(A199)-1</f>
        <v>198</v>
      </c>
      <c r="B199" s="30" t="s">
        <v>47</v>
      </c>
      <c r="C199" s="71" t="s">
        <v>443</v>
      </c>
      <c r="D199" s="30" t="s">
        <v>47</v>
      </c>
      <c r="E199" s="30" t="s">
        <v>48</v>
      </c>
      <c r="F199" s="74" t="n">
        <v>-1</v>
      </c>
      <c r="G199" s="67"/>
      <c r="H199" s="30" t="s">
        <v>51</v>
      </c>
      <c r="I199" s="30" t="s">
        <v>342</v>
      </c>
      <c r="J199" s="72"/>
      <c r="K199" s="30" t="str">
        <f aca="false">IF(E199="Monetario","SI","")</f>
        <v>SI</v>
      </c>
      <c r="L199" s="68" t="s">
        <v>444</v>
      </c>
      <c r="M199" s="69" t="n">
        <v>41530</v>
      </c>
    </row>
    <row r="200" s="25" customFormat="true" ht="15" hidden="false" customHeight="true" outlineLevel="0" collapsed="false">
      <c r="A200" s="27" t="n">
        <f aca="false">ROW(A200)-1</f>
        <v>199</v>
      </c>
      <c r="B200" s="30" t="s">
        <v>39</v>
      </c>
      <c r="C200" s="70" t="s">
        <v>445</v>
      </c>
      <c r="D200" s="30" t="s">
        <v>47</v>
      </c>
      <c r="E200" s="30" t="s">
        <v>48</v>
      </c>
      <c r="F200" s="74" t="s">
        <v>199</v>
      </c>
      <c r="G200" s="67" t="s">
        <v>371</v>
      </c>
      <c r="H200" s="30" t="s">
        <v>201</v>
      </c>
      <c r="I200" s="30" t="s">
        <v>342</v>
      </c>
      <c r="J200" s="72"/>
      <c r="K200" s="30" t="str">
        <f aca="false">IF(E200="Monetario","SI","")</f>
        <v>SI</v>
      </c>
      <c r="L200" s="68" t="s">
        <v>446</v>
      </c>
      <c r="M200" s="69" t="n">
        <v>41600</v>
      </c>
    </row>
    <row r="201" s="25" customFormat="true" ht="15" hidden="false" customHeight="true" outlineLevel="1" collapsed="false">
      <c r="A201" s="27" t="n">
        <f aca="false">ROW(A201)-1</f>
        <v>200</v>
      </c>
      <c r="B201" s="30" t="s">
        <v>47</v>
      </c>
      <c r="C201" s="88" t="s">
        <v>447</v>
      </c>
      <c r="D201" s="30" t="s">
        <v>47</v>
      </c>
      <c r="E201" s="30" t="s">
        <v>48</v>
      </c>
      <c r="F201" s="74" t="s">
        <v>199</v>
      </c>
      <c r="G201" s="67"/>
      <c r="H201" s="30" t="s">
        <v>201</v>
      </c>
      <c r="I201" s="30" t="s">
        <v>342</v>
      </c>
      <c r="J201" s="72"/>
      <c r="K201" s="30" t="str">
        <f aca="false">IF(E201="Monetario","SI","")</f>
        <v>SI</v>
      </c>
      <c r="L201" s="68" t="s">
        <v>448</v>
      </c>
      <c r="M201" s="69" t="n">
        <v>41610</v>
      </c>
    </row>
    <row r="202" s="25" customFormat="true" ht="15" hidden="false" customHeight="true" outlineLevel="1" collapsed="false">
      <c r="A202" s="27" t="n">
        <f aca="false">ROW(A202)-1</f>
        <v>201</v>
      </c>
      <c r="B202" s="30" t="s">
        <v>47</v>
      </c>
      <c r="C202" s="88" t="s">
        <v>449</v>
      </c>
      <c r="D202" s="30" t="s">
        <v>47</v>
      </c>
      <c r="E202" s="30" t="s">
        <v>48</v>
      </c>
      <c r="F202" s="74" t="s">
        <v>199</v>
      </c>
      <c r="G202" s="67"/>
      <c r="H202" s="30" t="s">
        <v>201</v>
      </c>
      <c r="I202" s="30" t="s">
        <v>342</v>
      </c>
      <c r="J202" s="72"/>
      <c r="K202" s="30" t="str">
        <f aca="false">IF(E202="Monetario","SI","")</f>
        <v>SI</v>
      </c>
      <c r="L202" s="68" t="s">
        <v>450</v>
      </c>
      <c r="M202" s="69" t="n">
        <v>41620</v>
      </c>
    </row>
    <row r="203" s="25" customFormat="true" ht="15" hidden="false" customHeight="true" outlineLevel="0" collapsed="false">
      <c r="A203" s="27" t="n">
        <f aca="false">ROW(A203)-1</f>
        <v>202</v>
      </c>
      <c r="B203" s="30" t="s">
        <v>39</v>
      </c>
      <c r="C203" s="70" t="s">
        <v>451</v>
      </c>
      <c r="D203" s="30" t="s">
        <v>47</v>
      </c>
      <c r="E203" s="30" t="s">
        <v>48</v>
      </c>
      <c r="F203" s="74" t="s">
        <v>199</v>
      </c>
      <c r="G203" s="67"/>
      <c r="H203" s="30" t="s">
        <v>201</v>
      </c>
      <c r="I203" s="30" t="s">
        <v>342</v>
      </c>
      <c r="J203" s="72"/>
      <c r="K203" s="30" t="str">
        <f aca="false">IF(E203="Monetario","SI","")</f>
        <v>SI</v>
      </c>
      <c r="L203" s="68" t="s">
        <v>452</v>
      </c>
      <c r="M203" s="69" t="n">
        <v>41700</v>
      </c>
    </row>
    <row r="204" s="25" customFormat="true" ht="15" hidden="false" customHeight="true" outlineLevel="0" collapsed="false">
      <c r="A204" s="27" t="n">
        <f aca="false">ROW(A204)-1</f>
        <v>203</v>
      </c>
      <c r="B204" s="30" t="s">
        <v>39</v>
      </c>
      <c r="C204" s="70" t="s">
        <v>453</v>
      </c>
      <c r="D204" s="30" t="s">
        <v>47</v>
      </c>
      <c r="E204" s="30" t="s">
        <v>48</v>
      </c>
      <c r="F204" s="74" t="s">
        <v>199</v>
      </c>
      <c r="G204" s="67" t="s">
        <v>371</v>
      </c>
      <c r="H204" s="30" t="s">
        <v>51</v>
      </c>
      <c r="I204" s="30" t="s">
        <v>342</v>
      </c>
      <c r="J204" s="72"/>
      <c r="K204" s="30" t="str">
        <f aca="false">IF(E204="Monetario","SI","")</f>
        <v>SI</v>
      </c>
      <c r="L204" s="68" t="s">
        <v>454</v>
      </c>
      <c r="M204" s="69" t="n">
        <v>41800</v>
      </c>
    </row>
    <row r="205" s="25" customFormat="true" ht="15" hidden="true" customHeight="true" outlineLevel="1" collapsed="false">
      <c r="A205" s="27" t="n">
        <f aca="false">ROW(A205)-1</f>
        <v>204</v>
      </c>
      <c r="B205" s="30" t="s">
        <v>47</v>
      </c>
      <c r="C205" s="71" t="s">
        <v>455</v>
      </c>
      <c r="D205" s="30" t="s">
        <v>47</v>
      </c>
      <c r="E205" s="30" t="s">
        <v>48</v>
      </c>
      <c r="F205" s="74" t="n">
        <v>-1</v>
      </c>
      <c r="G205" s="67"/>
      <c r="H205" s="30" t="s">
        <v>51</v>
      </c>
      <c r="I205" s="30" t="s">
        <v>342</v>
      </c>
      <c r="J205" s="72"/>
      <c r="K205" s="30" t="str">
        <f aca="false">IF(E205="Monetario","SI","")</f>
        <v>SI</v>
      </c>
      <c r="L205" s="68" t="s">
        <v>456</v>
      </c>
      <c r="M205" s="87" t="n">
        <v>41810</v>
      </c>
    </row>
    <row r="206" s="25" customFormat="true" ht="15" hidden="true" customHeight="true" outlineLevel="1" collapsed="false">
      <c r="A206" s="27" t="n">
        <f aca="false">ROW(A206)-1</f>
        <v>205</v>
      </c>
      <c r="B206" s="30" t="s">
        <v>47</v>
      </c>
      <c r="C206" s="71" t="s">
        <v>408</v>
      </c>
      <c r="D206" s="30" t="s">
        <v>47</v>
      </c>
      <c r="E206" s="30" t="s">
        <v>48</v>
      </c>
      <c r="F206" s="74" t="s">
        <v>199</v>
      </c>
      <c r="G206" s="67"/>
      <c r="H206" s="30" t="s">
        <v>51</v>
      </c>
      <c r="I206" s="30" t="s">
        <v>342</v>
      </c>
      <c r="J206" s="72"/>
      <c r="K206" s="30" t="str">
        <f aca="false">IF(E206="Monetario","SI","")</f>
        <v>SI</v>
      </c>
      <c r="L206" s="68" t="s">
        <v>457</v>
      </c>
      <c r="M206" s="87" t="n">
        <v>41820</v>
      </c>
    </row>
    <row r="207" s="90" customFormat="true" ht="15" hidden="false" customHeight="true" outlineLevel="0" collapsed="false">
      <c r="A207" s="27" t="n">
        <v>206</v>
      </c>
      <c r="B207" s="30" t="s">
        <v>39</v>
      </c>
      <c r="C207" s="70" t="s">
        <v>458</v>
      </c>
      <c r="D207" s="30" t="s">
        <v>47</v>
      </c>
      <c r="E207" s="30" t="s">
        <v>48</v>
      </c>
      <c r="F207" s="74" t="s">
        <v>199</v>
      </c>
      <c r="G207" s="67" t="s">
        <v>459</v>
      </c>
      <c r="H207" s="30"/>
      <c r="I207" s="30" t="s">
        <v>342</v>
      </c>
      <c r="J207" s="89"/>
      <c r="K207" s="30" t="str">
        <f aca="false">IF(E207="Monetario","SI","")</f>
        <v>SI</v>
      </c>
      <c r="L207" s="68" t="s">
        <v>460</v>
      </c>
      <c r="M207" s="87" t="n">
        <v>42100</v>
      </c>
    </row>
    <row r="208" s="90" customFormat="true" ht="15" hidden="true" customHeight="true" outlineLevel="1" collapsed="false">
      <c r="A208" s="27" t="n">
        <v>207</v>
      </c>
      <c r="B208" s="30" t="s">
        <v>39</v>
      </c>
      <c r="C208" s="71" t="s">
        <v>461</v>
      </c>
      <c r="D208" s="30" t="s">
        <v>47</v>
      </c>
      <c r="E208" s="30" t="s">
        <v>48</v>
      </c>
      <c r="F208" s="66" t="s">
        <v>49</v>
      </c>
      <c r="G208" s="67"/>
      <c r="H208" s="30" t="s">
        <v>201</v>
      </c>
      <c r="I208" s="30" t="s">
        <v>342</v>
      </c>
      <c r="J208" s="89"/>
      <c r="K208" s="30" t="str">
        <f aca="false">IF(E208="Monetario","SI","")</f>
        <v>SI</v>
      </c>
      <c r="L208" s="68" t="s">
        <v>462</v>
      </c>
      <c r="M208" s="87" t="n">
        <v>42110</v>
      </c>
    </row>
    <row r="209" s="90" customFormat="true" ht="15" hidden="true" customHeight="true" outlineLevel="1" collapsed="false">
      <c r="A209" s="27" t="n">
        <v>208</v>
      </c>
      <c r="B209" s="30" t="s">
        <v>39</v>
      </c>
      <c r="C209" s="71" t="s">
        <v>463</v>
      </c>
      <c r="D209" s="30" t="s">
        <v>47</v>
      </c>
      <c r="E209" s="30" t="s">
        <v>48</v>
      </c>
      <c r="F209" s="66" t="s">
        <v>49</v>
      </c>
      <c r="G209" s="67"/>
      <c r="H209" s="30" t="s">
        <v>201</v>
      </c>
      <c r="I209" s="30" t="s">
        <v>342</v>
      </c>
      <c r="J209" s="89"/>
      <c r="K209" s="30" t="str">
        <f aca="false">IF(E209="Monetario","SI","")</f>
        <v>SI</v>
      </c>
      <c r="L209" s="68" t="s">
        <v>464</v>
      </c>
      <c r="M209" s="87" t="n">
        <v>42120</v>
      </c>
    </row>
    <row r="210" s="90" customFormat="true" ht="15" hidden="true" customHeight="true" outlineLevel="1" collapsed="false">
      <c r="A210" s="27" t="n">
        <v>209</v>
      </c>
      <c r="B210" s="30" t="s">
        <v>39</v>
      </c>
      <c r="C210" s="71" t="s">
        <v>465</v>
      </c>
      <c r="D210" s="30" t="s">
        <v>47</v>
      </c>
      <c r="E210" s="30" t="s">
        <v>48</v>
      </c>
      <c r="F210" s="74" t="s">
        <v>199</v>
      </c>
      <c r="G210" s="67"/>
      <c r="H210" s="30" t="s">
        <v>201</v>
      </c>
      <c r="I210" s="30" t="s">
        <v>342</v>
      </c>
      <c r="J210" s="89"/>
      <c r="K210" s="30" t="str">
        <f aca="false">IF(E210="Monetario","SI","")</f>
        <v>SI</v>
      </c>
      <c r="L210" s="68" t="s">
        <v>466</v>
      </c>
      <c r="M210" s="87" t="n">
        <v>42130</v>
      </c>
    </row>
    <row r="211" s="25" customFormat="true" ht="20.1" hidden="false" customHeight="true" outlineLevel="0" collapsed="false">
      <c r="A211" s="27" t="n">
        <f aca="false">ROW(A211)-1</f>
        <v>210</v>
      </c>
      <c r="B211" s="30" t="s">
        <v>39</v>
      </c>
      <c r="C211" s="65" t="s">
        <v>467</v>
      </c>
      <c r="D211" s="30" t="s">
        <v>47</v>
      </c>
      <c r="E211" s="30" t="s">
        <v>48</v>
      </c>
      <c r="F211" s="74" t="s">
        <v>199</v>
      </c>
      <c r="G211" s="67" t="s">
        <v>468</v>
      </c>
      <c r="H211" s="30" t="s">
        <v>201</v>
      </c>
      <c r="I211" s="30" t="s">
        <v>342</v>
      </c>
      <c r="J211" s="72"/>
      <c r="K211" s="30" t="str">
        <f aca="false">IF(E211="Monetario","SI","")</f>
        <v>SI</v>
      </c>
      <c r="L211" s="68" t="s">
        <v>469</v>
      </c>
      <c r="M211" s="87" t="n">
        <v>49200</v>
      </c>
    </row>
    <row r="212" customFormat="false" ht="20.1" hidden="false" customHeight="true" outlineLevel="0" collapsed="false">
      <c r="A212" s="27" t="n">
        <f aca="false">ROW(A212)-1</f>
        <v>211</v>
      </c>
      <c r="B212" s="30" t="s">
        <v>39</v>
      </c>
      <c r="C212" s="65" t="s">
        <v>470</v>
      </c>
      <c r="D212" s="30" t="s">
        <v>47</v>
      </c>
      <c r="E212" s="30" t="s">
        <v>48</v>
      </c>
      <c r="F212" s="74" t="s">
        <v>199</v>
      </c>
      <c r="G212" s="67" t="s">
        <v>471</v>
      </c>
      <c r="H212" s="30" t="s">
        <v>201</v>
      </c>
      <c r="I212" s="30" t="s">
        <v>342</v>
      </c>
      <c r="J212" s="72"/>
      <c r="K212" s="30" t="str">
        <f aca="false">IF(E212="Monetario","SI","")</f>
        <v>SI</v>
      </c>
      <c r="L212" s="68" t="s">
        <v>472</v>
      </c>
      <c r="M212" s="69" t="n">
        <v>49300</v>
      </c>
    </row>
    <row r="213" customFormat="false" ht="15" hidden="false" customHeight="true" outlineLevel="0" collapsed="false">
      <c r="A213" s="27" t="n">
        <f aca="false">ROW(A213)-1</f>
        <v>212</v>
      </c>
      <c r="B213" s="30" t="s">
        <v>39</v>
      </c>
      <c r="C213" s="70" t="s">
        <v>473</v>
      </c>
      <c r="D213" s="30" t="s">
        <v>47</v>
      </c>
      <c r="E213" s="30" t="s">
        <v>48</v>
      </c>
      <c r="F213" s="74" t="s">
        <v>199</v>
      </c>
      <c r="G213" s="67"/>
      <c r="H213" s="30" t="s">
        <v>51</v>
      </c>
      <c r="I213" s="30" t="s">
        <v>342</v>
      </c>
      <c r="J213" s="72"/>
      <c r="K213" s="30" t="str">
        <f aca="false">IF(E213="Monetario","SI","")</f>
        <v>SI</v>
      </c>
      <c r="L213" s="68" t="s">
        <v>474</v>
      </c>
      <c r="M213" s="69" t="n">
        <v>41900</v>
      </c>
    </row>
    <row r="214" customFormat="false" ht="20.1" hidden="false" customHeight="true" outlineLevel="0" collapsed="false">
      <c r="A214" s="27" t="n">
        <f aca="false">ROW(A214)-1</f>
        <v>213</v>
      </c>
      <c r="B214" s="30" t="s">
        <v>47</v>
      </c>
      <c r="C214" s="65" t="s">
        <v>475</v>
      </c>
      <c r="D214" s="30" t="s">
        <v>47</v>
      </c>
      <c r="E214" s="30" t="s">
        <v>48</v>
      </c>
      <c r="F214" s="74" t="s">
        <v>199</v>
      </c>
      <c r="G214" s="67" t="s">
        <v>476</v>
      </c>
      <c r="H214" s="30" t="s">
        <v>51</v>
      </c>
      <c r="I214" s="30" t="s">
        <v>342</v>
      </c>
      <c r="J214" s="72"/>
      <c r="K214" s="30" t="str">
        <f aca="false">IF(E214="Monetario","SI","")</f>
        <v>SI</v>
      </c>
      <c r="L214" s="68" t="s">
        <v>477</v>
      </c>
      <c r="M214" s="69" t="n">
        <v>49400</v>
      </c>
    </row>
    <row r="215" customFormat="false" ht="30" hidden="false" customHeight="true" outlineLevel="0" collapsed="false">
      <c r="A215" s="57" t="n">
        <f aca="false">ROW(A215)-1</f>
        <v>214</v>
      </c>
      <c r="B215" s="57" t="s">
        <v>47</v>
      </c>
      <c r="C215" s="86" t="s">
        <v>478</v>
      </c>
      <c r="D215" s="57" t="s">
        <v>39</v>
      </c>
      <c r="E215" s="59" t="s">
        <v>41</v>
      </c>
      <c r="F215" s="60"/>
      <c r="G215" s="61"/>
      <c r="H215" s="59"/>
      <c r="I215" s="59" t="s">
        <v>342</v>
      </c>
      <c r="J215" s="62"/>
      <c r="K215" s="57" t="str">
        <f aca="false">IF(E215="Monetario","SI","")</f>
        <v/>
      </c>
      <c r="L215" s="63" t="s">
        <v>479</v>
      </c>
      <c r="M215" s="64"/>
    </row>
    <row r="216" customFormat="false" ht="15" hidden="false" customHeight="true" outlineLevel="0" collapsed="false">
      <c r="A216" s="27" t="n">
        <f aca="false">ROW(A216)-1</f>
        <v>215</v>
      </c>
      <c r="B216" s="30" t="s">
        <v>47</v>
      </c>
      <c r="C216" s="70" t="s">
        <v>480</v>
      </c>
      <c r="D216" s="30" t="s">
        <v>47</v>
      </c>
      <c r="E216" s="30" t="s">
        <v>48</v>
      </c>
      <c r="F216" s="74" t="s">
        <v>199</v>
      </c>
      <c r="G216" s="67"/>
      <c r="H216" s="30" t="s">
        <v>201</v>
      </c>
      <c r="I216" s="30" t="s">
        <v>342</v>
      </c>
      <c r="J216" s="72"/>
      <c r="K216" s="30" t="str">
        <f aca="false">IF(E216="Monetario","SI","")</f>
        <v>SI</v>
      </c>
      <c r="L216" s="68" t="s">
        <v>481</v>
      </c>
      <c r="M216" s="69" t="n">
        <v>42000</v>
      </c>
    </row>
    <row r="217" customFormat="false" ht="20.1" hidden="false" customHeight="true" outlineLevel="0" collapsed="false">
      <c r="A217" s="76" t="n">
        <f aca="false">ROW(A217)-1</f>
        <v>216</v>
      </c>
      <c r="B217" s="77" t="s">
        <v>39</v>
      </c>
      <c r="C217" s="91" t="s">
        <v>482</v>
      </c>
      <c r="D217" s="77" t="s">
        <v>47</v>
      </c>
      <c r="E217" s="77" t="s">
        <v>48</v>
      </c>
      <c r="F217" s="92" t="s">
        <v>199</v>
      </c>
      <c r="G217" s="80" t="s">
        <v>483</v>
      </c>
      <c r="H217" s="77" t="s">
        <v>201</v>
      </c>
      <c r="I217" s="77" t="s">
        <v>342</v>
      </c>
      <c r="J217" s="81"/>
      <c r="K217" s="77" t="str">
        <f aca="false">IF(E217="Monetario","SI","")</f>
        <v>SI</v>
      </c>
      <c r="L217" s="82" t="s">
        <v>484</v>
      </c>
      <c r="M217" s="83" t="n">
        <v>49500</v>
      </c>
    </row>
    <row r="218" s="85" customFormat="true" ht="39.95" hidden="false" customHeight="true" outlineLevel="0" collapsed="false">
      <c r="A218" s="49" t="n">
        <f aca="false">ROW(A218)-1</f>
        <v>217</v>
      </c>
      <c r="B218" s="49" t="s">
        <v>39</v>
      </c>
      <c r="C218" s="50" t="s">
        <v>485</v>
      </c>
      <c r="D218" s="49" t="s">
        <v>39</v>
      </c>
      <c r="E218" s="51" t="s">
        <v>41</v>
      </c>
      <c r="F218" s="52"/>
      <c r="G218" s="53"/>
      <c r="H218" s="51"/>
      <c r="I218" s="51" t="s">
        <v>342</v>
      </c>
      <c r="J218" s="54"/>
      <c r="K218" s="49" t="str">
        <f aca="false">IF(E218="Monetario","SI","")</f>
        <v/>
      </c>
      <c r="L218" s="55" t="s">
        <v>486</v>
      </c>
      <c r="M218" s="56"/>
    </row>
    <row r="219" customFormat="false" ht="30" hidden="false" customHeight="true" outlineLevel="0" collapsed="false">
      <c r="A219" s="57" t="n">
        <f aca="false">ROW(A219)-1</f>
        <v>218</v>
      </c>
      <c r="B219" s="57" t="s">
        <v>47</v>
      </c>
      <c r="C219" s="86" t="s">
        <v>487</v>
      </c>
      <c r="D219" s="57" t="s">
        <v>39</v>
      </c>
      <c r="E219" s="59" t="s">
        <v>41</v>
      </c>
      <c r="F219" s="60"/>
      <c r="G219" s="61"/>
      <c r="H219" s="59"/>
      <c r="I219" s="59" t="s">
        <v>342</v>
      </c>
      <c r="J219" s="62"/>
      <c r="K219" s="57"/>
      <c r="L219" s="63" t="s">
        <v>488</v>
      </c>
      <c r="M219" s="64"/>
    </row>
    <row r="220" customFormat="false" ht="20.1" hidden="false" customHeight="true" outlineLevel="0" collapsed="false">
      <c r="A220" s="27" t="n">
        <f aca="false">ROW(A220)-1</f>
        <v>219</v>
      </c>
      <c r="B220" s="30" t="s">
        <v>47</v>
      </c>
      <c r="C220" s="65" t="s">
        <v>489</v>
      </c>
      <c r="D220" s="30" t="s">
        <v>47</v>
      </c>
      <c r="E220" s="30" t="s">
        <v>48</v>
      </c>
      <c r="F220" s="74" t="s">
        <v>199</v>
      </c>
      <c r="G220" s="67"/>
      <c r="H220" s="30" t="s">
        <v>201</v>
      </c>
      <c r="I220" s="30" t="s">
        <v>342</v>
      </c>
      <c r="J220" s="72"/>
      <c r="K220" s="30" t="str">
        <f aca="false">IF(E220="Monetario","SI","")</f>
        <v>SI</v>
      </c>
      <c r="L220" s="68" t="s">
        <v>490</v>
      </c>
      <c r="M220" s="69" t="n">
        <v>59100</v>
      </c>
    </row>
    <row r="221" customFormat="false" ht="15" hidden="false" customHeight="true" outlineLevel="0" collapsed="false">
      <c r="A221" s="57" t="n">
        <f aca="false">ROW(A221)-1</f>
        <v>220</v>
      </c>
      <c r="B221" s="57" t="s">
        <v>47</v>
      </c>
      <c r="C221" s="93" t="s">
        <v>491</v>
      </c>
      <c r="D221" s="57" t="s">
        <v>39</v>
      </c>
      <c r="E221" s="59" t="s">
        <v>41</v>
      </c>
      <c r="F221" s="60" t="str">
        <f aca="false">IF(E221="Monetario",1,"-")</f>
        <v>-</v>
      </c>
      <c r="G221" s="61" t="s">
        <v>181</v>
      </c>
      <c r="H221" s="59"/>
      <c r="I221" s="59" t="s">
        <v>342</v>
      </c>
      <c r="J221" s="62"/>
      <c r="K221" s="57" t="str">
        <f aca="false">IF(E221="Monetario","SI","")</f>
        <v/>
      </c>
      <c r="L221" s="63" t="s">
        <v>492</v>
      </c>
      <c r="M221" s="64"/>
    </row>
    <row r="222" customFormat="false" ht="15" hidden="false" customHeight="true" outlineLevel="1" collapsed="false">
      <c r="A222" s="27" t="n">
        <f aca="false">ROW(A222)-1</f>
        <v>221</v>
      </c>
      <c r="B222" s="30" t="s">
        <v>47</v>
      </c>
      <c r="C222" s="94" t="s">
        <v>493</v>
      </c>
      <c r="D222" s="30" t="s">
        <v>47</v>
      </c>
      <c r="E222" s="30" t="s">
        <v>48</v>
      </c>
      <c r="F222" s="74" t="s">
        <v>199</v>
      </c>
      <c r="G222" s="67" t="s">
        <v>187</v>
      </c>
      <c r="H222" s="30" t="s">
        <v>201</v>
      </c>
      <c r="I222" s="30" t="s">
        <v>342</v>
      </c>
      <c r="J222" s="72"/>
      <c r="K222" s="30" t="str">
        <f aca="false">IF(E222="Monetario","SI","")</f>
        <v>SI</v>
      </c>
      <c r="L222" s="68" t="s">
        <v>494</v>
      </c>
      <c r="M222" s="69" t="n">
        <v>50010</v>
      </c>
    </row>
    <row r="223" customFormat="false" ht="15" hidden="false" customHeight="true" outlineLevel="2" collapsed="false">
      <c r="A223" s="27" t="n">
        <f aca="false">ROW(A223)-1</f>
        <v>222</v>
      </c>
      <c r="B223" s="30" t="s">
        <v>47</v>
      </c>
      <c r="C223" s="73" t="s">
        <v>495</v>
      </c>
      <c r="D223" s="30" t="s">
        <v>47</v>
      </c>
      <c r="E223" s="30" t="s">
        <v>48</v>
      </c>
      <c r="F223" s="74" t="s">
        <v>199</v>
      </c>
      <c r="G223" s="67"/>
      <c r="H223" s="30" t="s">
        <v>201</v>
      </c>
      <c r="I223" s="30" t="s">
        <v>342</v>
      </c>
      <c r="J223" s="72"/>
      <c r="K223" s="30" t="str">
        <f aca="false">IF(E223="Monetario","SI","")</f>
        <v>SI</v>
      </c>
      <c r="L223" s="68" t="s">
        <v>496</v>
      </c>
      <c r="M223" s="69" t="n">
        <v>50011</v>
      </c>
    </row>
    <row r="224" customFormat="false" ht="15" hidden="false" customHeight="true" outlineLevel="2" collapsed="false">
      <c r="A224" s="27" t="n">
        <f aca="false">ROW(A224)-1</f>
        <v>223</v>
      </c>
      <c r="B224" s="30" t="s">
        <v>47</v>
      </c>
      <c r="C224" s="73" t="s">
        <v>497</v>
      </c>
      <c r="D224" s="30" t="s">
        <v>47</v>
      </c>
      <c r="E224" s="30" t="s">
        <v>48</v>
      </c>
      <c r="F224" s="74" t="s">
        <v>199</v>
      </c>
      <c r="G224" s="67"/>
      <c r="H224" s="30" t="s">
        <v>201</v>
      </c>
      <c r="I224" s="30" t="s">
        <v>342</v>
      </c>
      <c r="J224" s="72"/>
      <c r="K224" s="30" t="str">
        <f aca="false">IF(E224="Monetario","SI","")</f>
        <v>SI</v>
      </c>
      <c r="L224" s="68" t="s">
        <v>498</v>
      </c>
      <c r="M224" s="69" t="n">
        <v>50012</v>
      </c>
    </row>
    <row r="225" s="96" customFormat="true" ht="15" hidden="false" customHeight="true" outlineLevel="1" collapsed="false">
      <c r="A225" s="27" t="n">
        <f aca="false">ROW(A225)-1</f>
        <v>224</v>
      </c>
      <c r="B225" s="30" t="s">
        <v>47</v>
      </c>
      <c r="C225" s="94" t="s">
        <v>499</v>
      </c>
      <c r="D225" s="30" t="s">
        <v>47</v>
      </c>
      <c r="E225" s="30" t="s">
        <v>48</v>
      </c>
      <c r="F225" s="74" t="s">
        <v>199</v>
      </c>
      <c r="G225" s="95"/>
      <c r="H225" s="30" t="s">
        <v>201</v>
      </c>
      <c r="I225" s="30" t="s">
        <v>342</v>
      </c>
      <c r="J225" s="72"/>
      <c r="K225" s="30" t="str">
        <f aca="false">IF(E225="Monetario","SI","")</f>
        <v>SI</v>
      </c>
      <c r="L225" s="68" t="s">
        <v>500</v>
      </c>
      <c r="M225" s="69" t="n">
        <v>50020</v>
      </c>
    </row>
    <row r="226" customFormat="false" ht="15" hidden="false" customHeight="true" outlineLevel="1" collapsed="false">
      <c r="A226" s="27" t="n">
        <f aca="false">ROW(A226)-1</f>
        <v>225</v>
      </c>
      <c r="B226" s="30" t="s">
        <v>47</v>
      </c>
      <c r="C226" s="94" t="s">
        <v>501</v>
      </c>
      <c r="D226" s="30" t="s">
        <v>47</v>
      </c>
      <c r="E226" s="30" t="s">
        <v>48</v>
      </c>
      <c r="F226" s="74" t="s">
        <v>199</v>
      </c>
      <c r="G226" s="67"/>
      <c r="H226" s="30" t="s">
        <v>201</v>
      </c>
      <c r="I226" s="30" t="s">
        <v>342</v>
      </c>
      <c r="J226" s="72"/>
      <c r="K226" s="30" t="str">
        <f aca="false">IF(E226="Monetario","SI","")</f>
        <v>SI</v>
      </c>
      <c r="L226" s="68" t="s">
        <v>502</v>
      </c>
      <c r="M226" s="69" t="n">
        <v>50030</v>
      </c>
    </row>
    <row r="227" customFormat="false" ht="15" hidden="false" customHeight="true" outlineLevel="1" collapsed="false">
      <c r="A227" s="27" t="n">
        <f aca="false">ROW(A227)-1</f>
        <v>226</v>
      </c>
      <c r="B227" s="30" t="s">
        <v>47</v>
      </c>
      <c r="C227" s="94" t="s">
        <v>503</v>
      </c>
      <c r="D227" s="30" t="s">
        <v>47</v>
      </c>
      <c r="E227" s="30" t="s">
        <v>48</v>
      </c>
      <c r="F227" s="74" t="s">
        <v>199</v>
      </c>
      <c r="G227" s="67"/>
      <c r="H227" s="30" t="s">
        <v>201</v>
      </c>
      <c r="I227" s="30" t="s">
        <v>342</v>
      </c>
      <c r="J227" s="72"/>
      <c r="K227" s="30" t="str">
        <f aca="false">IF(E227="Monetario","SI","")</f>
        <v>SI</v>
      </c>
      <c r="L227" s="68" t="s">
        <v>504</v>
      </c>
      <c r="M227" s="87" t="n">
        <v>50040</v>
      </c>
    </row>
    <row r="228" customFormat="false" ht="15" hidden="false" customHeight="true" outlineLevel="1" collapsed="false">
      <c r="A228" s="27" t="n">
        <f aca="false">ROW(A228)-1</f>
        <v>227</v>
      </c>
      <c r="B228" s="30" t="s">
        <v>47</v>
      </c>
      <c r="C228" s="94" t="s">
        <v>505</v>
      </c>
      <c r="D228" s="30" t="s">
        <v>47</v>
      </c>
      <c r="E228" s="30" t="s">
        <v>48</v>
      </c>
      <c r="F228" s="74" t="s">
        <v>199</v>
      </c>
      <c r="G228" s="67"/>
      <c r="H228" s="30" t="s">
        <v>201</v>
      </c>
      <c r="I228" s="30" t="s">
        <v>342</v>
      </c>
      <c r="J228" s="72"/>
      <c r="K228" s="30" t="str">
        <f aca="false">IF(E228="Monetario","SI","")</f>
        <v>SI</v>
      </c>
      <c r="L228" s="68" t="s">
        <v>506</v>
      </c>
      <c r="M228" s="87" t="n">
        <v>50050</v>
      </c>
      <c r="N228" s="25"/>
      <c r="O228" s="25"/>
    </row>
    <row r="229" customFormat="false" ht="15" hidden="false" customHeight="true" outlineLevel="1" collapsed="false">
      <c r="A229" s="27" t="n">
        <f aca="false">ROW(A229)-1</f>
        <v>228</v>
      </c>
      <c r="B229" s="30" t="s">
        <v>47</v>
      </c>
      <c r="C229" s="94" t="s">
        <v>507</v>
      </c>
      <c r="D229" s="30" t="s">
        <v>47</v>
      </c>
      <c r="E229" s="30" t="s">
        <v>48</v>
      </c>
      <c r="F229" s="74" t="s">
        <v>199</v>
      </c>
      <c r="G229" s="67"/>
      <c r="H229" s="30" t="s">
        <v>201</v>
      </c>
      <c r="I229" s="30" t="s">
        <v>342</v>
      </c>
      <c r="J229" s="72"/>
      <c r="K229" s="30" t="str">
        <f aca="false">IF(E229="Monetario","SI","")</f>
        <v>SI</v>
      </c>
      <c r="L229" s="68" t="s">
        <v>508</v>
      </c>
      <c r="M229" s="87" t="n">
        <v>50060</v>
      </c>
      <c r="N229" s="25"/>
      <c r="O229" s="25"/>
    </row>
    <row r="230" customFormat="false" ht="15" hidden="false" customHeight="true" outlineLevel="1" collapsed="false">
      <c r="A230" s="27" t="n">
        <f aca="false">ROW(A230)-1</f>
        <v>229</v>
      </c>
      <c r="B230" s="30" t="s">
        <v>47</v>
      </c>
      <c r="C230" s="94" t="s">
        <v>509</v>
      </c>
      <c r="D230" s="30" t="s">
        <v>47</v>
      </c>
      <c r="E230" s="30" t="s">
        <v>48</v>
      </c>
      <c r="F230" s="74" t="s">
        <v>199</v>
      </c>
      <c r="G230" s="67"/>
      <c r="H230" s="30" t="s">
        <v>51</v>
      </c>
      <c r="I230" s="30" t="s">
        <v>342</v>
      </c>
      <c r="J230" s="72"/>
      <c r="K230" s="30" t="str">
        <f aca="false">IF(E230="Monetario","SI","")</f>
        <v>SI</v>
      </c>
      <c r="L230" s="68" t="s">
        <v>510</v>
      </c>
      <c r="M230" s="69" t="n">
        <v>50070</v>
      </c>
    </row>
    <row r="231" customFormat="false" ht="20.1" hidden="false" customHeight="true" outlineLevel="0" collapsed="false">
      <c r="A231" s="27" t="n">
        <f aca="false">ROW(A231)-1</f>
        <v>230</v>
      </c>
      <c r="B231" s="30" t="s">
        <v>47</v>
      </c>
      <c r="C231" s="65" t="s">
        <v>511</v>
      </c>
      <c r="D231" s="30" t="s">
        <v>47</v>
      </c>
      <c r="E231" s="30" t="s">
        <v>48</v>
      </c>
      <c r="F231" s="74" t="s">
        <v>199</v>
      </c>
      <c r="G231" s="67" t="s">
        <v>512</v>
      </c>
      <c r="H231" s="30" t="s">
        <v>201</v>
      </c>
      <c r="I231" s="30" t="s">
        <v>342</v>
      </c>
      <c r="J231" s="72"/>
      <c r="K231" s="30" t="str">
        <f aca="false">IF(E231="Monetario","SI","")</f>
        <v>SI</v>
      </c>
      <c r="L231" s="68" t="s">
        <v>513</v>
      </c>
      <c r="M231" s="69" t="n">
        <v>59200</v>
      </c>
    </row>
    <row r="232" customFormat="false" ht="15" hidden="false" customHeight="true" outlineLevel="0" collapsed="false">
      <c r="A232" s="57" t="n">
        <f aca="false">ROW(A232)-1</f>
        <v>231</v>
      </c>
      <c r="B232" s="57" t="s">
        <v>47</v>
      </c>
      <c r="C232" s="93" t="s">
        <v>514</v>
      </c>
      <c r="D232" s="57" t="s">
        <v>39</v>
      </c>
      <c r="E232" s="59" t="s">
        <v>41</v>
      </c>
      <c r="F232" s="60"/>
      <c r="G232" s="61"/>
      <c r="H232" s="59"/>
      <c r="I232" s="59" t="s">
        <v>342</v>
      </c>
      <c r="J232" s="62"/>
      <c r="K232" s="57" t="str">
        <f aca="false">IF(E232="Monetario","SI","")</f>
        <v/>
      </c>
      <c r="L232" s="63" t="s">
        <v>515</v>
      </c>
      <c r="M232" s="64"/>
    </row>
    <row r="233" customFormat="false" ht="15" hidden="false" customHeight="true" outlineLevel="1" collapsed="false">
      <c r="A233" s="27" t="n">
        <f aca="false">ROW(A233)-1</f>
        <v>232</v>
      </c>
      <c r="B233" s="30" t="s">
        <v>47</v>
      </c>
      <c r="C233" s="94" t="s">
        <v>516</v>
      </c>
      <c r="D233" s="30" t="s">
        <v>47</v>
      </c>
      <c r="E233" s="30" t="s">
        <v>48</v>
      </c>
      <c r="F233" s="74" t="s">
        <v>199</v>
      </c>
      <c r="G233" s="67" t="s">
        <v>187</v>
      </c>
      <c r="H233" s="30" t="s">
        <v>201</v>
      </c>
      <c r="I233" s="30" t="s">
        <v>342</v>
      </c>
      <c r="J233" s="72"/>
      <c r="K233" s="30" t="str">
        <f aca="false">IF(E233="Monetario","SI","")</f>
        <v>SI</v>
      </c>
      <c r="L233" s="68" t="s">
        <v>517</v>
      </c>
      <c r="M233" s="69" t="n">
        <v>50080</v>
      </c>
    </row>
    <row r="234" customFormat="false" ht="15" hidden="false" customHeight="true" outlineLevel="2" collapsed="false">
      <c r="A234" s="27" t="n">
        <f aca="false">ROW(A234)-1</f>
        <v>233</v>
      </c>
      <c r="B234" s="30" t="s">
        <v>47</v>
      </c>
      <c r="C234" s="73" t="s">
        <v>495</v>
      </c>
      <c r="D234" s="30" t="s">
        <v>47</v>
      </c>
      <c r="E234" s="30" t="s">
        <v>48</v>
      </c>
      <c r="F234" s="74" t="s">
        <v>199</v>
      </c>
      <c r="G234" s="67"/>
      <c r="H234" s="30" t="s">
        <v>201</v>
      </c>
      <c r="I234" s="30" t="s">
        <v>342</v>
      </c>
      <c r="J234" s="72"/>
      <c r="K234" s="30" t="str">
        <f aca="false">IF(E234="Monetario","SI","")</f>
        <v>SI</v>
      </c>
      <c r="L234" s="68" t="s">
        <v>518</v>
      </c>
      <c r="M234" s="69" t="n">
        <v>50081</v>
      </c>
    </row>
    <row r="235" customFormat="false" ht="15" hidden="false" customHeight="true" outlineLevel="2" collapsed="false">
      <c r="A235" s="27" t="n">
        <f aca="false">ROW(A235)-1</f>
        <v>234</v>
      </c>
      <c r="B235" s="30" t="s">
        <v>47</v>
      </c>
      <c r="C235" s="73" t="s">
        <v>497</v>
      </c>
      <c r="D235" s="30" t="s">
        <v>47</v>
      </c>
      <c r="E235" s="30" t="s">
        <v>48</v>
      </c>
      <c r="F235" s="74" t="s">
        <v>199</v>
      </c>
      <c r="G235" s="67"/>
      <c r="H235" s="30" t="s">
        <v>201</v>
      </c>
      <c r="I235" s="30" t="s">
        <v>342</v>
      </c>
      <c r="J235" s="72"/>
      <c r="K235" s="30" t="str">
        <f aca="false">IF(E235="Monetario","SI","")</f>
        <v>SI</v>
      </c>
      <c r="L235" s="68" t="s">
        <v>519</v>
      </c>
      <c r="M235" s="69" t="n">
        <v>50082</v>
      </c>
    </row>
    <row r="236" s="96" customFormat="true" ht="15" hidden="false" customHeight="true" outlineLevel="1" collapsed="false">
      <c r="A236" s="27" t="n">
        <f aca="false">ROW(A236)-1</f>
        <v>235</v>
      </c>
      <c r="B236" s="30" t="s">
        <v>47</v>
      </c>
      <c r="C236" s="94" t="s">
        <v>520</v>
      </c>
      <c r="D236" s="30" t="s">
        <v>47</v>
      </c>
      <c r="E236" s="30" t="s">
        <v>48</v>
      </c>
      <c r="F236" s="74" t="s">
        <v>199</v>
      </c>
      <c r="G236" s="67"/>
      <c r="H236" s="30" t="s">
        <v>201</v>
      </c>
      <c r="I236" s="30" t="s">
        <v>342</v>
      </c>
      <c r="J236" s="72"/>
      <c r="K236" s="30" t="str">
        <f aca="false">IF(E236="Monetario","SI","")</f>
        <v>SI</v>
      </c>
      <c r="L236" s="68" t="s">
        <v>521</v>
      </c>
      <c r="M236" s="69" t="n">
        <v>50090</v>
      </c>
    </row>
    <row r="237" customFormat="false" ht="15" hidden="false" customHeight="true" outlineLevel="1" collapsed="false">
      <c r="A237" s="27" t="n">
        <f aca="false">ROW(A237)-1</f>
        <v>236</v>
      </c>
      <c r="B237" s="30" t="s">
        <v>47</v>
      </c>
      <c r="C237" s="94" t="s">
        <v>522</v>
      </c>
      <c r="D237" s="30" t="s">
        <v>47</v>
      </c>
      <c r="E237" s="30" t="s">
        <v>48</v>
      </c>
      <c r="F237" s="74" t="s">
        <v>199</v>
      </c>
      <c r="G237" s="67"/>
      <c r="H237" s="30" t="s">
        <v>201</v>
      </c>
      <c r="I237" s="30" t="s">
        <v>342</v>
      </c>
      <c r="J237" s="72"/>
      <c r="K237" s="30" t="str">
        <f aca="false">IF(E237="Monetario","SI","")</f>
        <v>SI</v>
      </c>
      <c r="L237" s="68" t="s">
        <v>523</v>
      </c>
      <c r="M237" s="69" t="n">
        <v>50100</v>
      </c>
    </row>
    <row r="238" customFormat="false" ht="15" hidden="false" customHeight="true" outlineLevel="1" collapsed="false">
      <c r="A238" s="27" t="n">
        <f aca="false">ROW(A238)-1</f>
        <v>237</v>
      </c>
      <c r="B238" s="30" t="s">
        <v>47</v>
      </c>
      <c r="C238" s="94" t="s">
        <v>524</v>
      </c>
      <c r="D238" s="30" t="s">
        <v>47</v>
      </c>
      <c r="E238" s="30" t="s">
        <v>48</v>
      </c>
      <c r="F238" s="74" t="s">
        <v>199</v>
      </c>
      <c r="G238" s="67"/>
      <c r="H238" s="30" t="s">
        <v>201</v>
      </c>
      <c r="I238" s="30" t="s">
        <v>342</v>
      </c>
      <c r="J238" s="72"/>
      <c r="K238" s="30" t="str">
        <f aca="false">IF(E238="Monetario","SI","")</f>
        <v>SI</v>
      </c>
      <c r="L238" s="68" t="s">
        <v>525</v>
      </c>
      <c r="M238" s="87" t="n">
        <v>50110</v>
      </c>
    </row>
    <row r="239" customFormat="false" ht="15" hidden="false" customHeight="true" outlineLevel="1" collapsed="false">
      <c r="A239" s="27" t="n">
        <f aca="false">ROW(A239)-1</f>
        <v>238</v>
      </c>
      <c r="B239" s="30" t="s">
        <v>47</v>
      </c>
      <c r="C239" s="94" t="s">
        <v>526</v>
      </c>
      <c r="D239" s="30" t="s">
        <v>47</v>
      </c>
      <c r="E239" s="30" t="s">
        <v>48</v>
      </c>
      <c r="F239" s="74" t="s">
        <v>199</v>
      </c>
      <c r="G239" s="67"/>
      <c r="H239" s="30" t="s">
        <v>201</v>
      </c>
      <c r="I239" s="30" t="s">
        <v>342</v>
      </c>
      <c r="J239" s="72"/>
      <c r="K239" s="30" t="str">
        <f aca="false">IF(E239="Monetario","SI","")</f>
        <v>SI</v>
      </c>
      <c r="L239" s="68" t="s">
        <v>527</v>
      </c>
      <c r="M239" s="87" t="n">
        <v>50120</v>
      </c>
    </row>
    <row r="240" customFormat="false" ht="15" hidden="false" customHeight="true" outlineLevel="1" collapsed="false">
      <c r="A240" s="27" t="n">
        <f aca="false">ROW(A240)-1</f>
        <v>239</v>
      </c>
      <c r="B240" s="30" t="s">
        <v>47</v>
      </c>
      <c r="C240" s="94" t="s">
        <v>528</v>
      </c>
      <c r="D240" s="30" t="s">
        <v>47</v>
      </c>
      <c r="E240" s="30" t="s">
        <v>48</v>
      </c>
      <c r="F240" s="74" t="s">
        <v>199</v>
      </c>
      <c r="G240" s="67"/>
      <c r="H240" s="30" t="s">
        <v>51</v>
      </c>
      <c r="I240" s="30" t="s">
        <v>342</v>
      </c>
      <c r="J240" s="72"/>
      <c r="K240" s="30" t="str">
        <f aca="false">IF(E240="Monetario","SI","")</f>
        <v>SI</v>
      </c>
      <c r="L240" s="68" t="s">
        <v>529</v>
      </c>
      <c r="M240" s="69" t="n">
        <v>50130</v>
      </c>
    </row>
    <row r="241" customFormat="false" ht="20.1" hidden="false" customHeight="true" outlineLevel="0" collapsed="false">
      <c r="A241" s="27" t="n">
        <f aca="false">ROW(A241)-1</f>
        <v>240</v>
      </c>
      <c r="B241" s="30" t="s">
        <v>47</v>
      </c>
      <c r="C241" s="65" t="s">
        <v>530</v>
      </c>
      <c r="D241" s="30" t="s">
        <v>47</v>
      </c>
      <c r="E241" s="30" t="s">
        <v>48</v>
      </c>
      <c r="F241" s="74" t="s">
        <v>199</v>
      </c>
      <c r="G241" s="67" t="s">
        <v>531</v>
      </c>
      <c r="H241" s="30" t="s">
        <v>51</v>
      </c>
      <c r="I241" s="30" t="s">
        <v>342</v>
      </c>
      <c r="J241" s="72"/>
      <c r="K241" s="30" t="str">
        <f aca="false">IF(E241="Monetario","SI","")</f>
        <v>SI</v>
      </c>
      <c r="L241" s="68" t="s">
        <v>532</v>
      </c>
      <c r="M241" s="87" t="n">
        <v>59300</v>
      </c>
    </row>
    <row r="242" customFormat="false" ht="20.1" hidden="false" customHeight="true" outlineLevel="0" collapsed="false">
      <c r="A242" s="27" t="n">
        <f aca="false">ROW(A242)-1</f>
        <v>241</v>
      </c>
      <c r="B242" s="30" t="s">
        <v>47</v>
      </c>
      <c r="C242" s="65" t="s">
        <v>533</v>
      </c>
      <c r="D242" s="30" t="s">
        <v>47</v>
      </c>
      <c r="E242" s="30" t="s">
        <v>48</v>
      </c>
      <c r="F242" s="74" t="s">
        <v>199</v>
      </c>
      <c r="G242" s="67" t="s">
        <v>534</v>
      </c>
      <c r="H242" s="30" t="s">
        <v>201</v>
      </c>
      <c r="I242" s="30" t="s">
        <v>342</v>
      </c>
      <c r="J242" s="72"/>
      <c r="K242" s="30" t="str">
        <f aca="false">IF(E242="Monetario","SI","")</f>
        <v>SI</v>
      </c>
      <c r="L242" s="68" t="s">
        <v>535</v>
      </c>
      <c r="M242" s="69" t="n">
        <v>59400</v>
      </c>
    </row>
    <row r="243" s="85" customFormat="true" ht="30" hidden="false" customHeight="true" outlineLevel="0" collapsed="false">
      <c r="A243" s="97" t="n">
        <f aca="false">ROW(A243)-1</f>
        <v>242</v>
      </c>
      <c r="B243" s="97" t="s">
        <v>47</v>
      </c>
      <c r="C243" s="98" t="s">
        <v>536</v>
      </c>
      <c r="D243" s="97" t="s">
        <v>39</v>
      </c>
      <c r="E243" s="99" t="s">
        <v>41</v>
      </c>
      <c r="F243" s="100"/>
      <c r="G243" s="101"/>
      <c r="H243" s="99"/>
      <c r="I243" s="99" t="s">
        <v>342</v>
      </c>
      <c r="J243" s="102"/>
      <c r="K243" s="97"/>
      <c r="L243" s="103" t="s">
        <v>537</v>
      </c>
      <c r="M243" s="104"/>
    </row>
    <row r="244" customFormat="false" ht="20.1" hidden="false" customHeight="true" outlineLevel="0" collapsed="false">
      <c r="A244" s="27" t="n">
        <f aca="false">ROW(A244)-1</f>
        <v>243</v>
      </c>
      <c r="B244" s="30" t="s">
        <v>47</v>
      </c>
      <c r="C244" s="65" t="s">
        <v>538</v>
      </c>
      <c r="D244" s="30" t="s">
        <v>47</v>
      </c>
      <c r="E244" s="30" t="s">
        <v>48</v>
      </c>
      <c r="F244" s="74" t="s">
        <v>199</v>
      </c>
      <c r="G244" s="67"/>
      <c r="H244" s="30" t="s">
        <v>201</v>
      </c>
      <c r="I244" s="30" t="s">
        <v>42</v>
      </c>
      <c r="J244" s="105" t="s">
        <v>539</v>
      </c>
      <c r="K244" s="30" t="str">
        <f aca="false">IF(E244="Monetario","SI","")</f>
        <v>SI</v>
      </c>
      <c r="L244" s="68" t="s">
        <v>540</v>
      </c>
      <c r="M244" s="69" t="n">
        <v>511</v>
      </c>
    </row>
    <row r="245" customFormat="false" ht="15" hidden="false" customHeight="true" outlineLevel="0" collapsed="false">
      <c r="A245" s="27" t="n">
        <f aca="false">ROW(A245)-1</f>
        <v>244</v>
      </c>
      <c r="B245" s="30" t="s">
        <v>47</v>
      </c>
      <c r="C245" s="70" t="s">
        <v>541</v>
      </c>
      <c r="D245" s="30" t="s">
        <v>47</v>
      </c>
      <c r="E245" s="30" t="s">
        <v>48</v>
      </c>
      <c r="F245" s="74" t="s">
        <v>199</v>
      </c>
      <c r="G245" s="67"/>
      <c r="H245" s="30" t="s">
        <v>201</v>
      </c>
      <c r="I245" s="30" t="s">
        <v>342</v>
      </c>
      <c r="J245" s="105" t="s">
        <v>539</v>
      </c>
      <c r="K245" s="30" t="str">
        <f aca="false">IF(E245="Monetario","SI","")</f>
        <v>SI</v>
      </c>
      <c r="L245" s="68" t="s">
        <v>542</v>
      </c>
      <c r="M245" s="69" t="n">
        <v>512</v>
      </c>
    </row>
    <row r="246" customFormat="false" ht="15" hidden="false" customHeight="true" outlineLevel="0" collapsed="false">
      <c r="A246" s="27" t="n">
        <f aca="false">ROW(A246)-1</f>
        <v>245</v>
      </c>
      <c r="B246" s="30" t="s">
        <v>47</v>
      </c>
      <c r="C246" s="70" t="s">
        <v>543</v>
      </c>
      <c r="D246" s="30" t="s">
        <v>47</v>
      </c>
      <c r="E246" s="30" t="s">
        <v>48</v>
      </c>
      <c r="F246" s="74" t="s">
        <v>199</v>
      </c>
      <c r="G246" s="67"/>
      <c r="H246" s="30" t="s">
        <v>201</v>
      </c>
      <c r="I246" s="30" t="s">
        <v>342</v>
      </c>
      <c r="J246" s="105" t="s">
        <v>539</v>
      </c>
      <c r="K246" s="30" t="str">
        <f aca="false">IF(E246="Monetario","SI","")</f>
        <v>SI</v>
      </c>
      <c r="L246" s="68" t="s">
        <v>544</v>
      </c>
      <c r="M246" s="87" t="n">
        <v>513</v>
      </c>
    </row>
    <row r="247" customFormat="false" ht="20.1" hidden="false" customHeight="true" outlineLevel="0" collapsed="false">
      <c r="A247" s="27" t="n">
        <f aca="false">ROW(A247)-1</f>
        <v>246</v>
      </c>
      <c r="B247" s="30" t="s">
        <v>47</v>
      </c>
      <c r="C247" s="65" t="s">
        <v>545</v>
      </c>
      <c r="D247" s="30" t="s">
        <v>47</v>
      </c>
      <c r="E247" s="30" t="s">
        <v>48</v>
      </c>
      <c r="F247" s="74" t="s">
        <v>199</v>
      </c>
      <c r="G247" s="67"/>
      <c r="H247" s="30" t="s">
        <v>201</v>
      </c>
      <c r="I247" s="30" t="s">
        <v>42</v>
      </c>
      <c r="J247" s="105" t="s">
        <v>539</v>
      </c>
      <c r="K247" s="30" t="str">
        <f aca="false">IF(E247="Monetario","SI","")</f>
        <v>SI</v>
      </c>
      <c r="L247" s="68" t="s">
        <v>546</v>
      </c>
      <c r="M247" s="69" t="n">
        <v>514</v>
      </c>
    </row>
    <row r="248" customFormat="false" ht="15" hidden="false" customHeight="true" outlineLevel="0" collapsed="false">
      <c r="A248" s="27" t="n">
        <f aca="false">ROW(A248)-1</f>
        <v>247</v>
      </c>
      <c r="B248" s="30" t="s">
        <v>47</v>
      </c>
      <c r="C248" s="70" t="s">
        <v>547</v>
      </c>
      <c r="D248" s="30" t="s">
        <v>47</v>
      </c>
      <c r="E248" s="30" t="s">
        <v>48</v>
      </c>
      <c r="F248" s="74" t="s">
        <v>199</v>
      </c>
      <c r="G248" s="67"/>
      <c r="H248" s="30" t="s">
        <v>201</v>
      </c>
      <c r="I248" s="30" t="s">
        <v>342</v>
      </c>
      <c r="J248" s="105" t="s">
        <v>539</v>
      </c>
      <c r="K248" s="30" t="str">
        <f aca="false">IF(E248="Monetario","SI","")</f>
        <v>SI</v>
      </c>
      <c r="L248" s="68" t="s">
        <v>548</v>
      </c>
      <c r="M248" s="69" t="n">
        <v>515</v>
      </c>
    </row>
    <row r="249" customFormat="false" ht="15" hidden="false" customHeight="true" outlineLevel="0" collapsed="false">
      <c r="A249" s="27" t="n">
        <f aca="false">ROW(A249)-1</f>
        <v>248</v>
      </c>
      <c r="B249" s="30" t="s">
        <v>47</v>
      </c>
      <c r="C249" s="70" t="s">
        <v>549</v>
      </c>
      <c r="D249" s="30" t="s">
        <v>47</v>
      </c>
      <c r="E249" s="30" t="s">
        <v>48</v>
      </c>
      <c r="F249" s="74" t="s">
        <v>199</v>
      </c>
      <c r="G249" s="67" t="s">
        <v>147</v>
      </c>
      <c r="H249" s="30" t="s">
        <v>201</v>
      </c>
      <c r="I249" s="30" t="s">
        <v>342</v>
      </c>
      <c r="J249" s="105" t="s">
        <v>539</v>
      </c>
      <c r="K249" s="30" t="str">
        <f aca="false">IF(E249="Monetario","SI","")</f>
        <v>SI</v>
      </c>
      <c r="L249" s="68" t="s">
        <v>550</v>
      </c>
      <c r="M249" s="69" t="n">
        <v>516</v>
      </c>
    </row>
    <row r="250" customFormat="false" ht="15" hidden="true" customHeight="true" outlineLevel="1" collapsed="false">
      <c r="A250" s="27" t="n">
        <f aca="false">ROW(A250)-1</f>
        <v>249</v>
      </c>
      <c r="B250" s="30" t="s">
        <v>47</v>
      </c>
      <c r="C250" s="71" t="s">
        <v>551</v>
      </c>
      <c r="D250" s="30" t="s">
        <v>47</v>
      </c>
      <c r="E250" s="30" t="s">
        <v>48</v>
      </c>
      <c r="F250" s="66" t="s">
        <v>49</v>
      </c>
      <c r="G250" s="67"/>
      <c r="H250" s="30" t="s">
        <v>201</v>
      </c>
      <c r="I250" s="30" t="s">
        <v>342</v>
      </c>
      <c r="J250" s="105" t="s">
        <v>539</v>
      </c>
      <c r="K250" s="30" t="str">
        <f aca="false">IF(E250="Monetario","SI","")</f>
        <v>SI</v>
      </c>
      <c r="L250" s="68" t="s">
        <v>552</v>
      </c>
      <c r="M250" s="69" t="n">
        <v>517</v>
      </c>
    </row>
    <row r="251" customFormat="false" ht="15" hidden="true" customHeight="true" outlineLevel="1" collapsed="false">
      <c r="A251" s="27" t="n">
        <f aca="false">ROW(A251)-1</f>
        <v>250</v>
      </c>
      <c r="B251" s="30" t="s">
        <v>47</v>
      </c>
      <c r="C251" s="71" t="s">
        <v>553</v>
      </c>
      <c r="D251" s="30" t="s">
        <v>47</v>
      </c>
      <c r="E251" s="30" t="s">
        <v>48</v>
      </c>
      <c r="F251" s="74" t="n">
        <v>-1</v>
      </c>
      <c r="G251" s="67"/>
      <c r="H251" s="30" t="s">
        <v>51</v>
      </c>
      <c r="I251" s="30" t="s">
        <v>342</v>
      </c>
      <c r="J251" s="105" t="s">
        <v>539</v>
      </c>
      <c r="K251" s="30" t="str">
        <f aca="false">IF(E251="Monetario","SI","")</f>
        <v>SI</v>
      </c>
      <c r="L251" s="68" t="s">
        <v>554</v>
      </c>
      <c r="M251" s="69" t="n">
        <v>518</v>
      </c>
    </row>
    <row r="252" customFormat="false" ht="15" hidden="true" customHeight="true" outlineLevel="1" collapsed="false">
      <c r="A252" s="27" t="n">
        <f aca="false">ROW(A252)-1</f>
        <v>251</v>
      </c>
      <c r="B252" s="30" t="s">
        <v>47</v>
      </c>
      <c r="C252" s="71" t="s">
        <v>555</v>
      </c>
      <c r="D252" s="30" t="s">
        <v>47</v>
      </c>
      <c r="E252" s="30" t="s">
        <v>48</v>
      </c>
      <c r="F252" s="66" t="s">
        <v>49</v>
      </c>
      <c r="G252" s="67"/>
      <c r="H252" s="30" t="s">
        <v>201</v>
      </c>
      <c r="I252" s="30" t="s">
        <v>342</v>
      </c>
      <c r="J252" s="105" t="s">
        <v>539</v>
      </c>
      <c r="K252" s="30" t="str">
        <f aca="false">IF(E252="Monetario","SI","")</f>
        <v>SI</v>
      </c>
      <c r="L252" s="68" t="s">
        <v>556</v>
      </c>
      <c r="M252" s="69" t="n">
        <v>519</v>
      </c>
    </row>
    <row r="253" customFormat="false" ht="15" hidden="true" customHeight="true" outlineLevel="1" collapsed="false">
      <c r="A253" s="27" t="n">
        <f aca="false">ROW(A253)-1</f>
        <v>252</v>
      </c>
      <c r="B253" s="30" t="s">
        <v>47</v>
      </c>
      <c r="C253" s="71" t="s">
        <v>557</v>
      </c>
      <c r="D253" s="30" t="s">
        <v>47</v>
      </c>
      <c r="E253" s="30" t="s">
        <v>48</v>
      </c>
      <c r="F253" s="74" t="n">
        <v>-1</v>
      </c>
      <c r="G253" s="67"/>
      <c r="H253" s="30" t="s">
        <v>51</v>
      </c>
      <c r="I253" s="30" t="s">
        <v>342</v>
      </c>
      <c r="J253" s="105" t="s">
        <v>539</v>
      </c>
      <c r="K253" s="30" t="str">
        <f aca="false">IF(E253="Monetario","SI","")</f>
        <v>SI</v>
      </c>
      <c r="L253" s="68" t="s">
        <v>558</v>
      </c>
      <c r="M253" s="69" t="n">
        <v>520</v>
      </c>
    </row>
    <row r="254" customFormat="false" ht="15" hidden="true" customHeight="true" outlineLevel="1" collapsed="false">
      <c r="A254" s="27" t="n">
        <f aca="false">ROW(A254)-1</f>
        <v>253</v>
      </c>
      <c r="B254" s="30" t="s">
        <v>47</v>
      </c>
      <c r="C254" s="71" t="s">
        <v>559</v>
      </c>
      <c r="D254" s="30" t="s">
        <v>47</v>
      </c>
      <c r="E254" s="30" t="s">
        <v>48</v>
      </c>
      <c r="F254" s="74" t="s">
        <v>199</v>
      </c>
      <c r="G254" s="67"/>
      <c r="H254" s="30" t="s">
        <v>201</v>
      </c>
      <c r="I254" s="30" t="s">
        <v>342</v>
      </c>
      <c r="J254" s="105" t="s">
        <v>539</v>
      </c>
      <c r="K254" s="30" t="str">
        <f aca="false">IF(E254="Monetario","SI","")</f>
        <v>SI</v>
      </c>
      <c r="L254" s="68" t="s">
        <v>560</v>
      </c>
      <c r="M254" s="69" t="n">
        <v>521</v>
      </c>
    </row>
    <row r="255" customFormat="false" ht="15" hidden="true" customHeight="true" outlineLevel="1" collapsed="false">
      <c r="A255" s="27" t="n">
        <f aca="false">ROW(A255)-1</f>
        <v>254</v>
      </c>
      <c r="B255" s="30" t="s">
        <v>47</v>
      </c>
      <c r="C255" s="71" t="s">
        <v>561</v>
      </c>
      <c r="D255" s="30" t="s">
        <v>47</v>
      </c>
      <c r="E255" s="30" t="s">
        <v>48</v>
      </c>
      <c r="F255" s="74" t="s">
        <v>199</v>
      </c>
      <c r="G255" s="67"/>
      <c r="H255" s="30" t="s">
        <v>201</v>
      </c>
      <c r="I255" s="30" t="s">
        <v>342</v>
      </c>
      <c r="J255" s="105" t="s">
        <v>539</v>
      </c>
      <c r="K255" s="30" t="str">
        <f aca="false">IF(E255="Monetario","SI","")</f>
        <v>SI</v>
      </c>
      <c r="L255" s="68" t="s">
        <v>562</v>
      </c>
      <c r="M255" s="69" t="n">
        <v>522</v>
      </c>
    </row>
    <row r="256" customFormat="false" ht="15" hidden="true" customHeight="true" outlineLevel="1" collapsed="false">
      <c r="A256" s="27" t="n">
        <f aca="false">ROW(A256)-1</f>
        <v>255</v>
      </c>
      <c r="B256" s="30" t="s">
        <v>47</v>
      </c>
      <c r="C256" s="71" t="s">
        <v>563</v>
      </c>
      <c r="D256" s="30" t="s">
        <v>47</v>
      </c>
      <c r="E256" s="30" t="s">
        <v>48</v>
      </c>
      <c r="F256" s="74" t="s">
        <v>199</v>
      </c>
      <c r="G256" s="67"/>
      <c r="H256" s="30" t="s">
        <v>201</v>
      </c>
      <c r="I256" s="30" t="s">
        <v>342</v>
      </c>
      <c r="J256" s="105" t="s">
        <v>539</v>
      </c>
      <c r="K256" s="30" t="str">
        <f aca="false">IF(E256="Monetario","SI","")</f>
        <v>SI</v>
      </c>
      <c r="L256" s="68" t="s">
        <v>564</v>
      </c>
      <c r="M256" s="69" t="n">
        <v>523</v>
      </c>
    </row>
    <row r="257" customFormat="false" ht="15" hidden="false" customHeight="true" outlineLevel="0" collapsed="false">
      <c r="A257" s="27" t="n">
        <f aca="false">ROW(A257)-1</f>
        <v>256</v>
      </c>
      <c r="B257" s="30" t="s">
        <v>47</v>
      </c>
      <c r="C257" s="70" t="s">
        <v>565</v>
      </c>
      <c r="D257" s="30" t="s">
        <v>47</v>
      </c>
      <c r="E257" s="30" t="s">
        <v>48</v>
      </c>
      <c r="F257" s="74" t="s">
        <v>199</v>
      </c>
      <c r="G257" s="67"/>
      <c r="H257" s="30" t="s">
        <v>201</v>
      </c>
      <c r="I257" s="30" t="s">
        <v>342</v>
      </c>
      <c r="J257" s="105" t="s">
        <v>539</v>
      </c>
      <c r="K257" s="30" t="str">
        <f aca="false">IF(E257="Monetario","SI","")</f>
        <v>SI</v>
      </c>
      <c r="L257" s="68" t="s">
        <v>566</v>
      </c>
      <c r="M257" s="69" t="n">
        <v>524</v>
      </c>
    </row>
    <row r="258" customFormat="false" ht="15" hidden="true" customHeight="true" outlineLevel="1" collapsed="false">
      <c r="A258" s="27" t="n">
        <f aca="false">ROW(A258)-1</f>
        <v>257</v>
      </c>
      <c r="B258" s="30" t="s">
        <v>47</v>
      </c>
      <c r="C258" s="71" t="s">
        <v>567</v>
      </c>
      <c r="D258" s="30" t="s">
        <v>47</v>
      </c>
      <c r="E258" s="30" t="s">
        <v>48</v>
      </c>
      <c r="F258" s="74" t="s">
        <v>199</v>
      </c>
      <c r="G258" s="67"/>
      <c r="H258" s="30" t="s">
        <v>201</v>
      </c>
      <c r="I258" s="30" t="s">
        <v>342</v>
      </c>
      <c r="J258" s="105" t="s">
        <v>539</v>
      </c>
      <c r="K258" s="30" t="str">
        <f aca="false">IF(E258="Monetario","SI","")</f>
        <v>SI</v>
      </c>
      <c r="L258" s="68" t="s">
        <v>568</v>
      </c>
      <c r="M258" s="69" t="n">
        <v>531</v>
      </c>
    </row>
    <row r="259" customFormat="false" ht="15" hidden="true" customHeight="true" outlineLevel="1" collapsed="false">
      <c r="A259" s="27" t="n">
        <f aca="false">ROW(A259)-1</f>
        <v>258</v>
      </c>
      <c r="B259" s="30" t="s">
        <v>47</v>
      </c>
      <c r="C259" s="71" t="s">
        <v>569</v>
      </c>
      <c r="D259" s="30" t="s">
        <v>47</v>
      </c>
      <c r="E259" s="30" t="s">
        <v>48</v>
      </c>
      <c r="F259" s="74" t="s">
        <v>199</v>
      </c>
      <c r="G259" s="67"/>
      <c r="H259" s="30" t="s">
        <v>201</v>
      </c>
      <c r="I259" s="30" t="s">
        <v>342</v>
      </c>
      <c r="J259" s="105" t="s">
        <v>539</v>
      </c>
      <c r="K259" s="30" t="str">
        <f aca="false">IF(E259="Monetario","SI","")</f>
        <v>SI</v>
      </c>
      <c r="L259" s="68" t="s">
        <v>570</v>
      </c>
      <c r="M259" s="69" t="n">
        <v>532</v>
      </c>
    </row>
    <row r="260" customFormat="false" ht="20.1" hidden="false" customHeight="true" outlineLevel="0" collapsed="false">
      <c r="A260" s="27" t="n">
        <f aca="false">ROW(A260)-1</f>
        <v>259</v>
      </c>
      <c r="B260" s="30" t="s">
        <v>47</v>
      </c>
      <c r="C260" s="65" t="s">
        <v>538</v>
      </c>
      <c r="D260" s="30" t="s">
        <v>47</v>
      </c>
      <c r="E260" s="30" t="s">
        <v>48</v>
      </c>
      <c r="F260" s="74" t="s">
        <v>199</v>
      </c>
      <c r="G260" s="67"/>
      <c r="H260" s="30" t="s">
        <v>201</v>
      </c>
      <c r="I260" s="30" t="s">
        <v>42</v>
      </c>
      <c r="J260" s="105" t="s">
        <v>539</v>
      </c>
      <c r="K260" s="30" t="str">
        <f aca="false">IF(E260="Monetario","SI","")</f>
        <v>SI</v>
      </c>
      <c r="L260" s="68" t="s">
        <v>571</v>
      </c>
      <c r="M260" s="87" t="n">
        <v>511</v>
      </c>
    </row>
    <row r="261" s="106" customFormat="true" ht="15" hidden="true" customHeight="true" outlineLevel="1" collapsed="false">
      <c r="A261" s="30" t="n">
        <f aca="false">ROW(A261)-1</f>
        <v>260</v>
      </c>
      <c r="B261" s="30" t="s">
        <v>47</v>
      </c>
      <c r="C261" s="71" t="s">
        <v>572</v>
      </c>
      <c r="D261" s="30" t="s">
        <v>47</v>
      </c>
      <c r="E261" s="30" t="s">
        <v>48</v>
      </c>
      <c r="F261" s="74" t="s">
        <v>199</v>
      </c>
      <c r="G261" s="67"/>
      <c r="H261" s="30"/>
      <c r="I261" s="30"/>
      <c r="J261" s="105" t="s">
        <v>573</v>
      </c>
      <c r="K261" s="30" t="str">
        <f aca="false">IF(E261="Monetario","SI","")</f>
        <v>SI</v>
      </c>
      <c r="L261" s="68" t="s">
        <v>574</v>
      </c>
      <c r="M261" s="69"/>
    </row>
    <row r="262" customFormat="false" ht="15" hidden="true" customHeight="true" outlineLevel="1" collapsed="false">
      <c r="A262" s="27" t="n">
        <f aca="false">ROW(A262)-1</f>
        <v>261</v>
      </c>
      <c r="B262" s="30" t="s">
        <v>47</v>
      </c>
      <c r="C262" s="71" t="s">
        <v>575</v>
      </c>
      <c r="D262" s="30" t="s">
        <v>47</v>
      </c>
      <c r="E262" s="30" t="s">
        <v>48</v>
      </c>
      <c r="F262" s="66" t="s">
        <v>49</v>
      </c>
      <c r="G262" s="67"/>
      <c r="J262" s="105" t="s">
        <v>573</v>
      </c>
      <c r="K262" s="30" t="str">
        <f aca="false">IF(E262="Monetario","SI","")</f>
        <v>SI</v>
      </c>
      <c r="L262" s="68" t="s">
        <v>576</v>
      </c>
      <c r="M262" s="69" t="s">
        <v>577</v>
      </c>
    </row>
    <row r="263" customFormat="false" ht="15" hidden="true" customHeight="true" outlineLevel="1" collapsed="false">
      <c r="A263" s="27" t="n">
        <f aca="false">ROW(A263)-1</f>
        <v>262</v>
      </c>
      <c r="B263" s="30" t="s">
        <v>47</v>
      </c>
      <c r="C263" s="71" t="s">
        <v>578</v>
      </c>
      <c r="D263" s="30" t="s">
        <v>47</v>
      </c>
      <c r="E263" s="30" t="s">
        <v>48</v>
      </c>
      <c r="F263" s="74" t="n">
        <v>-1</v>
      </c>
      <c r="G263" s="67"/>
      <c r="J263" s="105" t="s">
        <v>573</v>
      </c>
      <c r="K263" s="30" t="str">
        <f aca="false">IF(E263="Monetario","SI","")</f>
        <v>SI</v>
      </c>
      <c r="L263" s="68" t="s">
        <v>579</v>
      </c>
      <c r="M263" s="69" t="s">
        <v>580</v>
      </c>
    </row>
    <row r="264" customFormat="false" ht="15" hidden="true" customHeight="true" outlineLevel="1" collapsed="false">
      <c r="A264" s="27" t="n">
        <f aca="false">ROW(A264)-1</f>
        <v>263</v>
      </c>
      <c r="B264" s="30" t="s">
        <v>47</v>
      </c>
      <c r="C264" s="71" t="s">
        <v>581</v>
      </c>
      <c r="D264" s="30" t="s">
        <v>47</v>
      </c>
      <c r="E264" s="30" t="s">
        <v>48</v>
      </c>
      <c r="F264" s="66" t="s">
        <v>49</v>
      </c>
      <c r="G264" s="67"/>
      <c r="J264" s="105" t="s">
        <v>573</v>
      </c>
      <c r="K264" s="30" t="str">
        <f aca="false">IF(E264="Monetario","SI","")</f>
        <v>SI</v>
      </c>
      <c r="L264" s="68" t="s">
        <v>582</v>
      </c>
      <c r="M264" s="69" t="s">
        <v>583</v>
      </c>
    </row>
    <row r="265" customFormat="false" ht="15" hidden="true" customHeight="true" outlineLevel="1" collapsed="false">
      <c r="A265" s="27" t="n">
        <f aca="false">ROW(A265)-1</f>
        <v>264</v>
      </c>
      <c r="B265" s="30" t="s">
        <v>47</v>
      </c>
      <c r="C265" s="71" t="s">
        <v>584</v>
      </c>
      <c r="D265" s="30" t="s">
        <v>47</v>
      </c>
      <c r="E265" s="30" t="s">
        <v>48</v>
      </c>
      <c r="F265" s="66" t="s">
        <v>49</v>
      </c>
      <c r="G265" s="67"/>
      <c r="J265" s="105" t="s">
        <v>573</v>
      </c>
      <c r="K265" s="30" t="str">
        <f aca="false">IF(E265="Monetario","SI","")</f>
        <v>SI</v>
      </c>
      <c r="L265" s="68" t="s">
        <v>585</v>
      </c>
      <c r="M265" s="69" t="s">
        <v>586</v>
      </c>
    </row>
    <row r="266" customFormat="false" ht="15" hidden="true" customHeight="true" outlineLevel="1" collapsed="false">
      <c r="A266" s="27" t="n">
        <f aca="false">ROW(A266)-1</f>
        <v>265</v>
      </c>
      <c r="B266" s="30" t="s">
        <v>47</v>
      </c>
      <c r="C266" s="71" t="s">
        <v>587</v>
      </c>
      <c r="D266" s="30" t="s">
        <v>47</v>
      </c>
      <c r="E266" s="30" t="s">
        <v>48</v>
      </c>
      <c r="F266" s="74" t="n">
        <v>-1</v>
      </c>
      <c r="G266" s="67"/>
      <c r="J266" s="105" t="s">
        <v>573</v>
      </c>
      <c r="K266" s="30" t="str">
        <f aca="false">IF(E266="Monetario","SI","")</f>
        <v>SI</v>
      </c>
      <c r="L266" s="68" t="s">
        <v>588</v>
      </c>
      <c r="M266" s="69" t="s">
        <v>589</v>
      </c>
    </row>
    <row r="267" customFormat="false" ht="15" hidden="true" customHeight="true" outlineLevel="1" collapsed="false">
      <c r="A267" s="27" t="n">
        <f aca="false">ROW(A267)-1</f>
        <v>266</v>
      </c>
      <c r="B267" s="30" t="s">
        <v>47</v>
      </c>
      <c r="C267" s="71" t="s">
        <v>590</v>
      </c>
      <c r="D267" s="30" t="s">
        <v>47</v>
      </c>
      <c r="E267" s="30" t="s">
        <v>48</v>
      </c>
      <c r="F267" s="74" t="s">
        <v>199</v>
      </c>
      <c r="G267" s="67"/>
      <c r="J267" s="105" t="s">
        <v>573</v>
      </c>
      <c r="K267" s="30" t="str">
        <f aca="false">IF(E267="Monetario","SI","")</f>
        <v>SI</v>
      </c>
      <c r="L267" s="68" t="s">
        <v>591</v>
      </c>
      <c r="M267" s="69" t="s">
        <v>592</v>
      </c>
    </row>
    <row r="268" customFormat="false" ht="15" hidden="true" customHeight="true" outlineLevel="1" collapsed="false">
      <c r="A268" s="27" t="n">
        <f aca="false">ROW(A268)-1</f>
        <v>267</v>
      </c>
      <c r="B268" s="30" t="s">
        <v>47</v>
      </c>
      <c r="C268" s="71" t="s">
        <v>593</v>
      </c>
      <c r="D268" s="30" t="s">
        <v>47</v>
      </c>
      <c r="E268" s="30" t="s">
        <v>48</v>
      </c>
      <c r="F268" s="66" t="s">
        <v>49</v>
      </c>
      <c r="G268" s="67"/>
      <c r="J268" s="105" t="s">
        <v>573</v>
      </c>
      <c r="K268" s="30" t="str">
        <f aca="false">IF(E268="Monetario","SI","")</f>
        <v>SI</v>
      </c>
      <c r="L268" s="68" t="s">
        <v>594</v>
      </c>
      <c r="M268" s="69" t="s">
        <v>595</v>
      </c>
    </row>
    <row r="269" customFormat="false" ht="15" hidden="true" customHeight="true" outlineLevel="1" collapsed="false">
      <c r="A269" s="27" t="n">
        <f aca="false">ROW(A269)-1</f>
        <v>268</v>
      </c>
      <c r="B269" s="30" t="s">
        <v>47</v>
      </c>
      <c r="C269" s="71" t="s">
        <v>596</v>
      </c>
      <c r="D269" s="30" t="s">
        <v>47</v>
      </c>
      <c r="E269" s="30" t="s">
        <v>48</v>
      </c>
      <c r="F269" s="74" t="s">
        <v>199</v>
      </c>
      <c r="G269" s="67"/>
      <c r="J269" s="105" t="s">
        <v>573</v>
      </c>
      <c r="K269" s="30" t="str">
        <f aca="false">IF(E269="Monetario","SI","")</f>
        <v>SI</v>
      </c>
      <c r="L269" s="68" t="s">
        <v>597</v>
      </c>
      <c r="M269" s="69" t="s">
        <v>598</v>
      </c>
    </row>
    <row r="270" customFormat="false" ht="15" hidden="true" customHeight="true" outlineLevel="1" collapsed="false">
      <c r="A270" s="27" t="n">
        <f aca="false">ROW(A270)-1</f>
        <v>269</v>
      </c>
      <c r="B270" s="30" t="s">
        <v>47</v>
      </c>
      <c r="C270" s="71" t="s">
        <v>599</v>
      </c>
      <c r="D270" s="30" t="s">
        <v>47</v>
      </c>
      <c r="E270" s="30" t="s">
        <v>48</v>
      </c>
      <c r="F270" s="74" t="n">
        <v>-1</v>
      </c>
      <c r="G270" s="67"/>
      <c r="J270" s="105" t="s">
        <v>573</v>
      </c>
      <c r="K270" s="30" t="str">
        <f aca="false">IF(E270="Monetario","SI","")</f>
        <v>SI</v>
      </c>
      <c r="L270" s="68" t="s">
        <v>600</v>
      </c>
      <c r="M270" s="69" t="s">
        <v>601</v>
      </c>
    </row>
    <row r="271" customFormat="false" ht="15" hidden="true" customHeight="true" outlineLevel="1" collapsed="false">
      <c r="A271" s="27" t="n">
        <f aca="false">ROW(A271)-1</f>
        <v>270</v>
      </c>
      <c r="B271" s="30" t="s">
        <v>47</v>
      </c>
      <c r="C271" s="71" t="s">
        <v>602</v>
      </c>
      <c r="D271" s="30" t="s">
        <v>47</v>
      </c>
      <c r="E271" s="30" t="s">
        <v>48</v>
      </c>
      <c r="F271" s="74" t="s">
        <v>199</v>
      </c>
      <c r="G271" s="67"/>
      <c r="J271" s="105" t="s">
        <v>573</v>
      </c>
      <c r="K271" s="30" t="str">
        <f aca="false">IF(E271="Monetario","SI","")</f>
        <v>SI</v>
      </c>
      <c r="L271" s="68" t="s">
        <v>603</v>
      </c>
      <c r="M271" s="69" t="n">
        <v>10</v>
      </c>
    </row>
    <row r="272" customFormat="false" ht="15" hidden="true" customHeight="true" outlineLevel="1" collapsed="false">
      <c r="A272" s="27" t="n">
        <f aca="false">ROW(A272)-1</f>
        <v>271</v>
      </c>
      <c r="B272" s="30" t="s">
        <v>47</v>
      </c>
      <c r="C272" s="71" t="s">
        <v>604</v>
      </c>
      <c r="D272" s="30" t="s">
        <v>47</v>
      </c>
      <c r="E272" s="30" t="s">
        <v>48</v>
      </c>
      <c r="F272" s="74" t="s">
        <v>199</v>
      </c>
      <c r="G272" s="67"/>
      <c r="J272" s="105" t="s">
        <v>573</v>
      </c>
      <c r="K272" s="30" t="str">
        <f aca="false">IF(E272="Monetario","SI","")</f>
        <v>SI</v>
      </c>
      <c r="L272" s="68" t="s">
        <v>605</v>
      </c>
      <c r="M272" s="69" t="n">
        <v>11</v>
      </c>
    </row>
    <row r="273" customFormat="false" ht="15" hidden="true" customHeight="true" outlineLevel="1" collapsed="false">
      <c r="A273" s="27" t="n">
        <f aca="false">ROW(A273)-1</f>
        <v>272</v>
      </c>
      <c r="B273" s="30" t="s">
        <v>47</v>
      </c>
      <c r="C273" s="71" t="s">
        <v>606</v>
      </c>
      <c r="D273" s="30" t="s">
        <v>47</v>
      </c>
      <c r="E273" s="30" t="s">
        <v>48</v>
      </c>
      <c r="F273" s="66" t="s">
        <v>49</v>
      </c>
      <c r="G273" s="67"/>
      <c r="J273" s="105" t="s">
        <v>573</v>
      </c>
      <c r="K273" s="30" t="str">
        <f aca="false">IF(E273="Monetario","SI","")</f>
        <v>SI</v>
      </c>
      <c r="L273" s="68" t="s">
        <v>607</v>
      </c>
      <c r="M273" s="69" t="n">
        <v>12</v>
      </c>
    </row>
    <row r="274" customFormat="false" ht="20.1" hidden="false" customHeight="true" outlineLevel="0" collapsed="false">
      <c r="A274" s="76" t="n">
        <f aca="false">ROW(A274)-1</f>
        <v>273</v>
      </c>
      <c r="B274" s="77" t="s">
        <v>47</v>
      </c>
      <c r="C274" s="91" t="s">
        <v>608</v>
      </c>
      <c r="D274" s="77" t="s">
        <v>47</v>
      </c>
      <c r="E274" s="77" t="s">
        <v>48</v>
      </c>
      <c r="F274" s="92" t="s">
        <v>199</v>
      </c>
      <c r="G274" s="80"/>
      <c r="H274" s="77"/>
      <c r="I274" s="77"/>
      <c r="J274" s="107" t="s">
        <v>573</v>
      </c>
      <c r="K274" s="77" t="str">
        <f aca="false">IF(E274="Monetario","SI","")</f>
        <v>SI</v>
      </c>
      <c r="L274" s="82" t="s">
        <v>609</v>
      </c>
      <c r="M274" s="83" t="n">
        <v>13</v>
      </c>
    </row>
    <row r="275" s="85" customFormat="true" ht="39.95" hidden="false" customHeight="true" outlineLevel="0" collapsed="false">
      <c r="A275" s="108" t="n">
        <f aca="false">ROW(A275)-1</f>
        <v>274</v>
      </c>
      <c r="B275" s="108" t="s">
        <v>47</v>
      </c>
      <c r="C275" s="109" t="s">
        <v>610</v>
      </c>
      <c r="D275" s="108" t="s">
        <v>39</v>
      </c>
      <c r="E275" s="110" t="s">
        <v>41</v>
      </c>
      <c r="F275" s="111" t="str">
        <f aca="false">IF(E275="Monetario",1,"-")</f>
        <v>-</v>
      </c>
      <c r="G275" s="112"/>
      <c r="H275" s="110"/>
      <c r="I275" s="110" t="s">
        <v>342</v>
      </c>
      <c r="J275" s="113"/>
      <c r="K275" s="108" t="str">
        <f aca="false">IF(E275="Monetario","SI","")</f>
        <v/>
      </c>
      <c r="L275" s="114" t="s">
        <v>611</v>
      </c>
      <c r="M275" s="115"/>
    </row>
    <row r="276" customFormat="false" ht="30" hidden="false" customHeight="true" outlineLevel="0" collapsed="false">
      <c r="A276" s="57" t="n">
        <f aca="false">ROW(A276)-1</f>
        <v>275</v>
      </c>
      <c r="B276" s="57" t="s">
        <v>47</v>
      </c>
      <c r="C276" s="98" t="s">
        <v>612</v>
      </c>
      <c r="D276" s="57" t="s">
        <v>39</v>
      </c>
      <c r="E276" s="59" t="s">
        <v>41</v>
      </c>
      <c r="F276" s="60" t="str">
        <f aca="false">IF(E276="Monetario",1,"-")</f>
        <v>-</v>
      </c>
      <c r="G276" s="61"/>
      <c r="H276" s="59"/>
      <c r="I276" s="59" t="s">
        <v>342</v>
      </c>
      <c r="J276" s="116"/>
      <c r="K276" s="57"/>
      <c r="L276" s="63" t="s">
        <v>613</v>
      </c>
      <c r="M276" s="64"/>
    </row>
    <row r="277" customFormat="false" ht="15" hidden="false" customHeight="true" outlineLevel="0" collapsed="false">
      <c r="A277" s="27" t="n">
        <f aca="false">ROW(A277)-1</f>
        <v>276</v>
      </c>
      <c r="B277" s="30" t="s">
        <v>47</v>
      </c>
      <c r="C277" s="70" t="s">
        <v>614</v>
      </c>
      <c r="D277" s="30" t="s">
        <v>47</v>
      </c>
      <c r="E277" s="30" t="s">
        <v>48</v>
      </c>
      <c r="F277" s="74" t="s">
        <v>199</v>
      </c>
      <c r="G277" s="67"/>
      <c r="H277" s="30" t="s">
        <v>201</v>
      </c>
      <c r="I277" s="30" t="s">
        <v>342</v>
      </c>
      <c r="J277" s="75"/>
      <c r="K277" s="30" t="str">
        <f aca="false">IF(E277="Monetario","SI","")</f>
        <v>SI</v>
      </c>
      <c r="L277" s="68" t="s">
        <v>615</v>
      </c>
      <c r="M277" s="69" t="n">
        <v>61100</v>
      </c>
    </row>
    <row r="278" customFormat="false" ht="15" hidden="false" customHeight="true" outlineLevel="0" collapsed="false">
      <c r="A278" s="27" t="n">
        <f aca="false">ROW(A278)-1</f>
        <v>277</v>
      </c>
      <c r="B278" s="30" t="s">
        <v>47</v>
      </c>
      <c r="C278" s="70" t="s">
        <v>616</v>
      </c>
      <c r="D278" s="30" t="s">
        <v>47</v>
      </c>
      <c r="E278" s="30" t="s">
        <v>48</v>
      </c>
      <c r="F278" s="74" t="s">
        <v>199</v>
      </c>
      <c r="G278" s="67" t="s">
        <v>617</v>
      </c>
      <c r="H278" s="30" t="s">
        <v>51</v>
      </c>
      <c r="I278" s="30" t="s">
        <v>342</v>
      </c>
      <c r="J278" s="75"/>
      <c r="K278" s="30" t="str">
        <f aca="false">IF(E278="Monetario","SI","")</f>
        <v>SI</v>
      </c>
      <c r="L278" s="68" t="s">
        <v>618</v>
      </c>
      <c r="M278" s="69" t="n">
        <v>61200</v>
      </c>
    </row>
    <row r="279" customFormat="false" ht="15" hidden="true" customHeight="true" outlineLevel="1" collapsed="false">
      <c r="A279" s="27" t="n">
        <f aca="false">ROW(A279)-1</f>
        <v>278</v>
      </c>
      <c r="B279" s="30" t="s">
        <v>47</v>
      </c>
      <c r="C279" s="71" t="s">
        <v>619</v>
      </c>
      <c r="D279" s="30" t="s">
        <v>47</v>
      </c>
      <c r="E279" s="30" t="s">
        <v>48</v>
      </c>
      <c r="F279" s="66" t="s">
        <v>49</v>
      </c>
      <c r="G279" s="67"/>
      <c r="H279" s="30" t="s">
        <v>51</v>
      </c>
      <c r="I279" s="30" t="s">
        <v>342</v>
      </c>
      <c r="J279" s="75"/>
      <c r="K279" s="30" t="str">
        <f aca="false">IF(E279="Monetario","SI","")</f>
        <v>SI</v>
      </c>
      <c r="L279" s="68" t="s">
        <v>620</v>
      </c>
      <c r="M279" s="69" t="n">
        <v>61201</v>
      </c>
    </row>
    <row r="280" customFormat="false" ht="15" hidden="true" customHeight="true" outlineLevel="1" collapsed="false">
      <c r="A280" s="27" t="n">
        <f aca="false">ROW(A280)-1</f>
        <v>279</v>
      </c>
      <c r="B280" s="30" t="s">
        <v>47</v>
      </c>
      <c r="C280" s="71" t="s">
        <v>621</v>
      </c>
      <c r="D280" s="30" t="s">
        <v>47</v>
      </c>
      <c r="E280" s="30" t="s">
        <v>48</v>
      </c>
      <c r="F280" s="74" t="s">
        <v>199</v>
      </c>
      <c r="G280" s="67"/>
      <c r="H280" s="30" t="s">
        <v>51</v>
      </c>
      <c r="I280" s="30" t="s">
        <v>342</v>
      </c>
      <c r="J280" s="75"/>
      <c r="K280" s="30" t="str">
        <f aca="false">IF(E280="Monetario","SI","")</f>
        <v>SI</v>
      </c>
      <c r="L280" s="68" t="s">
        <v>622</v>
      </c>
      <c r="M280" s="69" t="n">
        <v>61202</v>
      </c>
    </row>
    <row r="281" customFormat="false" ht="15" hidden="true" customHeight="true" outlineLevel="1" collapsed="false">
      <c r="A281" s="27" t="n">
        <f aca="false">ROW(A281)-1</f>
        <v>280</v>
      </c>
      <c r="B281" s="30" t="s">
        <v>47</v>
      </c>
      <c r="C281" s="71" t="s">
        <v>623</v>
      </c>
      <c r="D281" s="30" t="s">
        <v>47</v>
      </c>
      <c r="E281" s="30" t="s">
        <v>48</v>
      </c>
      <c r="F281" s="74" t="s">
        <v>199</v>
      </c>
      <c r="G281" s="67"/>
      <c r="H281" s="30" t="s">
        <v>201</v>
      </c>
      <c r="I281" s="30" t="s">
        <v>342</v>
      </c>
      <c r="J281" s="75"/>
      <c r="K281" s="30" t="str">
        <f aca="false">IF(E281="Monetario","SI","")</f>
        <v>SI</v>
      </c>
      <c r="L281" s="68" t="s">
        <v>624</v>
      </c>
      <c r="M281" s="69" t="n">
        <v>61203</v>
      </c>
    </row>
    <row r="282" customFormat="false" ht="15" hidden="true" customHeight="true" outlineLevel="1" collapsed="false">
      <c r="A282" s="27" t="n">
        <f aca="false">ROW(A282)-1</f>
        <v>281</v>
      </c>
      <c r="B282" s="30" t="s">
        <v>47</v>
      </c>
      <c r="C282" s="71" t="s">
        <v>625</v>
      </c>
      <c r="D282" s="30" t="s">
        <v>47</v>
      </c>
      <c r="E282" s="30" t="s">
        <v>48</v>
      </c>
      <c r="F282" s="74" t="n">
        <v>-1</v>
      </c>
      <c r="G282" s="67"/>
      <c r="H282" s="30" t="s">
        <v>201</v>
      </c>
      <c r="I282" s="30" t="s">
        <v>342</v>
      </c>
      <c r="J282" s="75"/>
      <c r="K282" s="30" t="str">
        <f aca="false">IF(E282="Monetario","SI","")</f>
        <v>SI</v>
      </c>
      <c r="L282" s="68" t="s">
        <v>626</v>
      </c>
      <c r="M282" s="87" t="n">
        <v>61204</v>
      </c>
    </row>
    <row r="283" customFormat="false" ht="15" hidden="true" customHeight="true" outlineLevel="1" collapsed="false">
      <c r="A283" s="27" t="n">
        <f aca="false">ROW(A283)-1</f>
        <v>282</v>
      </c>
      <c r="B283" s="30" t="s">
        <v>47</v>
      </c>
      <c r="C283" s="71" t="s">
        <v>627</v>
      </c>
      <c r="D283" s="30" t="s">
        <v>47</v>
      </c>
      <c r="E283" s="30" t="s">
        <v>48</v>
      </c>
      <c r="F283" s="74" t="s">
        <v>199</v>
      </c>
      <c r="G283" s="67"/>
      <c r="H283" s="30" t="s">
        <v>201</v>
      </c>
      <c r="I283" s="30" t="s">
        <v>342</v>
      </c>
      <c r="J283" s="75"/>
      <c r="K283" s="30" t="str">
        <f aca="false">IF(E283="Monetario","SI","")</f>
        <v>SI</v>
      </c>
      <c r="L283" s="68" t="s">
        <v>628</v>
      </c>
      <c r="M283" s="69" t="n">
        <v>61205</v>
      </c>
    </row>
    <row r="284" customFormat="false" ht="15" hidden="true" customHeight="true" outlineLevel="1" collapsed="false">
      <c r="A284" s="27" t="n">
        <f aca="false">ROW(A284)-1</f>
        <v>283</v>
      </c>
      <c r="B284" s="30" t="s">
        <v>47</v>
      </c>
      <c r="C284" s="71" t="s">
        <v>629</v>
      </c>
      <c r="D284" s="30" t="s">
        <v>47</v>
      </c>
      <c r="E284" s="30" t="s">
        <v>48</v>
      </c>
      <c r="F284" s="74" t="s">
        <v>199</v>
      </c>
      <c r="G284" s="67"/>
      <c r="H284" s="30" t="s">
        <v>201</v>
      </c>
      <c r="I284" s="30" t="s">
        <v>342</v>
      </c>
      <c r="J284" s="75"/>
      <c r="K284" s="30" t="str">
        <f aca="false">IF(E284="Monetario","SI","")</f>
        <v>SI</v>
      </c>
      <c r="L284" s="68" t="s">
        <v>630</v>
      </c>
      <c r="M284" s="69" t="n">
        <v>61206</v>
      </c>
    </row>
    <row r="285" customFormat="false" ht="15" hidden="true" customHeight="true" outlineLevel="1" collapsed="false">
      <c r="A285" s="27" t="n">
        <f aca="false">ROW(A285)-1</f>
        <v>284</v>
      </c>
      <c r="B285" s="30" t="s">
        <v>47</v>
      </c>
      <c r="C285" s="71" t="s">
        <v>631</v>
      </c>
      <c r="D285" s="30" t="s">
        <v>47</v>
      </c>
      <c r="E285" s="30" t="s">
        <v>48</v>
      </c>
      <c r="F285" s="74" t="n">
        <v>-1</v>
      </c>
      <c r="G285" s="67"/>
      <c r="H285" s="30" t="s">
        <v>201</v>
      </c>
      <c r="I285" s="30" t="s">
        <v>342</v>
      </c>
      <c r="J285" s="75"/>
      <c r="K285" s="30" t="str">
        <f aca="false">IF(E285="Monetario","SI","")</f>
        <v>SI</v>
      </c>
      <c r="L285" s="68" t="s">
        <v>632</v>
      </c>
      <c r="M285" s="69" t="n">
        <v>61207</v>
      </c>
    </row>
    <row r="286" customFormat="false" ht="15" hidden="true" customHeight="true" outlineLevel="1" collapsed="false">
      <c r="A286" s="27" t="n">
        <f aca="false">ROW(A286)-1</f>
        <v>285</v>
      </c>
      <c r="B286" s="30" t="s">
        <v>47</v>
      </c>
      <c r="C286" s="71" t="s">
        <v>633</v>
      </c>
      <c r="D286" s="30" t="s">
        <v>47</v>
      </c>
      <c r="E286" s="30" t="s">
        <v>48</v>
      </c>
      <c r="F286" s="66" t="s">
        <v>49</v>
      </c>
      <c r="G286" s="67"/>
      <c r="H286" s="30" t="s">
        <v>51</v>
      </c>
      <c r="I286" s="30" t="s">
        <v>342</v>
      </c>
      <c r="J286" s="75"/>
      <c r="K286" s="30" t="str">
        <f aca="false">IF(E286="Monetario","SI","")</f>
        <v>SI</v>
      </c>
      <c r="L286" s="68" t="s">
        <v>634</v>
      </c>
      <c r="M286" s="69" t="n">
        <v>61208</v>
      </c>
    </row>
    <row r="287" customFormat="false" ht="15" hidden="true" customHeight="true" outlineLevel="1" collapsed="false">
      <c r="A287" s="27" t="n">
        <f aca="false">ROW(A287)-1</f>
        <v>286</v>
      </c>
      <c r="B287" s="30" t="s">
        <v>47</v>
      </c>
      <c r="C287" s="71" t="s">
        <v>635</v>
      </c>
      <c r="D287" s="30" t="s">
        <v>47</v>
      </c>
      <c r="E287" s="30" t="s">
        <v>48</v>
      </c>
      <c r="F287" s="74" t="s">
        <v>199</v>
      </c>
      <c r="G287" s="67"/>
      <c r="H287" s="30" t="s">
        <v>51</v>
      </c>
      <c r="I287" s="30" t="s">
        <v>342</v>
      </c>
      <c r="J287" s="75"/>
      <c r="K287" s="30" t="str">
        <f aca="false">IF(E287="Monetario","SI","")</f>
        <v>SI</v>
      </c>
      <c r="L287" s="68" t="s">
        <v>636</v>
      </c>
      <c r="M287" s="69" t="n">
        <v>61209</v>
      </c>
    </row>
    <row r="288" customFormat="false" ht="15" hidden="true" customHeight="true" outlineLevel="1" collapsed="false">
      <c r="A288" s="27" t="n">
        <f aca="false">ROW(A288)-1</f>
        <v>287</v>
      </c>
      <c r="B288" s="30" t="s">
        <v>47</v>
      </c>
      <c r="C288" s="71" t="s">
        <v>637</v>
      </c>
      <c r="D288" s="30" t="s">
        <v>47</v>
      </c>
      <c r="E288" s="30" t="s">
        <v>48</v>
      </c>
      <c r="F288" s="74" t="s">
        <v>199</v>
      </c>
      <c r="G288" s="67"/>
      <c r="H288" s="30" t="s">
        <v>201</v>
      </c>
      <c r="I288" s="30" t="s">
        <v>342</v>
      </c>
      <c r="J288" s="75"/>
      <c r="K288" s="30" t="str">
        <f aca="false">IF(E288="Monetario","SI","")</f>
        <v>SI</v>
      </c>
      <c r="L288" s="68" t="s">
        <v>638</v>
      </c>
      <c r="M288" s="69" t="n">
        <v>61210</v>
      </c>
    </row>
    <row r="289" customFormat="false" ht="15" hidden="true" customHeight="true" outlineLevel="1" collapsed="false">
      <c r="A289" s="27" t="n">
        <f aca="false">ROW(A289)-1</f>
        <v>288</v>
      </c>
      <c r="B289" s="30" t="s">
        <v>47</v>
      </c>
      <c r="C289" s="71" t="s">
        <v>639</v>
      </c>
      <c r="D289" s="30" t="s">
        <v>47</v>
      </c>
      <c r="E289" s="30" t="s">
        <v>48</v>
      </c>
      <c r="F289" s="74" t="s">
        <v>199</v>
      </c>
      <c r="G289" s="67"/>
      <c r="H289" s="30" t="s">
        <v>201</v>
      </c>
      <c r="I289" s="30" t="s">
        <v>342</v>
      </c>
      <c r="J289" s="75"/>
      <c r="K289" s="30" t="str">
        <f aca="false">IF(E289="Monetario","SI","")</f>
        <v>SI</v>
      </c>
      <c r="L289" s="68" t="s">
        <v>640</v>
      </c>
      <c r="M289" s="69" t="n">
        <v>61211</v>
      </c>
    </row>
    <row r="290" customFormat="false" ht="15" hidden="false" customHeight="true" outlineLevel="0" collapsed="false">
      <c r="A290" s="27" t="n">
        <f aca="false">ROW(A290)-1</f>
        <v>289</v>
      </c>
      <c r="B290" s="30" t="s">
        <v>47</v>
      </c>
      <c r="C290" s="70" t="s">
        <v>641</v>
      </c>
      <c r="D290" s="30" t="s">
        <v>47</v>
      </c>
      <c r="E290" s="30" t="s">
        <v>48</v>
      </c>
      <c r="F290" s="74" t="s">
        <v>199</v>
      </c>
      <c r="G290" s="67" t="s">
        <v>642</v>
      </c>
      <c r="H290" s="30" t="s">
        <v>51</v>
      </c>
      <c r="I290" s="30" t="s">
        <v>342</v>
      </c>
      <c r="J290" s="75"/>
      <c r="K290" s="30" t="str">
        <f aca="false">IF(E290="Monetario","SI","")</f>
        <v>SI</v>
      </c>
      <c r="L290" s="68" t="s">
        <v>643</v>
      </c>
      <c r="M290" s="69" t="n">
        <v>61300</v>
      </c>
    </row>
    <row r="291" customFormat="false" ht="15" hidden="true" customHeight="true" outlineLevel="1" collapsed="false">
      <c r="A291" s="27" t="n">
        <f aca="false">ROW(A291)-1</f>
        <v>290</v>
      </c>
      <c r="B291" s="30" t="s">
        <v>47</v>
      </c>
      <c r="C291" s="71" t="s">
        <v>644</v>
      </c>
      <c r="D291" s="30" t="s">
        <v>47</v>
      </c>
      <c r="E291" s="30" t="s">
        <v>48</v>
      </c>
      <c r="F291" s="74" t="s">
        <v>199</v>
      </c>
      <c r="G291" s="67"/>
      <c r="H291" s="30" t="s">
        <v>51</v>
      </c>
      <c r="I291" s="30" t="s">
        <v>342</v>
      </c>
      <c r="J291" s="75"/>
      <c r="K291" s="30" t="str">
        <f aca="false">IF(E291="Monetario","SI","")</f>
        <v>SI</v>
      </c>
      <c r="L291" s="68" t="s">
        <v>645</v>
      </c>
      <c r="M291" s="69" t="n">
        <v>61301</v>
      </c>
    </row>
    <row r="292" customFormat="false" ht="15" hidden="true" customHeight="true" outlineLevel="1" collapsed="false">
      <c r="A292" s="27" t="n">
        <f aca="false">ROW(A292)-1</f>
        <v>291</v>
      </c>
      <c r="B292" s="30" t="s">
        <v>47</v>
      </c>
      <c r="C292" s="71" t="s">
        <v>646</v>
      </c>
      <c r="D292" s="30" t="s">
        <v>47</v>
      </c>
      <c r="E292" s="30" t="s">
        <v>48</v>
      </c>
      <c r="F292" s="74" t="s">
        <v>199</v>
      </c>
      <c r="G292" s="67"/>
      <c r="H292" s="30" t="s">
        <v>51</v>
      </c>
      <c r="I292" s="30" t="s">
        <v>342</v>
      </c>
      <c r="J292" s="75"/>
      <c r="K292" s="30" t="str">
        <f aca="false">IF(E292="Monetario","SI","")</f>
        <v>SI</v>
      </c>
      <c r="L292" s="68" t="s">
        <v>647</v>
      </c>
      <c r="M292" s="69" t="n">
        <v>61302</v>
      </c>
    </row>
    <row r="293" customFormat="false" ht="15" hidden="true" customHeight="true" outlineLevel="1" collapsed="false">
      <c r="A293" s="27" t="n">
        <f aca="false">ROW(A293)-1</f>
        <v>292</v>
      </c>
      <c r="B293" s="30" t="s">
        <v>47</v>
      </c>
      <c r="C293" s="71" t="s">
        <v>648</v>
      </c>
      <c r="D293" s="30" t="s">
        <v>47</v>
      </c>
      <c r="E293" s="30" t="s">
        <v>48</v>
      </c>
      <c r="F293" s="74" t="s">
        <v>199</v>
      </c>
      <c r="G293" s="67"/>
      <c r="H293" s="30" t="s">
        <v>51</v>
      </c>
      <c r="I293" s="30" t="s">
        <v>342</v>
      </c>
      <c r="J293" s="75"/>
      <c r="K293" s="30" t="str">
        <f aca="false">IF(E293="Monetario","SI","")</f>
        <v>SI</v>
      </c>
      <c r="L293" s="68" t="s">
        <v>649</v>
      </c>
      <c r="M293" s="69" t="n">
        <v>61303</v>
      </c>
    </row>
    <row r="294" customFormat="false" ht="15" hidden="true" customHeight="true" outlineLevel="1" collapsed="false">
      <c r="A294" s="27" t="n">
        <f aca="false">ROW(A294)-1</f>
        <v>293</v>
      </c>
      <c r="B294" s="30" t="s">
        <v>47</v>
      </c>
      <c r="C294" s="71" t="s">
        <v>650</v>
      </c>
      <c r="D294" s="30" t="s">
        <v>47</v>
      </c>
      <c r="E294" s="30" t="s">
        <v>48</v>
      </c>
      <c r="F294" s="74" t="s">
        <v>199</v>
      </c>
      <c r="G294" s="67"/>
      <c r="H294" s="30" t="s">
        <v>201</v>
      </c>
      <c r="I294" s="30" t="s">
        <v>342</v>
      </c>
      <c r="J294" s="75"/>
      <c r="K294" s="30" t="str">
        <f aca="false">IF(E294="Monetario","SI","")</f>
        <v>SI</v>
      </c>
      <c r="L294" s="68" t="s">
        <v>651</v>
      </c>
      <c r="M294" s="69" t="n">
        <v>61304</v>
      </c>
    </row>
    <row r="295" customFormat="false" ht="15" hidden="true" customHeight="true" outlineLevel="1" collapsed="false">
      <c r="A295" s="27" t="n">
        <f aca="false">ROW(A295)-1</f>
        <v>294</v>
      </c>
      <c r="B295" s="30" t="s">
        <v>47</v>
      </c>
      <c r="C295" s="71" t="s">
        <v>652</v>
      </c>
      <c r="D295" s="30" t="s">
        <v>47</v>
      </c>
      <c r="E295" s="30" t="s">
        <v>48</v>
      </c>
      <c r="F295" s="74" t="s">
        <v>199</v>
      </c>
      <c r="G295" s="67"/>
      <c r="H295" s="30" t="s">
        <v>201</v>
      </c>
      <c r="I295" s="30" t="s">
        <v>342</v>
      </c>
      <c r="J295" s="75"/>
      <c r="K295" s="30" t="str">
        <f aca="false">IF(E295="Monetario","SI","")</f>
        <v>SI</v>
      </c>
      <c r="L295" s="68" t="s">
        <v>653</v>
      </c>
      <c r="M295" s="69" t="n">
        <v>61305</v>
      </c>
    </row>
    <row r="296" customFormat="false" ht="15" hidden="true" customHeight="true" outlineLevel="1" collapsed="false">
      <c r="A296" s="27" t="n">
        <f aca="false">ROW(A296)-1</f>
        <v>295</v>
      </c>
      <c r="B296" s="30" t="s">
        <v>47</v>
      </c>
      <c r="C296" s="71" t="s">
        <v>654</v>
      </c>
      <c r="D296" s="30" t="s">
        <v>47</v>
      </c>
      <c r="E296" s="30" t="s">
        <v>48</v>
      </c>
      <c r="F296" s="74" t="s">
        <v>199</v>
      </c>
      <c r="G296" s="67"/>
      <c r="H296" s="30" t="s">
        <v>51</v>
      </c>
      <c r="I296" s="30" t="s">
        <v>342</v>
      </c>
      <c r="J296" s="75"/>
      <c r="K296" s="30" t="str">
        <f aca="false">IF(E296="Monetario","SI","")</f>
        <v>SI</v>
      </c>
      <c r="L296" s="68" t="s">
        <v>655</v>
      </c>
      <c r="M296" s="87" t="n">
        <v>61306</v>
      </c>
    </row>
    <row r="297" customFormat="false" ht="15" hidden="false" customHeight="true" outlineLevel="0" collapsed="false">
      <c r="A297" s="27" t="n">
        <f aca="false">ROW(A297)-1</f>
        <v>296</v>
      </c>
      <c r="B297" s="30" t="s">
        <v>47</v>
      </c>
      <c r="C297" s="70" t="s">
        <v>656</v>
      </c>
      <c r="D297" s="30" t="s">
        <v>47</v>
      </c>
      <c r="E297" s="30" t="s">
        <v>48</v>
      </c>
      <c r="F297" s="74" t="s">
        <v>199</v>
      </c>
      <c r="G297" s="67" t="s">
        <v>657</v>
      </c>
      <c r="H297" s="30" t="s">
        <v>51</v>
      </c>
      <c r="I297" s="30" t="s">
        <v>342</v>
      </c>
      <c r="J297" s="75"/>
      <c r="K297" s="30" t="str">
        <f aca="false">IF(E297="Monetario","SI","")</f>
        <v>SI</v>
      </c>
      <c r="L297" s="68" t="s">
        <v>658</v>
      </c>
      <c r="M297" s="69" t="n">
        <v>61400</v>
      </c>
    </row>
    <row r="298" customFormat="false" ht="15" hidden="true" customHeight="true" outlineLevel="1" collapsed="false">
      <c r="A298" s="27" t="n">
        <f aca="false">ROW(A298)-1</f>
        <v>297</v>
      </c>
      <c r="B298" s="30" t="s">
        <v>47</v>
      </c>
      <c r="C298" s="71" t="s">
        <v>659</v>
      </c>
      <c r="D298" s="30" t="s">
        <v>47</v>
      </c>
      <c r="E298" s="30" t="s">
        <v>48</v>
      </c>
      <c r="F298" s="74" t="n">
        <v>-1</v>
      </c>
      <c r="G298" s="67"/>
      <c r="H298" s="30" t="s">
        <v>201</v>
      </c>
      <c r="I298" s="30" t="s">
        <v>342</v>
      </c>
      <c r="J298" s="75"/>
      <c r="K298" s="30" t="str">
        <f aca="false">IF(E298="Monetario","SI","")</f>
        <v>SI</v>
      </c>
      <c r="L298" s="68" t="s">
        <v>660</v>
      </c>
      <c r="M298" s="69" t="n">
        <v>61401</v>
      </c>
    </row>
    <row r="299" customFormat="false" ht="15" hidden="true" customHeight="true" outlineLevel="1" collapsed="false">
      <c r="A299" s="27" t="n">
        <f aca="false">ROW(A299)-1</f>
        <v>298</v>
      </c>
      <c r="B299" s="30" t="s">
        <v>47</v>
      </c>
      <c r="C299" s="71" t="s">
        <v>661</v>
      </c>
      <c r="D299" s="30" t="s">
        <v>47</v>
      </c>
      <c r="E299" s="30" t="s">
        <v>48</v>
      </c>
      <c r="F299" s="66" t="s">
        <v>49</v>
      </c>
      <c r="G299" s="67"/>
      <c r="H299" s="30" t="s">
        <v>51</v>
      </c>
      <c r="I299" s="30" t="s">
        <v>342</v>
      </c>
      <c r="J299" s="75"/>
      <c r="K299" s="30" t="str">
        <f aca="false">IF(E299="Monetario","SI","")</f>
        <v>SI</v>
      </c>
      <c r="L299" s="68" t="s">
        <v>662</v>
      </c>
      <c r="M299" s="69" t="n">
        <v>61402</v>
      </c>
    </row>
    <row r="300" customFormat="false" ht="15" hidden="true" customHeight="true" outlineLevel="1" collapsed="false">
      <c r="A300" s="27" t="n">
        <f aca="false">ROW(A300)-1</f>
        <v>299</v>
      </c>
      <c r="B300" s="30" t="s">
        <v>47</v>
      </c>
      <c r="C300" s="71" t="s">
        <v>663</v>
      </c>
      <c r="D300" s="30" t="s">
        <v>47</v>
      </c>
      <c r="E300" s="30" t="s">
        <v>48</v>
      </c>
      <c r="F300" s="66" t="s">
        <v>49</v>
      </c>
      <c r="G300" s="67"/>
      <c r="H300" s="30" t="s">
        <v>51</v>
      </c>
      <c r="I300" s="30" t="s">
        <v>342</v>
      </c>
      <c r="J300" s="75"/>
      <c r="K300" s="30" t="str">
        <f aca="false">IF(E300="Monetario","SI","")</f>
        <v>SI</v>
      </c>
      <c r="L300" s="68" t="s">
        <v>664</v>
      </c>
      <c r="M300" s="69" t="n">
        <v>61403</v>
      </c>
    </row>
    <row r="301" s="25" customFormat="true" ht="15" hidden="true" customHeight="true" outlineLevel="1" collapsed="false">
      <c r="A301" s="27" t="n">
        <f aca="false">ROW(A301)-1</f>
        <v>300</v>
      </c>
      <c r="B301" s="30" t="s">
        <v>47</v>
      </c>
      <c r="C301" s="71" t="s">
        <v>665</v>
      </c>
      <c r="D301" s="30" t="s">
        <v>47</v>
      </c>
      <c r="E301" s="30" t="s">
        <v>48</v>
      </c>
      <c r="F301" s="74" t="s">
        <v>199</v>
      </c>
      <c r="G301" s="67"/>
      <c r="H301" s="30" t="s">
        <v>201</v>
      </c>
      <c r="I301" s="30" t="s">
        <v>342</v>
      </c>
      <c r="J301" s="75"/>
      <c r="K301" s="30" t="str">
        <f aca="false">IF(E301="Monetario","SI","")</f>
        <v>SI</v>
      </c>
      <c r="L301" s="68" t="s">
        <v>666</v>
      </c>
      <c r="M301" s="69" t="n">
        <v>61404</v>
      </c>
    </row>
    <row r="302" s="25" customFormat="true" ht="15" hidden="true" customHeight="true" outlineLevel="1" collapsed="false">
      <c r="A302" s="27" t="n">
        <f aca="false">ROW(A302)-1</f>
        <v>301</v>
      </c>
      <c r="B302" s="30" t="s">
        <v>47</v>
      </c>
      <c r="C302" s="71" t="s">
        <v>667</v>
      </c>
      <c r="D302" s="30" t="s">
        <v>47</v>
      </c>
      <c r="E302" s="30" t="s">
        <v>48</v>
      </c>
      <c r="F302" s="74" t="s">
        <v>199</v>
      </c>
      <c r="G302" s="67"/>
      <c r="H302" s="30" t="s">
        <v>201</v>
      </c>
      <c r="I302" s="30" t="s">
        <v>342</v>
      </c>
      <c r="J302" s="75"/>
      <c r="K302" s="30" t="str">
        <f aca="false">IF(E302="Monetario","SI","")</f>
        <v>SI</v>
      </c>
      <c r="L302" s="68" t="s">
        <v>668</v>
      </c>
      <c r="M302" s="69" t="n">
        <v>61405</v>
      </c>
    </row>
    <row r="303" customFormat="false" ht="15" hidden="false" customHeight="true" outlineLevel="0" collapsed="false">
      <c r="A303" s="27" t="n">
        <f aca="false">ROW(A303)-1</f>
        <v>302</v>
      </c>
      <c r="B303" s="30" t="s">
        <v>47</v>
      </c>
      <c r="C303" s="70" t="s">
        <v>669</v>
      </c>
      <c r="D303" s="30" t="s">
        <v>47</v>
      </c>
      <c r="E303" s="30" t="s">
        <v>48</v>
      </c>
      <c r="F303" s="74" t="s">
        <v>199</v>
      </c>
      <c r="G303" s="67" t="s">
        <v>670</v>
      </c>
      <c r="H303" s="30" t="s">
        <v>51</v>
      </c>
      <c r="I303" s="30" t="s">
        <v>342</v>
      </c>
      <c r="J303" s="75"/>
      <c r="K303" s="30" t="str">
        <f aca="false">IF(E303="Monetario","SI","")</f>
        <v>SI</v>
      </c>
      <c r="L303" s="68" t="s">
        <v>671</v>
      </c>
      <c r="M303" s="69" t="n">
        <v>61500</v>
      </c>
    </row>
    <row r="304" customFormat="false" ht="30" hidden="false" customHeight="true" outlineLevel="0" collapsed="false">
      <c r="A304" s="57" t="n">
        <f aca="false">ROW(A304)-1</f>
        <v>303</v>
      </c>
      <c r="B304" s="57" t="s">
        <v>47</v>
      </c>
      <c r="C304" s="98" t="s">
        <v>672</v>
      </c>
      <c r="D304" s="57" t="s">
        <v>39</v>
      </c>
      <c r="E304" s="59" t="s">
        <v>41</v>
      </c>
      <c r="F304" s="60" t="str">
        <f aca="false">IF(E304="Monetario",1,"-")</f>
        <v>-</v>
      </c>
      <c r="G304" s="61"/>
      <c r="H304" s="59"/>
      <c r="I304" s="59" t="s">
        <v>342</v>
      </c>
      <c r="J304" s="116"/>
      <c r="K304" s="57" t="str">
        <f aca="false">IF(E304="Monetario","SI","")</f>
        <v/>
      </c>
      <c r="L304" s="63" t="s">
        <v>673</v>
      </c>
      <c r="M304" s="64"/>
    </row>
    <row r="305" customFormat="false" ht="15" hidden="false" customHeight="true" outlineLevel="0" collapsed="false">
      <c r="A305" s="27" t="n">
        <f aca="false">ROW(A305)-1</f>
        <v>304</v>
      </c>
      <c r="B305" s="30" t="s">
        <v>47</v>
      </c>
      <c r="C305" s="70" t="s">
        <v>674</v>
      </c>
      <c r="D305" s="30" t="s">
        <v>47</v>
      </c>
      <c r="E305" s="30" t="s">
        <v>48</v>
      </c>
      <c r="F305" s="74" t="n">
        <v>-1</v>
      </c>
      <c r="G305" s="67" t="s">
        <v>675</v>
      </c>
      <c r="H305" s="30" t="s">
        <v>201</v>
      </c>
      <c r="I305" s="30" t="s">
        <v>342</v>
      </c>
      <c r="J305" s="75"/>
      <c r="K305" s="30" t="str">
        <f aca="false">IF(E305="Monetario","SI","")</f>
        <v>SI</v>
      </c>
      <c r="L305" s="68" t="s">
        <v>676</v>
      </c>
      <c r="M305" s="69" t="n">
        <v>62100</v>
      </c>
    </row>
    <row r="306" customFormat="false" ht="15" hidden="true" customHeight="true" outlineLevel="1" collapsed="false">
      <c r="A306" s="27" t="n">
        <f aca="false">ROW(A306)-1</f>
        <v>305</v>
      </c>
      <c r="B306" s="30" t="s">
        <v>47</v>
      </c>
      <c r="C306" s="71" t="s">
        <v>677</v>
      </c>
      <c r="D306" s="30" t="s">
        <v>47</v>
      </c>
      <c r="E306" s="30" t="s">
        <v>48</v>
      </c>
      <c r="F306" s="74" t="n">
        <v>-1</v>
      </c>
      <c r="G306" s="67"/>
      <c r="H306" s="30" t="s">
        <v>201</v>
      </c>
      <c r="I306" s="30" t="s">
        <v>342</v>
      </c>
      <c r="J306" s="75"/>
      <c r="K306" s="30" t="str">
        <f aca="false">IF(E306="Monetario","SI","")</f>
        <v>SI</v>
      </c>
      <c r="L306" s="68" t="s">
        <v>678</v>
      </c>
      <c r="M306" s="69" t="n">
        <v>62101</v>
      </c>
    </row>
    <row r="307" customFormat="false" ht="15" hidden="true" customHeight="true" outlineLevel="1" collapsed="false">
      <c r="A307" s="27" t="n">
        <f aca="false">ROW(A307)-1</f>
        <v>306</v>
      </c>
      <c r="B307" s="30" t="s">
        <v>47</v>
      </c>
      <c r="C307" s="71" t="s">
        <v>679</v>
      </c>
      <c r="D307" s="30" t="s">
        <v>47</v>
      </c>
      <c r="E307" s="30" t="s">
        <v>48</v>
      </c>
      <c r="F307" s="74" t="n">
        <v>-1</v>
      </c>
      <c r="G307" s="67"/>
      <c r="H307" s="30" t="s">
        <v>201</v>
      </c>
      <c r="I307" s="30" t="s">
        <v>342</v>
      </c>
      <c r="J307" s="75"/>
      <c r="K307" s="30" t="str">
        <f aca="false">IF(E307="Monetario","SI","")</f>
        <v>SI</v>
      </c>
      <c r="L307" s="68" t="s">
        <v>680</v>
      </c>
      <c r="M307" s="69" t="n">
        <v>62102</v>
      </c>
    </row>
    <row r="308" customFormat="false" ht="15" hidden="true" customHeight="true" outlineLevel="1" collapsed="false">
      <c r="A308" s="27" t="n">
        <f aca="false">ROW(A308)-1</f>
        <v>307</v>
      </c>
      <c r="B308" s="30" t="s">
        <v>47</v>
      </c>
      <c r="C308" s="71" t="s">
        <v>681</v>
      </c>
      <c r="D308" s="30" t="s">
        <v>47</v>
      </c>
      <c r="E308" s="30" t="s">
        <v>48</v>
      </c>
      <c r="F308" s="74" t="n">
        <v>-1</v>
      </c>
      <c r="G308" s="67"/>
      <c r="H308" s="30" t="s">
        <v>201</v>
      </c>
      <c r="I308" s="30" t="s">
        <v>342</v>
      </c>
      <c r="J308" s="75"/>
      <c r="K308" s="30" t="str">
        <f aca="false">IF(E308="Monetario","SI","")</f>
        <v>SI</v>
      </c>
      <c r="L308" s="68" t="s">
        <v>682</v>
      </c>
      <c r="M308" s="69" t="n">
        <v>62103</v>
      </c>
    </row>
    <row r="309" customFormat="false" ht="15" hidden="true" customHeight="true" outlineLevel="1" collapsed="false">
      <c r="A309" s="27" t="n">
        <f aca="false">ROW(A309)-1</f>
        <v>308</v>
      </c>
      <c r="B309" s="30" t="s">
        <v>47</v>
      </c>
      <c r="C309" s="71" t="s">
        <v>683</v>
      </c>
      <c r="D309" s="30" t="s">
        <v>47</v>
      </c>
      <c r="E309" s="30" t="s">
        <v>48</v>
      </c>
      <c r="F309" s="74" t="n">
        <v>-1</v>
      </c>
      <c r="G309" s="67"/>
      <c r="H309" s="30" t="s">
        <v>201</v>
      </c>
      <c r="I309" s="30" t="s">
        <v>342</v>
      </c>
      <c r="J309" s="75"/>
      <c r="K309" s="30" t="str">
        <f aca="false">IF(E309="Monetario","SI","")</f>
        <v>SI</v>
      </c>
      <c r="L309" s="68" t="s">
        <v>684</v>
      </c>
      <c r="M309" s="69" t="n">
        <v>62104</v>
      </c>
    </row>
    <row r="310" customFormat="false" ht="15" hidden="true" customHeight="true" outlineLevel="1" collapsed="false">
      <c r="A310" s="27" t="n">
        <f aca="false">ROW(A310)-1</f>
        <v>309</v>
      </c>
      <c r="B310" s="30" t="s">
        <v>47</v>
      </c>
      <c r="C310" s="71" t="s">
        <v>685</v>
      </c>
      <c r="D310" s="30" t="s">
        <v>47</v>
      </c>
      <c r="E310" s="30" t="s">
        <v>48</v>
      </c>
      <c r="F310" s="74" t="n">
        <v>-1</v>
      </c>
      <c r="G310" s="67"/>
      <c r="H310" s="30" t="s">
        <v>201</v>
      </c>
      <c r="I310" s="30" t="s">
        <v>342</v>
      </c>
      <c r="J310" s="75"/>
      <c r="K310" s="30" t="str">
        <f aca="false">IF(E310="Monetario","SI","")</f>
        <v>SI</v>
      </c>
      <c r="L310" s="68" t="s">
        <v>686</v>
      </c>
      <c r="M310" s="69" t="n">
        <v>62105</v>
      </c>
    </row>
    <row r="311" customFormat="false" ht="15" hidden="true" customHeight="true" outlineLevel="1" collapsed="false">
      <c r="A311" s="27" t="n">
        <f aca="false">ROW(A311)-1</f>
        <v>310</v>
      </c>
      <c r="B311" s="30" t="s">
        <v>47</v>
      </c>
      <c r="C311" s="71" t="s">
        <v>687</v>
      </c>
      <c r="D311" s="30" t="s">
        <v>47</v>
      </c>
      <c r="E311" s="30" t="s">
        <v>48</v>
      </c>
      <c r="F311" s="74" t="n">
        <v>-1</v>
      </c>
      <c r="G311" s="67"/>
      <c r="H311" s="30" t="s">
        <v>201</v>
      </c>
      <c r="I311" s="30" t="s">
        <v>342</v>
      </c>
      <c r="J311" s="75"/>
      <c r="K311" s="30" t="str">
        <f aca="false">IF(E311="Monetario","SI","")</f>
        <v>SI</v>
      </c>
      <c r="L311" s="68" t="s">
        <v>688</v>
      </c>
      <c r="M311" s="69" t="n">
        <v>62106</v>
      </c>
    </row>
    <row r="312" s="96" customFormat="true" ht="15" hidden="true" customHeight="true" outlineLevel="1" collapsed="false">
      <c r="A312" s="27" t="n">
        <f aca="false">ROW(A312)-1</f>
        <v>311</v>
      </c>
      <c r="B312" s="30" t="s">
        <v>47</v>
      </c>
      <c r="C312" s="71" t="s">
        <v>689</v>
      </c>
      <c r="D312" s="30" t="s">
        <v>47</v>
      </c>
      <c r="E312" s="30" t="s">
        <v>48</v>
      </c>
      <c r="F312" s="74" t="n">
        <v>-1</v>
      </c>
      <c r="G312" s="67"/>
      <c r="H312" s="30" t="s">
        <v>201</v>
      </c>
      <c r="I312" s="30" t="s">
        <v>342</v>
      </c>
      <c r="J312" s="75"/>
      <c r="K312" s="30" t="s">
        <v>39</v>
      </c>
      <c r="L312" s="68" t="s">
        <v>690</v>
      </c>
      <c r="M312" s="69" t="n">
        <v>62107</v>
      </c>
    </row>
    <row r="313" customFormat="false" ht="15" hidden="true" customHeight="true" outlineLevel="1" collapsed="false">
      <c r="A313" s="27" t="n">
        <f aca="false">ROW(A313)-1</f>
        <v>312</v>
      </c>
      <c r="B313" s="30" t="s">
        <v>47</v>
      </c>
      <c r="C313" s="71" t="s">
        <v>691</v>
      </c>
      <c r="D313" s="30" t="s">
        <v>47</v>
      </c>
      <c r="E313" s="30" t="s">
        <v>48</v>
      </c>
      <c r="F313" s="74" t="n">
        <v>-1</v>
      </c>
      <c r="G313" s="67"/>
      <c r="H313" s="30" t="s">
        <v>201</v>
      </c>
      <c r="I313" s="30" t="s">
        <v>342</v>
      </c>
      <c r="J313" s="75"/>
      <c r="K313" s="30" t="str">
        <f aca="false">IF(E313="Monetario","SI","")</f>
        <v>SI</v>
      </c>
      <c r="L313" s="68" t="s">
        <v>692</v>
      </c>
      <c r="M313" s="69" t="n">
        <v>62108</v>
      </c>
    </row>
    <row r="314" customFormat="false" ht="15" hidden="false" customHeight="true" outlineLevel="0" collapsed="false">
      <c r="A314" s="27" t="n">
        <f aca="false">ROW(A314)-1</f>
        <v>313</v>
      </c>
      <c r="B314" s="30" t="s">
        <v>47</v>
      </c>
      <c r="C314" s="70" t="s">
        <v>693</v>
      </c>
      <c r="D314" s="30" t="s">
        <v>47</v>
      </c>
      <c r="E314" s="30" t="s">
        <v>48</v>
      </c>
      <c r="F314" s="66" t="s">
        <v>49</v>
      </c>
      <c r="G314" s="67" t="s">
        <v>675</v>
      </c>
      <c r="H314" s="30" t="s">
        <v>51</v>
      </c>
      <c r="I314" s="30" t="s">
        <v>342</v>
      </c>
      <c r="J314" s="75"/>
      <c r="K314" s="30" t="str">
        <f aca="false">IF(E314="Monetario","SI","")</f>
        <v>SI</v>
      </c>
      <c r="L314" s="68" t="s">
        <v>694</v>
      </c>
      <c r="M314" s="69" t="n">
        <v>62200</v>
      </c>
    </row>
    <row r="315" customFormat="false" ht="15" hidden="true" customHeight="true" outlineLevel="1" collapsed="false">
      <c r="A315" s="27" t="n">
        <f aca="false">ROW(A315)-1</f>
        <v>314</v>
      </c>
      <c r="B315" s="30" t="s">
        <v>47</v>
      </c>
      <c r="C315" s="71" t="s">
        <v>677</v>
      </c>
      <c r="D315" s="30" t="s">
        <v>47</v>
      </c>
      <c r="E315" s="30" t="s">
        <v>48</v>
      </c>
      <c r="F315" s="74" t="s">
        <v>199</v>
      </c>
      <c r="G315" s="67"/>
      <c r="H315" s="30" t="s">
        <v>51</v>
      </c>
      <c r="I315" s="30" t="s">
        <v>342</v>
      </c>
      <c r="J315" s="75"/>
      <c r="K315" s="30" t="str">
        <f aca="false">IF(E315="Monetario","SI","")</f>
        <v>SI</v>
      </c>
      <c r="L315" s="68" t="s">
        <v>695</v>
      </c>
      <c r="M315" s="69" t="n">
        <v>62201</v>
      </c>
    </row>
    <row r="316" customFormat="false" ht="15" hidden="true" customHeight="true" outlineLevel="1" collapsed="false">
      <c r="A316" s="27" t="n">
        <f aca="false">ROW(A316)-1</f>
        <v>315</v>
      </c>
      <c r="B316" s="30" t="s">
        <v>47</v>
      </c>
      <c r="C316" s="71" t="s">
        <v>679</v>
      </c>
      <c r="D316" s="30" t="s">
        <v>47</v>
      </c>
      <c r="E316" s="30" t="s">
        <v>48</v>
      </c>
      <c r="F316" s="66" t="s">
        <v>49</v>
      </c>
      <c r="G316" s="67"/>
      <c r="H316" s="30" t="s">
        <v>51</v>
      </c>
      <c r="I316" s="30" t="s">
        <v>342</v>
      </c>
      <c r="J316" s="75"/>
      <c r="K316" s="30" t="str">
        <f aca="false">IF(E316="Monetario","SI","")</f>
        <v>SI</v>
      </c>
      <c r="L316" s="68" t="s">
        <v>696</v>
      </c>
      <c r="M316" s="69" t="n">
        <v>62202</v>
      </c>
    </row>
    <row r="317" customFormat="false" ht="15" hidden="true" customHeight="true" outlineLevel="1" collapsed="false">
      <c r="A317" s="27" t="n">
        <f aca="false">ROW(A317)-1</f>
        <v>316</v>
      </c>
      <c r="B317" s="30" t="s">
        <v>47</v>
      </c>
      <c r="C317" s="71" t="s">
        <v>681</v>
      </c>
      <c r="D317" s="30" t="s">
        <v>47</v>
      </c>
      <c r="E317" s="30" t="s">
        <v>48</v>
      </c>
      <c r="F317" s="66" t="s">
        <v>49</v>
      </c>
      <c r="G317" s="67"/>
      <c r="H317" s="30" t="s">
        <v>51</v>
      </c>
      <c r="I317" s="30" t="s">
        <v>342</v>
      </c>
      <c r="J317" s="75"/>
      <c r="K317" s="30" t="str">
        <f aca="false">IF(E317="Monetario","SI","")</f>
        <v>SI</v>
      </c>
      <c r="L317" s="68" t="s">
        <v>697</v>
      </c>
      <c r="M317" s="69" t="n">
        <v>62203</v>
      </c>
    </row>
    <row r="318" customFormat="false" ht="15" hidden="true" customHeight="true" outlineLevel="1" collapsed="false">
      <c r="A318" s="27" t="n">
        <f aca="false">ROW(A318)-1</f>
        <v>317</v>
      </c>
      <c r="B318" s="30" t="s">
        <v>47</v>
      </c>
      <c r="C318" s="71" t="s">
        <v>683</v>
      </c>
      <c r="D318" s="30" t="s">
        <v>47</v>
      </c>
      <c r="E318" s="30" t="s">
        <v>48</v>
      </c>
      <c r="F318" s="66" t="s">
        <v>49</v>
      </c>
      <c r="G318" s="67"/>
      <c r="H318" s="30" t="s">
        <v>51</v>
      </c>
      <c r="I318" s="30" t="s">
        <v>342</v>
      </c>
      <c r="J318" s="75"/>
      <c r="K318" s="30" t="str">
        <f aca="false">IF(E318="Monetario","SI","")</f>
        <v>SI</v>
      </c>
      <c r="L318" s="68" t="s">
        <v>698</v>
      </c>
      <c r="M318" s="69" t="n">
        <v>62204</v>
      </c>
    </row>
    <row r="319" customFormat="false" ht="15" hidden="true" customHeight="true" outlineLevel="1" collapsed="false">
      <c r="A319" s="27" t="n">
        <f aca="false">ROW(A319)-1</f>
        <v>318</v>
      </c>
      <c r="B319" s="30" t="s">
        <v>47</v>
      </c>
      <c r="C319" s="71" t="s">
        <v>685</v>
      </c>
      <c r="D319" s="30" t="s">
        <v>47</v>
      </c>
      <c r="E319" s="30" t="s">
        <v>48</v>
      </c>
      <c r="F319" s="66" t="s">
        <v>49</v>
      </c>
      <c r="G319" s="67"/>
      <c r="H319" s="30" t="s">
        <v>51</v>
      </c>
      <c r="I319" s="30" t="s">
        <v>342</v>
      </c>
      <c r="J319" s="75"/>
      <c r="K319" s="30" t="str">
        <f aca="false">IF(E319="Monetario","SI","")</f>
        <v>SI</v>
      </c>
      <c r="L319" s="68" t="s">
        <v>699</v>
      </c>
      <c r="M319" s="69" t="n">
        <v>62205</v>
      </c>
    </row>
    <row r="320" customFormat="false" ht="15" hidden="true" customHeight="true" outlineLevel="1" collapsed="false">
      <c r="A320" s="27" t="n">
        <f aca="false">ROW(A320)-1</f>
        <v>319</v>
      </c>
      <c r="B320" s="30" t="s">
        <v>47</v>
      </c>
      <c r="C320" s="71" t="s">
        <v>687</v>
      </c>
      <c r="D320" s="30" t="s">
        <v>47</v>
      </c>
      <c r="E320" s="30" t="s">
        <v>48</v>
      </c>
      <c r="F320" s="66" t="s">
        <v>49</v>
      </c>
      <c r="G320" s="67"/>
      <c r="H320" s="30" t="s">
        <v>51</v>
      </c>
      <c r="I320" s="30" t="s">
        <v>342</v>
      </c>
      <c r="J320" s="75"/>
      <c r="K320" s="30" t="str">
        <f aca="false">IF(E320="Monetario","SI","")</f>
        <v>SI</v>
      </c>
      <c r="L320" s="68" t="s">
        <v>700</v>
      </c>
      <c r="M320" s="69" t="n">
        <v>62206</v>
      </c>
    </row>
    <row r="321" customFormat="false" ht="15" hidden="true" customHeight="true" outlineLevel="1" collapsed="false">
      <c r="A321" s="27" t="n">
        <f aca="false">ROW(A321)-1</f>
        <v>320</v>
      </c>
      <c r="B321" s="30" t="s">
        <v>47</v>
      </c>
      <c r="C321" s="71" t="s">
        <v>689</v>
      </c>
      <c r="D321" s="30" t="s">
        <v>47</v>
      </c>
      <c r="E321" s="30" t="s">
        <v>48</v>
      </c>
      <c r="F321" s="66" t="s">
        <v>49</v>
      </c>
      <c r="G321" s="67"/>
      <c r="H321" s="30" t="s">
        <v>51</v>
      </c>
      <c r="I321" s="30" t="s">
        <v>342</v>
      </c>
      <c r="J321" s="75"/>
      <c r="K321" s="30" t="str">
        <f aca="false">IF(E321="Monetario","SI","")</f>
        <v>SI</v>
      </c>
      <c r="L321" s="68" t="s">
        <v>701</v>
      </c>
      <c r="M321" s="69" t="n">
        <v>62207</v>
      </c>
    </row>
    <row r="322" s="96" customFormat="true" ht="15" hidden="true" customHeight="true" outlineLevel="1" collapsed="false">
      <c r="A322" s="27" t="n">
        <f aca="false">ROW(A322)-1</f>
        <v>321</v>
      </c>
      <c r="B322" s="30" t="s">
        <v>47</v>
      </c>
      <c r="C322" s="71" t="s">
        <v>691</v>
      </c>
      <c r="D322" s="30" t="s">
        <v>47</v>
      </c>
      <c r="E322" s="30" t="s">
        <v>48</v>
      </c>
      <c r="F322" s="66" t="s">
        <v>49</v>
      </c>
      <c r="G322" s="67"/>
      <c r="H322" s="30" t="s">
        <v>51</v>
      </c>
      <c r="I322" s="30" t="s">
        <v>342</v>
      </c>
      <c r="J322" s="75"/>
      <c r="K322" s="30" t="s">
        <v>39</v>
      </c>
      <c r="L322" s="68" t="s">
        <v>702</v>
      </c>
      <c r="M322" s="69" t="n">
        <v>62208</v>
      </c>
    </row>
    <row r="323" customFormat="false" ht="15" hidden="false" customHeight="true" outlineLevel="0" collapsed="false">
      <c r="A323" s="27" t="n">
        <f aca="false">ROW(A323)-1</f>
        <v>322</v>
      </c>
      <c r="B323" s="30" t="s">
        <v>47</v>
      </c>
      <c r="C323" s="70" t="s">
        <v>703</v>
      </c>
      <c r="D323" s="30" t="s">
        <v>47</v>
      </c>
      <c r="E323" s="30" t="s">
        <v>48</v>
      </c>
      <c r="F323" s="74" t="s">
        <v>199</v>
      </c>
      <c r="G323" s="67" t="s">
        <v>704</v>
      </c>
      <c r="H323" s="30" t="s">
        <v>51</v>
      </c>
      <c r="I323" s="30" t="s">
        <v>342</v>
      </c>
      <c r="J323" s="75"/>
      <c r="K323" s="30" t="str">
        <f aca="false">IF(E323="Monetario","SI","")</f>
        <v>SI</v>
      </c>
      <c r="L323" s="68" t="s">
        <v>705</v>
      </c>
      <c r="M323" s="69" t="n">
        <v>62300</v>
      </c>
    </row>
    <row r="324" customFormat="false" ht="30" hidden="false" customHeight="true" outlineLevel="0" collapsed="false">
      <c r="A324" s="57" t="n">
        <f aca="false">ROW(A324)-1</f>
        <v>323</v>
      </c>
      <c r="B324" s="57" t="s">
        <v>47</v>
      </c>
      <c r="C324" s="98" t="s">
        <v>706</v>
      </c>
      <c r="D324" s="57" t="s">
        <v>39</v>
      </c>
      <c r="E324" s="59" t="s">
        <v>41</v>
      </c>
      <c r="F324" s="60" t="str">
        <f aca="false">IF(E324="Monetario",1,"-")</f>
        <v>-</v>
      </c>
      <c r="G324" s="61"/>
      <c r="H324" s="59"/>
      <c r="I324" s="59" t="s">
        <v>342</v>
      </c>
      <c r="J324" s="116"/>
      <c r="K324" s="57" t="str">
        <f aca="false">IF(E324="Monetario","SI","")</f>
        <v/>
      </c>
      <c r="L324" s="63" t="s">
        <v>707</v>
      </c>
      <c r="M324" s="64"/>
    </row>
    <row r="325" customFormat="false" ht="15" hidden="false" customHeight="true" outlineLevel="0" collapsed="false">
      <c r="A325" s="27" t="n">
        <f aca="false">ROW(A325)-1</f>
        <v>324</v>
      </c>
      <c r="B325" s="30" t="s">
        <v>47</v>
      </c>
      <c r="C325" s="70" t="s">
        <v>708</v>
      </c>
      <c r="D325" s="30" t="s">
        <v>47</v>
      </c>
      <c r="E325" s="30" t="s">
        <v>48</v>
      </c>
      <c r="F325" s="74" t="s">
        <v>199</v>
      </c>
      <c r="G325" s="67" t="s">
        <v>386</v>
      </c>
      <c r="H325" s="30" t="s">
        <v>51</v>
      </c>
      <c r="I325" s="30" t="s">
        <v>342</v>
      </c>
      <c r="J325" s="75"/>
      <c r="K325" s="30" t="str">
        <f aca="false">IF(E325="Monetario","SI","")</f>
        <v>SI</v>
      </c>
      <c r="L325" s="68" t="s">
        <v>709</v>
      </c>
      <c r="M325" s="87" t="n">
        <v>63100</v>
      </c>
    </row>
    <row r="326" customFormat="false" ht="15" hidden="true" customHeight="true" outlineLevel="1" collapsed="false">
      <c r="A326" s="27" t="n">
        <f aca="false">ROW(A326)-1</f>
        <v>325</v>
      </c>
      <c r="B326" s="30" t="s">
        <v>47</v>
      </c>
      <c r="C326" s="71" t="s">
        <v>710</v>
      </c>
      <c r="D326" s="30" t="s">
        <v>47</v>
      </c>
      <c r="E326" s="30" t="s">
        <v>48</v>
      </c>
      <c r="F326" s="66" t="s">
        <v>49</v>
      </c>
      <c r="G326" s="67"/>
      <c r="H326" s="30" t="s">
        <v>51</v>
      </c>
      <c r="I326" s="30" t="s">
        <v>342</v>
      </c>
      <c r="J326" s="75"/>
      <c r="K326" s="30" t="str">
        <f aca="false">IF(E326="Monetario","SI","")</f>
        <v>SI</v>
      </c>
      <c r="L326" s="68" t="s">
        <v>711</v>
      </c>
      <c r="M326" s="69" t="n">
        <v>63101</v>
      </c>
    </row>
    <row r="327" customFormat="false" ht="15" hidden="true" customHeight="true" outlineLevel="1" collapsed="false">
      <c r="A327" s="27" t="n">
        <f aca="false">ROW(A327)-1</f>
        <v>326</v>
      </c>
      <c r="B327" s="30" t="s">
        <v>47</v>
      </c>
      <c r="C327" s="71" t="s">
        <v>712</v>
      </c>
      <c r="D327" s="30" t="s">
        <v>47</v>
      </c>
      <c r="E327" s="30" t="s">
        <v>48</v>
      </c>
      <c r="F327" s="74" t="n">
        <v>-1</v>
      </c>
      <c r="G327" s="67"/>
      <c r="H327" s="30" t="s">
        <v>201</v>
      </c>
      <c r="I327" s="30" t="s">
        <v>342</v>
      </c>
      <c r="J327" s="75"/>
      <c r="K327" s="30" t="str">
        <f aca="false">IF(E327="Monetario","SI","")</f>
        <v>SI</v>
      </c>
      <c r="L327" s="68" t="s">
        <v>713</v>
      </c>
      <c r="M327" s="69" t="n">
        <v>63102</v>
      </c>
    </row>
    <row r="328" customFormat="false" ht="15" hidden="true" customHeight="true" outlineLevel="1" collapsed="false">
      <c r="A328" s="27" t="n">
        <f aca="false">ROW(A328)-1</f>
        <v>327</v>
      </c>
      <c r="B328" s="30" t="s">
        <v>47</v>
      </c>
      <c r="C328" s="71" t="s">
        <v>714</v>
      </c>
      <c r="D328" s="30" t="s">
        <v>47</v>
      </c>
      <c r="E328" s="30" t="s">
        <v>48</v>
      </c>
      <c r="F328" s="74" t="n">
        <v>-1</v>
      </c>
      <c r="G328" s="67"/>
      <c r="H328" s="30" t="s">
        <v>201</v>
      </c>
      <c r="I328" s="30" t="s">
        <v>342</v>
      </c>
      <c r="J328" s="75"/>
      <c r="K328" s="30" t="str">
        <f aca="false">IF(E328="Monetario","SI","")</f>
        <v>SI</v>
      </c>
      <c r="L328" s="68" t="s">
        <v>715</v>
      </c>
      <c r="M328" s="69" t="n">
        <v>63103</v>
      </c>
    </row>
    <row r="329" customFormat="false" ht="15" hidden="true" customHeight="true" outlineLevel="1" collapsed="false">
      <c r="A329" s="27" t="n">
        <f aca="false">ROW(A329)-1</f>
        <v>328</v>
      </c>
      <c r="B329" s="30" t="s">
        <v>47</v>
      </c>
      <c r="C329" s="71" t="s">
        <v>716</v>
      </c>
      <c r="D329" s="30" t="s">
        <v>47</v>
      </c>
      <c r="E329" s="30" t="s">
        <v>48</v>
      </c>
      <c r="F329" s="66" t="s">
        <v>49</v>
      </c>
      <c r="G329" s="67"/>
      <c r="H329" s="30" t="s">
        <v>51</v>
      </c>
      <c r="I329" s="30" t="s">
        <v>342</v>
      </c>
      <c r="J329" s="75"/>
      <c r="K329" s="30" t="str">
        <f aca="false">IF(E329="Monetario","SI","")</f>
        <v>SI</v>
      </c>
      <c r="L329" s="68" t="s">
        <v>717</v>
      </c>
      <c r="M329" s="69" t="n">
        <v>63104</v>
      </c>
    </row>
    <row r="330" customFormat="false" ht="15" hidden="true" customHeight="true" outlineLevel="1" collapsed="false">
      <c r="A330" s="27" t="n">
        <f aca="false">ROW(A330)-1</f>
        <v>329</v>
      </c>
      <c r="B330" s="30" t="s">
        <v>47</v>
      </c>
      <c r="C330" s="71" t="s">
        <v>718</v>
      </c>
      <c r="D330" s="30" t="s">
        <v>47</v>
      </c>
      <c r="E330" s="30" t="s">
        <v>48</v>
      </c>
      <c r="F330" s="66" t="s">
        <v>49</v>
      </c>
      <c r="G330" s="67"/>
      <c r="H330" s="30" t="s">
        <v>51</v>
      </c>
      <c r="I330" s="30" t="s">
        <v>342</v>
      </c>
      <c r="J330" s="75"/>
      <c r="K330" s="30" t="str">
        <f aca="false">IF(E330="Monetario","SI","")</f>
        <v>SI</v>
      </c>
      <c r="L330" s="68" t="s">
        <v>719</v>
      </c>
      <c r="M330" s="87" t="n">
        <v>63105</v>
      </c>
    </row>
    <row r="331" customFormat="false" ht="15" hidden="false" customHeight="true" outlineLevel="0" collapsed="false">
      <c r="A331" s="27" t="n">
        <f aca="false">ROW(A331)-1</f>
        <v>330</v>
      </c>
      <c r="B331" s="30" t="s">
        <v>47</v>
      </c>
      <c r="C331" s="70" t="s">
        <v>720</v>
      </c>
      <c r="D331" s="30" t="s">
        <v>47</v>
      </c>
      <c r="E331" s="30" t="s">
        <v>48</v>
      </c>
      <c r="F331" s="74" t="s">
        <v>199</v>
      </c>
      <c r="G331" s="67" t="s">
        <v>371</v>
      </c>
      <c r="H331" s="30" t="s">
        <v>201</v>
      </c>
      <c r="I331" s="30" t="s">
        <v>342</v>
      </c>
      <c r="J331" s="75"/>
      <c r="K331" s="30" t="str">
        <f aca="false">IF(E331="Monetario","SI","")</f>
        <v>SI</v>
      </c>
      <c r="L331" s="68" t="s">
        <v>721</v>
      </c>
      <c r="M331" s="87" t="n">
        <v>63200</v>
      </c>
    </row>
    <row r="332" customFormat="false" ht="15" hidden="true" customHeight="true" outlineLevel="1" collapsed="false">
      <c r="A332" s="27" t="n">
        <f aca="false">ROW(A332)-1</f>
        <v>331</v>
      </c>
      <c r="B332" s="30" t="s">
        <v>47</v>
      </c>
      <c r="C332" s="71" t="s">
        <v>722</v>
      </c>
      <c r="D332" s="30" t="s">
        <v>47</v>
      </c>
      <c r="E332" s="30" t="s">
        <v>48</v>
      </c>
      <c r="F332" s="66" t="s">
        <v>49</v>
      </c>
      <c r="G332" s="67" t="s">
        <v>723</v>
      </c>
      <c r="H332" s="30" t="s">
        <v>51</v>
      </c>
      <c r="I332" s="30" t="s">
        <v>342</v>
      </c>
      <c r="J332" s="75"/>
      <c r="K332" s="30" t="str">
        <f aca="false">IF(E332="Monetario","SI","")</f>
        <v>SI</v>
      </c>
      <c r="L332" s="68" t="s">
        <v>724</v>
      </c>
      <c r="M332" s="69" t="n">
        <v>63201</v>
      </c>
    </row>
    <row r="333" customFormat="false" ht="15" hidden="true" customHeight="true" outlineLevel="2" collapsed="false">
      <c r="A333" s="27" t="n">
        <f aca="false">ROW(A333)-1</f>
        <v>332</v>
      </c>
      <c r="B333" s="30" t="s">
        <v>47</v>
      </c>
      <c r="C333" s="73" t="s">
        <v>725</v>
      </c>
      <c r="D333" s="30" t="s">
        <v>47</v>
      </c>
      <c r="E333" s="30" t="s">
        <v>48</v>
      </c>
      <c r="F333" s="66" t="s">
        <v>49</v>
      </c>
      <c r="G333" s="67"/>
      <c r="H333" s="30" t="s">
        <v>51</v>
      </c>
      <c r="I333" s="30" t="s">
        <v>342</v>
      </c>
      <c r="J333" s="75"/>
      <c r="K333" s="30" t="str">
        <f aca="false">IF(E333="Monetario","SI","")</f>
        <v>SI</v>
      </c>
      <c r="L333" s="68" t="s">
        <v>726</v>
      </c>
      <c r="M333" s="69" t="n">
        <v>63202</v>
      </c>
    </row>
    <row r="334" customFormat="false" ht="15" hidden="true" customHeight="true" outlineLevel="2" collapsed="false">
      <c r="A334" s="27" t="n">
        <f aca="false">ROW(A334)-1</f>
        <v>333</v>
      </c>
      <c r="B334" s="30" t="s">
        <v>47</v>
      </c>
      <c r="C334" s="73" t="s">
        <v>727</v>
      </c>
      <c r="D334" s="30" t="s">
        <v>47</v>
      </c>
      <c r="E334" s="30" t="s">
        <v>48</v>
      </c>
      <c r="F334" s="66" t="s">
        <v>49</v>
      </c>
      <c r="G334" s="67"/>
      <c r="H334" s="30" t="s">
        <v>51</v>
      </c>
      <c r="I334" s="30" t="s">
        <v>342</v>
      </c>
      <c r="J334" s="75"/>
      <c r="K334" s="30" t="str">
        <f aca="false">IF(E334="Monetario","SI","")</f>
        <v>SI</v>
      </c>
      <c r="L334" s="68" t="s">
        <v>728</v>
      </c>
      <c r="M334" s="69" t="n">
        <v>63203</v>
      </c>
    </row>
    <row r="335" customFormat="false" ht="15" hidden="true" customHeight="true" outlineLevel="2" collapsed="false">
      <c r="A335" s="27" t="n">
        <f aca="false">ROW(A335)-1</f>
        <v>334</v>
      </c>
      <c r="B335" s="30" t="s">
        <v>47</v>
      </c>
      <c r="C335" s="73" t="s">
        <v>729</v>
      </c>
      <c r="D335" s="30" t="s">
        <v>47</v>
      </c>
      <c r="E335" s="30" t="s">
        <v>48</v>
      </c>
      <c r="F335" s="66" t="s">
        <v>49</v>
      </c>
      <c r="G335" s="67"/>
      <c r="H335" s="30" t="s">
        <v>51</v>
      </c>
      <c r="I335" s="30" t="s">
        <v>342</v>
      </c>
      <c r="J335" s="75"/>
      <c r="K335" s="30" t="str">
        <f aca="false">IF(E335="Monetario","SI","")</f>
        <v>SI</v>
      </c>
      <c r="L335" s="68" t="s">
        <v>730</v>
      </c>
      <c r="M335" s="69" t="n">
        <v>63204</v>
      </c>
    </row>
    <row r="336" customFormat="false" ht="15" hidden="true" customHeight="true" outlineLevel="2" collapsed="false">
      <c r="A336" s="27" t="n">
        <f aca="false">ROW(A336)-1</f>
        <v>335</v>
      </c>
      <c r="B336" s="30" t="s">
        <v>47</v>
      </c>
      <c r="C336" s="73" t="s">
        <v>731</v>
      </c>
      <c r="D336" s="30" t="s">
        <v>47</v>
      </c>
      <c r="E336" s="30" t="s">
        <v>48</v>
      </c>
      <c r="F336" s="66" t="s">
        <v>49</v>
      </c>
      <c r="G336" s="67"/>
      <c r="H336" s="30" t="s">
        <v>51</v>
      </c>
      <c r="I336" s="30" t="s">
        <v>342</v>
      </c>
      <c r="J336" s="75"/>
      <c r="K336" s="30" t="str">
        <f aca="false">IF(E336="Monetario","SI","")</f>
        <v>SI</v>
      </c>
      <c r="L336" s="68" t="s">
        <v>732</v>
      </c>
      <c r="M336" s="69" t="n">
        <v>63205</v>
      </c>
    </row>
    <row r="337" customFormat="false" ht="15" hidden="true" customHeight="true" outlineLevel="2" collapsed="false">
      <c r="A337" s="27" t="n">
        <f aca="false">ROW(A337)-1</f>
        <v>336</v>
      </c>
      <c r="B337" s="30" t="s">
        <v>47</v>
      </c>
      <c r="C337" s="73" t="s">
        <v>733</v>
      </c>
      <c r="D337" s="30" t="s">
        <v>47</v>
      </c>
      <c r="E337" s="30" t="s">
        <v>48</v>
      </c>
      <c r="F337" s="66" t="s">
        <v>49</v>
      </c>
      <c r="G337" s="67"/>
      <c r="H337" s="30" t="s">
        <v>51</v>
      </c>
      <c r="I337" s="30" t="s">
        <v>342</v>
      </c>
      <c r="J337" s="75"/>
      <c r="K337" s="30" t="str">
        <f aca="false">IF(E337="Monetario","SI","")</f>
        <v>SI</v>
      </c>
      <c r="L337" s="68" t="s">
        <v>734</v>
      </c>
      <c r="M337" s="69" t="n">
        <v>63206</v>
      </c>
    </row>
    <row r="338" customFormat="false" ht="15" hidden="true" customHeight="true" outlineLevel="1" collapsed="true">
      <c r="A338" s="27" t="n">
        <f aca="false">ROW(A338)-1</f>
        <v>337</v>
      </c>
      <c r="B338" s="30" t="s">
        <v>47</v>
      </c>
      <c r="C338" s="71" t="s">
        <v>735</v>
      </c>
      <c r="D338" s="30" t="s">
        <v>47</v>
      </c>
      <c r="E338" s="30" t="s">
        <v>48</v>
      </c>
      <c r="F338" s="74" t="n">
        <v>-1</v>
      </c>
      <c r="G338" s="67" t="s">
        <v>723</v>
      </c>
      <c r="H338" s="30" t="s">
        <v>201</v>
      </c>
      <c r="I338" s="30" t="s">
        <v>342</v>
      </c>
      <c r="J338" s="75"/>
      <c r="K338" s="30" t="str">
        <f aca="false">IF(E338="Monetario","SI","")</f>
        <v>SI</v>
      </c>
      <c r="L338" s="68" t="s">
        <v>736</v>
      </c>
      <c r="M338" s="69" t="n">
        <v>63207</v>
      </c>
    </row>
    <row r="339" customFormat="false" ht="15" hidden="true" customHeight="true" outlineLevel="2" collapsed="false">
      <c r="A339" s="27" t="n">
        <f aca="false">ROW(A339)-1</f>
        <v>338</v>
      </c>
      <c r="B339" s="30" t="s">
        <v>47</v>
      </c>
      <c r="C339" s="73" t="s">
        <v>737</v>
      </c>
      <c r="D339" s="30" t="s">
        <v>47</v>
      </c>
      <c r="E339" s="30" t="s">
        <v>48</v>
      </c>
      <c r="F339" s="74" t="n">
        <v>-1</v>
      </c>
      <c r="G339" s="67"/>
      <c r="H339" s="30" t="s">
        <v>201</v>
      </c>
      <c r="I339" s="30" t="s">
        <v>342</v>
      </c>
      <c r="J339" s="75"/>
      <c r="K339" s="30" t="str">
        <f aca="false">IF(E339="Monetario","SI","")</f>
        <v>SI</v>
      </c>
      <c r="L339" s="68" t="s">
        <v>738</v>
      </c>
      <c r="M339" s="69" t="n">
        <v>63208</v>
      </c>
    </row>
    <row r="340" customFormat="false" ht="15" hidden="true" customHeight="true" outlineLevel="2" collapsed="false">
      <c r="A340" s="27" t="n">
        <f aca="false">ROW(A340)-1</f>
        <v>339</v>
      </c>
      <c r="B340" s="30" t="s">
        <v>47</v>
      </c>
      <c r="C340" s="73" t="s">
        <v>739</v>
      </c>
      <c r="D340" s="30" t="s">
        <v>47</v>
      </c>
      <c r="E340" s="30" t="s">
        <v>48</v>
      </c>
      <c r="F340" s="74" t="n">
        <v>-1</v>
      </c>
      <c r="G340" s="67"/>
      <c r="H340" s="30" t="s">
        <v>201</v>
      </c>
      <c r="I340" s="30" t="s">
        <v>342</v>
      </c>
      <c r="J340" s="75"/>
      <c r="K340" s="30" t="str">
        <f aca="false">IF(E340="Monetario","SI","")</f>
        <v>SI</v>
      </c>
      <c r="L340" s="68" t="s">
        <v>740</v>
      </c>
      <c r="M340" s="69" t="n">
        <v>63209</v>
      </c>
    </row>
    <row r="341" customFormat="false" ht="15" hidden="true" customHeight="true" outlineLevel="2" collapsed="false">
      <c r="A341" s="27" t="n">
        <f aca="false">ROW(A341)-1</f>
        <v>340</v>
      </c>
      <c r="B341" s="30" t="s">
        <v>47</v>
      </c>
      <c r="C341" s="73" t="s">
        <v>741</v>
      </c>
      <c r="D341" s="30" t="s">
        <v>47</v>
      </c>
      <c r="E341" s="30" t="s">
        <v>48</v>
      </c>
      <c r="F341" s="74" t="n">
        <v>-1</v>
      </c>
      <c r="G341" s="67"/>
      <c r="H341" s="30" t="s">
        <v>201</v>
      </c>
      <c r="I341" s="30" t="s">
        <v>342</v>
      </c>
      <c r="J341" s="75"/>
      <c r="K341" s="30" t="str">
        <f aca="false">IF(E341="Monetario","SI","")</f>
        <v>SI</v>
      </c>
      <c r="L341" s="68" t="s">
        <v>742</v>
      </c>
      <c r="M341" s="69" t="n">
        <v>63210</v>
      </c>
    </row>
    <row r="342" customFormat="false" ht="15" hidden="true" customHeight="true" outlineLevel="2" collapsed="false">
      <c r="A342" s="27" t="n">
        <f aca="false">ROW(A342)-1</f>
        <v>341</v>
      </c>
      <c r="B342" s="30" t="s">
        <v>47</v>
      </c>
      <c r="C342" s="73" t="s">
        <v>743</v>
      </c>
      <c r="D342" s="30" t="s">
        <v>47</v>
      </c>
      <c r="E342" s="30" t="s">
        <v>48</v>
      </c>
      <c r="F342" s="74" t="n">
        <v>-1</v>
      </c>
      <c r="G342" s="67"/>
      <c r="H342" s="30" t="s">
        <v>201</v>
      </c>
      <c r="I342" s="30" t="s">
        <v>342</v>
      </c>
      <c r="J342" s="75"/>
      <c r="K342" s="30" t="str">
        <f aca="false">IF(E342="Monetario","SI","")</f>
        <v>SI</v>
      </c>
      <c r="L342" s="68" t="s">
        <v>744</v>
      </c>
      <c r="M342" s="69" t="n">
        <v>63211</v>
      </c>
    </row>
    <row r="343" customFormat="false" ht="15" hidden="true" customHeight="true" outlineLevel="2" collapsed="false">
      <c r="A343" s="27" t="n">
        <f aca="false">ROW(A343)-1</f>
        <v>342</v>
      </c>
      <c r="B343" s="30" t="s">
        <v>47</v>
      </c>
      <c r="C343" s="73" t="s">
        <v>745</v>
      </c>
      <c r="D343" s="30" t="s">
        <v>47</v>
      </c>
      <c r="E343" s="30" t="s">
        <v>48</v>
      </c>
      <c r="F343" s="74" t="n">
        <v>-1</v>
      </c>
      <c r="G343" s="67"/>
      <c r="H343" s="30" t="s">
        <v>201</v>
      </c>
      <c r="I343" s="30" t="s">
        <v>342</v>
      </c>
      <c r="J343" s="75"/>
      <c r="K343" s="30" t="str">
        <f aca="false">IF(E343="Monetario","SI","")</f>
        <v>SI</v>
      </c>
      <c r="L343" s="68" t="s">
        <v>746</v>
      </c>
      <c r="M343" s="69" t="n">
        <v>63212</v>
      </c>
    </row>
    <row r="344" customFormat="false" ht="15" hidden="false" customHeight="true" outlineLevel="0" collapsed="true">
      <c r="A344" s="27" t="n">
        <f aca="false">ROW(A344)-1</f>
        <v>343</v>
      </c>
      <c r="B344" s="30" t="s">
        <v>47</v>
      </c>
      <c r="C344" s="70" t="s">
        <v>747</v>
      </c>
      <c r="D344" s="30" t="s">
        <v>47</v>
      </c>
      <c r="E344" s="30" t="s">
        <v>48</v>
      </c>
      <c r="F344" s="74" t="n">
        <v>-1</v>
      </c>
      <c r="G344" s="67" t="s">
        <v>371</v>
      </c>
      <c r="H344" s="30" t="s">
        <v>201</v>
      </c>
      <c r="I344" s="30" t="s">
        <v>342</v>
      </c>
      <c r="J344" s="75"/>
      <c r="K344" s="30" t="str">
        <f aca="false">IF(E344="Monetario","SI","")</f>
        <v>SI</v>
      </c>
      <c r="L344" s="68" t="s">
        <v>748</v>
      </c>
      <c r="M344" s="69" t="n">
        <v>63300</v>
      </c>
    </row>
    <row r="345" customFormat="false" ht="15" hidden="true" customHeight="true" outlineLevel="1" collapsed="false">
      <c r="A345" s="27" t="n">
        <f aca="false">ROW(A345)-1</f>
        <v>344</v>
      </c>
      <c r="B345" s="30" t="s">
        <v>47</v>
      </c>
      <c r="C345" s="71" t="s">
        <v>749</v>
      </c>
      <c r="D345" s="30" t="s">
        <v>47</v>
      </c>
      <c r="E345" s="30" t="s">
        <v>48</v>
      </c>
      <c r="F345" s="74" t="n">
        <v>-1</v>
      </c>
      <c r="G345" s="67"/>
      <c r="H345" s="30" t="s">
        <v>201</v>
      </c>
      <c r="I345" s="30" t="s">
        <v>342</v>
      </c>
      <c r="J345" s="75"/>
      <c r="K345" s="30" t="str">
        <f aca="false">IF(E345="Monetario","SI","")</f>
        <v>SI</v>
      </c>
      <c r="L345" s="68" t="s">
        <v>750</v>
      </c>
      <c r="M345" s="69" t="n">
        <v>63301</v>
      </c>
    </row>
    <row r="346" customFormat="false" ht="15" hidden="true" customHeight="true" outlineLevel="1" collapsed="false">
      <c r="A346" s="27" t="n">
        <f aca="false">ROW(A346)-1</f>
        <v>345</v>
      </c>
      <c r="B346" s="30" t="s">
        <v>47</v>
      </c>
      <c r="C346" s="71" t="s">
        <v>751</v>
      </c>
      <c r="D346" s="30" t="s">
        <v>47</v>
      </c>
      <c r="E346" s="30" t="s">
        <v>48</v>
      </c>
      <c r="F346" s="74" t="n">
        <v>-1</v>
      </c>
      <c r="G346" s="67"/>
      <c r="H346" s="30" t="s">
        <v>201</v>
      </c>
      <c r="I346" s="30" t="s">
        <v>342</v>
      </c>
      <c r="J346" s="75"/>
      <c r="K346" s="30" t="str">
        <f aca="false">IF(E346="Monetario","SI","")</f>
        <v>SI</v>
      </c>
      <c r="L346" s="68" t="s">
        <v>752</v>
      </c>
      <c r="M346" s="69" t="n">
        <v>63302</v>
      </c>
    </row>
    <row r="347" customFormat="false" ht="15" hidden="false" customHeight="true" outlineLevel="0" collapsed="false">
      <c r="A347" s="27" t="n">
        <f aca="false">ROW(A347)-1</f>
        <v>346</v>
      </c>
      <c r="B347" s="30" t="s">
        <v>47</v>
      </c>
      <c r="C347" s="70" t="s">
        <v>753</v>
      </c>
      <c r="D347" s="30" t="s">
        <v>47</v>
      </c>
      <c r="E347" s="30" t="s">
        <v>48</v>
      </c>
      <c r="F347" s="74" t="s">
        <v>199</v>
      </c>
      <c r="G347" s="67" t="s">
        <v>754</v>
      </c>
      <c r="H347" s="30" t="s">
        <v>51</v>
      </c>
      <c r="I347" s="30" t="s">
        <v>342</v>
      </c>
      <c r="J347" s="75"/>
      <c r="K347" s="30" t="str">
        <f aca="false">IF(E347="Monetario","SI","")</f>
        <v>SI</v>
      </c>
      <c r="L347" s="68" t="s">
        <v>755</v>
      </c>
      <c r="M347" s="69" t="n">
        <v>63400</v>
      </c>
    </row>
    <row r="348" customFormat="false" ht="30" hidden="false" customHeight="true" outlineLevel="0" collapsed="false">
      <c r="A348" s="27" t="n">
        <f aca="false">ROW(A348)-1</f>
        <v>347</v>
      </c>
      <c r="B348" s="30" t="s">
        <v>47</v>
      </c>
      <c r="C348" s="117" t="s">
        <v>756</v>
      </c>
      <c r="D348" s="30" t="s">
        <v>47</v>
      </c>
      <c r="E348" s="30" t="s">
        <v>48</v>
      </c>
      <c r="F348" s="74" t="s">
        <v>199</v>
      </c>
      <c r="G348" s="67"/>
      <c r="H348" s="30" t="s">
        <v>51</v>
      </c>
      <c r="I348" s="30" t="s">
        <v>342</v>
      </c>
      <c r="J348" s="75"/>
      <c r="K348" s="30" t="str">
        <f aca="false">IF(E348="Monetario","SI","")</f>
        <v>SI</v>
      </c>
      <c r="L348" s="68" t="s">
        <v>757</v>
      </c>
      <c r="M348" s="69" t="n">
        <v>64000</v>
      </c>
    </row>
    <row r="349" customFormat="false" ht="30" hidden="false" customHeight="true" outlineLevel="0" collapsed="false">
      <c r="A349" s="27" t="n">
        <f aca="false">ROW(A349)-1</f>
        <v>348</v>
      </c>
      <c r="B349" s="30" t="s">
        <v>47</v>
      </c>
      <c r="C349" s="117" t="s">
        <v>758</v>
      </c>
      <c r="D349" s="30" t="s">
        <v>47</v>
      </c>
      <c r="E349" s="30" t="s">
        <v>48</v>
      </c>
      <c r="F349" s="74" t="s">
        <v>199</v>
      </c>
      <c r="G349" s="67" t="s">
        <v>759</v>
      </c>
      <c r="H349" s="30" t="s">
        <v>51</v>
      </c>
      <c r="I349" s="30" t="s">
        <v>342</v>
      </c>
      <c r="J349" s="75"/>
      <c r="K349" s="30" t="str">
        <f aca="false">IF(E349="Monetario","SI","")</f>
        <v>SI</v>
      </c>
      <c r="L349" s="68" t="s">
        <v>760</v>
      </c>
      <c r="M349" s="69" t="n">
        <v>65000</v>
      </c>
    </row>
    <row r="350" customFormat="false" ht="15" hidden="false" customHeight="true" outlineLevel="0" collapsed="false">
      <c r="A350" s="27" t="n">
        <f aca="false">ROW(A350)-1</f>
        <v>349</v>
      </c>
      <c r="B350" s="30" t="s">
        <v>47</v>
      </c>
      <c r="C350" s="70" t="s">
        <v>761</v>
      </c>
      <c r="D350" s="30" t="s">
        <v>47</v>
      </c>
      <c r="E350" s="30" t="s">
        <v>48</v>
      </c>
      <c r="F350" s="74" t="s">
        <v>199</v>
      </c>
      <c r="G350" s="67"/>
      <c r="H350" s="30" t="s">
        <v>51</v>
      </c>
      <c r="I350" s="30" t="s">
        <v>342</v>
      </c>
      <c r="J350" s="75"/>
      <c r="K350" s="30" t="str">
        <f aca="false">IF(E350="Monetario","SI","")</f>
        <v>SI</v>
      </c>
      <c r="L350" s="68" t="s">
        <v>762</v>
      </c>
      <c r="M350" s="69" t="n">
        <v>65100</v>
      </c>
    </row>
    <row r="351" customFormat="false" ht="15" hidden="false" customHeight="true" outlineLevel="0" collapsed="false">
      <c r="A351" s="76" t="n">
        <f aca="false">ROW(A351)-1</f>
        <v>350</v>
      </c>
      <c r="B351" s="77" t="s">
        <v>47</v>
      </c>
      <c r="C351" s="118" t="s">
        <v>763</v>
      </c>
      <c r="D351" s="77" t="s">
        <v>47</v>
      </c>
      <c r="E351" s="77" t="s">
        <v>48</v>
      </c>
      <c r="F351" s="92" t="s">
        <v>199</v>
      </c>
      <c r="G351" s="80" t="s">
        <v>764</v>
      </c>
      <c r="H351" s="77" t="s">
        <v>201</v>
      </c>
      <c r="I351" s="77" t="s">
        <v>342</v>
      </c>
      <c r="J351" s="119"/>
      <c r="K351" s="77" t="str">
        <f aca="false">IF(E351="Monetario","SI","")</f>
        <v>SI</v>
      </c>
      <c r="L351" s="82" t="s">
        <v>765</v>
      </c>
      <c r="M351" s="83" t="n">
        <v>65200</v>
      </c>
    </row>
    <row r="352" s="85" customFormat="true" ht="39.95" hidden="false" customHeight="true" outlineLevel="0" collapsed="false">
      <c r="A352" s="108" t="n">
        <f aca="false">ROW(A352)-1</f>
        <v>351</v>
      </c>
      <c r="B352" s="108" t="s">
        <v>39</v>
      </c>
      <c r="C352" s="109" t="s">
        <v>766</v>
      </c>
      <c r="D352" s="108" t="s">
        <v>39</v>
      </c>
      <c r="E352" s="110"/>
      <c r="F352" s="111" t="str">
        <f aca="false">IF(E352="Monetario",1,"-")</f>
        <v>-</v>
      </c>
      <c r="G352" s="112"/>
      <c r="H352" s="110"/>
      <c r="I352" s="110"/>
      <c r="J352" s="113"/>
      <c r="K352" s="108" t="str">
        <f aca="false">IF(E352="Monetario","SI","")</f>
        <v/>
      </c>
      <c r="L352" s="114" t="s">
        <v>767</v>
      </c>
      <c r="M352" s="115"/>
    </row>
    <row r="353" customFormat="false" ht="15.75" hidden="false" customHeight="true" outlineLevel="0" collapsed="false">
      <c r="A353" s="27" t="n">
        <f aca="false">ROW(A353)-1</f>
        <v>352</v>
      </c>
      <c r="B353" s="30" t="s">
        <v>39</v>
      </c>
      <c r="C353" s="120" t="s">
        <v>768</v>
      </c>
      <c r="D353" s="30" t="s">
        <v>39</v>
      </c>
      <c r="E353" s="30"/>
      <c r="F353" s="74" t="str">
        <f aca="false">IF(E353="Monetario",1,"-")</f>
        <v>-</v>
      </c>
      <c r="G353" s="67"/>
      <c r="J353" s="105"/>
      <c r="K353" s="30" t="str">
        <f aca="false">IF(E353="Monetario","SI","")</f>
        <v/>
      </c>
      <c r="L353" s="68" t="str">
        <f aca="false">+L352</f>
        <v>PGC2007 N-NECA</v>
      </c>
      <c r="M353" s="12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75" hidden="true" customHeight="true" outlineLevel="1" collapsed="false">
      <c r="A354" s="27" t="n">
        <f aca="false">ROW(A354)-1</f>
        <v>353</v>
      </c>
      <c r="B354" s="30" t="s">
        <v>39</v>
      </c>
      <c r="C354" s="121" t="s">
        <v>769</v>
      </c>
      <c r="D354" s="30" t="s">
        <v>47</v>
      </c>
      <c r="E354" s="30" t="s">
        <v>41</v>
      </c>
      <c r="F354" s="74" t="str">
        <f aca="false">IF(E354="Monetario",1,"-")</f>
        <v>-</v>
      </c>
      <c r="G354" s="67"/>
      <c r="I354" s="30" t="s">
        <v>342</v>
      </c>
      <c r="J354" s="105"/>
      <c r="K354" s="30" t="str">
        <f aca="false">IF(E354="Monetario","SI","")</f>
        <v/>
      </c>
      <c r="L354" s="68" t="s">
        <v>770</v>
      </c>
      <c r="M354" s="12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75" hidden="true" customHeight="true" outlineLevel="1" collapsed="false">
      <c r="A355" s="27" t="n">
        <f aca="false">ROW(A355)-1</f>
        <v>354</v>
      </c>
      <c r="B355" s="30" t="s">
        <v>39</v>
      </c>
      <c r="C355" s="121" t="s">
        <v>771</v>
      </c>
      <c r="D355" s="30" t="s">
        <v>47</v>
      </c>
      <c r="E355" s="30" t="s">
        <v>41</v>
      </c>
      <c r="F355" s="74" t="str">
        <f aca="false">IF(E355="Monetario",1,"-")</f>
        <v>-</v>
      </c>
      <c r="G355" s="67"/>
      <c r="I355" s="30" t="s">
        <v>342</v>
      </c>
      <c r="J355" s="105"/>
      <c r="K355" s="30" t="str">
        <f aca="false">IF(E355="Monetario","SI","")</f>
        <v/>
      </c>
      <c r="L355" s="68" t="s">
        <v>770</v>
      </c>
      <c r="M355" s="12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true" outlineLevel="1" collapsed="false">
      <c r="A356" s="27" t="n">
        <f aca="false">ROW(A356)-1</f>
        <v>355</v>
      </c>
      <c r="B356" s="30" t="s">
        <v>39</v>
      </c>
      <c r="C356" s="121" t="s">
        <v>772</v>
      </c>
      <c r="D356" s="30" t="s">
        <v>47</v>
      </c>
      <c r="E356" s="30" t="s">
        <v>41</v>
      </c>
      <c r="F356" s="74" t="str">
        <f aca="false">IF(E356="Monetario",1,"-")</f>
        <v>-</v>
      </c>
      <c r="G356" s="67"/>
      <c r="I356" s="30" t="s">
        <v>342</v>
      </c>
      <c r="J356" s="105"/>
      <c r="K356" s="30" t="str">
        <f aca="false">IF(E356="Monetario","SI","")</f>
        <v/>
      </c>
      <c r="L356" s="68" t="s">
        <v>770</v>
      </c>
      <c r="M356" s="121"/>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true" outlineLevel="1" collapsed="false">
      <c r="A357" s="27" t="n">
        <f aca="false">ROW(A357)-1</f>
        <v>356</v>
      </c>
      <c r="B357" s="30" t="s">
        <v>39</v>
      </c>
      <c r="C357" s="121" t="s">
        <v>773</v>
      </c>
      <c r="D357" s="122"/>
      <c r="E357" s="30"/>
      <c r="F357" s="74" t="str">
        <f aca="false">IF(E357="Monetario",1,"-")</f>
        <v>-</v>
      </c>
      <c r="G357" s="67"/>
      <c r="I357" s="30" t="s">
        <v>342</v>
      </c>
      <c r="J357" s="105"/>
      <c r="K357" s="30" t="str">
        <f aca="false">IF(E357="Monetario","SI","")</f>
        <v/>
      </c>
      <c r="L357" s="68" t="s">
        <v>774</v>
      </c>
      <c r="M357" s="121"/>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true" outlineLevel="1" collapsed="false">
      <c r="A358" s="27" t="n">
        <f aca="false">ROW(A358)-1</f>
        <v>357</v>
      </c>
      <c r="B358" s="30" t="s">
        <v>39</v>
      </c>
      <c r="C358" s="121" t="s">
        <v>775</v>
      </c>
      <c r="D358" s="122"/>
      <c r="E358" s="30"/>
      <c r="F358" s="74" t="str">
        <f aca="false">IF(E358="Monetario",1,"-")</f>
        <v>-</v>
      </c>
      <c r="G358" s="67"/>
      <c r="I358" s="30" t="s">
        <v>42</v>
      </c>
      <c r="J358" s="105"/>
      <c r="K358" s="30" t="str">
        <f aca="false">IF(E358="Monetario","SI","")</f>
        <v/>
      </c>
      <c r="L358" s="68" t="s">
        <v>774</v>
      </c>
      <c r="M358" s="121"/>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true" outlineLevel="1" collapsed="false">
      <c r="A359" s="27" t="n">
        <f aca="false">ROW(A359)-1</f>
        <v>358</v>
      </c>
      <c r="B359" s="30" t="s">
        <v>39</v>
      </c>
      <c r="C359" s="121" t="s">
        <v>776</v>
      </c>
      <c r="D359" s="122"/>
      <c r="E359" s="30"/>
      <c r="F359" s="74" t="str">
        <f aca="false">IF(E359="Monetario",1,"-")</f>
        <v>-</v>
      </c>
      <c r="G359" s="67"/>
      <c r="I359" s="30" t="s">
        <v>42</v>
      </c>
      <c r="J359" s="105"/>
      <c r="K359" s="30" t="str">
        <f aca="false">IF(E359="Monetario","SI","")</f>
        <v/>
      </c>
      <c r="L359" s="68" t="s">
        <v>774</v>
      </c>
      <c r="M359" s="121"/>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true" outlineLevel="1" collapsed="false">
      <c r="A360" s="27" t="n">
        <f aca="false">ROW(A360)-1</f>
        <v>359</v>
      </c>
      <c r="B360" s="30" t="s">
        <v>39</v>
      </c>
      <c r="C360" s="121" t="s">
        <v>777</v>
      </c>
      <c r="D360" s="122"/>
      <c r="E360" s="30"/>
      <c r="F360" s="74" t="str">
        <f aca="false">IF(E360="Monetario",1,"-")</f>
        <v>-</v>
      </c>
      <c r="G360" s="67"/>
      <c r="I360" s="30" t="s">
        <v>342</v>
      </c>
      <c r="J360" s="105"/>
      <c r="K360" s="30" t="str">
        <f aca="false">IF(E360="Monetario","SI","")</f>
        <v/>
      </c>
      <c r="L360" s="68" t="s">
        <v>774</v>
      </c>
      <c r="M360" s="121"/>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true" outlineLevel="0" collapsed="false">
      <c r="A361" s="27" t="n">
        <f aca="false">ROW(A361)-1</f>
        <v>360</v>
      </c>
      <c r="B361" s="30" t="s">
        <v>39</v>
      </c>
      <c r="C361" s="123" t="s">
        <v>778</v>
      </c>
      <c r="D361" s="30" t="s">
        <v>39</v>
      </c>
      <c r="E361" s="30"/>
      <c r="F361" s="74" t="str">
        <f aca="false">IF(E361="Monetario",1,"-")</f>
        <v>-</v>
      </c>
      <c r="G361" s="67"/>
      <c r="I361" s="30" t="s">
        <v>342</v>
      </c>
      <c r="J361" s="105"/>
      <c r="K361" s="30" t="str">
        <f aca="false">IF(E361="Monetario","SI","")</f>
        <v/>
      </c>
      <c r="L361" s="68" t="s">
        <v>774</v>
      </c>
      <c r="M361" s="123"/>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true" outlineLevel="1" collapsed="false">
      <c r="A362" s="27" t="n">
        <f aca="false">ROW(A362)-1</f>
        <v>361</v>
      </c>
      <c r="B362" s="30" t="s">
        <v>39</v>
      </c>
      <c r="C362" s="121" t="s">
        <v>779</v>
      </c>
      <c r="D362" s="30" t="s">
        <v>47</v>
      </c>
      <c r="E362" s="30" t="s">
        <v>41</v>
      </c>
      <c r="F362" s="74" t="str">
        <f aca="false">IF(E362="Monetario",1,"-")</f>
        <v>-</v>
      </c>
      <c r="G362" s="67"/>
      <c r="I362" s="30" t="s">
        <v>342</v>
      </c>
      <c r="J362" s="105"/>
      <c r="K362" s="30" t="str">
        <f aca="false">IF(E362="Monetario","SI","")</f>
        <v/>
      </c>
      <c r="L362" s="68" t="str">
        <f aca="false">+L352</f>
        <v>PGC2007 N-NECA</v>
      </c>
      <c r="M362" s="121"/>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true" outlineLevel="1" collapsed="false">
      <c r="A363" s="27" t="n">
        <f aca="false">ROW(A363)-1</f>
        <v>362</v>
      </c>
      <c r="B363" s="30" t="s">
        <v>39</v>
      </c>
      <c r="C363" s="121" t="s">
        <v>780</v>
      </c>
      <c r="D363" s="30" t="s">
        <v>47</v>
      </c>
      <c r="E363" s="30" t="s">
        <v>41</v>
      </c>
      <c r="F363" s="74" t="str">
        <f aca="false">IF(E363="Monetario",1,"-")</f>
        <v>-</v>
      </c>
      <c r="G363" s="67"/>
      <c r="I363" s="30" t="s">
        <v>342</v>
      </c>
      <c r="J363" s="105"/>
      <c r="K363" s="30" t="str">
        <f aca="false">IF(E363="Monetario","SI","")</f>
        <v/>
      </c>
      <c r="L363" s="68" t="s">
        <v>774</v>
      </c>
      <c r="M363" s="121"/>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true" outlineLevel="1" collapsed="false">
      <c r="A364" s="27" t="n">
        <f aca="false">ROW(A364)-1</f>
        <v>363</v>
      </c>
      <c r="B364" s="30" t="s">
        <v>39</v>
      </c>
      <c r="C364" s="121" t="s">
        <v>781</v>
      </c>
      <c r="D364" s="30" t="s">
        <v>47</v>
      </c>
      <c r="E364" s="30" t="s">
        <v>41</v>
      </c>
      <c r="F364" s="74" t="str">
        <f aca="false">IF(E364="Monetario",1,"-")</f>
        <v>-</v>
      </c>
      <c r="G364" s="67"/>
      <c r="I364" s="30" t="s">
        <v>342</v>
      </c>
      <c r="J364" s="105"/>
      <c r="K364" s="30" t="str">
        <f aca="false">IF(E364="Monetario","SI","")</f>
        <v/>
      </c>
      <c r="L364" s="68" t="str">
        <f aca="false">+L362</f>
        <v>PGC2007 N-NECA</v>
      </c>
      <c r="M364" s="121"/>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true" outlineLevel="1" collapsed="false">
      <c r="A365" s="27" t="n">
        <f aca="false">ROW(A365)-1</f>
        <v>364</v>
      </c>
      <c r="B365" s="30" t="s">
        <v>39</v>
      </c>
      <c r="C365" s="121" t="s">
        <v>782</v>
      </c>
      <c r="D365" s="30" t="s">
        <v>47</v>
      </c>
      <c r="E365" s="30" t="s">
        <v>41</v>
      </c>
      <c r="F365" s="74" t="str">
        <f aca="false">IF(E365="Monetario",1,"-")</f>
        <v>-</v>
      </c>
      <c r="G365" s="67"/>
      <c r="I365" s="30" t="s">
        <v>342</v>
      </c>
      <c r="J365" s="105"/>
      <c r="K365" s="30" t="str">
        <f aca="false">IF(E365="Monetario","SI","")</f>
        <v/>
      </c>
      <c r="L365" s="68" t="str">
        <f aca="false">+L364</f>
        <v>PGC2007 N-NECA</v>
      </c>
      <c r="M365" s="121"/>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true" outlineLevel="1" collapsed="false">
      <c r="A366" s="27" t="n">
        <f aca="false">ROW(A366)-1</f>
        <v>365</v>
      </c>
      <c r="B366" s="30" t="s">
        <v>39</v>
      </c>
      <c r="C366" s="121" t="s">
        <v>783</v>
      </c>
      <c r="D366" s="30" t="s">
        <v>47</v>
      </c>
      <c r="E366" s="30" t="s">
        <v>41</v>
      </c>
      <c r="F366" s="74" t="str">
        <f aca="false">IF(E366="Monetario",1,"-")</f>
        <v>-</v>
      </c>
      <c r="G366" s="67"/>
      <c r="I366" s="30" t="s">
        <v>342</v>
      </c>
      <c r="J366" s="105"/>
      <c r="K366" s="30" t="str">
        <f aca="false">IF(E366="Monetario","SI","")</f>
        <v/>
      </c>
      <c r="L366" s="68" t="s">
        <v>774</v>
      </c>
      <c r="M366" s="121"/>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true" outlineLevel="1" collapsed="false">
      <c r="A367" s="27" t="n">
        <f aca="false">ROW(A367)-1</f>
        <v>366</v>
      </c>
      <c r="B367" s="30" t="s">
        <v>39</v>
      </c>
      <c r="C367" s="124" t="s">
        <v>784</v>
      </c>
      <c r="D367" s="30" t="s">
        <v>47</v>
      </c>
      <c r="E367" s="30" t="s">
        <v>41</v>
      </c>
      <c r="F367" s="74" t="str">
        <f aca="false">IF(E367="Monetario",1,"-")</f>
        <v>-</v>
      </c>
      <c r="G367" s="67"/>
      <c r="I367" s="30" t="s">
        <v>342</v>
      </c>
      <c r="J367" s="105"/>
      <c r="K367" s="30" t="str">
        <f aca="false">IF(E367="Monetario","SI","")</f>
        <v/>
      </c>
      <c r="L367" s="68" t="str">
        <f aca="false">+L365</f>
        <v>PGC2007 N-NECA</v>
      </c>
      <c r="M367" s="124"/>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true" outlineLevel="1" collapsed="false">
      <c r="A368" s="27" t="n">
        <f aca="false">ROW(A368)-1</f>
        <v>367</v>
      </c>
      <c r="B368" s="30" t="s">
        <v>39</v>
      </c>
      <c r="C368" s="121" t="s">
        <v>785</v>
      </c>
      <c r="D368" s="30" t="s">
        <v>47</v>
      </c>
      <c r="E368" s="30" t="s">
        <v>41</v>
      </c>
      <c r="F368" s="74" t="str">
        <f aca="false">IF(E368="Monetario",1,"-")</f>
        <v>-</v>
      </c>
      <c r="G368" s="67"/>
      <c r="I368" s="30" t="s">
        <v>342</v>
      </c>
      <c r="J368" s="105"/>
      <c r="K368" s="30" t="str">
        <f aca="false">IF(E368="Monetario","SI","")</f>
        <v/>
      </c>
      <c r="L368" s="68" t="str">
        <f aca="false">+L367</f>
        <v>PGC2007 N-NECA</v>
      </c>
      <c r="M368" s="121"/>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true" outlineLevel="1" collapsed="false">
      <c r="A369" s="27" t="n">
        <f aca="false">ROW(A369)-1</f>
        <v>368</v>
      </c>
      <c r="B369" s="30" t="s">
        <v>39</v>
      </c>
      <c r="C369" s="121" t="s">
        <v>786</v>
      </c>
      <c r="D369" s="122"/>
      <c r="E369" s="30"/>
      <c r="F369" s="74" t="str">
        <f aca="false">IF(E369="Monetario",1,"-")</f>
        <v>-</v>
      </c>
      <c r="G369" s="67"/>
      <c r="I369" s="30" t="s">
        <v>342</v>
      </c>
      <c r="J369" s="105"/>
      <c r="K369" s="30" t="str">
        <f aca="false">IF(E369="Monetario","SI","")</f>
        <v/>
      </c>
      <c r="L369" s="68" t="s">
        <v>774</v>
      </c>
      <c r="M369" s="121"/>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s="125" customFormat="true" ht="12.75" hidden="true" customHeight="true" outlineLevel="1" collapsed="false">
      <c r="A370" s="27" t="n">
        <f aca="false">ROW(A370)-1</f>
        <v>369</v>
      </c>
      <c r="B370" s="30" t="s">
        <v>47</v>
      </c>
      <c r="C370" s="121" t="s">
        <v>787</v>
      </c>
      <c r="D370" s="30" t="s">
        <v>47</v>
      </c>
      <c r="E370" s="30" t="s">
        <v>41</v>
      </c>
      <c r="F370" s="74" t="str">
        <f aca="false">IF(E370="Monetario",1,"-")</f>
        <v>-</v>
      </c>
      <c r="G370" s="67"/>
      <c r="H370" s="30"/>
      <c r="I370" s="30" t="s">
        <v>342</v>
      </c>
      <c r="J370" s="105"/>
      <c r="K370" s="30" t="str">
        <f aca="false">IF(E370="Monetario","SI","")</f>
        <v/>
      </c>
      <c r="L370" s="68" t="s">
        <v>774</v>
      </c>
      <c r="M370" s="121"/>
    </row>
    <row r="371" s="125" customFormat="true" ht="12.75" hidden="true" customHeight="true" outlineLevel="1" collapsed="false">
      <c r="A371" s="27" t="n">
        <f aca="false">ROW(A371)-1</f>
        <v>370</v>
      </c>
      <c r="B371" s="30" t="s">
        <v>47</v>
      </c>
      <c r="C371" s="121" t="s">
        <v>788</v>
      </c>
      <c r="D371" s="30" t="s">
        <v>47</v>
      </c>
      <c r="E371" s="30" t="s">
        <v>41</v>
      </c>
      <c r="F371" s="74" t="str">
        <f aca="false">IF(E371="Monetario",1,"-")</f>
        <v>-</v>
      </c>
      <c r="G371" s="67"/>
      <c r="H371" s="30"/>
      <c r="I371" s="30" t="s">
        <v>342</v>
      </c>
      <c r="J371" s="105"/>
      <c r="K371" s="30" t="str">
        <f aca="false">IF(E371="Monetario","SI","")</f>
        <v/>
      </c>
      <c r="L371" s="68" t="s">
        <v>774</v>
      </c>
      <c r="M371" s="121"/>
    </row>
    <row r="372" s="125" customFormat="true" ht="12.75" hidden="true" customHeight="true" outlineLevel="1" collapsed="false">
      <c r="A372" s="27" t="n">
        <f aca="false">ROW(A372)-1</f>
        <v>371</v>
      </c>
      <c r="B372" s="30" t="s">
        <v>47</v>
      </c>
      <c r="C372" s="121" t="s">
        <v>789</v>
      </c>
      <c r="D372" s="30" t="s">
        <v>47</v>
      </c>
      <c r="E372" s="30" t="s">
        <v>41</v>
      </c>
      <c r="F372" s="74" t="str">
        <f aca="false">IF(E372="Monetario",1,"-")</f>
        <v>-</v>
      </c>
      <c r="G372" s="67"/>
      <c r="H372" s="30"/>
      <c r="I372" s="30" t="s">
        <v>342</v>
      </c>
      <c r="J372" s="105"/>
      <c r="K372" s="30" t="str">
        <f aca="false">IF(E372="Monetario","SI","")</f>
        <v/>
      </c>
      <c r="L372" s="68" t="s">
        <v>774</v>
      </c>
      <c r="M372" s="121"/>
    </row>
    <row r="373" s="125" customFormat="true" ht="12.75" hidden="true" customHeight="true" outlineLevel="1" collapsed="false">
      <c r="A373" s="27" t="n">
        <f aca="false">ROW(A373)-1</f>
        <v>372</v>
      </c>
      <c r="B373" s="30" t="s">
        <v>47</v>
      </c>
      <c r="C373" s="121" t="s">
        <v>790</v>
      </c>
      <c r="D373" s="30" t="s">
        <v>47</v>
      </c>
      <c r="E373" s="30" t="s">
        <v>41</v>
      </c>
      <c r="F373" s="74" t="str">
        <f aca="false">IF(E373="Monetario",1,"-")</f>
        <v>-</v>
      </c>
      <c r="G373" s="67"/>
      <c r="H373" s="30"/>
      <c r="I373" s="30" t="s">
        <v>342</v>
      </c>
      <c r="J373" s="105"/>
      <c r="K373" s="30" t="str">
        <f aca="false">IF(E373="Monetario","SI","")</f>
        <v/>
      </c>
      <c r="L373" s="68" t="s">
        <v>774</v>
      </c>
      <c r="M373" s="121"/>
    </row>
    <row r="374" s="125" customFormat="true" ht="12.75" hidden="true" customHeight="true" outlineLevel="1" collapsed="false">
      <c r="A374" s="27" t="n">
        <f aca="false">ROW(A374)-1</f>
        <v>373</v>
      </c>
      <c r="B374" s="30" t="s">
        <v>39</v>
      </c>
      <c r="C374" s="121" t="s">
        <v>791</v>
      </c>
      <c r="D374" s="30" t="s">
        <v>47</v>
      </c>
      <c r="E374" s="30" t="s">
        <v>41</v>
      </c>
      <c r="F374" s="74" t="str">
        <f aca="false">IF(E374="Monetario",1,"-")</f>
        <v>-</v>
      </c>
      <c r="G374" s="67"/>
      <c r="H374" s="30"/>
      <c r="I374" s="30" t="s">
        <v>342</v>
      </c>
      <c r="J374" s="105"/>
      <c r="K374" s="30" t="str">
        <f aca="false">IF(E374="Monetario","SI","")</f>
        <v/>
      </c>
      <c r="L374" s="68" t="s">
        <v>774</v>
      </c>
      <c r="M374" s="121"/>
    </row>
    <row r="375" customFormat="false" ht="12.75" hidden="true" customHeight="true" outlineLevel="1" collapsed="false">
      <c r="A375" s="27" t="n">
        <f aca="false">ROW(A375)-1</f>
        <v>374</v>
      </c>
      <c r="B375" s="30" t="s">
        <v>39</v>
      </c>
      <c r="C375" s="121" t="s">
        <v>792</v>
      </c>
      <c r="D375" s="30" t="s">
        <v>47</v>
      </c>
      <c r="E375" s="30" t="s">
        <v>41</v>
      </c>
      <c r="F375" s="74" t="str">
        <f aca="false">IF(E375="Monetario",1,"-")</f>
        <v>-</v>
      </c>
      <c r="G375" s="67"/>
      <c r="I375" s="30" t="s">
        <v>342</v>
      </c>
      <c r="J375" s="105"/>
      <c r="K375" s="30" t="str">
        <f aca="false">IF(E375="Monetario","SI","")</f>
        <v/>
      </c>
      <c r="L375" s="68" t="str">
        <f aca="false">+L368</f>
        <v>PGC2007 N-NECA</v>
      </c>
      <c r="M375" s="121"/>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true" outlineLevel="1" collapsed="false">
      <c r="A376" s="27" t="n">
        <f aca="false">ROW(A376)-1</f>
        <v>375</v>
      </c>
      <c r="B376" s="30" t="s">
        <v>39</v>
      </c>
      <c r="C376" s="121" t="s">
        <v>793</v>
      </c>
      <c r="D376" s="30" t="s">
        <v>47</v>
      </c>
      <c r="E376" s="30" t="s">
        <v>41</v>
      </c>
      <c r="F376" s="74" t="str">
        <f aca="false">IF(E376="Monetario",1,"-")</f>
        <v>-</v>
      </c>
      <c r="G376" s="67"/>
      <c r="I376" s="30" t="s">
        <v>342</v>
      </c>
      <c r="J376" s="105"/>
      <c r="K376" s="30" t="str">
        <f aca="false">IF(E376="Monetario","SI","")</f>
        <v/>
      </c>
      <c r="L376" s="68" t="str">
        <f aca="false">+L375</f>
        <v>PGC2007 N-NECA</v>
      </c>
      <c r="M376" s="121"/>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s="125" customFormat="true" ht="12.75" hidden="true" customHeight="true" outlineLevel="1" collapsed="false">
      <c r="A377" s="27" t="n">
        <f aca="false">ROW(A377)-1</f>
        <v>376</v>
      </c>
      <c r="B377" s="30" t="s">
        <v>39</v>
      </c>
      <c r="C377" s="121" t="s">
        <v>794</v>
      </c>
      <c r="D377" s="30" t="s">
        <v>47</v>
      </c>
      <c r="E377" s="30" t="s">
        <v>41</v>
      </c>
      <c r="F377" s="74" t="s">
        <v>795</v>
      </c>
      <c r="G377" s="67"/>
      <c r="H377" s="30"/>
      <c r="I377" s="30" t="s">
        <v>342</v>
      </c>
      <c r="J377" s="105"/>
      <c r="K377" s="30"/>
      <c r="L377" s="68" t="str">
        <f aca="false">+L376</f>
        <v>PGC2007 N-NECA</v>
      </c>
      <c r="M377" s="121"/>
    </row>
    <row r="378" customFormat="false" ht="12.75" hidden="true" customHeight="true" outlineLevel="1" collapsed="false">
      <c r="A378" s="27" t="n">
        <f aca="false">ROW(A378)-1</f>
        <v>377</v>
      </c>
      <c r="B378" s="30" t="s">
        <v>39</v>
      </c>
      <c r="C378" s="124" t="s">
        <v>796</v>
      </c>
      <c r="D378" s="30" t="s">
        <v>47</v>
      </c>
      <c r="E378" s="30" t="s">
        <v>41</v>
      </c>
      <c r="F378" s="74" t="str">
        <f aca="false">IF(E378="Monetario",1,"-")</f>
        <v>-</v>
      </c>
      <c r="G378" s="67"/>
      <c r="I378" s="30" t="s">
        <v>342</v>
      </c>
      <c r="J378" s="105"/>
      <c r="K378" s="30" t="str">
        <f aca="false">IF(E378="Monetario","SI","")</f>
        <v/>
      </c>
      <c r="L378" s="68" t="str">
        <f aca="false">+L377</f>
        <v>PGC2007 N-NECA</v>
      </c>
      <c r="M378" s="124"/>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25" customFormat="true" ht="12.75" hidden="true" customHeight="true" outlineLevel="1" collapsed="false">
      <c r="A379" s="27" t="n">
        <f aca="false">ROW(A379)-1</f>
        <v>378</v>
      </c>
      <c r="B379" s="30" t="s">
        <v>39</v>
      </c>
      <c r="C379" s="124" t="s">
        <v>797</v>
      </c>
      <c r="D379" s="30" t="s">
        <v>47</v>
      </c>
      <c r="E379" s="30" t="s">
        <v>41</v>
      </c>
      <c r="F379" s="74" t="s">
        <v>795</v>
      </c>
      <c r="G379" s="67"/>
      <c r="H379" s="30"/>
      <c r="I379" s="30" t="s">
        <v>342</v>
      </c>
      <c r="J379" s="105"/>
      <c r="K379" s="30"/>
      <c r="L379" s="68" t="str">
        <f aca="false">+L378</f>
        <v>PGC2007 N-NECA</v>
      </c>
      <c r="M379" s="124"/>
    </row>
    <row r="380" customFormat="false" ht="12.75" hidden="true" customHeight="true" outlineLevel="1" collapsed="false">
      <c r="A380" s="27" t="n">
        <f aca="false">ROW(A380)-1</f>
        <v>379</v>
      </c>
      <c r="B380" s="30" t="s">
        <v>39</v>
      </c>
      <c r="C380" s="124" t="s">
        <v>798</v>
      </c>
      <c r="D380" s="30" t="s">
        <v>47</v>
      </c>
      <c r="E380" s="30" t="s">
        <v>41</v>
      </c>
      <c r="F380" s="74" t="str">
        <f aca="false">IF(E380="Monetario",1,"-")</f>
        <v>-</v>
      </c>
      <c r="G380" s="67"/>
      <c r="I380" s="30" t="s">
        <v>342</v>
      </c>
      <c r="J380" s="105"/>
      <c r="K380" s="30" t="str">
        <f aca="false">IF(E380="Monetario","SI","")</f>
        <v/>
      </c>
      <c r="L380" s="68" t="str">
        <f aca="false">+L379</f>
        <v>PGC2007 N-NECA</v>
      </c>
      <c r="M380" s="124"/>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true" outlineLevel="1" collapsed="false">
      <c r="A381" s="27" t="n">
        <f aca="false">ROW(A381)-1</f>
        <v>380</v>
      </c>
      <c r="B381" s="30" t="s">
        <v>39</v>
      </c>
      <c r="C381" s="121" t="s">
        <v>799</v>
      </c>
      <c r="D381" s="122"/>
      <c r="E381" s="30"/>
      <c r="F381" s="74" t="str">
        <f aca="false">IF(E381="Monetario",1,"-")</f>
        <v>-</v>
      </c>
      <c r="G381" s="67"/>
      <c r="I381" s="30" t="s">
        <v>342</v>
      </c>
      <c r="J381" s="105"/>
      <c r="K381" s="30" t="str">
        <f aca="false">IF(E381="Monetario","SI","")</f>
        <v/>
      </c>
      <c r="L381" s="68" t="str">
        <f aca="false">+L380</f>
        <v>PGC2007 N-NECA</v>
      </c>
      <c r="M381" s="121"/>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true" outlineLevel="1" collapsed="false">
      <c r="A382" s="27" t="n">
        <f aca="false">ROW(A382)-1</f>
        <v>381</v>
      </c>
      <c r="B382" s="30" t="s">
        <v>39</v>
      </c>
      <c r="C382" s="121" t="s">
        <v>800</v>
      </c>
      <c r="D382" s="30" t="s">
        <v>47</v>
      </c>
      <c r="E382" s="30" t="s">
        <v>41</v>
      </c>
      <c r="F382" s="74" t="str">
        <f aca="false">IF(E382="Monetario",1,"-")</f>
        <v>-</v>
      </c>
      <c r="G382" s="67"/>
      <c r="I382" s="30" t="s">
        <v>342</v>
      </c>
      <c r="J382" s="105"/>
      <c r="K382" s="30" t="str">
        <f aca="false">IF(E382="Monetario","SI","")</f>
        <v/>
      </c>
      <c r="L382" s="68" t="str">
        <f aca="false">+L381</f>
        <v>PGC2007 N-NECA</v>
      </c>
      <c r="M382" s="121"/>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true" outlineLevel="1" collapsed="false">
      <c r="A383" s="27" t="n">
        <f aca="false">ROW(A383)-1</f>
        <v>382</v>
      </c>
      <c r="B383" s="30" t="s">
        <v>39</v>
      </c>
      <c r="C383" s="121" t="s">
        <v>801</v>
      </c>
      <c r="D383" s="30" t="s">
        <v>39</v>
      </c>
      <c r="E383" s="30"/>
      <c r="F383" s="74" t="str">
        <f aca="false">IF(E383="Monetario",1,"-")</f>
        <v>-</v>
      </c>
      <c r="G383" s="67"/>
      <c r="I383" s="30" t="s">
        <v>342</v>
      </c>
      <c r="J383" s="105"/>
      <c r="K383" s="30" t="str">
        <f aca="false">IF(E383="Monetario","SI","")</f>
        <v/>
      </c>
      <c r="L383" s="68" t="s">
        <v>774</v>
      </c>
      <c r="M383" s="121"/>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true" outlineLevel="1" collapsed="false">
      <c r="A384" s="27" t="n">
        <f aca="false">ROW(A384)-1</f>
        <v>383</v>
      </c>
      <c r="B384" s="30" t="s">
        <v>39</v>
      </c>
      <c r="C384" s="121" t="s">
        <v>802</v>
      </c>
      <c r="D384" s="30" t="s">
        <v>47</v>
      </c>
      <c r="E384" s="30" t="s">
        <v>41</v>
      </c>
      <c r="F384" s="74" t="str">
        <f aca="false">IF(E384="Monetario",1,"-")</f>
        <v>-</v>
      </c>
      <c r="G384" s="67"/>
      <c r="I384" s="30" t="s">
        <v>342</v>
      </c>
      <c r="J384" s="105"/>
      <c r="K384" s="30" t="str">
        <f aca="false">IF(E384="Monetario","SI","")</f>
        <v/>
      </c>
      <c r="L384" s="68" t="str">
        <f aca="false">+L382</f>
        <v>PGC2007 N-NECA</v>
      </c>
      <c r="M384" s="121"/>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true" outlineLevel="1" collapsed="false">
      <c r="A385" s="27" t="n">
        <f aca="false">ROW(A385)-1</f>
        <v>384</v>
      </c>
      <c r="B385" s="30" t="s">
        <v>39</v>
      </c>
      <c r="C385" s="121" t="s">
        <v>803</v>
      </c>
      <c r="D385" s="30" t="s">
        <v>47</v>
      </c>
      <c r="E385" s="30" t="s">
        <v>41</v>
      </c>
      <c r="F385" s="74" t="str">
        <f aca="false">IF(E385="Monetario",1,"-")</f>
        <v>-</v>
      </c>
      <c r="G385" s="67"/>
      <c r="I385" s="30" t="s">
        <v>342</v>
      </c>
      <c r="J385" s="105"/>
      <c r="K385" s="30" t="str">
        <f aca="false">IF(E385="Monetario","SI","")</f>
        <v/>
      </c>
      <c r="L385" s="68" t="str">
        <f aca="false">+L384</f>
        <v>PGC2007 N-NECA</v>
      </c>
      <c r="M385" s="121"/>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true" outlineLevel="0" collapsed="false">
      <c r="A386" s="27" t="n">
        <f aca="false">ROW(A386)-1</f>
        <v>385</v>
      </c>
      <c r="B386" s="30" t="s">
        <v>39</v>
      </c>
      <c r="C386" s="126" t="s">
        <v>804</v>
      </c>
      <c r="D386" s="30" t="s">
        <v>39</v>
      </c>
      <c r="E386" s="30"/>
      <c r="F386" s="74" t="str">
        <f aca="false">IF(E386="Monetario",1,"-")</f>
        <v>-</v>
      </c>
      <c r="G386" s="67"/>
      <c r="I386" s="30" t="s">
        <v>342</v>
      </c>
      <c r="J386" s="105"/>
      <c r="K386" s="30" t="str">
        <f aca="false">IF(E386="Monetario","SI","")</f>
        <v/>
      </c>
      <c r="L386" s="68" t="str">
        <f aca="false">+L385</f>
        <v>PGC2007 N-NECA</v>
      </c>
      <c r="M386" s="123"/>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true" outlineLevel="1" collapsed="false">
      <c r="A387" s="27" t="n">
        <f aca="false">ROW(A387)-1</f>
        <v>386</v>
      </c>
      <c r="B387" s="30" t="s">
        <v>39</v>
      </c>
      <c r="C387" s="127" t="s">
        <v>805</v>
      </c>
      <c r="D387" s="30" t="s">
        <v>39</v>
      </c>
      <c r="E387" s="30"/>
      <c r="F387" s="74" t="str">
        <f aca="false">IF(E387="Monetario",1,"-")</f>
        <v>-</v>
      </c>
      <c r="G387" s="67"/>
      <c r="I387" s="30" t="s">
        <v>342</v>
      </c>
      <c r="J387" s="105"/>
      <c r="K387" s="30" t="str">
        <f aca="false">IF(E387="Monetario","SI","")</f>
        <v/>
      </c>
      <c r="L387" s="68" t="str">
        <f aca="false">+L386</f>
        <v>PGC2007 N-NECA</v>
      </c>
      <c r="M387" s="128"/>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true" outlineLevel="1" collapsed="false">
      <c r="A388" s="27" t="n">
        <f aca="false">ROW(A388)-1</f>
        <v>387</v>
      </c>
      <c r="B388" s="30" t="s">
        <v>39</v>
      </c>
      <c r="C388" s="129" t="s">
        <v>806</v>
      </c>
      <c r="D388" s="30" t="s">
        <v>47</v>
      </c>
      <c r="E388" s="30" t="s">
        <v>41</v>
      </c>
      <c r="F388" s="74" t="str">
        <f aca="false">IF(E388="Monetario",1,"-")</f>
        <v>-</v>
      </c>
      <c r="G388" s="67"/>
      <c r="I388" s="30" t="s">
        <v>342</v>
      </c>
      <c r="J388" s="105"/>
      <c r="K388" s="30" t="str">
        <f aca="false">IF(E388="Monetario","SI","")</f>
        <v/>
      </c>
      <c r="L388" s="68" t="str">
        <f aca="false">+L387</f>
        <v>PGC2007 N-NECA</v>
      </c>
      <c r="M388" s="124"/>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true" outlineLevel="1" collapsed="false">
      <c r="A389" s="27" t="n">
        <f aca="false">ROW(A389)-1</f>
        <v>388</v>
      </c>
      <c r="B389" s="30" t="s">
        <v>39</v>
      </c>
      <c r="C389" s="124" t="s">
        <v>807</v>
      </c>
      <c r="D389" s="30" t="s">
        <v>47</v>
      </c>
      <c r="E389" s="30" t="s">
        <v>41</v>
      </c>
      <c r="F389" s="74" t="str">
        <f aca="false">IF(E389="Monetario",1,"-")</f>
        <v>-</v>
      </c>
      <c r="G389" s="67"/>
      <c r="I389" s="30" t="s">
        <v>342</v>
      </c>
      <c r="J389" s="105"/>
      <c r="K389" s="30" t="str">
        <f aca="false">IF(E389="Monetario","SI","")</f>
        <v/>
      </c>
      <c r="L389" s="68" t="str">
        <f aca="false">+L388</f>
        <v>PGC2007 N-NECA</v>
      </c>
      <c r="M389" s="124"/>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true" outlineLevel="1" collapsed="false">
      <c r="A390" s="27" t="n">
        <f aca="false">ROW(A390)-1</f>
        <v>389</v>
      </c>
      <c r="B390" s="30" t="s">
        <v>39</v>
      </c>
      <c r="C390" s="130" t="s">
        <v>808</v>
      </c>
      <c r="D390" s="30" t="s">
        <v>47</v>
      </c>
      <c r="E390" s="30" t="s">
        <v>41</v>
      </c>
      <c r="F390" s="74" t="str">
        <f aca="false">IF(E390="Monetario",1,"-")</f>
        <v>-</v>
      </c>
      <c r="G390" s="67"/>
      <c r="I390" s="30" t="s">
        <v>342</v>
      </c>
      <c r="J390" s="105"/>
      <c r="K390" s="30" t="str">
        <f aca="false">IF(E390="Monetario","SI","")</f>
        <v/>
      </c>
      <c r="L390" s="68" t="str">
        <f aca="false">+L389</f>
        <v>PGC2007 N-NECA</v>
      </c>
      <c r="M390" s="121"/>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true" outlineLevel="1" collapsed="false">
      <c r="A391" s="27" t="n">
        <f aca="false">ROW(A391)-1</f>
        <v>390</v>
      </c>
      <c r="B391" s="30" t="s">
        <v>39</v>
      </c>
      <c r="C391" s="130" t="s">
        <v>809</v>
      </c>
      <c r="D391" s="30" t="s">
        <v>47</v>
      </c>
      <c r="E391" s="30" t="s">
        <v>41</v>
      </c>
      <c r="F391" s="74" t="str">
        <f aca="false">IF(E391="Monetario",1,"-")</f>
        <v>-</v>
      </c>
      <c r="G391" s="67"/>
      <c r="I391" s="30" t="s">
        <v>42</v>
      </c>
      <c r="J391" s="105"/>
      <c r="K391" s="30" t="str">
        <f aca="false">IF(E391="Monetario","SI","")</f>
        <v/>
      </c>
      <c r="L391" s="68" t="str">
        <f aca="false">+L390</f>
        <v>PGC2007 N-NECA</v>
      </c>
      <c r="M391" s="121"/>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true" outlineLevel="1" collapsed="false">
      <c r="A392" s="27" t="n">
        <f aca="false">ROW(A392)-1</f>
        <v>391</v>
      </c>
      <c r="B392" s="30" t="s">
        <v>39</v>
      </c>
      <c r="C392" s="130" t="s">
        <v>810</v>
      </c>
      <c r="D392" s="30" t="s">
        <v>47</v>
      </c>
      <c r="E392" s="30" t="s">
        <v>48</v>
      </c>
      <c r="F392" s="74" t="s">
        <v>199</v>
      </c>
      <c r="G392" s="67"/>
      <c r="H392" s="30" t="s">
        <v>201</v>
      </c>
      <c r="I392" s="30" t="s">
        <v>42</v>
      </c>
      <c r="J392" s="105"/>
      <c r="K392" s="30" t="str">
        <f aca="false">IF(E392="Monetario","SI","")</f>
        <v>SI</v>
      </c>
      <c r="L392" s="68" t="str">
        <f aca="false">+L391</f>
        <v>PGC2007 N-NECA</v>
      </c>
      <c r="M392" s="121"/>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true" outlineLevel="1" collapsed="false">
      <c r="A393" s="27" t="n">
        <f aca="false">ROW(A393)-1</f>
        <v>392</v>
      </c>
      <c r="B393" s="30" t="s">
        <v>39</v>
      </c>
      <c r="C393" s="130" t="s">
        <v>811</v>
      </c>
      <c r="D393" s="30" t="s">
        <v>47</v>
      </c>
      <c r="E393" s="30" t="s">
        <v>41</v>
      </c>
      <c r="F393" s="74" t="str">
        <f aca="false">IF(E393="Monetario",1,"-")</f>
        <v>-</v>
      </c>
      <c r="G393" s="67"/>
      <c r="I393" s="30" t="s">
        <v>42</v>
      </c>
      <c r="J393" s="105"/>
      <c r="K393" s="30" t="str">
        <f aca="false">IF(E393="Monetario","SI","")</f>
        <v/>
      </c>
      <c r="L393" s="68" t="str">
        <f aca="false">+L392</f>
        <v>PGC2007 N-NECA</v>
      </c>
      <c r="M393" s="121"/>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true" outlineLevel="1" collapsed="false">
      <c r="A394" s="27" t="n">
        <f aca="false">ROW(A394)-1</f>
        <v>393</v>
      </c>
      <c r="B394" s="30" t="s">
        <v>39</v>
      </c>
      <c r="C394" s="130" t="s">
        <v>812</v>
      </c>
      <c r="D394" s="30" t="s">
        <v>47</v>
      </c>
      <c r="E394" s="30" t="s">
        <v>48</v>
      </c>
      <c r="F394" s="74" t="s">
        <v>199</v>
      </c>
      <c r="G394" s="67"/>
      <c r="H394" s="30" t="s">
        <v>201</v>
      </c>
      <c r="I394" s="30" t="s">
        <v>42</v>
      </c>
      <c r="J394" s="105"/>
      <c r="K394" s="30" t="str">
        <f aca="false">IF(E394="Monetario","SI","")</f>
        <v>SI</v>
      </c>
      <c r="L394" s="68" t="str">
        <f aca="false">+L393</f>
        <v>PGC2007 N-NECA</v>
      </c>
      <c r="M394" s="121"/>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true" outlineLevel="1" collapsed="false">
      <c r="A395" s="27" t="n">
        <f aca="false">ROW(A395)-1</f>
        <v>394</v>
      </c>
      <c r="B395" s="30" t="s">
        <v>39</v>
      </c>
      <c r="C395" s="130" t="s">
        <v>813</v>
      </c>
      <c r="D395" s="30" t="s">
        <v>47</v>
      </c>
      <c r="E395" s="30" t="s">
        <v>41</v>
      </c>
      <c r="F395" s="74" t="str">
        <f aca="false">IF(E395="Monetario",1,"-")</f>
        <v>-</v>
      </c>
      <c r="G395" s="67"/>
      <c r="I395" s="30" t="s">
        <v>342</v>
      </c>
      <c r="J395" s="105"/>
      <c r="K395" s="30" t="str">
        <f aca="false">IF(E395="Monetario","SI","")</f>
        <v/>
      </c>
      <c r="L395" s="68" t="str">
        <f aca="false">+L394</f>
        <v>PGC2007 N-NECA</v>
      </c>
      <c r="M395" s="121"/>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true" outlineLevel="1" collapsed="false">
      <c r="A396" s="27" t="n">
        <f aca="false">ROW(A396)-1</f>
        <v>395</v>
      </c>
      <c r="B396" s="30" t="s">
        <v>39</v>
      </c>
      <c r="C396" s="130" t="s">
        <v>814</v>
      </c>
      <c r="D396" s="30" t="s">
        <v>47</v>
      </c>
      <c r="E396" s="30" t="s">
        <v>48</v>
      </c>
      <c r="F396" s="74" t="s">
        <v>199</v>
      </c>
      <c r="G396" s="67"/>
      <c r="H396" s="30" t="s">
        <v>201</v>
      </c>
      <c r="I396" s="30" t="s">
        <v>342</v>
      </c>
      <c r="J396" s="105"/>
      <c r="K396" s="30" t="str">
        <f aca="false">IF(E396="Monetario","SI","")</f>
        <v>SI</v>
      </c>
      <c r="L396" s="68" t="str">
        <f aca="false">+L395</f>
        <v>PGC2007 N-NECA</v>
      </c>
      <c r="M396" s="121"/>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true" customHeight="true" outlineLevel="1" collapsed="false">
      <c r="A397" s="27" t="n">
        <f aca="false">ROW(A397)-1</f>
        <v>396</v>
      </c>
      <c r="B397" s="30" t="s">
        <v>39</v>
      </c>
      <c r="C397" s="130" t="s">
        <v>815</v>
      </c>
      <c r="D397" s="30" t="s">
        <v>39</v>
      </c>
      <c r="E397" s="30"/>
      <c r="F397" s="74" t="str">
        <f aca="false">IF(E397="Monetario",1,"-")</f>
        <v>-</v>
      </c>
      <c r="G397" s="67"/>
      <c r="I397" s="30" t="s">
        <v>342</v>
      </c>
      <c r="J397" s="105"/>
      <c r="K397" s="30" t="str">
        <f aca="false">IF(E397="Monetario","SI","")</f>
        <v/>
      </c>
      <c r="L397" s="68" t="str">
        <f aca="false">+L396</f>
        <v>PGC2007 N-NECA</v>
      </c>
      <c r="M397" s="121"/>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s="125" customFormat="true" ht="25.5" hidden="true" customHeight="true" outlineLevel="1" collapsed="false">
      <c r="A398" s="27" t="n">
        <f aca="false">ROW(A398)-1</f>
        <v>397</v>
      </c>
      <c r="B398" s="30" t="s">
        <v>39</v>
      </c>
      <c r="C398" s="130" t="s">
        <v>816</v>
      </c>
      <c r="D398" s="30" t="s">
        <v>47</v>
      </c>
      <c r="E398" s="30" t="s">
        <v>41</v>
      </c>
      <c r="F398" s="74" t="s">
        <v>795</v>
      </c>
      <c r="G398" s="67"/>
      <c r="H398" s="30"/>
      <c r="I398" s="30" t="s">
        <v>342</v>
      </c>
      <c r="J398" s="105"/>
      <c r="K398" s="30"/>
      <c r="L398" s="68" t="str">
        <f aca="false">+L397</f>
        <v>PGC2007 N-NECA</v>
      </c>
      <c r="M398" s="131"/>
    </row>
    <row r="399" s="125" customFormat="true" ht="51" hidden="true" customHeight="true" outlineLevel="1" collapsed="false">
      <c r="A399" s="27" t="n">
        <f aca="false">ROW(A399)-1</f>
        <v>398</v>
      </c>
      <c r="B399" s="30" t="s">
        <v>39</v>
      </c>
      <c r="C399" s="130" t="s">
        <v>817</v>
      </c>
      <c r="D399" s="30" t="s">
        <v>47</v>
      </c>
      <c r="E399" s="30" t="s">
        <v>41</v>
      </c>
      <c r="F399" s="74" t="s">
        <v>795</v>
      </c>
      <c r="G399" s="67"/>
      <c r="H399" s="30"/>
      <c r="I399" s="30" t="s">
        <v>342</v>
      </c>
      <c r="J399" s="105"/>
      <c r="K399" s="30"/>
      <c r="L399" s="68" t="str">
        <f aca="false">+L398</f>
        <v>PGC2007 N-NECA</v>
      </c>
      <c r="M399" s="131"/>
    </row>
    <row r="400" customFormat="false" ht="12.75" hidden="true" customHeight="true" outlineLevel="1" collapsed="false">
      <c r="A400" s="27" t="n">
        <f aca="false">ROW(A400)-1</f>
        <v>399</v>
      </c>
      <c r="B400" s="30" t="s">
        <v>39</v>
      </c>
      <c r="C400" s="126" t="s">
        <v>818</v>
      </c>
      <c r="D400" s="30" t="s">
        <v>47</v>
      </c>
      <c r="E400" s="30" t="s">
        <v>41</v>
      </c>
      <c r="F400" s="74" t="str">
        <f aca="false">IF(E400="Monetario",1,"-")</f>
        <v>-</v>
      </c>
      <c r="G400" s="67"/>
      <c r="I400" s="30" t="s">
        <v>342</v>
      </c>
      <c r="J400" s="105"/>
      <c r="K400" s="30" t="str">
        <f aca="false">IF(E400="Monetario","SI","")</f>
        <v/>
      </c>
      <c r="L400" s="68" t="str">
        <f aca="false">+L397</f>
        <v>PGC2007 N-NECA</v>
      </c>
      <c r="M400" s="123"/>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true" outlineLevel="1" collapsed="false">
      <c r="A401" s="27" t="n">
        <f aca="false">ROW(A401)-1</f>
        <v>400</v>
      </c>
      <c r="B401" s="30" t="s">
        <v>39</v>
      </c>
      <c r="C401" s="126" t="s">
        <v>819</v>
      </c>
      <c r="D401" s="30" t="s">
        <v>39</v>
      </c>
      <c r="E401" s="30"/>
      <c r="F401" s="74" t="str">
        <f aca="false">IF(E401="Monetario",1,"-")</f>
        <v>-</v>
      </c>
      <c r="G401" s="67"/>
      <c r="I401" s="30" t="s">
        <v>342</v>
      </c>
      <c r="J401" s="105"/>
      <c r="K401" s="30" t="str">
        <f aca="false">IF(E401="Monetario","SI","")</f>
        <v/>
      </c>
      <c r="L401" s="68" t="str">
        <f aca="false">+L400</f>
        <v>PGC2007 N-NECA</v>
      </c>
      <c r="M401" s="123"/>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true" outlineLevel="1" collapsed="false">
      <c r="A402" s="27" t="n">
        <f aca="false">ROW(A402)-1</f>
        <v>401</v>
      </c>
      <c r="B402" s="30" t="s">
        <v>39</v>
      </c>
      <c r="C402" s="130" t="s">
        <v>820</v>
      </c>
      <c r="D402" s="30" t="s">
        <v>39</v>
      </c>
      <c r="E402" s="30"/>
      <c r="F402" s="74" t="str">
        <f aca="false">IF(E402="Monetario",1,"-")</f>
        <v>-</v>
      </c>
      <c r="G402" s="67"/>
      <c r="I402" s="30" t="s">
        <v>342</v>
      </c>
      <c r="J402" s="105"/>
      <c r="K402" s="30" t="str">
        <f aca="false">IF(E402="Monetario","SI","")</f>
        <v/>
      </c>
      <c r="L402" s="68" t="str">
        <f aca="false">+L401</f>
        <v>PGC2007 N-NECA</v>
      </c>
      <c r="M402" s="121"/>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true" outlineLevel="1" collapsed="false">
      <c r="A403" s="27" t="n">
        <f aca="false">ROW(A403)-1</f>
        <v>402</v>
      </c>
      <c r="B403" s="30" t="s">
        <v>39</v>
      </c>
      <c r="C403" s="130" t="s">
        <v>821</v>
      </c>
      <c r="D403" s="30" t="s">
        <v>47</v>
      </c>
      <c r="E403" s="30" t="s">
        <v>41</v>
      </c>
      <c r="F403" s="74" t="str">
        <f aca="false">IF(E403="Monetario",1,"-")</f>
        <v>-</v>
      </c>
      <c r="G403" s="67"/>
      <c r="I403" s="30" t="s">
        <v>342</v>
      </c>
      <c r="J403" s="105"/>
      <c r="K403" s="30" t="str">
        <f aca="false">IF(E403="Monetario","SI","")</f>
        <v/>
      </c>
      <c r="L403" s="68" t="str">
        <f aca="false">+L402</f>
        <v>PGC2007 N-NECA</v>
      </c>
      <c r="M403" s="121"/>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true" outlineLevel="1" collapsed="false">
      <c r="A404" s="27" t="n">
        <f aca="false">ROW(A404)-1</f>
        <v>403</v>
      </c>
      <c r="B404" s="30" t="s">
        <v>39</v>
      </c>
      <c r="C404" s="130" t="s">
        <v>822</v>
      </c>
      <c r="D404" s="30" t="s">
        <v>47</v>
      </c>
      <c r="E404" s="30" t="s">
        <v>41</v>
      </c>
      <c r="F404" s="74" t="str">
        <f aca="false">IF(E404="Monetario",1,"-")</f>
        <v>-</v>
      </c>
      <c r="G404" s="67"/>
      <c r="I404" s="30" t="s">
        <v>342</v>
      </c>
      <c r="J404" s="105"/>
      <c r="K404" s="30" t="str">
        <f aca="false">IF(E404="Monetario","SI","")</f>
        <v/>
      </c>
      <c r="L404" s="68" t="str">
        <f aca="false">+L402</f>
        <v>PGC2007 N-NECA</v>
      </c>
      <c r="M404" s="121"/>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true" customHeight="true" outlineLevel="1" collapsed="false">
      <c r="A405" s="27" t="n">
        <f aca="false">ROW(A405)-1</f>
        <v>404</v>
      </c>
      <c r="B405" s="30" t="s">
        <v>39</v>
      </c>
      <c r="C405" s="130" t="s">
        <v>823</v>
      </c>
      <c r="D405" s="30" t="s">
        <v>47</v>
      </c>
      <c r="E405" s="30" t="s">
        <v>41</v>
      </c>
      <c r="F405" s="74" t="str">
        <f aca="false">IF(E405="Monetario",1,"-")</f>
        <v>-</v>
      </c>
      <c r="G405" s="67"/>
      <c r="I405" s="30" t="s">
        <v>342</v>
      </c>
      <c r="J405" s="105"/>
      <c r="K405" s="30" t="str">
        <f aca="false">IF(E405="Monetario","SI","")</f>
        <v/>
      </c>
      <c r="L405" s="68" t="str">
        <f aca="false">+L404</f>
        <v>PGC2007 N-NECA</v>
      </c>
      <c r="M405" s="121"/>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true" customHeight="true" outlineLevel="1" collapsed="false">
      <c r="A406" s="27" t="n">
        <f aca="false">ROW(A406)-1</f>
        <v>405</v>
      </c>
      <c r="B406" s="30" t="s">
        <v>39</v>
      </c>
      <c r="C406" s="130" t="s">
        <v>824</v>
      </c>
      <c r="D406" s="30" t="s">
        <v>47</v>
      </c>
      <c r="E406" s="30" t="s">
        <v>48</v>
      </c>
      <c r="F406" s="74" t="n">
        <f aca="false">IF(E406="Monetario",1,"-")</f>
        <v>1</v>
      </c>
      <c r="G406" s="67"/>
      <c r="H406" s="30" t="s">
        <v>51</v>
      </c>
      <c r="I406" s="30" t="s">
        <v>42</v>
      </c>
      <c r="J406" s="105"/>
      <c r="K406" s="30" t="str">
        <f aca="false">IF(E406="Monetario","SI","")</f>
        <v>SI</v>
      </c>
      <c r="L406" s="68" t="str">
        <f aca="false">+L405</f>
        <v>PGC2007 N-NECA</v>
      </c>
      <c r="M406" s="121"/>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7" hidden="true" customHeight="true" outlineLevel="1" collapsed="false">
      <c r="A407" s="27" t="n">
        <f aca="false">ROW(A407)-1</f>
        <v>406</v>
      </c>
      <c r="B407" s="30" t="s">
        <v>39</v>
      </c>
      <c r="C407" s="130" t="s">
        <v>825</v>
      </c>
      <c r="D407" s="30" t="s">
        <v>47</v>
      </c>
      <c r="E407" s="30" t="s">
        <v>41</v>
      </c>
      <c r="F407" s="74" t="str">
        <f aca="false">IF(E407="Monetario",1,"-")</f>
        <v>-</v>
      </c>
      <c r="G407" s="67"/>
      <c r="I407" s="30" t="s">
        <v>342</v>
      </c>
      <c r="J407" s="105"/>
      <c r="K407" s="30" t="str">
        <f aca="false">IF(E407="Monetario","SI","")</f>
        <v/>
      </c>
      <c r="L407" s="68" t="str">
        <f aca="false">+L406</f>
        <v>PGC2007 N-NECA</v>
      </c>
      <c r="M407" s="121"/>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true" customHeight="true" outlineLevel="1" collapsed="false">
      <c r="A408" s="27" t="n">
        <f aca="false">ROW(A408)-1</f>
        <v>407</v>
      </c>
      <c r="B408" s="30" t="s">
        <v>39</v>
      </c>
      <c r="C408" s="130" t="s">
        <v>826</v>
      </c>
      <c r="D408" s="30" t="s">
        <v>47</v>
      </c>
      <c r="E408" s="30" t="s">
        <v>48</v>
      </c>
      <c r="F408" s="74" t="n">
        <f aca="false">IF(E408="Monetario",1,"-")</f>
        <v>1</v>
      </c>
      <c r="G408" s="67"/>
      <c r="H408" s="30" t="s">
        <v>201</v>
      </c>
      <c r="I408" s="30" t="s">
        <v>42</v>
      </c>
      <c r="J408" s="105"/>
      <c r="K408" s="30" t="str">
        <f aca="false">IF(E408="Monetario","SI","")</f>
        <v>SI</v>
      </c>
      <c r="L408" s="68" t="str">
        <f aca="false">+L407</f>
        <v>PGC2007 N-NECA</v>
      </c>
      <c r="M408" s="121"/>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true" outlineLevel="1" collapsed="false">
      <c r="A409" s="27" t="n">
        <f aca="false">ROW(A409)-1</f>
        <v>408</v>
      </c>
      <c r="B409" s="30" t="s">
        <v>39</v>
      </c>
      <c r="C409" s="130" t="s">
        <v>827</v>
      </c>
      <c r="D409" s="30" t="s">
        <v>39</v>
      </c>
      <c r="E409" s="30"/>
      <c r="F409" s="74" t="str">
        <f aca="false">IF(E409="Monetario",1,"-")</f>
        <v>-</v>
      </c>
      <c r="G409" s="67"/>
      <c r="I409" s="30" t="s">
        <v>342</v>
      </c>
      <c r="J409" s="105"/>
      <c r="K409" s="30" t="str">
        <f aca="false">IF(E409="Monetario","SI","")</f>
        <v/>
      </c>
      <c r="L409" s="68" t="str">
        <f aca="false">+L408</f>
        <v>PGC2007 N-NECA</v>
      </c>
      <c r="M409" s="121"/>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true" outlineLevel="1" collapsed="false">
      <c r="A410" s="27" t="n">
        <f aca="false">ROW(A410)-1</f>
        <v>409</v>
      </c>
      <c r="B410" s="30" t="s">
        <v>39</v>
      </c>
      <c r="C410" s="130" t="s">
        <v>828</v>
      </c>
      <c r="D410" s="30" t="s">
        <v>47</v>
      </c>
      <c r="E410" s="30" t="s">
        <v>41</v>
      </c>
      <c r="F410" s="74" t="str">
        <f aca="false">IF(E410="Monetario",1,"-")</f>
        <v>-</v>
      </c>
      <c r="G410" s="67"/>
      <c r="I410" s="30" t="s">
        <v>342</v>
      </c>
      <c r="J410" s="105"/>
      <c r="K410" s="30" t="str">
        <f aca="false">IF(E410="Monetario","SI","")</f>
        <v/>
      </c>
      <c r="L410" s="68" t="str">
        <f aca="false">+L409</f>
        <v>PGC2007 N-NECA</v>
      </c>
      <c r="M410" s="121"/>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true" outlineLevel="1" collapsed="false">
      <c r="A411" s="27" t="n">
        <f aca="false">ROW(A411)-1</f>
        <v>410</v>
      </c>
      <c r="B411" s="30" t="s">
        <v>39</v>
      </c>
      <c r="C411" s="130" t="s">
        <v>829</v>
      </c>
      <c r="D411" s="30" t="s">
        <v>47</v>
      </c>
      <c r="E411" s="30" t="s">
        <v>48</v>
      </c>
      <c r="F411" s="74" t="n">
        <f aca="false">IF(E411="Monetario",1,"-")</f>
        <v>1</v>
      </c>
      <c r="G411" s="67"/>
      <c r="H411" s="30" t="s">
        <v>201</v>
      </c>
      <c r="I411" s="30" t="s">
        <v>342</v>
      </c>
      <c r="J411" s="105"/>
      <c r="K411" s="30" t="str">
        <f aca="false">IF(E411="Monetario","SI","")</f>
        <v>SI</v>
      </c>
      <c r="L411" s="68" t="str">
        <f aca="false">+L410</f>
        <v>PGC2007 N-NECA</v>
      </c>
      <c r="M411" s="121"/>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true" customHeight="true" outlineLevel="1" collapsed="false">
      <c r="A412" s="27" t="n">
        <f aca="false">ROW(A412)-1</f>
        <v>411</v>
      </c>
      <c r="B412" s="30" t="s">
        <v>39</v>
      </c>
      <c r="C412" s="130" t="s">
        <v>830</v>
      </c>
      <c r="D412" s="30" t="s">
        <v>47</v>
      </c>
      <c r="E412" s="30" t="s">
        <v>41</v>
      </c>
      <c r="F412" s="74" t="str">
        <f aca="false">IF(E412="Monetario",1,"-")</f>
        <v>-</v>
      </c>
      <c r="G412" s="67"/>
      <c r="I412" s="30" t="s">
        <v>342</v>
      </c>
      <c r="J412" s="105"/>
      <c r="K412" s="30" t="str">
        <f aca="false">IF(E412="Monetario","SI","")</f>
        <v/>
      </c>
      <c r="L412" s="68" t="str">
        <f aca="false">+L411</f>
        <v>PGC2007 N-NECA</v>
      </c>
      <c r="M412" s="121"/>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true" outlineLevel="1" collapsed="false">
      <c r="A413" s="27" t="n">
        <f aca="false">ROW(A413)-1</f>
        <v>412</v>
      </c>
      <c r="B413" s="30" t="s">
        <v>39</v>
      </c>
      <c r="C413" s="130" t="s">
        <v>831</v>
      </c>
      <c r="D413" s="30" t="s">
        <v>39</v>
      </c>
      <c r="E413" s="30"/>
      <c r="F413" s="74" t="str">
        <f aca="false">IF(E413="Monetario",1,"-")</f>
        <v>-</v>
      </c>
      <c r="G413" s="67"/>
      <c r="I413" s="30" t="s">
        <v>342</v>
      </c>
      <c r="J413" s="105"/>
      <c r="K413" s="30" t="str">
        <f aca="false">IF(E413="Monetario","SI","")</f>
        <v/>
      </c>
      <c r="L413" s="68" t="str">
        <f aca="false">+L412</f>
        <v>PGC2007 N-NECA</v>
      </c>
      <c r="M413" s="121"/>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true" outlineLevel="1" collapsed="false">
      <c r="A414" s="27" t="n">
        <f aca="false">ROW(A414)-1</f>
        <v>413</v>
      </c>
      <c r="B414" s="30" t="s">
        <v>39</v>
      </c>
      <c r="C414" s="121" t="s">
        <v>832</v>
      </c>
      <c r="D414" s="30" t="s">
        <v>47</v>
      </c>
      <c r="E414" s="30" t="s">
        <v>41</v>
      </c>
      <c r="F414" s="74" t="str">
        <f aca="false">IF(E414="Monetario",1,"-")</f>
        <v>-</v>
      </c>
      <c r="G414" s="67"/>
      <c r="I414" s="30" t="s">
        <v>342</v>
      </c>
      <c r="J414" s="105"/>
      <c r="K414" s="30" t="str">
        <f aca="false">IF(E414="Monetario","SI","")</f>
        <v/>
      </c>
      <c r="L414" s="68" t="str">
        <f aca="false">+L413</f>
        <v>PGC2007 N-NECA</v>
      </c>
      <c r="M414" s="121"/>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true" outlineLevel="1" collapsed="false">
      <c r="A415" s="27" t="n">
        <f aca="false">ROW(A415)-1</f>
        <v>414</v>
      </c>
      <c r="B415" s="30" t="s">
        <v>39</v>
      </c>
      <c r="C415" s="121" t="s">
        <v>833</v>
      </c>
      <c r="D415" s="30" t="s">
        <v>47</v>
      </c>
      <c r="E415" s="30" t="s">
        <v>41</v>
      </c>
      <c r="F415" s="74" t="str">
        <f aca="false">IF(E415="Monetario",1,"-")</f>
        <v>-</v>
      </c>
      <c r="G415" s="67"/>
      <c r="I415" s="30" t="s">
        <v>342</v>
      </c>
      <c r="J415" s="105"/>
      <c r="K415" s="30" t="str">
        <f aca="false">IF(E415="Monetario","SI","")</f>
        <v/>
      </c>
      <c r="L415" s="68" t="str">
        <f aca="false">+L414</f>
        <v>PGC2007 N-NECA</v>
      </c>
      <c r="M415" s="121"/>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s="132" customFormat="true" ht="12.75" hidden="true" customHeight="true" outlineLevel="1" collapsed="false">
      <c r="A416" s="27" t="n">
        <f aca="false">ROW(A416)-1</f>
        <v>415</v>
      </c>
      <c r="B416" s="30" t="s">
        <v>39</v>
      </c>
      <c r="C416" s="121" t="s">
        <v>834</v>
      </c>
      <c r="D416" s="30" t="s">
        <v>47</v>
      </c>
      <c r="E416" s="30" t="s">
        <v>41</v>
      </c>
      <c r="F416" s="74" t="str">
        <f aca="false">IF(E416="Monetario",1,"-")</f>
        <v>-</v>
      </c>
      <c r="G416" s="67"/>
      <c r="H416" s="30"/>
      <c r="I416" s="30" t="s">
        <v>342</v>
      </c>
      <c r="J416" s="105"/>
      <c r="K416" s="30" t="str">
        <f aca="false">IF(E416="Monetario","SI","")</f>
        <v/>
      </c>
      <c r="L416" s="68" t="str">
        <f aca="false">+L415</f>
        <v>PGC2007 N-NECA</v>
      </c>
      <c r="M416" s="121"/>
    </row>
    <row r="417" s="132" customFormat="true" ht="38.25" hidden="true" customHeight="true" outlineLevel="1" collapsed="false">
      <c r="A417" s="27" t="n">
        <f aca="false">ROW(A417)-1</f>
        <v>416</v>
      </c>
      <c r="B417" s="30" t="s">
        <v>39</v>
      </c>
      <c r="C417" s="121" t="s">
        <v>835</v>
      </c>
      <c r="D417" s="30" t="s">
        <v>47</v>
      </c>
      <c r="E417" s="30" t="s">
        <v>41</v>
      </c>
      <c r="F417" s="74" t="s">
        <v>795</v>
      </c>
      <c r="G417" s="67"/>
      <c r="H417" s="30"/>
      <c r="I417" s="30" t="s">
        <v>342</v>
      </c>
      <c r="J417" s="105"/>
      <c r="K417" s="30" t="str">
        <f aca="false">IF(E417="Monetario","SI","")</f>
        <v/>
      </c>
      <c r="L417" s="68" t="str">
        <f aca="false">+L416</f>
        <v>PGC2007 N-NECA</v>
      </c>
      <c r="M417" s="121"/>
    </row>
    <row r="418" s="132" customFormat="true" ht="12.75" hidden="true" customHeight="true" outlineLevel="1" collapsed="false">
      <c r="A418" s="27" t="n">
        <f aca="false">ROW(A418)-1</f>
        <v>417</v>
      </c>
      <c r="B418" s="30" t="s">
        <v>39</v>
      </c>
      <c r="C418" s="126" t="s">
        <v>836</v>
      </c>
      <c r="D418" s="30" t="s">
        <v>39</v>
      </c>
      <c r="E418" s="30"/>
      <c r="F418" s="74" t="str">
        <f aca="false">IF(E418="Monetario",1,"-")</f>
        <v>-</v>
      </c>
      <c r="G418" s="67"/>
      <c r="H418" s="30"/>
      <c r="I418" s="30" t="s">
        <v>342</v>
      </c>
      <c r="J418" s="105"/>
      <c r="K418" s="30" t="str">
        <f aca="false">IF(E418="Monetario","SI","")</f>
        <v/>
      </c>
      <c r="L418" s="68" t="str">
        <f aca="false">+L417</f>
        <v>PGC2007 N-NECA</v>
      </c>
      <c r="M418" s="123"/>
    </row>
    <row r="419" s="132" customFormat="true" ht="25.5" hidden="true" customHeight="true" outlineLevel="1" collapsed="false">
      <c r="A419" s="27" t="n">
        <f aca="false">ROW(A419)-1</f>
        <v>418</v>
      </c>
      <c r="B419" s="30" t="s">
        <v>39</v>
      </c>
      <c r="C419" s="130" t="s">
        <v>837</v>
      </c>
      <c r="D419" s="30" t="s">
        <v>47</v>
      </c>
      <c r="E419" s="30" t="s">
        <v>41</v>
      </c>
      <c r="F419" s="74" t="str">
        <f aca="false">IF(E419="Monetario",1,"-")</f>
        <v>-</v>
      </c>
      <c r="G419" s="67"/>
      <c r="H419" s="30"/>
      <c r="I419" s="30" t="s">
        <v>342</v>
      </c>
      <c r="J419" s="105"/>
      <c r="K419" s="30" t="str">
        <f aca="false">IF(E419="Monetario","SI","")</f>
        <v/>
      </c>
      <c r="L419" s="68" t="str">
        <f aca="false">+L418</f>
        <v>PGC2007 N-NECA</v>
      </c>
      <c r="M419" s="121"/>
    </row>
    <row r="420" s="132" customFormat="true" ht="12.75" hidden="true" customHeight="true" outlineLevel="1" collapsed="false">
      <c r="A420" s="27" t="n">
        <f aca="false">ROW(A420)-1</f>
        <v>419</v>
      </c>
      <c r="B420" s="30" t="s">
        <v>39</v>
      </c>
      <c r="C420" s="130" t="s">
        <v>838</v>
      </c>
      <c r="D420" s="30" t="s">
        <v>39</v>
      </c>
      <c r="E420" s="30"/>
      <c r="F420" s="74" t="s">
        <v>795</v>
      </c>
      <c r="G420" s="67"/>
      <c r="H420" s="30"/>
      <c r="I420" s="30" t="s">
        <v>342</v>
      </c>
      <c r="J420" s="105"/>
      <c r="K420" s="30"/>
      <c r="L420" s="68" t="str">
        <f aca="false">+L419</f>
        <v>PGC2007 N-NECA</v>
      </c>
      <c r="M420" s="121"/>
    </row>
    <row r="421" s="132" customFormat="true" ht="12.75" hidden="true" customHeight="true" outlineLevel="1" collapsed="false">
      <c r="A421" s="27" t="n">
        <f aca="false">ROW(A421)-1</f>
        <v>420</v>
      </c>
      <c r="B421" s="30" t="s">
        <v>39</v>
      </c>
      <c r="C421" s="130" t="s">
        <v>839</v>
      </c>
      <c r="D421" s="30" t="s">
        <v>47</v>
      </c>
      <c r="E421" s="30" t="s">
        <v>41</v>
      </c>
      <c r="F421" s="74" t="str">
        <f aca="false">IF(E421="Monetario",1,"-")</f>
        <v>-</v>
      </c>
      <c r="G421" s="67"/>
      <c r="H421" s="30"/>
      <c r="I421" s="30" t="s">
        <v>342</v>
      </c>
      <c r="J421" s="105"/>
      <c r="K421" s="30" t="str">
        <f aca="false">IF(E421="Monetario","SI","")</f>
        <v/>
      </c>
      <c r="L421" s="68" t="str">
        <f aca="false">+L420</f>
        <v>PGC2007 N-NECA</v>
      </c>
      <c r="M421" s="121"/>
    </row>
    <row r="422" s="132" customFormat="true" ht="51" hidden="true" customHeight="true" outlineLevel="1" collapsed="false">
      <c r="A422" s="27" t="n">
        <f aca="false">ROW(A422)-1</f>
        <v>421</v>
      </c>
      <c r="B422" s="30" t="s">
        <v>39</v>
      </c>
      <c r="C422" s="130" t="s">
        <v>840</v>
      </c>
      <c r="D422" s="30" t="s">
        <v>47</v>
      </c>
      <c r="E422" s="30" t="s">
        <v>41</v>
      </c>
      <c r="F422" s="74" t="str">
        <f aca="false">IF(E422="Monetario",1,"-")</f>
        <v>-</v>
      </c>
      <c r="G422" s="67"/>
      <c r="H422" s="30"/>
      <c r="I422" s="30" t="s">
        <v>342</v>
      </c>
      <c r="J422" s="105"/>
      <c r="K422" s="30"/>
      <c r="L422" s="68" t="str">
        <f aca="false">+L421</f>
        <v>PGC2007 N-NECA</v>
      </c>
      <c r="M422" s="121"/>
    </row>
    <row r="423" customFormat="false" ht="25.5" hidden="true" customHeight="true" outlineLevel="1" collapsed="false">
      <c r="A423" s="27" t="n">
        <f aca="false">ROW(A423)-1</f>
        <v>422</v>
      </c>
      <c r="B423" s="30" t="s">
        <v>39</v>
      </c>
      <c r="C423" s="130" t="s">
        <v>841</v>
      </c>
      <c r="D423" s="30" t="s">
        <v>47</v>
      </c>
      <c r="E423" s="30" t="s">
        <v>41</v>
      </c>
      <c r="F423" s="74" t="str">
        <f aca="false">IF(E423="Monetario",1,"-")</f>
        <v>-</v>
      </c>
      <c r="G423" s="67"/>
      <c r="I423" s="30" t="s">
        <v>342</v>
      </c>
      <c r="J423" s="105"/>
      <c r="K423" s="30" t="str">
        <f aca="false">IF(E423="Monetario","SI","")</f>
        <v/>
      </c>
      <c r="L423" s="68" t="str">
        <f aca="false">+L421</f>
        <v>PGC2007 N-NECA</v>
      </c>
      <c r="M423" s="121"/>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true" outlineLevel="1" collapsed="false">
      <c r="A424" s="27" t="n">
        <f aca="false">ROW(A424)-1</f>
        <v>423</v>
      </c>
      <c r="B424" s="30" t="s">
        <v>39</v>
      </c>
      <c r="C424" s="130" t="s">
        <v>842</v>
      </c>
      <c r="D424" s="30" t="s">
        <v>47</v>
      </c>
      <c r="E424" s="30" t="s">
        <v>41</v>
      </c>
      <c r="F424" s="74" t="str">
        <f aca="false">IF(E424="Monetario",1,"-")</f>
        <v>-</v>
      </c>
      <c r="G424" s="67"/>
      <c r="I424" s="30" t="s">
        <v>342</v>
      </c>
      <c r="J424" s="105"/>
      <c r="K424" s="30" t="str">
        <f aca="false">IF(E424="Monetario","SI","")</f>
        <v/>
      </c>
      <c r="L424" s="68" t="str">
        <f aca="false">+L423</f>
        <v>PGC2007 N-NECA</v>
      </c>
      <c r="M424" s="121"/>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true" outlineLevel="1" collapsed="false">
      <c r="A425" s="27" t="n">
        <f aca="false">ROW(A425)-1</f>
        <v>424</v>
      </c>
      <c r="B425" s="30" t="s">
        <v>47</v>
      </c>
      <c r="C425" s="123" t="s">
        <v>843</v>
      </c>
      <c r="D425" s="30" t="s">
        <v>39</v>
      </c>
      <c r="E425" s="30"/>
      <c r="F425" s="74" t="str">
        <f aca="false">IF(E425="Monetario",1,"-")</f>
        <v>-</v>
      </c>
      <c r="G425" s="67"/>
      <c r="I425" s="30" t="s">
        <v>342</v>
      </c>
      <c r="J425" s="105"/>
      <c r="K425" s="30" t="str">
        <f aca="false">IF(E425="Monetario","SI","")</f>
        <v/>
      </c>
      <c r="L425" s="68" t="str">
        <f aca="false">+L424</f>
        <v>PGC2007 N-NECA</v>
      </c>
      <c r="M425" s="123"/>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true" outlineLevel="1" collapsed="false">
      <c r="A426" s="27" t="n">
        <f aca="false">ROW(A426)-1</f>
        <v>425</v>
      </c>
      <c r="B426" s="30" t="s">
        <v>47</v>
      </c>
      <c r="C426" s="121" t="s">
        <v>844</v>
      </c>
      <c r="D426" s="30" t="s">
        <v>47</v>
      </c>
      <c r="E426" s="30" t="s">
        <v>41</v>
      </c>
      <c r="F426" s="74" t="str">
        <f aca="false">IF(E426="Monetario",1,"-")</f>
        <v>-</v>
      </c>
      <c r="G426" s="67"/>
      <c r="I426" s="30" t="s">
        <v>42</v>
      </c>
      <c r="J426" s="105"/>
      <c r="K426" s="30" t="str">
        <f aca="false">IF(E426="Monetario","SI","")</f>
        <v/>
      </c>
      <c r="L426" s="68" t="str">
        <f aca="false">+L425</f>
        <v>PGC2007 N-NECA</v>
      </c>
      <c r="M426" s="121"/>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true" outlineLevel="1" collapsed="false">
      <c r="A427" s="27" t="n">
        <f aca="false">ROW(A427)-1</f>
        <v>426</v>
      </c>
      <c r="B427" s="30" t="s">
        <v>47</v>
      </c>
      <c r="C427" s="121" t="s">
        <v>845</v>
      </c>
      <c r="D427" s="30" t="s">
        <v>47</v>
      </c>
      <c r="E427" s="30" t="s">
        <v>41</v>
      </c>
      <c r="F427" s="74" t="str">
        <f aca="false">IF(E427="Monetario",1,"-")</f>
        <v>-</v>
      </c>
      <c r="G427" s="67"/>
      <c r="I427" s="30" t="s">
        <v>342</v>
      </c>
      <c r="J427" s="105"/>
      <c r="K427" s="30" t="str">
        <f aca="false">IF(E427="Monetario","SI","")</f>
        <v/>
      </c>
      <c r="L427" s="68" t="str">
        <f aca="false">+L426</f>
        <v>PGC2007 N-NECA</v>
      </c>
      <c r="M427" s="121"/>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true" outlineLevel="1" collapsed="false">
      <c r="A428" s="27" t="n">
        <f aca="false">ROW(A428)-1</f>
        <v>427</v>
      </c>
      <c r="B428" s="30" t="s">
        <v>47</v>
      </c>
      <c r="C428" s="130" t="s">
        <v>846</v>
      </c>
      <c r="D428" s="30" t="s">
        <v>47</v>
      </c>
      <c r="E428" s="30" t="s">
        <v>41</v>
      </c>
      <c r="F428" s="74" t="str">
        <f aca="false">IF(E428="Monetario",1,"-")</f>
        <v>-</v>
      </c>
      <c r="G428" s="67"/>
      <c r="I428" s="30" t="s">
        <v>342</v>
      </c>
      <c r="J428" s="105"/>
      <c r="K428" s="30" t="str">
        <f aca="false">IF(E428="Monetario","SI","")</f>
        <v/>
      </c>
      <c r="L428" s="68" t="str">
        <f aca="false">+L427</f>
        <v>PGC2007 N-NECA</v>
      </c>
      <c r="M428" s="121"/>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true" outlineLevel="1" collapsed="false">
      <c r="A429" s="27" t="n">
        <f aca="false">ROW(A429)-1</f>
        <v>428</v>
      </c>
      <c r="B429" s="30" t="s">
        <v>47</v>
      </c>
      <c r="C429" s="130" t="s">
        <v>847</v>
      </c>
      <c r="D429" s="30" t="s">
        <v>47</v>
      </c>
      <c r="E429" s="30" t="s">
        <v>41</v>
      </c>
      <c r="F429" s="74" t="str">
        <f aca="false">IF(E429="Monetario",1,"-")</f>
        <v>-</v>
      </c>
      <c r="G429" s="67"/>
      <c r="I429" s="30" t="s">
        <v>342</v>
      </c>
      <c r="J429" s="105"/>
      <c r="K429" s="30" t="str">
        <f aca="false">IF(E429="Monetario","SI","")</f>
        <v/>
      </c>
      <c r="L429" s="68" t="str">
        <f aca="false">+L428</f>
        <v>PGC2007 N-NECA</v>
      </c>
      <c r="M429" s="121"/>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true" outlineLevel="1" collapsed="false">
      <c r="A430" s="27" t="n">
        <f aca="false">ROW(A430)-1</f>
        <v>429</v>
      </c>
      <c r="B430" s="30" t="s">
        <v>39</v>
      </c>
      <c r="C430" s="123" t="s">
        <v>848</v>
      </c>
      <c r="D430" s="122"/>
      <c r="E430" s="30"/>
      <c r="F430" s="74" t="str">
        <f aca="false">IF(E430="Monetario",1,"-")</f>
        <v>-</v>
      </c>
      <c r="G430" s="67"/>
      <c r="J430" s="105"/>
      <c r="K430" s="30" t="s">
        <v>849</v>
      </c>
      <c r="L430" s="68" t="str">
        <f aca="false">+L429</f>
        <v>PGC2007 N-NECA</v>
      </c>
      <c r="M430" s="123"/>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true" outlineLevel="1" collapsed="false">
      <c r="A431" s="27" t="n">
        <f aca="false">ROW(A431)-1</f>
        <v>430</v>
      </c>
      <c r="B431" s="30" t="s">
        <v>39</v>
      </c>
      <c r="C431" s="129" t="s">
        <v>850</v>
      </c>
      <c r="D431" s="30" t="s">
        <v>47</v>
      </c>
      <c r="E431" s="30" t="s">
        <v>41</v>
      </c>
      <c r="F431" s="74" t="str">
        <f aca="false">IF(E431="Monetario",1,"-")</f>
        <v>-</v>
      </c>
      <c r="G431" s="67"/>
      <c r="I431" s="30" t="s">
        <v>42</v>
      </c>
      <c r="J431" s="105"/>
      <c r="K431" s="30" t="s">
        <v>39</v>
      </c>
      <c r="L431" s="68" t="str">
        <f aca="false">+L430</f>
        <v>PGC2007 N-NECA</v>
      </c>
      <c r="M431" s="124"/>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30" hidden="true" customHeight="true" outlineLevel="1" collapsed="false">
      <c r="A432" s="27" t="n">
        <f aca="false">ROW(A432)-1</f>
        <v>431</v>
      </c>
      <c r="B432" s="30" t="s">
        <v>39</v>
      </c>
      <c r="C432" s="130" t="s">
        <v>851</v>
      </c>
      <c r="D432" s="30" t="s">
        <v>47</v>
      </c>
      <c r="E432" s="30" t="s">
        <v>48</v>
      </c>
      <c r="F432" s="74" t="n">
        <f aca="false">IF(E432="Monetario",1,"-")</f>
        <v>1</v>
      </c>
      <c r="G432" s="67"/>
      <c r="H432" s="30" t="s">
        <v>201</v>
      </c>
      <c r="I432" s="30" t="s">
        <v>42</v>
      </c>
      <c r="J432" s="105"/>
      <c r="K432" s="30" t="str">
        <f aca="false">IF(E432="Monetario","SI","")</f>
        <v>SI</v>
      </c>
      <c r="L432" s="68" t="str">
        <f aca="false">+L431</f>
        <v>PGC2007 N-NECA</v>
      </c>
      <c r="M432" s="121"/>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true" outlineLevel="1" collapsed="false">
      <c r="A433" s="27" t="n">
        <f aca="false">ROW(A433)-1</f>
        <v>432</v>
      </c>
      <c r="B433" s="30" t="s">
        <v>39</v>
      </c>
      <c r="C433" s="126" t="s">
        <v>852</v>
      </c>
      <c r="D433" s="30" t="s">
        <v>39</v>
      </c>
      <c r="E433" s="30"/>
      <c r="F433" s="74" t="str">
        <f aca="false">IF(E433="Monetario",1,"-")</f>
        <v>-</v>
      </c>
      <c r="G433" s="67"/>
      <c r="I433" s="30" t="s">
        <v>342</v>
      </c>
      <c r="J433" s="105"/>
      <c r="K433" s="30" t="str">
        <f aca="false">IF(E433="Monetario","SI","")</f>
        <v/>
      </c>
      <c r="L433" s="68" t="str">
        <f aca="false">+L432</f>
        <v>PGC2007 N-NECA</v>
      </c>
      <c r="M433" s="123"/>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true" outlineLevel="1" collapsed="false">
      <c r="A434" s="27" t="n">
        <f aca="false">ROW(A434)-1</f>
        <v>433</v>
      </c>
      <c r="B434" s="30" t="s">
        <v>39</v>
      </c>
      <c r="C434" s="130" t="s">
        <v>853</v>
      </c>
      <c r="D434" s="30" t="s">
        <v>47</v>
      </c>
      <c r="E434" s="30" t="s">
        <v>41</v>
      </c>
      <c r="F434" s="74" t="str">
        <f aca="false">IF(E434="Monetario",1,"-")</f>
        <v>-</v>
      </c>
      <c r="G434" s="67"/>
      <c r="I434" s="30" t="s">
        <v>342</v>
      </c>
      <c r="J434" s="105"/>
      <c r="K434" s="30" t="str">
        <f aca="false">IF(E434="Monetario","SI","")</f>
        <v/>
      </c>
      <c r="L434" s="68" t="str">
        <f aca="false">+L433</f>
        <v>PGC2007 N-NECA</v>
      </c>
      <c r="M434" s="121"/>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true" outlineLevel="1" collapsed="false">
      <c r="A435" s="27" t="n">
        <f aca="false">ROW(A435)-1</f>
        <v>434</v>
      </c>
      <c r="B435" s="30" t="s">
        <v>39</v>
      </c>
      <c r="C435" s="130" t="s">
        <v>854</v>
      </c>
      <c r="D435" s="30" t="s">
        <v>47</v>
      </c>
      <c r="E435" s="30" t="s">
        <v>41</v>
      </c>
      <c r="F435" s="74" t="str">
        <f aca="false">IF(E435="Monetario",1,"-")</f>
        <v>-</v>
      </c>
      <c r="G435" s="67"/>
      <c r="I435" s="30" t="s">
        <v>342</v>
      </c>
      <c r="J435" s="105"/>
      <c r="K435" s="30" t="str">
        <f aca="false">IF(E435="Monetario","SI","")</f>
        <v/>
      </c>
      <c r="L435" s="68" t="str">
        <f aca="false">+L433</f>
        <v>PGC2007 N-NECA</v>
      </c>
      <c r="M435" s="121"/>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true" customHeight="true" outlineLevel="1" collapsed="false">
      <c r="A436" s="27" t="n">
        <f aca="false">ROW(A436)-1</f>
        <v>435</v>
      </c>
      <c r="B436" s="30" t="s">
        <v>39</v>
      </c>
      <c r="C436" s="130" t="s">
        <v>855</v>
      </c>
      <c r="D436" s="30" t="s">
        <v>47</v>
      </c>
      <c r="E436" s="30" t="s">
        <v>41</v>
      </c>
      <c r="F436" s="74" t="str">
        <f aca="false">IF(E436="Monetario",1,"-")</f>
        <v>-</v>
      </c>
      <c r="G436" s="67"/>
      <c r="I436" s="30" t="s">
        <v>342</v>
      </c>
      <c r="J436" s="105"/>
      <c r="K436" s="30" t="str">
        <f aca="false">IF(E436="Monetario","SI","")</f>
        <v/>
      </c>
      <c r="L436" s="68" t="str">
        <f aca="false">+L435</f>
        <v>PGC2007 N-NECA</v>
      </c>
      <c r="M436" s="121"/>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true" customHeight="true" outlineLevel="1" collapsed="false">
      <c r="A437" s="27" t="n">
        <f aca="false">ROW(A437)-1</f>
        <v>436</v>
      </c>
      <c r="B437" s="30" t="s">
        <v>47</v>
      </c>
      <c r="C437" s="129" t="s">
        <v>856</v>
      </c>
      <c r="D437" s="122"/>
      <c r="E437" s="30"/>
      <c r="F437" s="74" t="str">
        <f aca="false">IF(E437="Monetario",1,"-")</f>
        <v>-</v>
      </c>
      <c r="G437" s="67"/>
      <c r="J437" s="105"/>
      <c r="K437" s="30" t="s">
        <v>849</v>
      </c>
      <c r="L437" s="68" t="str">
        <f aca="false">+L436</f>
        <v>PGC2007 N-NECA</v>
      </c>
      <c r="M437" s="124"/>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true" outlineLevel="1" collapsed="false">
      <c r="A438" s="27" t="n">
        <f aca="false">ROW(A438)-1</f>
        <v>437</v>
      </c>
      <c r="B438" s="30" t="s">
        <v>39</v>
      </c>
      <c r="C438" s="130" t="s">
        <v>857</v>
      </c>
      <c r="D438" s="30" t="s">
        <v>39</v>
      </c>
      <c r="E438" s="30"/>
      <c r="F438" s="74" t="str">
        <f aca="false">IF(E438="Monetario",1,"-")</f>
        <v>-</v>
      </c>
      <c r="G438" s="67"/>
      <c r="I438" s="30" t="s">
        <v>342</v>
      </c>
      <c r="J438" s="105"/>
      <c r="L438" s="68" t="str">
        <f aca="false">+L437</f>
        <v>PGC2007 N-NECA</v>
      </c>
      <c r="M438" s="121"/>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true" outlineLevel="1" collapsed="false">
      <c r="A439" s="27" t="n">
        <f aca="false">ROW(A439)-1</f>
        <v>438</v>
      </c>
      <c r="B439" s="30" t="s">
        <v>39</v>
      </c>
      <c r="C439" s="130" t="s">
        <v>858</v>
      </c>
      <c r="D439" s="30" t="s">
        <v>47</v>
      </c>
      <c r="E439" s="30" t="s">
        <v>41</v>
      </c>
      <c r="F439" s="74" t="str">
        <f aca="false">IF(E439="Monetario",1,"-")</f>
        <v>-</v>
      </c>
      <c r="G439" s="67"/>
      <c r="I439" s="30" t="s">
        <v>342</v>
      </c>
      <c r="J439" s="105"/>
      <c r="L439" s="68" t="str">
        <f aca="false">+L438</f>
        <v>PGC2007 N-NECA</v>
      </c>
      <c r="M439" s="121"/>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5.5" hidden="true" customHeight="true" outlineLevel="1" collapsed="false">
      <c r="A440" s="27" t="n">
        <f aca="false">ROW(A440)-1</f>
        <v>439</v>
      </c>
      <c r="B440" s="30" t="s">
        <v>39</v>
      </c>
      <c r="C440" s="130" t="s">
        <v>859</v>
      </c>
      <c r="D440" s="30" t="s">
        <v>47</v>
      </c>
      <c r="E440" s="30" t="s">
        <v>41</v>
      </c>
      <c r="F440" s="74" t="str">
        <f aca="false">IF(E440="Monetario",1,"-")</f>
        <v>-</v>
      </c>
      <c r="G440" s="67"/>
      <c r="I440" s="30" t="s">
        <v>342</v>
      </c>
      <c r="J440" s="105"/>
      <c r="L440" s="68" t="str">
        <f aca="false">+L439</f>
        <v>PGC2007 N-NECA</v>
      </c>
      <c r="M440" s="121"/>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true" outlineLevel="1" collapsed="false">
      <c r="A441" s="27" t="n">
        <f aca="false">ROW(A441)-1</f>
        <v>440</v>
      </c>
      <c r="B441" s="30" t="s">
        <v>39</v>
      </c>
      <c r="C441" s="130" t="s">
        <v>860</v>
      </c>
      <c r="D441" s="122"/>
      <c r="E441" s="30"/>
      <c r="F441" s="74" t="str">
        <f aca="false">IF(E441="Monetario",1,"-")</f>
        <v>-</v>
      </c>
      <c r="G441" s="67"/>
      <c r="I441" s="30" t="s">
        <v>342</v>
      </c>
      <c r="J441" s="105"/>
      <c r="L441" s="68" t="str">
        <f aca="false">+L440</f>
        <v>PGC2007 N-NECA</v>
      </c>
      <c r="M441" s="121"/>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true" outlineLevel="1" collapsed="false">
      <c r="A442" s="27" t="n">
        <f aca="false">ROW(A442)-1</f>
        <v>441</v>
      </c>
      <c r="B442" s="30" t="s">
        <v>47</v>
      </c>
      <c r="C442" s="129" t="s">
        <v>861</v>
      </c>
      <c r="D442" s="30" t="s">
        <v>39</v>
      </c>
      <c r="E442" s="30"/>
      <c r="F442" s="74" t="str">
        <f aca="false">IF(E442="Monetario",1,"-")</f>
        <v>-</v>
      </c>
      <c r="G442" s="67"/>
      <c r="I442" s="30" t="s">
        <v>342</v>
      </c>
      <c r="J442" s="105"/>
      <c r="L442" s="68" t="str">
        <f aca="false">+L441</f>
        <v>PGC2007 N-NECA</v>
      </c>
      <c r="M442" s="124"/>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true" outlineLevel="1" collapsed="false">
      <c r="A443" s="27" t="n">
        <f aca="false">ROW(A443)-1</f>
        <v>442</v>
      </c>
      <c r="B443" s="30" t="s">
        <v>47</v>
      </c>
      <c r="C443" s="129" t="s">
        <v>862</v>
      </c>
      <c r="D443" s="30" t="s">
        <v>47</v>
      </c>
      <c r="E443" s="30" t="s">
        <v>41</v>
      </c>
      <c r="F443" s="74" t="str">
        <f aca="false">IF(E443="Monetario",1,"-")</f>
        <v>-</v>
      </c>
      <c r="G443" s="67"/>
      <c r="I443" s="30" t="s">
        <v>342</v>
      </c>
      <c r="J443" s="105"/>
      <c r="K443" s="30" t="str">
        <f aca="false">IF(E443="Monetario","SI","")</f>
        <v/>
      </c>
      <c r="L443" s="68" t="str">
        <f aca="false">+L442</f>
        <v>PGC2007 N-NECA</v>
      </c>
      <c r="M443" s="124"/>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true" outlineLevel="1" collapsed="false">
      <c r="A444" s="27" t="n">
        <f aca="false">ROW(A444)-1</f>
        <v>443</v>
      </c>
      <c r="B444" s="30" t="s">
        <v>47</v>
      </c>
      <c r="C444" s="129" t="s">
        <v>863</v>
      </c>
      <c r="D444" s="30" t="s">
        <v>47</v>
      </c>
      <c r="E444" s="30" t="s">
        <v>41</v>
      </c>
      <c r="F444" s="74" t="str">
        <f aca="false">IF(E444="Monetario",1,"-")</f>
        <v>-</v>
      </c>
      <c r="G444" s="67"/>
      <c r="I444" s="30" t="s">
        <v>342</v>
      </c>
      <c r="J444" s="105"/>
      <c r="K444" s="30" t="str">
        <f aca="false">IF(E444="Monetario","SI","")</f>
        <v/>
      </c>
      <c r="L444" s="68" t="str">
        <f aca="false">+L443</f>
        <v>PGC2007 N-NECA</v>
      </c>
      <c r="M444" s="124"/>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true" outlineLevel="1" collapsed="false">
      <c r="A445" s="27" t="n">
        <f aca="false">ROW(A445)-1</f>
        <v>444</v>
      </c>
      <c r="B445" s="30" t="s">
        <v>39</v>
      </c>
      <c r="C445" s="126" t="s">
        <v>864</v>
      </c>
      <c r="D445" s="30" t="s">
        <v>39</v>
      </c>
      <c r="E445" s="30"/>
      <c r="F445" s="74" t="str">
        <f aca="false">IF(E445="Monetario",1,"-")</f>
        <v>-</v>
      </c>
      <c r="G445" s="67"/>
      <c r="I445" s="30" t="s">
        <v>342</v>
      </c>
      <c r="J445" s="105"/>
      <c r="K445" s="30" t="str">
        <f aca="false">IF(E445="Monetario","SI","")</f>
        <v/>
      </c>
      <c r="L445" s="68" t="str">
        <f aca="false">+L444</f>
        <v>PGC2007 N-NECA</v>
      </c>
      <c r="M445" s="123"/>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true" outlineLevel="1" collapsed="false">
      <c r="A446" s="27" t="n">
        <f aca="false">ROW(A446)-1</f>
        <v>445</v>
      </c>
      <c r="B446" s="30" t="s">
        <v>39</v>
      </c>
      <c r="C446" s="129" t="s">
        <v>865</v>
      </c>
      <c r="D446" s="122"/>
      <c r="E446" s="30"/>
      <c r="F446" s="74" t="str">
        <f aca="false">IF(E446="Monetario",1,"-")</f>
        <v>-</v>
      </c>
      <c r="G446" s="67"/>
      <c r="I446" s="30" t="s">
        <v>342</v>
      </c>
      <c r="J446" s="105"/>
      <c r="L446" s="68" t="str">
        <f aca="false">+L445</f>
        <v>PGC2007 N-NECA</v>
      </c>
      <c r="M446" s="124"/>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true" outlineLevel="1" collapsed="false">
      <c r="A447" s="27" t="n">
        <f aca="false">ROW(A447)-1</f>
        <v>446</v>
      </c>
      <c r="B447" s="30" t="s">
        <v>39</v>
      </c>
      <c r="C447" s="130" t="s">
        <v>866</v>
      </c>
      <c r="D447" s="30" t="s">
        <v>47</v>
      </c>
      <c r="E447" s="30" t="s">
        <v>41</v>
      </c>
      <c r="F447" s="74" t="str">
        <f aca="false">IF(E447="Monetario",1,"-")</f>
        <v>-</v>
      </c>
      <c r="G447" s="67"/>
      <c r="I447" s="30" t="s">
        <v>342</v>
      </c>
      <c r="J447" s="105"/>
      <c r="L447" s="68" t="str">
        <f aca="false">+L446</f>
        <v>PGC2007 N-NECA</v>
      </c>
      <c r="M447" s="121"/>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true" outlineLevel="1" collapsed="false">
      <c r="A448" s="27" t="n">
        <f aca="false">ROW(A448)-1</f>
        <v>447</v>
      </c>
      <c r="B448" s="30" t="s">
        <v>47</v>
      </c>
      <c r="C448" s="130" t="s">
        <v>867</v>
      </c>
      <c r="D448" s="122"/>
      <c r="E448" s="30"/>
      <c r="F448" s="74" t="str">
        <f aca="false">IF(E448="Monetario",1,"-")</f>
        <v>-</v>
      </c>
      <c r="G448" s="67"/>
      <c r="I448" s="30" t="s">
        <v>342</v>
      </c>
      <c r="J448" s="105"/>
      <c r="L448" s="68" t="str">
        <f aca="false">+L447</f>
        <v>PGC2007 N-NECA</v>
      </c>
      <c r="M448" s="121"/>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true" outlineLevel="1" collapsed="false">
      <c r="A449" s="27" t="n">
        <f aca="false">ROW(A449)-1</f>
        <v>448</v>
      </c>
      <c r="B449" s="30" t="s">
        <v>39</v>
      </c>
      <c r="C449" s="130" t="s">
        <v>868</v>
      </c>
      <c r="D449" s="30" t="s">
        <v>39</v>
      </c>
      <c r="E449" s="30"/>
      <c r="F449" s="74" t="str">
        <f aca="false">IF(E449="Monetario",1,"-")</f>
        <v>-</v>
      </c>
      <c r="G449" s="67"/>
      <c r="I449" s="30" t="s">
        <v>342</v>
      </c>
      <c r="J449" s="105"/>
      <c r="L449" s="68" t="str">
        <f aca="false">+L448</f>
        <v>PGC2007 N-NECA</v>
      </c>
      <c r="M449" s="121"/>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true" outlineLevel="1" collapsed="false">
      <c r="A450" s="27" t="n">
        <f aca="false">ROW(A450)-1</f>
        <v>449</v>
      </c>
      <c r="B450" s="30" t="s">
        <v>47</v>
      </c>
      <c r="C450" s="130" t="s">
        <v>869</v>
      </c>
      <c r="D450" s="30" t="s">
        <v>47</v>
      </c>
      <c r="E450" s="30" t="s">
        <v>48</v>
      </c>
      <c r="F450" s="74" t="s">
        <v>870</v>
      </c>
      <c r="G450" s="67"/>
      <c r="H450" s="30" t="s">
        <v>201</v>
      </c>
      <c r="I450" s="30" t="s">
        <v>42</v>
      </c>
      <c r="J450" s="105"/>
      <c r="L450" s="68" t="str">
        <f aca="false">+L449</f>
        <v>PGC2007 N-NECA</v>
      </c>
      <c r="M450" s="121"/>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true" outlineLevel="1" collapsed="false">
      <c r="A451" s="27" t="n">
        <f aca="false">ROW(A451)-1</f>
        <v>450</v>
      </c>
      <c r="B451" s="30" t="s">
        <v>47</v>
      </c>
      <c r="C451" s="130" t="s">
        <v>871</v>
      </c>
      <c r="D451" s="30" t="s">
        <v>47</v>
      </c>
      <c r="E451" s="30" t="s">
        <v>48</v>
      </c>
      <c r="F451" s="74" t="s">
        <v>870</v>
      </c>
      <c r="G451" s="67"/>
      <c r="H451" s="30" t="s">
        <v>201</v>
      </c>
      <c r="I451" s="30" t="s">
        <v>342</v>
      </c>
      <c r="J451" s="105"/>
      <c r="L451" s="68" t="str">
        <f aca="false">+L450</f>
        <v>PGC2007 N-NECA</v>
      </c>
      <c r="M451" s="121"/>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true" outlineLevel="1" collapsed="false">
      <c r="A452" s="27" t="n">
        <f aca="false">ROW(A452)-1</f>
        <v>451</v>
      </c>
      <c r="B452" s="30" t="s">
        <v>47</v>
      </c>
      <c r="C452" s="129" t="s">
        <v>872</v>
      </c>
      <c r="D452" s="30" t="s">
        <v>47</v>
      </c>
      <c r="E452" s="30" t="s">
        <v>48</v>
      </c>
      <c r="F452" s="74" t="s">
        <v>870</v>
      </c>
      <c r="G452" s="67"/>
      <c r="H452" s="30" t="s">
        <v>201</v>
      </c>
      <c r="I452" s="30" t="s">
        <v>42</v>
      </c>
      <c r="J452" s="105"/>
      <c r="L452" s="68" t="str">
        <f aca="false">+L451</f>
        <v>PGC2007 N-NECA</v>
      </c>
      <c r="M452" s="124"/>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true" outlineLevel="1" collapsed="false">
      <c r="A453" s="27" t="n">
        <f aca="false">ROW(A453)-1</f>
        <v>452</v>
      </c>
      <c r="B453" s="30" t="s">
        <v>47</v>
      </c>
      <c r="C453" s="130" t="s">
        <v>873</v>
      </c>
      <c r="D453" s="30" t="s">
        <v>47</v>
      </c>
      <c r="E453" s="30" t="s">
        <v>48</v>
      </c>
      <c r="F453" s="74" t="s">
        <v>870</v>
      </c>
      <c r="G453" s="67"/>
      <c r="H453" s="30" t="s">
        <v>51</v>
      </c>
      <c r="I453" s="30" t="s">
        <v>342</v>
      </c>
      <c r="J453" s="105"/>
      <c r="L453" s="68" t="str">
        <f aca="false">+L452</f>
        <v>PGC2007 N-NECA</v>
      </c>
      <c r="M453" s="121"/>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true" outlineLevel="1" collapsed="false">
      <c r="A454" s="27" t="n">
        <f aca="false">ROW(A454)-1</f>
        <v>453</v>
      </c>
      <c r="B454" s="30" t="s">
        <v>39</v>
      </c>
      <c r="C454" s="130" t="s">
        <v>874</v>
      </c>
      <c r="D454" s="30" t="s">
        <v>39</v>
      </c>
      <c r="E454" s="30"/>
      <c r="F454" s="74" t="str">
        <f aca="false">IF(E454="Monetario",1,"-")</f>
        <v>-</v>
      </c>
      <c r="G454" s="67"/>
      <c r="I454" s="30" t="s">
        <v>342</v>
      </c>
      <c r="J454" s="105"/>
      <c r="K454" s="30" t="str">
        <f aca="false">IF(E454="Monetario","SI","")</f>
        <v/>
      </c>
      <c r="L454" s="68" t="str">
        <f aca="false">+L453</f>
        <v>PGC2007 N-NECA</v>
      </c>
      <c r="M454" s="121"/>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true" outlineLevel="1" collapsed="false">
      <c r="A455" s="27" t="n">
        <f aca="false">ROW(A455)-1</f>
        <v>454</v>
      </c>
      <c r="B455" s="30" t="s">
        <v>39</v>
      </c>
      <c r="C455" s="130" t="s">
        <v>875</v>
      </c>
      <c r="D455" s="30" t="s">
        <v>47</v>
      </c>
      <c r="E455" s="30" t="s">
        <v>41</v>
      </c>
      <c r="F455" s="74" t="str">
        <f aca="false">IF(E455="Monetario",1,"-")</f>
        <v>-</v>
      </c>
      <c r="G455" s="67"/>
      <c r="I455" s="30" t="s">
        <v>342</v>
      </c>
      <c r="J455" s="105"/>
      <c r="K455" s="30" t="str">
        <f aca="false">IF(E455="Monetario","SI","")</f>
        <v/>
      </c>
      <c r="L455" s="68" t="str">
        <f aca="false">+L454</f>
        <v>PGC2007 N-NECA</v>
      </c>
      <c r="M455" s="121"/>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true" outlineLevel="1" collapsed="false">
      <c r="A456" s="27" t="n">
        <f aca="false">ROW(A456)-1</f>
        <v>455</v>
      </c>
      <c r="B456" s="30" t="s">
        <v>39</v>
      </c>
      <c r="C456" s="130" t="s">
        <v>876</v>
      </c>
      <c r="D456" s="30" t="s">
        <v>47</v>
      </c>
      <c r="E456" s="30" t="s">
        <v>41</v>
      </c>
      <c r="F456" s="74" t="str">
        <f aca="false">IF(E456="Monetario",1,"-")</f>
        <v>-</v>
      </c>
      <c r="G456" s="67"/>
      <c r="I456" s="30" t="s">
        <v>342</v>
      </c>
      <c r="J456" s="105"/>
      <c r="K456" s="30" t="str">
        <f aca="false">IF(E456="Monetario","SI","")</f>
        <v/>
      </c>
      <c r="L456" s="68" t="str">
        <f aca="false">+L455</f>
        <v>PGC2007 N-NECA</v>
      </c>
      <c r="M456" s="121"/>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true" outlineLevel="1" collapsed="false">
      <c r="A457" s="27" t="n">
        <f aca="false">ROW(A457)-1</f>
        <v>456</v>
      </c>
      <c r="B457" s="30" t="s">
        <v>39</v>
      </c>
      <c r="C457" s="130" t="s">
        <v>877</v>
      </c>
      <c r="D457" s="122"/>
      <c r="E457" s="30"/>
      <c r="F457" s="74" t="str">
        <f aca="false">IF(E457="Monetario",1,"-")</f>
        <v>-</v>
      </c>
      <c r="G457" s="67"/>
      <c r="I457" s="30" t="s">
        <v>342</v>
      </c>
      <c r="J457" s="105"/>
      <c r="K457" s="30" t="str">
        <f aca="false">IF(E457="Monetario","SI","")</f>
        <v/>
      </c>
      <c r="L457" s="68" t="str">
        <f aca="false">+L456</f>
        <v>PGC2007 N-NECA</v>
      </c>
      <c r="M457" s="121"/>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s="132" customFormat="true" ht="12.75" hidden="true" customHeight="true" outlineLevel="1" collapsed="false">
      <c r="A458" s="27" t="n">
        <f aca="false">ROW(A458)-1</f>
        <v>457</v>
      </c>
      <c r="B458" s="30" t="s">
        <v>39</v>
      </c>
      <c r="C458" s="130" t="s">
        <v>878</v>
      </c>
      <c r="D458" s="30" t="s">
        <v>39</v>
      </c>
      <c r="E458" s="30"/>
      <c r="F458" s="74" t="s">
        <v>795</v>
      </c>
      <c r="G458" s="67"/>
      <c r="H458" s="30"/>
      <c r="I458" s="30" t="s">
        <v>342</v>
      </c>
      <c r="J458" s="105"/>
      <c r="K458" s="30"/>
      <c r="L458" s="68" t="str">
        <f aca="false">+L457</f>
        <v>PGC2007 N-NECA</v>
      </c>
      <c r="M458" s="121"/>
    </row>
    <row r="459" s="132" customFormat="true" ht="12.75" hidden="true" customHeight="true" outlineLevel="1" collapsed="false">
      <c r="A459" s="27" t="n">
        <f aca="false">ROW(A459)-1</f>
        <v>458</v>
      </c>
      <c r="B459" s="30" t="s">
        <v>39</v>
      </c>
      <c r="C459" s="130" t="s">
        <v>879</v>
      </c>
      <c r="D459" s="30" t="s">
        <v>47</v>
      </c>
      <c r="E459" s="30" t="s">
        <v>41</v>
      </c>
      <c r="F459" s="74" t="s">
        <v>795</v>
      </c>
      <c r="G459" s="67"/>
      <c r="H459" s="30"/>
      <c r="I459" s="30" t="s">
        <v>342</v>
      </c>
      <c r="J459" s="105"/>
      <c r="K459" s="30"/>
      <c r="L459" s="68" t="str">
        <f aca="false">+L458</f>
        <v>PGC2007 N-NECA</v>
      </c>
      <c r="M459" s="121"/>
    </row>
    <row r="460" s="132" customFormat="true" ht="51" hidden="true" customHeight="true" outlineLevel="1" collapsed="false">
      <c r="A460" s="27" t="n">
        <f aca="false">ROW(A460)-1</f>
        <v>459</v>
      </c>
      <c r="B460" s="30" t="s">
        <v>39</v>
      </c>
      <c r="C460" s="130" t="s">
        <v>880</v>
      </c>
      <c r="D460" s="30" t="s">
        <v>47</v>
      </c>
      <c r="E460" s="30" t="s">
        <v>41</v>
      </c>
      <c r="F460" s="74" t="s">
        <v>795</v>
      </c>
      <c r="G460" s="67"/>
      <c r="H460" s="30"/>
      <c r="I460" s="30" t="s">
        <v>342</v>
      </c>
      <c r="J460" s="105"/>
      <c r="K460" s="30"/>
      <c r="L460" s="68" t="str">
        <f aca="false">+L459</f>
        <v>PGC2007 N-NECA</v>
      </c>
      <c r="M460" s="121"/>
    </row>
    <row r="461" customFormat="false" ht="12.75" hidden="false" customHeight="true" outlineLevel="0" collapsed="false">
      <c r="A461" s="27" t="n">
        <f aca="false">ROW(A461)-1</f>
        <v>460</v>
      </c>
      <c r="B461" s="30" t="s">
        <v>39</v>
      </c>
      <c r="C461" s="126" t="s">
        <v>881</v>
      </c>
      <c r="D461" s="30" t="s">
        <v>39</v>
      </c>
      <c r="E461" s="30"/>
      <c r="F461" s="74" t="str">
        <f aca="false">IF(E461="Monetario",1,"-")</f>
        <v>-</v>
      </c>
      <c r="G461" s="67"/>
      <c r="I461" s="30" t="s">
        <v>342</v>
      </c>
      <c r="J461" s="105"/>
      <c r="K461" s="30" t="str">
        <f aca="false">IF(E461="Monetario","SI","")</f>
        <v/>
      </c>
      <c r="L461" s="68" t="str">
        <f aca="false">+L457</f>
        <v>PGC2007 N-NECA</v>
      </c>
      <c r="M461" s="123"/>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true" outlineLevel="1" collapsed="false">
      <c r="A462" s="27" t="n">
        <f aca="false">ROW(A462)-1</f>
        <v>461</v>
      </c>
      <c r="B462" s="30" t="s">
        <v>39</v>
      </c>
      <c r="C462" s="126" t="s">
        <v>882</v>
      </c>
      <c r="D462" s="30" t="s">
        <v>39</v>
      </c>
      <c r="E462" s="30"/>
      <c r="F462" s="74" t="str">
        <f aca="false">IF(E462="Monetario",1,"-")</f>
        <v>-</v>
      </c>
      <c r="G462" s="67"/>
      <c r="I462" s="30" t="s">
        <v>342</v>
      </c>
      <c r="J462" s="105"/>
      <c r="K462" s="30" t="s">
        <v>883</v>
      </c>
      <c r="L462" s="68" t="str">
        <f aca="false">+L461</f>
        <v>PGC2007 N-NECA</v>
      </c>
      <c r="M462" s="123"/>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true" outlineLevel="1" collapsed="false">
      <c r="A463" s="27" t="n">
        <f aca="false">ROW(A463)-1</f>
        <v>462</v>
      </c>
      <c r="B463" s="30" t="s">
        <v>39</v>
      </c>
      <c r="C463" s="129" t="s">
        <v>884</v>
      </c>
      <c r="D463" s="30" t="s">
        <v>39</v>
      </c>
      <c r="E463" s="30"/>
      <c r="F463" s="74" t="s">
        <v>795</v>
      </c>
      <c r="G463" s="67"/>
      <c r="I463" s="30" t="s">
        <v>342</v>
      </c>
      <c r="J463" s="105"/>
      <c r="K463" s="30" t="str">
        <f aca="false">IF(E463="Monetario","SI","")</f>
        <v/>
      </c>
      <c r="L463" s="68" t="str">
        <f aca="false">+L462</f>
        <v>PGC2007 N-NECA</v>
      </c>
      <c r="M463" s="124"/>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true" outlineLevel="1" collapsed="false">
      <c r="A464" s="27" t="n">
        <f aca="false">ROW(A464)-1</f>
        <v>463</v>
      </c>
      <c r="B464" s="30" t="s">
        <v>39</v>
      </c>
      <c r="C464" s="129" t="s">
        <v>885</v>
      </c>
      <c r="D464" s="30" t="s">
        <v>47</v>
      </c>
      <c r="E464" s="30" t="s">
        <v>48</v>
      </c>
      <c r="F464" s="74" t="s">
        <v>870</v>
      </c>
      <c r="G464" s="67"/>
      <c r="H464" s="30" t="s">
        <v>201</v>
      </c>
      <c r="I464" s="30" t="s">
        <v>42</v>
      </c>
      <c r="J464" s="105"/>
      <c r="K464" s="30" t="str">
        <f aca="false">IF(E464="Monetario","SI","")</f>
        <v>SI</v>
      </c>
      <c r="L464" s="68" t="str">
        <f aca="false">+L463</f>
        <v>PGC2007 N-NECA</v>
      </c>
      <c r="M464" s="124"/>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true" outlineLevel="1" collapsed="false">
      <c r="A465" s="27" t="n">
        <f aca="false">ROW(A465)-1</f>
        <v>464</v>
      </c>
      <c r="B465" s="30" t="s">
        <v>39</v>
      </c>
      <c r="C465" s="130" t="s">
        <v>886</v>
      </c>
      <c r="D465" s="30" t="s">
        <v>47</v>
      </c>
      <c r="E465" s="30" t="s">
        <v>48</v>
      </c>
      <c r="F465" s="74" t="n">
        <v>1</v>
      </c>
      <c r="G465" s="67"/>
      <c r="H465" s="30" t="s">
        <v>201</v>
      </c>
      <c r="I465" s="30" t="s">
        <v>42</v>
      </c>
      <c r="J465" s="105"/>
      <c r="K465" s="30" t="str">
        <f aca="false">IF(E465="Monetario","SI","")</f>
        <v>SI</v>
      </c>
      <c r="L465" s="68" t="str">
        <f aca="false">+L464</f>
        <v>PGC2007 N-NECA</v>
      </c>
      <c r="M465" s="121"/>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true" outlineLevel="1" collapsed="false">
      <c r="A466" s="27" t="n">
        <f aca="false">ROW(A466)-1</f>
        <v>465</v>
      </c>
      <c r="B466" s="30" t="s">
        <v>39</v>
      </c>
      <c r="C466" s="129" t="s">
        <v>887</v>
      </c>
      <c r="D466" s="30" t="s">
        <v>47</v>
      </c>
      <c r="E466" s="30" t="s">
        <v>48</v>
      </c>
      <c r="F466" s="74" t="n">
        <f aca="false">IF(E466="Monetario",1,"-")</f>
        <v>1</v>
      </c>
      <c r="G466" s="67"/>
      <c r="H466" s="30" t="s">
        <v>201</v>
      </c>
      <c r="I466" s="30" t="s">
        <v>42</v>
      </c>
      <c r="J466" s="105"/>
      <c r="K466" s="30" t="str">
        <f aca="false">IF(E466="Monetario","SI","")</f>
        <v>SI</v>
      </c>
      <c r="L466" s="68" t="str">
        <f aca="false">+L465</f>
        <v>PGC2007 N-NECA</v>
      </c>
      <c r="M466" s="124"/>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true" outlineLevel="1" collapsed="false">
      <c r="A467" s="27" t="n">
        <f aca="false">ROW(A467)-1</f>
        <v>466</v>
      </c>
      <c r="B467" s="30" t="s">
        <v>39</v>
      </c>
      <c r="C467" s="130" t="s">
        <v>888</v>
      </c>
      <c r="D467" s="30" t="s">
        <v>47</v>
      </c>
      <c r="E467" s="30" t="s">
        <v>48</v>
      </c>
      <c r="F467" s="74" t="n">
        <f aca="false">IF(E467="Monetario",1,"-")</f>
        <v>1</v>
      </c>
      <c r="G467" s="67"/>
      <c r="H467" s="30" t="s">
        <v>201</v>
      </c>
      <c r="I467" s="30" t="s">
        <v>42</v>
      </c>
      <c r="J467" s="105"/>
      <c r="K467" s="30" t="str">
        <f aca="false">IF(E467="Monetario","SI","")</f>
        <v>SI</v>
      </c>
      <c r="L467" s="68" t="str">
        <f aca="false">+L466</f>
        <v>PGC2007 N-NECA</v>
      </c>
      <c r="M467" s="121"/>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true" outlineLevel="1" collapsed="false">
      <c r="A468" s="27" t="n">
        <f aca="false">ROW(A468)-1</f>
        <v>467</v>
      </c>
      <c r="B468" s="30" t="s">
        <v>39</v>
      </c>
      <c r="C468" s="130" t="s">
        <v>889</v>
      </c>
      <c r="D468" s="30" t="s">
        <v>47</v>
      </c>
      <c r="E468" s="30" t="s">
        <v>48</v>
      </c>
      <c r="F468" s="74" t="s">
        <v>870</v>
      </c>
      <c r="G468" s="67" t="s">
        <v>890</v>
      </c>
      <c r="H468" s="30" t="s">
        <v>201</v>
      </c>
      <c r="I468" s="30" t="s">
        <v>42</v>
      </c>
      <c r="J468" s="105"/>
      <c r="K468" s="30" t="str">
        <f aca="false">IF(E468="Monetario","SI","")</f>
        <v>SI</v>
      </c>
      <c r="L468" s="68" t="str">
        <f aca="false">+L467</f>
        <v>PGC2007 N-NECA</v>
      </c>
      <c r="M468" s="121"/>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true" outlineLevel="1" collapsed="false">
      <c r="A469" s="27" t="n">
        <f aca="false">ROW(A469)-1</f>
        <v>468</v>
      </c>
      <c r="B469" s="30" t="s">
        <v>39</v>
      </c>
      <c r="C469" s="130" t="s">
        <v>891</v>
      </c>
      <c r="D469" s="30" t="s">
        <v>39</v>
      </c>
      <c r="E469" s="30"/>
      <c r="F469" s="74" t="str">
        <f aca="false">IF(E469="Monetario",1,"-")</f>
        <v>-</v>
      </c>
      <c r="G469" s="67"/>
      <c r="I469" s="30" t="s">
        <v>342</v>
      </c>
      <c r="J469" s="105"/>
      <c r="K469" s="30" t="str">
        <f aca="false">IF(E469="Monetario","SI","")</f>
        <v/>
      </c>
      <c r="L469" s="68" t="str">
        <f aca="false">+L468</f>
        <v>PGC2007 N-NECA</v>
      </c>
      <c r="M469" s="121"/>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true" outlineLevel="1" collapsed="false">
      <c r="A470" s="27" t="n">
        <f aca="false">ROW(A470)-1</f>
        <v>469</v>
      </c>
      <c r="B470" s="30" t="s">
        <v>39</v>
      </c>
      <c r="C470" s="130" t="s">
        <v>892</v>
      </c>
      <c r="D470" s="30" t="s">
        <v>47</v>
      </c>
      <c r="E470" s="30" t="s">
        <v>48</v>
      </c>
      <c r="F470" s="74" t="s">
        <v>870</v>
      </c>
      <c r="G470" s="67"/>
      <c r="H470" s="30" t="s">
        <v>201</v>
      </c>
      <c r="I470" s="30" t="s">
        <v>342</v>
      </c>
      <c r="J470" s="105"/>
      <c r="K470" s="30" t="str">
        <f aca="false">IF(E470="Monetario","SI","")</f>
        <v>SI</v>
      </c>
      <c r="L470" s="68" t="str">
        <f aca="false">+L469</f>
        <v>PGC2007 N-NECA</v>
      </c>
      <c r="M470" s="121"/>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true" outlineLevel="1" collapsed="false">
      <c r="A471" s="27" t="n">
        <f aca="false">ROW(A471)-1</f>
        <v>470</v>
      </c>
      <c r="B471" s="30" t="s">
        <v>39</v>
      </c>
      <c r="C471" s="133" t="s">
        <v>893</v>
      </c>
      <c r="D471" s="30" t="s">
        <v>47</v>
      </c>
      <c r="E471" s="30" t="s">
        <v>48</v>
      </c>
      <c r="F471" s="74" t="n">
        <f aca="false">IF(E471="Monetario",1,"-")</f>
        <v>1</v>
      </c>
      <c r="G471" s="67"/>
      <c r="H471" s="30" t="s">
        <v>201</v>
      </c>
      <c r="I471" s="30" t="s">
        <v>342</v>
      </c>
      <c r="J471" s="105"/>
      <c r="K471" s="30" t="str">
        <f aca="false">IF(E471="Monetario","SI","")</f>
        <v>SI</v>
      </c>
      <c r="L471" s="68" t="str">
        <f aca="false">+L470</f>
        <v>PGC2007 N-NECA</v>
      </c>
      <c r="M471" s="134"/>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true" outlineLevel="1" collapsed="false">
      <c r="A472" s="27" t="n">
        <f aca="false">ROW(A472)-1</f>
        <v>471</v>
      </c>
      <c r="B472" s="30" t="s">
        <v>39</v>
      </c>
      <c r="C472" s="130" t="s">
        <v>894</v>
      </c>
      <c r="D472" s="30" t="s">
        <v>47</v>
      </c>
      <c r="E472" s="30" t="s">
        <v>48</v>
      </c>
      <c r="F472" s="74" t="s">
        <v>870</v>
      </c>
      <c r="G472" s="67"/>
      <c r="H472" s="30" t="s">
        <v>201</v>
      </c>
      <c r="I472" s="30" t="s">
        <v>342</v>
      </c>
      <c r="J472" s="105"/>
      <c r="K472" s="30" t="str">
        <f aca="false">IF(E472="Monetario","SI","")</f>
        <v>SI</v>
      </c>
      <c r="L472" s="68" t="str">
        <f aca="false">+L471</f>
        <v>PGC2007 N-NECA</v>
      </c>
      <c r="M472" s="121"/>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true" outlineLevel="1" collapsed="false">
      <c r="A473" s="27" t="n">
        <f aca="false">ROW(A473)-1</f>
        <v>472</v>
      </c>
      <c r="B473" s="30" t="s">
        <v>39</v>
      </c>
      <c r="C473" s="130" t="s">
        <v>895</v>
      </c>
      <c r="D473" s="30" t="s">
        <v>47</v>
      </c>
      <c r="E473" s="30" t="s">
        <v>48</v>
      </c>
      <c r="F473" s="74" t="s">
        <v>870</v>
      </c>
      <c r="G473" s="67"/>
      <c r="H473" s="30" t="s">
        <v>201</v>
      </c>
      <c r="I473" s="30" t="s">
        <v>342</v>
      </c>
      <c r="J473" s="105"/>
      <c r="K473" s="30" t="str">
        <f aca="false">IF(E473="Monetario","SI","")</f>
        <v>SI</v>
      </c>
      <c r="L473" s="68" t="str">
        <f aca="false">+L472</f>
        <v>PGC2007 N-NECA</v>
      </c>
      <c r="M473" s="121"/>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true" outlineLevel="1" collapsed="false">
      <c r="A474" s="27" t="n">
        <f aca="false">ROW(A474)-1</f>
        <v>473</v>
      </c>
      <c r="B474" s="30" t="s">
        <v>39</v>
      </c>
      <c r="C474" s="130" t="s">
        <v>896</v>
      </c>
      <c r="D474" s="30" t="s">
        <v>47</v>
      </c>
      <c r="E474" s="30" t="s">
        <v>48</v>
      </c>
      <c r="F474" s="74" t="n">
        <f aca="false">IF(E474="Monetario",1,"-")</f>
        <v>1</v>
      </c>
      <c r="G474" s="67"/>
      <c r="H474" s="30" t="s">
        <v>201</v>
      </c>
      <c r="I474" s="30" t="s">
        <v>342</v>
      </c>
      <c r="J474" s="105"/>
      <c r="K474" s="30" t="str">
        <f aca="false">IF(E474="Monetario","SI","")</f>
        <v>SI</v>
      </c>
      <c r="L474" s="68" t="str">
        <f aca="false">+L472</f>
        <v>PGC2007 N-NECA</v>
      </c>
      <c r="M474" s="121"/>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true" outlineLevel="1" collapsed="false">
      <c r="A475" s="27" t="n">
        <f aca="false">ROW(A475)-1</f>
        <v>474</v>
      </c>
      <c r="B475" s="30" t="s">
        <v>39</v>
      </c>
      <c r="C475" s="130" t="s">
        <v>897</v>
      </c>
      <c r="D475" s="30" t="s">
        <v>47</v>
      </c>
      <c r="E475" s="30" t="s">
        <v>48</v>
      </c>
      <c r="F475" s="74" t="n">
        <f aca="false">IF(E475="Monetario",1,"-")</f>
        <v>1</v>
      </c>
      <c r="G475" s="67"/>
      <c r="H475" s="30" t="s">
        <v>201</v>
      </c>
      <c r="I475" s="30" t="s">
        <v>342</v>
      </c>
      <c r="J475" s="105"/>
      <c r="K475" s="30" t="str">
        <f aca="false">IF(E475="Monetario","SI","")</f>
        <v>SI</v>
      </c>
      <c r="L475" s="68" t="str">
        <f aca="false">+L474</f>
        <v>PGC2007 N-NECA</v>
      </c>
      <c r="M475" s="121"/>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true" outlineLevel="1" collapsed="false">
      <c r="A476" s="27" t="n">
        <f aca="false">ROW(A476)-1</f>
        <v>475</v>
      </c>
      <c r="B476" s="30" t="s">
        <v>39</v>
      </c>
      <c r="C476" s="130" t="s">
        <v>898</v>
      </c>
      <c r="D476" s="30" t="s">
        <v>47</v>
      </c>
      <c r="E476" s="30" t="s">
        <v>48</v>
      </c>
      <c r="F476" s="74" t="n">
        <f aca="false">IF(E476="Monetario",1,"-")</f>
        <v>1</v>
      </c>
      <c r="G476" s="67"/>
      <c r="H476" s="30" t="s">
        <v>201</v>
      </c>
      <c r="I476" s="30" t="s">
        <v>342</v>
      </c>
      <c r="J476" s="105"/>
      <c r="K476" s="30" t="str">
        <f aca="false">IF(E476="Monetario","SI","")</f>
        <v>SI</v>
      </c>
      <c r="L476" s="68" t="str">
        <f aca="false">+L475</f>
        <v>PGC2007 N-NECA</v>
      </c>
      <c r="M476" s="121"/>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true" outlineLevel="1" collapsed="false">
      <c r="A477" s="27" t="n">
        <f aca="false">ROW(A477)-1</f>
        <v>476</v>
      </c>
      <c r="B477" s="30" t="s">
        <v>39</v>
      </c>
      <c r="C477" s="130" t="s">
        <v>899</v>
      </c>
      <c r="D477" s="30" t="s">
        <v>47</v>
      </c>
      <c r="E477" s="30" t="s">
        <v>48</v>
      </c>
      <c r="F477" s="74" t="s">
        <v>870</v>
      </c>
      <c r="G477" s="67" t="s">
        <v>900</v>
      </c>
      <c r="J477" s="105"/>
      <c r="K477" s="30" t="str">
        <f aca="false">IF(E477="Monetario","SI","")</f>
        <v>SI</v>
      </c>
      <c r="L477" s="68" t="str">
        <f aca="false">+L475</f>
        <v>PGC2007 N-NECA</v>
      </c>
      <c r="M477" s="121"/>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true" outlineLevel="1" collapsed="false">
      <c r="A478" s="27" t="n">
        <f aca="false">ROW(A478)-1</f>
        <v>477</v>
      </c>
      <c r="B478" s="30" t="s">
        <v>39</v>
      </c>
      <c r="C478" s="126" t="s">
        <v>901</v>
      </c>
      <c r="D478" s="30" t="s">
        <v>39</v>
      </c>
      <c r="E478" s="30"/>
      <c r="F478" s="74" t="s">
        <v>795</v>
      </c>
      <c r="G478" s="67"/>
      <c r="I478" s="30" t="s">
        <v>342</v>
      </c>
      <c r="J478" s="105"/>
      <c r="K478" s="30" t="str">
        <f aca="false">IF(E478="Monetario","SI","")</f>
        <v/>
      </c>
      <c r="L478" s="68" t="str">
        <f aca="false">+L477</f>
        <v>PGC2007 N-NECA</v>
      </c>
      <c r="M478" s="123"/>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true" outlineLevel="1" collapsed="false">
      <c r="A479" s="27" t="n">
        <f aca="false">ROW(A479)-1</f>
        <v>478</v>
      </c>
      <c r="B479" s="30" t="s">
        <v>39</v>
      </c>
      <c r="C479" s="130" t="s">
        <v>902</v>
      </c>
      <c r="D479" s="30" t="s">
        <v>47</v>
      </c>
      <c r="E479" s="30" t="s">
        <v>41</v>
      </c>
      <c r="F479" s="74" t="str">
        <f aca="false">IF(E479="Monetario",1,"-")</f>
        <v>-</v>
      </c>
      <c r="G479" s="67"/>
      <c r="J479" s="105"/>
      <c r="K479" s="30" t="s">
        <v>39</v>
      </c>
      <c r="L479" s="68" t="str">
        <f aca="false">+L478</f>
        <v>PGC2007 N-NECA</v>
      </c>
      <c r="M479" s="121"/>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true" outlineLevel="1" collapsed="false">
      <c r="A480" s="27" t="n">
        <f aca="false">ROW(A480)-1</f>
        <v>479</v>
      </c>
      <c r="B480" s="30" t="s">
        <v>39</v>
      </c>
      <c r="C480" s="130" t="s">
        <v>903</v>
      </c>
      <c r="D480" s="30" t="s">
        <v>47</v>
      </c>
      <c r="E480" s="30" t="s">
        <v>41</v>
      </c>
      <c r="F480" s="74" t="str">
        <f aca="false">IF(E480="Monetario",1,"-")</f>
        <v>-</v>
      </c>
      <c r="G480" s="67"/>
      <c r="I480" s="30" t="s">
        <v>342</v>
      </c>
      <c r="J480" s="105"/>
      <c r="K480" s="30" t="s">
        <v>883</v>
      </c>
      <c r="L480" s="68" t="str">
        <f aca="false">+L479</f>
        <v>PGC2007 N-NECA</v>
      </c>
      <c r="M480" s="121"/>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true" outlineLevel="1" collapsed="false">
      <c r="A481" s="27" t="n">
        <f aca="false">ROW(A481)-1</f>
        <v>480</v>
      </c>
      <c r="B481" s="30" t="s">
        <v>39</v>
      </c>
      <c r="C481" s="126" t="s">
        <v>904</v>
      </c>
      <c r="D481" s="30" t="s">
        <v>47</v>
      </c>
      <c r="E481" s="30" t="s">
        <v>41</v>
      </c>
      <c r="F481" s="74" t="str">
        <f aca="false">IF(E481="Monetario",1,"-")</f>
        <v>-</v>
      </c>
      <c r="G481" s="67"/>
      <c r="I481" s="30" t="s">
        <v>342</v>
      </c>
      <c r="J481" s="105"/>
      <c r="K481" s="30" t="str">
        <f aca="false">IF(E481="Monetario","SI","")</f>
        <v/>
      </c>
      <c r="L481" s="68" t="str">
        <f aca="false">+L480</f>
        <v>PGC2007 N-NECA</v>
      </c>
      <c r="M481" s="123"/>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s="132" customFormat="true" ht="12.75" hidden="true" customHeight="true" outlineLevel="1" collapsed="false">
      <c r="A482" s="27" t="n">
        <f aca="false">ROW(A482)-1</f>
        <v>481</v>
      </c>
      <c r="B482" s="30" t="s">
        <v>39</v>
      </c>
      <c r="C482" s="126" t="s">
        <v>905</v>
      </c>
      <c r="D482" s="30" t="s">
        <v>39</v>
      </c>
      <c r="E482" s="30"/>
      <c r="F482" s="74" t="s">
        <v>795</v>
      </c>
      <c r="G482" s="67"/>
      <c r="H482" s="30"/>
      <c r="I482" s="30" t="s">
        <v>342</v>
      </c>
      <c r="J482" s="105"/>
      <c r="K482" s="30"/>
      <c r="L482" s="68" t="str">
        <f aca="false">+L481</f>
        <v>PGC2007 N-NECA</v>
      </c>
      <c r="M482" s="123"/>
    </row>
    <row r="483" s="132" customFormat="true" ht="38.25" hidden="true" customHeight="true" outlineLevel="1" collapsed="false">
      <c r="A483" s="27" t="n">
        <f aca="false">ROW(A483)-1</f>
        <v>482</v>
      </c>
      <c r="B483" s="30" t="s">
        <v>39</v>
      </c>
      <c r="C483" s="130" t="s">
        <v>906</v>
      </c>
      <c r="D483" s="30" t="s">
        <v>47</v>
      </c>
      <c r="E483" s="30" t="s">
        <v>41</v>
      </c>
      <c r="F483" s="74" t="s">
        <v>795</v>
      </c>
      <c r="G483" s="67"/>
      <c r="H483" s="30"/>
      <c r="I483" s="30" t="s">
        <v>342</v>
      </c>
      <c r="J483" s="105"/>
      <c r="K483" s="30"/>
      <c r="L483" s="68" t="str">
        <f aca="false">+L482</f>
        <v>PGC2007 N-NECA</v>
      </c>
      <c r="M483" s="123"/>
    </row>
    <row r="484" customFormat="false" ht="12.75" hidden="false" customHeight="true" outlineLevel="0" collapsed="false">
      <c r="A484" s="27" t="n">
        <f aca="false">ROW(A484)-1</f>
        <v>483</v>
      </c>
      <c r="B484" s="30" t="s">
        <v>39</v>
      </c>
      <c r="C484" s="126" t="s">
        <v>907</v>
      </c>
      <c r="D484" s="30" t="s">
        <v>39</v>
      </c>
      <c r="E484" s="30"/>
      <c r="F484" s="74" t="str">
        <f aca="false">IF(E484="Monetario",1,"-")</f>
        <v>-</v>
      </c>
      <c r="G484" s="67"/>
      <c r="I484" s="30" t="s">
        <v>342</v>
      </c>
      <c r="J484" s="105"/>
      <c r="K484" s="30" t="str">
        <f aca="false">IF(E484="Monetario","SI","")</f>
        <v/>
      </c>
      <c r="L484" s="68" t="str">
        <f aca="false">+L481</f>
        <v>PGC2007 N-NECA</v>
      </c>
      <c r="M484" s="123"/>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true" outlineLevel="1" collapsed="false">
      <c r="A485" s="27" t="n">
        <f aca="false">ROW(A485)-1</f>
        <v>484</v>
      </c>
      <c r="B485" s="30" t="s">
        <v>39</v>
      </c>
      <c r="C485" s="127" t="s">
        <v>908</v>
      </c>
      <c r="D485" s="30" t="s">
        <v>39</v>
      </c>
      <c r="E485" s="30"/>
      <c r="F485" s="74" t="str">
        <f aca="false">IF(E485="Monetario",1,"-")</f>
        <v>-</v>
      </c>
      <c r="G485" s="67"/>
      <c r="I485" s="30" t="s">
        <v>342</v>
      </c>
      <c r="J485" s="105"/>
      <c r="K485" s="30" t="str">
        <f aca="false">IF(E485="Monetario","SI","")</f>
        <v/>
      </c>
      <c r="L485" s="68" t="str">
        <f aca="false">+L484</f>
        <v>PGC2007 N-NECA</v>
      </c>
      <c r="M485" s="12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true" outlineLevel="1" collapsed="false">
      <c r="A486" s="27" t="n">
        <f aca="false">ROW(A486)-1</f>
        <v>485</v>
      </c>
      <c r="B486" s="30" t="s">
        <v>39</v>
      </c>
      <c r="C486" s="130" t="s">
        <v>909</v>
      </c>
      <c r="D486" s="30" t="s">
        <v>47</v>
      </c>
      <c r="E486" s="30" t="s">
        <v>41</v>
      </c>
      <c r="F486" s="74" t="str">
        <f aca="false">IF(E486="Monetario",1,"-")</f>
        <v>-</v>
      </c>
      <c r="G486" s="67"/>
      <c r="I486" s="30" t="s">
        <v>342</v>
      </c>
      <c r="J486" s="105"/>
      <c r="K486" s="30" t="str">
        <f aca="false">IF(E486="Monetario","SI","")</f>
        <v/>
      </c>
      <c r="L486" s="68" t="str">
        <f aca="false">+L485</f>
        <v>PGC2007 N-NECA</v>
      </c>
      <c r="M486" s="121"/>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true" outlineLevel="1" collapsed="false">
      <c r="A487" s="27" t="n">
        <f aca="false">ROW(A487)-1</f>
        <v>486</v>
      </c>
      <c r="B487" s="30" t="s">
        <v>39</v>
      </c>
      <c r="C487" s="130" t="s">
        <v>910</v>
      </c>
      <c r="D487" s="30" t="s">
        <v>47</v>
      </c>
      <c r="E487" s="30" t="s">
        <v>41</v>
      </c>
      <c r="F487" s="74" t="str">
        <f aca="false">IF(E487="Monetario",1,"-")</f>
        <v>-</v>
      </c>
      <c r="G487" s="67"/>
      <c r="I487" s="30" t="s">
        <v>342</v>
      </c>
      <c r="J487" s="105"/>
      <c r="K487" s="30" t="str">
        <f aca="false">IF(E487="Monetario","SI","")</f>
        <v/>
      </c>
      <c r="L487" s="68" t="str">
        <f aca="false">+L486</f>
        <v>PGC2007 N-NECA</v>
      </c>
      <c r="M487" s="121"/>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true" outlineLevel="1" collapsed="false">
      <c r="A488" s="27" t="n">
        <f aca="false">ROW(A488)-1</f>
        <v>487</v>
      </c>
      <c r="B488" s="30" t="s">
        <v>39</v>
      </c>
      <c r="C488" s="130" t="s">
        <v>911</v>
      </c>
      <c r="D488" s="30" t="s">
        <v>47</v>
      </c>
      <c r="E488" s="30" t="s">
        <v>41</v>
      </c>
      <c r="F488" s="74" t="str">
        <f aca="false">IF(E488="Monetario",1,"-")</f>
        <v>-</v>
      </c>
      <c r="G488" s="67"/>
      <c r="I488" s="30" t="s">
        <v>342</v>
      </c>
      <c r="J488" s="105"/>
      <c r="K488" s="30" t="str">
        <f aca="false">IF(E488="Monetario","SI","")</f>
        <v/>
      </c>
      <c r="L488" s="68" t="str">
        <f aca="false">+L487</f>
        <v>PGC2007 N-NECA</v>
      </c>
      <c r="M488" s="121"/>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5.5" hidden="true" customHeight="true" outlineLevel="1" collapsed="false">
      <c r="A489" s="27" t="n">
        <f aca="false">ROW(A489)-1</f>
        <v>488</v>
      </c>
      <c r="B489" s="30" t="s">
        <v>39</v>
      </c>
      <c r="C489" s="130" t="s">
        <v>912</v>
      </c>
      <c r="D489" s="30" t="s">
        <v>47</v>
      </c>
      <c r="E489" s="30" t="s">
        <v>41</v>
      </c>
      <c r="F489" s="74" t="str">
        <f aca="false">IF(E489="Monetario",1,"-")</f>
        <v>-</v>
      </c>
      <c r="G489" s="67"/>
      <c r="I489" s="30" t="s">
        <v>342</v>
      </c>
      <c r="J489" s="105"/>
      <c r="K489" s="30" t="str">
        <f aca="false">IF(E489="Monetario","SI","")</f>
        <v/>
      </c>
      <c r="L489" s="68" t="str">
        <f aca="false">+L488</f>
        <v>PGC2007 N-NECA</v>
      </c>
      <c r="M489" s="121"/>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true" outlineLevel="1" collapsed="false">
      <c r="A490" s="27" t="n">
        <f aca="false">ROW(A490)-1</f>
        <v>489</v>
      </c>
      <c r="B490" s="30" t="s">
        <v>39</v>
      </c>
      <c r="C490" s="126" t="s">
        <v>913</v>
      </c>
      <c r="D490" s="30" t="s">
        <v>39</v>
      </c>
      <c r="E490" s="30"/>
      <c r="F490" s="74" t="str">
        <f aca="false">IF(E490="Monetario",1,"-")</f>
        <v>-</v>
      </c>
      <c r="G490" s="67"/>
      <c r="I490" s="30" t="s">
        <v>342</v>
      </c>
      <c r="J490" s="105"/>
      <c r="K490" s="30" t="str">
        <f aca="false">IF(E490="Monetario","SI","")</f>
        <v/>
      </c>
      <c r="L490" s="68" t="str">
        <f aca="false">+L489</f>
        <v>PGC2007 N-NECA</v>
      </c>
      <c r="M490" s="123"/>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true" outlineLevel="1" collapsed="false">
      <c r="A491" s="27" t="n">
        <f aca="false">ROW(A491)-1</f>
        <v>490</v>
      </c>
      <c r="B491" s="30" t="s">
        <v>39</v>
      </c>
      <c r="C491" s="130" t="s">
        <v>914</v>
      </c>
      <c r="D491" s="30" t="s">
        <v>47</v>
      </c>
      <c r="E491" s="30" t="s">
        <v>41</v>
      </c>
      <c r="F491" s="74" t="str">
        <f aca="false">IF(E491="Monetario",1,"-")</f>
        <v>-</v>
      </c>
      <c r="G491" s="67"/>
      <c r="I491" s="30" t="s">
        <v>342</v>
      </c>
      <c r="J491" s="105"/>
      <c r="K491" s="30" t="str">
        <f aca="false">IF(E491="Monetario","SI","")</f>
        <v/>
      </c>
      <c r="L491" s="68" t="str">
        <f aca="false">+L490</f>
        <v>PGC2007 N-NECA</v>
      </c>
      <c r="M491" s="121"/>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true" outlineLevel="1" collapsed="false">
      <c r="A492" s="27" t="n">
        <f aca="false">ROW(A492)-1</f>
        <v>491</v>
      </c>
      <c r="B492" s="30" t="s">
        <v>39</v>
      </c>
      <c r="C492" s="130" t="s">
        <v>915</v>
      </c>
      <c r="D492" s="30" t="s">
        <v>47</v>
      </c>
      <c r="E492" s="30" t="s">
        <v>41</v>
      </c>
      <c r="F492" s="74" t="str">
        <f aca="false">IF(E492="Monetario",1,"-")</f>
        <v>-</v>
      </c>
      <c r="G492" s="67"/>
      <c r="I492" s="30" t="s">
        <v>342</v>
      </c>
      <c r="J492" s="105"/>
      <c r="K492" s="30" t="str">
        <f aca="false">IF(E492="Monetario","SI","")</f>
        <v/>
      </c>
      <c r="L492" s="68" t="str">
        <f aca="false">+L491</f>
        <v>PGC2007 N-NECA</v>
      </c>
      <c r="M492" s="121"/>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true" outlineLevel="1" collapsed="false">
      <c r="A493" s="27" t="n">
        <f aca="false">ROW(A493)-1</f>
        <v>492</v>
      </c>
      <c r="B493" s="30" t="s">
        <v>39</v>
      </c>
      <c r="C493" s="130" t="s">
        <v>916</v>
      </c>
      <c r="D493" s="30" t="s">
        <v>47</v>
      </c>
      <c r="E493" s="30" t="s">
        <v>41</v>
      </c>
      <c r="F493" s="74" t="str">
        <f aca="false">IF(E493="Monetario",1,"-")</f>
        <v>-</v>
      </c>
      <c r="G493" s="67"/>
      <c r="I493" s="30" t="s">
        <v>342</v>
      </c>
      <c r="J493" s="105"/>
      <c r="K493" s="30" t="str">
        <f aca="false">IF(E493="Monetario","SI","")</f>
        <v/>
      </c>
      <c r="L493" s="68" t="str">
        <f aca="false">+L492</f>
        <v>PGC2007 N-NECA</v>
      </c>
      <c r="M493" s="121"/>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true" outlineLevel="1" collapsed="false">
      <c r="A494" s="27" t="n">
        <f aca="false">ROW(A494)-1</f>
        <v>493</v>
      </c>
      <c r="B494" s="30" t="s">
        <v>39</v>
      </c>
      <c r="C494" s="130" t="s">
        <v>917</v>
      </c>
      <c r="D494" s="30" t="s">
        <v>47</v>
      </c>
      <c r="E494" s="30" t="s">
        <v>41</v>
      </c>
      <c r="F494" s="74" t="str">
        <f aca="false">IF(E494="Monetario",1,"-")</f>
        <v>-</v>
      </c>
      <c r="G494" s="67"/>
      <c r="I494" s="30" t="s">
        <v>342</v>
      </c>
      <c r="J494" s="105"/>
      <c r="K494" s="30" t="str">
        <f aca="false">IF(E494="Monetario","SI","")</f>
        <v/>
      </c>
      <c r="L494" s="68" t="str">
        <f aca="false">+L493</f>
        <v>PGC2007 N-NECA</v>
      </c>
      <c r="M494" s="121"/>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true" outlineLevel="1" collapsed="false">
      <c r="A495" s="27" t="n">
        <f aca="false">ROW(A495)-1</f>
        <v>494</v>
      </c>
      <c r="B495" s="30" t="s">
        <v>39</v>
      </c>
      <c r="C495" s="130" t="s">
        <v>918</v>
      </c>
      <c r="D495" s="30" t="s">
        <v>47</v>
      </c>
      <c r="E495" s="30" t="s">
        <v>41</v>
      </c>
      <c r="F495" s="74" t="str">
        <f aca="false">IF(E495="Monetario",1,"-")</f>
        <v>-</v>
      </c>
      <c r="G495" s="67"/>
      <c r="I495" s="30" t="s">
        <v>342</v>
      </c>
      <c r="J495" s="105"/>
      <c r="K495" s="30" t="str">
        <f aca="false">IF(E495="Monetario","SI","")</f>
        <v/>
      </c>
      <c r="L495" s="68" t="str">
        <f aca="false">+L494</f>
        <v>PGC2007 N-NECA</v>
      </c>
      <c r="M495" s="121"/>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true" outlineLevel="1" collapsed="false">
      <c r="A496" s="27" t="n">
        <f aca="false">ROW(A496)-1</f>
        <v>495</v>
      </c>
      <c r="B496" s="30" t="s">
        <v>39</v>
      </c>
      <c r="C496" s="130" t="s">
        <v>919</v>
      </c>
      <c r="D496" s="30" t="s">
        <v>47</v>
      </c>
      <c r="E496" s="30" t="s">
        <v>41</v>
      </c>
      <c r="F496" s="74" t="str">
        <f aca="false">IF(E496="Monetario",1,"-")</f>
        <v>-</v>
      </c>
      <c r="G496" s="67"/>
      <c r="I496" s="30" t="s">
        <v>342</v>
      </c>
      <c r="J496" s="105"/>
      <c r="K496" s="30" t="str">
        <f aca="false">IF(E496="Monetario","SI","")</f>
        <v/>
      </c>
      <c r="L496" s="68" t="str">
        <f aca="false">+L495</f>
        <v>PGC2007 N-NECA</v>
      </c>
      <c r="M496" s="121"/>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true" outlineLevel="1" collapsed="false">
      <c r="A497" s="27" t="n">
        <f aca="false">ROW(A497)-1</f>
        <v>496</v>
      </c>
      <c r="B497" s="30" t="s">
        <v>39</v>
      </c>
      <c r="C497" s="130" t="s">
        <v>920</v>
      </c>
      <c r="D497" s="30" t="s">
        <v>47</v>
      </c>
      <c r="E497" s="30" t="s">
        <v>41</v>
      </c>
      <c r="F497" s="74" t="str">
        <f aca="false">IF(E497="Monetario",1,"-")</f>
        <v>-</v>
      </c>
      <c r="G497" s="67"/>
      <c r="I497" s="30" t="s">
        <v>342</v>
      </c>
      <c r="J497" s="105"/>
      <c r="K497" s="30" t="str">
        <f aca="false">IF(E497="Monetario","SI","")</f>
        <v/>
      </c>
      <c r="L497" s="68" t="str">
        <f aca="false">+L496</f>
        <v>PGC2007 N-NECA</v>
      </c>
      <c r="M497" s="121"/>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5.5" hidden="true" customHeight="true" outlineLevel="1" collapsed="false">
      <c r="A498" s="27" t="n">
        <f aca="false">ROW(A498)-1</f>
        <v>497</v>
      </c>
      <c r="B498" s="30" t="s">
        <v>39</v>
      </c>
      <c r="C498" s="130" t="s">
        <v>921</v>
      </c>
      <c r="D498" s="30" t="s">
        <v>39</v>
      </c>
      <c r="E498" s="30"/>
      <c r="F498" s="74" t="str">
        <f aca="false">IF(E498="Monetario",1,"-")</f>
        <v>-</v>
      </c>
      <c r="G498" s="67"/>
      <c r="I498" s="30" t="s">
        <v>342</v>
      </c>
      <c r="J498" s="105"/>
      <c r="K498" s="30" t="str">
        <f aca="false">IF(E498="Monetario","SI","")</f>
        <v/>
      </c>
      <c r="L498" s="68" t="str">
        <f aca="false">+L497</f>
        <v>PGC2007 N-NECA</v>
      </c>
      <c r="M498" s="121"/>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true" outlineLevel="1" collapsed="false">
      <c r="A499" s="27" t="n">
        <f aca="false">ROW(A499)-1</f>
        <v>498</v>
      </c>
      <c r="B499" s="30" t="s">
        <v>39</v>
      </c>
      <c r="C499" s="126" t="s">
        <v>922</v>
      </c>
      <c r="D499" s="30" t="s">
        <v>47</v>
      </c>
      <c r="E499" s="30" t="s">
        <v>41</v>
      </c>
      <c r="F499" s="74" t="str">
        <f aca="false">IF(E499="Monetario",1,"-")</f>
        <v>-</v>
      </c>
      <c r="G499" s="67"/>
      <c r="I499" s="30" t="s">
        <v>342</v>
      </c>
      <c r="J499" s="105"/>
      <c r="K499" s="30" t="str">
        <f aca="false">IF(E499="Monetario","SI","")</f>
        <v/>
      </c>
      <c r="L499" s="68" t="str">
        <f aca="false">+L498</f>
        <v>PGC2007 N-NECA</v>
      </c>
      <c r="M499" s="123"/>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true" outlineLevel="1" collapsed="false">
      <c r="A500" s="27" t="n">
        <f aca="false">ROW(A500)-1</f>
        <v>499</v>
      </c>
      <c r="B500" s="30" t="s">
        <v>39</v>
      </c>
      <c r="C500" s="130" t="s">
        <v>923</v>
      </c>
      <c r="D500" s="30" t="s">
        <v>47</v>
      </c>
      <c r="E500" s="30" t="s">
        <v>41</v>
      </c>
      <c r="F500" s="74" t="str">
        <f aca="false">IF(E500="Monetario",1,"-")</f>
        <v>-</v>
      </c>
      <c r="G500" s="67"/>
      <c r="I500" s="30" t="s">
        <v>342</v>
      </c>
      <c r="J500" s="105"/>
      <c r="K500" s="30" t="str">
        <f aca="false">IF(E500="Monetario","SI","")</f>
        <v/>
      </c>
      <c r="L500" s="68" t="str">
        <f aca="false">+L499</f>
        <v>PGC2007 N-NECA</v>
      </c>
      <c r="M500" s="121"/>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true" outlineLevel="1" collapsed="false">
      <c r="A501" s="27" t="n">
        <f aca="false">ROW(A501)-1</f>
        <v>500</v>
      </c>
      <c r="B501" s="30" t="s">
        <v>39</v>
      </c>
      <c r="C501" s="130" t="s">
        <v>924</v>
      </c>
      <c r="D501" s="30" t="s">
        <v>47</v>
      </c>
      <c r="E501" s="30" t="s">
        <v>41</v>
      </c>
      <c r="F501" s="74" t="str">
        <f aca="false">IF(E501="Monetario",1,"-")</f>
        <v>-</v>
      </c>
      <c r="G501" s="67"/>
      <c r="I501" s="30" t="s">
        <v>342</v>
      </c>
      <c r="J501" s="105"/>
      <c r="K501" s="30" t="str">
        <f aca="false">IF(E501="Monetario","SI","")</f>
        <v/>
      </c>
      <c r="L501" s="68" t="str">
        <f aca="false">+L500</f>
        <v>PGC2007 N-NECA</v>
      </c>
      <c r="M501" s="121"/>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true" outlineLevel="1" collapsed="false">
      <c r="A502" s="27" t="n">
        <f aca="false">ROW(A502)-1</f>
        <v>501</v>
      </c>
      <c r="B502" s="30" t="s">
        <v>39</v>
      </c>
      <c r="C502" s="130" t="s">
        <v>925</v>
      </c>
      <c r="D502" s="30" t="s">
        <v>47</v>
      </c>
      <c r="E502" s="30" t="s">
        <v>41</v>
      </c>
      <c r="F502" s="74" t="str">
        <f aca="false">IF(E502="Monetario",1,"-")</f>
        <v>-</v>
      </c>
      <c r="G502" s="67"/>
      <c r="I502" s="30" t="s">
        <v>342</v>
      </c>
      <c r="J502" s="105"/>
      <c r="K502" s="30" t="str">
        <f aca="false">IF(E502="Monetario","SI","")</f>
        <v/>
      </c>
      <c r="L502" s="68" t="str">
        <f aca="false">+L501</f>
        <v>PGC2007 N-NECA</v>
      </c>
      <c r="M502" s="121"/>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true" outlineLevel="1" collapsed="false">
      <c r="A503" s="27" t="n">
        <f aca="false">ROW(A503)-1</f>
        <v>502</v>
      </c>
      <c r="B503" s="30" t="s">
        <v>39</v>
      </c>
      <c r="C503" s="130" t="s">
        <v>926</v>
      </c>
      <c r="D503" s="30" t="s">
        <v>47</v>
      </c>
      <c r="E503" s="30" t="s">
        <v>41</v>
      </c>
      <c r="F503" s="74" t="str">
        <f aca="false">IF(E503="Monetario",1,"-")</f>
        <v>-</v>
      </c>
      <c r="G503" s="67"/>
      <c r="I503" s="30" t="s">
        <v>342</v>
      </c>
      <c r="J503" s="105"/>
      <c r="K503" s="30" t="str">
        <f aca="false">IF(E503="Monetario","SI","")</f>
        <v/>
      </c>
      <c r="L503" s="68" t="str">
        <f aca="false">+L502</f>
        <v>PGC2007 N-NECA</v>
      </c>
      <c r="M503" s="121"/>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true" outlineLevel="1" collapsed="false">
      <c r="A504" s="27" t="n">
        <f aca="false">ROW(A504)-1</f>
        <v>503</v>
      </c>
      <c r="B504" s="30" t="s">
        <v>39</v>
      </c>
      <c r="C504" s="130" t="s">
        <v>927</v>
      </c>
      <c r="D504" s="30" t="s">
        <v>47</v>
      </c>
      <c r="E504" s="30" t="s">
        <v>41</v>
      </c>
      <c r="F504" s="74" t="str">
        <f aca="false">IF(E504="Monetario",1,"-")</f>
        <v>-</v>
      </c>
      <c r="G504" s="67"/>
      <c r="I504" s="30" t="s">
        <v>342</v>
      </c>
      <c r="J504" s="105"/>
      <c r="K504" s="30" t="str">
        <f aca="false">IF(E504="Monetario","SI","")</f>
        <v/>
      </c>
      <c r="L504" s="68" t="str">
        <f aca="false">+L503</f>
        <v>PGC2007 N-NECA</v>
      </c>
      <c r="M504" s="121"/>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true" outlineLevel="1" collapsed="false">
      <c r="A505" s="27" t="n">
        <f aca="false">ROW(A505)-1</f>
        <v>504</v>
      </c>
      <c r="B505" s="30" t="s">
        <v>39</v>
      </c>
      <c r="C505" s="130" t="s">
        <v>928</v>
      </c>
      <c r="D505" s="30" t="s">
        <v>47</v>
      </c>
      <c r="E505" s="30" t="s">
        <v>41</v>
      </c>
      <c r="F505" s="74" t="str">
        <f aca="false">IF(E505="Monetario",1,"-")</f>
        <v>-</v>
      </c>
      <c r="G505" s="67"/>
      <c r="I505" s="30" t="s">
        <v>342</v>
      </c>
      <c r="J505" s="105"/>
      <c r="K505" s="30" t="str">
        <f aca="false">IF(E505="Monetario","SI","")</f>
        <v/>
      </c>
      <c r="L505" s="68" t="str">
        <f aca="false">+L504</f>
        <v>PGC2007 N-NECA</v>
      </c>
      <c r="M505" s="121"/>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true" outlineLevel="1" collapsed="false">
      <c r="A506" s="27" t="n">
        <f aca="false">ROW(A506)-1</f>
        <v>505</v>
      </c>
      <c r="B506" s="30" t="s">
        <v>39</v>
      </c>
      <c r="C506" s="130" t="s">
        <v>929</v>
      </c>
      <c r="D506" s="30" t="s">
        <v>47</v>
      </c>
      <c r="E506" s="30" t="s">
        <v>41</v>
      </c>
      <c r="F506" s="74" t="str">
        <f aca="false">IF(E506="Monetario",1,"-")</f>
        <v>-</v>
      </c>
      <c r="G506" s="67"/>
      <c r="I506" s="30" t="s">
        <v>342</v>
      </c>
      <c r="J506" s="105"/>
      <c r="K506" s="30" t="str">
        <f aca="false">IF(E506="Monetario","SI","")</f>
        <v/>
      </c>
      <c r="L506" s="68" t="str">
        <f aca="false">+L505</f>
        <v>PGC2007 N-NECA</v>
      </c>
      <c r="M506" s="121"/>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true" outlineLevel="1" collapsed="false">
      <c r="A507" s="27" t="n">
        <f aca="false">ROW(A507)-1</f>
        <v>506</v>
      </c>
      <c r="B507" s="30" t="s">
        <v>39</v>
      </c>
      <c r="C507" s="130" t="s">
        <v>930</v>
      </c>
      <c r="D507" s="30" t="s">
        <v>47</v>
      </c>
      <c r="E507" s="30" t="s">
        <v>41</v>
      </c>
      <c r="F507" s="74" t="str">
        <f aca="false">IF(E507="Monetario",1,"-")</f>
        <v>-</v>
      </c>
      <c r="G507" s="67"/>
      <c r="I507" s="30" t="s">
        <v>342</v>
      </c>
      <c r="J507" s="105"/>
      <c r="K507" s="30" t="str">
        <f aca="false">IF(E507="Monetario","SI","")</f>
        <v/>
      </c>
      <c r="L507" s="68" t="str">
        <f aca="false">+L506</f>
        <v>PGC2007 N-NECA</v>
      </c>
      <c r="M507" s="121"/>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5.5" hidden="true" customHeight="true" outlineLevel="1" collapsed="false">
      <c r="A508" s="27" t="n">
        <f aca="false">ROW(A508)-1</f>
        <v>507</v>
      </c>
      <c r="B508" s="30" t="s">
        <v>39</v>
      </c>
      <c r="C508" s="130" t="s">
        <v>931</v>
      </c>
      <c r="D508" s="30" t="s">
        <v>47</v>
      </c>
      <c r="E508" s="30" t="s">
        <v>41</v>
      </c>
      <c r="F508" s="74" t="str">
        <f aca="false">IF(E508="Monetario",1,"-")</f>
        <v>-</v>
      </c>
      <c r="G508" s="67"/>
      <c r="I508" s="30" t="s">
        <v>342</v>
      </c>
      <c r="J508" s="105"/>
      <c r="K508" s="30" t="str">
        <f aca="false">IF(E508="Monetario","SI","")</f>
        <v/>
      </c>
      <c r="L508" s="68" t="str">
        <f aca="false">+L507</f>
        <v>PGC2007 N-NECA</v>
      </c>
      <c r="M508" s="121"/>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5.5" hidden="true" customHeight="true" outlineLevel="1" collapsed="false">
      <c r="A509" s="27" t="n">
        <f aca="false">ROW(A509)-1</f>
        <v>508</v>
      </c>
      <c r="B509" s="30" t="s">
        <v>39</v>
      </c>
      <c r="C509" s="130" t="s">
        <v>932</v>
      </c>
      <c r="D509" s="30" t="s">
        <v>47</v>
      </c>
      <c r="E509" s="30" t="s">
        <v>41</v>
      </c>
      <c r="F509" s="74" t="str">
        <f aca="false">IF(E509="Monetario",1,"-")</f>
        <v>-</v>
      </c>
      <c r="G509" s="67"/>
      <c r="I509" s="30" t="s">
        <v>342</v>
      </c>
      <c r="J509" s="105"/>
      <c r="K509" s="30" t="str">
        <f aca="false">IF(E509="Monetario","SI","")</f>
        <v/>
      </c>
      <c r="L509" s="68" t="str">
        <f aca="false">+L508</f>
        <v>PGC2007 N-NECA</v>
      </c>
      <c r="M509" s="121"/>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true" outlineLevel="1" collapsed="false">
      <c r="A510" s="27" t="n">
        <f aca="false">ROW(A510)-1</f>
        <v>509</v>
      </c>
      <c r="B510" s="30" t="s">
        <v>47</v>
      </c>
      <c r="C510" s="126" t="s">
        <v>933</v>
      </c>
      <c r="D510" s="30" t="s">
        <v>39</v>
      </c>
      <c r="E510" s="30"/>
      <c r="F510" s="74" t="str">
        <f aca="false">IF(E510="Monetario",1,"-")</f>
        <v>-</v>
      </c>
      <c r="G510" s="67"/>
      <c r="I510" s="30" t="s">
        <v>342</v>
      </c>
      <c r="J510" s="105"/>
      <c r="K510" s="30" t="str">
        <f aca="false">IF(E510="Monetario","SI","")</f>
        <v/>
      </c>
      <c r="L510" s="68" t="str">
        <f aca="false">+L509</f>
        <v>PGC2007 N-NECA</v>
      </c>
      <c r="M510" s="123"/>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true" outlineLevel="1" collapsed="false">
      <c r="A511" s="27" t="n">
        <f aca="false">ROW(A511)-1</f>
        <v>510</v>
      </c>
      <c r="B511" s="30" t="s">
        <v>47</v>
      </c>
      <c r="C511" s="130" t="s">
        <v>934</v>
      </c>
      <c r="D511" s="30" t="s">
        <v>47</v>
      </c>
      <c r="E511" s="30" t="s">
        <v>41</v>
      </c>
      <c r="F511" s="74" t="str">
        <f aca="false">IF(E511="Monetario",1,"-")</f>
        <v>-</v>
      </c>
      <c r="G511" s="67"/>
      <c r="I511" s="30" t="s">
        <v>342</v>
      </c>
      <c r="J511" s="105"/>
      <c r="K511" s="30" t="str">
        <f aca="false">IF(E511="Monetario","SI","")</f>
        <v/>
      </c>
      <c r="L511" s="68" t="str">
        <f aca="false">+L510</f>
        <v>PGC2007 N-NECA</v>
      </c>
      <c r="M511" s="121"/>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true" outlineLevel="1" collapsed="false">
      <c r="A512" s="27" t="n">
        <f aca="false">ROW(A512)-1</f>
        <v>511</v>
      </c>
      <c r="B512" s="30" t="s">
        <v>47</v>
      </c>
      <c r="C512" s="130" t="s">
        <v>935</v>
      </c>
      <c r="D512" s="30" t="s">
        <v>47</v>
      </c>
      <c r="E512" s="30" t="s">
        <v>41</v>
      </c>
      <c r="F512" s="74" t="str">
        <f aca="false">IF(E512="Monetario",1,"-")</f>
        <v>-</v>
      </c>
      <c r="G512" s="67"/>
      <c r="I512" s="30" t="s">
        <v>342</v>
      </c>
      <c r="J512" s="105"/>
      <c r="K512" s="30" t="str">
        <f aca="false">IF(E512="Monetario","SI","")</f>
        <v/>
      </c>
      <c r="L512" s="68" t="str">
        <f aca="false">+L511</f>
        <v>PGC2007 N-NECA</v>
      </c>
      <c r="M512" s="121"/>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true" outlineLevel="1" collapsed="false">
      <c r="A513" s="27" t="n">
        <f aca="false">ROW(A513)-1</f>
        <v>512</v>
      </c>
      <c r="B513" s="30" t="s">
        <v>39</v>
      </c>
      <c r="C513" s="126" t="s">
        <v>936</v>
      </c>
      <c r="D513" s="30" t="s">
        <v>39</v>
      </c>
      <c r="E513" s="30"/>
      <c r="F513" s="74" t="str">
        <f aca="false">IF(E513="Monetario",1,"-")</f>
        <v>-</v>
      </c>
      <c r="G513" s="67"/>
      <c r="I513" s="30" t="s">
        <v>342</v>
      </c>
      <c r="J513" s="105"/>
      <c r="K513" s="30" t="str">
        <f aca="false">IF(E513="Monetario","SI","")</f>
        <v/>
      </c>
      <c r="L513" s="68" t="str">
        <f aca="false">+L512</f>
        <v>PGC2007 N-NECA</v>
      </c>
      <c r="M513" s="123"/>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true" outlineLevel="1" collapsed="false">
      <c r="A514" s="27" t="n">
        <f aca="false">ROW(A514)-1</f>
        <v>513</v>
      </c>
      <c r="B514" s="30" t="s">
        <v>39</v>
      </c>
      <c r="C514" s="130" t="s">
        <v>937</v>
      </c>
      <c r="D514" s="30" t="s">
        <v>47</v>
      </c>
      <c r="E514" s="30" t="s">
        <v>41</v>
      </c>
      <c r="F514" s="74" t="str">
        <f aca="false">IF(E514="Monetario",1,"-")</f>
        <v>-</v>
      </c>
      <c r="G514" s="67"/>
      <c r="I514" s="30" t="s">
        <v>342</v>
      </c>
      <c r="J514" s="105"/>
      <c r="K514" s="30" t="str">
        <f aca="false">IF(E514="Monetario","SI","")</f>
        <v/>
      </c>
      <c r="L514" s="68" t="str">
        <f aca="false">+L513</f>
        <v>PGC2007 N-NECA</v>
      </c>
      <c r="M514" s="121"/>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true" outlineLevel="1" collapsed="false">
      <c r="A515" s="27" t="n">
        <f aca="false">ROW(A515)-1</f>
        <v>514</v>
      </c>
      <c r="B515" s="30" t="s">
        <v>39</v>
      </c>
      <c r="C515" s="130" t="s">
        <v>938</v>
      </c>
      <c r="D515" s="30" t="s">
        <v>47</v>
      </c>
      <c r="E515" s="30" t="s">
        <v>41</v>
      </c>
      <c r="F515" s="74" t="str">
        <f aca="false">IF(E515="Monetario",1,"-")</f>
        <v>-</v>
      </c>
      <c r="G515" s="67"/>
      <c r="I515" s="30" t="s">
        <v>342</v>
      </c>
      <c r="J515" s="105"/>
      <c r="K515" s="30" t="str">
        <f aca="false">IF(E515="Monetario","SI","")</f>
        <v/>
      </c>
      <c r="L515" s="68" t="str">
        <f aca="false">+L514</f>
        <v>PGC2007 N-NECA</v>
      </c>
      <c r="M515" s="121"/>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true" outlineLevel="1" collapsed="false">
      <c r="A516" s="27" t="n">
        <f aca="false">ROW(A516)-1</f>
        <v>515</v>
      </c>
      <c r="B516" s="30" t="s">
        <v>39</v>
      </c>
      <c r="C516" s="130" t="s">
        <v>939</v>
      </c>
      <c r="D516" s="30" t="s">
        <v>47</v>
      </c>
      <c r="E516" s="30" t="s">
        <v>41</v>
      </c>
      <c r="F516" s="74" t="str">
        <f aca="false">IF(E516="Monetario",1,"-")</f>
        <v>-</v>
      </c>
      <c r="G516" s="67"/>
      <c r="I516" s="30" t="s">
        <v>342</v>
      </c>
      <c r="J516" s="105"/>
      <c r="K516" s="30" t="str">
        <f aca="false">IF(E516="Monetario","SI","")</f>
        <v/>
      </c>
      <c r="L516" s="68" t="str">
        <f aca="false">+L515</f>
        <v>PGC2007 N-NECA</v>
      </c>
      <c r="M516" s="121"/>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s="135" customFormat="true" ht="12.75" hidden="true" customHeight="true" outlineLevel="1" collapsed="false">
      <c r="A517" s="27" t="n">
        <f aca="false">ROW(A517)-1</f>
        <v>516</v>
      </c>
      <c r="B517" s="30" t="s">
        <v>39</v>
      </c>
      <c r="C517" s="126" t="s">
        <v>940</v>
      </c>
      <c r="D517" s="30" t="s">
        <v>39</v>
      </c>
      <c r="E517" s="30"/>
      <c r="F517" s="74" t="s">
        <v>795</v>
      </c>
      <c r="G517" s="67"/>
      <c r="H517" s="30"/>
      <c r="I517" s="30" t="s">
        <v>342</v>
      </c>
      <c r="J517" s="105"/>
      <c r="K517" s="30" t="str">
        <f aca="false">IF(E517="Monetario","SI","")</f>
        <v/>
      </c>
      <c r="L517" s="68" t="s">
        <v>774</v>
      </c>
      <c r="M517" s="121"/>
    </row>
    <row r="518" s="135" customFormat="true" ht="12.75" hidden="true" customHeight="true" outlineLevel="1" collapsed="false">
      <c r="A518" s="27" t="n">
        <f aca="false">ROW(A518)-1</f>
        <v>517</v>
      </c>
      <c r="B518" s="30" t="s">
        <v>39</v>
      </c>
      <c r="C518" s="130" t="s">
        <v>941</v>
      </c>
      <c r="D518" s="30" t="s">
        <v>47</v>
      </c>
      <c r="E518" s="30" t="s">
        <v>41</v>
      </c>
      <c r="F518" s="74" t="s">
        <v>795</v>
      </c>
      <c r="G518" s="67"/>
      <c r="H518" s="30"/>
      <c r="I518" s="30" t="s">
        <v>342</v>
      </c>
      <c r="J518" s="105"/>
      <c r="K518" s="30" t="str">
        <f aca="false">IF(E518="Monetario","SI","")</f>
        <v/>
      </c>
      <c r="L518" s="68" t="s">
        <v>774</v>
      </c>
      <c r="M518" s="121"/>
    </row>
    <row r="519" s="135" customFormat="true" ht="12.75" hidden="true" customHeight="true" outlineLevel="1" collapsed="false">
      <c r="A519" s="27" t="n">
        <f aca="false">ROW(A519)-1</f>
        <v>518</v>
      </c>
      <c r="B519" s="30" t="s">
        <v>39</v>
      </c>
      <c r="C519" s="130" t="s">
        <v>942</v>
      </c>
      <c r="D519" s="30" t="s">
        <v>47</v>
      </c>
      <c r="E519" s="30" t="s">
        <v>41</v>
      </c>
      <c r="F519" s="74" t="s">
        <v>795</v>
      </c>
      <c r="G519" s="67"/>
      <c r="H519" s="30"/>
      <c r="I519" s="30" t="s">
        <v>342</v>
      </c>
      <c r="J519" s="105"/>
      <c r="K519" s="30" t="str">
        <f aca="false">IF(E519="Monetario","SI","")</f>
        <v/>
      </c>
      <c r="L519" s="68" t="s">
        <v>774</v>
      </c>
      <c r="M519" s="121"/>
    </row>
    <row r="520" s="135" customFormat="true" ht="12.75" hidden="true" customHeight="true" outlineLevel="1" collapsed="false">
      <c r="A520" s="27" t="n">
        <f aca="false">ROW(A520)-1</f>
        <v>519</v>
      </c>
      <c r="B520" s="30" t="s">
        <v>39</v>
      </c>
      <c r="C520" s="126" t="s">
        <v>943</v>
      </c>
      <c r="D520" s="30" t="s">
        <v>39</v>
      </c>
      <c r="E520" s="30"/>
      <c r="F520" s="74" t="str">
        <f aca="false">IF(E520="Monetario",1,"-")</f>
        <v>-</v>
      </c>
      <c r="G520" s="67"/>
      <c r="H520" s="30"/>
      <c r="I520" s="30" t="s">
        <v>342</v>
      </c>
      <c r="J520" s="105"/>
      <c r="K520" s="30" t="str">
        <f aca="false">IF(E520="Monetario","SI","")</f>
        <v/>
      </c>
      <c r="L520" s="68" t="str">
        <f aca="false">+L516</f>
        <v>PGC2007 N-NECA</v>
      </c>
      <c r="M520" s="123"/>
    </row>
    <row r="521" s="135" customFormat="true" ht="12.75" hidden="true" customHeight="true" outlineLevel="1" collapsed="false">
      <c r="A521" s="27" t="n">
        <f aca="false">ROW(A521)-1</f>
        <v>520</v>
      </c>
      <c r="B521" s="30" t="s">
        <v>39</v>
      </c>
      <c r="C521" s="130" t="s">
        <v>944</v>
      </c>
      <c r="D521" s="30" t="s">
        <v>39</v>
      </c>
      <c r="E521" s="30"/>
      <c r="F521" s="74" t="str">
        <f aca="false">IF(E521="Monetario",1,"-")</f>
        <v>-</v>
      </c>
      <c r="G521" s="67"/>
      <c r="H521" s="30"/>
      <c r="I521" s="30" t="s">
        <v>342</v>
      </c>
      <c r="J521" s="105"/>
      <c r="K521" s="30" t="str">
        <f aca="false">IF(E521="Monetario","SI","")</f>
        <v/>
      </c>
      <c r="L521" s="68" t="str">
        <f aca="false">+L520</f>
        <v>PGC2007 N-NECA</v>
      </c>
      <c r="M521" s="121"/>
    </row>
    <row r="522" s="135" customFormat="true" ht="12.75" hidden="true" customHeight="true" outlineLevel="1" collapsed="false">
      <c r="A522" s="27" t="n">
        <f aca="false">ROW(A522)-1</f>
        <v>521</v>
      </c>
      <c r="B522" s="30" t="s">
        <v>39</v>
      </c>
      <c r="C522" s="130" t="s">
        <v>945</v>
      </c>
      <c r="D522" s="30" t="s">
        <v>47</v>
      </c>
      <c r="E522" s="30" t="s">
        <v>41</v>
      </c>
      <c r="F522" s="74" t="str">
        <f aca="false">IF(E522="Monetario",1,"-")</f>
        <v>-</v>
      </c>
      <c r="G522" s="67"/>
      <c r="H522" s="30"/>
      <c r="I522" s="30" t="s">
        <v>342</v>
      </c>
      <c r="J522" s="105"/>
      <c r="K522" s="30" t="str">
        <f aca="false">IF(E522="Monetario","SI","")</f>
        <v/>
      </c>
      <c r="L522" s="68" t="str">
        <f aca="false">+L521</f>
        <v>PGC2007 N-NECA</v>
      </c>
      <c r="M522" s="121"/>
    </row>
    <row r="523" s="135" customFormat="true" ht="12.75" hidden="true" customHeight="true" outlineLevel="1" collapsed="false">
      <c r="A523" s="27" t="n">
        <f aca="false">ROW(A523)-1</f>
        <v>522</v>
      </c>
      <c r="B523" s="30" t="s">
        <v>39</v>
      </c>
      <c r="C523" s="130" t="s">
        <v>946</v>
      </c>
      <c r="D523" s="30" t="s">
        <v>47</v>
      </c>
      <c r="E523" s="30" t="s">
        <v>41</v>
      </c>
      <c r="F523" s="74" t="str">
        <f aca="false">IF(E523="Monetario",1,"-")</f>
        <v>-</v>
      </c>
      <c r="G523" s="67"/>
      <c r="H523" s="30"/>
      <c r="I523" s="30" t="s">
        <v>342</v>
      </c>
      <c r="J523" s="105"/>
      <c r="K523" s="30" t="str">
        <f aca="false">IF(E523="Monetario","SI","")</f>
        <v/>
      </c>
      <c r="L523" s="68" t="str">
        <f aca="false">+L522</f>
        <v>PGC2007 N-NECA</v>
      </c>
      <c r="M523" s="121"/>
    </row>
    <row r="524" s="135" customFormat="true" ht="12.75" hidden="true" customHeight="true" outlineLevel="1" collapsed="false">
      <c r="A524" s="27" t="n">
        <f aca="false">ROW(A524)-1</f>
        <v>523</v>
      </c>
      <c r="B524" s="30" t="s">
        <v>39</v>
      </c>
      <c r="C524" s="130" t="s">
        <v>947</v>
      </c>
      <c r="D524" s="30" t="s">
        <v>47</v>
      </c>
      <c r="E524" s="30" t="s">
        <v>41</v>
      </c>
      <c r="F524" s="74" t="str">
        <f aca="false">IF(E524="Monetario",1,"-")</f>
        <v>-</v>
      </c>
      <c r="G524" s="67"/>
      <c r="H524" s="30"/>
      <c r="I524" s="30" t="s">
        <v>342</v>
      </c>
      <c r="J524" s="105"/>
      <c r="K524" s="30" t="str">
        <f aca="false">IF(E524="Monetario","SI","")</f>
        <v/>
      </c>
      <c r="L524" s="68" t="str">
        <f aca="false">+L523</f>
        <v>PGC2007 N-NECA</v>
      </c>
      <c r="M524" s="121"/>
    </row>
    <row r="525" s="135" customFormat="true" ht="12.75" hidden="true" customHeight="true" outlineLevel="1" collapsed="false">
      <c r="A525" s="27" t="n">
        <f aca="false">ROW(A525)-1</f>
        <v>524</v>
      </c>
      <c r="B525" s="30" t="s">
        <v>39</v>
      </c>
      <c r="C525" s="129" t="s">
        <v>948</v>
      </c>
      <c r="D525" s="30" t="s">
        <v>47</v>
      </c>
      <c r="E525" s="30" t="s">
        <v>41</v>
      </c>
      <c r="F525" s="74" t="str">
        <f aca="false">IF(E525="Monetario",1,"-")</f>
        <v>-</v>
      </c>
      <c r="G525" s="67"/>
      <c r="H525" s="30"/>
      <c r="I525" s="30" t="s">
        <v>342</v>
      </c>
      <c r="J525" s="105"/>
      <c r="K525" s="30" t="str">
        <f aca="false">IF(E525="Monetario","SI","")</f>
        <v/>
      </c>
      <c r="L525" s="68" t="str">
        <f aca="false">+L524</f>
        <v>PGC2007 N-NECA</v>
      </c>
      <c r="M525" s="124"/>
    </row>
    <row r="526" s="135" customFormat="true" ht="25.5" hidden="true" customHeight="true" outlineLevel="1" collapsed="false">
      <c r="A526" s="27" t="n">
        <f aca="false">ROW(A526)-1</f>
        <v>525</v>
      </c>
      <c r="B526" s="30" t="s">
        <v>39</v>
      </c>
      <c r="C526" s="130" t="s">
        <v>949</v>
      </c>
      <c r="D526" s="30" t="s">
        <v>47</v>
      </c>
      <c r="E526" s="30" t="s">
        <v>41</v>
      </c>
      <c r="F526" s="74" t="str">
        <f aca="false">IF(E526="Monetario",1,"-")</f>
        <v>-</v>
      </c>
      <c r="G526" s="67"/>
      <c r="H526" s="30"/>
      <c r="I526" s="30" t="s">
        <v>342</v>
      </c>
      <c r="J526" s="105"/>
      <c r="K526" s="30" t="str">
        <f aca="false">IF(E526="Monetario","SI","")</f>
        <v/>
      </c>
      <c r="L526" s="68" t="str">
        <f aca="false">+L525</f>
        <v>PGC2007 N-NECA</v>
      </c>
      <c r="M526" s="121"/>
    </row>
    <row r="527" s="135" customFormat="true" ht="12.75" hidden="true" customHeight="true" outlineLevel="1" collapsed="false">
      <c r="A527" s="27" t="n">
        <f aca="false">ROW(A527)-1</f>
        <v>526</v>
      </c>
      <c r="B527" s="30" t="s">
        <v>39</v>
      </c>
      <c r="C527" s="130" t="s">
        <v>950</v>
      </c>
      <c r="D527" s="30" t="s">
        <v>47</v>
      </c>
      <c r="E527" s="30" t="s">
        <v>41</v>
      </c>
      <c r="F527" s="74" t="str">
        <f aca="false">IF(E527="Monetario",1,"-")</f>
        <v>-</v>
      </c>
      <c r="G527" s="67"/>
      <c r="H527" s="30"/>
      <c r="I527" s="30" t="s">
        <v>342</v>
      </c>
      <c r="J527" s="105"/>
      <c r="K527" s="30" t="str">
        <f aca="false">IF(E527="Monetario","SI","")</f>
        <v/>
      </c>
      <c r="L527" s="68" t="str">
        <f aca="false">+L576</f>
        <v>PGC2007 N-NECA</v>
      </c>
      <c r="M527" s="121"/>
    </row>
    <row r="528" s="135" customFormat="true" ht="12.75" hidden="true" customHeight="true" outlineLevel="1" collapsed="false">
      <c r="A528" s="27" t="n">
        <f aca="false">ROW(A528)-1</f>
        <v>527</v>
      </c>
      <c r="B528" s="30" t="s">
        <v>39</v>
      </c>
      <c r="C528" s="130" t="s">
        <v>951</v>
      </c>
      <c r="D528" s="30" t="s">
        <v>39</v>
      </c>
      <c r="E528" s="30"/>
      <c r="F528" s="74" t="str">
        <f aca="false">IF(E528="Monetario",1,"-")</f>
        <v>-</v>
      </c>
      <c r="G528" s="67"/>
      <c r="H528" s="30"/>
      <c r="I528" s="30" t="s">
        <v>342</v>
      </c>
      <c r="J528" s="105"/>
      <c r="K528" s="30" t="str">
        <f aca="false">IF(E528="Monetario","SI","")</f>
        <v/>
      </c>
      <c r="L528" s="68" t="str">
        <f aca="false">+L527</f>
        <v>PGC2007 N-NECA</v>
      </c>
      <c r="M528" s="121"/>
    </row>
    <row r="529" s="135" customFormat="true" ht="12.75" hidden="true" customHeight="true" outlineLevel="1" collapsed="false">
      <c r="A529" s="27" t="n">
        <f aca="false">ROW(A529)-1</f>
        <v>528</v>
      </c>
      <c r="B529" s="30" t="s">
        <v>39</v>
      </c>
      <c r="C529" s="130" t="s">
        <v>952</v>
      </c>
      <c r="D529" s="30" t="s">
        <v>47</v>
      </c>
      <c r="E529" s="30" t="s">
        <v>41</v>
      </c>
      <c r="F529" s="74" t="str">
        <f aca="false">IF(E529="Monetario",1,"-")</f>
        <v>-</v>
      </c>
      <c r="G529" s="67"/>
      <c r="H529" s="30"/>
      <c r="I529" s="30" t="s">
        <v>342</v>
      </c>
      <c r="J529" s="105"/>
      <c r="K529" s="30" t="str">
        <f aca="false">IF(E529="Monetario","SI","")</f>
        <v/>
      </c>
      <c r="L529" s="68" t="str">
        <f aca="false">+L528</f>
        <v>PGC2007 N-NECA</v>
      </c>
      <c r="M529" s="121"/>
    </row>
    <row r="530" s="135" customFormat="true" ht="12.75" hidden="true" customHeight="true" outlineLevel="1" collapsed="false">
      <c r="A530" s="27" t="n">
        <f aca="false">ROW(A530)-1</f>
        <v>529</v>
      </c>
      <c r="B530" s="30" t="s">
        <v>39</v>
      </c>
      <c r="C530" s="130" t="s">
        <v>953</v>
      </c>
      <c r="D530" s="30" t="s">
        <v>47</v>
      </c>
      <c r="E530" s="30" t="s">
        <v>41</v>
      </c>
      <c r="F530" s="74" t="str">
        <f aca="false">IF(E530="Monetario",1,"-")</f>
        <v>-</v>
      </c>
      <c r="G530" s="67"/>
      <c r="H530" s="30"/>
      <c r="I530" s="30" t="s">
        <v>342</v>
      </c>
      <c r="J530" s="105"/>
      <c r="K530" s="30" t="str">
        <f aca="false">IF(E530="Monetario","SI","")</f>
        <v/>
      </c>
      <c r="L530" s="68" t="str">
        <f aca="false">+L529</f>
        <v>PGC2007 N-NECA</v>
      </c>
      <c r="M530" s="121"/>
    </row>
    <row r="531" s="135" customFormat="true" ht="25.5" hidden="true" customHeight="true" outlineLevel="1" collapsed="false">
      <c r="A531" s="27" t="n">
        <f aca="false">ROW(A531)-1</f>
        <v>530</v>
      </c>
      <c r="B531" s="30" t="s">
        <v>39</v>
      </c>
      <c r="C531" s="130" t="s">
        <v>954</v>
      </c>
      <c r="D531" s="30" t="s">
        <v>47</v>
      </c>
      <c r="E531" s="30" t="s">
        <v>41</v>
      </c>
      <c r="F531" s="74" t="str">
        <f aca="false">IF(E531="Monetario",1,"-")</f>
        <v>-</v>
      </c>
      <c r="G531" s="67"/>
      <c r="H531" s="30"/>
      <c r="I531" s="30" t="s">
        <v>342</v>
      </c>
      <c r="J531" s="105"/>
      <c r="K531" s="30" t="str">
        <f aca="false">IF(E531="Monetario","SI","")</f>
        <v/>
      </c>
      <c r="L531" s="68" t="str">
        <f aca="false">+L529</f>
        <v>PGC2007 N-NECA</v>
      </c>
      <c r="M531" s="121"/>
    </row>
    <row r="532" s="135" customFormat="true" ht="25.5" hidden="true" customHeight="true" outlineLevel="1" collapsed="false">
      <c r="A532" s="27" t="n">
        <f aca="false">ROW(A532)-1</f>
        <v>531</v>
      </c>
      <c r="B532" s="30" t="s">
        <v>39</v>
      </c>
      <c r="C532" s="130" t="s">
        <v>955</v>
      </c>
      <c r="D532" s="30" t="s">
        <v>47</v>
      </c>
      <c r="E532" s="30" t="s">
        <v>41</v>
      </c>
      <c r="F532" s="74" t="str">
        <f aca="false">IF(E532="Monetario",1,"-")</f>
        <v>-</v>
      </c>
      <c r="G532" s="67"/>
      <c r="H532" s="30"/>
      <c r="I532" s="30" t="s">
        <v>342</v>
      </c>
      <c r="J532" s="105"/>
      <c r="K532" s="30" t="str">
        <f aca="false">IF(E532="Monetario","SI","")</f>
        <v/>
      </c>
      <c r="L532" s="68" t="str">
        <f aca="false">+L531</f>
        <v>PGC2007 N-NECA</v>
      </c>
      <c r="M532" s="121"/>
    </row>
    <row r="533" s="135" customFormat="true" ht="12.75" hidden="true" customHeight="true" outlineLevel="1" collapsed="false">
      <c r="A533" s="27" t="n">
        <f aca="false">ROW(A533)-1</f>
        <v>532</v>
      </c>
      <c r="B533" s="30" t="s">
        <v>39</v>
      </c>
      <c r="C533" s="130" t="s">
        <v>956</v>
      </c>
      <c r="D533" s="30" t="s">
        <v>39</v>
      </c>
      <c r="E533" s="30"/>
      <c r="F533" s="74" t="str">
        <f aca="false">IF(E533="Monetario",1,"-")</f>
        <v>-</v>
      </c>
      <c r="G533" s="67"/>
      <c r="H533" s="30"/>
      <c r="I533" s="30" t="s">
        <v>342</v>
      </c>
      <c r="J533" s="105"/>
      <c r="K533" s="30" t="str">
        <f aca="false">IF(E533="Monetario","SI","")</f>
        <v/>
      </c>
      <c r="L533" s="68" t="str">
        <f aca="false">+L532</f>
        <v>PGC2007 N-NECA</v>
      </c>
      <c r="M533" s="121"/>
    </row>
    <row r="534" s="135" customFormat="true" ht="12.75" hidden="true" customHeight="true" outlineLevel="1" collapsed="false">
      <c r="A534" s="27" t="n">
        <f aca="false">ROW(A534)-1</f>
        <v>533</v>
      </c>
      <c r="B534" s="30" t="s">
        <v>39</v>
      </c>
      <c r="C534" s="130" t="s">
        <v>957</v>
      </c>
      <c r="D534" s="30" t="s">
        <v>47</v>
      </c>
      <c r="E534" s="30" t="s">
        <v>41</v>
      </c>
      <c r="F534" s="74" t="str">
        <f aca="false">IF(E534="Monetario",1,"-")</f>
        <v>-</v>
      </c>
      <c r="G534" s="67"/>
      <c r="H534" s="30"/>
      <c r="I534" s="30" t="s">
        <v>342</v>
      </c>
      <c r="J534" s="105"/>
      <c r="K534" s="30" t="str">
        <f aca="false">IF(E534="Monetario","SI","")</f>
        <v/>
      </c>
      <c r="L534" s="68" t="str">
        <f aca="false">+L533</f>
        <v>PGC2007 N-NECA</v>
      </c>
      <c r="M534" s="121"/>
    </row>
    <row r="535" s="135" customFormat="true" ht="12.75" hidden="true" customHeight="true" outlineLevel="1" collapsed="false">
      <c r="A535" s="27" t="n">
        <f aca="false">ROW(A535)-1</f>
        <v>534</v>
      </c>
      <c r="B535" s="30" t="s">
        <v>39</v>
      </c>
      <c r="C535" s="130" t="s">
        <v>958</v>
      </c>
      <c r="D535" s="30" t="s">
        <v>47</v>
      </c>
      <c r="E535" s="30" t="s">
        <v>41</v>
      </c>
      <c r="F535" s="74" t="str">
        <f aca="false">IF(E535="Monetario",1,"-")</f>
        <v>-</v>
      </c>
      <c r="G535" s="67"/>
      <c r="H535" s="30"/>
      <c r="I535" s="30" t="s">
        <v>342</v>
      </c>
      <c r="J535" s="105"/>
      <c r="K535" s="30" t="str">
        <f aca="false">IF(E535="Monetario","SI","")</f>
        <v/>
      </c>
      <c r="L535" s="68" t="str">
        <f aca="false">+L534</f>
        <v>PGC2007 N-NECA</v>
      </c>
      <c r="M535" s="121"/>
    </row>
    <row r="536" s="135" customFormat="true" ht="12.75" hidden="true" customHeight="true" outlineLevel="1" collapsed="false">
      <c r="A536" s="27" t="n">
        <f aca="false">ROW(A536)-1</f>
        <v>535</v>
      </c>
      <c r="B536" s="30" t="s">
        <v>39</v>
      </c>
      <c r="C536" s="130" t="s">
        <v>959</v>
      </c>
      <c r="D536" s="30" t="s">
        <v>47</v>
      </c>
      <c r="E536" s="30" t="s">
        <v>41</v>
      </c>
      <c r="F536" s="74" t="str">
        <f aca="false">IF(E536="Monetario",1,"-")</f>
        <v>-</v>
      </c>
      <c r="G536" s="67"/>
      <c r="H536" s="30"/>
      <c r="I536" s="30" t="s">
        <v>342</v>
      </c>
      <c r="J536" s="105"/>
      <c r="K536" s="30" t="str">
        <f aca="false">IF(E536="Monetario","SI","")</f>
        <v/>
      </c>
      <c r="L536" s="68" t="str">
        <f aca="false">+L535</f>
        <v>PGC2007 N-NECA</v>
      </c>
      <c r="M536" s="121"/>
    </row>
    <row r="537" s="135" customFormat="true" ht="25.5" hidden="true" customHeight="true" outlineLevel="1" collapsed="false">
      <c r="A537" s="27" t="n">
        <f aca="false">ROW(A537)-1</f>
        <v>536</v>
      </c>
      <c r="B537" s="30" t="s">
        <v>39</v>
      </c>
      <c r="C537" s="130" t="s">
        <v>960</v>
      </c>
      <c r="D537" s="30" t="s">
        <v>47</v>
      </c>
      <c r="E537" s="30" t="s">
        <v>41</v>
      </c>
      <c r="F537" s="74" t="str">
        <f aca="false">IF(E537="Monetario",1,"-")</f>
        <v>-</v>
      </c>
      <c r="G537" s="67"/>
      <c r="H537" s="30"/>
      <c r="I537" s="30" t="s">
        <v>342</v>
      </c>
      <c r="J537" s="105"/>
      <c r="K537" s="30" t="str">
        <f aca="false">IF(E537="Monetario","SI","")</f>
        <v/>
      </c>
      <c r="L537" s="68" t="str">
        <f aca="false">+L536</f>
        <v>PGC2007 N-NECA</v>
      </c>
      <c r="M537" s="121"/>
    </row>
    <row r="538" s="135" customFormat="true" ht="12.75" hidden="true" customHeight="true" outlineLevel="1" collapsed="false">
      <c r="A538" s="27" t="n">
        <f aca="false">ROW(A538)-1</f>
        <v>537</v>
      </c>
      <c r="B538" s="30" t="s">
        <v>39</v>
      </c>
      <c r="C538" s="130" t="s">
        <v>961</v>
      </c>
      <c r="D538" s="30" t="s">
        <v>47</v>
      </c>
      <c r="E538" s="30" t="s">
        <v>41</v>
      </c>
      <c r="F538" s="74" t="str">
        <f aca="false">IF(E538="Monetario",1,"-")</f>
        <v>-</v>
      </c>
      <c r="G538" s="67"/>
      <c r="H538" s="30"/>
      <c r="I538" s="30" t="s">
        <v>342</v>
      </c>
      <c r="J538" s="105"/>
      <c r="K538" s="30" t="str">
        <f aca="false">IF(E538="Monetario","SI","")</f>
        <v/>
      </c>
      <c r="L538" s="68" t="str">
        <f aca="false">+L537</f>
        <v>PGC2007 N-NECA</v>
      </c>
      <c r="M538" s="121"/>
    </row>
    <row r="539" s="135" customFormat="true" ht="12.75" hidden="true" customHeight="true" outlineLevel="1" collapsed="false">
      <c r="A539" s="27" t="n">
        <f aca="false">ROW(A539)-1</f>
        <v>538</v>
      </c>
      <c r="B539" s="30" t="s">
        <v>39</v>
      </c>
      <c r="C539" s="130" t="s">
        <v>962</v>
      </c>
      <c r="D539" s="30" t="s">
        <v>47</v>
      </c>
      <c r="E539" s="30" t="s">
        <v>41</v>
      </c>
      <c r="F539" s="74" t="str">
        <f aca="false">IF(E539="Monetario",1,"-")</f>
        <v>-</v>
      </c>
      <c r="G539" s="67"/>
      <c r="H539" s="30"/>
      <c r="I539" s="30" t="s">
        <v>342</v>
      </c>
      <c r="J539" s="105"/>
      <c r="K539" s="30" t="str">
        <f aca="false">IF(E539="Monetario","SI","")</f>
        <v/>
      </c>
      <c r="L539" s="68" t="str">
        <f aca="false">+L538</f>
        <v>PGC2007 N-NECA</v>
      </c>
      <c r="M539" s="121"/>
    </row>
    <row r="540" s="135" customFormat="true" ht="12.75" hidden="true" customHeight="true" outlineLevel="1" collapsed="false">
      <c r="A540" s="27" t="n">
        <f aca="false">ROW(A540)-1</f>
        <v>539</v>
      </c>
      <c r="B540" s="30" t="s">
        <v>39</v>
      </c>
      <c r="C540" s="130" t="s">
        <v>963</v>
      </c>
      <c r="D540" s="30" t="s">
        <v>47</v>
      </c>
      <c r="E540" s="30" t="s">
        <v>41</v>
      </c>
      <c r="F540" s="74" t="str">
        <f aca="false">IF(E540="Monetario",1,"-")</f>
        <v>-</v>
      </c>
      <c r="G540" s="67"/>
      <c r="H540" s="30"/>
      <c r="I540" s="30" t="s">
        <v>342</v>
      </c>
      <c r="J540" s="105"/>
      <c r="K540" s="30" t="str">
        <f aca="false">IF(E540="Monetario","SI","")</f>
        <v/>
      </c>
      <c r="L540" s="68" t="str">
        <f aca="false">+L539</f>
        <v>PGC2007 N-NECA</v>
      </c>
      <c r="M540" s="121"/>
    </row>
    <row r="541" s="135" customFormat="true" ht="12.75" hidden="true" customHeight="true" outlineLevel="1" collapsed="false">
      <c r="A541" s="27" t="n">
        <f aca="false">ROW(A541)-1</f>
        <v>540</v>
      </c>
      <c r="B541" s="30" t="s">
        <v>39</v>
      </c>
      <c r="C541" s="130" t="s">
        <v>964</v>
      </c>
      <c r="D541" s="30" t="s">
        <v>47</v>
      </c>
      <c r="E541" s="30" t="s">
        <v>41</v>
      </c>
      <c r="F541" s="74" t="str">
        <f aca="false">IF(E541="Monetario",1,"-")</f>
        <v>-</v>
      </c>
      <c r="G541" s="67"/>
      <c r="H541" s="30"/>
      <c r="I541" s="30" t="s">
        <v>342</v>
      </c>
      <c r="J541" s="105"/>
      <c r="K541" s="30" t="str">
        <f aca="false">IF(E541="Monetario","SI","")</f>
        <v/>
      </c>
      <c r="L541" s="68" t="str">
        <f aca="false">+L540</f>
        <v>PGC2007 N-NECA</v>
      </c>
      <c r="M541" s="121"/>
    </row>
    <row r="542" s="135" customFormat="true" ht="12.75" hidden="true" customHeight="true" outlineLevel="1" collapsed="false">
      <c r="A542" s="27" t="n">
        <f aca="false">ROW(A542)-1</f>
        <v>541</v>
      </c>
      <c r="B542" s="30" t="s">
        <v>39</v>
      </c>
      <c r="C542" s="130" t="s">
        <v>965</v>
      </c>
      <c r="D542" s="30" t="s">
        <v>39</v>
      </c>
      <c r="E542" s="30"/>
      <c r="F542" s="74" t="str">
        <f aca="false">IF(E542="Monetario",1,"-")</f>
        <v>-</v>
      </c>
      <c r="G542" s="67"/>
      <c r="H542" s="30"/>
      <c r="I542" s="30" t="s">
        <v>342</v>
      </c>
      <c r="J542" s="105"/>
      <c r="K542" s="30" t="str">
        <f aca="false">IF(E542="Monetario","SI","")</f>
        <v/>
      </c>
      <c r="L542" s="68" t="str">
        <f aca="false">+L532</f>
        <v>PGC2007 N-NECA</v>
      </c>
      <c r="M542" s="121"/>
    </row>
    <row r="543" s="135" customFormat="true" ht="25.5" hidden="true" customHeight="true" outlineLevel="1" collapsed="false">
      <c r="A543" s="27" t="n">
        <f aca="false">ROW(A543)-1</f>
        <v>542</v>
      </c>
      <c r="B543" s="30" t="s">
        <v>39</v>
      </c>
      <c r="C543" s="130" t="s">
        <v>966</v>
      </c>
      <c r="D543" s="30" t="s">
        <v>47</v>
      </c>
      <c r="E543" s="30" t="s">
        <v>41</v>
      </c>
      <c r="F543" s="74" t="str">
        <f aca="false">IF(E543="Monetario",1,"-")</f>
        <v>-</v>
      </c>
      <c r="G543" s="67"/>
      <c r="H543" s="30"/>
      <c r="I543" s="30" t="s">
        <v>342</v>
      </c>
      <c r="J543" s="105"/>
      <c r="K543" s="30" t="str">
        <f aca="false">IF(E543="Monetario","SI","")</f>
        <v/>
      </c>
      <c r="L543" s="68" t="str">
        <f aca="false">+L542</f>
        <v>PGC2007 N-NECA</v>
      </c>
      <c r="M543" s="121"/>
    </row>
    <row r="544" s="135" customFormat="true" ht="25.5" hidden="true" customHeight="true" outlineLevel="1" collapsed="false">
      <c r="A544" s="27" t="n">
        <f aca="false">ROW(A544)-1</f>
        <v>543</v>
      </c>
      <c r="B544" s="30" t="s">
        <v>39</v>
      </c>
      <c r="C544" s="129" t="s">
        <v>967</v>
      </c>
      <c r="D544" s="30" t="s">
        <v>47</v>
      </c>
      <c r="E544" s="30" t="s">
        <v>41</v>
      </c>
      <c r="F544" s="74" t="str">
        <f aca="false">IF(E544="Monetario",1,"-")</f>
        <v>-</v>
      </c>
      <c r="G544" s="67"/>
      <c r="H544" s="30"/>
      <c r="I544" s="30" t="s">
        <v>342</v>
      </c>
      <c r="J544" s="105"/>
      <c r="K544" s="30" t="str">
        <f aca="false">IF(E544="Monetario","SI","")</f>
        <v/>
      </c>
      <c r="L544" s="68" t="str">
        <f aca="false">+L543</f>
        <v>PGC2007 N-NECA</v>
      </c>
      <c r="M544" s="124"/>
    </row>
    <row r="545" s="135" customFormat="true" ht="25.5" hidden="true" customHeight="true" outlineLevel="1" collapsed="false">
      <c r="A545" s="27" t="n">
        <f aca="false">ROW(A545)-1</f>
        <v>544</v>
      </c>
      <c r="B545" s="30" t="s">
        <v>39</v>
      </c>
      <c r="C545" s="130" t="s">
        <v>968</v>
      </c>
      <c r="D545" s="30" t="s">
        <v>47</v>
      </c>
      <c r="E545" s="30" t="s">
        <v>41</v>
      </c>
      <c r="F545" s="74" t="str">
        <f aca="false">IF(E545="Monetario",1,"-")</f>
        <v>-</v>
      </c>
      <c r="G545" s="67"/>
      <c r="H545" s="30"/>
      <c r="I545" s="30" t="s">
        <v>342</v>
      </c>
      <c r="J545" s="105"/>
      <c r="K545" s="30" t="str">
        <f aca="false">IF(E545="Monetario","SI","")</f>
        <v/>
      </c>
      <c r="L545" s="68" t="str">
        <f aca="false">+L544</f>
        <v>PGC2007 N-NECA</v>
      </c>
      <c r="M545" s="121"/>
    </row>
    <row r="546" s="135" customFormat="true" ht="25.5" hidden="true" customHeight="true" outlineLevel="1" collapsed="false">
      <c r="A546" s="27" t="n">
        <f aca="false">ROW(A546)-1</f>
        <v>545</v>
      </c>
      <c r="B546" s="30" t="s">
        <v>39</v>
      </c>
      <c r="C546" s="130" t="s">
        <v>969</v>
      </c>
      <c r="D546" s="30" t="s">
        <v>39</v>
      </c>
      <c r="E546" s="30"/>
      <c r="F546" s="74" t="str">
        <f aca="false">IF(E546="Monetario",1,"-")</f>
        <v>-</v>
      </c>
      <c r="G546" s="67"/>
      <c r="H546" s="30"/>
      <c r="I546" s="30" t="s">
        <v>342</v>
      </c>
      <c r="J546" s="105"/>
      <c r="K546" s="30" t="str">
        <f aca="false">IF(E546="Monetario","SI","")</f>
        <v/>
      </c>
      <c r="L546" s="68" t="str">
        <f aca="false">+L545</f>
        <v>PGC2007 N-NECA</v>
      </c>
      <c r="M546" s="121"/>
    </row>
    <row r="547" s="135" customFormat="true" ht="25.5" hidden="true" customHeight="true" outlineLevel="1" collapsed="false">
      <c r="A547" s="27" t="n">
        <f aca="false">ROW(A547)-1</f>
        <v>546</v>
      </c>
      <c r="B547" s="30" t="s">
        <v>39</v>
      </c>
      <c r="C547" s="130" t="s">
        <v>970</v>
      </c>
      <c r="D547" s="30" t="s">
        <v>47</v>
      </c>
      <c r="E547" s="30" t="s">
        <v>41</v>
      </c>
      <c r="F547" s="74" t="str">
        <f aca="false">IF(E547="Monetario",1,"-")</f>
        <v>-</v>
      </c>
      <c r="G547" s="67"/>
      <c r="H547" s="30"/>
      <c r="I547" s="30" t="s">
        <v>342</v>
      </c>
      <c r="J547" s="105"/>
      <c r="K547" s="30" t="str">
        <f aca="false">IF(E547="Monetario","SI","")</f>
        <v/>
      </c>
      <c r="L547" s="68" t="str">
        <f aca="false">+L546</f>
        <v>PGC2007 N-NECA</v>
      </c>
      <c r="M547" s="121"/>
    </row>
    <row r="548" s="135" customFormat="true" ht="25.5" hidden="true" customHeight="true" outlineLevel="1" collapsed="false">
      <c r="A548" s="27" t="n">
        <f aca="false">ROW(A548)-1</f>
        <v>547</v>
      </c>
      <c r="B548" s="30" t="s">
        <v>39</v>
      </c>
      <c r="C548" s="130" t="s">
        <v>971</v>
      </c>
      <c r="D548" s="30" t="s">
        <v>47</v>
      </c>
      <c r="E548" s="30" t="s">
        <v>41</v>
      </c>
      <c r="F548" s="74" t="str">
        <f aca="false">IF(E548="Monetario",1,"-")</f>
        <v>-</v>
      </c>
      <c r="G548" s="67"/>
      <c r="H548" s="30"/>
      <c r="I548" s="30" t="s">
        <v>342</v>
      </c>
      <c r="J548" s="105"/>
      <c r="K548" s="30" t="str">
        <f aca="false">IF(E548="Monetario","SI","")</f>
        <v/>
      </c>
      <c r="L548" s="68" t="str">
        <f aca="false">+L547</f>
        <v>PGC2007 N-NECA</v>
      </c>
      <c r="M548" s="121"/>
    </row>
    <row r="549" s="135" customFormat="true" ht="25.5" hidden="true" customHeight="true" outlineLevel="1" collapsed="false">
      <c r="A549" s="27" t="n">
        <f aca="false">ROW(A549)-1</f>
        <v>548</v>
      </c>
      <c r="B549" s="30" t="s">
        <v>39</v>
      </c>
      <c r="C549" s="130" t="s">
        <v>972</v>
      </c>
      <c r="D549" s="30" t="s">
        <v>47</v>
      </c>
      <c r="E549" s="30" t="s">
        <v>41</v>
      </c>
      <c r="F549" s="74" t="str">
        <f aca="false">IF(E549="Monetario",1,"-")</f>
        <v>-</v>
      </c>
      <c r="G549" s="67"/>
      <c r="H549" s="30"/>
      <c r="I549" s="30" t="s">
        <v>342</v>
      </c>
      <c r="J549" s="105"/>
      <c r="K549" s="30" t="str">
        <f aca="false">IF(E549="Monetario","SI","")</f>
        <v/>
      </c>
      <c r="L549" s="68" t="str">
        <f aca="false">+L548</f>
        <v>PGC2007 N-NECA</v>
      </c>
      <c r="M549" s="121"/>
    </row>
    <row r="550" s="135" customFormat="true" ht="12.75" hidden="true" customHeight="true" outlineLevel="1" collapsed="false">
      <c r="A550" s="27" t="n">
        <f aca="false">ROW(A550)-1</f>
        <v>549</v>
      </c>
      <c r="B550" s="30" t="s">
        <v>39</v>
      </c>
      <c r="C550" s="130" t="s">
        <v>973</v>
      </c>
      <c r="D550" s="30" t="s">
        <v>39</v>
      </c>
      <c r="E550" s="30"/>
      <c r="F550" s="74" t="str">
        <f aca="false">IF(E550="Monetario",1,"-")</f>
        <v>-</v>
      </c>
      <c r="G550" s="67"/>
      <c r="H550" s="30"/>
      <c r="I550" s="30" t="s">
        <v>342</v>
      </c>
      <c r="J550" s="105"/>
      <c r="K550" s="30" t="str">
        <f aca="false">IF(E550="Monetario","SI","")</f>
        <v/>
      </c>
      <c r="L550" s="68" t="str">
        <f aca="false">+L549</f>
        <v>PGC2007 N-NECA</v>
      </c>
      <c r="M550" s="121"/>
    </row>
    <row r="551" s="135" customFormat="true" ht="12.75" hidden="true" customHeight="true" outlineLevel="1" collapsed="false">
      <c r="A551" s="27" t="n">
        <f aca="false">ROW(A551)-1</f>
        <v>550</v>
      </c>
      <c r="B551" s="30" t="s">
        <v>39</v>
      </c>
      <c r="C551" s="129" t="s">
        <v>974</v>
      </c>
      <c r="D551" s="30" t="s">
        <v>47</v>
      </c>
      <c r="E551" s="30" t="s">
        <v>41</v>
      </c>
      <c r="F551" s="74" t="str">
        <f aca="false">IF(E551="Monetario",1,"-")</f>
        <v>-</v>
      </c>
      <c r="G551" s="67"/>
      <c r="H551" s="30"/>
      <c r="I551" s="30" t="s">
        <v>342</v>
      </c>
      <c r="J551" s="105"/>
      <c r="K551" s="30" t="str">
        <f aca="false">IF(E551="Monetario","SI","")</f>
        <v/>
      </c>
      <c r="L551" s="68" t="str">
        <f aca="false">+L550</f>
        <v>PGC2007 N-NECA</v>
      </c>
      <c r="M551" s="124"/>
    </row>
    <row r="552" s="135" customFormat="true" ht="12.75" hidden="true" customHeight="true" outlineLevel="1" collapsed="false">
      <c r="A552" s="27" t="n">
        <f aca="false">ROW(A552)-1</f>
        <v>551</v>
      </c>
      <c r="B552" s="30" t="s">
        <v>39</v>
      </c>
      <c r="C552" s="130" t="s">
        <v>975</v>
      </c>
      <c r="D552" s="30" t="s">
        <v>47</v>
      </c>
      <c r="E552" s="30" t="s">
        <v>41</v>
      </c>
      <c r="F552" s="74" t="str">
        <f aca="false">IF(E552="Monetario",1,"-")</f>
        <v>-</v>
      </c>
      <c r="G552" s="67"/>
      <c r="H552" s="30"/>
      <c r="I552" s="30" t="s">
        <v>342</v>
      </c>
      <c r="J552" s="105"/>
      <c r="K552" s="30" t="str">
        <f aca="false">IF(E552="Monetario","SI","")</f>
        <v/>
      </c>
      <c r="L552" s="68" t="str">
        <f aca="false">+L551</f>
        <v>PGC2007 N-NECA</v>
      </c>
      <c r="M552" s="121"/>
    </row>
    <row r="553" s="135" customFormat="true" ht="12.75" hidden="true" customHeight="true" outlineLevel="1" collapsed="false">
      <c r="A553" s="27" t="n">
        <f aca="false">ROW(A553)-1</f>
        <v>552</v>
      </c>
      <c r="B553" s="30" t="s">
        <v>39</v>
      </c>
      <c r="C553" s="130" t="s">
        <v>976</v>
      </c>
      <c r="D553" s="30" t="s">
        <v>47</v>
      </c>
      <c r="E553" s="30" t="s">
        <v>41</v>
      </c>
      <c r="F553" s="74" t="str">
        <f aca="false">IF(E553="Monetario",1,"-")</f>
        <v>-</v>
      </c>
      <c r="G553" s="67"/>
      <c r="H553" s="30"/>
      <c r="I553" s="30" t="s">
        <v>342</v>
      </c>
      <c r="J553" s="105"/>
      <c r="K553" s="30" t="str">
        <f aca="false">IF(E553="Monetario","SI","")</f>
        <v/>
      </c>
      <c r="L553" s="68" t="str">
        <f aca="false">+L552</f>
        <v>PGC2007 N-NECA</v>
      </c>
      <c r="M553" s="121"/>
    </row>
    <row r="554" s="135" customFormat="true" ht="12.75" hidden="true" customHeight="true" outlineLevel="1" collapsed="false">
      <c r="A554" s="27" t="n">
        <f aca="false">ROW(A554)-1</f>
        <v>553</v>
      </c>
      <c r="B554" s="30" t="s">
        <v>39</v>
      </c>
      <c r="C554" s="130" t="s">
        <v>977</v>
      </c>
      <c r="D554" s="30" t="s">
        <v>47</v>
      </c>
      <c r="E554" s="30" t="s">
        <v>41</v>
      </c>
      <c r="F554" s="74" t="str">
        <f aca="false">IF(E554="Monetario",1,"-")</f>
        <v>-</v>
      </c>
      <c r="G554" s="67"/>
      <c r="H554" s="30"/>
      <c r="I554" s="30" t="s">
        <v>342</v>
      </c>
      <c r="J554" s="105"/>
      <c r="K554" s="30" t="str">
        <f aca="false">IF(E554="Monetario","SI","")</f>
        <v/>
      </c>
      <c r="L554" s="68" t="str">
        <f aca="false">+L553</f>
        <v>PGC2007 N-NECA</v>
      </c>
      <c r="M554" s="121"/>
    </row>
    <row r="555" s="135" customFormat="true" ht="12.75" hidden="true" customHeight="true" outlineLevel="1" collapsed="false">
      <c r="A555" s="27" t="n">
        <f aca="false">ROW(A555)-1</f>
        <v>554</v>
      </c>
      <c r="B555" s="30" t="s">
        <v>39</v>
      </c>
      <c r="C555" s="130" t="s">
        <v>978</v>
      </c>
      <c r="D555" s="30" t="s">
        <v>39</v>
      </c>
      <c r="E555" s="30"/>
      <c r="F555" s="74" t="str">
        <f aca="false">IF(E555="Monetario",1,"-")</f>
        <v>-</v>
      </c>
      <c r="G555" s="67"/>
      <c r="H555" s="30"/>
      <c r="I555" s="30" t="s">
        <v>342</v>
      </c>
      <c r="J555" s="105"/>
      <c r="K555" s="30" t="str">
        <f aca="false">IF(E555="Monetario","SI","")</f>
        <v/>
      </c>
      <c r="L555" s="68" t="str">
        <f aca="false">+L554</f>
        <v>PGC2007 N-NECA</v>
      </c>
      <c r="M555" s="121"/>
    </row>
    <row r="556" s="135" customFormat="true" ht="25.5" hidden="true" customHeight="true" outlineLevel="1" collapsed="false">
      <c r="A556" s="27" t="n">
        <f aca="false">ROW(A556)-1</f>
        <v>555</v>
      </c>
      <c r="B556" s="30" t="s">
        <v>39</v>
      </c>
      <c r="C556" s="130" t="s">
        <v>979</v>
      </c>
      <c r="D556" s="30" t="s">
        <v>47</v>
      </c>
      <c r="E556" s="30" t="s">
        <v>41</v>
      </c>
      <c r="F556" s="74" t="str">
        <f aca="false">IF(E556="Monetario",1,"-")</f>
        <v>-</v>
      </c>
      <c r="G556" s="67"/>
      <c r="H556" s="30"/>
      <c r="I556" s="30" t="s">
        <v>342</v>
      </c>
      <c r="J556" s="105"/>
      <c r="K556" s="30" t="str">
        <f aca="false">IF(E556="Monetario","SI","")</f>
        <v/>
      </c>
      <c r="L556" s="68" t="str">
        <f aca="false">+L555</f>
        <v>PGC2007 N-NECA</v>
      </c>
      <c r="M556" s="121"/>
    </row>
    <row r="557" s="135" customFormat="true" ht="25.5" hidden="true" customHeight="true" outlineLevel="1" collapsed="false">
      <c r="A557" s="27" t="n">
        <f aca="false">ROW(A557)-1</f>
        <v>556</v>
      </c>
      <c r="B557" s="30" t="s">
        <v>39</v>
      </c>
      <c r="C557" s="129" t="s">
        <v>980</v>
      </c>
      <c r="D557" s="30" t="s">
        <v>47</v>
      </c>
      <c r="E557" s="30" t="s">
        <v>41</v>
      </c>
      <c r="F557" s="74" t="str">
        <f aca="false">IF(E557="Monetario",1,"-")</f>
        <v>-</v>
      </c>
      <c r="G557" s="67"/>
      <c r="H557" s="30"/>
      <c r="I557" s="30" t="s">
        <v>342</v>
      </c>
      <c r="J557" s="105"/>
      <c r="K557" s="30" t="str">
        <f aca="false">IF(E557="Monetario","SI","")</f>
        <v/>
      </c>
      <c r="L557" s="68" t="str">
        <f aca="false">+L556</f>
        <v>PGC2007 N-NECA</v>
      </c>
      <c r="M557" s="124"/>
    </row>
    <row r="558" s="135" customFormat="true" ht="25.5" hidden="true" customHeight="true" outlineLevel="1" collapsed="false">
      <c r="A558" s="27" t="n">
        <f aca="false">ROW(A558)-1</f>
        <v>557</v>
      </c>
      <c r="B558" s="30" t="s">
        <v>39</v>
      </c>
      <c r="C558" s="129" t="s">
        <v>981</v>
      </c>
      <c r="D558" s="30" t="s">
        <v>47</v>
      </c>
      <c r="E558" s="30" t="s">
        <v>41</v>
      </c>
      <c r="F558" s="74" t="str">
        <f aca="false">IF(E558="Monetario",1,"-")</f>
        <v>-</v>
      </c>
      <c r="G558" s="67"/>
      <c r="H558" s="30"/>
      <c r="I558" s="30" t="s">
        <v>342</v>
      </c>
      <c r="J558" s="105"/>
      <c r="K558" s="30" t="str">
        <f aca="false">IF(E558="Monetario","SI","")</f>
        <v/>
      </c>
      <c r="L558" s="68" t="str">
        <f aca="false">+L557</f>
        <v>PGC2007 N-NECA</v>
      </c>
      <c r="M558" s="124"/>
    </row>
    <row r="559" s="135" customFormat="true" ht="12.75" hidden="true" customHeight="true" outlineLevel="1" collapsed="false">
      <c r="A559" s="27" t="n">
        <f aca="false">ROW(A559)-1</f>
        <v>558</v>
      </c>
      <c r="B559" s="30" t="s">
        <v>39</v>
      </c>
      <c r="C559" s="130" t="s">
        <v>982</v>
      </c>
      <c r="D559" s="30" t="s">
        <v>47</v>
      </c>
      <c r="E559" s="30" t="s">
        <v>41</v>
      </c>
      <c r="F559" s="74" t="str">
        <f aca="false">IF(E559="Monetario",1,"-")</f>
        <v>-</v>
      </c>
      <c r="G559" s="67"/>
      <c r="H559" s="30"/>
      <c r="I559" s="30" t="s">
        <v>342</v>
      </c>
      <c r="J559" s="105"/>
      <c r="K559" s="30" t="str">
        <f aca="false">IF(E559="Monetario","SI","")</f>
        <v/>
      </c>
      <c r="L559" s="68" t="str">
        <f aca="false">+L558</f>
        <v>PGC2007 N-NECA</v>
      </c>
      <c r="M559" s="121"/>
    </row>
    <row r="560" s="135" customFormat="true" ht="12.75" hidden="true" customHeight="true" outlineLevel="1" collapsed="false">
      <c r="A560" s="27" t="n">
        <f aca="false">ROW(A560)-1</f>
        <v>559</v>
      </c>
      <c r="B560" s="30" t="s">
        <v>39</v>
      </c>
      <c r="C560" s="130" t="s">
        <v>983</v>
      </c>
      <c r="D560" s="30" t="s">
        <v>47</v>
      </c>
      <c r="E560" s="30" t="s">
        <v>41</v>
      </c>
      <c r="F560" s="74" t="str">
        <f aca="false">IF(E560="Monetario",1,"-")</f>
        <v>-</v>
      </c>
      <c r="G560" s="67"/>
      <c r="H560" s="30"/>
      <c r="I560" s="30" t="s">
        <v>342</v>
      </c>
      <c r="J560" s="105"/>
      <c r="K560" s="30" t="str">
        <f aca="false">IF(E560="Monetario","SI","")</f>
        <v/>
      </c>
      <c r="L560" s="68" t="str">
        <f aca="false">+L559</f>
        <v>PGC2007 N-NECA</v>
      </c>
      <c r="M560" s="121"/>
    </row>
    <row r="561" s="135" customFormat="true" ht="12.75" hidden="true" customHeight="true" outlineLevel="1" collapsed="false">
      <c r="A561" s="27" t="n">
        <f aca="false">ROW(A561)-1</f>
        <v>560</v>
      </c>
      <c r="B561" s="30" t="s">
        <v>39</v>
      </c>
      <c r="C561" s="130" t="s">
        <v>984</v>
      </c>
      <c r="D561" s="30" t="s">
        <v>47</v>
      </c>
      <c r="E561" s="30" t="s">
        <v>41</v>
      </c>
      <c r="F561" s="74" t="str">
        <f aca="false">IF(E561="Monetario",1,"-")</f>
        <v>-</v>
      </c>
      <c r="G561" s="67"/>
      <c r="H561" s="30"/>
      <c r="I561" s="30" t="s">
        <v>342</v>
      </c>
      <c r="J561" s="105"/>
      <c r="K561" s="30" t="str">
        <f aca="false">IF(E561="Monetario","SI","")</f>
        <v/>
      </c>
      <c r="L561" s="68" t="str">
        <f aca="false">+L560</f>
        <v>PGC2007 N-NECA</v>
      </c>
      <c r="M561" s="121"/>
    </row>
    <row r="562" s="135" customFormat="true" ht="12.75" hidden="true" customHeight="true" outlineLevel="1" collapsed="false">
      <c r="A562" s="27" t="n">
        <f aca="false">ROW(A562)-1</f>
        <v>561</v>
      </c>
      <c r="B562" s="30" t="s">
        <v>39</v>
      </c>
      <c r="C562" s="130" t="s">
        <v>985</v>
      </c>
      <c r="D562" s="30" t="s">
        <v>47</v>
      </c>
      <c r="E562" s="30" t="s">
        <v>41</v>
      </c>
      <c r="F562" s="74" t="str">
        <f aca="false">IF(E562="Monetario",1,"-")</f>
        <v>-</v>
      </c>
      <c r="G562" s="67"/>
      <c r="H562" s="30"/>
      <c r="I562" s="30" t="s">
        <v>342</v>
      </c>
      <c r="J562" s="105"/>
      <c r="K562" s="30" t="str">
        <f aca="false">IF(E562="Monetario","SI","")</f>
        <v/>
      </c>
      <c r="L562" s="68" t="str">
        <f aca="false">+L561</f>
        <v>PGC2007 N-NECA</v>
      </c>
      <c r="M562" s="121"/>
    </row>
    <row r="563" s="135" customFormat="true" ht="12.75" hidden="true" customHeight="true" outlineLevel="1" collapsed="false">
      <c r="A563" s="27" t="n">
        <f aca="false">ROW(A563)-1</f>
        <v>562</v>
      </c>
      <c r="B563" s="30" t="s">
        <v>39</v>
      </c>
      <c r="C563" s="130" t="s">
        <v>986</v>
      </c>
      <c r="D563" s="30" t="s">
        <v>47</v>
      </c>
      <c r="E563" s="30" t="s">
        <v>41</v>
      </c>
      <c r="F563" s="74" t="str">
        <f aca="false">IF(E563="Monetario",1,"-")</f>
        <v>-</v>
      </c>
      <c r="G563" s="67"/>
      <c r="H563" s="30"/>
      <c r="I563" s="30" t="s">
        <v>342</v>
      </c>
      <c r="J563" s="105"/>
      <c r="K563" s="30" t="str">
        <f aca="false">IF(E563="Monetario","SI","")</f>
        <v/>
      </c>
      <c r="L563" s="68" t="str">
        <f aca="false">+L562</f>
        <v>PGC2007 N-NECA</v>
      </c>
      <c r="M563" s="121"/>
    </row>
    <row r="564" s="135" customFormat="true" ht="12.75" hidden="true" customHeight="true" outlineLevel="1" collapsed="false">
      <c r="A564" s="27" t="n">
        <f aca="false">ROW(A564)-1</f>
        <v>563</v>
      </c>
      <c r="B564" s="30" t="s">
        <v>39</v>
      </c>
      <c r="C564" s="129" t="s">
        <v>987</v>
      </c>
      <c r="D564" s="30" t="s">
        <v>39</v>
      </c>
      <c r="E564" s="30"/>
      <c r="F564" s="74" t="str">
        <f aca="false">IF(E564="Monetario",1,"-")</f>
        <v>-</v>
      </c>
      <c r="G564" s="67"/>
      <c r="H564" s="30"/>
      <c r="I564" s="30" t="s">
        <v>342</v>
      </c>
      <c r="J564" s="105"/>
      <c r="K564" s="30" t="str">
        <f aca="false">IF(E564="Monetario","SI","")</f>
        <v/>
      </c>
      <c r="L564" s="68" t="str">
        <f aca="false">+L563</f>
        <v>PGC2007 N-NECA</v>
      </c>
      <c r="M564" s="124"/>
    </row>
    <row r="565" s="135" customFormat="true" ht="12.75" hidden="true" customHeight="true" outlineLevel="1" collapsed="false">
      <c r="A565" s="27" t="n">
        <f aca="false">ROW(A565)-1</f>
        <v>564</v>
      </c>
      <c r="B565" s="30" t="s">
        <v>47</v>
      </c>
      <c r="C565" s="130" t="s">
        <v>988</v>
      </c>
      <c r="D565" s="30" t="s">
        <v>47</v>
      </c>
      <c r="E565" s="30" t="s">
        <v>41</v>
      </c>
      <c r="F565" s="74" t="str">
        <f aca="false">IF(E565="Monetario",1,"-")</f>
        <v>-</v>
      </c>
      <c r="G565" s="67"/>
      <c r="H565" s="30"/>
      <c r="I565" s="30" t="s">
        <v>342</v>
      </c>
      <c r="J565" s="105"/>
      <c r="K565" s="30" t="str">
        <f aca="false">IF(E565="Monetario","SI","")</f>
        <v/>
      </c>
      <c r="L565" s="68" t="str">
        <f aca="false">+L564</f>
        <v>PGC2007 N-NECA</v>
      </c>
      <c r="M565" s="121"/>
    </row>
    <row r="566" s="135" customFormat="true" ht="12.75" hidden="true" customHeight="true" outlineLevel="1" collapsed="false">
      <c r="A566" s="27" t="n">
        <f aca="false">ROW(A566)-1</f>
        <v>565</v>
      </c>
      <c r="B566" s="30" t="s">
        <v>47</v>
      </c>
      <c r="C566" s="130" t="s">
        <v>989</v>
      </c>
      <c r="D566" s="30" t="s">
        <v>47</v>
      </c>
      <c r="E566" s="30" t="s">
        <v>41</v>
      </c>
      <c r="F566" s="74" t="str">
        <f aca="false">IF(E566="Monetario",1,"-")</f>
        <v>-</v>
      </c>
      <c r="G566" s="67"/>
      <c r="H566" s="30"/>
      <c r="I566" s="30" t="s">
        <v>342</v>
      </c>
      <c r="J566" s="105"/>
      <c r="K566" s="30" t="str">
        <f aca="false">IF(E566="Monetario","SI","")</f>
        <v/>
      </c>
      <c r="L566" s="68" t="str">
        <f aca="false">+L565</f>
        <v>PGC2007 N-NECA</v>
      </c>
      <c r="M566" s="121"/>
    </row>
    <row r="567" s="135" customFormat="true" ht="30.75" hidden="true" customHeight="true" outlineLevel="1" collapsed="false">
      <c r="A567" s="27" t="n">
        <f aca="false">ROW(A567)-1</f>
        <v>566</v>
      </c>
      <c r="B567" s="30" t="s">
        <v>47</v>
      </c>
      <c r="C567" s="130" t="s">
        <v>990</v>
      </c>
      <c r="D567" s="30" t="s">
        <v>47</v>
      </c>
      <c r="E567" s="30" t="s">
        <v>41</v>
      </c>
      <c r="F567" s="74" t="str">
        <f aca="false">IF(E567="Monetario",1,"-")</f>
        <v>-</v>
      </c>
      <c r="G567" s="67"/>
      <c r="H567" s="30"/>
      <c r="I567" s="30" t="s">
        <v>342</v>
      </c>
      <c r="J567" s="105"/>
      <c r="K567" s="30" t="str">
        <f aca="false">IF(E567="Monetario","SI","")</f>
        <v/>
      </c>
      <c r="L567" s="68" t="str">
        <f aca="false">+L566</f>
        <v>PGC2007 N-NECA</v>
      </c>
      <c r="M567" s="121"/>
    </row>
    <row r="568" s="135" customFormat="true" ht="12.75" hidden="true" customHeight="true" outlineLevel="1" collapsed="false">
      <c r="A568" s="27" t="n">
        <f aca="false">ROW(A568)-1</f>
        <v>567</v>
      </c>
      <c r="B568" s="30" t="s">
        <v>47</v>
      </c>
      <c r="C568" s="130" t="s">
        <v>991</v>
      </c>
      <c r="D568" s="30" t="s">
        <v>47</v>
      </c>
      <c r="E568" s="30" t="s">
        <v>41</v>
      </c>
      <c r="F568" s="74" t="str">
        <f aca="false">IF(E568="Monetario",1,"-")</f>
        <v>-</v>
      </c>
      <c r="G568" s="67"/>
      <c r="H568" s="30"/>
      <c r="I568" s="30" t="s">
        <v>342</v>
      </c>
      <c r="J568" s="105"/>
      <c r="K568" s="30" t="str">
        <f aca="false">IF(E568="Monetario","SI","")</f>
        <v/>
      </c>
      <c r="L568" s="68" t="str">
        <f aca="false">+L567</f>
        <v>PGC2007 N-NECA</v>
      </c>
      <c r="M568" s="121"/>
    </row>
    <row r="569" s="135" customFormat="true" ht="25.5" hidden="true" customHeight="true" outlineLevel="1" collapsed="false">
      <c r="A569" s="27" t="n">
        <f aca="false">ROW(A569)-1</f>
        <v>568</v>
      </c>
      <c r="B569" s="30" t="s">
        <v>47</v>
      </c>
      <c r="C569" s="130" t="s">
        <v>992</v>
      </c>
      <c r="D569" s="30" t="s">
        <v>47</v>
      </c>
      <c r="E569" s="30" t="s">
        <v>41</v>
      </c>
      <c r="F569" s="74" t="str">
        <f aca="false">IF(E569="Monetario",1,"-")</f>
        <v>-</v>
      </c>
      <c r="G569" s="67"/>
      <c r="H569" s="30"/>
      <c r="I569" s="30" t="s">
        <v>342</v>
      </c>
      <c r="J569" s="105"/>
      <c r="K569" s="30" t="str">
        <f aca="false">IF(E569="Monetario","SI","")</f>
        <v/>
      </c>
      <c r="L569" s="68" t="str">
        <f aca="false">+L568</f>
        <v>PGC2007 N-NECA</v>
      </c>
      <c r="M569" s="121"/>
    </row>
    <row r="570" s="135" customFormat="true" ht="12.75" hidden="true" customHeight="true" outlineLevel="1" collapsed="false">
      <c r="A570" s="27" t="n">
        <f aca="false">ROW(A570)-1</f>
        <v>569</v>
      </c>
      <c r="B570" s="30" t="s">
        <v>47</v>
      </c>
      <c r="C570" s="130" t="s">
        <v>993</v>
      </c>
      <c r="D570" s="30" t="s">
        <v>39</v>
      </c>
      <c r="E570" s="30"/>
      <c r="F570" s="74" t="str">
        <f aca="false">IF(E570="Monetario",1,"-")</f>
        <v>-</v>
      </c>
      <c r="G570" s="67"/>
      <c r="H570" s="30"/>
      <c r="I570" s="30" t="s">
        <v>342</v>
      </c>
      <c r="J570" s="105"/>
      <c r="K570" s="30" t="str">
        <f aca="false">IF(E570="Monetario","SI","")</f>
        <v/>
      </c>
      <c r="L570" s="68" t="str">
        <f aca="false">+L569</f>
        <v>PGC2007 N-NECA</v>
      </c>
      <c r="M570" s="121"/>
    </row>
    <row r="571" s="135" customFormat="true" ht="12.75" hidden="true" customHeight="true" outlineLevel="1" collapsed="false">
      <c r="A571" s="27" t="n">
        <f aca="false">ROW(A571)-1</f>
        <v>570</v>
      </c>
      <c r="B571" s="30" t="s">
        <v>47</v>
      </c>
      <c r="C571" s="130" t="s">
        <v>994</v>
      </c>
      <c r="D571" s="30" t="s">
        <v>47</v>
      </c>
      <c r="E571" s="30" t="s">
        <v>41</v>
      </c>
      <c r="F571" s="74" t="str">
        <f aca="false">IF(E571="Monetario",1,"-")</f>
        <v>-</v>
      </c>
      <c r="G571" s="67"/>
      <c r="H571" s="30"/>
      <c r="I571" s="30" t="s">
        <v>342</v>
      </c>
      <c r="J571" s="105"/>
      <c r="K571" s="30" t="str">
        <f aca="false">IF(E571="Monetario","SI","")</f>
        <v/>
      </c>
      <c r="L571" s="68" t="str">
        <f aca="false">+L570</f>
        <v>PGC2007 N-NECA</v>
      </c>
      <c r="M571" s="121"/>
    </row>
    <row r="572" s="135" customFormat="true" ht="12.75" hidden="true" customHeight="true" outlineLevel="1" collapsed="false">
      <c r="A572" s="27" t="n">
        <f aca="false">ROW(A572)-1</f>
        <v>571</v>
      </c>
      <c r="B572" s="30" t="s">
        <v>47</v>
      </c>
      <c r="C572" s="130" t="s">
        <v>995</v>
      </c>
      <c r="D572" s="30" t="s">
        <v>47</v>
      </c>
      <c r="E572" s="30" t="s">
        <v>41</v>
      </c>
      <c r="F572" s="74" t="str">
        <f aca="false">IF(E572="Monetario",1,"-")</f>
        <v>-</v>
      </c>
      <c r="G572" s="67"/>
      <c r="H572" s="30"/>
      <c r="I572" s="30" t="s">
        <v>342</v>
      </c>
      <c r="J572" s="105"/>
      <c r="K572" s="30" t="str">
        <f aca="false">IF(E572="Monetario","SI","")</f>
        <v/>
      </c>
      <c r="L572" s="68" t="str">
        <f aca="false">+L571</f>
        <v>PGC2007 N-NECA</v>
      </c>
      <c r="M572" s="121"/>
    </row>
    <row r="573" s="135" customFormat="true" ht="12.75" hidden="true" customHeight="true" outlineLevel="1" collapsed="false">
      <c r="A573" s="27" t="n">
        <f aca="false">ROW(A573)-1</f>
        <v>572</v>
      </c>
      <c r="B573" s="30" t="s">
        <v>39</v>
      </c>
      <c r="C573" s="130" t="s">
        <v>996</v>
      </c>
      <c r="D573" s="30" t="s">
        <v>39</v>
      </c>
      <c r="E573" s="30"/>
      <c r="F573" s="74" t="str">
        <f aca="false">IF(E573="Monetario",1,"-")</f>
        <v>-</v>
      </c>
      <c r="G573" s="67"/>
      <c r="H573" s="30"/>
      <c r="I573" s="30" t="s">
        <v>342</v>
      </c>
      <c r="J573" s="105"/>
      <c r="K573" s="30" t="str">
        <f aca="false">IF(E573="Monetario","SI","")</f>
        <v/>
      </c>
      <c r="L573" s="68" t="str">
        <f aca="false">+L526</f>
        <v>PGC2007 N-NECA</v>
      </c>
      <c r="M573" s="121"/>
    </row>
    <row r="574" s="135" customFormat="true" ht="12.75" hidden="true" customHeight="true" outlineLevel="1" collapsed="false">
      <c r="A574" s="27" t="n">
        <f aca="false">ROW(A574)-1</f>
        <v>573</v>
      </c>
      <c r="B574" s="30" t="s">
        <v>39</v>
      </c>
      <c r="C574" s="130" t="s">
        <v>997</v>
      </c>
      <c r="D574" s="30" t="s">
        <v>47</v>
      </c>
      <c r="E574" s="30" t="s">
        <v>41</v>
      </c>
      <c r="F574" s="74" t="str">
        <f aca="false">IF(E574="Monetario",1,"-")</f>
        <v>-</v>
      </c>
      <c r="G574" s="67"/>
      <c r="H574" s="30"/>
      <c r="I574" s="30" t="s">
        <v>342</v>
      </c>
      <c r="J574" s="105"/>
      <c r="K574" s="30" t="str">
        <f aca="false">IF(E574="Monetario","SI","")</f>
        <v/>
      </c>
      <c r="L574" s="68" t="str">
        <f aca="false">+L573</f>
        <v>PGC2007 N-NECA</v>
      </c>
      <c r="M574" s="121"/>
    </row>
    <row r="575" s="135" customFormat="true" ht="25.5" hidden="true" customHeight="true" outlineLevel="1" collapsed="false">
      <c r="A575" s="27" t="n">
        <f aca="false">ROW(A575)-1</f>
        <v>574</v>
      </c>
      <c r="B575" s="30" t="s">
        <v>39</v>
      </c>
      <c r="C575" s="130" t="s">
        <v>998</v>
      </c>
      <c r="D575" s="30" t="s">
        <v>47</v>
      </c>
      <c r="E575" s="30" t="s">
        <v>41</v>
      </c>
      <c r="F575" s="74" t="str">
        <f aca="false">IF(E575="Monetario",1,"-")</f>
        <v>-</v>
      </c>
      <c r="G575" s="67"/>
      <c r="H575" s="30"/>
      <c r="I575" s="30" t="s">
        <v>342</v>
      </c>
      <c r="J575" s="105"/>
      <c r="K575" s="30" t="str">
        <f aca="false">IF(E575="Monetario","SI","")</f>
        <v/>
      </c>
      <c r="L575" s="68" t="str">
        <f aca="false">+L574</f>
        <v>PGC2007 N-NECA</v>
      </c>
      <c r="M575" s="121"/>
    </row>
    <row r="576" s="135" customFormat="true" ht="12.75" hidden="true" customHeight="true" outlineLevel="1" collapsed="false">
      <c r="A576" s="27" t="n">
        <f aca="false">ROW(A576)-1</f>
        <v>575</v>
      </c>
      <c r="B576" s="30" t="s">
        <v>39</v>
      </c>
      <c r="C576" s="130" t="s">
        <v>999</v>
      </c>
      <c r="D576" s="30" t="s">
        <v>47</v>
      </c>
      <c r="E576" s="30" t="s">
        <v>41</v>
      </c>
      <c r="F576" s="74" t="str">
        <f aca="false">IF(E576="Monetario",1,"-")</f>
        <v>-</v>
      </c>
      <c r="G576" s="67"/>
      <c r="H576" s="30"/>
      <c r="I576" s="30" t="s">
        <v>342</v>
      </c>
      <c r="J576" s="105"/>
      <c r="K576" s="30" t="str">
        <f aca="false">IF(E576="Monetario","SI","")</f>
        <v/>
      </c>
      <c r="L576" s="68" t="str">
        <f aca="false">+L575</f>
        <v>PGC2007 N-NECA</v>
      </c>
      <c r="M576" s="121"/>
    </row>
    <row r="577" s="135" customFormat="true" ht="12.75" hidden="true" customHeight="true" outlineLevel="1" collapsed="false">
      <c r="A577" s="27" t="n">
        <f aca="false">ROW(A577)-1</f>
        <v>576</v>
      </c>
      <c r="B577" s="30" t="s">
        <v>39</v>
      </c>
      <c r="C577" s="130" t="s">
        <v>1000</v>
      </c>
      <c r="D577" s="30" t="s">
        <v>39</v>
      </c>
      <c r="E577" s="30"/>
      <c r="F577" s="74" t="str">
        <f aca="false">IF(E577="Monetario",1,"-")</f>
        <v>-</v>
      </c>
      <c r="G577" s="67"/>
      <c r="H577" s="30"/>
      <c r="I577" s="30" t="s">
        <v>342</v>
      </c>
      <c r="J577" s="105"/>
      <c r="K577" s="30" t="str">
        <f aca="false">IF(E577="Monetario","SI","")</f>
        <v/>
      </c>
      <c r="L577" s="68" t="str">
        <f aca="false">+L576</f>
        <v>PGC2007 N-NECA</v>
      </c>
      <c r="M577" s="121"/>
    </row>
    <row r="578" s="135" customFormat="true" ht="12.75" hidden="true" customHeight="true" outlineLevel="1" collapsed="false">
      <c r="A578" s="27" t="n">
        <f aca="false">ROW(A578)-1</f>
        <v>577</v>
      </c>
      <c r="B578" s="30" t="s">
        <v>39</v>
      </c>
      <c r="C578" s="130" t="s">
        <v>1001</v>
      </c>
      <c r="D578" s="30" t="s">
        <v>47</v>
      </c>
      <c r="E578" s="30" t="s">
        <v>41</v>
      </c>
      <c r="F578" s="74" t="str">
        <f aca="false">IF(E578="Monetario",1,"-")</f>
        <v>-</v>
      </c>
      <c r="G578" s="67"/>
      <c r="H578" s="30"/>
      <c r="I578" s="30" t="s">
        <v>342</v>
      </c>
      <c r="J578" s="105"/>
      <c r="K578" s="30" t="str">
        <f aca="false">IF(E578="Monetario","SI","")</f>
        <v/>
      </c>
      <c r="L578" s="68" t="str">
        <f aca="false">+L577</f>
        <v>PGC2007 N-NECA</v>
      </c>
      <c r="M578" s="121"/>
    </row>
    <row r="579" s="135" customFormat="true" ht="12.75" hidden="true" customHeight="true" outlineLevel="1" collapsed="false">
      <c r="A579" s="27" t="n">
        <f aca="false">ROW(A579)-1</f>
        <v>578</v>
      </c>
      <c r="B579" s="30" t="s">
        <v>39</v>
      </c>
      <c r="C579" s="130" t="s">
        <v>1002</v>
      </c>
      <c r="D579" s="30" t="s">
        <v>47</v>
      </c>
      <c r="E579" s="30" t="s">
        <v>41</v>
      </c>
      <c r="F579" s="74" t="str">
        <f aca="false">IF(E579="Monetario",1,"-")</f>
        <v>-</v>
      </c>
      <c r="G579" s="67"/>
      <c r="H579" s="30"/>
      <c r="I579" s="30" t="s">
        <v>342</v>
      </c>
      <c r="J579" s="105"/>
      <c r="K579" s="30" t="str">
        <f aca="false">IF(E579="Monetario","SI","")</f>
        <v/>
      </c>
      <c r="L579" s="68" t="str">
        <f aca="false">+L578</f>
        <v>PGC2007 N-NECA</v>
      </c>
      <c r="M579" s="121"/>
    </row>
    <row r="580" s="135" customFormat="true" ht="25.5" hidden="true" customHeight="true" outlineLevel="1" collapsed="false">
      <c r="A580" s="27" t="n">
        <f aca="false">ROW(A580)-1</f>
        <v>579</v>
      </c>
      <c r="B580" s="30" t="s">
        <v>39</v>
      </c>
      <c r="C580" s="130" t="s">
        <v>1003</v>
      </c>
      <c r="D580" s="30" t="s">
        <v>47</v>
      </c>
      <c r="E580" s="30" t="s">
        <v>41</v>
      </c>
      <c r="F580" s="74" t="str">
        <f aca="false">IF(E580="Monetario",1,"-")</f>
        <v>-</v>
      </c>
      <c r="G580" s="67"/>
      <c r="H580" s="30"/>
      <c r="I580" s="30" t="s">
        <v>342</v>
      </c>
      <c r="J580" s="105"/>
      <c r="K580" s="30" t="str">
        <f aca="false">IF(E580="Monetario","SI","")</f>
        <v/>
      </c>
      <c r="L580" s="68" t="str">
        <f aca="false">+L579</f>
        <v>PGC2007 N-NECA</v>
      </c>
      <c r="M580" s="121"/>
    </row>
    <row r="581" s="135" customFormat="true" ht="25.5" hidden="true" customHeight="true" outlineLevel="1" collapsed="false">
      <c r="A581" s="27" t="n">
        <f aca="false">ROW(A581)-1</f>
        <v>580</v>
      </c>
      <c r="B581" s="30" t="s">
        <v>39</v>
      </c>
      <c r="C581" s="130" t="s">
        <v>1004</v>
      </c>
      <c r="D581" s="30" t="s">
        <v>47</v>
      </c>
      <c r="E581" s="30" t="s">
        <v>41</v>
      </c>
      <c r="F581" s="74" t="str">
        <f aca="false">IF(E581="Monetario",1,"-")</f>
        <v>-</v>
      </c>
      <c r="G581" s="67"/>
      <c r="H581" s="30"/>
      <c r="I581" s="30" t="s">
        <v>342</v>
      </c>
      <c r="J581" s="105"/>
      <c r="K581" s="30" t="str">
        <f aca="false">IF(E581="Monetario","SI","")</f>
        <v/>
      </c>
      <c r="L581" s="68" t="str">
        <f aca="false">+L580</f>
        <v>PGC2007 N-NECA</v>
      </c>
      <c r="M581" s="121"/>
    </row>
    <row r="582" s="135" customFormat="true" ht="12.75" hidden="true" customHeight="true" outlineLevel="1" collapsed="false">
      <c r="A582" s="27" t="n">
        <f aca="false">ROW(A582)-1</f>
        <v>581</v>
      </c>
      <c r="B582" s="30" t="s">
        <v>39</v>
      </c>
      <c r="C582" s="130" t="s">
        <v>1005</v>
      </c>
      <c r="D582" s="30" t="s">
        <v>39</v>
      </c>
      <c r="E582" s="30"/>
      <c r="F582" s="74" t="str">
        <f aca="false">IF(E582="Monetario",1,"-")</f>
        <v>-</v>
      </c>
      <c r="G582" s="67"/>
      <c r="H582" s="30"/>
      <c r="I582" s="30" t="s">
        <v>342</v>
      </c>
      <c r="J582" s="105"/>
      <c r="K582" s="30" t="str">
        <f aca="false">IF(E582="Monetario","SI","")</f>
        <v/>
      </c>
      <c r="L582" s="68" t="str">
        <f aca="false">+L581</f>
        <v>PGC2007 N-NECA</v>
      </c>
      <c r="M582" s="121"/>
    </row>
    <row r="583" s="135" customFormat="true" ht="12.75" hidden="true" customHeight="true" outlineLevel="1" collapsed="false">
      <c r="A583" s="27" t="n">
        <f aca="false">ROW(A583)-1</f>
        <v>582</v>
      </c>
      <c r="B583" s="30" t="s">
        <v>39</v>
      </c>
      <c r="C583" s="130" t="s">
        <v>1006</v>
      </c>
      <c r="D583" s="30" t="s">
        <v>47</v>
      </c>
      <c r="E583" s="30" t="s">
        <v>41</v>
      </c>
      <c r="F583" s="74" t="str">
        <f aca="false">IF(E583="Monetario",1,"-")</f>
        <v>-</v>
      </c>
      <c r="G583" s="67"/>
      <c r="H583" s="30"/>
      <c r="I583" s="30" t="s">
        <v>342</v>
      </c>
      <c r="J583" s="105"/>
      <c r="K583" s="30" t="str">
        <f aca="false">IF(E583="Monetario","SI","")</f>
        <v/>
      </c>
      <c r="L583" s="68" t="str">
        <f aca="false">+L582</f>
        <v>PGC2007 N-NECA</v>
      </c>
      <c r="M583" s="121"/>
    </row>
    <row r="584" s="135" customFormat="true" ht="12.75" hidden="true" customHeight="true" outlineLevel="1" collapsed="false">
      <c r="A584" s="27" t="n">
        <f aca="false">ROW(A584)-1</f>
        <v>583</v>
      </c>
      <c r="B584" s="30" t="s">
        <v>39</v>
      </c>
      <c r="C584" s="129" t="s">
        <v>1007</v>
      </c>
      <c r="D584" s="30" t="s">
        <v>47</v>
      </c>
      <c r="E584" s="30" t="s">
        <v>41</v>
      </c>
      <c r="F584" s="74" t="str">
        <f aca="false">IF(E584="Monetario",1,"-")</f>
        <v>-</v>
      </c>
      <c r="G584" s="67"/>
      <c r="H584" s="30"/>
      <c r="I584" s="30" t="s">
        <v>342</v>
      </c>
      <c r="J584" s="105"/>
      <c r="K584" s="30" t="str">
        <f aca="false">IF(E584="Monetario","SI","")</f>
        <v/>
      </c>
      <c r="L584" s="68" t="str">
        <f aca="false">+L583</f>
        <v>PGC2007 N-NECA</v>
      </c>
      <c r="M584" s="124"/>
    </row>
    <row r="585" s="135" customFormat="true" ht="12.75" hidden="true" customHeight="true" outlineLevel="1" collapsed="false">
      <c r="A585" s="27" t="n">
        <f aca="false">ROW(A585)-1</f>
        <v>584</v>
      </c>
      <c r="B585" s="30" t="s">
        <v>39</v>
      </c>
      <c r="C585" s="130" t="s">
        <v>1008</v>
      </c>
      <c r="D585" s="30" t="s">
        <v>39</v>
      </c>
      <c r="E585" s="30"/>
      <c r="F585" s="74" t="str">
        <f aca="false">IF(E585="Monetario",1,"-")</f>
        <v>-</v>
      </c>
      <c r="G585" s="67"/>
      <c r="H585" s="30"/>
      <c r="I585" s="30" t="s">
        <v>342</v>
      </c>
      <c r="J585" s="105"/>
      <c r="K585" s="30" t="str">
        <f aca="false">IF(E585="Monetario","SI","")</f>
        <v/>
      </c>
      <c r="L585" s="68" t="str">
        <f aca="false">+L584</f>
        <v>PGC2007 N-NECA</v>
      </c>
      <c r="M585" s="121"/>
    </row>
    <row r="586" s="135" customFormat="true" ht="12.75" hidden="true" customHeight="true" outlineLevel="1" collapsed="false">
      <c r="A586" s="27" t="n">
        <f aca="false">ROW(A586)-1</f>
        <v>585</v>
      </c>
      <c r="B586" s="30" t="s">
        <v>39</v>
      </c>
      <c r="C586" s="130" t="s">
        <v>1009</v>
      </c>
      <c r="D586" s="30" t="s">
        <v>47</v>
      </c>
      <c r="E586" s="30" t="s">
        <v>41</v>
      </c>
      <c r="F586" s="74" t="str">
        <f aca="false">IF(E586="Monetario",1,"-")</f>
        <v>-</v>
      </c>
      <c r="G586" s="67"/>
      <c r="H586" s="30"/>
      <c r="I586" s="30" t="s">
        <v>342</v>
      </c>
      <c r="J586" s="105"/>
      <c r="K586" s="30" t="str">
        <f aca="false">IF(E586="Monetario","SI","")</f>
        <v/>
      </c>
      <c r="L586" s="68" t="str">
        <f aca="false">+L585</f>
        <v>PGC2007 N-NECA</v>
      </c>
      <c r="M586" s="121"/>
    </row>
    <row r="587" s="135" customFormat="true" ht="12.75" hidden="true" customHeight="true" outlineLevel="1" collapsed="false">
      <c r="A587" s="27" t="n">
        <f aca="false">ROW(A587)-1</f>
        <v>586</v>
      </c>
      <c r="B587" s="30" t="s">
        <v>39</v>
      </c>
      <c r="C587" s="130" t="s">
        <v>1010</v>
      </c>
      <c r="D587" s="30" t="s">
        <v>47</v>
      </c>
      <c r="E587" s="30" t="s">
        <v>41</v>
      </c>
      <c r="F587" s="74" t="str">
        <f aca="false">IF(E587="Monetario",1,"-")</f>
        <v>-</v>
      </c>
      <c r="G587" s="67"/>
      <c r="H587" s="30"/>
      <c r="I587" s="30" t="s">
        <v>342</v>
      </c>
      <c r="J587" s="105"/>
      <c r="K587" s="30" t="str">
        <f aca="false">IF(E587="Monetario","SI","")</f>
        <v/>
      </c>
      <c r="L587" s="68" t="str">
        <f aca="false">+L586</f>
        <v>PGC2007 N-NECA</v>
      </c>
      <c r="M587" s="121"/>
    </row>
    <row r="588" s="135" customFormat="true" ht="12.75" hidden="true" customHeight="true" outlineLevel="1" collapsed="false">
      <c r="A588" s="27" t="n">
        <f aca="false">ROW(A588)-1</f>
        <v>587</v>
      </c>
      <c r="B588" s="30" t="s">
        <v>47</v>
      </c>
      <c r="C588" s="126" t="s">
        <v>1011</v>
      </c>
      <c r="D588" s="30" t="s">
        <v>39</v>
      </c>
      <c r="E588" s="30"/>
      <c r="F588" s="74" t="str">
        <f aca="false">IF(E588="Monetario",1,"-")</f>
        <v>-</v>
      </c>
      <c r="G588" s="67"/>
      <c r="H588" s="30"/>
      <c r="I588" s="30" t="s">
        <v>342</v>
      </c>
      <c r="J588" s="105"/>
      <c r="K588" s="30" t="str">
        <f aca="false">IF(E588="Monetario","SI","")</f>
        <v/>
      </c>
      <c r="L588" s="68" t="str">
        <f aca="false">+L587</f>
        <v>PGC2007 N-NECA</v>
      </c>
      <c r="M588" s="123"/>
    </row>
    <row r="589" s="135" customFormat="true" ht="12.75" hidden="true" customHeight="true" outlineLevel="1" collapsed="false">
      <c r="A589" s="27" t="n">
        <f aca="false">ROW(A589)-1</f>
        <v>588</v>
      </c>
      <c r="B589" s="30" t="s">
        <v>47</v>
      </c>
      <c r="C589" s="130" t="s">
        <v>1012</v>
      </c>
      <c r="D589" s="30" t="s">
        <v>47</v>
      </c>
      <c r="E589" s="30" t="s">
        <v>41</v>
      </c>
      <c r="F589" s="74" t="str">
        <f aca="false">IF(E589="Monetario",1,"-")</f>
        <v>-</v>
      </c>
      <c r="G589" s="67"/>
      <c r="H589" s="30"/>
      <c r="I589" s="30" t="s">
        <v>342</v>
      </c>
      <c r="J589" s="105"/>
      <c r="K589" s="30" t="str">
        <f aca="false">IF(E589="Monetario","SI","")</f>
        <v/>
      </c>
      <c r="L589" s="68" t="str">
        <f aca="false">+L588</f>
        <v>PGC2007 N-NECA</v>
      </c>
      <c r="M589" s="121"/>
    </row>
    <row r="590" s="135" customFormat="true" ht="12.75" hidden="true" customHeight="true" outlineLevel="1" collapsed="false">
      <c r="A590" s="27" t="n">
        <f aca="false">ROW(A590)-1</f>
        <v>589</v>
      </c>
      <c r="B590" s="30" t="s">
        <v>47</v>
      </c>
      <c r="C590" s="130" t="s">
        <v>1013</v>
      </c>
      <c r="D590" s="30" t="s">
        <v>47</v>
      </c>
      <c r="E590" s="30" t="s">
        <v>41</v>
      </c>
      <c r="F590" s="74" t="str">
        <f aca="false">IF(E590="Monetario",1,"-")</f>
        <v>-</v>
      </c>
      <c r="G590" s="67"/>
      <c r="H590" s="30"/>
      <c r="I590" s="30" t="s">
        <v>342</v>
      </c>
      <c r="J590" s="105"/>
      <c r="K590" s="30" t="str">
        <f aca="false">IF(E590="Monetario","SI","")</f>
        <v/>
      </c>
      <c r="L590" s="68" t="str">
        <f aca="false">+L589</f>
        <v>PGC2007 N-NECA</v>
      </c>
      <c r="M590" s="121"/>
    </row>
    <row r="591" s="135" customFormat="true" ht="12.75" hidden="true" customHeight="true" outlineLevel="1" collapsed="false">
      <c r="A591" s="27" t="n">
        <f aca="false">ROW(A591)-1</f>
        <v>590</v>
      </c>
      <c r="B591" s="30" t="s">
        <v>47</v>
      </c>
      <c r="C591" s="130" t="s">
        <v>1014</v>
      </c>
      <c r="D591" s="30" t="s">
        <v>47</v>
      </c>
      <c r="E591" s="30" t="s">
        <v>41</v>
      </c>
      <c r="F591" s="74" t="str">
        <f aca="false">IF(E591="Monetario",1,"-")</f>
        <v>-</v>
      </c>
      <c r="G591" s="67"/>
      <c r="H591" s="30"/>
      <c r="I591" s="30" t="s">
        <v>342</v>
      </c>
      <c r="J591" s="105"/>
      <c r="K591" s="30" t="str">
        <f aca="false">IF(E591="Monetario","SI","")</f>
        <v/>
      </c>
      <c r="L591" s="68" t="str">
        <f aca="false">+L590</f>
        <v>PGC2007 N-NECA</v>
      </c>
      <c r="M591" s="121"/>
    </row>
    <row r="592" s="135" customFormat="true" ht="25.5" hidden="true" customHeight="true" outlineLevel="1" collapsed="false">
      <c r="A592" s="27" t="n">
        <f aca="false">ROW(A592)-1</f>
        <v>591</v>
      </c>
      <c r="B592" s="30" t="s">
        <v>47</v>
      </c>
      <c r="C592" s="130" t="s">
        <v>1015</v>
      </c>
      <c r="D592" s="30" t="s">
        <v>47</v>
      </c>
      <c r="E592" s="30" t="s">
        <v>41</v>
      </c>
      <c r="F592" s="74" t="str">
        <f aca="false">IF(E592="Monetario",1,"-")</f>
        <v>-</v>
      </c>
      <c r="G592" s="67"/>
      <c r="H592" s="30"/>
      <c r="I592" s="30" t="s">
        <v>342</v>
      </c>
      <c r="J592" s="105"/>
      <c r="K592" s="30" t="str">
        <f aca="false">IF(E592="Monetario","SI","")</f>
        <v/>
      </c>
      <c r="L592" s="68" t="str">
        <f aca="false">+L591</f>
        <v>PGC2007 N-NECA</v>
      </c>
      <c r="M592" s="121"/>
    </row>
    <row r="593" s="135" customFormat="true" ht="12.75" hidden="true" customHeight="true" outlineLevel="1" collapsed="false">
      <c r="A593" s="27" t="n">
        <f aca="false">ROW(A593)-1</f>
        <v>592</v>
      </c>
      <c r="B593" s="30" t="s">
        <v>47</v>
      </c>
      <c r="C593" s="130" t="s">
        <v>1016</v>
      </c>
      <c r="D593" s="30" t="s">
        <v>47</v>
      </c>
      <c r="E593" s="30" t="s">
        <v>41</v>
      </c>
      <c r="F593" s="74" t="str">
        <f aca="false">IF(E593="Monetario",1,"-")</f>
        <v>-</v>
      </c>
      <c r="G593" s="67"/>
      <c r="H593" s="30"/>
      <c r="I593" s="30" t="s">
        <v>342</v>
      </c>
      <c r="J593" s="105"/>
      <c r="K593" s="30" t="str">
        <f aca="false">IF(E593="Monetario","SI","")</f>
        <v/>
      </c>
      <c r="L593" s="68" t="str">
        <f aca="false">+L592</f>
        <v>PGC2007 N-NECA</v>
      </c>
      <c r="M593" s="121"/>
    </row>
    <row r="594" s="135" customFormat="true" ht="12.75" hidden="true" customHeight="true" outlineLevel="1" collapsed="false">
      <c r="A594" s="27" t="n">
        <f aca="false">ROW(A594)-1</f>
        <v>593</v>
      </c>
      <c r="B594" s="30" t="s">
        <v>39</v>
      </c>
      <c r="C594" s="126" t="s">
        <v>1017</v>
      </c>
      <c r="D594" s="30" t="s">
        <v>39</v>
      </c>
      <c r="E594" s="30"/>
      <c r="F594" s="74" t="str">
        <f aca="false">IF(E594="Monetario",1,"-")</f>
        <v>-</v>
      </c>
      <c r="G594" s="67"/>
      <c r="H594" s="30"/>
      <c r="I594" s="30" t="s">
        <v>342</v>
      </c>
      <c r="J594" s="105"/>
      <c r="K594" s="30" t="str">
        <f aca="false">IF(E594="Monetario","SI","")</f>
        <v/>
      </c>
      <c r="L594" s="68" t="str">
        <f aca="false">+L593</f>
        <v>PGC2007 N-NECA</v>
      </c>
      <c r="M594" s="123"/>
    </row>
    <row r="595" s="135" customFormat="true" ht="12.75" hidden="true" customHeight="true" outlineLevel="1" collapsed="false">
      <c r="A595" s="27" t="n">
        <f aca="false">ROW(A595)-1</f>
        <v>594</v>
      </c>
      <c r="B595" s="30" t="s">
        <v>39</v>
      </c>
      <c r="C595" s="130" t="s">
        <v>1018</v>
      </c>
      <c r="D595" s="30" t="s">
        <v>47</v>
      </c>
      <c r="E595" s="30" t="s">
        <v>41</v>
      </c>
      <c r="F595" s="74" t="str">
        <f aca="false">IF(E595="Monetario",1,"-")</f>
        <v>-</v>
      </c>
      <c r="G595" s="67"/>
      <c r="H595" s="30"/>
      <c r="I595" s="30" t="s">
        <v>342</v>
      </c>
      <c r="J595" s="105"/>
      <c r="K595" s="30" t="str">
        <f aca="false">IF(E595="Monetario","SI","")</f>
        <v/>
      </c>
      <c r="L595" s="68" t="str">
        <f aca="false">+L594</f>
        <v>PGC2007 N-NECA</v>
      </c>
      <c r="M595" s="121"/>
    </row>
    <row r="596" s="135" customFormat="true" ht="12.75" hidden="true" customHeight="true" outlineLevel="1" collapsed="false">
      <c r="A596" s="27" t="n">
        <f aca="false">ROW(A596)-1</f>
        <v>595</v>
      </c>
      <c r="B596" s="30" t="s">
        <v>39</v>
      </c>
      <c r="C596" s="130" t="s">
        <v>1019</v>
      </c>
      <c r="D596" s="30" t="s">
        <v>47</v>
      </c>
      <c r="E596" s="30" t="s">
        <v>41</v>
      </c>
      <c r="F596" s="74" t="str">
        <f aca="false">IF(E596="Monetario",1,"-")</f>
        <v>-</v>
      </c>
      <c r="G596" s="67"/>
      <c r="H596" s="30"/>
      <c r="I596" s="30" t="s">
        <v>342</v>
      </c>
      <c r="J596" s="105"/>
      <c r="K596" s="30" t="str">
        <f aca="false">IF(E596="Monetario","SI","")</f>
        <v/>
      </c>
      <c r="L596" s="68" t="str">
        <f aca="false">+L595</f>
        <v>PGC2007 N-NECA</v>
      </c>
      <c r="M596" s="121"/>
    </row>
    <row r="597" s="135" customFormat="true" ht="12.75" hidden="true" customHeight="true" outlineLevel="1" collapsed="false">
      <c r="A597" s="27" t="n">
        <f aca="false">ROW(A597)-1</f>
        <v>596</v>
      </c>
      <c r="B597" s="30" t="s">
        <v>39</v>
      </c>
      <c r="C597" s="130" t="s">
        <v>1020</v>
      </c>
      <c r="D597" s="30" t="s">
        <v>47</v>
      </c>
      <c r="E597" s="30" t="s">
        <v>41</v>
      </c>
      <c r="F597" s="74" t="str">
        <f aca="false">IF(E597="Monetario",1,"-")</f>
        <v>-</v>
      </c>
      <c r="G597" s="67"/>
      <c r="H597" s="30"/>
      <c r="I597" s="30" t="s">
        <v>342</v>
      </c>
      <c r="J597" s="105"/>
      <c r="K597" s="30" t="str">
        <f aca="false">IF(E597="Monetario","SI","")</f>
        <v/>
      </c>
      <c r="L597" s="68" t="str">
        <f aca="false">+L596</f>
        <v>PGC2007 N-NECA</v>
      </c>
      <c r="M597" s="121"/>
    </row>
    <row r="598" s="135" customFormat="true" ht="12.75" hidden="true" customHeight="true" outlineLevel="1" collapsed="false">
      <c r="A598" s="27" t="n">
        <f aca="false">ROW(A598)-1</f>
        <v>597</v>
      </c>
      <c r="B598" s="30" t="s">
        <v>39</v>
      </c>
      <c r="C598" s="126" t="s">
        <v>1021</v>
      </c>
      <c r="D598" s="30" t="s">
        <v>39</v>
      </c>
      <c r="E598" s="30"/>
      <c r="F598" s="74" t="str">
        <f aca="false">IF(E598="Monetario",1,"-")</f>
        <v>-</v>
      </c>
      <c r="G598" s="67"/>
      <c r="H598" s="30"/>
      <c r="I598" s="30" t="s">
        <v>342</v>
      </c>
      <c r="J598" s="105"/>
      <c r="K598" s="30" t="str">
        <f aca="false">IF(E598="Monetario","SI","")</f>
        <v/>
      </c>
      <c r="L598" s="68" t="str">
        <f aca="false">+L597</f>
        <v>PGC2007 N-NECA</v>
      </c>
      <c r="M598" s="123"/>
    </row>
    <row r="599" s="135" customFormat="true" ht="12.75" hidden="true" customHeight="true" outlineLevel="1" collapsed="false">
      <c r="A599" s="27" t="n">
        <f aca="false">ROW(A599)-1</f>
        <v>598</v>
      </c>
      <c r="B599" s="30" t="s">
        <v>39</v>
      </c>
      <c r="C599" s="130" t="s">
        <v>1022</v>
      </c>
      <c r="D599" s="30" t="s">
        <v>39</v>
      </c>
      <c r="E599" s="30"/>
      <c r="F599" s="74" t="str">
        <f aca="false">IF(E599="Monetario",1,"-")</f>
        <v>-</v>
      </c>
      <c r="G599" s="67"/>
      <c r="H599" s="30"/>
      <c r="I599" s="30" t="s">
        <v>342</v>
      </c>
      <c r="J599" s="105"/>
      <c r="K599" s="30" t="str">
        <f aca="false">IF(E599="Monetario","SI","")</f>
        <v/>
      </c>
      <c r="L599" s="68" t="str">
        <f aca="false">+L598</f>
        <v>PGC2007 N-NECA</v>
      </c>
      <c r="M599" s="121"/>
    </row>
    <row r="600" s="135" customFormat="true" ht="14.25" hidden="true" customHeight="true" outlineLevel="1" collapsed="false">
      <c r="A600" s="27" t="n">
        <f aca="false">ROW(A600)-1</f>
        <v>599</v>
      </c>
      <c r="B600" s="30" t="s">
        <v>39</v>
      </c>
      <c r="C600" s="130" t="s">
        <v>1023</v>
      </c>
      <c r="D600" s="30" t="s">
        <v>47</v>
      </c>
      <c r="E600" s="30" t="s">
        <v>41</v>
      </c>
      <c r="F600" s="74" t="str">
        <f aca="false">IF(E600="Monetario",1,"-")</f>
        <v>-</v>
      </c>
      <c r="G600" s="67"/>
      <c r="H600" s="30"/>
      <c r="I600" s="30" t="s">
        <v>342</v>
      </c>
      <c r="J600" s="105"/>
      <c r="K600" s="30" t="str">
        <f aca="false">IF(E600="Monetario","SI","")</f>
        <v/>
      </c>
      <c r="L600" s="68" t="str">
        <f aca="false">+L599</f>
        <v>PGC2007 N-NECA</v>
      </c>
      <c r="M600" s="121"/>
    </row>
    <row r="601" s="135" customFormat="true" ht="12.75" hidden="true" customHeight="true" outlineLevel="1" collapsed="false">
      <c r="A601" s="27" t="n">
        <f aca="false">ROW(A601)-1</f>
        <v>600</v>
      </c>
      <c r="B601" s="30" t="s">
        <v>39</v>
      </c>
      <c r="C601" s="130" t="s">
        <v>1024</v>
      </c>
      <c r="D601" s="30" t="s">
        <v>47</v>
      </c>
      <c r="E601" s="30" t="s">
        <v>41</v>
      </c>
      <c r="F601" s="74" t="str">
        <f aca="false">IF(E601="Monetario",1,"-")</f>
        <v>-</v>
      </c>
      <c r="G601" s="67"/>
      <c r="H601" s="30"/>
      <c r="I601" s="30" t="s">
        <v>342</v>
      </c>
      <c r="J601" s="105"/>
      <c r="K601" s="30" t="str">
        <f aca="false">IF(E601="Monetario","SI","")</f>
        <v/>
      </c>
      <c r="L601" s="68" t="str">
        <f aca="false">+L600</f>
        <v>PGC2007 N-NECA</v>
      </c>
      <c r="M601" s="121"/>
    </row>
    <row r="602" s="135" customFormat="true" ht="12.75" hidden="true" customHeight="true" outlineLevel="1" collapsed="false">
      <c r="A602" s="27" t="n">
        <f aca="false">ROW(A602)-1</f>
        <v>601</v>
      </c>
      <c r="B602" s="30" t="s">
        <v>39</v>
      </c>
      <c r="C602" s="130" t="s">
        <v>1025</v>
      </c>
      <c r="D602" s="30" t="s">
        <v>39</v>
      </c>
      <c r="E602" s="30"/>
      <c r="F602" s="74" t="str">
        <f aca="false">IF(E602="Monetario",1,"-")</f>
        <v>-</v>
      </c>
      <c r="G602" s="67"/>
      <c r="H602" s="30"/>
      <c r="I602" s="30" t="s">
        <v>342</v>
      </c>
      <c r="J602" s="105"/>
      <c r="K602" s="30" t="str">
        <f aca="false">IF(E602="Monetario","SI","")</f>
        <v/>
      </c>
      <c r="L602" s="68" t="str">
        <f aca="false">+L601</f>
        <v>PGC2007 N-NECA</v>
      </c>
      <c r="M602" s="121"/>
    </row>
    <row r="603" s="135" customFormat="true" ht="12.75" hidden="true" customHeight="true" outlineLevel="1" collapsed="false">
      <c r="A603" s="27" t="n">
        <f aca="false">ROW(A603)-1</f>
        <v>602</v>
      </c>
      <c r="B603" s="30" t="s">
        <v>39</v>
      </c>
      <c r="C603" s="130" t="s">
        <v>1026</v>
      </c>
      <c r="D603" s="30" t="s">
        <v>47</v>
      </c>
      <c r="E603" s="30" t="s">
        <v>41</v>
      </c>
      <c r="F603" s="74" t="str">
        <f aca="false">IF(E603="Monetario",1,"-")</f>
        <v>-</v>
      </c>
      <c r="G603" s="67"/>
      <c r="H603" s="30"/>
      <c r="I603" s="30" t="s">
        <v>342</v>
      </c>
      <c r="J603" s="105"/>
      <c r="K603" s="30" t="str">
        <f aca="false">IF(E603="Monetario","SI","")</f>
        <v/>
      </c>
      <c r="L603" s="68" t="str">
        <f aca="false">+L602</f>
        <v>PGC2007 N-NECA</v>
      </c>
      <c r="M603" s="121"/>
    </row>
    <row r="604" s="135" customFormat="true" ht="12.75" hidden="true" customHeight="true" outlineLevel="1" collapsed="false">
      <c r="A604" s="27" t="n">
        <f aca="false">ROW(A604)-1</f>
        <v>603</v>
      </c>
      <c r="B604" s="30" t="s">
        <v>39</v>
      </c>
      <c r="C604" s="130" t="s">
        <v>1027</v>
      </c>
      <c r="D604" s="30" t="s">
        <v>47</v>
      </c>
      <c r="E604" s="30" t="s">
        <v>41</v>
      </c>
      <c r="F604" s="74" t="str">
        <f aca="false">IF(E604="Monetario",1,"-")</f>
        <v>-</v>
      </c>
      <c r="G604" s="67"/>
      <c r="H604" s="30"/>
      <c r="I604" s="30" t="s">
        <v>342</v>
      </c>
      <c r="J604" s="105"/>
      <c r="K604" s="30" t="str">
        <f aca="false">IF(E604="Monetario","SI","")</f>
        <v/>
      </c>
      <c r="L604" s="68" t="str">
        <f aca="false">+L603</f>
        <v>PGC2007 N-NECA</v>
      </c>
      <c r="M604" s="121"/>
    </row>
    <row r="605" s="135" customFormat="true" ht="12.75" hidden="true" customHeight="true" outlineLevel="1" collapsed="false">
      <c r="A605" s="27" t="n">
        <f aca="false">ROW(A605)-1</f>
        <v>604</v>
      </c>
      <c r="B605" s="30" t="s">
        <v>39</v>
      </c>
      <c r="C605" s="130" t="s">
        <v>1028</v>
      </c>
      <c r="D605" s="30" t="s">
        <v>47</v>
      </c>
      <c r="E605" s="30" t="s">
        <v>41</v>
      </c>
      <c r="F605" s="74" t="str">
        <f aca="false">IF(E605="Monetario",1,"-")</f>
        <v>-</v>
      </c>
      <c r="G605" s="67"/>
      <c r="H605" s="30"/>
      <c r="I605" s="30" t="s">
        <v>342</v>
      </c>
      <c r="J605" s="105"/>
      <c r="K605" s="30" t="str">
        <f aca="false">IF(E605="Monetario","SI","")</f>
        <v/>
      </c>
      <c r="L605" s="68" t="str">
        <f aca="false">+L604</f>
        <v>PGC2007 N-NECA</v>
      </c>
      <c r="M605" s="121"/>
    </row>
    <row r="606" s="135" customFormat="true" ht="12.75" hidden="true" customHeight="true" outlineLevel="1" collapsed="false">
      <c r="A606" s="27" t="n">
        <f aca="false">ROW(A606)-1</f>
        <v>605</v>
      </c>
      <c r="B606" s="30" t="s">
        <v>47</v>
      </c>
      <c r="C606" s="130" t="s">
        <v>1029</v>
      </c>
      <c r="D606" s="30" t="s">
        <v>47</v>
      </c>
      <c r="E606" s="30" t="s">
        <v>41</v>
      </c>
      <c r="F606" s="74" t="str">
        <f aca="false">IF(E606="Monetario",1,"-")</f>
        <v>-</v>
      </c>
      <c r="G606" s="67"/>
      <c r="H606" s="30"/>
      <c r="I606" s="30" t="s">
        <v>342</v>
      </c>
      <c r="J606" s="105"/>
      <c r="K606" s="30" t="str">
        <f aca="false">IF(E606="Monetario","SI","")</f>
        <v/>
      </c>
      <c r="L606" s="68" t="str">
        <f aca="false">+L605</f>
        <v>PGC2007 N-NECA</v>
      </c>
      <c r="M606" s="121"/>
    </row>
    <row r="607" s="135" customFormat="true" ht="12.75" hidden="true" customHeight="true" outlineLevel="1" collapsed="false">
      <c r="A607" s="27" t="n">
        <f aca="false">ROW(A607)-1</f>
        <v>606</v>
      </c>
      <c r="B607" s="30" t="s">
        <v>39</v>
      </c>
      <c r="C607" s="126" t="s">
        <v>1030</v>
      </c>
      <c r="D607" s="30" t="s">
        <v>39</v>
      </c>
      <c r="E607" s="30"/>
      <c r="F607" s="74" t="str">
        <f aca="false">IF(E607="Monetario",1,"-")</f>
        <v>-</v>
      </c>
      <c r="G607" s="67"/>
      <c r="H607" s="30"/>
      <c r="I607" s="30" t="s">
        <v>342</v>
      </c>
      <c r="J607" s="105"/>
      <c r="K607" s="30" t="str">
        <f aca="false">IF(E607="Monetario","SI","")</f>
        <v/>
      </c>
      <c r="L607" s="68" t="str">
        <f aca="false">+L606</f>
        <v>PGC2007 N-NECA</v>
      </c>
      <c r="M607" s="123"/>
    </row>
    <row r="608" s="135" customFormat="true" ht="12.75" hidden="true" customHeight="true" outlineLevel="1" collapsed="false">
      <c r="A608" s="27" t="n">
        <f aca="false">ROW(A608)-1</f>
        <v>607</v>
      </c>
      <c r="B608" s="30" t="s">
        <v>39</v>
      </c>
      <c r="C608" s="130" t="s">
        <v>1031</v>
      </c>
      <c r="D608" s="30" t="s">
        <v>39</v>
      </c>
      <c r="E608" s="30"/>
      <c r="F608" s="74" t="str">
        <f aca="false">IF(E608="Monetario",1,"-")</f>
        <v>-</v>
      </c>
      <c r="G608" s="67"/>
      <c r="H608" s="30"/>
      <c r="I608" s="30" t="s">
        <v>342</v>
      </c>
      <c r="J608" s="105"/>
      <c r="K608" s="30" t="str">
        <f aca="false">IF(E608="Monetario","SI","")</f>
        <v/>
      </c>
      <c r="L608" s="68" t="str">
        <f aca="false">+L607</f>
        <v>PGC2007 N-NECA</v>
      </c>
      <c r="M608" s="121"/>
    </row>
    <row r="609" s="135" customFormat="true" ht="12.75" hidden="true" customHeight="true" outlineLevel="1" collapsed="false">
      <c r="A609" s="27" t="n">
        <f aca="false">ROW(A609)-1</f>
        <v>608</v>
      </c>
      <c r="B609" s="30" t="s">
        <v>39</v>
      </c>
      <c r="C609" s="130" t="s">
        <v>1032</v>
      </c>
      <c r="D609" s="30" t="s">
        <v>47</v>
      </c>
      <c r="E609" s="30" t="s">
        <v>41</v>
      </c>
      <c r="F609" s="74" t="str">
        <f aca="false">IF(E609="Monetario",1,"-")</f>
        <v>-</v>
      </c>
      <c r="G609" s="67"/>
      <c r="H609" s="30"/>
      <c r="I609" s="30" t="s">
        <v>342</v>
      </c>
      <c r="J609" s="105"/>
      <c r="K609" s="30" t="str">
        <f aca="false">IF(E609="Monetario","SI","")</f>
        <v/>
      </c>
      <c r="L609" s="68" t="str">
        <f aca="false">+L608</f>
        <v>PGC2007 N-NECA</v>
      </c>
      <c r="M609" s="121"/>
    </row>
    <row r="610" s="135" customFormat="true" ht="12.75" hidden="true" customHeight="true" outlineLevel="1" collapsed="false">
      <c r="A610" s="27" t="n">
        <f aca="false">ROW(A610)-1</f>
        <v>609</v>
      </c>
      <c r="B610" s="30" t="s">
        <v>39</v>
      </c>
      <c r="C610" s="130" t="s">
        <v>1033</v>
      </c>
      <c r="D610" s="30" t="s">
        <v>47</v>
      </c>
      <c r="E610" s="30" t="s">
        <v>41</v>
      </c>
      <c r="F610" s="74" t="str">
        <f aca="false">IF(E610="Monetario",1,"-")</f>
        <v>-</v>
      </c>
      <c r="G610" s="67"/>
      <c r="H610" s="30"/>
      <c r="I610" s="30" t="s">
        <v>342</v>
      </c>
      <c r="J610" s="105"/>
      <c r="K610" s="30" t="str">
        <f aca="false">IF(E610="Monetario","SI","")</f>
        <v/>
      </c>
      <c r="L610" s="68" t="str">
        <f aca="false">+L609</f>
        <v>PGC2007 N-NECA</v>
      </c>
      <c r="M610" s="121"/>
    </row>
    <row r="611" s="135" customFormat="true" ht="12.75" hidden="true" customHeight="true" outlineLevel="1" collapsed="false">
      <c r="A611" s="27" t="n">
        <f aca="false">ROW(A611)-1</f>
        <v>610</v>
      </c>
      <c r="B611" s="30" t="s">
        <v>39</v>
      </c>
      <c r="C611" s="130" t="s">
        <v>1034</v>
      </c>
      <c r="D611" s="30" t="s">
        <v>39</v>
      </c>
      <c r="E611" s="30"/>
      <c r="F611" s="74" t="str">
        <f aca="false">IF(E611="Monetario",1,"-")</f>
        <v>-</v>
      </c>
      <c r="G611" s="67"/>
      <c r="H611" s="30"/>
      <c r="I611" s="30" t="s">
        <v>342</v>
      </c>
      <c r="J611" s="105"/>
      <c r="K611" s="30" t="str">
        <f aca="false">IF(E611="Monetario","SI","")</f>
        <v/>
      </c>
      <c r="L611" s="68" t="str">
        <f aca="false">+L610</f>
        <v>PGC2007 N-NECA</v>
      </c>
      <c r="M611" s="121"/>
    </row>
    <row r="612" s="135" customFormat="true" ht="12.75" hidden="true" customHeight="true" outlineLevel="1" collapsed="false">
      <c r="A612" s="27" t="n">
        <f aca="false">ROW(A612)-1</f>
        <v>611</v>
      </c>
      <c r="B612" s="30" t="s">
        <v>39</v>
      </c>
      <c r="C612" s="130" t="s">
        <v>1035</v>
      </c>
      <c r="D612" s="30" t="s">
        <v>47</v>
      </c>
      <c r="E612" s="30" t="s">
        <v>41</v>
      </c>
      <c r="F612" s="74" t="str">
        <f aca="false">IF(E612="Monetario",1,"-")</f>
        <v>-</v>
      </c>
      <c r="G612" s="67"/>
      <c r="H612" s="30"/>
      <c r="I612" s="30" t="s">
        <v>342</v>
      </c>
      <c r="J612" s="105"/>
      <c r="K612" s="30" t="str">
        <f aca="false">IF(E612="Monetario","SI","")</f>
        <v/>
      </c>
      <c r="L612" s="68" t="str">
        <f aca="false">+L611</f>
        <v>PGC2007 N-NECA</v>
      </c>
      <c r="M612" s="121"/>
    </row>
    <row r="613" s="135" customFormat="true" ht="12.75" hidden="true" customHeight="true" outlineLevel="1" collapsed="false">
      <c r="A613" s="27" t="n">
        <f aca="false">ROW(A613)-1</f>
        <v>612</v>
      </c>
      <c r="B613" s="30" t="s">
        <v>39</v>
      </c>
      <c r="C613" s="130" t="s">
        <v>1036</v>
      </c>
      <c r="D613" s="30" t="s">
        <v>47</v>
      </c>
      <c r="E613" s="30" t="s">
        <v>41</v>
      </c>
      <c r="F613" s="74" t="str">
        <f aca="false">IF(E613="Monetario",1,"-")</f>
        <v>-</v>
      </c>
      <c r="G613" s="67"/>
      <c r="H613" s="30"/>
      <c r="I613" s="30" t="s">
        <v>342</v>
      </c>
      <c r="J613" s="105"/>
      <c r="K613" s="30" t="str">
        <f aca="false">IF(E613="Monetario","SI","")</f>
        <v/>
      </c>
      <c r="L613" s="68" t="str">
        <f aca="false">+L612</f>
        <v>PGC2007 N-NECA</v>
      </c>
      <c r="M613" s="121"/>
    </row>
    <row r="614" s="135" customFormat="true" ht="12.75" hidden="true" customHeight="true" outlineLevel="1" collapsed="false">
      <c r="A614" s="27" t="n">
        <f aca="false">ROW(A614)-1</f>
        <v>613</v>
      </c>
      <c r="B614" s="30" t="s">
        <v>39</v>
      </c>
      <c r="C614" s="126" t="s">
        <v>1037</v>
      </c>
      <c r="D614" s="30" t="s">
        <v>39</v>
      </c>
      <c r="E614" s="30"/>
      <c r="F614" s="74" t="str">
        <f aca="false">IF(E614="Monetario",1,"-")</f>
        <v>-</v>
      </c>
      <c r="G614" s="67"/>
      <c r="H614" s="30"/>
      <c r="I614" s="30" t="s">
        <v>342</v>
      </c>
      <c r="J614" s="105"/>
      <c r="K614" s="30" t="str">
        <f aca="false">IF(E614="Monetario","SI","")</f>
        <v/>
      </c>
      <c r="L614" s="68" t="str">
        <f aca="false">+L613</f>
        <v>PGC2007 N-NECA</v>
      </c>
      <c r="M614" s="123"/>
    </row>
    <row r="615" s="135" customFormat="true" ht="12.75" hidden="true" customHeight="true" outlineLevel="1" collapsed="false">
      <c r="A615" s="27" t="n">
        <f aca="false">ROW(A615)-1</f>
        <v>614</v>
      </c>
      <c r="B615" s="30" t="s">
        <v>39</v>
      </c>
      <c r="C615" s="130" t="s">
        <v>1038</v>
      </c>
      <c r="D615" s="30" t="s">
        <v>47</v>
      </c>
      <c r="E615" s="30" t="s">
        <v>41</v>
      </c>
      <c r="F615" s="74" t="str">
        <f aca="false">IF(E615="Monetario",1,"-")</f>
        <v>-</v>
      </c>
      <c r="G615" s="67"/>
      <c r="H615" s="30"/>
      <c r="I615" s="30" t="s">
        <v>342</v>
      </c>
      <c r="J615" s="105"/>
      <c r="K615" s="30" t="str">
        <f aca="false">IF(E615="Monetario","SI","")</f>
        <v/>
      </c>
      <c r="L615" s="68" t="str">
        <f aca="false">+L614</f>
        <v>PGC2007 N-NECA</v>
      </c>
      <c r="M615" s="121"/>
    </row>
    <row r="616" s="135" customFormat="true" ht="24.75" hidden="true" customHeight="true" outlineLevel="1" collapsed="false">
      <c r="A616" s="27" t="n">
        <f aca="false">ROW(A616)-1</f>
        <v>615</v>
      </c>
      <c r="B616" s="30" t="s">
        <v>39</v>
      </c>
      <c r="C616" s="130" t="s">
        <v>1039</v>
      </c>
      <c r="D616" s="30" t="s">
        <v>47</v>
      </c>
      <c r="E616" s="30" t="s">
        <v>41</v>
      </c>
      <c r="F616" s="74" t="str">
        <f aca="false">IF(E616="Monetario",1,"-")</f>
        <v>-</v>
      </c>
      <c r="G616" s="67"/>
      <c r="H616" s="30"/>
      <c r="I616" s="30" t="s">
        <v>342</v>
      </c>
      <c r="J616" s="105"/>
      <c r="K616" s="30" t="str">
        <f aca="false">IF(E616="Monetario","SI","")</f>
        <v/>
      </c>
      <c r="L616" s="68" t="str">
        <f aca="false">+L615</f>
        <v>PGC2007 N-NECA</v>
      </c>
      <c r="M616" s="121"/>
    </row>
    <row r="617" s="135" customFormat="true" ht="24.75" hidden="true" customHeight="true" outlineLevel="1" collapsed="false">
      <c r="A617" s="27" t="n">
        <f aca="false">ROW(A617)-1</f>
        <v>616</v>
      </c>
      <c r="B617" s="30" t="s">
        <v>39</v>
      </c>
      <c r="C617" s="130" t="s">
        <v>1040</v>
      </c>
      <c r="D617" s="30" t="s">
        <v>47</v>
      </c>
      <c r="E617" s="30" t="s">
        <v>41</v>
      </c>
      <c r="F617" s="74" t="str">
        <f aca="false">IF(E617="Monetario",1,"-")</f>
        <v>-</v>
      </c>
      <c r="G617" s="67"/>
      <c r="H617" s="30"/>
      <c r="I617" s="30" t="s">
        <v>342</v>
      </c>
      <c r="J617" s="105"/>
      <c r="K617" s="30" t="str">
        <f aca="false">IF(E617="Monetario","SI","")</f>
        <v/>
      </c>
      <c r="L617" s="68" t="str">
        <f aca="false">+L616</f>
        <v>PGC2007 N-NECA</v>
      </c>
      <c r="M617" s="121"/>
    </row>
    <row r="618" s="135" customFormat="true" ht="12.75" hidden="true" customHeight="true" outlineLevel="1" collapsed="false">
      <c r="A618" s="27" t="n">
        <f aca="false">ROW(A618)-1</f>
        <v>617</v>
      </c>
      <c r="B618" s="30" t="s">
        <v>39</v>
      </c>
      <c r="C618" s="121" t="s">
        <v>1041</v>
      </c>
      <c r="D618" s="30" t="s">
        <v>47</v>
      </c>
      <c r="E618" s="30" t="s">
        <v>41</v>
      </c>
      <c r="F618" s="74" t="str">
        <f aca="false">IF(E618="Monetario",1,"-")</f>
        <v>-</v>
      </c>
      <c r="G618" s="67"/>
      <c r="H618" s="30"/>
      <c r="I618" s="30" t="s">
        <v>342</v>
      </c>
      <c r="J618" s="105"/>
      <c r="K618" s="30" t="str">
        <f aca="false">IF(E618="Monetario","SI","")</f>
        <v/>
      </c>
      <c r="L618" s="68" t="str">
        <f aca="false">+L617</f>
        <v>PGC2007 N-NECA</v>
      </c>
      <c r="M618" s="121"/>
    </row>
    <row r="619" s="135" customFormat="true" ht="12.75" hidden="true" customHeight="true" outlineLevel="1" collapsed="false">
      <c r="A619" s="27" t="n">
        <f aca="false">ROW(A619)-1</f>
        <v>618</v>
      </c>
      <c r="B619" s="30" t="s">
        <v>39</v>
      </c>
      <c r="C619" s="130" t="s">
        <v>1042</v>
      </c>
      <c r="D619" s="30" t="s">
        <v>47</v>
      </c>
      <c r="E619" s="30" t="s">
        <v>41</v>
      </c>
      <c r="F619" s="74" t="str">
        <f aca="false">IF(E619="Monetario",1,"-")</f>
        <v>-</v>
      </c>
      <c r="G619" s="67"/>
      <c r="H619" s="30"/>
      <c r="I619" s="30" t="s">
        <v>342</v>
      </c>
      <c r="J619" s="105"/>
      <c r="K619" s="30" t="str">
        <f aca="false">IF(E619="Monetario","SI","")</f>
        <v/>
      </c>
      <c r="L619" s="68" t="str">
        <f aca="false">+L618</f>
        <v>PGC2007 N-NECA</v>
      </c>
      <c r="M619" s="121"/>
    </row>
    <row r="620" s="135" customFormat="true" ht="12.75" hidden="true" customHeight="true" outlineLevel="1" collapsed="false">
      <c r="A620" s="27" t="n">
        <f aca="false">ROW(A620)-1</f>
        <v>619</v>
      </c>
      <c r="B620" s="30" t="s">
        <v>39</v>
      </c>
      <c r="C620" s="126" t="s">
        <v>1043</v>
      </c>
      <c r="D620" s="30" t="s">
        <v>39</v>
      </c>
      <c r="E620" s="30"/>
      <c r="F620" s="74" t="str">
        <f aca="false">IF(E620="Monetario",1,"-")</f>
        <v>-</v>
      </c>
      <c r="G620" s="67"/>
      <c r="H620" s="30"/>
      <c r="I620" s="30" t="s">
        <v>342</v>
      </c>
      <c r="J620" s="105"/>
      <c r="K620" s="30" t="str">
        <f aca="false">IF(E620="Monetario","SI","")</f>
        <v/>
      </c>
      <c r="L620" s="68" t="str">
        <f aca="false">+L619</f>
        <v>PGC2007 N-NECA</v>
      </c>
      <c r="M620" s="123"/>
    </row>
    <row r="621" s="135" customFormat="true" ht="12.75" hidden="true" customHeight="true" outlineLevel="1" collapsed="false">
      <c r="A621" s="27" t="n">
        <f aca="false">ROW(A621)-1</f>
        <v>620</v>
      </c>
      <c r="B621" s="30" t="s">
        <v>39</v>
      </c>
      <c r="C621" s="130" t="s">
        <v>1044</v>
      </c>
      <c r="D621" s="30" t="s">
        <v>47</v>
      </c>
      <c r="E621" s="30" t="s">
        <v>41</v>
      </c>
      <c r="F621" s="74" t="str">
        <f aca="false">IF(E621="Monetario",1,"-")</f>
        <v>-</v>
      </c>
      <c r="G621" s="67"/>
      <c r="H621" s="30"/>
      <c r="I621" s="30" t="s">
        <v>342</v>
      </c>
      <c r="J621" s="105"/>
      <c r="K621" s="30" t="str">
        <f aca="false">IF(E621="Monetario","SI","")</f>
        <v/>
      </c>
      <c r="L621" s="68" t="str">
        <f aca="false">+L620</f>
        <v>PGC2007 N-NECA</v>
      </c>
      <c r="M621" s="121"/>
    </row>
    <row r="622" s="135" customFormat="true" ht="25.5" hidden="true" customHeight="true" outlineLevel="1" collapsed="false">
      <c r="A622" s="27" t="n">
        <f aca="false">ROW(A622)-1</f>
        <v>621</v>
      </c>
      <c r="B622" s="30" t="s">
        <v>39</v>
      </c>
      <c r="C622" s="121" t="s">
        <v>1045</v>
      </c>
      <c r="D622" s="30" t="s">
        <v>47</v>
      </c>
      <c r="E622" s="30" t="s">
        <v>41</v>
      </c>
      <c r="F622" s="74" t="str">
        <f aca="false">IF(E622="Monetario",1,"-")</f>
        <v>-</v>
      </c>
      <c r="G622" s="67"/>
      <c r="H622" s="30"/>
      <c r="I622" s="30" t="s">
        <v>342</v>
      </c>
      <c r="J622" s="105"/>
      <c r="K622" s="30" t="str">
        <f aca="false">IF(E622="Monetario","SI","")</f>
        <v/>
      </c>
      <c r="L622" s="68" t="str">
        <f aca="false">+L621</f>
        <v>PGC2007 N-NECA</v>
      </c>
      <c r="M622" s="121"/>
    </row>
    <row r="623" s="135" customFormat="true" ht="12.75" hidden="true" customHeight="true" outlineLevel="1" collapsed="false">
      <c r="A623" s="27" t="n">
        <f aca="false">ROW(A623)-1</f>
        <v>622</v>
      </c>
      <c r="B623" s="30" t="s">
        <v>39</v>
      </c>
      <c r="C623" s="121" t="s">
        <v>1046</v>
      </c>
      <c r="D623" s="30" t="s">
        <v>47</v>
      </c>
      <c r="E623" s="30" t="s">
        <v>41</v>
      </c>
      <c r="F623" s="74" t="str">
        <f aca="false">IF(E623="Monetario",1,"-")</f>
        <v>-</v>
      </c>
      <c r="G623" s="67"/>
      <c r="H623" s="30"/>
      <c r="I623" s="30" t="s">
        <v>342</v>
      </c>
      <c r="J623" s="105"/>
      <c r="K623" s="30" t="str">
        <f aca="false">IF(E623="Monetario","SI","")</f>
        <v/>
      </c>
      <c r="L623" s="68" t="str">
        <f aca="false">+L622</f>
        <v>PGC2007 N-NECA</v>
      </c>
      <c r="M623" s="121"/>
    </row>
    <row r="624" s="135" customFormat="true" ht="12.75" hidden="true" customHeight="true" outlineLevel="1" collapsed="false">
      <c r="A624" s="27" t="n">
        <f aca="false">ROW(A624)-1</f>
        <v>623</v>
      </c>
      <c r="B624" s="30" t="s">
        <v>47</v>
      </c>
      <c r="C624" s="123" t="s">
        <v>1047</v>
      </c>
      <c r="D624" s="30" t="s">
        <v>39</v>
      </c>
      <c r="E624" s="30"/>
      <c r="F624" s="74" t="str">
        <f aca="false">IF(E624="Monetario",1,"-")</f>
        <v>-</v>
      </c>
      <c r="G624" s="67"/>
      <c r="H624" s="30"/>
      <c r="I624" s="30" t="s">
        <v>342</v>
      </c>
      <c r="J624" s="105"/>
      <c r="K624" s="30" t="str">
        <f aca="false">IF(E624="Monetario","SI","")</f>
        <v/>
      </c>
      <c r="L624" s="68" t="str">
        <f aca="false">+L623</f>
        <v>PGC2007 N-NECA</v>
      </c>
      <c r="M624" s="123"/>
    </row>
    <row r="625" s="135" customFormat="true" ht="12.75" hidden="true" customHeight="true" outlineLevel="1" collapsed="false">
      <c r="A625" s="27" t="n">
        <f aca="false">ROW(A625)-1</f>
        <v>624</v>
      </c>
      <c r="B625" s="30" t="s">
        <v>47</v>
      </c>
      <c r="C625" s="121" t="s">
        <v>1048</v>
      </c>
      <c r="D625" s="30" t="s">
        <v>47</v>
      </c>
      <c r="E625" s="30" t="s">
        <v>41</v>
      </c>
      <c r="F625" s="74" t="str">
        <f aca="false">IF(E625="Monetario",1,"-")</f>
        <v>-</v>
      </c>
      <c r="G625" s="67"/>
      <c r="H625" s="30"/>
      <c r="I625" s="30" t="s">
        <v>342</v>
      </c>
      <c r="J625" s="105"/>
      <c r="K625" s="30" t="str">
        <f aca="false">IF(E625="Monetario","SI","")</f>
        <v/>
      </c>
      <c r="L625" s="68" t="str">
        <f aca="false">+L624</f>
        <v>PGC2007 N-NECA</v>
      </c>
      <c r="M625" s="121"/>
    </row>
    <row r="626" s="135" customFormat="true" ht="12.75" hidden="true" customHeight="true" outlineLevel="1" collapsed="false">
      <c r="A626" s="27" t="n">
        <f aca="false">ROW(A626)-1</f>
        <v>625</v>
      </c>
      <c r="B626" s="30" t="s">
        <v>47</v>
      </c>
      <c r="C626" s="121" t="s">
        <v>1049</v>
      </c>
      <c r="D626" s="30" t="s">
        <v>47</v>
      </c>
      <c r="E626" s="30" t="s">
        <v>41</v>
      </c>
      <c r="F626" s="74" t="str">
        <f aca="false">IF(E626="Monetario",1,"-")</f>
        <v>-</v>
      </c>
      <c r="G626" s="67"/>
      <c r="H626" s="30"/>
      <c r="I626" s="30" t="s">
        <v>342</v>
      </c>
      <c r="J626" s="105"/>
      <c r="K626" s="30" t="str">
        <f aca="false">IF(E626="Monetario","SI","")</f>
        <v/>
      </c>
      <c r="L626" s="68" t="str">
        <f aca="false">+L625</f>
        <v>PGC2007 N-NECA</v>
      </c>
      <c r="M626" s="121"/>
    </row>
    <row r="627" s="135" customFormat="true" ht="12.75" hidden="true" customHeight="true" outlineLevel="1" collapsed="false">
      <c r="A627" s="27" t="n">
        <f aca="false">ROW(A627)-1</f>
        <v>626</v>
      </c>
      <c r="B627" s="30" t="s">
        <v>47</v>
      </c>
      <c r="C627" s="121" t="s">
        <v>1050</v>
      </c>
      <c r="D627" s="30" t="s">
        <v>47</v>
      </c>
      <c r="E627" s="30" t="s">
        <v>41</v>
      </c>
      <c r="F627" s="74" t="str">
        <f aca="false">IF(E627="Monetario",1,"-")</f>
        <v>-</v>
      </c>
      <c r="G627" s="67"/>
      <c r="H627" s="30"/>
      <c r="I627" s="30" t="s">
        <v>342</v>
      </c>
      <c r="J627" s="105"/>
      <c r="K627" s="30" t="str">
        <f aca="false">IF(E627="Monetario","SI","")</f>
        <v/>
      </c>
      <c r="L627" s="68" t="str">
        <f aca="false">+L626</f>
        <v>PGC2007 N-NECA</v>
      </c>
      <c r="M627" s="121"/>
    </row>
    <row r="628" s="135" customFormat="true" ht="27.75" hidden="true" customHeight="true" outlineLevel="1" collapsed="false">
      <c r="A628" s="27" t="n">
        <f aca="false">ROW(A628)-1</f>
        <v>627</v>
      </c>
      <c r="B628" s="30" t="s">
        <v>47</v>
      </c>
      <c r="C628" s="121" t="s">
        <v>1051</v>
      </c>
      <c r="D628" s="30" t="s">
        <v>47</v>
      </c>
      <c r="E628" s="30" t="s">
        <v>41</v>
      </c>
      <c r="F628" s="74" t="str">
        <f aca="false">IF(E628="Monetario",1,"-")</f>
        <v>-</v>
      </c>
      <c r="G628" s="67"/>
      <c r="H628" s="30"/>
      <c r="I628" s="30" t="s">
        <v>342</v>
      </c>
      <c r="J628" s="105"/>
      <c r="K628" s="30" t="str">
        <f aca="false">IF(E628="Monetario","SI","")</f>
        <v/>
      </c>
      <c r="L628" s="68" t="str">
        <f aca="false">+L627</f>
        <v>PGC2007 N-NECA</v>
      </c>
      <c r="M628" s="121"/>
    </row>
    <row r="629" s="135" customFormat="true" ht="12.75" hidden="true" customHeight="true" outlineLevel="1" collapsed="false">
      <c r="A629" s="27" t="n">
        <f aca="false">ROW(A629)-1</f>
        <v>628</v>
      </c>
      <c r="B629" s="30" t="s">
        <v>39</v>
      </c>
      <c r="C629" s="123" t="s">
        <v>1052</v>
      </c>
      <c r="D629" s="30" t="s">
        <v>39</v>
      </c>
      <c r="E629" s="30"/>
      <c r="F629" s="74" t="str">
        <f aca="false">IF(E629="Monetario",1,"-")</f>
        <v>-</v>
      </c>
      <c r="G629" s="67"/>
      <c r="H629" s="30"/>
      <c r="I629" s="30" t="s">
        <v>342</v>
      </c>
      <c r="J629" s="105"/>
      <c r="K629" s="30" t="str">
        <f aca="false">IF(E629="Monetario","SI","")</f>
        <v/>
      </c>
      <c r="L629" s="68" t="str">
        <f aca="false">+L628</f>
        <v>PGC2007 N-NECA</v>
      </c>
      <c r="M629" s="123"/>
    </row>
    <row r="630" s="135" customFormat="true" ht="12.75" hidden="true" customHeight="true" outlineLevel="1" collapsed="false">
      <c r="A630" s="27" t="n">
        <f aca="false">ROW(A630)-1</f>
        <v>629</v>
      </c>
      <c r="B630" s="30" t="s">
        <v>39</v>
      </c>
      <c r="C630" s="121" t="s">
        <v>1053</v>
      </c>
      <c r="D630" s="30" t="s">
        <v>47</v>
      </c>
      <c r="E630" s="30" t="s">
        <v>41</v>
      </c>
      <c r="F630" s="74" t="str">
        <f aca="false">IF(E630="Monetario",1,"-")</f>
        <v>-</v>
      </c>
      <c r="G630" s="67"/>
      <c r="H630" s="30"/>
      <c r="I630" s="30" t="s">
        <v>342</v>
      </c>
      <c r="J630" s="105"/>
      <c r="K630" s="30" t="str">
        <f aca="false">IF(E630="Monetario","SI","")</f>
        <v/>
      </c>
      <c r="L630" s="68" t="str">
        <f aca="false">+L629</f>
        <v>PGC2007 N-NECA</v>
      </c>
      <c r="M630" s="121"/>
    </row>
    <row r="631" s="135" customFormat="true" ht="12.75" hidden="true" customHeight="true" outlineLevel="1" collapsed="false">
      <c r="A631" s="27" t="n">
        <f aca="false">ROW(A631)-1</f>
        <v>630</v>
      </c>
      <c r="B631" s="30" t="s">
        <v>39</v>
      </c>
      <c r="C631" s="121" t="s">
        <v>1054</v>
      </c>
      <c r="D631" s="30" t="s">
        <v>47</v>
      </c>
      <c r="E631" s="30" t="s">
        <v>41</v>
      </c>
      <c r="F631" s="74" t="str">
        <f aca="false">IF(E631="Monetario",1,"-")</f>
        <v>-</v>
      </c>
      <c r="G631" s="67"/>
      <c r="H631" s="30"/>
      <c r="I631" s="30" t="s">
        <v>342</v>
      </c>
      <c r="J631" s="105"/>
      <c r="K631" s="30" t="str">
        <f aca="false">IF(E631="Monetario","SI","")</f>
        <v/>
      </c>
      <c r="L631" s="68" t="str">
        <f aca="false">+L630</f>
        <v>PGC2007 N-NECA</v>
      </c>
      <c r="M631" s="121"/>
    </row>
    <row r="632" s="135" customFormat="true" ht="12.75" hidden="true" customHeight="true" outlineLevel="1" collapsed="false">
      <c r="A632" s="27" t="n">
        <f aca="false">ROW(A632)-1</f>
        <v>631</v>
      </c>
      <c r="B632" s="30" t="s">
        <v>47</v>
      </c>
      <c r="C632" s="123" t="s">
        <v>1055</v>
      </c>
      <c r="D632" s="30" t="s">
        <v>47</v>
      </c>
      <c r="E632" s="30" t="s">
        <v>41</v>
      </c>
      <c r="F632" s="74" t="str">
        <f aca="false">IF(E632="Monetario",1,"-")</f>
        <v>-</v>
      </c>
      <c r="G632" s="67"/>
      <c r="H632" s="30"/>
      <c r="I632" s="30" t="s">
        <v>342</v>
      </c>
      <c r="J632" s="105"/>
      <c r="K632" s="30" t="str">
        <f aca="false">IF(E632="Monetario","SI","")</f>
        <v/>
      </c>
      <c r="L632" s="68" t="str">
        <f aca="false">+L631</f>
        <v>PGC2007 N-NECA</v>
      </c>
      <c r="M632" s="123"/>
    </row>
    <row r="633" s="135" customFormat="true" ht="12.75" hidden="true" customHeight="true" outlineLevel="1" collapsed="false">
      <c r="A633" s="27" t="n">
        <f aca="false">ROW(A633)-1</f>
        <v>632</v>
      </c>
      <c r="B633" s="30" t="s">
        <v>39</v>
      </c>
      <c r="C633" s="123" t="s">
        <v>1056</v>
      </c>
      <c r="D633" s="30" t="s">
        <v>39</v>
      </c>
      <c r="E633" s="30"/>
      <c r="F633" s="74" t="str">
        <f aca="false">IF(E633="Monetario",1,"-")</f>
        <v>-</v>
      </c>
      <c r="G633" s="67"/>
      <c r="H633" s="30"/>
      <c r="I633" s="30" t="s">
        <v>342</v>
      </c>
      <c r="J633" s="105"/>
      <c r="K633" s="30" t="str">
        <f aca="false">IF(E633="Monetario","SI","")</f>
        <v/>
      </c>
      <c r="L633" s="68" t="str">
        <f aca="false">+L632</f>
        <v>PGC2007 N-NECA</v>
      </c>
      <c r="M633" s="123"/>
    </row>
    <row r="634" s="135" customFormat="true" ht="12.75" hidden="true" customHeight="true" outlineLevel="1" collapsed="false">
      <c r="A634" s="27" t="n">
        <f aca="false">ROW(A634)-1</f>
        <v>633</v>
      </c>
      <c r="B634" s="30" t="s">
        <v>39</v>
      </c>
      <c r="C634" s="121" t="s">
        <v>1057</v>
      </c>
      <c r="D634" s="30" t="s">
        <v>47</v>
      </c>
      <c r="E634" s="30" t="s">
        <v>41</v>
      </c>
      <c r="F634" s="74" t="str">
        <f aca="false">IF(E634="Monetario",1,"-")</f>
        <v>-</v>
      </c>
      <c r="G634" s="67"/>
      <c r="H634" s="30"/>
      <c r="I634" s="30" t="s">
        <v>342</v>
      </c>
      <c r="J634" s="105"/>
      <c r="K634" s="30" t="str">
        <f aca="false">IF(E634="Monetario","SI","")</f>
        <v/>
      </c>
      <c r="L634" s="68" t="str">
        <f aca="false">+L633</f>
        <v>PGC2007 N-NECA</v>
      </c>
      <c r="M634" s="121"/>
    </row>
    <row r="635" s="135" customFormat="true" ht="12.75" hidden="true" customHeight="true" outlineLevel="1" collapsed="false">
      <c r="A635" s="27" t="n">
        <f aca="false">ROW(A635)-1</f>
        <v>634</v>
      </c>
      <c r="B635" s="30" t="s">
        <v>39</v>
      </c>
      <c r="C635" s="130" t="s">
        <v>1058</v>
      </c>
      <c r="D635" s="30" t="s">
        <v>47</v>
      </c>
      <c r="E635" s="30" t="s">
        <v>41</v>
      </c>
      <c r="F635" s="74" t="str">
        <f aca="false">IF(E635="Monetario",1,"-")</f>
        <v>-</v>
      </c>
      <c r="G635" s="67"/>
      <c r="H635" s="30"/>
      <c r="I635" s="30" t="s">
        <v>342</v>
      </c>
      <c r="J635" s="105"/>
      <c r="K635" s="30" t="str">
        <f aca="false">IF(E635="Monetario","SI","")</f>
        <v/>
      </c>
      <c r="L635" s="68" t="str">
        <f aca="false">+L634</f>
        <v>PGC2007 N-NECA</v>
      </c>
      <c r="M635" s="121"/>
    </row>
    <row r="636" s="135" customFormat="true" ht="12.75" hidden="true" customHeight="true" outlineLevel="1" collapsed="false">
      <c r="A636" s="27" t="n">
        <f aca="false">ROW(A636)-1</f>
        <v>635</v>
      </c>
      <c r="B636" s="30" t="s">
        <v>39</v>
      </c>
      <c r="C636" s="126" t="s">
        <v>1059</v>
      </c>
      <c r="D636" s="30" t="s">
        <v>47</v>
      </c>
      <c r="E636" s="30" t="s">
        <v>41</v>
      </c>
      <c r="F636" s="74" t="str">
        <f aca="false">IF(E636="Monetario",1,"-")</f>
        <v>-</v>
      </c>
      <c r="G636" s="67"/>
      <c r="H636" s="30"/>
      <c r="I636" s="30" t="s">
        <v>342</v>
      </c>
      <c r="J636" s="105"/>
      <c r="K636" s="30" t="str">
        <f aca="false">IF(E636="Monetario","SI","")</f>
        <v/>
      </c>
      <c r="L636" s="68" t="str">
        <f aca="false">+L635</f>
        <v>PGC2007 N-NECA</v>
      </c>
      <c r="M636" s="123"/>
    </row>
    <row r="637" s="135" customFormat="true" ht="25.5" hidden="true" customHeight="true" outlineLevel="1" collapsed="false">
      <c r="A637" s="27" t="n">
        <f aca="false">ROW(A637)-1</f>
        <v>636</v>
      </c>
      <c r="B637" s="30" t="s">
        <v>39</v>
      </c>
      <c r="C637" s="123" t="s">
        <v>1060</v>
      </c>
      <c r="D637" s="30" t="s">
        <v>47</v>
      </c>
      <c r="E637" s="30" t="s">
        <v>41</v>
      </c>
      <c r="F637" s="74" t="str">
        <f aca="false">IF(E637="Monetario",1,"-")</f>
        <v>-</v>
      </c>
      <c r="G637" s="67"/>
      <c r="H637" s="30"/>
      <c r="I637" s="30" t="s">
        <v>342</v>
      </c>
      <c r="J637" s="105"/>
      <c r="K637" s="30" t="str">
        <f aca="false">IF(E637="Monetario","SI","")</f>
        <v/>
      </c>
      <c r="L637" s="68" t="str">
        <f aca="false">+L636</f>
        <v>PGC2007 N-NECA</v>
      </c>
      <c r="M637" s="123"/>
    </row>
    <row r="638" s="135" customFormat="true" ht="27.75" hidden="true" customHeight="true" outlineLevel="1" collapsed="false">
      <c r="A638" s="27" t="n">
        <f aca="false">ROW(A638)-1</f>
        <v>637</v>
      </c>
      <c r="B638" s="30" t="s">
        <v>39</v>
      </c>
      <c r="C638" s="123" t="s">
        <v>1061</v>
      </c>
      <c r="D638" s="30" t="s">
        <v>47</v>
      </c>
      <c r="E638" s="30" t="s">
        <v>41</v>
      </c>
      <c r="F638" s="74" t="str">
        <f aca="false">IF(E638="Monetario",1,"-")</f>
        <v>-</v>
      </c>
      <c r="G638" s="67"/>
      <c r="H638" s="30"/>
      <c r="I638" s="30" t="s">
        <v>342</v>
      </c>
      <c r="J638" s="105"/>
      <c r="K638" s="30" t="str">
        <f aca="false">IF(E638="Monetario","SI","")</f>
        <v/>
      </c>
      <c r="L638" s="68" t="str">
        <f aca="false">+L637</f>
        <v>PGC2007 N-NECA</v>
      </c>
      <c r="M638" s="123"/>
    </row>
    <row r="639" s="135" customFormat="true" ht="12.75" hidden="true" customHeight="true" outlineLevel="1" collapsed="false">
      <c r="A639" s="27" t="n">
        <f aca="false">ROW(A639)-1</f>
        <v>638</v>
      </c>
      <c r="B639" s="30" t="s">
        <v>47</v>
      </c>
      <c r="C639" s="123" t="s">
        <v>1062</v>
      </c>
      <c r="D639" s="30" t="s">
        <v>39</v>
      </c>
      <c r="E639" s="30"/>
      <c r="F639" s="74" t="str">
        <f aca="false">IF(E639="Monetario",1,"-")</f>
        <v>-</v>
      </c>
      <c r="G639" s="67"/>
      <c r="H639" s="30"/>
      <c r="I639" s="30" t="s">
        <v>342</v>
      </c>
      <c r="J639" s="105"/>
      <c r="K639" s="30" t="str">
        <f aca="false">IF(E639="Monetario","SI","")</f>
        <v/>
      </c>
      <c r="L639" s="68" t="str">
        <f aca="false">+L638</f>
        <v>PGC2007 N-NECA</v>
      </c>
      <c r="M639" s="123"/>
    </row>
    <row r="640" s="135" customFormat="true" ht="12.75" hidden="true" customHeight="true" outlineLevel="1" collapsed="false">
      <c r="A640" s="27" t="n">
        <f aca="false">ROW(A640)-1</f>
        <v>639</v>
      </c>
      <c r="B640" s="30" t="s">
        <v>47</v>
      </c>
      <c r="C640" s="121" t="s">
        <v>1063</v>
      </c>
      <c r="D640" s="30" t="s">
        <v>47</v>
      </c>
      <c r="E640" s="30" t="s">
        <v>41</v>
      </c>
      <c r="F640" s="74" t="str">
        <f aca="false">IF(E640="Monetario",1,"-")</f>
        <v>-</v>
      </c>
      <c r="G640" s="67"/>
      <c r="H640" s="30"/>
      <c r="I640" s="30" t="s">
        <v>342</v>
      </c>
      <c r="J640" s="105"/>
      <c r="K640" s="30" t="str">
        <f aca="false">IF(E640="Monetario","SI","")</f>
        <v/>
      </c>
      <c r="L640" s="68" t="str">
        <f aca="false">+L639</f>
        <v>PGC2007 N-NECA</v>
      </c>
      <c r="M640" s="121"/>
    </row>
    <row r="641" s="135" customFormat="true" ht="12.75" hidden="true" customHeight="true" outlineLevel="1" collapsed="false">
      <c r="A641" s="27" t="n">
        <f aca="false">ROW(A641)-1</f>
        <v>640</v>
      </c>
      <c r="B641" s="30" t="s">
        <v>47</v>
      </c>
      <c r="C641" s="121" t="s">
        <v>1064</v>
      </c>
      <c r="D641" s="30" t="s">
        <v>47</v>
      </c>
      <c r="E641" s="30" t="s">
        <v>41</v>
      </c>
      <c r="F641" s="74" t="str">
        <f aca="false">IF(E641="Monetario",1,"-")</f>
        <v>-</v>
      </c>
      <c r="G641" s="67"/>
      <c r="H641" s="30"/>
      <c r="I641" s="30" t="s">
        <v>342</v>
      </c>
      <c r="J641" s="105"/>
      <c r="K641" s="30" t="str">
        <f aca="false">IF(E641="Monetario","SI","")</f>
        <v/>
      </c>
      <c r="L641" s="68" t="str">
        <f aca="false">+L640</f>
        <v>PGC2007 N-NECA</v>
      </c>
      <c r="M641" s="121"/>
    </row>
    <row r="642" s="135" customFormat="true" ht="25.5" hidden="true" customHeight="true" outlineLevel="1" collapsed="false">
      <c r="A642" s="27" t="n">
        <f aca="false">ROW(A642)-1</f>
        <v>641</v>
      </c>
      <c r="B642" s="30" t="s">
        <v>47</v>
      </c>
      <c r="C642" s="121" t="s">
        <v>1065</v>
      </c>
      <c r="D642" s="30" t="s">
        <v>47</v>
      </c>
      <c r="E642" s="30" t="s">
        <v>41</v>
      </c>
      <c r="F642" s="74" t="str">
        <f aca="false">IF(E642="Monetario",1,"-")</f>
        <v>-</v>
      </c>
      <c r="G642" s="67"/>
      <c r="H642" s="30"/>
      <c r="I642" s="30" t="s">
        <v>342</v>
      </c>
      <c r="J642" s="105"/>
      <c r="K642" s="30" t="str">
        <f aca="false">IF(E642="Monetario","SI","")</f>
        <v/>
      </c>
      <c r="L642" s="68" t="str">
        <f aca="false">+L641</f>
        <v>PGC2007 N-NECA</v>
      </c>
      <c r="M642" s="121"/>
    </row>
    <row r="643" s="135" customFormat="true" ht="25.5" hidden="true" customHeight="true" outlineLevel="1" collapsed="false">
      <c r="A643" s="27" t="n">
        <f aca="false">ROW(A643)-1</f>
        <v>642</v>
      </c>
      <c r="B643" s="30" t="s">
        <v>47</v>
      </c>
      <c r="C643" s="121" t="s">
        <v>1066</v>
      </c>
      <c r="D643" s="30" t="s">
        <v>47</v>
      </c>
      <c r="E643" s="30" t="s">
        <v>41</v>
      </c>
      <c r="F643" s="74" t="str">
        <f aca="false">IF(E643="Monetario",1,"-")</f>
        <v>-</v>
      </c>
      <c r="G643" s="67"/>
      <c r="H643" s="30"/>
      <c r="I643" s="30" t="s">
        <v>342</v>
      </c>
      <c r="J643" s="105"/>
      <c r="K643" s="30" t="str">
        <f aca="false">IF(E643="Monetario","SI","")</f>
        <v/>
      </c>
      <c r="L643" s="68" t="str">
        <f aca="false">+L642</f>
        <v>PGC2007 N-NECA</v>
      </c>
      <c r="M643" s="121"/>
    </row>
    <row r="644" s="135" customFormat="true" ht="12.75" hidden="true" customHeight="true" outlineLevel="1" collapsed="false">
      <c r="A644" s="27" t="n">
        <f aca="false">ROW(A644)-1</f>
        <v>643</v>
      </c>
      <c r="B644" s="30" t="s">
        <v>47</v>
      </c>
      <c r="C644" s="123" t="s">
        <v>1067</v>
      </c>
      <c r="D644" s="30" t="s">
        <v>39</v>
      </c>
      <c r="E644" s="30"/>
      <c r="F644" s="74" t="str">
        <f aca="false">IF(E644="Monetario",1,"-")</f>
        <v>-</v>
      </c>
      <c r="G644" s="67"/>
      <c r="H644" s="30"/>
      <c r="I644" s="30" t="s">
        <v>342</v>
      </c>
      <c r="J644" s="105"/>
      <c r="K644" s="30" t="str">
        <f aca="false">IF(E644="Monetario","SI","")</f>
        <v/>
      </c>
      <c r="L644" s="68" t="str">
        <f aca="false">+L643</f>
        <v>PGC2007 N-NECA</v>
      </c>
      <c r="M644" s="123"/>
    </row>
    <row r="645" s="135" customFormat="true" ht="12.75" hidden="true" customHeight="true" outlineLevel="1" collapsed="false">
      <c r="A645" s="27" t="n">
        <f aca="false">ROW(A645)-1</f>
        <v>644</v>
      </c>
      <c r="B645" s="30" t="s">
        <v>47</v>
      </c>
      <c r="C645" s="121" t="s">
        <v>1068</v>
      </c>
      <c r="D645" s="30" t="s">
        <v>47</v>
      </c>
      <c r="E645" s="30" t="s">
        <v>41</v>
      </c>
      <c r="F645" s="74" t="str">
        <f aca="false">IF(E645="Monetario",1,"-")</f>
        <v>-</v>
      </c>
      <c r="G645" s="67"/>
      <c r="H645" s="30"/>
      <c r="I645" s="30" t="s">
        <v>342</v>
      </c>
      <c r="J645" s="105"/>
      <c r="K645" s="30" t="str">
        <f aca="false">IF(E645="Monetario","SI","")</f>
        <v/>
      </c>
      <c r="L645" s="68" t="str">
        <f aca="false">+L644</f>
        <v>PGC2007 N-NECA</v>
      </c>
      <c r="M645" s="121"/>
    </row>
    <row r="646" s="135" customFormat="true" ht="12.75" hidden="true" customHeight="true" outlineLevel="1" collapsed="false">
      <c r="A646" s="27" t="n">
        <f aca="false">ROW(A646)-1</f>
        <v>645</v>
      </c>
      <c r="B646" s="30" t="s">
        <v>47</v>
      </c>
      <c r="C646" s="121" t="s">
        <v>1069</v>
      </c>
      <c r="D646" s="30" t="s">
        <v>47</v>
      </c>
      <c r="E646" s="30" t="s">
        <v>41</v>
      </c>
      <c r="F646" s="74" t="str">
        <f aca="false">IF(E646="Monetario",1,"-")</f>
        <v>-</v>
      </c>
      <c r="G646" s="67"/>
      <c r="H646" s="30"/>
      <c r="I646" s="30" t="s">
        <v>342</v>
      </c>
      <c r="J646" s="105"/>
      <c r="K646" s="30" t="str">
        <f aca="false">IF(E646="Monetario","SI","")</f>
        <v/>
      </c>
      <c r="L646" s="68" t="str">
        <f aca="false">+L645</f>
        <v>PGC2007 N-NECA</v>
      </c>
      <c r="M646" s="121"/>
    </row>
    <row r="647" s="135" customFormat="true" ht="12.75" hidden="true" customHeight="true" outlineLevel="1" collapsed="false">
      <c r="A647" s="27" t="n">
        <f aca="false">ROW(A647)-1</f>
        <v>646</v>
      </c>
      <c r="B647" s="30" t="s">
        <v>47</v>
      </c>
      <c r="C647" s="121" t="s">
        <v>1070</v>
      </c>
      <c r="D647" s="30" t="s">
        <v>47</v>
      </c>
      <c r="E647" s="30" t="s">
        <v>41</v>
      </c>
      <c r="F647" s="74" t="str">
        <f aca="false">IF(E647="Monetario",1,"-")</f>
        <v>-</v>
      </c>
      <c r="G647" s="67"/>
      <c r="H647" s="30"/>
      <c r="I647" s="30" t="s">
        <v>342</v>
      </c>
      <c r="J647" s="105"/>
      <c r="K647" s="30" t="str">
        <f aca="false">IF(E647="Monetario","SI","")</f>
        <v/>
      </c>
      <c r="L647" s="68" t="str">
        <f aca="false">+L646</f>
        <v>PGC2007 N-NECA</v>
      </c>
      <c r="M647" s="121"/>
    </row>
    <row r="648" s="135" customFormat="true" ht="12.75" hidden="true" customHeight="true" outlineLevel="1" collapsed="false">
      <c r="A648" s="27" t="n">
        <f aca="false">ROW(A648)-1</f>
        <v>647</v>
      </c>
      <c r="B648" s="30" t="s">
        <v>47</v>
      </c>
      <c r="C648" s="130" t="s">
        <v>1071</v>
      </c>
      <c r="D648" s="30" t="s">
        <v>47</v>
      </c>
      <c r="E648" s="30" t="s">
        <v>41</v>
      </c>
      <c r="F648" s="74" t="str">
        <f aca="false">IF(E648="Monetario",1,"-")</f>
        <v>-</v>
      </c>
      <c r="G648" s="67"/>
      <c r="H648" s="30"/>
      <c r="I648" s="30" t="s">
        <v>342</v>
      </c>
      <c r="J648" s="105"/>
      <c r="K648" s="30" t="str">
        <f aca="false">IF(E648="Monetario","SI","")</f>
        <v/>
      </c>
      <c r="L648" s="68" t="str">
        <f aca="false">+L647</f>
        <v>PGC2007 N-NECA</v>
      </c>
      <c r="M648" s="121"/>
    </row>
    <row r="649" customFormat="false" ht="12.75" hidden="false" customHeight="true" outlineLevel="0" collapsed="false">
      <c r="A649" s="27" t="n">
        <f aca="false">ROW(A649)-1</f>
        <v>648</v>
      </c>
      <c r="B649" s="30" t="s">
        <v>39</v>
      </c>
      <c r="C649" s="126" t="s">
        <v>1072</v>
      </c>
      <c r="D649" s="30" t="s">
        <v>39</v>
      </c>
      <c r="E649" s="30"/>
      <c r="F649" s="74" t="str">
        <f aca="false">IF(E649="Monetario",1,"-")</f>
        <v>-</v>
      </c>
      <c r="G649" s="67"/>
      <c r="I649" s="30" t="s">
        <v>342</v>
      </c>
      <c r="J649" s="105"/>
      <c r="K649" s="30" t="str">
        <f aca="false">IF(E649="Monetario","SI","")</f>
        <v/>
      </c>
      <c r="L649" s="68" t="str">
        <f aca="false">+L648</f>
        <v>PGC2007 N-NECA</v>
      </c>
      <c r="M649" s="12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true" customHeight="true" outlineLevel="1" collapsed="false">
      <c r="A650" s="27" t="n">
        <f aca="false">ROW(A650)-1</f>
        <v>649</v>
      </c>
      <c r="B650" s="30" t="s">
        <v>39</v>
      </c>
      <c r="C650" s="126" t="s">
        <v>1073</v>
      </c>
      <c r="D650" s="30" t="s">
        <v>39</v>
      </c>
      <c r="E650" s="30"/>
      <c r="F650" s="74" t="str">
        <f aca="false">IF(E650="Monetario",1,"-")</f>
        <v>-</v>
      </c>
      <c r="G650" s="67"/>
      <c r="I650" s="30" t="s">
        <v>342</v>
      </c>
      <c r="J650" s="105"/>
      <c r="K650" s="30" t="str">
        <f aca="false">IF(E650="Monetario","SI","")</f>
        <v/>
      </c>
      <c r="L650" s="68" t="str">
        <f aca="false">+L649</f>
        <v>PGC2007 N-NECA</v>
      </c>
      <c r="M650" s="12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true" customHeight="true" outlineLevel="1" collapsed="false">
      <c r="A651" s="27" t="n">
        <f aca="false">ROW(A651)-1</f>
        <v>650</v>
      </c>
      <c r="B651" s="30" t="s">
        <v>47</v>
      </c>
      <c r="C651" s="130" t="s">
        <v>1074</v>
      </c>
      <c r="D651" s="30" t="s">
        <v>39</v>
      </c>
      <c r="E651" s="30"/>
      <c r="F651" s="74" t="str">
        <f aca="false">IF(E651="Monetario",1,"-")</f>
        <v>-</v>
      </c>
      <c r="G651" s="67"/>
      <c r="I651" s="30" t="s">
        <v>342</v>
      </c>
      <c r="J651" s="105"/>
      <c r="K651" s="30" t="s">
        <v>883</v>
      </c>
      <c r="L651" s="68" t="str">
        <f aca="false">+L650</f>
        <v>PGC2007 N-NECA</v>
      </c>
      <c r="M651" s="121"/>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true" customHeight="true" outlineLevel="1" collapsed="false">
      <c r="A652" s="27" t="n">
        <f aca="false">ROW(A652)-1</f>
        <v>651</v>
      </c>
      <c r="B652" s="30" t="s">
        <v>47</v>
      </c>
      <c r="C652" s="130" t="s">
        <v>1075</v>
      </c>
      <c r="D652" s="30" t="s">
        <v>47</v>
      </c>
      <c r="E652" s="30" t="s">
        <v>48</v>
      </c>
      <c r="F652" s="74" t="n">
        <f aca="false">IF(E652="Monetario",1,"-")</f>
        <v>1</v>
      </c>
      <c r="G652" s="67"/>
      <c r="H652" s="30" t="s">
        <v>51</v>
      </c>
      <c r="I652" s="30" t="s">
        <v>42</v>
      </c>
      <c r="J652" s="105" t="s">
        <v>539</v>
      </c>
      <c r="K652" s="30" t="str">
        <f aca="false">IF(E652="Monetario","SI","")</f>
        <v>SI</v>
      </c>
      <c r="L652" s="68" t="str">
        <f aca="false">+L649</f>
        <v>PGC2007 N-NECA</v>
      </c>
      <c r="M652" s="121"/>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true" customHeight="true" outlineLevel="1" collapsed="false">
      <c r="A653" s="27" t="n">
        <f aca="false">ROW(A653)-1</f>
        <v>652</v>
      </c>
      <c r="B653" s="30" t="s">
        <v>47</v>
      </c>
      <c r="C653" s="130" t="s">
        <v>1076</v>
      </c>
      <c r="D653" s="30" t="s">
        <v>47</v>
      </c>
      <c r="E653" s="30" t="s">
        <v>48</v>
      </c>
      <c r="F653" s="74" t="n">
        <f aca="false">IF(E653="Monetario",1,"-")</f>
        <v>1</v>
      </c>
      <c r="G653" s="67"/>
      <c r="H653" s="30" t="s">
        <v>51</v>
      </c>
      <c r="I653" s="30" t="s">
        <v>342</v>
      </c>
      <c r="J653" s="105" t="s">
        <v>539</v>
      </c>
      <c r="K653" s="30" t="str">
        <f aca="false">IF(E653="Monetario","SI","")</f>
        <v>SI</v>
      </c>
      <c r="L653" s="68" t="str">
        <f aca="false">+L650</f>
        <v>PGC2007 N-NECA</v>
      </c>
      <c r="M653" s="121"/>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true" customHeight="true" outlineLevel="1" collapsed="false">
      <c r="A654" s="27" t="n">
        <f aca="false">ROW(A654)-1</f>
        <v>653</v>
      </c>
      <c r="B654" s="30" t="s">
        <v>47</v>
      </c>
      <c r="C654" s="130" t="s">
        <v>1077</v>
      </c>
      <c r="D654" s="30" t="s">
        <v>47</v>
      </c>
      <c r="E654" s="30" t="s">
        <v>48</v>
      </c>
      <c r="F654" s="74" t="n">
        <f aca="false">IF(E654="Monetario",1,"-")</f>
        <v>1</v>
      </c>
      <c r="G654" s="67"/>
      <c r="H654" s="30" t="s">
        <v>51</v>
      </c>
      <c r="I654" s="30" t="s">
        <v>342</v>
      </c>
      <c r="J654" s="105" t="s">
        <v>539</v>
      </c>
      <c r="K654" s="30" t="str">
        <f aca="false">IF(E654="Monetario","SI","")</f>
        <v>SI</v>
      </c>
      <c r="L654" s="68" t="str">
        <f aca="false">+L651</f>
        <v>PGC2007 N-NECA</v>
      </c>
      <c r="M654" s="121"/>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true" customHeight="true" outlineLevel="1" collapsed="false">
      <c r="A655" s="27" t="n">
        <f aca="false">ROW(A655)-1</f>
        <v>654</v>
      </c>
      <c r="B655" s="30" t="s">
        <v>47</v>
      </c>
      <c r="C655" s="130" t="s">
        <v>1078</v>
      </c>
      <c r="D655" s="30" t="s">
        <v>47</v>
      </c>
      <c r="E655" s="30" t="s">
        <v>48</v>
      </c>
      <c r="F655" s="74" t="n">
        <f aca="false">IF(E655="Monetario",1,"-")</f>
        <v>1</v>
      </c>
      <c r="G655" s="67"/>
      <c r="H655" s="30" t="s">
        <v>51</v>
      </c>
      <c r="I655" s="30" t="s">
        <v>342</v>
      </c>
      <c r="J655" s="105" t="s">
        <v>539</v>
      </c>
      <c r="K655" s="30" t="str">
        <f aca="false">IF(E655="Monetario","SI","")</f>
        <v>SI</v>
      </c>
      <c r="L655" s="68" t="str">
        <f aca="false">+L654</f>
        <v>PGC2007 N-NECA</v>
      </c>
      <c r="M655" s="121"/>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true" customHeight="true" outlineLevel="1" collapsed="false">
      <c r="A656" s="27" t="n">
        <v>642</v>
      </c>
      <c r="B656" s="30" t="s">
        <v>47</v>
      </c>
      <c r="C656" s="130" t="s">
        <v>1079</v>
      </c>
      <c r="D656" s="30" t="s">
        <v>47</v>
      </c>
      <c r="E656" s="30" t="s">
        <v>48</v>
      </c>
      <c r="F656" s="74" t="n">
        <v>1</v>
      </c>
      <c r="G656" s="67"/>
      <c r="H656" s="30" t="s">
        <v>51</v>
      </c>
      <c r="I656" s="30" t="s">
        <v>342</v>
      </c>
      <c r="J656" s="105" t="s">
        <v>539</v>
      </c>
      <c r="K656" s="30" t="s">
        <v>39</v>
      </c>
      <c r="L656" s="68" t="s">
        <v>774</v>
      </c>
      <c r="M656" s="121"/>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true" customHeight="true" outlineLevel="1" collapsed="false">
      <c r="A657" s="27" t="n">
        <f aca="false">ROW(A657)-1</f>
        <v>656</v>
      </c>
      <c r="B657" s="30" t="s">
        <v>47</v>
      </c>
      <c r="C657" s="130" t="s">
        <v>1080</v>
      </c>
      <c r="D657" s="30" t="s">
        <v>47</v>
      </c>
      <c r="E657" s="30" t="s">
        <v>48</v>
      </c>
      <c r="F657" s="74" t="n">
        <f aca="false">IF(E657="Monetario",1,"-")</f>
        <v>1</v>
      </c>
      <c r="G657" s="67"/>
      <c r="H657" s="30" t="s">
        <v>51</v>
      </c>
      <c r="I657" s="30" t="s">
        <v>342</v>
      </c>
      <c r="J657" s="105" t="s">
        <v>539</v>
      </c>
      <c r="K657" s="30" t="str">
        <f aca="false">IF(E657="Monetario","SI","")</f>
        <v>SI</v>
      </c>
      <c r="L657" s="68" t="str">
        <f aca="false">+L655</f>
        <v>PGC2007 N-NECA</v>
      </c>
      <c r="M657" s="121"/>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true" customHeight="true" outlineLevel="1" collapsed="false">
      <c r="A658" s="27" t="n">
        <f aca="false">ROW(A658)-1</f>
        <v>657</v>
      </c>
      <c r="B658" s="30" t="s">
        <v>47</v>
      </c>
      <c r="C658" s="130" t="s">
        <v>1081</v>
      </c>
      <c r="D658" s="30" t="s">
        <v>47</v>
      </c>
      <c r="E658" s="30" t="s">
        <v>48</v>
      </c>
      <c r="F658" s="74" t="n">
        <v>-1</v>
      </c>
      <c r="G658" s="67"/>
      <c r="H658" s="30" t="s">
        <v>201</v>
      </c>
      <c r="I658" s="30" t="s">
        <v>342</v>
      </c>
      <c r="J658" s="105" t="s">
        <v>539</v>
      </c>
      <c r="K658" s="30" t="str">
        <f aca="false">IF(E658="Monetario","SI","")</f>
        <v>SI</v>
      </c>
      <c r="L658" s="68" t="str">
        <f aca="false">+L655</f>
        <v>PGC2007 N-NECA</v>
      </c>
      <c r="M658" s="121"/>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true" customHeight="true" outlineLevel="1" collapsed="false">
      <c r="A659" s="27" t="n">
        <f aca="false">ROW(A659)-1</f>
        <v>658</v>
      </c>
      <c r="B659" s="30" t="s">
        <v>47</v>
      </c>
      <c r="C659" s="129" t="s">
        <v>1082</v>
      </c>
      <c r="D659" s="30" t="s">
        <v>47</v>
      </c>
      <c r="E659" s="30" t="s">
        <v>48</v>
      </c>
      <c r="F659" s="74" t="s">
        <v>199</v>
      </c>
      <c r="G659" s="67"/>
      <c r="H659" s="30" t="s">
        <v>201</v>
      </c>
      <c r="I659" s="30" t="s">
        <v>342</v>
      </c>
      <c r="J659" s="105" t="s">
        <v>539</v>
      </c>
      <c r="K659" s="30" t="str">
        <f aca="false">IF(E659="Monetario","SI","")</f>
        <v>SI</v>
      </c>
      <c r="L659" s="68" t="str">
        <f aca="false">+L658</f>
        <v>PGC2007 N-NECA</v>
      </c>
      <c r="M659" s="124"/>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true" customHeight="true" outlineLevel="1" collapsed="false">
      <c r="A660" s="27" t="n">
        <f aca="false">ROW(A660)-1</f>
        <v>659</v>
      </c>
      <c r="B660" s="30" t="s">
        <v>47</v>
      </c>
      <c r="C660" s="130" t="s">
        <v>1083</v>
      </c>
      <c r="D660" s="30" t="s">
        <v>47</v>
      </c>
      <c r="E660" s="30" t="s">
        <v>48</v>
      </c>
      <c r="F660" s="74" t="s">
        <v>870</v>
      </c>
      <c r="G660" s="67"/>
      <c r="H660" s="30" t="s">
        <v>201</v>
      </c>
      <c r="I660" s="30" t="s">
        <v>342</v>
      </c>
      <c r="J660" s="105" t="s">
        <v>539</v>
      </c>
      <c r="K660" s="30" t="str">
        <f aca="false">IF(E660="Monetario","SI","")</f>
        <v>SI</v>
      </c>
      <c r="L660" s="68" t="str">
        <f aca="false">+L659</f>
        <v>PGC2007 N-NECA</v>
      </c>
      <c r="M660" s="121"/>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true" customHeight="true" outlineLevel="1" collapsed="false">
      <c r="A661" s="27" t="n">
        <f aca="false">ROW(A661)-1</f>
        <v>660</v>
      </c>
      <c r="B661" s="30" t="s">
        <v>47</v>
      </c>
      <c r="C661" s="130" t="s">
        <v>1084</v>
      </c>
      <c r="D661" s="30" t="s">
        <v>47</v>
      </c>
      <c r="E661" s="30" t="s">
        <v>48</v>
      </c>
      <c r="F661" s="74" t="n">
        <f aca="false">IF(E661="Monetario",1,"-")</f>
        <v>1</v>
      </c>
      <c r="G661" s="67" t="s">
        <v>1085</v>
      </c>
      <c r="H661" s="30" t="s">
        <v>51</v>
      </c>
      <c r="I661" s="30" t="s">
        <v>42</v>
      </c>
      <c r="J661" s="105" t="s">
        <v>539</v>
      </c>
      <c r="K661" s="30" t="str">
        <f aca="false">IF(E661="Monetario","SI","")</f>
        <v>SI</v>
      </c>
      <c r="L661" s="68" t="str">
        <f aca="false">+L660</f>
        <v>PGC2007 N-NECA</v>
      </c>
      <c r="M661" s="121"/>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true" customHeight="true" outlineLevel="1" collapsed="false">
      <c r="A662" s="27" t="n">
        <f aca="false">ROW(A662)-1</f>
        <v>661</v>
      </c>
      <c r="B662" s="30" t="s">
        <v>47</v>
      </c>
      <c r="C662" s="121" t="s">
        <v>1086</v>
      </c>
      <c r="D662" s="30" t="s">
        <v>47</v>
      </c>
      <c r="E662" s="30" t="s">
        <v>48</v>
      </c>
      <c r="F662" s="74" t="n">
        <v>1</v>
      </c>
      <c r="G662" s="67"/>
      <c r="J662" s="105" t="s">
        <v>573</v>
      </c>
      <c r="K662" s="30" t="str">
        <f aca="false">IF(E662="Monetario","SI","")</f>
        <v>SI</v>
      </c>
      <c r="L662" s="68" t="str">
        <f aca="false">+L661</f>
        <v>PGC2007 N-NECA</v>
      </c>
      <c r="M662" s="121"/>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true" customHeight="true" outlineLevel="1" collapsed="false">
      <c r="A663" s="27" t="n">
        <f aca="false">ROW(A663)-1</f>
        <v>662</v>
      </c>
      <c r="B663" s="30" t="s">
        <v>47</v>
      </c>
      <c r="C663" s="121" t="s">
        <v>1087</v>
      </c>
      <c r="D663" s="30" t="s">
        <v>47</v>
      </c>
      <c r="E663" s="30" t="s">
        <v>48</v>
      </c>
      <c r="F663" s="74" t="n">
        <v>1</v>
      </c>
      <c r="G663" s="67"/>
      <c r="J663" s="105" t="s">
        <v>573</v>
      </c>
      <c r="K663" s="30" t="str">
        <f aca="false">IF(E663="Monetario","SI","")</f>
        <v>SI</v>
      </c>
      <c r="L663" s="68" t="str">
        <f aca="false">+L662</f>
        <v>PGC2007 N-NECA</v>
      </c>
      <c r="M663" s="121"/>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true" customHeight="true" outlineLevel="1" collapsed="false">
      <c r="A664" s="27" t="n">
        <f aca="false">ROW(A664)-1</f>
        <v>663</v>
      </c>
      <c r="B664" s="30" t="s">
        <v>47</v>
      </c>
      <c r="C664" s="121" t="s">
        <v>1088</v>
      </c>
      <c r="D664" s="30" t="s">
        <v>47</v>
      </c>
      <c r="E664" s="30" t="s">
        <v>48</v>
      </c>
      <c r="F664" s="74" t="n">
        <v>1</v>
      </c>
      <c r="G664" s="67"/>
      <c r="J664" s="105" t="s">
        <v>573</v>
      </c>
      <c r="K664" s="30" t="str">
        <f aca="false">IF(E664="Monetario","SI","")</f>
        <v>SI</v>
      </c>
      <c r="L664" s="68" t="str">
        <f aca="false">+L663</f>
        <v>PGC2007 N-NECA</v>
      </c>
      <c r="M664" s="121"/>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true" customHeight="true" outlineLevel="1" collapsed="false">
      <c r="A665" s="27" t="n">
        <f aca="false">ROW(A665)-1</f>
        <v>664</v>
      </c>
      <c r="B665" s="30" t="s">
        <v>47</v>
      </c>
      <c r="C665" s="121" t="s">
        <v>1089</v>
      </c>
      <c r="D665" s="30" t="s">
        <v>47</v>
      </c>
      <c r="E665" s="30" t="s">
        <v>48</v>
      </c>
      <c r="F665" s="74" t="n">
        <v>1</v>
      </c>
      <c r="G665" s="67" t="s">
        <v>1090</v>
      </c>
      <c r="J665" s="105" t="s">
        <v>573</v>
      </c>
      <c r="K665" s="30" t="str">
        <f aca="false">IF(E665="Monetario","SI","")</f>
        <v>SI</v>
      </c>
      <c r="L665" s="68" t="str">
        <f aca="false">+L664</f>
        <v>PGC2007 N-NECA</v>
      </c>
      <c r="M665" s="121"/>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true" customHeight="true" outlineLevel="1" collapsed="false">
      <c r="A666" s="27" t="n">
        <f aca="false">ROW(A666)-1</f>
        <v>665</v>
      </c>
      <c r="B666" s="30" t="s">
        <v>47</v>
      </c>
      <c r="C666" s="121" t="s">
        <v>1091</v>
      </c>
      <c r="D666" s="30" t="s">
        <v>39</v>
      </c>
      <c r="E666" s="30"/>
      <c r="F666" s="74" t="str">
        <f aca="false">IF(E666="Monetario",1,"-")</f>
        <v>-</v>
      </c>
      <c r="G666" s="67"/>
      <c r="I666" s="30" t="s">
        <v>342</v>
      </c>
      <c r="J666" s="105"/>
      <c r="K666" s="30" t="s">
        <v>883</v>
      </c>
      <c r="L666" s="68" t="str">
        <f aca="false">+L665</f>
        <v>PGC2007 N-NECA</v>
      </c>
      <c r="M666" s="121"/>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true" customHeight="true" outlineLevel="1" collapsed="false">
      <c r="A667" s="27" t="n">
        <f aca="false">ROW(A667)-1</f>
        <v>666</v>
      </c>
      <c r="B667" s="30" t="s">
        <v>47</v>
      </c>
      <c r="C667" s="130" t="s">
        <v>1092</v>
      </c>
      <c r="D667" s="30" t="s">
        <v>47</v>
      </c>
      <c r="E667" s="30" t="s">
        <v>48</v>
      </c>
      <c r="F667" s="74" t="n">
        <f aca="false">IF(E667="Monetario",1,"-")</f>
        <v>1</v>
      </c>
      <c r="G667" s="67"/>
      <c r="H667" s="30" t="s">
        <v>201</v>
      </c>
      <c r="I667" s="30" t="s">
        <v>42</v>
      </c>
      <c r="J667" s="105" t="s">
        <v>539</v>
      </c>
      <c r="K667" s="30" t="str">
        <f aca="false">IF(E667="Monetario","SI","")</f>
        <v>SI</v>
      </c>
      <c r="L667" s="68" t="str">
        <f aca="false">+L666</f>
        <v>PGC2007 N-NECA</v>
      </c>
      <c r="M667" s="121"/>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true" customHeight="true" outlineLevel="1" collapsed="false">
      <c r="A668" s="27" t="n">
        <f aca="false">ROW(A668)-1</f>
        <v>667</v>
      </c>
      <c r="B668" s="30" t="s">
        <v>47</v>
      </c>
      <c r="C668" s="130" t="s">
        <v>1093</v>
      </c>
      <c r="D668" s="30" t="s">
        <v>47</v>
      </c>
      <c r="E668" s="30" t="s">
        <v>48</v>
      </c>
      <c r="F668" s="74" t="n">
        <f aca="false">IF(E668="Monetario",1,"-")</f>
        <v>1</v>
      </c>
      <c r="G668" s="67"/>
      <c r="H668" s="30" t="s">
        <v>201</v>
      </c>
      <c r="I668" s="30" t="s">
        <v>342</v>
      </c>
      <c r="J668" s="105" t="s">
        <v>539</v>
      </c>
      <c r="K668" s="30" t="str">
        <f aca="false">IF(E668="Monetario","SI","")</f>
        <v>SI</v>
      </c>
      <c r="L668" s="68" t="str">
        <f aca="false">+L667</f>
        <v>PGC2007 N-NECA</v>
      </c>
      <c r="M668" s="121"/>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true" customHeight="true" outlineLevel="1" collapsed="false">
      <c r="A669" s="27" t="n">
        <f aca="false">ROW(A669)-1</f>
        <v>668</v>
      </c>
      <c r="B669" s="30" t="s">
        <v>47</v>
      </c>
      <c r="C669" s="130" t="s">
        <v>1094</v>
      </c>
      <c r="D669" s="30" t="s">
        <v>47</v>
      </c>
      <c r="E669" s="30" t="s">
        <v>48</v>
      </c>
      <c r="F669" s="74" t="n">
        <f aca="false">IF(E669="Monetario",1,"-")</f>
        <v>1</v>
      </c>
      <c r="G669" s="67"/>
      <c r="H669" s="30" t="s">
        <v>201</v>
      </c>
      <c r="I669" s="30" t="s">
        <v>342</v>
      </c>
      <c r="J669" s="105" t="s">
        <v>539</v>
      </c>
      <c r="K669" s="30" t="str">
        <f aca="false">IF(E669="Monetario","SI","")</f>
        <v>SI</v>
      </c>
      <c r="L669" s="68" t="str">
        <f aca="false">+L668</f>
        <v>PGC2007 N-NECA</v>
      </c>
      <c r="M669" s="121"/>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true" customHeight="true" outlineLevel="1" collapsed="false">
      <c r="A670" s="27" t="n">
        <f aca="false">ROW(A670)-1</f>
        <v>669</v>
      </c>
      <c r="B670" s="30" t="s">
        <v>47</v>
      </c>
      <c r="C670" s="130" t="s">
        <v>1095</v>
      </c>
      <c r="D670" s="30" t="s">
        <v>47</v>
      </c>
      <c r="E670" s="30" t="s">
        <v>48</v>
      </c>
      <c r="F670" s="74" t="n">
        <v>1</v>
      </c>
      <c r="G670" s="67"/>
      <c r="H670" s="30" t="s">
        <v>201</v>
      </c>
      <c r="I670" s="30" t="s">
        <v>342</v>
      </c>
      <c r="J670" s="105" t="s">
        <v>539</v>
      </c>
      <c r="K670" s="30" t="s">
        <v>39</v>
      </c>
      <c r="L670" s="68" t="s">
        <v>774</v>
      </c>
      <c r="M670" s="121"/>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true" customHeight="true" outlineLevel="1" collapsed="false">
      <c r="A671" s="27" t="n">
        <f aca="false">ROW(A671)-1</f>
        <v>670</v>
      </c>
      <c r="B671" s="30" t="s">
        <v>47</v>
      </c>
      <c r="C671" s="130" t="s">
        <v>1096</v>
      </c>
      <c r="D671" s="30" t="s">
        <v>47</v>
      </c>
      <c r="E671" s="30" t="s">
        <v>48</v>
      </c>
      <c r="F671" s="74" t="n">
        <v>-1</v>
      </c>
      <c r="G671" s="67"/>
      <c r="H671" s="30" t="s">
        <v>51</v>
      </c>
      <c r="I671" s="30" t="s">
        <v>342</v>
      </c>
      <c r="J671" s="105" t="s">
        <v>539</v>
      </c>
      <c r="K671" s="30" t="str">
        <f aca="false">IF(E671="Monetario","SI","")</f>
        <v>SI</v>
      </c>
      <c r="L671" s="68" t="str">
        <f aca="false">+L669</f>
        <v>PGC2007 N-NECA</v>
      </c>
      <c r="M671" s="121"/>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true" customHeight="true" outlineLevel="1" collapsed="false">
      <c r="A672" s="27" t="n">
        <f aca="false">ROW(A672)-1</f>
        <v>671</v>
      </c>
      <c r="B672" s="30" t="s">
        <v>47</v>
      </c>
      <c r="C672" s="130" t="s">
        <v>1097</v>
      </c>
      <c r="D672" s="30" t="s">
        <v>47</v>
      </c>
      <c r="E672" s="30" t="s">
        <v>48</v>
      </c>
      <c r="F672" s="74" t="n">
        <f aca="false">IF(E672="Monetario",1,"-")</f>
        <v>1</v>
      </c>
      <c r="G672" s="67" t="s">
        <v>1098</v>
      </c>
      <c r="H672" s="30" t="s">
        <v>201</v>
      </c>
      <c r="I672" s="30" t="s">
        <v>42</v>
      </c>
      <c r="J672" s="105" t="s">
        <v>539</v>
      </c>
      <c r="K672" s="30" t="str">
        <f aca="false">IF(E672="Monetario","SI","")</f>
        <v>SI</v>
      </c>
      <c r="L672" s="68" t="str">
        <f aca="false">+L671</f>
        <v>PGC2007 N-NECA</v>
      </c>
      <c r="M672" s="121"/>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true" customHeight="true" outlineLevel="1" collapsed="false">
      <c r="A673" s="27" t="n">
        <f aca="false">ROW(A673)-1</f>
        <v>672</v>
      </c>
      <c r="B673" s="30" t="s">
        <v>47</v>
      </c>
      <c r="C673" s="121" t="s">
        <v>1086</v>
      </c>
      <c r="D673" s="30" t="s">
        <v>47</v>
      </c>
      <c r="E673" s="30" t="s">
        <v>48</v>
      </c>
      <c r="F673" s="74" t="n">
        <v>1</v>
      </c>
      <c r="G673" s="67"/>
      <c r="J673" s="105" t="s">
        <v>573</v>
      </c>
      <c r="K673" s="30" t="str">
        <f aca="false">IF(E673="Monetario","SI","")</f>
        <v>SI</v>
      </c>
      <c r="L673" s="68" t="str">
        <f aca="false">+L672</f>
        <v>PGC2007 N-NECA</v>
      </c>
      <c r="M673" s="121"/>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true" customHeight="true" outlineLevel="1" collapsed="false">
      <c r="A674" s="27" t="n">
        <f aca="false">ROW(A674)-1</f>
        <v>673</v>
      </c>
      <c r="B674" s="30" t="s">
        <v>47</v>
      </c>
      <c r="C674" s="121" t="s">
        <v>1087</v>
      </c>
      <c r="D674" s="30" t="s">
        <v>47</v>
      </c>
      <c r="E674" s="30" t="s">
        <v>48</v>
      </c>
      <c r="F674" s="74" t="n">
        <v>1</v>
      </c>
      <c r="G674" s="67"/>
      <c r="J674" s="105" t="s">
        <v>573</v>
      </c>
      <c r="K674" s="30" t="str">
        <f aca="false">IF(E674="Monetario","SI","")</f>
        <v>SI</v>
      </c>
      <c r="L674" s="68" t="str">
        <f aca="false">+L673</f>
        <v>PGC2007 N-NECA</v>
      </c>
      <c r="M674" s="121"/>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true" customHeight="true" outlineLevel="1" collapsed="false">
      <c r="A675" s="27" t="n">
        <f aca="false">ROW(A675)-1</f>
        <v>674</v>
      </c>
      <c r="B675" s="30" t="s">
        <v>47</v>
      </c>
      <c r="C675" s="121" t="s">
        <v>1089</v>
      </c>
      <c r="D675" s="30" t="s">
        <v>47</v>
      </c>
      <c r="E675" s="30" t="s">
        <v>48</v>
      </c>
      <c r="F675" s="74" t="n">
        <v>1</v>
      </c>
      <c r="G675" s="67" t="s">
        <v>764</v>
      </c>
      <c r="J675" s="105" t="s">
        <v>573</v>
      </c>
      <c r="K675" s="30" t="str">
        <f aca="false">IF(E675="Monetario","SI","")</f>
        <v>SI</v>
      </c>
      <c r="L675" s="68" t="str">
        <f aca="false">+L674</f>
        <v>PGC2007 N-NECA</v>
      </c>
      <c r="M675" s="121"/>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25.5" hidden="true" customHeight="true" outlineLevel="1" collapsed="false">
      <c r="A676" s="27" t="n">
        <f aca="false">ROW(A676)-1</f>
        <v>675</v>
      </c>
      <c r="B676" s="30" t="s">
        <v>47</v>
      </c>
      <c r="C676" s="130" t="s">
        <v>1099</v>
      </c>
      <c r="D676" s="30" t="s">
        <v>39</v>
      </c>
      <c r="E676" s="30"/>
      <c r="F676" s="74" t="str">
        <f aca="false">IF(E676="Monetario",1,"-")</f>
        <v>-</v>
      </c>
      <c r="G676" s="67"/>
      <c r="I676" s="30" t="s">
        <v>342</v>
      </c>
      <c r="J676" s="105"/>
      <c r="K676" s="30" t="s">
        <v>883</v>
      </c>
      <c r="L676" s="68" t="str">
        <f aca="false">+L675</f>
        <v>PGC2007 N-NECA</v>
      </c>
      <c r="M676" s="121"/>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true" customHeight="true" outlineLevel="1" collapsed="false">
      <c r="A677" s="27" t="n">
        <f aca="false">ROW(A677)-1</f>
        <v>676</v>
      </c>
      <c r="B677" s="30" t="s">
        <v>47</v>
      </c>
      <c r="C677" s="130" t="s">
        <v>1100</v>
      </c>
      <c r="D677" s="30" t="s">
        <v>47</v>
      </c>
      <c r="E677" s="30" t="s">
        <v>48</v>
      </c>
      <c r="F677" s="74" t="n">
        <f aca="false">IF(E677="Monetario",1,"-")</f>
        <v>1</v>
      </c>
      <c r="G677" s="67"/>
      <c r="H677" s="30" t="s">
        <v>201</v>
      </c>
      <c r="I677" s="30" t="s">
        <v>42</v>
      </c>
      <c r="J677" s="105" t="s">
        <v>539</v>
      </c>
      <c r="K677" s="30" t="str">
        <f aca="false">IF(E677="Monetario","SI","")</f>
        <v>SI</v>
      </c>
      <c r="L677" s="68" t="str">
        <f aca="false">+L676</f>
        <v>PGC2007 N-NECA</v>
      </c>
      <c r="M677" s="121"/>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true" customHeight="true" outlineLevel="1" collapsed="false">
      <c r="A678" s="27" t="n">
        <f aca="false">ROW(A678)-1</f>
        <v>677</v>
      </c>
      <c r="B678" s="30" t="s">
        <v>47</v>
      </c>
      <c r="C678" s="130" t="s">
        <v>1101</v>
      </c>
      <c r="D678" s="30" t="s">
        <v>47</v>
      </c>
      <c r="E678" s="30" t="s">
        <v>48</v>
      </c>
      <c r="F678" s="74" t="n">
        <f aca="false">IF(E678="Monetario",1,"-")</f>
        <v>1</v>
      </c>
      <c r="G678" s="67"/>
      <c r="H678" s="30" t="s">
        <v>201</v>
      </c>
      <c r="I678" s="30" t="s">
        <v>342</v>
      </c>
      <c r="J678" s="105" t="s">
        <v>539</v>
      </c>
      <c r="K678" s="30" t="str">
        <f aca="false">IF(E678="Monetario","SI","")</f>
        <v>SI</v>
      </c>
      <c r="L678" s="68" t="str">
        <f aca="false">+L677</f>
        <v>PGC2007 N-NECA</v>
      </c>
      <c r="M678" s="121"/>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true" customHeight="true" outlineLevel="1" collapsed="false">
      <c r="A679" s="27" t="n">
        <f aca="false">ROW(A679)-1</f>
        <v>678</v>
      </c>
      <c r="B679" s="30" t="s">
        <v>47</v>
      </c>
      <c r="C679" s="130" t="s">
        <v>1102</v>
      </c>
      <c r="D679" s="30" t="s">
        <v>47</v>
      </c>
      <c r="E679" s="30" t="s">
        <v>48</v>
      </c>
      <c r="F679" s="74" t="n">
        <v>-1</v>
      </c>
      <c r="G679" s="67"/>
      <c r="H679" s="30" t="s">
        <v>51</v>
      </c>
      <c r="I679" s="30" t="s">
        <v>342</v>
      </c>
      <c r="J679" s="105" t="s">
        <v>539</v>
      </c>
      <c r="K679" s="30" t="str">
        <f aca="false">IF(E679="Monetario","SI","")</f>
        <v>SI</v>
      </c>
      <c r="L679" s="68" t="str">
        <f aca="false">+L678</f>
        <v>PGC2007 N-NECA</v>
      </c>
      <c r="M679" s="121"/>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true" customHeight="true" outlineLevel="1" collapsed="false">
      <c r="A680" s="27" t="n">
        <f aca="false">ROW(A680)-1</f>
        <v>679</v>
      </c>
      <c r="B680" s="30" t="s">
        <v>47</v>
      </c>
      <c r="C680" s="121" t="s">
        <v>1096</v>
      </c>
      <c r="D680" s="30" t="s">
        <v>47</v>
      </c>
      <c r="E680" s="30" t="s">
        <v>48</v>
      </c>
      <c r="F680" s="74" t="n">
        <v>-1</v>
      </c>
      <c r="G680" s="67"/>
      <c r="H680" s="30" t="s">
        <v>51</v>
      </c>
      <c r="I680" s="30" t="s">
        <v>342</v>
      </c>
      <c r="J680" s="105" t="s">
        <v>539</v>
      </c>
      <c r="K680" s="30" t="str">
        <f aca="false">IF(E680="Monetario","SI","")</f>
        <v>SI</v>
      </c>
      <c r="L680" s="68" t="str">
        <f aca="false">+L679</f>
        <v>PGC2007 N-NECA</v>
      </c>
      <c r="M680" s="121"/>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true" customHeight="true" outlineLevel="1" collapsed="false">
      <c r="A681" s="27" t="n">
        <f aca="false">ROW(A681)-1</f>
        <v>680</v>
      </c>
      <c r="B681" s="30" t="s">
        <v>47</v>
      </c>
      <c r="C681" s="121" t="s">
        <v>1103</v>
      </c>
      <c r="D681" s="30" t="s">
        <v>47</v>
      </c>
      <c r="E681" s="30" t="s">
        <v>48</v>
      </c>
      <c r="F681" s="74" t="n">
        <f aca="false">IF(E681="Monetario",1,"-")</f>
        <v>1</v>
      </c>
      <c r="G681" s="67" t="s">
        <v>890</v>
      </c>
      <c r="H681" s="30" t="s">
        <v>201</v>
      </c>
      <c r="I681" s="30" t="s">
        <v>42</v>
      </c>
      <c r="J681" s="105" t="s">
        <v>539</v>
      </c>
      <c r="K681" s="30" t="str">
        <f aca="false">IF(E681="Monetario","SI","")</f>
        <v>SI</v>
      </c>
      <c r="L681" s="68" t="str">
        <f aca="false">+L680</f>
        <v>PGC2007 N-NECA</v>
      </c>
      <c r="M681" s="121"/>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true" customHeight="true" outlineLevel="1" collapsed="false">
      <c r="A682" s="27" t="n">
        <f aca="false">ROW(A682)-1</f>
        <v>681</v>
      </c>
      <c r="B682" s="30" t="s">
        <v>47</v>
      </c>
      <c r="C682" s="121" t="s">
        <v>1086</v>
      </c>
      <c r="D682" s="30" t="s">
        <v>47</v>
      </c>
      <c r="E682" s="30" t="s">
        <v>48</v>
      </c>
      <c r="F682" s="74" t="n">
        <v>1</v>
      </c>
      <c r="G682" s="67"/>
      <c r="J682" s="105" t="s">
        <v>573</v>
      </c>
      <c r="K682" s="30" t="str">
        <f aca="false">IF(E682="Monetario","SI","")</f>
        <v>SI</v>
      </c>
      <c r="L682" s="68" t="str">
        <f aca="false">+L681</f>
        <v>PGC2007 N-NECA</v>
      </c>
      <c r="M682" s="121"/>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true" customHeight="true" outlineLevel="1" collapsed="false">
      <c r="A683" s="27" t="n">
        <f aca="false">ROW(A683)-1</f>
        <v>682</v>
      </c>
      <c r="B683" s="30" t="s">
        <v>47</v>
      </c>
      <c r="C683" s="121" t="s">
        <v>1087</v>
      </c>
      <c r="D683" s="30" t="s">
        <v>47</v>
      </c>
      <c r="E683" s="30" t="s">
        <v>48</v>
      </c>
      <c r="F683" s="74" t="n">
        <v>1</v>
      </c>
      <c r="G683" s="67"/>
      <c r="J683" s="105" t="s">
        <v>573</v>
      </c>
      <c r="K683" s="30" t="str">
        <f aca="false">IF(E683="Monetario","SI","")</f>
        <v>SI</v>
      </c>
      <c r="L683" s="68" t="str">
        <f aca="false">+L682</f>
        <v>PGC2007 N-NECA</v>
      </c>
      <c r="M683" s="121"/>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true" customHeight="true" outlineLevel="1" collapsed="false">
      <c r="A684" s="27" t="n">
        <f aca="false">ROW(A684)-1</f>
        <v>683</v>
      </c>
      <c r="B684" s="30" t="s">
        <v>47</v>
      </c>
      <c r="C684" s="121" t="s">
        <v>1089</v>
      </c>
      <c r="D684" s="30" t="s">
        <v>47</v>
      </c>
      <c r="E684" s="30" t="s">
        <v>48</v>
      </c>
      <c r="F684" s="74" t="n">
        <v>1</v>
      </c>
      <c r="G684" s="67" t="s">
        <v>764</v>
      </c>
      <c r="J684" s="105" t="s">
        <v>573</v>
      </c>
      <c r="K684" s="30" t="str">
        <f aca="false">IF(E684="Monetario","SI","")</f>
        <v>SI</v>
      </c>
      <c r="L684" s="68" t="str">
        <f aca="false">+L683</f>
        <v>PGC2007 N-NECA</v>
      </c>
      <c r="M684" s="121"/>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s="132" customFormat="true" ht="25.5" hidden="true" customHeight="true" outlineLevel="1" collapsed="false">
      <c r="A685" s="27" t="n">
        <f aca="false">ROW(A685)-1</f>
        <v>684</v>
      </c>
      <c r="B685" s="30" t="s">
        <v>39</v>
      </c>
      <c r="C685" s="121" t="s">
        <v>1104</v>
      </c>
      <c r="D685" s="30" t="s">
        <v>47</v>
      </c>
      <c r="E685" s="30" t="s">
        <v>41</v>
      </c>
      <c r="F685" s="74" t="s">
        <v>795</v>
      </c>
      <c r="G685" s="67"/>
      <c r="H685" s="30"/>
      <c r="I685" s="30" t="s">
        <v>342</v>
      </c>
      <c r="J685" s="105"/>
      <c r="K685" s="30" t="s">
        <v>39</v>
      </c>
      <c r="L685" s="68" t="s">
        <v>774</v>
      </c>
      <c r="M685" s="121"/>
    </row>
    <row r="686" s="132" customFormat="true" ht="25.5" hidden="true" customHeight="true" outlineLevel="1" collapsed="false">
      <c r="A686" s="27" t="n">
        <f aca="false">ROW(A686)-1</f>
        <v>685</v>
      </c>
      <c r="B686" s="30" t="s">
        <v>47</v>
      </c>
      <c r="C686" s="121" t="s">
        <v>1105</v>
      </c>
      <c r="D686" s="30" t="s">
        <v>39</v>
      </c>
      <c r="E686" s="30"/>
      <c r="F686" s="74" t="s">
        <v>795</v>
      </c>
      <c r="G686" s="67"/>
      <c r="H686" s="30"/>
      <c r="I686" s="30" t="s">
        <v>342</v>
      </c>
      <c r="J686" s="105"/>
      <c r="K686" s="30" t="str">
        <f aca="false">IF(E686="Monetario","SI","")</f>
        <v/>
      </c>
      <c r="L686" s="68" t="s">
        <v>774</v>
      </c>
      <c r="M686" s="121"/>
    </row>
    <row r="687" s="132" customFormat="true" ht="12.75" hidden="true" customHeight="true" outlineLevel="1" collapsed="false">
      <c r="A687" s="27" t="n">
        <f aca="false">ROW(A687)-1</f>
        <v>686</v>
      </c>
      <c r="B687" s="30" t="s">
        <v>47</v>
      </c>
      <c r="C687" s="121" t="s">
        <v>1106</v>
      </c>
      <c r="D687" s="30" t="s">
        <v>47</v>
      </c>
      <c r="E687" s="30" t="s">
        <v>41</v>
      </c>
      <c r="F687" s="74" t="s">
        <v>795</v>
      </c>
      <c r="G687" s="67"/>
      <c r="H687" s="30"/>
      <c r="I687" s="30" t="s">
        <v>342</v>
      </c>
      <c r="J687" s="105"/>
      <c r="K687" s="30" t="s">
        <v>39</v>
      </c>
      <c r="L687" s="68" t="s">
        <v>774</v>
      </c>
      <c r="M687" s="121"/>
    </row>
    <row r="688" s="132" customFormat="true" ht="12.75" hidden="true" customHeight="true" outlineLevel="1" collapsed="false">
      <c r="A688" s="27" t="n">
        <f aca="false">ROW(A688)-1</f>
        <v>687</v>
      </c>
      <c r="B688" s="30" t="s">
        <v>47</v>
      </c>
      <c r="C688" s="121" t="s">
        <v>1107</v>
      </c>
      <c r="D688" s="30" t="s">
        <v>47</v>
      </c>
      <c r="E688" s="30" t="s">
        <v>41</v>
      </c>
      <c r="F688" s="74" t="s">
        <v>795</v>
      </c>
      <c r="G688" s="67"/>
      <c r="H688" s="30"/>
      <c r="I688" s="30" t="s">
        <v>342</v>
      </c>
      <c r="J688" s="105"/>
      <c r="K688" s="30" t="s">
        <v>39</v>
      </c>
      <c r="L688" s="68" t="s">
        <v>774</v>
      </c>
      <c r="M688" s="121"/>
    </row>
    <row r="689" s="132" customFormat="true" ht="12.75" hidden="true" customHeight="true" outlineLevel="1" collapsed="false">
      <c r="A689" s="27" t="n">
        <f aca="false">ROW(A689)-1</f>
        <v>688</v>
      </c>
      <c r="B689" s="30" t="s">
        <v>47</v>
      </c>
      <c r="C689" s="126" t="s">
        <v>1108</v>
      </c>
      <c r="D689" s="30" t="s">
        <v>39</v>
      </c>
      <c r="E689" s="30"/>
      <c r="F689" s="74" t="str">
        <f aca="false">IF(E689="Monetario",1,"-")</f>
        <v>-</v>
      </c>
      <c r="G689" s="67"/>
      <c r="H689" s="30"/>
      <c r="I689" s="30" t="s">
        <v>342</v>
      </c>
      <c r="J689" s="105"/>
      <c r="K689" s="30" t="str">
        <f aca="false">IF(E689="Monetario","SI","")</f>
        <v/>
      </c>
      <c r="L689" s="68" t="str">
        <f aca="false">+L684</f>
        <v>PGC2007 N-NECA</v>
      </c>
      <c r="M689" s="123"/>
    </row>
    <row r="690" customFormat="false" ht="12.75" hidden="true" customHeight="true" outlineLevel="1" collapsed="false">
      <c r="A690" s="27" t="n">
        <f aca="false">ROW(A690)-1</f>
        <v>689</v>
      </c>
      <c r="B690" s="30" t="s">
        <v>47</v>
      </c>
      <c r="C690" s="130" t="s">
        <v>1109</v>
      </c>
      <c r="D690" s="30" t="s">
        <v>39</v>
      </c>
      <c r="E690" s="30"/>
      <c r="F690" s="74" t="str">
        <f aca="false">IF(E690="Monetario",1,"-")</f>
        <v>-</v>
      </c>
      <c r="G690" s="67"/>
      <c r="I690" s="30" t="s">
        <v>342</v>
      </c>
      <c r="J690" s="105"/>
      <c r="K690" s="30" t="str">
        <f aca="false">IF(E690="Monetario","SI","")</f>
        <v/>
      </c>
      <c r="L690" s="68" t="str">
        <f aca="false">+L689</f>
        <v>PGC2007 N-NECA</v>
      </c>
      <c r="M690" s="121"/>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25.5" hidden="true" customHeight="true" outlineLevel="1" collapsed="false">
      <c r="A691" s="27" t="n">
        <f aca="false">ROW(A691)-1</f>
        <v>690</v>
      </c>
      <c r="B691" s="30" t="s">
        <v>47</v>
      </c>
      <c r="C691" s="130" t="s">
        <v>1110</v>
      </c>
      <c r="D691" s="30" t="s">
        <v>47</v>
      </c>
      <c r="E691" s="30" t="s">
        <v>48</v>
      </c>
      <c r="F691" s="74" t="n">
        <v>1</v>
      </c>
      <c r="G691" s="67"/>
      <c r="I691" s="30" t="s">
        <v>42</v>
      </c>
      <c r="J691" s="105"/>
      <c r="K691" s="30" t="str">
        <f aca="false">IF(E691="Monetario","SI","")</f>
        <v>SI</v>
      </c>
      <c r="L691" s="68" t="str">
        <f aca="false">+L689</f>
        <v>PGC2007 N-NECA</v>
      </c>
      <c r="M691" s="121"/>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25.5" hidden="true" customHeight="true" outlineLevel="1" collapsed="false">
      <c r="A692" s="27" t="n">
        <f aca="false">ROW(A692)-1</f>
        <v>691</v>
      </c>
      <c r="B692" s="30" t="s">
        <v>47</v>
      </c>
      <c r="C692" s="130" t="s">
        <v>1111</v>
      </c>
      <c r="D692" s="30" t="s">
        <v>47</v>
      </c>
      <c r="E692" s="30" t="s">
        <v>41</v>
      </c>
      <c r="F692" s="74" t="str">
        <f aca="false">IF(E692="Monetario",1,"-")</f>
        <v>-</v>
      </c>
      <c r="G692" s="67"/>
      <c r="I692" s="30" t="s">
        <v>342</v>
      </c>
      <c r="J692" s="105"/>
      <c r="K692" s="30" t="str">
        <f aca="false">IF(E692="Monetario","SI","")</f>
        <v/>
      </c>
      <c r="L692" s="68" t="str">
        <f aca="false">+L691</f>
        <v>PGC2007 N-NECA</v>
      </c>
      <c r="M692" s="121"/>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true" customHeight="true" outlineLevel="1" collapsed="false">
      <c r="A693" s="27" t="n">
        <f aca="false">ROW(A693)-1</f>
        <v>692</v>
      </c>
      <c r="B693" s="30" t="s">
        <v>47</v>
      </c>
      <c r="C693" s="129" t="s">
        <v>1112</v>
      </c>
      <c r="D693" s="122"/>
      <c r="E693" s="30"/>
      <c r="F693" s="74" t="str">
        <f aca="false">IF(E693="Monetario",1,"-")</f>
        <v>-</v>
      </c>
      <c r="G693" s="67"/>
      <c r="J693" s="105"/>
      <c r="L693" s="68" t="str">
        <f aca="false">+L692</f>
        <v>PGC2007 N-NECA</v>
      </c>
      <c r="M693" s="124"/>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true" customHeight="true" outlineLevel="1" collapsed="false">
      <c r="A694" s="27" t="n">
        <f aca="false">ROW(A694)-1</f>
        <v>693</v>
      </c>
      <c r="B694" s="30" t="s">
        <v>47</v>
      </c>
      <c r="C694" s="130" t="s">
        <v>1113</v>
      </c>
      <c r="D694" s="30" t="s">
        <v>47</v>
      </c>
      <c r="E694" s="30" t="s">
        <v>41</v>
      </c>
      <c r="F694" s="74" t="str">
        <f aca="false">IF(E694="Monetario",1,"-")</f>
        <v>-</v>
      </c>
      <c r="G694" s="67"/>
      <c r="I694" s="30" t="s">
        <v>342</v>
      </c>
      <c r="J694" s="105"/>
      <c r="L694" s="68" t="str">
        <f aca="false">+L693</f>
        <v>PGC2007 N-NECA</v>
      </c>
      <c r="M694" s="121"/>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true" customHeight="true" outlineLevel="1" collapsed="false">
      <c r="A695" s="27" t="n">
        <f aca="false">ROW(A695)-1</f>
        <v>694</v>
      </c>
      <c r="B695" s="30" t="s">
        <v>47</v>
      </c>
      <c r="C695" s="130" t="s">
        <v>1114</v>
      </c>
      <c r="D695" s="30" t="s">
        <v>47</v>
      </c>
      <c r="E695" s="30" t="s">
        <v>41</v>
      </c>
      <c r="F695" s="74" t="str">
        <f aca="false">IF(E695="Monetario",1,"-")</f>
        <v>-</v>
      </c>
      <c r="G695" s="67"/>
      <c r="I695" s="30" t="s">
        <v>342</v>
      </c>
      <c r="J695" s="105"/>
      <c r="L695" s="68" t="str">
        <f aca="false">+L694</f>
        <v>PGC2007 N-NECA</v>
      </c>
      <c r="M695" s="121"/>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29.25" hidden="true" customHeight="true" outlineLevel="1" collapsed="false">
      <c r="A696" s="27" t="n">
        <f aca="false">ROW(A696)-1</f>
        <v>695</v>
      </c>
      <c r="B696" s="30" t="s">
        <v>47</v>
      </c>
      <c r="C696" s="129" t="s">
        <v>1115</v>
      </c>
      <c r="D696" s="30" t="s">
        <v>47</v>
      </c>
      <c r="E696" s="30" t="s">
        <v>48</v>
      </c>
      <c r="F696" s="74" t="n">
        <f aca="false">IF(E696="Monetario",1,"-")</f>
        <v>1</v>
      </c>
      <c r="G696" s="67"/>
      <c r="I696" s="30" t="s">
        <v>342</v>
      </c>
      <c r="J696" s="105"/>
      <c r="K696" s="30" t="str">
        <f aca="false">IF(E696="Monetario","SI","")</f>
        <v>SI</v>
      </c>
      <c r="L696" s="68" t="str">
        <f aca="false">+L695</f>
        <v>PGC2007 N-NECA</v>
      </c>
      <c r="M696" s="124"/>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true" customHeight="true" outlineLevel="1" collapsed="false">
      <c r="A697" s="27" t="n">
        <f aca="false">ROW(A697)-1</f>
        <v>696</v>
      </c>
      <c r="B697" s="30" t="s">
        <v>47</v>
      </c>
      <c r="C697" s="130" t="s">
        <v>1116</v>
      </c>
      <c r="D697" s="30" t="s">
        <v>47</v>
      </c>
      <c r="E697" s="30" t="s">
        <v>48</v>
      </c>
      <c r="F697" s="74" t="n">
        <f aca="false">IF(E697="Monetario",1,"-")</f>
        <v>1</v>
      </c>
      <c r="G697" s="67"/>
      <c r="I697" s="30" t="s">
        <v>42</v>
      </c>
      <c r="J697" s="105"/>
      <c r="K697" s="30" t="str">
        <f aca="false">IF(E697="Monetario","SI","")</f>
        <v>SI</v>
      </c>
      <c r="L697" s="68" t="str">
        <f aca="false">+L696</f>
        <v>PGC2007 N-NECA</v>
      </c>
      <c r="M697" s="121"/>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true" customHeight="true" outlineLevel="1" collapsed="false">
      <c r="A698" s="27" t="n">
        <f aca="false">ROW(A698)-1</f>
        <v>697</v>
      </c>
      <c r="B698" s="30" t="s">
        <v>47</v>
      </c>
      <c r="C698" s="130" t="s">
        <v>1117</v>
      </c>
      <c r="D698" s="30" t="s">
        <v>39</v>
      </c>
      <c r="E698" s="30"/>
      <c r="F698" s="74" t="str">
        <f aca="false">IF(E698="Monetario",1,"-")</f>
        <v>-</v>
      </c>
      <c r="G698" s="67"/>
      <c r="I698" s="30" t="s">
        <v>342</v>
      </c>
      <c r="J698" s="105"/>
      <c r="K698" s="30" t="str">
        <f aca="false">IF(E698="Monetario","SI","")</f>
        <v/>
      </c>
      <c r="L698" s="68" t="str">
        <f aca="false">+L697</f>
        <v>PGC2007 N-NECA</v>
      </c>
      <c r="M698" s="121"/>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true" customHeight="true" outlineLevel="1" collapsed="false">
      <c r="A699" s="27" t="n">
        <f aca="false">ROW(A699)-1</f>
        <v>698</v>
      </c>
      <c r="B699" s="30" t="s">
        <v>47</v>
      </c>
      <c r="C699" s="130" t="s">
        <v>1118</v>
      </c>
      <c r="D699" s="30" t="s">
        <v>47</v>
      </c>
      <c r="E699" s="30" t="s">
        <v>41</v>
      </c>
      <c r="F699" s="74" t="str">
        <f aca="false">IF(E699="Monetario",1,"-")</f>
        <v>-</v>
      </c>
      <c r="G699" s="67"/>
      <c r="I699" s="30" t="s">
        <v>342</v>
      </c>
      <c r="J699" s="105"/>
      <c r="K699" s="30" t="str">
        <f aca="false">IF(E699="Monetario","SI","")</f>
        <v/>
      </c>
      <c r="L699" s="68" t="str">
        <f aca="false">+L698</f>
        <v>PGC2007 N-NECA</v>
      </c>
      <c r="M699" s="121"/>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true" customHeight="true" outlineLevel="1" collapsed="false">
      <c r="A700" s="27" t="n">
        <f aca="false">ROW(A700)-1</f>
        <v>699</v>
      </c>
      <c r="B700" s="30" t="s">
        <v>47</v>
      </c>
      <c r="C700" s="130" t="s">
        <v>1119</v>
      </c>
      <c r="D700" s="30" t="s">
        <v>47</v>
      </c>
      <c r="E700" s="30" t="s">
        <v>41</v>
      </c>
      <c r="F700" s="74" t="str">
        <f aca="false">IF(E700="Monetario",1,"-")</f>
        <v>-</v>
      </c>
      <c r="G700" s="67"/>
      <c r="I700" s="30" t="s">
        <v>342</v>
      </c>
      <c r="J700" s="105"/>
      <c r="K700" s="30" t="str">
        <f aca="false">IF(E700="Monetario","SI","")</f>
        <v/>
      </c>
      <c r="L700" s="68" t="str">
        <f aca="false">+L699</f>
        <v>PGC2007 N-NECA</v>
      </c>
      <c r="M700" s="121"/>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true" customHeight="true" outlineLevel="1" collapsed="false">
      <c r="A701" s="27" t="n">
        <f aca="false">ROW(A701)-1</f>
        <v>700</v>
      </c>
      <c r="B701" s="30" t="s">
        <v>47</v>
      </c>
      <c r="C701" s="130" t="s">
        <v>1120</v>
      </c>
      <c r="D701" s="30" t="s">
        <v>47</v>
      </c>
      <c r="E701" s="30" t="s">
        <v>41</v>
      </c>
      <c r="F701" s="74" t="str">
        <f aca="false">IF(E701="Monetario",1,"-")</f>
        <v>-</v>
      </c>
      <c r="G701" s="67"/>
      <c r="I701" s="30" t="s">
        <v>342</v>
      </c>
      <c r="J701" s="105"/>
      <c r="K701" s="30" t="str">
        <f aca="false">IF(E701="Monetario","SI","")</f>
        <v/>
      </c>
      <c r="L701" s="68" t="str">
        <f aca="false">+L700</f>
        <v>PGC2007 N-NECA</v>
      </c>
      <c r="M701" s="121"/>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true" customHeight="true" outlineLevel="1" collapsed="false">
      <c r="A702" s="27" t="n">
        <f aca="false">ROW(A702)-1</f>
        <v>701</v>
      </c>
      <c r="B702" s="30" t="s">
        <v>47</v>
      </c>
      <c r="C702" s="130" t="s">
        <v>1121</v>
      </c>
      <c r="D702" s="30" t="s">
        <v>47</v>
      </c>
      <c r="E702" s="30" t="s">
        <v>41</v>
      </c>
      <c r="F702" s="74" t="str">
        <f aca="false">IF(E702="Monetario",1,"-")</f>
        <v>-</v>
      </c>
      <c r="G702" s="67"/>
      <c r="I702" s="30" t="s">
        <v>342</v>
      </c>
      <c r="J702" s="105"/>
      <c r="K702" s="30" t="str">
        <f aca="false">IF(E702="Monetario","SI","")</f>
        <v/>
      </c>
      <c r="L702" s="68" t="str">
        <f aca="false">+L701</f>
        <v>PGC2007 N-NECA</v>
      </c>
      <c r="M702" s="121"/>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true" customHeight="true" outlineLevel="1" collapsed="false">
      <c r="A703" s="27" t="n">
        <f aca="false">ROW(A703)-1</f>
        <v>702</v>
      </c>
      <c r="B703" s="30" t="s">
        <v>47</v>
      </c>
      <c r="C703" s="130" t="s">
        <v>1122</v>
      </c>
      <c r="D703" s="30" t="s">
        <v>47</v>
      </c>
      <c r="E703" s="30" t="s">
        <v>41</v>
      </c>
      <c r="F703" s="74" t="str">
        <f aca="false">IF(E703="Monetario",1,"-")</f>
        <v>-</v>
      </c>
      <c r="G703" s="67"/>
      <c r="I703" s="30" t="s">
        <v>342</v>
      </c>
      <c r="J703" s="105"/>
      <c r="K703" s="30" t="str">
        <f aca="false">IF(E703="Monetario","SI","")</f>
        <v/>
      </c>
      <c r="L703" s="68" t="str">
        <f aca="false">+L702</f>
        <v>PGC2007 N-NECA</v>
      </c>
      <c r="M703" s="121"/>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true" customHeight="true" outlineLevel="1" collapsed="false">
      <c r="A704" s="27" t="n">
        <f aca="false">ROW(A704)-1</f>
        <v>703</v>
      </c>
      <c r="B704" s="30" t="s">
        <v>47</v>
      </c>
      <c r="C704" s="130" t="s">
        <v>1123</v>
      </c>
      <c r="D704" s="30" t="s">
        <v>47</v>
      </c>
      <c r="E704" s="30" t="s">
        <v>41</v>
      </c>
      <c r="F704" s="74" t="str">
        <f aca="false">IF(E704="Monetario",1,"-")</f>
        <v>-</v>
      </c>
      <c r="G704" s="67"/>
      <c r="I704" s="30" t="s">
        <v>342</v>
      </c>
      <c r="J704" s="105"/>
      <c r="K704" s="30" t="str">
        <f aca="false">IF(E704="Monetario","SI","")</f>
        <v/>
      </c>
      <c r="L704" s="68" t="str">
        <f aca="false">+L703</f>
        <v>PGC2007 N-NECA</v>
      </c>
      <c r="M704" s="121"/>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true" customHeight="true" outlineLevel="1" collapsed="false">
      <c r="A705" s="27" t="n">
        <f aca="false">ROW(A705)-1</f>
        <v>704</v>
      </c>
      <c r="B705" s="30" t="s">
        <v>47</v>
      </c>
      <c r="C705" s="130" t="s">
        <v>1124</v>
      </c>
      <c r="D705" s="30" t="s">
        <v>39</v>
      </c>
      <c r="E705" s="30"/>
      <c r="F705" s="74" t="str">
        <f aca="false">IF(E705="Monetario",1,"-")</f>
        <v>-</v>
      </c>
      <c r="G705" s="67"/>
      <c r="I705" s="30" t="s">
        <v>342</v>
      </c>
      <c r="J705" s="105"/>
      <c r="K705" s="30" t="str">
        <f aca="false">IF(E705="Monetario","SI","")</f>
        <v/>
      </c>
      <c r="L705" s="68" t="str">
        <f aca="false">+L704</f>
        <v>PGC2007 N-NECA</v>
      </c>
      <c r="M705" s="121"/>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25.5" hidden="true" customHeight="true" outlineLevel="1" collapsed="false">
      <c r="A706" s="27" t="n">
        <f aca="false">ROW(A706)-1</f>
        <v>705</v>
      </c>
      <c r="B706" s="30" t="s">
        <v>47</v>
      </c>
      <c r="C706" s="129" t="s">
        <v>1125</v>
      </c>
      <c r="D706" s="30" t="s">
        <v>47</v>
      </c>
      <c r="E706" s="30" t="s">
        <v>41</v>
      </c>
      <c r="F706" s="74" t="str">
        <f aca="false">IF(E706="Monetario",1,"-")</f>
        <v>-</v>
      </c>
      <c r="G706" s="67"/>
      <c r="I706" s="30" t="s">
        <v>342</v>
      </c>
      <c r="J706" s="105"/>
      <c r="K706" s="30" t="str">
        <f aca="false">IF(E706="Monetario","SI","")</f>
        <v/>
      </c>
      <c r="L706" s="68" t="str">
        <f aca="false">+L705</f>
        <v>PGC2007 N-NECA</v>
      </c>
      <c r="M706" s="124"/>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true" customHeight="true" outlineLevel="1" collapsed="false">
      <c r="A707" s="27" t="n">
        <f aca="false">ROW(A707)-1</f>
        <v>706</v>
      </c>
      <c r="B707" s="30" t="s">
        <v>47</v>
      </c>
      <c r="C707" s="130" t="s">
        <v>1126</v>
      </c>
      <c r="D707" s="30" t="s">
        <v>47</v>
      </c>
      <c r="E707" s="30" t="s">
        <v>48</v>
      </c>
      <c r="F707" s="74" t="n">
        <f aca="false">IF(E707="Monetario",1,"-")</f>
        <v>1</v>
      </c>
      <c r="G707" s="67"/>
      <c r="I707" s="30" t="s">
        <v>42</v>
      </c>
      <c r="J707" s="105"/>
      <c r="K707" s="30" t="str">
        <f aca="false">IF(E707="Monetario","SI","")</f>
        <v>SI</v>
      </c>
      <c r="L707" s="68" t="str">
        <f aca="false">+L706</f>
        <v>PGC2007 N-NECA</v>
      </c>
      <c r="M707" s="121"/>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true" customHeight="true" outlineLevel="1" collapsed="false">
      <c r="A708" s="27" t="n">
        <f aca="false">ROW(A708)-1</f>
        <v>707</v>
      </c>
      <c r="B708" s="30" t="s">
        <v>47</v>
      </c>
      <c r="C708" s="130" t="s">
        <v>1127</v>
      </c>
      <c r="D708" s="30" t="s">
        <v>47</v>
      </c>
      <c r="E708" s="30" t="s">
        <v>48</v>
      </c>
      <c r="F708" s="74" t="n">
        <f aca="false">IF(E708="Monetario",1,"-")</f>
        <v>1</v>
      </c>
      <c r="G708" s="67"/>
      <c r="I708" s="30" t="s">
        <v>42</v>
      </c>
      <c r="J708" s="105"/>
      <c r="K708" s="30" t="str">
        <f aca="false">IF(E708="Monetario","SI","")</f>
        <v>SI</v>
      </c>
      <c r="L708" s="68" t="str">
        <f aca="false">+L707</f>
        <v>PGC2007 N-NECA</v>
      </c>
      <c r="M708" s="121"/>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25.5" hidden="true" customHeight="true" outlineLevel="1" collapsed="false">
      <c r="A709" s="27" t="n">
        <f aca="false">ROW(A709)-1</f>
        <v>708</v>
      </c>
      <c r="B709" s="30" t="s">
        <v>47</v>
      </c>
      <c r="C709" s="129" t="s">
        <v>1128</v>
      </c>
      <c r="D709" s="30" t="s">
        <v>47</v>
      </c>
      <c r="E709" s="30" t="s">
        <v>48</v>
      </c>
      <c r="F709" s="74" t="n">
        <f aca="false">IF(E709="Monetario",1,"-")</f>
        <v>1</v>
      </c>
      <c r="G709" s="67"/>
      <c r="I709" s="30" t="s">
        <v>42</v>
      </c>
      <c r="J709" s="105"/>
      <c r="K709" s="30" t="str">
        <f aca="false">IF(E709="Monetario","SI","")</f>
        <v>SI</v>
      </c>
      <c r="L709" s="68" t="str">
        <f aca="false">+L706</f>
        <v>PGC2007 N-NECA</v>
      </c>
      <c r="M709" s="124"/>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25.5" hidden="true" customHeight="true" outlineLevel="1" collapsed="false">
      <c r="A710" s="27" t="n">
        <f aca="false">ROW(A710)-1</f>
        <v>709</v>
      </c>
      <c r="B710" s="30" t="s">
        <v>47</v>
      </c>
      <c r="C710" s="129" t="s">
        <v>1129</v>
      </c>
      <c r="D710" s="30" t="s">
        <v>47</v>
      </c>
      <c r="E710" s="30" t="s">
        <v>48</v>
      </c>
      <c r="F710" s="74" t="n">
        <f aca="false">IF(E710="Monetario",1,"-")</f>
        <v>1</v>
      </c>
      <c r="G710" s="67"/>
      <c r="I710" s="30" t="s">
        <v>42</v>
      </c>
      <c r="J710" s="105"/>
      <c r="K710" s="30" t="str">
        <f aca="false">IF(E710="Monetario","SI","")</f>
        <v>SI</v>
      </c>
      <c r="L710" s="68" t="str">
        <f aca="false">+L707</f>
        <v>PGC2007 N-NECA</v>
      </c>
      <c r="M710" s="124"/>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25.5" hidden="true" customHeight="true" outlineLevel="1" collapsed="false">
      <c r="A711" s="27" t="n">
        <f aca="false">ROW(A711)-1</f>
        <v>710</v>
      </c>
      <c r="B711" s="30" t="s">
        <v>47</v>
      </c>
      <c r="C711" s="129" t="s">
        <v>1130</v>
      </c>
      <c r="D711" s="30" t="s">
        <v>47</v>
      </c>
      <c r="E711" s="30" t="s">
        <v>48</v>
      </c>
      <c r="F711" s="74" t="n">
        <f aca="false">IF(E711="Monetario",1,"-")</f>
        <v>1</v>
      </c>
      <c r="G711" s="67"/>
      <c r="I711" s="30" t="s">
        <v>42</v>
      </c>
      <c r="J711" s="105"/>
      <c r="K711" s="30" t="str">
        <f aca="false">IF(E711="Monetario","SI","")</f>
        <v>SI</v>
      </c>
      <c r="L711" s="68" t="str">
        <f aca="false">+L710</f>
        <v>PGC2007 N-NECA</v>
      </c>
      <c r="M711" s="124"/>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25.5" hidden="true" customHeight="true" outlineLevel="1" collapsed="false">
      <c r="A712" s="27" t="n">
        <f aca="false">ROW(A712)-1</f>
        <v>711</v>
      </c>
      <c r="B712" s="30" t="s">
        <v>47</v>
      </c>
      <c r="C712" s="129" t="s">
        <v>1131</v>
      </c>
      <c r="D712" s="30" t="s">
        <v>47</v>
      </c>
      <c r="E712" s="30" t="s">
        <v>48</v>
      </c>
      <c r="F712" s="74" t="n">
        <f aca="false">IF(E712="Monetario",1,"-")</f>
        <v>1</v>
      </c>
      <c r="G712" s="67"/>
      <c r="I712" s="30" t="s">
        <v>42</v>
      </c>
      <c r="J712" s="105"/>
      <c r="K712" s="30" t="str">
        <f aca="false">IF(E712="Monetario","SI","")</f>
        <v>SI</v>
      </c>
      <c r="L712" s="68" t="str">
        <f aca="false">+L711</f>
        <v>PGC2007 N-NECA</v>
      </c>
      <c r="M712" s="124"/>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true" customHeight="true" outlineLevel="1" collapsed="false">
      <c r="A713" s="27" t="n">
        <f aca="false">ROW(A713)-1</f>
        <v>712</v>
      </c>
      <c r="B713" s="30" t="s">
        <v>47</v>
      </c>
      <c r="C713" s="130" t="s">
        <v>1132</v>
      </c>
      <c r="D713" s="30" t="s">
        <v>47</v>
      </c>
      <c r="E713" s="30" t="s">
        <v>48</v>
      </c>
      <c r="F713" s="74" t="n">
        <f aca="false">IF(E713="Monetario",1,"-")</f>
        <v>1</v>
      </c>
      <c r="G713" s="67"/>
      <c r="I713" s="30" t="s">
        <v>42</v>
      </c>
      <c r="J713" s="105"/>
      <c r="K713" s="30" t="str">
        <f aca="false">IF(E713="Monetario","SI","")</f>
        <v>SI</v>
      </c>
      <c r="L713" s="68" t="str">
        <f aca="false">+L711</f>
        <v>PGC2007 N-NECA</v>
      </c>
      <c r="M713" s="121"/>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true" customHeight="true" outlineLevel="1" collapsed="false">
      <c r="A714" s="27" t="n">
        <f aca="false">ROW(A714)-1</f>
        <v>713</v>
      </c>
      <c r="B714" s="30" t="s">
        <v>47</v>
      </c>
      <c r="C714" s="130" t="s">
        <v>1133</v>
      </c>
      <c r="D714" s="30" t="s">
        <v>47</v>
      </c>
      <c r="E714" s="30" t="s">
        <v>41</v>
      </c>
      <c r="F714" s="74" t="str">
        <f aca="false">IF(E714="Monetario",1,"-")</f>
        <v>-</v>
      </c>
      <c r="G714" s="67"/>
      <c r="I714" s="30" t="s">
        <v>42</v>
      </c>
      <c r="J714" s="105"/>
      <c r="K714" s="30" t="str">
        <f aca="false">IF(E714="Monetario","SI","")</f>
        <v/>
      </c>
      <c r="L714" s="68" t="str">
        <f aca="false">+L713</f>
        <v>PGC2007 N-NECA</v>
      </c>
      <c r="M714" s="121"/>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true" customHeight="true" outlineLevel="1" collapsed="false">
      <c r="A715" s="27" t="n">
        <f aca="false">ROW(A715)-1</f>
        <v>714</v>
      </c>
      <c r="B715" s="30" t="s">
        <v>47</v>
      </c>
      <c r="C715" s="130" t="s">
        <v>1134</v>
      </c>
      <c r="D715" s="30" t="s">
        <v>47</v>
      </c>
      <c r="E715" s="30" t="s">
        <v>48</v>
      </c>
      <c r="F715" s="74" t="n">
        <f aca="false">IF(E715="Monetario",1,"-")</f>
        <v>1</v>
      </c>
      <c r="G715" s="67"/>
      <c r="I715" s="30" t="s">
        <v>42</v>
      </c>
      <c r="J715" s="105"/>
      <c r="K715" s="30" t="str">
        <f aca="false">IF(E715="Monetario","SI","")</f>
        <v>SI</v>
      </c>
      <c r="L715" s="68" t="str">
        <f aca="false">+L714</f>
        <v>PGC2007 N-NECA</v>
      </c>
      <c r="M715" s="121"/>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25.5" hidden="true" customHeight="true" outlineLevel="1" collapsed="false">
      <c r="A716" s="27" t="n">
        <f aca="false">ROW(A716)-1</f>
        <v>715</v>
      </c>
      <c r="B716" s="30" t="s">
        <v>47</v>
      </c>
      <c r="C716" s="129" t="s">
        <v>1135</v>
      </c>
      <c r="D716" s="30" t="s">
        <v>47</v>
      </c>
      <c r="E716" s="30" t="s">
        <v>48</v>
      </c>
      <c r="F716" s="74" t="n">
        <f aca="false">IF(E716="Monetario",1,"-")</f>
        <v>1</v>
      </c>
      <c r="G716" s="67"/>
      <c r="I716" s="30" t="s">
        <v>42</v>
      </c>
      <c r="J716" s="105"/>
      <c r="K716" s="30" t="str">
        <f aca="false">IF(E716="Monetario","SI","")</f>
        <v>SI</v>
      </c>
      <c r="L716" s="68" t="str">
        <f aca="false">+L715</f>
        <v>PGC2007 N-NECA</v>
      </c>
      <c r="M716" s="124"/>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25.5" hidden="true" customHeight="true" outlineLevel="1" collapsed="false">
      <c r="A717" s="27" t="n">
        <f aca="false">ROW(A717)-1</f>
        <v>716</v>
      </c>
      <c r="B717" s="30" t="s">
        <v>47</v>
      </c>
      <c r="C717" s="130" t="s">
        <v>1136</v>
      </c>
      <c r="D717" s="30" t="s">
        <v>47</v>
      </c>
      <c r="E717" s="30" t="s">
        <v>48</v>
      </c>
      <c r="F717" s="74" t="n">
        <f aca="false">IF(E717="Monetario",1,"-")</f>
        <v>1</v>
      </c>
      <c r="G717" s="67"/>
      <c r="I717" s="30" t="s">
        <v>42</v>
      </c>
      <c r="J717" s="105"/>
      <c r="K717" s="30" t="str">
        <f aca="false">IF(E717="Monetario","SI","")</f>
        <v>SI</v>
      </c>
      <c r="L717" s="68" t="str">
        <f aca="false">+L716</f>
        <v>PGC2007 N-NECA</v>
      </c>
      <c r="M717" s="121"/>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true" customHeight="true" outlineLevel="1" collapsed="false">
      <c r="A718" s="27" t="n">
        <f aca="false">ROW(A718)-1</f>
        <v>717</v>
      </c>
      <c r="B718" s="30" t="s">
        <v>47</v>
      </c>
      <c r="C718" s="130" t="s">
        <v>1137</v>
      </c>
      <c r="D718" s="30" t="s">
        <v>39</v>
      </c>
      <c r="E718" s="30"/>
      <c r="F718" s="74" t="str">
        <f aca="false">IF(E718="Monetario",1,"-")</f>
        <v>-</v>
      </c>
      <c r="G718" s="67"/>
      <c r="I718" s="30" t="s">
        <v>342</v>
      </c>
      <c r="J718" s="105"/>
      <c r="K718" s="30" t="str">
        <f aca="false">IF(E718="Monetario","SI","")</f>
        <v/>
      </c>
      <c r="L718" s="68" t="str">
        <f aca="false">+L717</f>
        <v>PGC2007 N-NECA</v>
      </c>
      <c r="M718" s="121"/>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s="132" customFormat="true" ht="12.75" hidden="true" customHeight="true" outlineLevel="1" collapsed="false">
      <c r="A719" s="27" t="n">
        <f aca="false">ROW(A719)-1</f>
        <v>718</v>
      </c>
      <c r="B719" s="30" t="s">
        <v>47</v>
      </c>
      <c r="C719" s="130" t="s">
        <v>1138</v>
      </c>
      <c r="D719" s="30" t="s">
        <v>47</v>
      </c>
      <c r="E719" s="30" t="s">
        <v>48</v>
      </c>
      <c r="F719" s="74" t="n">
        <f aca="false">IF(E719="Monetario",1,"-")</f>
        <v>1</v>
      </c>
      <c r="G719" s="67"/>
      <c r="H719" s="30"/>
      <c r="I719" s="30" t="s">
        <v>342</v>
      </c>
      <c r="J719" s="105"/>
      <c r="K719" s="30" t="str">
        <f aca="false">IF(E719="Monetario","SI","")</f>
        <v>SI</v>
      </c>
      <c r="L719" s="68" t="str">
        <f aca="false">+L718</f>
        <v>PGC2007 N-NECA</v>
      </c>
      <c r="M719" s="121"/>
    </row>
    <row r="720" s="132" customFormat="true" ht="25.5" hidden="true" customHeight="true" outlineLevel="1" collapsed="false">
      <c r="A720" s="27" t="n">
        <f aca="false">ROW(A720)-1</f>
        <v>719</v>
      </c>
      <c r="B720" s="30" t="s">
        <v>47</v>
      </c>
      <c r="C720" s="130" t="s">
        <v>1139</v>
      </c>
      <c r="D720" s="30" t="s">
        <v>47</v>
      </c>
      <c r="E720" s="30" t="s">
        <v>41</v>
      </c>
      <c r="F720" s="74" t="str">
        <f aca="false">IF(E720="Monetario",1,"-")</f>
        <v>-</v>
      </c>
      <c r="G720" s="67"/>
      <c r="H720" s="30"/>
      <c r="I720" s="30" t="s">
        <v>342</v>
      </c>
      <c r="J720" s="105"/>
      <c r="K720" s="30" t="str">
        <f aca="false">IF(E720="Monetario","SI","")</f>
        <v/>
      </c>
      <c r="L720" s="68" t="str">
        <f aca="false">+L719</f>
        <v>PGC2007 N-NECA</v>
      </c>
      <c r="M720" s="121"/>
    </row>
    <row r="721" s="132" customFormat="true" ht="25.5" hidden="true" customHeight="true" outlineLevel="1" collapsed="false">
      <c r="A721" s="27" t="n">
        <f aca="false">ROW(A721)-1</f>
        <v>720</v>
      </c>
      <c r="B721" s="30" t="s">
        <v>47</v>
      </c>
      <c r="C721" s="130" t="s">
        <v>1140</v>
      </c>
      <c r="D721" s="30" t="s">
        <v>47</v>
      </c>
      <c r="E721" s="30" t="s">
        <v>48</v>
      </c>
      <c r="F721" s="74" t="n">
        <f aca="false">IF(E721="Monetario",1,"-")</f>
        <v>1</v>
      </c>
      <c r="G721" s="67"/>
      <c r="H721" s="30"/>
      <c r="I721" s="30" t="s">
        <v>342</v>
      </c>
      <c r="J721" s="105"/>
      <c r="K721" s="30"/>
      <c r="L721" s="68" t="str">
        <f aca="false">+L720</f>
        <v>PGC2007 N-NECA</v>
      </c>
      <c r="M721" s="121"/>
    </row>
    <row r="722" s="132" customFormat="true" ht="25.5" hidden="true" customHeight="true" outlineLevel="1" collapsed="false">
      <c r="A722" s="27" t="n">
        <f aca="false">ROW(A722)-1</f>
        <v>721</v>
      </c>
      <c r="B722" s="30" t="s">
        <v>47</v>
      </c>
      <c r="C722" s="130" t="s">
        <v>1141</v>
      </c>
      <c r="D722" s="30" t="s">
        <v>47</v>
      </c>
      <c r="E722" s="30" t="s">
        <v>41</v>
      </c>
      <c r="F722" s="74" t="str">
        <f aca="false">IF(E722="Monetario",1,"-")</f>
        <v>-</v>
      </c>
      <c r="G722" s="67"/>
      <c r="H722" s="30"/>
      <c r="I722" s="30" t="s">
        <v>342</v>
      </c>
      <c r="J722" s="105"/>
      <c r="K722" s="30" t="str">
        <f aca="false">IF(E722="Monetario","SI","")</f>
        <v/>
      </c>
      <c r="L722" s="68" t="str">
        <f aca="false">+L721</f>
        <v>PGC2007 N-NECA</v>
      </c>
      <c r="M722" s="121"/>
    </row>
    <row r="723" s="132" customFormat="true" ht="12.75" hidden="true" customHeight="true" outlineLevel="1" collapsed="false">
      <c r="A723" s="27" t="n">
        <f aca="false">ROW(A723)-1</f>
        <v>722</v>
      </c>
      <c r="B723" s="30" t="s">
        <v>47</v>
      </c>
      <c r="C723" s="130" t="s">
        <v>1142</v>
      </c>
      <c r="D723" s="122"/>
      <c r="E723" s="30"/>
      <c r="F723" s="74" t="str">
        <f aca="false">IF(E723="Monetario",1,"-")</f>
        <v>-</v>
      </c>
      <c r="G723" s="67"/>
      <c r="H723" s="30"/>
      <c r="I723" s="30"/>
      <c r="J723" s="105"/>
      <c r="K723" s="30" t="str">
        <f aca="false">IF(E723="Monetario","SI","")</f>
        <v/>
      </c>
      <c r="L723" s="68" t="str">
        <f aca="false">+L720</f>
        <v>PGC2007 N-NECA</v>
      </c>
      <c r="M723" s="121"/>
    </row>
    <row r="724" s="132" customFormat="true" ht="25.5" hidden="true" customHeight="true" outlineLevel="1" collapsed="false">
      <c r="A724" s="27" t="n">
        <f aca="false">ROW(A724)-1</f>
        <v>723</v>
      </c>
      <c r="B724" s="30" t="s">
        <v>47</v>
      </c>
      <c r="C724" s="130" t="s">
        <v>1143</v>
      </c>
      <c r="D724" s="30" t="s">
        <v>47</v>
      </c>
      <c r="E724" s="30" t="s">
        <v>41</v>
      </c>
      <c r="F724" s="74" t="str">
        <f aca="false">IF(E724="Monetario",1,"-")</f>
        <v>-</v>
      </c>
      <c r="G724" s="67"/>
      <c r="H724" s="30"/>
      <c r="I724" s="30" t="s">
        <v>342</v>
      </c>
      <c r="J724" s="105"/>
      <c r="K724" s="30" t="str">
        <f aca="false">IF(E724="Monetario","SI","")</f>
        <v/>
      </c>
      <c r="L724" s="68" t="str">
        <f aca="false">+L723</f>
        <v>PGC2007 N-NECA</v>
      </c>
      <c r="M724" s="121"/>
    </row>
    <row r="725" s="132" customFormat="true" ht="25.5" hidden="true" customHeight="true" outlineLevel="1" collapsed="false">
      <c r="A725" s="27" t="n">
        <f aca="false">ROW(A725)-1</f>
        <v>724</v>
      </c>
      <c r="B725" s="30" t="s">
        <v>47</v>
      </c>
      <c r="C725" s="130" t="s">
        <v>1144</v>
      </c>
      <c r="D725" s="30" t="s">
        <v>47</v>
      </c>
      <c r="E725" s="30" t="s">
        <v>48</v>
      </c>
      <c r="F725" s="74" t="n">
        <f aca="false">IF(E725="Monetario",1,"-")</f>
        <v>1</v>
      </c>
      <c r="G725" s="67"/>
      <c r="H725" s="30"/>
      <c r="I725" s="30" t="s">
        <v>342</v>
      </c>
      <c r="J725" s="105"/>
      <c r="K725" s="30" t="str">
        <f aca="false">IF(E725="Monetario","SI","")</f>
        <v>SI</v>
      </c>
      <c r="L725" s="68" t="str">
        <f aca="false">+L724</f>
        <v>PGC2007 N-NECA</v>
      </c>
      <c r="M725" s="121"/>
    </row>
    <row r="726" s="132" customFormat="true" ht="25.5" hidden="true" customHeight="true" outlineLevel="1" collapsed="false">
      <c r="A726" s="27" t="n">
        <f aca="false">ROW(A726)-1</f>
        <v>725</v>
      </c>
      <c r="B726" s="30" t="s">
        <v>47</v>
      </c>
      <c r="C726" s="130" t="s">
        <v>1145</v>
      </c>
      <c r="D726" s="30" t="s">
        <v>47</v>
      </c>
      <c r="E726" s="30" t="s">
        <v>41</v>
      </c>
      <c r="F726" s="74" t="str">
        <f aca="false">IF(E726="Monetario",1,"-")</f>
        <v>-</v>
      </c>
      <c r="G726" s="67"/>
      <c r="H726" s="30"/>
      <c r="I726" s="30" t="s">
        <v>342</v>
      </c>
      <c r="J726" s="105"/>
      <c r="K726" s="30" t="str">
        <f aca="false">IF(E726="Monetario","SI","")</f>
        <v/>
      </c>
      <c r="L726" s="68" t="str">
        <f aca="false">+L725</f>
        <v>PGC2007 N-NECA</v>
      </c>
      <c r="M726" s="121"/>
    </row>
    <row r="727" s="132" customFormat="true" ht="25.5" hidden="true" customHeight="true" outlineLevel="1" collapsed="false">
      <c r="A727" s="27" t="n">
        <f aca="false">ROW(A727)-1</f>
        <v>726</v>
      </c>
      <c r="B727" s="30" t="s">
        <v>47</v>
      </c>
      <c r="C727" s="130" t="s">
        <v>1146</v>
      </c>
      <c r="D727" s="30" t="s">
        <v>47</v>
      </c>
      <c r="E727" s="30" t="s">
        <v>41</v>
      </c>
      <c r="F727" s="74" t="str">
        <f aca="false">IF(E727="Monetario",1,"-")</f>
        <v>-</v>
      </c>
      <c r="G727" s="67"/>
      <c r="H727" s="30"/>
      <c r="I727" s="30" t="s">
        <v>342</v>
      </c>
      <c r="J727" s="105"/>
      <c r="K727" s="30" t="str">
        <f aca="false">IF(E727="Monetario","SI","")</f>
        <v/>
      </c>
      <c r="L727" s="68" t="str">
        <f aca="false">+L726</f>
        <v>PGC2007 N-NECA</v>
      </c>
      <c r="M727" s="121"/>
    </row>
    <row r="728" s="132" customFormat="true" ht="25.5" hidden="true" customHeight="true" outlineLevel="1" collapsed="false">
      <c r="A728" s="27" t="n">
        <f aca="false">ROW(A728)-1</f>
        <v>727</v>
      </c>
      <c r="B728" s="30" t="s">
        <v>47</v>
      </c>
      <c r="C728" s="130" t="s">
        <v>1147</v>
      </c>
      <c r="D728" s="30" t="s">
        <v>47</v>
      </c>
      <c r="E728" s="30" t="s">
        <v>41</v>
      </c>
      <c r="F728" s="74" t="s">
        <v>795</v>
      </c>
      <c r="G728" s="67"/>
      <c r="H728" s="30"/>
      <c r="I728" s="30" t="s">
        <v>342</v>
      </c>
      <c r="J728" s="105"/>
      <c r="K728" s="30"/>
      <c r="L728" s="68" t="str">
        <f aca="false">+L724</f>
        <v>PGC2007 N-NECA</v>
      </c>
      <c r="M728" s="121"/>
    </row>
    <row r="729" s="132" customFormat="true" ht="25.5" hidden="true" customHeight="true" outlineLevel="1" collapsed="false">
      <c r="A729" s="27" t="n">
        <f aca="false">ROW(A729)-1</f>
        <v>728</v>
      </c>
      <c r="B729" s="30" t="s">
        <v>47</v>
      </c>
      <c r="C729" s="130" t="s">
        <v>1148</v>
      </c>
      <c r="D729" s="30" t="s">
        <v>47</v>
      </c>
      <c r="E729" s="30" t="s">
        <v>41</v>
      </c>
      <c r="F729" s="74" t="s">
        <v>795</v>
      </c>
      <c r="G729" s="67"/>
      <c r="H729" s="30"/>
      <c r="I729" s="30" t="s">
        <v>342</v>
      </c>
      <c r="J729" s="105"/>
      <c r="K729" s="30"/>
      <c r="L729" s="68" t="str">
        <f aca="false">+L725</f>
        <v>PGC2007 N-NECA</v>
      </c>
      <c r="M729" s="121"/>
    </row>
    <row r="730" s="132" customFormat="true" ht="38.25" hidden="true" customHeight="true" outlineLevel="1" collapsed="false">
      <c r="A730" s="27" t="n">
        <f aca="false">ROW(A730)-1</f>
        <v>729</v>
      </c>
      <c r="B730" s="30" t="s">
        <v>47</v>
      </c>
      <c r="C730" s="130" t="s">
        <v>1149</v>
      </c>
      <c r="D730" s="30" t="s">
        <v>39</v>
      </c>
      <c r="E730" s="30"/>
      <c r="F730" s="74" t="s">
        <v>795</v>
      </c>
      <c r="G730" s="67"/>
      <c r="H730" s="30"/>
      <c r="I730" s="30" t="s">
        <v>342</v>
      </c>
      <c r="J730" s="105"/>
      <c r="K730" s="30"/>
      <c r="L730" s="68" t="str">
        <f aca="false">+L726</f>
        <v>PGC2007 N-NECA</v>
      </c>
      <c r="M730" s="121"/>
    </row>
    <row r="731" s="132" customFormat="true" ht="25.5" hidden="true" customHeight="true" outlineLevel="1" collapsed="false">
      <c r="A731" s="27" t="n">
        <f aca="false">ROW(A731)-1</f>
        <v>730</v>
      </c>
      <c r="B731" s="30" t="s">
        <v>47</v>
      </c>
      <c r="C731" s="130" t="s">
        <v>1150</v>
      </c>
      <c r="D731" s="30" t="s">
        <v>47</v>
      </c>
      <c r="E731" s="30" t="s">
        <v>41</v>
      </c>
      <c r="F731" s="74" t="s">
        <v>795</v>
      </c>
      <c r="G731" s="67"/>
      <c r="H731" s="30"/>
      <c r="I731" s="30" t="s">
        <v>342</v>
      </c>
      <c r="J731" s="105"/>
      <c r="K731" s="30"/>
      <c r="L731" s="68" t="str">
        <f aca="false">+L727</f>
        <v>PGC2007 N-NECA</v>
      </c>
      <c r="M731" s="121"/>
    </row>
    <row r="732" s="132" customFormat="true" ht="25.5" hidden="true" customHeight="true" outlineLevel="1" collapsed="false">
      <c r="A732" s="27" t="n">
        <f aca="false">ROW(A732)-1</f>
        <v>731</v>
      </c>
      <c r="B732" s="30" t="s">
        <v>47</v>
      </c>
      <c r="C732" s="130" t="s">
        <v>1151</v>
      </c>
      <c r="D732" s="30" t="s">
        <v>47</v>
      </c>
      <c r="E732" s="30" t="s">
        <v>41</v>
      </c>
      <c r="F732" s="74" t="s">
        <v>795</v>
      </c>
      <c r="G732" s="67"/>
      <c r="H732" s="30"/>
      <c r="I732" s="30" t="s">
        <v>342</v>
      </c>
      <c r="J732" s="105"/>
      <c r="K732" s="30"/>
      <c r="L732" s="68" t="str">
        <f aca="false">+L728</f>
        <v>PGC2007 N-NECA</v>
      </c>
      <c r="M732" s="121"/>
    </row>
    <row r="733" s="132" customFormat="true" ht="25.5" hidden="true" customHeight="true" outlineLevel="1" collapsed="false">
      <c r="A733" s="27" t="n">
        <f aca="false">ROW(A733)-1</f>
        <v>732</v>
      </c>
      <c r="B733" s="30" t="s">
        <v>47</v>
      </c>
      <c r="C733" s="130" t="s">
        <v>1152</v>
      </c>
      <c r="D733" s="30" t="s">
        <v>47</v>
      </c>
      <c r="E733" s="30" t="s">
        <v>41</v>
      </c>
      <c r="F733" s="74" t="s">
        <v>795</v>
      </c>
      <c r="G733" s="67"/>
      <c r="H733" s="30"/>
      <c r="I733" s="30" t="s">
        <v>342</v>
      </c>
      <c r="J733" s="105"/>
      <c r="K733" s="30"/>
      <c r="L733" s="68" t="str">
        <f aca="false">+L729</f>
        <v>PGC2007 N-NECA</v>
      </c>
      <c r="M733" s="121"/>
    </row>
    <row r="734" s="132" customFormat="true" ht="25.5" hidden="true" customHeight="true" outlineLevel="1" collapsed="false">
      <c r="A734" s="27" t="n">
        <f aca="false">ROW(A734)-1</f>
        <v>733</v>
      </c>
      <c r="B734" s="30" t="s">
        <v>47</v>
      </c>
      <c r="C734" s="130" t="s">
        <v>1153</v>
      </c>
      <c r="D734" s="30" t="s">
        <v>39</v>
      </c>
      <c r="E734" s="30"/>
      <c r="F734" s="74" t="str">
        <f aca="false">IF(E734="Monetario",1,"-")</f>
        <v>-</v>
      </c>
      <c r="G734" s="67"/>
      <c r="H734" s="30"/>
      <c r="I734" s="30" t="s">
        <v>342</v>
      </c>
      <c r="J734" s="105"/>
      <c r="K734" s="30" t="str">
        <f aca="false">IF(E734="Monetario","SI","")</f>
        <v/>
      </c>
      <c r="L734" s="68" t="str">
        <f aca="false">+L727</f>
        <v>PGC2007 N-NECA</v>
      </c>
      <c r="M734" s="121"/>
    </row>
    <row r="735" s="132" customFormat="true" ht="25.5" hidden="true" customHeight="true" outlineLevel="1" collapsed="false">
      <c r="A735" s="27" t="n">
        <f aca="false">ROW(A735)-1</f>
        <v>734</v>
      </c>
      <c r="B735" s="30" t="s">
        <v>47</v>
      </c>
      <c r="C735" s="129" t="s">
        <v>1154</v>
      </c>
      <c r="D735" s="30" t="s">
        <v>39</v>
      </c>
      <c r="E735" s="30"/>
      <c r="F735" s="74" t="str">
        <f aca="false">IF(E735="Monetario",1,"-")</f>
        <v>-</v>
      </c>
      <c r="G735" s="67"/>
      <c r="H735" s="30"/>
      <c r="I735" s="30" t="s">
        <v>342</v>
      </c>
      <c r="J735" s="105"/>
      <c r="K735" s="30" t="str">
        <f aca="false">IF(E735="Monetario","SI","")</f>
        <v/>
      </c>
      <c r="L735" s="68" t="str">
        <f aca="false">+L734</f>
        <v>PGC2007 N-NECA</v>
      </c>
      <c r="M735" s="124"/>
    </row>
    <row r="736" s="132" customFormat="true" ht="37.15" hidden="true" customHeight="true" outlineLevel="1" collapsed="false">
      <c r="A736" s="27" t="n">
        <f aca="false">ROW(A736)-1</f>
        <v>735</v>
      </c>
      <c r="B736" s="30" t="s">
        <v>47</v>
      </c>
      <c r="C736" s="130" t="s">
        <v>1155</v>
      </c>
      <c r="D736" s="30" t="s">
        <v>47</v>
      </c>
      <c r="E736" s="30" t="s">
        <v>41</v>
      </c>
      <c r="F736" s="74" t="str">
        <f aca="false">IF(E736="Monetario",1,"-")</f>
        <v>-</v>
      </c>
      <c r="G736" s="67"/>
      <c r="H736" s="30"/>
      <c r="I736" s="30" t="s">
        <v>342</v>
      </c>
      <c r="J736" s="105"/>
      <c r="K736" s="30" t="str">
        <f aca="false">IF(E736="Monetario","SI","")</f>
        <v/>
      </c>
      <c r="L736" s="68" t="str">
        <f aca="false">+L735</f>
        <v>PGC2007 N-NECA</v>
      </c>
      <c r="M736" s="121"/>
    </row>
    <row r="737" s="132" customFormat="true" ht="46.5" hidden="true" customHeight="true" outlineLevel="1" collapsed="false">
      <c r="A737" s="27" t="n">
        <f aca="false">ROW(A737)-1</f>
        <v>736</v>
      </c>
      <c r="B737" s="30" t="s">
        <v>47</v>
      </c>
      <c r="C737" s="129" t="s">
        <v>1156</v>
      </c>
      <c r="D737" s="30" t="s">
        <v>47</v>
      </c>
      <c r="E737" s="30" t="s">
        <v>41</v>
      </c>
      <c r="F737" s="74" t="str">
        <f aca="false">IF(E737="Monetario",1,"-")</f>
        <v>-</v>
      </c>
      <c r="G737" s="67"/>
      <c r="H737" s="30"/>
      <c r="I737" s="30" t="s">
        <v>342</v>
      </c>
      <c r="J737" s="105"/>
      <c r="K737" s="30" t="str">
        <f aca="false">IF(E737="Monetario","SI","")</f>
        <v/>
      </c>
      <c r="L737" s="68" t="str">
        <f aca="false">+L736</f>
        <v>PGC2007 N-NECA</v>
      </c>
      <c r="M737" s="124"/>
    </row>
    <row r="738" s="132" customFormat="true" ht="25.5" hidden="true" customHeight="true" outlineLevel="1" collapsed="false">
      <c r="A738" s="27" t="n">
        <f aca="false">ROW(A738)-1</f>
        <v>737</v>
      </c>
      <c r="B738" s="30" t="s">
        <v>47</v>
      </c>
      <c r="C738" s="130" t="s">
        <v>1157</v>
      </c>
      <c r="D738" s="30" t="s">
        <v>47</v>
      </c>
      <c r="E738" s="30" t="s">
        <v>41</v>
      </c>
      <c r="F738" s="74" t="str">
        <f aca="false">IF(E738="Monetario",1,"-")</f>
        <v>-</v>
      </c>
      <c r="G738" s="67"/>
      <c r="H738" s="30"/>
      <c r="I738" s="30" t="s">
        <v>342</v>
      </c>
      <c r="J738" s="105"/>
      <c r="K738" s="30" t="str">
        <f aca="false">IF(E738="Monetario","SI","")</f>
        <v/>
      </c>
      <c r="L738" s="68" t="str">
        <f aca="false">+L737</f>
        <v>PGC2007 N-NECA</v>
      </c>
      <c r="M738" s="121"/>
    </row>
    <row r="739" s="132" customFormat="true" ht="25.5" hidden="true" customHeight="true" outlineLevel="1" collapsed="false">
      <c r="A739" s="27" t="n">
        <f aca="false">ROW(A739)-1</f>
        <v>738</v>
      </c>
      <c r="B739" s="30" t="s">
        <v>47</v>
      </c>
      <c r="C739" s="130" t="s">
        <v>1158</v>
      </c>
      <c r="D739" s="30" t="s">
        <v>47</v>
      </c>
      <c r="E739" s="30" t="s">
        <v>41</v>
      </c>
      <c r="F739" s="74" t="str">
        <f aca="false">IF(E739="Monetario",1,"-")</f>
        <v>-</v>
      </c>
      <c r="G739" s="67"/>
      <c r="H739" s="30"/>
      <c r="I739" s="30" t="s">
        <v>342</v>
      </c>
      <c r="J739" s="105"/>
      <c r="K739" s="30" t="str">
        <f aca="false">IF(E739="Monetario","SI","")</f>
        <v/>
      </c>
      <c r="L739" s="68" t="str">
        <f aca="false">+L738</f>
        <v>PGC2007 N-NECA</v>
      </c>
      <c r="M739" s="121"/>
    </row>
    <row r="740" s="132" customFormat="true" ht="25.5" hidden="true" customHeight="true" outlineLevel="1" collapsed="false">
      <c r="A740" s="27" t="n">
        <f aca="false">ROW(A740)-1</f>
        <v>739</v>
      </c>
      <c r="B740" s="30" t="s">
        <v>47</v>
      </c>
      <c r="C740" s="130" t="s">
        <v>1159</v>
      </c>
      <c r="D740" s="122"/>
      <c r="E740" s="30"/>
      <c r="F740" s="74" t="str">
        <f aca="false">IF(E740="Monetario",1,"-")</f>
        <v>-</v>
      </c>
      <c r="G740" s="67"/>
      <c r="H740" s="30"/>
      <c r="I740" s="30" t="s">
        <v>342</v>
      </c>
      <c r="J740" s="105"/>
      <c r="K740" s="30" t="str">
        <f aca="false">IF(E740="Monetario","SI","")</f>
        <v/>
      </c>
      <c r="L740" s="68" t="str">
        <f aca="false">+L739</f>
        <v>PGC2007 N-NECA</v>
      </c>
      <c r="M740" s="121"/>
    </row>
    <row r="741" s="132" customFormat="true" ht="12.75" hidden="true" customHeight="true" outlineLevel="1" collapsed="false">
      <c r="A741" s="27" t="n">
        <f aca="false">ROW(A741)-1</f>
        <v>740</v>
      </c>
      <c r="B741" s="30" t="s">
        <v>47</v>
      </c>
      <c r="C741" s="130" t="s">
        <v>1160</v>
      </c>
      <c r="D741" s="30" t="s">
        <v>39</v>
      </c>
      <c r="E741" s="30"/>
      <c r="F741" s="74" t="str">
        <f aca="false">IF(E741="Monetario",1,"-")</f>
        <v>-</v>
      </c>
      <c r="G741" s="67"/>
      <c r="H741" s="30"/>
      <c r="I741" s="30" t="s">
        <v>342</v>
      </c>
      <c r="J741" s="105"/>
      <c r="K741" s="30" t="str">
        <f aca="false">IF(E741="Monetario","SI","")</f>
        <v/>
      </c>
      <c r="L741" s="68" t="str">
        <f aca="false">+L740</f>
        <v>PGC2007 N-NECA</v>
      </c>
      <c r="M741" s="121"/>
    </row>
    <row r="742" s="132" customFormat="true" ht="25.5" hidden="true" customHeight="true" outlineLevel="1" collapsed="false">
      <c r="A742" s="27" t="n">
        <f aca="false">ROW(A742)-1</f>
        <v>741</v>
      </c>
      <c r="B742" s="30" t="s">
        <v>47</v>
      </c>
      <c r="C742" s="130" t="s">
        <v>1161</v>
      </c>
      <c r="D742" s="30" t="s">
        <v>47</v>
      </c>
      <c r="E742" s="30" t="s">
        <v>41</v>
      </c>
      <c r="F742" s="74" t="str">
        <f aca="false">IF(E742="Monetario",1,"-")</f>
        <v>-</v>
      </c>
      <c r="G742" s="67"/>
      <c r="H742" s="30"/>
      <c r="I742" s="30" t="s">
        <v>342</v>
      </c>
      <c r="J742" s="105"/>
      <c r="K742" s="30" t="str">
        <f aca="false">IF(E742="Monetario","SI","")</f>
        <v/>
      </c>
      <c r="L742" s="68" t="str">
        <f aca="false">+L741</f>
        <v>PGC2007 N-NECA</v>
      </c>
      <c r="M742" s="121"/>
    </row>
    <row r="743" s="132" customFormat="true" ht="25.5" hidden="true" customHeight="true" outlineLevel="1" collapsed="false">
      <c r="A743" s="27" t="n">
        <f aca="false">ROW(A743)-1</f>
        <v>742</v>
      </c>
      <c r="B743" s="30" t="s">
        <v>47</v>
      </c>
      <c r="C743" s="129" t="s">
        <v>1162</v>
      </c>
      <c r="D743" s="30" t="s">
        <v>47</v>
      </c>
      <c r="E743" s="30" t="s">
        <v>41</v>
      </c>
      <c r="F743" s="74" t="str">
        <f aca="false">IF(E743="Monetario",1,"-")</f>
        <v>-</v>
      </c>
      <c r="G743" s="67"/>
      <c r="H743" s="30"/>
      <c r="I743" s="30" t="s">
        <v>342</v>
      </c>
      <c r="J743" s="105"/>
      <c r="K743" s="30" t="str">
        <f aca="false">IF(E743="Monetario","SI","")</f>
        <v/>
      </c>
      <c r="L743" s="68" t="str">
        <f aca="false">+L742</f>
        <v>PGC2007 N-NECA</v>
      </c>
      <c r="M743" s="124"/>
    </row>
    <row r="744" s="132" customFormat="true" ht="25.5" hidden="true" customHeight="true" outlineLevel="1" collapsed="false">
      <c r="A744" s="27" t="n">
        <f aca="false">ROW(A744)-1</f>
        <v>743</v>
      </c>
      <c r="B744" s="30" t="s">
        <v>47</v>
      </c>
      <c r="C744" s="130" t="s">
        <v>1163</v>
      </c>
      <c r="D744" s="30" t="s">
        <v>47</v>
      </c>
      <c r="E744" s="30" t="s">
        <v>48</v>
      </c>
      <c r="F744" s="74" t="n">
        <f aca="false">IF(E744="Monetario",1,"-")</f>
        <v>1</v>
      </c>
      <c r="G744" s="67"/>
      <c r="H744" s="30"/>
      <c r="I744" s="30" t="s">
        <v>342</v>
      </c>
      <c r="J744" s="105"/>
      <c r="K744" s="30" t="str">
        <f aca="false">IF(E744="Monetario","SI","")</f>
        <v>SI</v>
      </c>
      <c r="L744" s="68" t="str">
        <f aca="false">+L743</f>
        <v>PGC2007 N-NECA</v>
      </c>
      <c r="M744" s="121"/>
    </row>
    <row r="745" s="132" customFormat="true" ht="12.75" hidden="true" customHeight="true" outlineLevel="1" collapsed="false">
      <c r="A745" s="27" t="n">
        <f aca="false">ROW(A745)-1</f>
        <v>744</v>
      </c>
      <c r="B745" s="30" t="s">
        <v>47</v>
      </c>
      <c r="C745" s="130" t="s">
        <v>1164</v>
      </c>
      <c r="D745" s="30" t="s">
        <v>47</v>
      </c>
      <c r="E745" s="30" t="s">
        <v>48</v>
      </c>
      <c r="F745" s="74" t="n">
        <f aca="false">IF(E745="Monetario",1,"-")</f>
        <v>1</v>
      </c>
      <c r="G745" s="67"/>
      <c r="H745" s="30"/>
      <c r="I745" s="30" t="s">
        <v>342</v>
      </c>
      <c r="J745" s="105"/>
      <c r="K745" s="30" t="str">
        <f aca="false">IF(E745="Monetario","SI","")</f>
        <v>SI</v>
      </c>
      <c r="L745" s="68" t="str">
        <f aca="false">+L744</f>
        <v>PGC2007 N-NECA</v>
      </c>
      <c r="M745" s="121"/>
    </row>
    <row r="746" s="132" customFormat="true" ht="12.75" hidden="true" customHeight="true" outlineLevel="1" collapsed="false">
      <c r="A746" s="27" t="n">
        <f aca="false">ROW(A746)-1</f>
        <v>745</v>
      </c>
      <c r="B746" s="30" t="s">
        <v>47</v>
      </c>
      <c r="C746" s="130" t="s">
        <v>1165</v>
      </c>
      <c r="D746" s="30" t="s">
        <v>47</v>
      </c>
      <c r="E746" s="30" t="s">
        <v>41</v>
      </c>
      <c r="F746" s="74" t="str">
        <f aca="false">IF(E746="Monetario",1,"-")</f>
        <v>-</v>
      </c>
      <c r="G746" s="67"/>
      <c r="H746" s="30"/>
      <c r="I746" s="30" t="s">
        <v>42</v>
      </c>
      <c r="J746" s="105"/>
      <c r="K746" s="30" t="str">
        <f aca="false">IF(E746="Monetario","SI","")</f>
        <v/>
      </c>
      <c r="L746" s="68" t="str">
        <f aca="false">+L745</f>
        <v>PGC2007 N-NECA</v>
      </c>
      <c r="M746" s="121"/>
    </row>
    <row r="747" customFormat="false" ht="25.5" hidden="true" customHeight="true" outlineLevel="1" collapsed="false">
      <c r="A747" s="27" t="n">
        <f aca="false">ROW(A747)-1</f>
        <v>746</v>
      </c>
      <c r="B747" s="30" t="s">
        <v>47</v>
      </c>
      <c r="C747" s="121" t="s">
        <v>1166</v>
      </c>
      <c r="D747" s="30" t="s">
        <v>47</v>
      </c>
      <c r="E747" s="30" t="s">
        <v>41</v>
      </c>
      <c r="F747" s="74" t="str">
        <f aca="false">IF(E747="Monetario",1,"-")</f>
        <v>-</v>
      </c>
      <c r="G747" s="67"/>
      <c r="I747" s="30" t="s">
        <v>342</v>
      </c>
      <c r="J747" s="105"/>
      <c r="K747" s="30" t="str">
        <f aca="false">IF(E747="Monetario","SI","")</f>
        <v/>
      </c>
      <c r="L747" s="68" t="str">
        <f aca="false">+L746</f>
        <v>PGC2007 N-NECA</v>
      </c>
      <c r="M747" s="121"/>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25.5" hidden="true" customHeight="true" outlineLevel="1" collapsed="false">
      <c r="A748" s="27" t="n">
        <f aca="false">ROW(A748)-1</f>
        <v>747</v>
      </c>
      <c r="B748" s="30" t="s">
        <v>47</v>
      </c>
      <c r="C748" s="121" t="s">
        <v>1167</v>
      </c>
      <c r="D748" s="30" t="s">
        <v>47</v>
      </c>
      <c r="E748" s="30" t="s">
        <v>48</v>
      </c>
      <c r="F748" s="74" t="n">
        <f aca="false">IF(E748="Monetario",1,"-")</f>
        <v>1</v>
      </c>
      <c r="G748" s="67"/>
      <c r="I748" s="30" t="s">
        <v>342</v>
      </c>
      <c r="J748" s="105"/>
      <c r="K748" s="30" t="str">
        <f aca="false">IF(E748="Monetario","SI","")</f>
        <v>SI</v>
      </c>
      <c r="L748" s="68" t="str">
        <f aca="false">+L747</f>
        <v>PGC2007 N-NECA</v>
      </c>
      <c r="M748" s="121"/>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25.5" hidden="true" customHeight="true" outlineLevel="1" collapsed="false">
      <c r="A749" s="27" t="n">
        <f aca="false">ROW(A749)-1</f>
        <v>748</v>
      </c>
      <c r="B749" s="30" t="s">
        <v>47</v>
      </c>
      <c r="C749" s="121" t="s">
        <v>1168</v>
      </c>
      <c r="D749" s="30" t="s">
        <v>47</v>
      </c>
      <c r="E749" s="30" t="s">
        <v>41</v>
      </c>
      <c r="F749" s="74" t="str">
        <f aca="false">IF(E749="Monetario",1,"-")</f>
        <v>-</v>
      </c>
      <c r="G749" s="67"/>
      <c r="J749" s="105"/>
      <c r="K749" s="30" t="str">
        <f aca="false">IF(E749="Monetario","SI","")</f>
        <v/>
      </c>
      <c r="L749" s="68" t="str">
        <f aca="false">+L748</f>
        <v>PGC2007 N-NECA</v>
      </c>
      <c r="M749" s="121"/>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38.25" hidden="true" customHeight="true" outlineLevel="1" collapsed="false">
      <c r="A750" s="27" t="n">
        <f aca="false">ROW(A750)-1</f>
        <v>749</v>
      </c>
      <c r="B750" s="30" t="s">
        <v>47</v>
      </c>
      <c r="C750" s="130" t="s">
        <v>1169</v>
      </c>
      <c r="D750" s="30" t="s">
        <v>47</v>
      </c>
      <c r="E750" s="30" t="s">
        <v>41</v>
      </c>
      <c r="F750" s="74" t="str">
        <f aca="false">IF(E750="Monetario",1,"-")</f>
        <v>-</v>
      </c>
      <c r="G750" s="67"/>
      <c r="J750" s="105"/>
      <c r="K750" s="30" t="str">
        <f aca="false">IF(E750="Monetario","SI","")</f>
        <v/>
      </c>
      <c r="L750" s="68" t="str">
        <f aca="false">+L749</f>
        <v>PGC2007 N-NECA</v>
      </c>
      <c r="M750" s="121"/>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25.5" hidden="true" customHeight="true" outlineLevel="1" collapsed="false">
      <c r="A751" s="27" t="n">
        <f aca="false">ROW(A751)-1</f>
        <v>750</v>
      </c>
      <c r="B751" s="30" t="s">
        <v>47</v>
      </c>
      <c r="C751" s="130" t="s">
        <v>1170</v>
      </c>
      <c r="D751" s="30" t="s">
        <v>47</v>
      </c>
      <c r="E751" s="30" t="s">
        <v>41</v>
      </c>
      <c r="F751" s="74" t="str">
        <f aca="false">IF(E751="Monetario",1,"-")</f>
        <v>-</v>
      </c>
      <c r="G751" s="67"/>
      <c r="J751" s="105"/>
      <c r="K751" s="30" t="str">
        <f aca="false">IF(E751="Monetario","SI","")</f>
        <v/>
      </c>
      <c r="L751" s="68" t="str">
        <f aca="false">+L747</f>
        <v>PGC2007 N-NECA</v>
      </c>
      <c r="M751" s="121"/>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25.5" hidden="true" customHeight="true" outlineLevel="1" collapsed="false">
      <c r="A752" s="27" t="n">
        <f aca="false">ROW(A752)-1</f>
        <v>751</v>
      </c>
      <c r="B752" s="30" t="s">
        <v>47</v>
      </c>
      <c r="C752" s="129" t="s">
        <v>1171</v>
      </c>
      <c r="D752" s="122"/>
      <c r="E752" s="30"/>
      <c r="F752" s="74" t="str">
        <f aca="false">IF(E752="Monetario",1,"-")</f>
        <v>-</v>
      </c>
      <c r="G752" s="67"/>
      <c r="J752" s="105"/>
      <c r="K752" s="30" t="str">
        <f aca="false">IF(E752="Monetario","SI","")</f>
        <v/>
      </c>
      <c r="L752" s="68" t="str">
        <f aca="false">+L748</f>
        <v>PGC2007 N-NECA</v>
      </c>
      <c r="M752" s="124"/>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25.5" hidden="true" customHeight="true" outlineLevel="1" collapsed="false">
      <c r="A753" s="27" t="n">
        <f aca="false">ROW(A753)-1</f>
        <v>752</v>
      </c>
      <c r="B753" s="30" t="s">
        <v>47</v>
      </c>
      <c r="C753" s="130" t="s">
        <v>1172</v>
      </c>
      <c r="D753" s="122"/>
      <c r="E753" s="30"/>
      <c r="F753" s="74" t="str">
        <f aca="false">IF(E753="Monetario",1,"-")</f>
        <v>-</v>
      </c>
      <c r="G753" s="67"/>
      <c r="J753" s="105"/>
      <c r="K753" s="30" t="str">
        <f aca="false">IF(E753="Monetario","SI","")</f>
        <v/>
      </c>
      <c r="L753" s="68" t="str">
        <f aca="false">+L749</f>
        <v>PGC2007 N-NECA</v>
      </c>
      <c r="M753" s="121"/>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25.5" hidden="true" customHeight="true" outlineLevel="1" collapsed="false">
      <c r="A754" s="27" t="n">
        <f aca="false">ROW(A754)-1</f>
        <v>753</v>
      </c>
      <c r="B754" s="30" t="s">
        <v>47</v>
      </c>
      <c r="C754" s="129" t="s">
        <v>1173</v>
      </c>
      <c r="D754" s="30" t="s">
        <v>47</v>
      </c>
      <c r="E754" s="30" t="s">
        <v>41</v>
      </c>
      <c r="F754" s="74" t="str">
        <f aca="false">IF(E754="Monetario",1,"-")</f>
        <v>-</v>
      </c>
      <c r="G754" s="67"/>
      <c r="J754" s="105"/>
      <c r="K754" s="30" t="str">
        <f aca="false">IF(E754="Monetario","SI","")</f>
        <v/>
      </c>
      <c r="L754" s="68" t="str">
        <f aca="false">+L750</f>
        <v>PGC2007 N-NECA</v>
      </c>
      <c r="M754" s="124"/>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25.5" hidden="true" customHeight="true" outlineLevel="1" collapsed="false">
      <c r="A755" s="27" t="n">
        <f aca="false">ROW(A755)-1</f>
        <v>754</v>
      </c>
      <c r="B755" s="30" t="s">
        <v>47</v>
      </c>
      <c r="C755" s="130" t="s">
        <v>1174</v>
      </c>
      <c r="D755" s="30" t="s">
        <v>47</v>
      </c>
      <c r="E755" s="30" t="s">
        <v>41</v>
      </c>
      <c r="F755" s="74" t="str">
        <f aca="false">IF(E755="Monetario",1,"-")</f>
        <v>-</v>
      </c>
      <c r="G755" s="67"/>
      <c r="J755" s="105"/>
      <c r="K755" s="30" t="str">
        <f aca="false">IF(E755="Monetario","SI","")</f>
        <v/>
      </c>
      <c r="L755" s="68" t="str">
        <f aca="false">+L751</f>
        <v>PGC2007 N-NECA</v>
      </c>
      <c r="M755" s="121"/>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25.5" hidden="true" customHeight="true" outlineLevel="1" collapsed="false">
      <c r="A756" s="27" t="n">
        <f aca="false">ROW(A756)-1</f>
        <v>755</v>
      </c>
      <c r="B756" s="30" t="s">
        <v>47</v>
      </c>
      <c r="C756" s="130" t="s">
        <v>1175</v>
      </c>
      <c r="D756" s="30" t="s">
        <v>47</v>
      </c>
      <c r="E756" s="30" t="s">
        <v>41</v>
      </c>
      <c r="F756" s="74" t="str">
        <f aca="false">IF(E756="Monetario",1,"-")</f>
        <v>-</v>
      </c>
      <c r="G756" s="67"/>
      <c r="J756" s="105"/>
      <c r="K756" s="30" t="str">
        <f aca="false">IF(E756="Monetario","SI","")</f>
        <v/>
      </c>
      <c r="L756" s="68" t="str">
        <f aca="false">+L752</f>
        <v>PGC2007 N-NECA</v>
      </c>
      <c r="M756" s="121"/>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25.5" hidden="true" customHeight="true" outlineLevel="1" collapsed="false">
      <c r="A757" s="27" t="n">
        <f aca="false">ROW(A757)-1</f>
        <v>756</v>
      </c>
      <c r="B757" s="30" t="s">
        <v>47</v>
      </c>
      <c r="C757" s="130" t="s">
        <v>1176</v>
      </c>
      <c r="D757" s="30" t="s">
        <v>47</v>
      </c>
      <c r="E757" s="30" t="s">
        <v>41</v>
      </c>
      <c r="F757" s="74" t="str">
        <f aca="false">IF(E757="Monetario",1,"-")</f>
        <v>-</v>
      </c>
      <c r="G757" s="67"/>
      <c r="J757" s="105"/>
      <c r="K757" s="30" t="str">
        <f aca="false">IF(E757="Monetario","SI","")</f>
        <v/>
      </c>
      <c r="L757" s="68" t="str">
        <f aca="false">+L753</f>
        <v>PGC2007 N-NECA</v>
      </c>
      <c r="M757" s="121"/>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true" customHeight="true" outlineLevel="1" collapsed="false">
      <c r="A758" s="27" t="n">
        <f aca="false">ROW(A758)-1</f>
        <v>757</v>
      </c>
      <c r="B758" s="30" t="s">
        <v>47</v>
      </c>
      <c r="C758" s="121" t="s">
        <v>1177</v>
      </c>
      <c r="D758" s="30" t="s">
        <v>47</v>
      </c>
      <c r="E758" s="30" t="s">
        <v>41</v>
      </c>
      <c r="F758" s="74" t="str">
        <f aca="false">IF(E758="Monetario",1,"-")</f>
        <v>-</v>
      </c>
      <c r="G758" s="67"/>
      <c r="J758" s="105"/>
      <c r="K758" s="30" t="str">
        <f aca="false">IF(E758="Monetario","SI","")</f>
        <v/>
      </c>
      <c r="L758" s="68" t="str">
        <f aca="false">+L754</f>
        <v>PGC2007 N-NECA</v>
      </c>
      <c r="M758" s="121"/>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true" customHeight="true" outlineLevel="1" collapsed="false">
      <c r="A759" s="27" t="n">
        <f aca="false">ROW(A759)-1</f>
        <v>758</v>
      </c>
      <c r="B759" s="30" t="s">
        <v>47</v>
      </c>
      <c r="C759" s="121" t="s">
        <v>1178</v>
      </c>
      <c r="D759" s="30" t="s">
        <v>47</v>
      </c>
      <c r="E759" s="30" t="s">
        <v>41</v>
      </c>
      <c r="F759" s="74" t="str">
        <f aca="false">IF(E759="Monetario",1,"-")</f>
        <v>-</v>
      </c>
      <c r="G759" s="67"/>
      <c r="J759" s="105"/>
      <c r="K759" s="30" t="str">
        <f aca="false">IF(E759="Monetario","SI","")</f>
        <v/>
      </c>
      <c r="L759" s="68" t="str">
        <f aca="false">+L755</f>
        <v>PGC2007 N-NECA</v>
      </c>
      <c r="M759" s="121"/>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true" customHeight="true" outlineLevel="1" collapsed="false">
      <c r="A760" s="27" t="n">
        <f aca="false">ROW(A760)-1</f>
        <v>759</v>
      </c>
      <c r="B760" s="30" t="s">
        <v>47</v>
      </c>
      <c r="C760" s="121" t="s">
        <v>1179</v>
      </c>
      <c r="D760" s="30" t="s">
        <v>47</v>
      </c>
      <c r="E760" s="30" t="s">
        <v>41</v>
      </c>
      <c r="F760" s="74" t="str">
        <f aca="false">IF(E760="Monetario",1,"-")</f>
        <v>-</v>
      </c>
      <c r="G760" s="67"/>
      <c r="J760" s="105"/>
      <c r="K760" s="30" t="str">
        <f aca="false">IF(E760="Monetario","SI","")</f>
        <v/>
      </c>
      <c r="L760" s="68" t="str">
        <f aca="false">+L756</f>
        <v>PGC2007 N-NECA</v>
      </c>
      <c r="M760" s="121"/>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7.25" hidden="true" customHeight="true" outlineLevel="1" collapsed="false">
      <c r="A761" s="27" t="n">
        <f aca="false">ROW(A761)-1</f>
        <v>760</v>
      </c>
      <c r="B761" s="30" t="s">
        <v>47</v>
      </c>
      <c r="C761" s="121" t="s">
        <v>1180</v>
      </c>
      <c r="D761" s="30" t="s">
        <v>39</v>
      </c>
      <c r="E761" s="30"/>
      <c r="F761" s="74" t="str">
        <f aca="false">IF(E761="Monetario",1,"-")</f>
        <v>-</v>
      </c>
      <c r="G761" s="67"/>
      <c r="I761" s="30" t="s">
        <v>342</v>
      </c>
      <c r="J761" s="105"/>
      <c r="K761" s="30" t="str">
        <f aca="false">IF(E761="Monetario","SI","")</f>
        <v/>
      </c>
      <c r="L761" s="68" t="str">
        <f aca="false">+L754</f>
        <v>PGC2007 N-NECA</v>
      </c>
      <c r="M761" s="121"/>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true" customHeight="true" outlineLevel="1" collapsed="false">
      <c r="A762" s="27" t="n">
        <f aca="false">ROW(A762)-1</f>
        <v>761</v>
      </c>
      <c r="B762" s="30" t="s">
        <v>47</v>
      </c>
      <c r="C762" s="121" t="s">
        <v>1181</v>
      </c>
      <c r="D762" s="30" t="s">
        <v>47</v>
      </c>
      <c r="E762" s="30" t="s">
        <v>41</v>
      </c>
      <c r="F762" s="74" t="str">
        <f aca="false">IF(E762="Monetario",1,"-")</f>
        <v>-</v>
      </c>
      <c r="G762" s="67"/>
      <c r="I762" s="30" t="s">
        <v>342</v>
      </c>
      <c r="J762" s="105"/>
      <c r="K762" s="30" t="str">
        <f aca="false">IF(E762="Monetario","SI","")</f>
        <v/>
      </c>
      <c r="L762" s="68" t="str">
        <f aca="false">+L755</f>
        <v>PGC2007 N-NECA</v>
      </c>
      <c r="M762" s="121"/>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true" customHeight="true" outlineLevel="1" collapsed="false">
      <c r="A763" s="27" t="n">
        <f aca="false">ROW(A763)-1</f>
        <v>762</v>
      </c>
      <c r="B763" s="30" t="s">
        <v>47</v>
      </c>
      <c r="C763" s="121" t="s">
        <v>1182</v>
      </c>
      <c r="D763" s="30" t="s">
        <v>47</v>
      </c>
      <c r="E763" s="30" t="s">
        <v>48</v>
      </c>
      <c r="F763" s="74" t="n">
        <f aca="false">IF(E763="Monetario",1,"-")</f>
        <v>1</v>
      </c>
      <c r="G763" s="67"/>
      <c r="I763" s="30" t="s">
        <v>42</v>
      </c>
      <c r="J763" s="105"/>
      <c r="K763" s="30" t="str">
        <f aca="false">IF(E763="Monetario","SI","")</f>
        <v>SI</v>
      </c>
      <c r="L763" s="68" t="str">
        <f aca="false">+L756</f>
        <v>PGC2007 N-NECA</v>
      </c>
      <c r="M763" s="121"/>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true" customHeight="true" outlineLevel="1" collapsed="false">
      <c r="A764" s="27" t="n">
        <f aca="false">ROW(A764)-1</f>
        <v>763</v>
      </c>
      <c r="B764" s="30" t="s">
        <v>47</v>
      </c>
      <c r="C764" s="121" t="s">
        <v>1183</v>
      </c>
      <c r="D764" s="30" t="s">
        <v>47</v>
      </c>
      <c r="E764" s="30" t="s">
        <v>48</v>
      </c>
      <c r="F764" s="74" t="n">
        <f aca="false">IF(E764="Monetario",1,"-")</f>
        <v>1</v>
      </c>
      <c r="G764" s="67"/>
      <c r="I764" s="30" t="s">
        <v>42</v>
      </c>
      <c r="J764" s="105"/>
      <c r="K764" s="30" t="str">
        <f aca="false">IF(E764="Monetario","SI","")</f>
        <v>SI</v>
      </c>
      <c r="L764" s="68" t="str">
        <f aca="false">+L757</f>
        <v>PGC2007 N-NECA</v>
      </c>
      <c r="M764" s="121"/>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25.5" hidden="true" customHeight="true" outlineLevel="1" collapsed="false">
      <c r="A765" s="27" t="n">
        <f aca="false">ROW(A765)-1</f>
        <v>764</v>
      </c>
      <c r="B765" s="30" t="s">
        <v>47</v>
      </c>
      <c r="C765" s="121" t="s">
        <v>1184</v>
      </c>
      <c r="D765" s="30" t="s">
        <v>47</v>
      </c>
      <c r="E765" s="30" t="s">
        <v>48</v>
      </c>
      <c r="F765" s="74" t="n">
        <f aca="false">IF(E765="Monetario",1,"-")</f>
        <v>1</v>
      </c>
      <c r="G765" s="67"/>
      <c r="I765" s="30" t="s">
        <v>42</v>
      </c>
      <c r="J765" s="105"/>
      <c r="K765" s="30" t="str">
        <f aca="false">IF(E765="Monetario","SI","")</f>
        <v>SI</v>
      </c>
      <c r="L765" s="68" t="str">
        <f aca="false">+L761</f>
        <v>PGC2007 N-NECA</v>
      </c>
      <c r="M765" s="121"/>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true" customHeight="true" outlineLevel="1" collapsed="false">
      <c r="A766" s="27" t="n">
        <f aca="false">ROW(A766)-1</f>
        <v>765</v>
      </c>
      <c r="B766" s="30" t="s">
        <v>47</v>
      </c>
      <c r="C766" s="121" t="s">
        <v>1185</v>
      </c>
      <c r="D766" s="30" t="s">
        <v>39</v>
      </c>
      <c r="E766" s="30"/>
      <c r="F766" s="74" t="str">
        <f aca="false">IF(E766="Monetario",1,"-")</f>
        <v>-</v>
      </c>
      <c r="G766" s="67"/>
      <c r="I766" s="30" t="s">
        <v>42</v>
      </c>
      <c r="J766" s="105"/>
      <c r="K766" s="30" t="str">
        <f aca="false">IF(E766="Monetario","SI","")</f>
        <v/>
      </c>
      <c r="L766" s="68" t="str">
        <f aca="false">+L762</f>
        <v>PGC2007 N-NECA</v>
      </c>
      <c r="M766" s="121"/>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true" customHeight="true" outlineLevel="1" collapsed="false">
      <c r="A767" s="27" t="n">
        <f aca="false">ROW(A767)-1</f>
        <v>766</v>
      </c>
      <c r="B767" s="30" t="s">
        <v>47</v>
      </c>
      <c r="C767" s="129" t="s">
        <v>1186</v>
      </c>
      <c r="D767" s="30" t="s">
        <v>47</v>
      </c>
      <c r="E767" s="30" t="s">
        <v>41</v>
      </c>
      <c r="F767" s="74" t="str">
        <f aca="false">IF(E767="Monetario",1,"-")</f>
        <v>-</v>
      </c>
      <c r="G767" s="67"/>
      <c r="J767" s="105"/>
      <c r="K767" s="30" t="str">
        <f aca="false">IF(E767="Monetario","SI","")</f>
        <v/>
      </c>
      <c r="L767" s="68" t="str">
        <f aca="false">+L763</f>
        <v>PGC2007 N-NECA</v>
      </c>
      <c r="M767" s="124"/>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true" customHeight="true" outlineLevel="1" collapsed="false">
      <c r="A768" s="27" t="n">
        <f aca="false">ROW(A768)-1</f>
        <v>767</v>
      </c>
      <c r="B768" s="30" t="s">
        <v>47</v>
      </c>
      <c r="C768" s="130" t="s">
        <v>1187</v>
      </c>
      <c r="D768" s="30" t="s">
        <v>47</v>
      </c>
      <c r="E768" s="30" t="s">
        <v>48</v>
      </c>
      <c r="F768" s="74" t="n">
        <f aca="false">IF(E768="Monetario",1,"-")</f>
        <v>1</v>
      </c>
      <c r="G768" s="67"/>
      <c r="I768" s="30" t="s">
        <v>42</v>
      </c>
      <c r="J768" s="105"/>
      <c r="K768" s="30" t="str">
        <f aca="false">IF(E768="Monetario","SI","")</f>
        <v>SI</v>
      </c>
      <c r="L768" s="68" t="str">
        <f aca="false">+L764</f>
        <v>PGC2007 N-NECA</v>
      </c>
      <c r="M768" s="121"/>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true" customHeight="true" outlineLevel="1" collapsed="false">
      <c r="A769" s="27" t="n">
        <f aca="false">ROW(A769)-1</f>
        <v>768</v>
      </c>
      <c r="B769" s="30" t="s">
        <v>47</v>
      </c>
      <c r="C769" s="130" t="s">
        <v>1188</v>
      </c>
      <c r="D769" s="30" t="s">
        <v>47</v>
      </c>
      <c r="E769" s="30" t="s">
        <v>48</v>
      </c>
      <c r="F769" s="74" t="n">
        <f aca="false">IF(E769="Monetario",1,"-")</f>
        <v>1</v>
      </c>
      <c r="G769" s="67"/>
      <c r="I769" s="30" t="s">
        <v>42</v>
      </c>
      <c r="J769" s="105"/>
      <c r="K769" s="30" t="str">
        <f aca="false">IF(E769="Monetario","SI","")</f>
        <v>SI</v>
      </c>
      <c r="L769" s="68" t="str">
        <f aca="false">+L765</f>
        <v>PGC2007 N-NECA</v>
      </c>
      <c r="M769" s="121"/>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true" customHeight="true" outlineLevel="1" collapsed="false">
      <c r="A770" s="27" t="n">
        <f aca="false">ROW(A770)-1</f>
        <v>769</v>
      </c>
      <c r="B770" s="30" t="s">
        <v>47</v>
      </c>
      <c r="C770" s="129" t="s">
        <v>1189</v>
      </c>
      <c r="D770" s="30" t="s">
        <v>39</v>
      </c>
      <c r="E770" s="30"/>
      <c r="F770" s="74" t="str">
        <f aca="false">IF(E770="Monetario",1,"-")</f>
        <v>-</v>
      </c>
      <c r="G770" s="67"/>
      <c r="I770" s="30" t="s">
        <v>42</v>
      </c>
      <c r="J770" s="105"/>
      <c r="K770" s="30" t="str">
        <f aca="false">IF(E770="Monetario","SI","")</f>
        <v/>
      </c>
      <c r="L770" s="68" t="str">
        <f aca="false">+L766</f>
        <v>PGC2007 N-NECA</v>
      </c>
      <c r="M770" s="124"/>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true" customHeight="true" outlineLevel="1" collapsed="false">
      <c r="A771" s="27" t="n">
        <f aca="false">ROW(A771)-1</f>
        <v>770</v>
      </c>
      <c r="B771" s="30" t="s">
        <v>47</v>
      </c>
      <c r="C771" s="129" t="s">
        <v>1190</v>
      </c>
      <c r="D771" s="30" t="s">
        <v>47</v>
      </c>
      <c r="E771" s="30" t="s">
        <v>41</v>
      </c>
      <c r="F771" s="74" t="str">
        <f aca="false">IF(E771="Monetario",1,"-")</f>
        <v>-</v>
      </c>
      <c r="G771" s="67"/>
      <c r="I771" s="30" t="s">
        <v>342</v>
      </c>
      <c r="J771" s="105"/>
      <c r="K771" s="30" t="str">
        <f aca="false">IF(E771="Monetario","SI","")</f>
        <v/>
      </c>
      <c r="L771" s="68" t="str">
        <f aca="false">+L767</f>
        <v>PGC2007 N-NECA</v>
      </c>
      <c r="M771" s="124"/>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true" customHeight="true" outlineLevel="1" collapsed="false">
      <c r="A772" s="27" t="n">
        <f aca="false">ROW(A772)-1</f>
        <v>771</v>
      </c>
      <c r="B772" s="30" t="s">
        <v>47</v>
      </c>
      <c r="C772" s="129" t="s">
        <v>1191</v>
      </c>
      <c r="D772" s="30" t="s">
        <v>47</v>
      </c>
      <c r="E772" s="30" t="s">
        <v>48</v>
      </c>
      <c r="F772" s="74" t="n">
        <f aca="false">IF(E772="Monetario",1,"-")</f>
        <v>1</v>
      </c>
      <c r="G772" s="67"/>
      <c r="I772" s="30" t="s">
        <v>42</v>
      </c>
      <c r="J772" s="105"/>
      <c r="K772" s="30" t="str">
        <f aca="false">IF(E772="Monetario","SI","")</f>
        <v>SI</v>
      </c>
      <c r="L772" s="68" t="str">
        <f aca="false">+L768</f>
        <v>PGC2007 N-NECA</v>
      </c>
      <c r="M772" s="124"/>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true" customHeight="true" outlineLevel="1" collapsed="false">
      <c r="A773" s="27" t="n">
        <f aca="false">ROW(A773)-1</f>
        <v>772</v>
      </c>
      <c r="B773" s="30" t="s">
        <v>47</v>
      </c>
      <c r="C773" s="130" t="s">
        <v>1192</v>
      </c>
      <c r="D773" s="30" t="s">
        <v>47</v>
      </c>
      <c r="E773" s="30" t="s">
        <v>41</v>
      </c>
      <c r="F773" s="74" t="str">
        <f aca="false">IF(E773="Monetario",1,"-")</f>
        <v>-</v>
      </c>
      <c r="G773" s="67"/>
      <c r="I773" s="30" t="s">
        <v>342</v>
      </c>
      <c r="J773" s="105"/>
      <c r="K773" s="30" t="str">
        <f aca="false">IF(E773="Monetario","SI","")</f>
        <v/>
      </c>
      <c r="L773" s="68" t="str">
        <f aca="false">+L769</f>
        <v>PGC2007 N-NECA</v>
      </c>
      <c r="M773" s="121"/>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true" customHeight="true" outlineLevel="1" collapsed="false">
      <c r="A774" s="27" t="n">
        <f aca="false">ROW(A774)-1</f>
        <v>773</v>
      </c>
      <c r="B774" s="30" t="s">
        <v>47</v>
      </c>
      <c r="C774" s="130" t="s">
        <v>1193</v>
      </c>
      <c r="D774" s="30" t="s">
        <v>47</v>
      </c>
      <c r="E774" s="30" t="s">
        <v>48</v>
      </c>
      <c r="F774" s="74" t="n">
        <f aca="false">IF(E774="Monetario",1,"-")</f>
        <v>1</v>
      </c>
      <c r="G774" s="67"/>
      <c r="I774" s="30" t="s">
        <v>42</v>
      </c>
      <c r="J774" s="105"/>
      <c r="K774" s="30" t="str">
        <f aca="false">IF(E774="Monetario","SI","")</f>
        <v>SI</v>
      </c>
      <c r="L774" s="68" t="str">
        <f aca="false">+L770</f>
        <v>PGC2007 N-NECA</v>
      </c>
      <c r="M774" s="121"/>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true" customHeight="true" outlineLevel="1" collapsed="false">
      <c r="A775" s="27" t="n">
        <f aca="false">ROW(A775)-1</f>
        <v>774</v>
      </c>
      <c r="B775" s="30" t="s">
        <v>47</v>
      </c>
      <c r="C775" s="130" t="s">
        <v>1194</v>
      </c>
      <c r="D775" s="30" t="s">
        <v>47</v>
      </c>
      <c r="E775" s="30" t="s">
        <v>41</v>
      </c>
      <c r="F775" s="74" t="str">
        <f aca="false">IF(E775="Monetario",1,"-")</f>
        <v>-</v>
      </c>
      <c r="G775" s="67"/>
      <c r="I775" s="30" t="s">
        <v>342</v>
      </c>
      <c r="J775" s="105"/>
      <c r="K775" s="30" t="str">
        <f aca="false">IF(E775="Monetario","SI","")</f>
        <v/>
      </c>
      <c r="L775" s="68" t="str">
        <f aca="false">+L771</f>
        <v>PGC2007 N-NECA</v>
      </c>
      <c r="M775" s="121"/>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true" customHeight="true" outlineLevel="1" collapsed="false">
      <c r="A776" s="27" t="n">
        <f aca="false">ROW(A776)-1</f>
        <v>775</v>
      </c>
      <c r="B776" s="30" t="s">
        <v>47</v>
      </c>
      <c r="C776" s="129" t="s">
        <v>1195</v>
      </c>
      <c r="D776" s="30" t="s">
        <v>47</v>
      </c>
      <c r="E776" s="30" t="s">
        <v>48</v>
      </c>
      <c r="F776" s="74" t="n">
        <f aca="false">IF(E776="Monetario",1,"-")</f>
        <v>1</v>
      </c>
      <c r="G776" s="67"/>
      <c r="I776" s="30" t="s">
        <v>42</v>
      </c>
      <c r="J776" s="105"/>
      <c r="K776" s="30" t="str">
        <f aca="false">IF(E776="Monetario","SI","")</f>
        <v>SI</v>
      </c>
      <c r="L776" s="68" t="str">
        <f aca="false">+L772</f>
        <v>PGC2007 N-NECA</v>
      </c>
      <c r="M776" s="124"/>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true" customHeight="true" outlineLevel="1" collapsed="false">
      <c r="A777" s="27" t="n">
        <f aca="false">ROW(A777)-1</f>
        <v>776</v>
      </c>
      <c r="B777" s="30" t="s">
        <v>47</v>
      </c>
      <c r="C777" s="130" t="s">
        <v>1196</v>
      </c>
      <c r="D777" s="30" t="s">
        <v>39</v>
      </c>
      <c r="E777" s="30"/>
      <c r="F777" s="74" t="str">
        <f aca="false">IF(E777="Monetario",1,"-")</f>
        <v>-</v>
      </c>
      <c r="G777" s="67"/>
      <c r="I777" s="30" t="s">
        <v>42</v>
      </c>
      <c r="J777" s="105"/>
      <c r="K777" s="30" t="str">
        <f aca="false">IF(E777="Monetario","SI","")</f>
        <v/>
      </c>
      <c r="L777" s="68" t="str">
        <f aca="false">+L773</f>
        <v>PGC2007 N-NECA</v>
      </c>
      <c r="M777" s="121"/>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true" customHeight="true" outlineLevel="1" collapsed="false">
      <c r="A778" s="27" t="n">
        <f aca="false">ROW(A778)-1</f>
        <v>777</v>
      </c>
      <c r="B778" s="30" t="s">
        <v>47</v>
      </c>
      <c r="C778" s="130" t="s">
        <v>1197</v>
      </c>
      <c r="D778" s="30" t="s">
        <v>47</v>
      </c>
      <c r="E778" s="30" t="s">
        <v>41</v>
      </c>
      <c r="F778" s="74" t="str">
        <f aca="false">IF(E778="Monetario",1,"-")</f>
        <v>-</v>
      </c>
      <c r="G778" s="67"/>
      <c r="I778" s="30" t="s">
        <v>42</v>
      </c>
      <c r="J778" s="105"/>
      <c r="K778" s="30" t="str">
        <f aca="false">IF(E778="Monetario","SI","")</f>
        <v/>
      </c>
      <c r="L778" s="68" t="str">
        <f aca="false">+L774</f>
        <v>PGC2007 N-NECA</v>
      </c>
      <c r="M778" s="121"/>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true" customHeight="true" outlineLevel="1" collapsed="false">
      <c r="A779" s="27" t="n">
        <f aca="false">ROW(A779)-1</f>
        <v>778</v>
      </c>
      <c r="B779" s="30" t="s">
        <v>47</v>
      </c>
      <c r="C779" s="130" t="s">
        <v>1198</v>
      </c>
      <c r="D779" s="30" t="s">
        <v>47</v>
      </c>
      <c r="E779" s="30" t="s">
        <v>48</v>
      </c>
      <c r="F779" s="74" t="n">
        <f aca="false">IF(E779="Monetario",1,"-")</f>
        <v>1</v>
      </c>
      <c r="G779" s="67"/>
      <c r="I779" s="30" t="s">
        <v>42</v>
      </c>
      <c r="J779" s="105"/>
      <c r="K779" s="30" t="str">
        <f aca="false">IF(E779="Monetario","SI","")</f>
        <v>SI</v>
      </c>
      <c r="L779" s="68" t="str">
        <f aca="false">+L775</f>
        <v>PGC2007 N-NECA</v>
      </c>
      <c r="M779" s="121"/>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true" customHeight="true" outlineLevel="1" collapsed="false">
      <c r="A780" s="27" t="n">
        <f aca="false">ROW(A780)-1</f>
        <v>779</v>
      </c>
      <c r="B780" s="30" t="s">
        <v>47</v>
      </c>
      <c r="C780" s="130" t="s">
        <v>1199</v>
      </c>
      <c r="D780" s="30" t="s">
        <v>47</v>
      </c>
      <c r="E780" s="30" t="s">
        <v>41</v>
      </c>
      <c r="F780" s="74" t="str">
        <f aca="false">IF(E780="Monetario",1,"-")</f>
        <v>-</v>
      </c>
      <c r="G780" s="67"/>
      <c r="I780" s="30" t="s">
        <v>342</v>
      </c>
      <c r="J780" s="105"/>
      <c r="K780" s="30" t="str">
        <f aca="false">IF(E780="Monetario","SI","")</f>
        <v/>
      </c>
      <c r="L780" s="68" t="str">
        <f aca="false">+L776</f>
        <v>PGC2007 N-NECA</v>
      </c>
      <c r="M780" s="121"/>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true" customHeight="true" outlineLevel="1" collapsed="false">
      <c r="A781" s="27" t="n">
        <f aca="false">ROW(A781)-1</f>
        <v>780</v>
      </c>
      <c r="B781" s="30" t="s">
        <v>47</v>
      </c>
      <c r="C781" s="130" t="s">
        <v>1200</v>
      </c>
      <c r="D781" s="30" t="s">
        <v>47</v>
      </c>
      <c r="E781" s="30" t="s">
        <v>41</v>
      </c>
      <c r="F781" s="74" t="str">
        <f aca="false">IF(E781="Monetario",1,"-")</f>
        <v>-</v>
      </c>
      <c r="G781" s="67"/>
      <c r="I781" s="30" t="s">
        <v>342</v>
      </c>
      <c r="J781" s="105"/>
      <c r="K781" s="30" t="str">
        <f aca="false">IF(E781="Monetario","SI","")</f>
        <v/>
      </c>
      <c r="L781" s="68" t="str">
        <f aca="false">+L777</f>
        <v>PGC2007 N-NECA</v>
      </c>
      <c r="M781" s="121"/>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25.5" hidden="true" customHeight="true" outlineLevel="1" collapsed="false">
      <c r="A782" s="27" t="n">
        <f aca="false">ROW(A782)-1</f>
        <v>781</v>
      </c>
      <c r="B782" s="30" t="s">
        <v>47</v>
      </c>
      <c r="C782" s="130" t="s">
        <v>1201</v>
      </c>
      <c r="D782" s="30" t="s">
        <v>47</v>
      </c>
      <c r="E782" s="30" t="s">
        <v>41</v>
      </c>
      <c r="F782" s="74" t="str">
        <f aca="false">IF(E782="Monetario",1,"-")</f>
        <v>-</v>
      </c>
      <c r="G782" s="67"/>
      <c r="I782" s="30" t="s">
        <v>342</v>
      </c>
      <c r="J782" s="105"/>
      <c r="K782" s="30" t="str">
        <f aca="false">IF(E782="Monetario","SI","")</f>
        <v/>
      </c>
      <c r="L782" s="68" t="str">
        <f aca="false">+L778</f>
        <v>PGC2007 N-NECA</v>
      </c>
      <c r="M782" s="121"/>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true" customHeight="true" outlineLevel="1" collapsed="false">
      <c r="A783" s="27" t="n">
        <f aca="false">ROW(A783)-1</f>
        <v>782</v>
      </c>
      <c r="B783" s="30" t="s">
        <v>47</v>
      </c>
      <c r="C783" s="130" t="s">
        <v>1202</v>
      </c>
      <c r="D783" s="30" t="s">
        <v>47</v>
      </c>
      <c r="E783" s="30" t="s">
        <v>41</v>
      </c>
      <c r="F783" s="74" t="str">
        <f aca="false">IF(E783="Monetario",1,"-")</f>
        <v>-</v>
      </c>
      <c r="G783" s="67"/>
      <c r="I783" s="30" t="s">
        <v>342</v>
      </c>
      <c r="J783" s="105"/>
      <c r="K783" s="30" t="str">
        <f aca="false">IF(E783="Monetario","SI","")</f>
        <v/>
      </c>
      <c r="L783" s="68" t="str">
        <f aca="false">+L779</f>
        <v>PGC2007 N-NECA</v>
      </c>
      <c r="M783" s="121"/>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true" customHeight="true" outlineLevel="1" collapsed="false">
      <c r="A784" s="27" t="n">
        <f aca="false">ROW(A784)-1</f>
        <v>783</v>
      </c>
      <c r="B784" s="30" t="s">
        <v>47</v>
      </c>
      <c r="C784" s="130" t="s">
        <v>1203</v>
      </c>
      <c r="D784" s="30" t="s">
        <v>47</v>
      </c>
      <c r="E784" s="30" t="s">
        <v>41</v>
      </c>
      <c r="F784" s="74" t="str">
        <f aca="false">IF(E784="Monetario",1,"-")</f>
        <v>-</v>
      </c>
      <c r="G784" s="67"/>
      <c r="I784" s="30" t="s">
        <v>342</v>
      </c>
      <c r="J784" s="105"/>
      <c r="K784" s="30" t="str">
        <f aca="false">IF(E784="Monetario","SI","")</f>
        <v/>
      </c>
      <c r="L784" s="68" t="str">
        <f aca="false">+L780</f>
        <v>PGC2007 N-NECA</v>
      </c>
      <c r="M784" s="121"/>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true" customHeight="true" outlineLevel="1" collapsed="false">
      <c r="A785" s="27" t="n">
        <f aca="false">ROW(A785)-1</f>
        <v>784</v>
      </c>
      <c r="B785" s="30" t="s">
        <v>47</v>
      </c>
      <c r="C785" s="130" t="s">
        <v>1204</v>
      </c>
      <c r="D785" s="30" t="s">
        <v>47</v>
      </c>
      <c r="E785" s="30" t="s">
        <v>41</v>
      </c>
      <c r="F785" s="74" t="str">
        <f aca="false">IF(E785="Monetario",1,"-")</f>
        <v>-</v>
      </c>
      <c r="G785" s="67"/>
      <c r="I785" s="30" t="s">
        <v>342</v>
      </c>
      <c r="J785" s="105"/>
      <c r="K785" s="30" t="str">
        <f aca="false">IF(E785="Monetario","SI","")</f>
        <v/>
      </c>
      <c r="L785" s="68" t="str">
        <f aca="false">+L781</f>
        <v>PGC2007 N-NECA</v>
      </c>
      <c r="M785" s="121"/>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true" customHeight="true" outlineLevel="1" collapsed="false">
      <c r="A786" s="27" t="n">
        <f aca="false">ROW(A786)-1</f>
        <v>785</v>
      </c>
      <c r="B786" s="30" t="s">
        <v>47</v>
      </c>
      <c r="C786" s="130" t="s">
        <v>1205</v>
      </c>
      <c r="D786" s="30" t="s">
        <v>47</v>
      </c>
      <c r="E786" s="30" t="s">
        <v>41</v>
      </c>
      <c r="F786" s="74" t="str">
        <f aca="false">IF(E786="Monetario",1,"-")</f>
        <v>-</v>
      </c>
      <c r="G786" s="67"/>
      <c r="I786" s="30" t="s">
        <v>342</v>
      </c>
      <c r="J786" s="105"/>
      <c r="K786" s="30" t="str">
        <f aca="false">IF(E786="Monetario","SI","")</f>
        <v/>
      </c>
      <c r="L786" s="68" t="str">
        <f aca="false">+L782</f>
        <v>PGC2007 N-NECA</v>
      </c>
      <c r="M786" s="121"/>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true" customHeight="true" outlineLevel="1" collapsed="false">
      <c r="A787" s="27" t="n">
        <f aca="false">ROW(A787)-1</f>
        <v>786</v>
      </c>
      <c r="B787" s="30" t="s">
        <v>47</v>
      </c>
      <c r="C787" s="130" t="s">
        <v>1206</v>
      </c>
      <c r="D787" s="30" t="s">
        <v>47</v>
      </c>
      <c r="E787" s="30" t="s">
        <v>41</v>
      </c>
      <c r="F787" s="74" t="str">
        <f aca="false">IF(E787="Monetario",1,"-")</f>
        <v>-</v>
      </c>
      <c r="G787" s="67"/>
      <c r="I787" s="30" t="s">
        <v>342</v>
      </c>
      <c r="J787" s="105"/>
      <c r="K787" s="30" t="str">
        <f aca="false">IF(E787="Monetario","SI","")</f>
        <v/>
      </c>
      <c r="L787" s="68" t="str">
        <f aca="false">+L783</f>
        <v>PGC2007 N-NECA</v>
      </c>
      <c r="M787" s="121"/>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true" customHeight="true" outlineLevel="1" collapsed="false">
      <c r="A788" s="27" t="n">
        <f aca="false">ROW(A788)-1</f>
        <v>787</v>
      </c>
      <c r="B788" s="30" t="s">
        <v>47</v>
      </c>
      <c r="C788" s="130" t="s">
        <v>1207</v>
      </c>
      <c r="D788" s="30" t="s">
        <v>47</v>
      </c>
      <c r="E788" s="30" t="s">
        <v>41</v>
      </c>
      <c r="F788" s="74" t="str">
        <f aca="false">IF(E788="Monetario",1,"-")</f>
        <v>-</v>
      </c>
      <c r="G788" s="67"/>
      <c r="I788" s="30" t="s">
        <v>342</v>
      </c>
      <c r="J788" s="105"/>
      <c r="K788" s="30" t="str">
        <f aca="false">IF(E788="Monetario","SI","")</f>
        <v/>
      </c>
      <c r="L788" s="68" t="str">
        <f aca="false">+L784</f>
        <v>PGC2007 N-NECA</v>
      </c>
      <c r="M788" s="121"/>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25.5" hidden="true" customHeight="true" outlineLevel="1" collapsed="false">
      <c r="A789" s="27" t="n">
        <f aca="false">ROW(A789)-1</f>
        <v>788</v>
      </c>
      <c r="B789" s="30" t="s">
        <v>47</v>
      </c>
      <c r="C789" s="129" t="s">
        <v>1208</v>
      </c>
      <c r="D789" s="30" t="s">
        <v>47</v>
      </c>
      <c r="E789" s="30" t="s">
        <v>41</v>
      </c>
      <c r="F789" s="74" t="str">
        <f aca="false">IF(E789="Monetario",1,"-")</f>
        <v>-</v>
      </c>
      <c r="G789" s="67"/>
      <c r="I789" s="30" t="s">
        <v>342</v>
      </c>
      <c r="J789" s="105"/>
      <c r="K789" s="30" t="str">
        <f aca="false">IF(E789="Monetario","SI","")</f>
        <v/>
      </c>
      <c r="L789" s="68" t="str">
        <f aca="false">+L785</f>
        <v>PGC2007 N-NECA</v>
      </c>
      <c r="M789" s="124"/>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true" customHeight="true" outlineLevel="1" collapsed="false">
      <c r="A790" s="27" t="n">
        <f aca="false">ROW(A790)-1</f>
        <v>789</v>
      </c>
      <c r="B790" s="30" t="s">
        <v>47</v>
      </c>
      <c r="C790" s="130" t="s">
        <v>1209</v>
      </c>
      <c r="D790" s="30" t="s">
        <v>39</v>
      </c>
      <c r="E790" s="30"/>
      <c r="F790" s="74" t="str">
        <f aca="false">IF(E790="Monetario",1,"-")</f>
        <v>-</v>
      </c>
      <c r="G790" s="67"/>
      <c r="I790" s="30" t="s">
        <v>342</v>
      </c>
      <c r="J790" s="105"/>
      <c r="K790" s="30" t="str">
        <f aca="false">IF(E790="Monetario","SI","")</f>
        <v/>
      </c>
      <c r="L790" s="68" t="str">
        <f aca="false">+L786</f>
        <v>PGC2007 N-NECA</v>
      </c>
      <c r="M790" s="121"/>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true" customHeight="true" outlineLevel="1" collapsed="false">
      <c r="A791" s="27" t="n">
        <f aca="false">ROW(A791)-1</f>
        <v>790</v>
      </c>
      <c r="B791" s="30" t="s">
        <v>47</v>
      </c>
      <c r="C791" s="130" t="s">
        <v>1210</v>
      </c>
      <c r="D791" s="30" t="s">
        <v>47</v>
      </c>
      <c r="E791" s="30" t="s">
        <v>48</v>
      </c>
      <c r="F791" s="74" t="n">
        <f aca="false">IF(E791="Monetario",1,"-")</f>
        <v>1</v>
      </c>
      <c r="G791" s="67"/>
      <c r="I791" s="30" t="s">
        <v>42</v>
      </c>
      <c r="J791" s="105"/>
      <c r="K791" s="30" t="str">
        <f aca="false">IF(E791="Monetario","SI","")</f>
        <v>SI</v>
      </c>
      <c r="L791" s="68" t="str">
        <f aca="false">+L787</f>
        <v>PGC2007 N-NECA</v>
      </c>
      <c r="M791" s="121"/>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true" customHeight="true" outlineLevel="1" collapsed="false">
      <c r="A792" s="27" t="n">
        <f aca="false">ROW(A792)-1</f>
        <v>791</v>
      </c>
      <c r="B792" s="30" t="s">
        <v>47</v>
      </c>
      <c r="C792" s="130" t="s">
        <v>1211</v>
      </c>
      <c r="D792" s="30" t="s">
        <v>47</v>
      </c>
      <c r="E792" s="30" t="s">
        <v>48</v>
      </c>
      <c r="F792" s="74" t="n">
        <f aca="false">IF(E792="Monetario",1,"-")</f>
        <v>1</v>
      </c>
      <c r="G792" s="67"/>
      <c r="I792" s="30" t="s">
        <v>42</v>
      </c>
      <c r="J792" s="105"/>
      <c r="K792" s="30" t="str">
        <f aca="false">IF(E792="Monetario","SI","")</f>
        <v>SI</v>
      </c>
      <c r="L792" s="68" t="str">
        <f aca="false">+L788</f>
        <v>PGC2007 N-NECA</v>
      </c>
      <c r="M792" s="121"/>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25.5" hidden="true" customHeight="true" outlineLevel="1" collapsed="false">
      <c r="A793" s="27" t="n">
        <f aca="false">ROW(A793)-1</f>
        <v>792</v>
      </c>
      <c r="B793" s="30" t="s">
        <v>47</v>
      </c>
      <c r="C793" s="130" t="s">
        <v>1212</v>
      </c>
      <c r="D793" s="30" t="s">
        <v>47</v>
      </c>
      <c r="E793" s="30" t="s">
        <v>48</v>
      </c>
      <c r="F793" s="74" t="n">
        <f aca="false">IF(E793="Monetario",1,"-")</f>
        <v>1</v>
      </c>
      <c r="G793" s="67"/>
      <c r="I793" s="30" t="s">
        <v>342</v>
      </c>
      <c r="J793" s="105"/>
      <c r="K793" s="30" t="str">
        <f aca="false">IF(E793="Monetario","SI","")</f>
        <v>SI</v>
      </c>
      <c r="L793" s="68" t="str">
        <f aca="false">+L789</f>
        <v>PGC2007 N-NECA</v>
      </c>
      <c r="M793" s="121"/>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true" outlineLevel="0" collapsed="false">
      <c r="A794" s="27" t="n">
        <f aca="false">ROW(A794)-1</f>
        <v>793</v>
      </c>
      <c r="B794" s="30" t="s">
        <v>47</v>
      </c>
      <c r="C794" s="126" t="s">
        <v>1213</v>
      </c>
      <c r="D794" s="30" t="s">
        <v>39</v>
      </c>
      <c r="E794" s="30"/>
      <c r="F794" s="74" t="str">
        <f aca="false">IF(E794="Monetario",1,"-")</f>
        <v>-</v>
      </c>
      <c r="G794" s="67"/>
      <c r="J794" s="105"/>
      <c r="K794" s="30" t="str">
        <f aca="false">IF(E794="Monetario","SI","")</f>
        <v/>
      </c>
      <c r="L794" s="68" t="str">
        <f aca="false">+L790</f>
        <v>PGC2007 N-NECA</v>
      </c>
      <c r="M794" s="12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true" customHeight="true" outlineLevel="1" collapsed="false">
      <c r="A795" s="27" t="n">
        <f aca="false">ROW(A795)-1</f>
        <v>794</v>
      </c>
      <c r="B795" s="30" t="s">
        <v>47</v>
      </c>
      <c r="C795" s="126" t="s">
        <v>1214</v>
      </c>
      <c r="D795" s="30" t="s">
        <v>39</v>
      </c>
      <c r="E795" s="30"/>
      <c r="F795" s="74" t="str">
        <f aca="false">IF(E795="Monetario",1,"-")</f>
        <v>-</v>
      </c>
      <c r="G795" s="67"/>
      <c r="I795" s="30" t="s">
        <v>342</v>
      </c>
      <c r="J795" s="105"/>
      <c r="K795" s="30" t="str">
        <f aca="false">IF(E795="Monetario","SI","")</f>
        <v/>
      </c>
      <c r="L795" s="68" t="str">
        <f aca="false">+L791</f>
        <v>PGC2007 N-NECA</v>
      </c>
      <c r="M795" s="12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true" customHeight="true" outlineLevel="1" collapsed="false">
      <c r="A796" s="27" t="n">
        <f aca="false">ROW(A796)-1</f>
        <v>795</v>
      </c>
      <c r="B796" s="30" t="s">
        <v>47</v>
      </c>
      <c r="C796" s="130" t="s">
        <v>1215</v>
      </c>
      <c r="D796" s="30" t="s">
        <v>39</v>
      </c>
      <c r="E796" s="30"/>
      <c r="F796" s="74" t="str">
        <f aca="false">IF(E796="Monetario",1,"-")</f>
        <v>-</v>
      </c>
      <c r="G796" s="67"/>
      <c r="I796" s="30" t="s">
        <v>342</v>
      </c>
      <c r="J796" s="105"/>
      <c r="K796" s="30" t="s">
        <v>883</v>
      </c>
      <c r="L796" s="68" t="str">
        <f aca="false">+L792</f>
        <v>PGC2007 N-NECA</v>
      </c>
      <c r="M796" s="121"/>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true" customHeight="true" outlineLevel="1" collapsed="false">
      <c r="A797" s="27" t="n">
        <f aca="false">ROW(A797)-1</f>
        <v>796</v>
      </c>
      <c r="B797" s="30" t="s">
        <v>47</v>
      </c>
      <c r="C797" s="130" t="s">
        <v>1216</v>
      </c>
      <c r="D797" s="30" t="s">
        <v>47</v>
      </c>
      <c r="E797" s="30" t="s">
        <v>48</v>
      </c>
      <c r="F797" s="74" t="n">
        <f aca="false">IF(E797="Monetario",1,"-")</f>
        <v>1</v>
      </c>
      <c r="G797" s="67"/>
      <c r="H797" s="30" t="s">
        <v>51</v>
      </c>
      <c r="I797" s="30" t="s">
        <v>42</v>
      </c>
      <c r="J797" s="105" t="s">
        <v>539</v>
      </c>
      <c r="K797" s="30" t="str">
        <f aca="false">IF(E797="Monetario","SI","")</f>
        <v>SI</v>
      </c>
      <c r="L797" s="68" t="str">
        <f aca="false">+L793</f>
        <v>PGC2007 N-NECA</v>
      </c>
      <c r="M797" s="121"/>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true" customHeight="true" outlineLevel="1" collapsed="false">
      <c r="A798" s="27" t="n">
        <f aca="false">ROW(A798)-1</f>
        <v>797</v>
      </c>
      <c r="B798" s="30" t="s">
        <v>47</v>
      </c>
      <c r="C798" s="130" t="s">
        <v>1076</v>
      </c>
      <c r="D798" s="30" t="s">
        <v>47</v>
      </c>
      <c r="E798" s="30" t="s">
        <v>48</v>
      </c>
      <c r="F798" s="74" t="n">
        <v>1</v>
      </c>
      <c r="G798" s="67"/>
      <c r="H798" s="30" t="s">
        <v>51</v>
      </c>
      <c r="I798" s="30" t="s">
        <v>342</v>
      </c>
      <c r="J798" s="105" t="s">
        <v>539</v>
      </c>
      <c r="K798" s="30" t="str">
        <f aca="false">IF(E798="Monetario","SI","")</f>
        <v>SI</v>
      </c>
      <c r="L798" s="68" t="str">
        <f aca="false">+L794</f>
        <v>PGC2007 N-NECA</v>
      </c>
      <c r="M798" s="121"/>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true" customHeight="true" outlineLevel="1" collapsed="false">
      <c r="A799" s="27" t="n">
        <f aca="false">ROW(A799)-1</f>
        <v>798</v>
      </c>
      <c r="B799" s="30" t="s">
        <v>47</v>
      </c>
      <c r="C799" s="130" t="s">
        <v>1077</v>
      </c>
      <c r="D799" s="30" t="s">
        <v>47</v>
      </c>
      <c r="E799" s="30" t="s">
        <v>48</v>
      </c>
      <c r="F799" s="74" t="n">
        <f aca="false">IF(E799="Monetario",1,"-")</f>
        <v>1</v>
      </c>
      <c r="G799" s="67"/>
      <c r="H799" s="30" t="s">
        <v>51</v>
      </c>
      <c r="I799" s="30" t="s">
        <v>342</v>
      </c>
      <c r="J799" s="105" t="s">
        <v>539</v>
      </c>
      <c r="K799" s="30" t="str">
        <f aca="false">IF(E799="Monetario","SI","")</f>
        <v>SI</v>
      </c>
      <c r="L799" s="68" t="str">
        <f aca="false">+L795</f>
        <v>PGC2007 N-NECA</v>
      </c>
      <c r="M799" s="121"/>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true" customHeight="true" outlineLevel="1" collapsed="false">
      <c r="A800" s="27" t="n">
        <f aca="false">ROW(A800)-1</f>
        <v>799</v>
      </c>
      <c r="B800" s="30" t="s">
        <v>47</v>
      </c>
      <c r="C800" s="130" t="s">
        <v>1078</v>
      </c>
      <c r="D800" s="30" t="s">
        <v>47</v>
      </c>
      <c r="E800" s="30" t="s">
        <v>48</v>
      </c>
      <c r="F800" s="74" t="n">
        <f aca="false">IF(E800="Monetario",1,"-")</f>
        <v>1</v>
      </c>
      <c r="G800" s="67"/>
      <c r="H800" s="30" t="s">
        <v>51</v>
      </c>
      <c r="I800" s="30" t="s">
        <v>342</v>
      </c>
      <c r="J800" s="105" t="s">
        <v>539</v>
      </c>
      <c r="K800" s="30" t="str">
        <f aca="false">IF(E800="Monetario","SI","")</f>
        <v>SI</v>
      </c>
      <c r="L800" s="68" t="str">
        <f aca="false">+L796</f>
        <v>PGC2007 N-NECA</v>
      </c>
      <c r="M800" s="121"/>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true" customHeight="true" outlineLevel="1" collapsed="false">
      <c r="A801" s="27" t="n">
        <f aca="false">ROW(A801)-1</f>
        <v>800</v>
      </c>
      <c r="B801" s="30" t="s">
        <v>47</v>
      </c>
      <c r="C801" s="130" t="s">
        <v>1079</v>
      </c>
      <c r="D801" s="30" t="s">
        <v>47</v>
      </c>
      <c r="E801" s="30" t="s">
        <v>48</v>
      </c>
      <c r="F801" s="74" t="n">
        <v>1</v>
      </c>
      <c r="G801" s="67"/>
      <c r="H801" s="30" t="s">
        <v>51</v>
      </c>
      <c r="I801" s="30" t="s">
        <v>342</v>
      </c>
      <c r="J801" s="105" t="s">
        <v>539</v>
      </c>
      <c r="K801" s="30" t="s">
        <v>39</v>
      </c>
      <c r="L801" s="68" t="s">
        <v>774</v>
      </c>
      <c r="M801" s="121"/>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true" customHeight="true" outlineLevel="1" collapsed="false">
      <c r="A802" s="27" t="n">
        <f aca="false">ROW(A802)-1</f>
        <v>801</v>
      </c>
      <c r="B802" s="30" t="s">
        <v>47</v>
      </c>
      <c r="C802" s="130" t="s">
        <v>1080</v>
      </c>
      <c r="D802" s="30" t="s">
        <v>47</v>
      </c>
      <c r="E802" s="30" t="s">
        <v>48</v>
      </c>
      <c r="F802" s="74" t="n">
        <f aca="false">IF(E802="Monetario",1,"-")</f>
        <v>1</v>
      </c>
      <c r="G802" s="67"/>
      <c r="H802" s="30" t="s">
        <v>51</v>
      </c>
      <c r="I802" s="30" t="s">
        <v>342</v>
      </c>
      <c r="J802" s="105" t="s">
        <v>539</v>
      </c>
      <c r="K802" s="30" t="str">
        <f aca="false">IF(E802="Monetario","SI","")</f>
        <v>SI</v>
      </c>
      <c r="L802" s="68" t="str">
        <f aca="false">+L797</f>
        <v>PGC2007 N-NECA</v>
      </c>
      <c r="M802" s="121"/>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true" customHeight="true" outlineLevel="1" collapsed="false">
      <c r="A803" s="27" t="n">
        <f aca="false">ROW(A803)-1</f>
        <v>802</v>
      </c>
      <c r="B803" s="30" t="s">
        <v>47</v>
      </c>
      <c r="C803" s="130" t="s">
        <v>1081</v>
      </c>
      <c r="D803" s="30" t="s">
        <v>47</v>
      </c>
      <c r="E803" s="30" t="s">
        <v>48</v>
      </c>
      <c r="F803" s="74" t="n">
        <v>-1</v>
      </c>
      <c r="G803" s="67"/>
      <c r="H803" s="30" t="s">
        <v>201</v>
      </c>
      <c r="I803" s="30" t="s">
        <v>342</v>
      </c>
      <c r="J803" s="105" t="s">
        <v>539</v>
      </c>
      <c r="K803" s="30" t="str">
        <f aca="false">IF(E803="Monetario","SI","")</f>
        <v>SI</v>
      </c>
      <c r="L803" s="68" t="str">
        <f aca="false">+L798</f>
        <v>PGC2007 N-NECA</v>
      </c>
      <c r="M803" s="121"/>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true" customHeight="true" outlineLevel="1" collapsed="false">
      <c r="A804" s="27" t="n">
        <f aca="false">ROW(A804)-1</f>
        <v>803</v>
      </c>
      <c r="B804" s="30" t="s">
        <v>47</v>
      </c>
      <c r="C804" s="129" t="s">
        <v>1217</v>
      </c>
      <c r="D804" s="30" t="s">
        <v>47</v>
      </c>
      <c r="E804" s="30" t="s">
        <v>48</v>
      </c>
      <c r="F804" s="74" t="s">
        <v>870</v>
      </c>
      <c r="G804" s="67"/>
      <c r="H804" s="30" t="s">
        <v>201</v>
      </c>
      <c r="I804" s="30" t="s">
        <v>342</v>
      </c>
      <c r="J804" s="105" t="s">
        <v>539</v>
      </c>
      <c r="K804" s="30" t="str">
        <f aca="false">IF(E804="Monetario","SI","")</f>
        <v>SI</v>
      </c>
      <c r="L804" s="68" t="str">
        <f aca="false">+L799</f>
        <v>PGC2007 N-NECA</v>
      </c>
      <c r="M804" s="124"/>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true" customHeight="true" outlineLevel="1" collapsed="false">
      <c r="A805" s="27" t="n">
        <f aca="false">ROW(A805)-1</f>
        <v>804</v>
      </c>
      <c r="B805" s="30" t="s">
        <v>47</v>
      </c>
      <c r="C805" s="130" t="s">
        <v>1083</v>
      </c>
      <c r="D805" s="30" t="s">
        <v>47</v>
      </c>
      <c r="E805" s="30" t="s">
        <v>48</v>
      </c>
      <c r="F805" s="74" t="s">
        <v>870</v>
      </c>
      <c r="G805" s="67"/>
      <c r="H805" s="30" t="s">
        <v>201</v>
      </c>
      <c r="I805" s="30" t="s">
        <v>342</v>
      </c>
      <c r="J805" s="105" t="s">
        <v>539</v>
      </c>
      <c r="K805" s="30" t="str">
        <f aca="false">IF(E805="Monetario","SI","")</f>
        <v>SI</v>
      </c>
      <c r="L805" s="68" t="str">
        <f aca="false">+L800</f>
        <v>PGC2007 N-NECA</v>
      </c>
      <c r="M805" s="121"/>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true" customHeight="true" outlineLevel="1" collapsed="false">
      <c r="A806" s="27" t="n">
        <f aca="false">ROW(A806)-1</f>
        <v>805</v>
      </c>
      <c r="B806" s="30" t="s">
        <v>47</v>
      </c>
      <c r="C806" s="130" t="s">
        <v>1218</v>
      </c>
      <c r="D806" s="30" t="s">
        <v>47</v>
      </c>
      <c r="E806" s="30" t="s">
        <v>48</v>
      </c>
      <c r="F806" s="74" t="n">
        <f aca="false">IF(E806="Monetario",1,"-")</f>
        <v>1</v>
      </c>
      <c r="G806" s="67" t="s">
        <v>1219</v>
      </c>
      <c r="H806" s="30" t="s">
        <v>51</v>
      </c>
      <c r="I806" s="30" t="s">
        <v>42</v>
      </c>
      <c r="J806" s="105" t="s">
        <v>539</v>
      </c>
      <c r="K806" s="30" t="str">
        <f aca="false">IF(E806="Monetario","SI","")</f>
        <v>SI</v>
      </c>
      <c r="L806" s="68" t="str">
        <f aca="false">+L802</f>
        <v>PGC2007 N-NECA</v>
      </c>
      <c r="M806" s="121"/>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true" customHeight="true" outlineLevel="1" collapsed="false">
      <c r="A807" s="27" t="n">
        <f aca="false">ROW(A807)-1</f>
        <v>806</v>
      </c>
      <c r="B807" s="30" t="s">
        <v>47</v>
      </c>
      <c r="C807" s="121" t="s">
        <v>1220</v>
      </c>
      <c r="D807" s="30" t="s">
        <v>47</v>
      </c>
      <c r="E807" s="30" t="s">
        <v>48</v>
      </c>
      <c r="F807" s="74" t="n">
        <v>1</v>
      </c>
      <c r="G807" s="67"/>
      <c r="J807" s="105" t="s">
        <v>573</v>
      </c>
      <c r="K807" s="30" t="str">
        <f aca="false">IF(E807="Monetario","SI","")</f>
        <v>SI</v>
      </c>
      <c r="L807" s="68" t="str">
        <f aca="false">+L803</f>
        <v>PGC2007 N-NECA</v>
      </c>
      <c r="M807" s="121"/>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true" customHeight="true" outlineLevel="1" collapsed="false">
      <c r="A808" s="27" t="n">
        <f aca="false">ROW(A808)-1</f>
        <v>807</v>
      </c>
      <c r="B808" s="30" t="s">
        <v>47</v>
      </c>
      <c r="C808" s="121" t="s">
        <v>1221</v>
      </c>
      <c r="D808" s="30" t="s">
        <v>47</v>
      </c>
      <c r="E808" s="30" t="s">
        <v>48</v>
      </c>
      <c r="F808" s="74" t="n">
        <v>1</v>
      </c>
      <c r="G808" s="67"/>
      <c r="J808" s="105" t="s">
        <v>573</v>
      </c>
      <c r="K808" s="30" t="str">
        <f aca="false">IF(E808="Monetario","SI","")</f>
        <v>SI</v>
      </c>
      <c r="L808" s="68" t="str">
        <f aca="false">+L804</f>
        <v>PGC2007 N-NECA</v>
      </c>
      <c r="M808" s="121"/>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true" customHeight="true" outlineLevel="1" collapsed="false">
      <c r="A809" s="27" t="n">
        <f aca="false">ROW(A809)-1</f>
        <v>808</v>
      </c>
      <c r="B809" s="30" t="s">
        <v>47</v>
      </c>
      <c r="C809" s="121" t="s">
        <v>1089</v>
      </c>
      <c r="D809" s="30" t="s">
        <v>47</v>
      </c>
      <c r="E809" s="30" t="s">
        <v>48</v>
      </c>
      <c r="F809" s="74" t="n">
        <v>1</v>
      </c>
      <c r="G809" s="67" t="s">
        <v>764</v>
      </c>
      <c r="J809" s="105" t="s">
        <v>573</v>
      </c>
      <c r="K809" s="30" t="str">
        <f aca="false">IF(E809="Monetario","SI","")</f>
        <v>SI</v>
      </c>
      <c r="L809" s="68" t="str">
        <f aca="false">+L805</f>
        <v>PGC2007 N-NECA</v>
      </c>
      <c r="M809" s="121"/>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true" customHeight="true" outlineLevel="1" collapsed="false">
      <c r="A810" s="27" t="n">
        <f aca="false">ROW(A810)-1</f>
        <v>809</v>
      </c>
      <c r="B810" s="30" t="s">
        <v>47</v>
      </c>
      <c r="C810" s="121" t="s">
        <v>1222</v>
      </c>
      <c r="D810" s="30" t="s">
        <v>39</v>
      </c>
      <c r="E810" s="30"/>
      <c r="F810" s="74" t="str">
        <f aca="false">IF(E810="Monetario",1,"-")</f>
        <v>-</v>
      </c>
      <c r="G810" s="67"/>
      <c r="I810" s="30" t="s">
        <v>342</v>
      </c>
      <c r="J810" s="105"/>
      <c r="K810" s="30" t="s">
        <v>883</v>
      </c>
      <c r="L810" s="68" t="str">
        <f aca="false">+L806</f>
        <v>PGC2007 N-NECA</v>
      </c>
      <c r="M810" s="121"/>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true" customHeight="true" outlineLevel="1" collapsed="false">
      <c r="A811" s="27" t="n">
        <f aca="false">ROW(A811)-1</f>
        <v>810</v>
      </c>
      <c r="B811" s="30" t="s">
        <v>47</v>
      </c>
      <c r="C811" s="130" t="s">
        <v>1092</v>
      </c>
      <c r="D811" s="30" t="s">
        <v>47</v>
      </c>
      <c r="E811" s="30" t="s">
        <v>48</v>
      </c>
      <c r="F811" s="74" t="n">
        <f aca="false">IF(E811="Monetario",1,"-")</f>
        <v>1</v>
      </c>
      <c r="G811" s="67"/>
      <c r="H811" s="30" t="s">
        <v>201</v>
      </c>
      <c r="I811" s="30" t="s">
        <v>42</v>
      </c>
      <c r="J811" s="105" t="s">
        <v>539</v>
      </c>
      <c r="K811" s="30" t="str">
        <f aca="false">IF(E811="Monetario","SI","")</f>
        <v>SI</v>
      </c>
      <c r="L811" s="68" t="str">
        <f aca="false">+L807</f>
        <v>PGC2007 N-NECA</v>
      </c>
      <c r="M811" s="121"/>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true" customHeight="true" outlineLevel="1" collapsed="false">
      <c r="A812" s="27" t="n">
        <f aca="false">ROW(A812)-1</f>
        <v>811</v>
      </c>
      <c r="B812" s="30" t="s">
        <v>47</v>
      </c>
      <c r="C812" s="130" t="s">
        <v>1093</v>
      </c>
      <c r="D812" s="30" t="s">
        <v>47</v>
      </c>
      <c r="E812" s="30" t="s">
        <v>48</v>
      </c>
      <c r="F812" s="74" t="n">
        <f aca="false">IF(E812="Monetario",1,"-")</f>
        <v>1</v>
      </c>
      <c r="G812" s="67"/>
      <c r="H812" s="30" t="s">
        <v>201</v>
      </c>
      <c r="I812" s="30" t="s">
        <v>342</v>
      </c>
      <c r="J812" s="105" t="s">
        <v>539</v>
      </c>
      <c r="K812" s="30" t="str">
        <f aca="false">IF(E812="Monetario","SI","")</f>
        <v>SI</v>
      </c>
      <c r="L812" s="68" t="str">
        <f aca="false">+L808</f>
        <v>PGC2007 N-NECA</v>
      </c>
      <c r="M812" s="121"/>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true" customHeight="true" outlineLevel="1" collapsed="false">
      <c r="A813" s="27" t="n">
        <f aca="false">ROW(A813)-1</f>
        <v>812</v>
      </c>
      <c r="B813" s="30" t="s">
        <v>47</v>
      </c>
      <c r="C813" s="130" t="s">
        <v>1094</v>
      </c>
      <c r="D813" s="30" t="s">
        <v>47</v>
      </c>
      <c r="E813" s="30" t="s">
        <v>48</v>
      </c>
      <c r="F813" s="74" t="n">
        <f aca="false">IF(E813="Monetario",1,"-")</f>
        <v>1</v>
      </c>
      <c r="G813" s="67"/>
      <c r="H813" s="30" t="s">
        <v>201</v>
      </c>
      <c r="I813" s="30" t="s">
        <v>342</v>
      </c>
      <c r="J813" s="105" t="s">
        <v>539</v>
      </c>
      <c r="K813" s="30" t="str">
        <f aca="false">IF(E813="Monetario","SI","")</f>
        <v>SI</v>
      </c>
      <c r="L813" s="68" t="str">
        <f aca="false">+L809</f>
        <v>PGC2007 N-NECA</v>
      </c>
      <c r="M813" s="121"/>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true" customHeight="true" outlineLevel="1" collapsed="false">
      <c r="A814" s="27" t="n">
        <f aca="false">ROW(A814)-1</f>
        <v>813</v>
      </c>
      <c r="B814" s="30" t="s">
        <v>47</v>
      </c>
      <c r="C814" s="130" t="s">
        <v>1095</v>
      </c>
      <c r="D814" s="30" t="s">
        <v>47</v>
      </c>
      <c r="E814" s="30" t="s">
        <v>48</v>
      </c>
      <c r="F814" s="74" t="n">
        <v>1</v>
      </c>
      <c r="G814" s="67"/>
      <c r="H814" s="30" t="s">
        <v>201</v>
      </c>
      <c r="I814" s="30" t="s">
        <v>342</v>
      </c>
      <c r="J814" s="105" t="s">
        <v>539</v>
      </c>
      <c r="K814" s="30" t="s">
        <v>39</v>
      </c>
      <c r="L814" s="68" t="s">
        <v>774</v>
      </c>
      <c r="M814" s="121"/>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true" customHeight="true" outlineLevel="1" collapsed="false">
      <c r="A815" s="27" t="n">
        <f aca="false">ROW(A815)-1</f>
        <v>814</v>
      </c>
      <c r="B815" s="30" t="s">
        <v>47</v>
      </c>
      <c r="C815" s="130" t="s">
        <v>1096</v>
      </c>
      <c r="D815" s="30" t="s">
        <v>47</v>
      </c>
      <c r="E815" s="30" t="s">
        <v>48</v>
      </c>
      <c r="F815" s="74" t="n">
        <v>-1</v>
      </c>
      <c r="G815" s="67"/>
      <c r="H815" s="30" t="s">
        <v>51</v>
      </c>
      <c r="I815" s="30" t="s">
        <v>342</v>
      </c>
      <c r="J815" s="105" t="s">
        <v>539</v>
      </c>
      <c r="K815" s="30" t="str">
        <f aca="false">IF(E815="Monetario","SI","")</f>
        <v>SI</v>
      </c>
      <c r="L815" s="68" t="str">
        <f aca="false">+L810</f>
        <v>PGC2007 N-NECA</v>
      </c>
      <c r="M815" s="121"/>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true" customHeight="true" outlineLevel="1" collapsed="false">
      <c r="A816" s="27" t="n">
        <f aca="false">ROW(A816)-1</f>
        <v>815</v>
      </c>
      <c r="B816" s="30" t="s">
        <v>47</v>
      </c>
      <c r="C816" s="130" t="s">
        <v>1097</v>
      </c>
      <c r="D816" s="30" t="s">
        <v>47</v>
      </c>
      <c r="E816" s="30" t="s">
        <v>48</v>
      </c>
      <c r="F816" s="74" t="n">
        <f aca="false">IF(E816="Monetario",1,"-")</f>
        <v>1</v>
      </c>
      <c r="G816" s="67" t="s">
        <v>890</v>
      </c>
      <c r="H816" s="30" t="s">
        <v>201</v>
      </c>
      <c r="I816" s="30" t="s">
        <v>42</v>
      </c>
      <c r="J816" s="105" t="s">
        <v>539</v>
      </c>
      <c r="K816" s="30" t="str">
        <f aca="false">IF(E816="Monetario","SI","")</f>
        <v>SI</v>
      </c>
      <c r="L816" s="68" t="str">
        <f aca="false">+L811</f>
        <v>PGC2007 N-NECA</v>
      </c>
      <c r="M816" s="121"/>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true" customHeight="true" outlineLevel="1" collapsed="false">
      <c r="A817" s="27" t="n">
        <f aca="false">ROW(A817)-1</f>
        <v>816</v>
      </c>
      <c r="B817" s="30" t="s">
        <v>47</v>
      </c>
      <c r="C817" s="121" t="s">
        <v>1223</v>
      </c>
      <c r="D817" s="30" t="s">
        <v>47</v>
      </c>
      <c r="E817" s="30" t="s">
        <v>48</v>
      </c>
      <c r="F817" s="74" t="n">
        <v>1</v>
      </c>
      <c r="G817" s="67"/>
      <c r="J817" s="105" t="s">
        <v>573</v>
      </c>
      <c r="K817" s="30" t="str">
        <f aca="false">IF(E817="Monetario","SI","")</f>
        <v>SI</v>
      </c>
      <c r="L817" s="68" t="str">
        <f aca="false">+L812</f>
        <v>PGC2007 N-NECA</v>
      </c>
      <c r="M817" s="121"/>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true" customHeight="true" outlineLevel="1" collapsed="false">
      <c r="A818" s="27" t="n">
        <f aca="false">ROW(A818)-1</f>
        <v>817</v>
      </c>
      <c r="B818" s="30" t="s">
        <v>47</v>
      </c>
      <c r="C818" s="121" t="s">
        <v>1221</v>
      </c>
      <c r="D818" s="30" t="s">
        <v>47</v>
      </c>
      <c r="E818" s="30" t="s">
        <v>48</v>
      </c>
      <c r="F818" s="74" t="n">
        <v>1</v>
      </c>
      <c r="G818" s="67"/>
      <c r="J818" s="105" t="s">
        <v>573</v>
      </c>
      <c r="K818" s="30" t="str">
        <f aca="false">IF(E818="Monetario","SI","")</f>
        <v>SI</v>
      </c>
      <c r="L818" s="68" t="str">
        <f aca="false">+L813</f>
        <v>PGC2007 N-NECA</v>
      </c>
      <c r="M818" s="121"/>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true" customHeight="true" outlineLevel="1" collapsed="false">
      <c r="A819" s="27" t="n">
        <f aca="false">ROW(A819)-1</f>
        <v>818</v>
      </c>
      <c r="B819" s="30" t="s">
        <v>47</v>
      </c>
      <c r="C819" s="121" t="s">
        <v>1089</v>
      </c>
      <c r="D819" s="30" t="s">
        <v>47</v>
      </c>
      <c r="E819" s="30" t="s">
        <v>48</v>
      </c>
      <c r="F819" s="74" t="n">
        <v>1</v>
      </c>
      <c r="G819" s="67" t="s">
        <v>764</v>
      </c>
      <c r="J819" s="105" t="s">
        <v>573</v>
      </c>
      <c r="K819" s="30" t="str">
        <f aca="false">IF(E819="Monetario","SI","")</f>
        <v>SI</v>
      </c>
      <c r="L819" s="68" t="str">
        <f aca="false">+L815</f>
        <v>PGC2007 N-NECA</v>
      </c>
      <c r="M819" s="121"/>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25.5" hidden="true" customHeight="true" outlineLevel="1" collapsed="false">
      <c r="A820" s="27" t="n">
        <f aca="false">ROW(A820)-1</f>
        <v>819</v>
      </c>
      <c r="B820" s="30" t="s">
        <v>47</v>
      </c>
      <c r="C820" s="130" t="s">
        <v>1224</v>
      </c>
      <c r="D820" s="30" t="s">
        <v>39</v>
      </c>
      <c r="E820" s="30"/>
      <c r="F820" s="74" t="str">
        <f aca="false">IF(E820="Monetario",1,"-")</f>
        <v>-</v>
      </c>
      <c r="G820" s="67"/>
      <c r="I820" s="30" t="s">
        <v>342</v>
      </c>
      <c r="J820" s="105"/>
      <c r="K820" s="30" t="s">
        <v>883</v>
      </c>
      <c r="L820" s="68" t="str">
        <f aca="false">+L816</f>
        <v>PGC2007 N-NECA</v>
      </c>
      <c r="M820" s="121"/>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true" customHeight="true" outlineLevel="1" collapsed="false">
      <c r="A821" s="27" t="n">
        <f aca="false">ROW(A821)-1</f>
        <v>820</v>
      </c>
      <c r="B821" s="30" t="s">
        <v>47</v>
      </c>
      <c r="C821" s="130" t="s">
        <v>1100</v>
      </c>
      <c r="D821" s="30" t="s">
        <v>47</v>
      </c>
      <c r="E821" s="30" t="s">
        <v>48</v>
      </c>
      <c r="F821" s="74" t="n">
        <f aca="false">IF(E821="Monetario",1,"-")</f>
        <v>1</v>
      </c>
      <c r="G821" s="67"/>
      <c r="H821" s="30" t="s">
        <v>201</v>
      </c>
      <c r="I821" s="30" t="s">
        <v>42</v>
      </c>
      <c r="J821" s="105" t="s">
        <v>539</v>
      </c>
      <c r="K821" s="30" t="str">
        <f aca="false">IF(E821="Monetario","SI","")</f>
        <v>SI</v>
      </c>
      <c r="L821" s="68" t="str">
        <f aca="false">+L817</f>
        <v>PGC2007 N-NECA</v>
      </c>
      <c r="M821" s="121"/>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true" customHeight="true" outlineLevel="1" collapsed="false">
      <c r="A822" s="27" t="n">
        <f aca="false">ROW(A822)-1</f>
        <v>821</v>
      </c>
      <c r="B822" s="30" t="s">
        <v>47</v>
      </c>
      <c r="C822" s="130" t="s">
        <v>1101</v>
      </c>
      <c r="D822" s="30" t="s">
        <v>47</v>
      </c>
      <c r="E822" s="30" t="s">
        <v>48</v>
      </c>
      <c r="F822" s="74" t="n">
        <f aca="false">IF(E822="Monetario",1,"-")</f>
        <v>1</v>
      </c>
      <c r="G822" s="67"/>
      <c r="H822" s="30" t="s">
        <v>201</v>
      </c>
      <c r="I822" s="30" t="s">
        <v>342</v>
      </c>
      <c r="J822" s="105" t="s">
        <v>539</v>
      </c>
      <c r="K822" s="30" t="str">
        <f aca="false">IF(E822="Monetario","SI","")</f>
        <v>SI</v>
      </c>
      <c r="L822" s="68" t="str">
        <f aca="false">+L818</f>
        <v>PGC2007 N-NECA</v>
      </c>
      <c r="M822" s="121"/>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true" customHeight="true" outlineLevel="1" collapsed="false">
      <c r="A823" s="27" t="n">
        <f aca="false">ROW(A823)-1</f>
        <v>822</v>
      </c>
      <c r="B823" s="30" t="s">
        <v>47</v>
      </c>
      <c r="C823" s="130" t="s">
        <v>1102</v>
      </c>
      <c r="D823" s="30" t="s">
        <v>47</v>
      </c>
      <c r="E823" s="30" t="s">
        <v>48</v>
      </c>
      <c r="F823" s="74" t="n">
        <v>-1</v>
      </c>
      <c r="G823" s="67"/>
      <c r="H823" s="30" t="s">
        <v>51</v>
      </c>
      <c r="I823" s="30" t="s">
        <v>342</v>
      </c>
      <c r="J823" s="105" t="s">
        <v>539</v>
      </c>
      <c r="K823" s="30" t="str">
        <f aca="false">IF(E823="Monetario","SI","")</f>
        <v>SI</v>
      </c>
      <c r="L823" s="68" t="str">
        <f aca="false">+L819</f>
        <v>PGC2007 N-NECA</v>
      </c>
      <c r="M823" s="121"/>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true" customHeight="true" outlineLevel="1" collapsed="false">
      <c r="A824" s="27" t="n">
        <f aca="false">ROW(A824)-1</f>
        <v>823</v>
      </c>
      <c r="B824" s="30" t="s">
        <v>47</v>
      </c>
      <c r="C824" s="121" t="s">
        <v>1096</v>
      </c>
      <c r="D824" s="30" t="s">
        <v>47</v>
      </c>
      <c r="E824" s="30" t="s">
        <v>48</v>
      </c>
      <c r="F824" s="74" t="n">
        <v>-1</v>
      </c>
      <c r="G824" s="67"/>
      <c r="H824" s="30" t="s">
        <v>51</v>
      </c>
      <c r="I824" s="30" t="s">
        <v>342</v>
      </c>
      <c r="J824" s="105" t="s">
        <v>539</v>
      </c>
      <c r="K824" s="30" t="str">
        <f aca="false">IF(E824="Monetario","SI","")</f>
        <v>SI</v>
      </c>
      <c r="L824" s="68" t="str">
        <f aca="false">+L820</f>
        <v>PGC2007 N-NECA</v>
      </c>
      <c r="M824" s="121"/>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true" customHeight="true" outlineLevel="1" collapsed="false">
      <c r="A825" s="27" t="n">
        <f aca="false">ROW(A825)-1</f>
        <v>824</v>
      </c>
      <c r="B825" s="30" t="s">
        <v>47</v>
      </c>
      <c r="C825" s="121" t="s">
        <v>1225</v>
      </c>
      <c r="D825" s="30" t="s">
        <v>47</v>
      </c>
      <c r="E825" s="30" t="s">
        <v>48</v>
      </c>
      <c r="F825" s="74" t="n">
        <f aca="false">IF(E825="Monetario",1,"-")</f>
        <v>1</v>
      </c>
      <c r="G825" s="67" t="s">
        <v>890</v>
      </c>
      <c r="H825" s="30" t="s">
        <v>201</v>
      </c>
      <c r="I825" s="30" t="s">
        <v>42</v>
      </c>
      <c r="J825" s="105" t="s">
        <v>539</v>
      </c>
      <c r="K825" s="30" t="str">
        <f aca="false">IF(E825="Monetario","SI","")</f>
        <v>SI</v>
      </c>
      <c r="L825" s="68" t="str">
        <f aca="false">+L821</f>
        <v>PGC2007 N-NECA</v>
      </c>
      <c r="M825" s="121"/>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true" customHeight="true" outlineLevel="1" collapsed="false">
      <c r="A826" s="27" t="n">
        <f aca="false">ROW(A826)-1</f>
        <v>825</v>
      </c>
      <c r="B826" s="30" t="s">
        <v>47</v>
      </c>
      <c r="C826" s="121" t="s">
        <v>1223</v>
      </c>
      <c r="D826" s="30" t="s">
        <v>47</v>
      </c>
      <c r="E826" s="30" t="s">
        <v>48</v>
      </c>
      <c r="F826" s="74" t="n">
        <v>1</v>
      </c>
      <c r="G826" s="67"/>
      <c r="J826" s="105" t="s">
        <v>573</v>
      </c>
      <c r="K826" s="30" t="str">
        <f aca="false">IF(E826="Monetario","SI","")</f>
        <v>SI</v>
      </c>
      <c r="L826" s="68" t="str">
        <f aca="false">+L822</f>
        <v>PGC2007 N-NECA</v>
      </c>
      <c r="M826" s="121"/>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true" customHeight="true" outlineLevel="1" collapsed="false">
      <c r="A827" s="27" t="n">
        <f aca="false">ROW(A827)-1</f>
        <v>826</v>
      </c>
      <c r="B827" s="30" t="s">
        <v>47</v>
      </c>
      <c r="C827" s="121" t="s">
        <v>1221</v>
      </c>
      <c r="D827" s="30" t="s">
        <v>47</v>
      </c>
      <c r="E827" s="30" t="s">
        <v>48</v>
      </c>
      <c r="F827" s="74" t="n">
        <v>1</v>
      </c>
      <c r="G827" s="67"/>
      <c r="J827" s="105" t="s">
        <v>573</v>
      </c>
      <c r="K827" s="30" t="str">
        <f aca="false">IF(E827="Monetario","SI","")</f>
        <v>SI</v>
      </c>
      <c r="L827" s="68" t="str">
        <f aca="false">+L823</f>
        <v>PGC2007 N-NECA</v>
      </c>
      <c r="M827" s="121"/>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true" customHeight="true" outlineLevel="1" collapsed="false">
      <c r="A828" s="27" t="n">
        <f aca="false">ROW(A828)-1</f>
        <v>827</v>
      </c>
      <c r="B828" s="30" t="s">
        <v>47</v>
      </c>
      <c r="C828" s="121" t="s">
        <v>1089</v>
      </c>
      <c r="D828" s="30" t="s">
        <v>47</v>
      </c>
      <c r="E828" s="30" t="s">
        <v>48</v>
      </c>
      <c r="F828" s="74" t="n">
        <v>1</v>
      </c>
      <c r="G828" s="67" t="s">
        <v>764</v>
      </c>
      <c r="J828" s="105" t="s">
        <v>573</v>
      </c>
      <c r="K828" s="30" t="str">
        <f aca="false">IF(E828="Monetario","SI","")</f>
        <v>SI</v>
      </c>
      <c r="L828" s="68" t="str">
        <f aca="false">+L824</f>
        <v>PGC2007 N-NECA</v>
      </c>
      <c r="M828" s="121"/>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25.5" hidden="true" customHeight="true" outlineLevel="1" collapsed="false">
      <c r="A829" s="27" t="n">
        <f aca="false">ROW(A829)-1</f>
        <v>828</v>
      </c>
      <c r="B829" s="30" t="s">
        <v>47</v>
      </c>
      <c r="C829" s="121" t="s">
        <v>1226</v>
      </c>
      <c r="D829" s="30" t="s">
        <v>39</v>
      </c>
      <c r="E829" s="30"/>
      <c r="F829" s="74" t="s">
        <v>795</v>
      </c>
      <c r="G829" s="67"/>
      <c r="I829" s="30" t="s">
        <v>342</v>
      </c>
      <c r="J829" s="105"/>
      <c r="K829" s="30" t="str">
        <f aca="false">IF(E829="Monetario","SI","")</f>
        <v/>
      </c>
      <c r="L829" s="68" t="s">
        <v>774</v>
      </c>
      <c r="M829" s="121"/>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true" customHeight="true" outlineLevel="1" collapsed="false">
      <c r="A830" s="27" t="n">
        <f aca="false">ROW(A830)-1</f>
        <v>829</v>
      </c>
      <c r="B830" s="30" t="s">
        <v>47</v>
      </c>
      <c r="C830" s="121" t="s">
        <v>1227</v>
      </c>
      <c r="D830" s="30" t="s">
        <v>47</v>
      </c>
      <c r="E830" s="30" t="s">
        <v>41</v>
      </c>
      <c r="F830" s="74" t="s">
        <v>795</v>
      </c>
      <c r="G830" s="67"/>
      <c r="I830" s="30" t="s">
        <v>342</v>
      </c>
      <c r="J830" s="105"/>
      <c r="K830" s="30" t="s">
        <v>39</v>
      </c>
      <c r="L830" s="68" t="s">
        <v>774</v>
      </c>
      <c r="M830" s="121"/>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true" customHeight="true" outlineLevel="1" collapsed="false">
      <c r="A831" s="27" t="n">
        <f aca="false">ROW(A831)-1</f>
        <v>830</v>
      </c>
      <c r="B831" s="30" t="s">
        <v>47</v>
      </c>
      <c r="C831" s="121" t="s">
        <v>1228</v>
      </c>
      <c r="D831" s="30" t="s">
        <v>47</v>
      </c>
      <c r="E831" s="30" t="s">
        <v>41</v>
      </c>
      <c r="F831" s="74" t="s">
        <v>795</v>
      </c>
      <c r="G831" s="67"/>
      <c r="I831" s="30" t="s">
        <v>342</v>
      </c>
      <c r="J831" s="105"/>
      <c r="K831" s="30" t="s">
        <v>39</v>
      </c>
      <c r="L831" s="68" t="s">
        <v>774</v>
      </c>
      <c r="M831" s="121"/>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true" customHeight="true" outlineLevel="1" collapsed="false">
      <c r="A832" s="27" t="n">
        <f aca="false">ROW(A832)-1</f>
        <v>831</v>
      </c>
      <c r="B832" s="30" t="s">
        <v>47</v>
      </c>
      <c r="C832" s="126" t="s">
        <v>1229</v>
      </c>
      <c r="D832" s="30" t="s">
        <v>39</v>
      </c>
      <c r="E832" s="30"/>
      <c r="F832" s="74" t="str">
        <f aca="false">IF(E832="Monetario",1,"-")</f>
        <v>-</v>
      </c>
      <c r="G832" s="67"/>
      <c r="I832" s="30" t="s">
        <v>342</v>
      </c>
      <c r="J832" s="105"/>
      <c r="K832" s="30" t="str">
        <f aca="false">IF(E832="Monetario","SI","")</f>
        <v/>
      </c>
      <c r="L832" s="68" t="str">
        <f aca="false">+L825</f>
        <v>PGC2007 N-NECA</v>
      </c>
      <c r="M832" s="12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true" customHeight="true" outlineLevel="1" collapsed="false">
      <c r="A833" s="27" t="n">
        <f aca="false">ROW(A833)-1</f>
        <v>832</v>
      </c>
      <c r="B833" s="30" t="s">
        <v>47</v>
      </c>
      <c r="C833" s="130" t="s">
        <v>1230</v>
      </c>
      <c r="D833" s="30" t="s">
        <v>39</v>
      </c>
      <c r="E833" s="30"/>
      <c r="F833" s="74" t="str">
        <f aca="false">IF(E833="Monetario",1,"-")</f>
        <v>-</v>
      </c>
      <c r="G833" s="67"/>
      <c r="I833" s="30" t="s">
        <v>342</v>
      </c>
      <c r="J833" s="105"/>
      <c r="K833" s="30" t="str">
        <f aca="false">IF(E833="Monetario","SI","")</f>
        <v/>
      </c>
      <c r="L833" s="68" t="str">
        <f aca="false">+L826</f>
        <v>PGC2007 N-NECA</v>
      </c>
      <c r="M833" s="121"/>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25.5" hidden="true" customHeight="true" outlineLevel="1" collapsed="false">
      <c r="A834" s="27" t="n">
        <f aca="false">ROW(A834)-1</f>
        <v>833</v>
      </c>
      <c r="B834" s="30" t="s">
        <v>47</v>
      </c>
      <c r="C834" s="130" t="s">
        <v>1231</v>
      </c>
      <c r="D834" s="30" t="s">
        <v>47</v>
      </c>
      <c r="E834" s="30" t="s">
        <v>41</v>
      </c>
      <c r="F834" s="74" t="str">
        <f aca="false">IF(E834="Monetario",1,"-")</f>
        <v>-</v>
      </c>
      <c r="G834" s="67"/>
      <c r="H834" s="30" t="s">
        <v>51</v>
      </c>
      <c r="I834" s="30" t="s">
        <v>42</v>
      </c>
      <c r="J834" s="105"/>
      <c r="K834" s="30" t="str">
        <f aca="false">IF(E834="Monetario","SI","")</f>
        <v/>
      </c>
      <c r="L834" s="68" t="str">
        <f aca="false">+L827</f>
        <v>PGC2007 N-NECA</v>
      </c>
      <c r="M834" s="121"/>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25.5" hidden="true" customHeight="true" outlineLevel="1" collapsed="false">
      <c r="A835" s="27" t="n">
        <f aca="false">ROW(A835)-1</f>
        <v>834</v>
      </c>
      <c r="B835" s="30" t="s">
        <v>47</v>
      </c>
      <c r="C835" s="130" t="s">
        <v>1232</v>
      </c>
      <c r="D835" s="30" t="s">
        <v>47</v>
      </c>
      <c r="E835" s="30" t="s">
        <v>41</v>
      </c>
      <c r="F835" s="74" t="str">
        <f aca="false">IF(E835="Monetario",1,"-")</f>
        <v>-</v>
      </c>
      <c r="G835" s="67"/>
      <c r="I835" s="30" t="s">
        <v>342</v>
      </c>
      <c r="J835" s="105"/>
      <c r="K835" s="30" t="str">
        <f aca="false">IF(E835="Monetario","SI","")</f>
        <v/>
      </c>
      <c r="L835" s="68" t="str">
        <f aca="false">+L828</f>
        <v>PGC2007 N-NECA</v>
      </c>
      <c r="M835" s="121"/>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true" customHeight="true" outlineLevel="1" collapsed="false">
      <c r="A836" s="27" t="n">
        <f aca="false">ROW(A836)-1</f>
        <v>835</v>
      </c>
      <c r="B836" s="30" t="s">
        <v>47</v>
      </c>
      <c r="C836" s="129" t="s">
        <v>1233</v>
      </c>
      <c r="D836" s="122"/>
      <c r="E836" s="30"/>
      <c r="F836" s="74" t="str">
        <f aca="false">IF(E836="Monetario",1,"-")</f>
        <v>-</v>
      </c>
      <c r="G836" s="67"/>
      <c r="I836" s="30" t="s">
        <v>342</v>
      </c>
      <c r="J836" s="105"/>
      <c r="K836" s="30" t="str">
        <f aca="false">IF(E836="Monetario","SI","")</f>
        <v/>
      </c>
      <c r="L836" s="68" t="str">
        <f aca="false">+L832</f>
        <v>PGC2007 N-NECA</v>
      </c>
      <c r="M836" s="124"/>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true" customHeight="true" outlineLevel="1" collapsed="false">
      <c r="A837" s="27" t="n">
        <f aca="false">ROW(A837)-1</f>
        <v>836</v>
      </c>
      <c r="B837" s="30" t="s">
        <v>47</v>
      </c>
      <c r="C837" s="130" t="s">
        <v>1234</v>
      </c>
      <c r="D837" s="30" t="s">
        <v>47</v>
      </c>
      <c r="E837" s="30" t="s">
        <v>41</v>
      </c>
      <c r="F837" s="74" t="str">
        <f aca="false">IF(E837="Monetario",1,"-")</f>
        <v>-</v>
      </c>
      <c r="G837" s="67"/>
      <c r="J837" s="105"/>
      <c r="K837" s="30" t="str">
        <f aca="false">IF(E837="Monetario","SI","")</f>
        <v/>
      </c>
      <c r="L837" s="68" t="str">
        <f aca="false">+L833</f>
        <v>PGC2007 N-NECA</v>
      </c>
      <c r="M837" s="121"/>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true" customHeight="true" outlineLevel="1" collapsed="false">
      <c r="A838" s="27" t="n">
        <f aca="false">ROW(A838)-1</f>
        <v>837</v>
      </c>
      <c r="B838" s="30" t="s">
        <v>47</v>
      </c>
      <c r="C838" s="130" t="s">
        <v>1235</v>
      </c>
      <c r="D838" s="30" t="s">
        <v>47</v>
      </c>
      <c r="E838" s="30" t="s">
        <v>41</v>
      </c>
      <c r="F838" s="74" t="str">
        <f aca="false">IF(E838="Monetario",1,"-")</f>
        <v>-</v>
      </c>
      <c r="G838" s="67"/>
      <c r="J838" s="105"/>
      <c r="K838" s="30" t="str">
        <f aca="false">IF(E838="Monetario","SI","")</f>
        <v/>
      </c>
      <c r="L838" s="68" t="str">
        <f aca="false">+L834</f>
        <v>PGC2007 N-NECA</v>
      </c>
      <c r="M838" s="121"/>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true" customHeight="true" outlineLevel="1" collapsed="false">
      <c r="A839" s="27" t="n">
        <f aca="false">ROW(A839)-1</f>
        <v>838</v>
      </c>
      <c r="B839" s="30" t="s">
        <v>47</v>
      </c>
      <c r="C839" s="129" t="s">
        <v>1236</v>
      </c>
      <c r="D839" s="30" t="s">
        <v>47</v>
      </c>
      <c r="E839" s="30" t="s">
        <v>48</v>
      </c>
      <c r="F839" s="74" t="n">
        <f aca="false">IF(E839="Monetario",1,"-")</f>
        <v>1</v>
      </c>
      <c r="G839" s="67"/>
      <c r="H839" s="30" t="s">
        <v>201</v>
      </c>
      <c r="I839" s="30" t="s">
        <v>342</v>
      </c>
      <c r="J839" s="105"/>
      <c r="K839" s="30" t="str">
        <f aca="false">IF(E839="Monetario","SI","")</f>
        <v>SI</v>
      </c>
      <c r="L839" s="68" t="str">
        <f aca="false">+L835</f>
        <v>PGC2007 N-NECA</v>
      </c>
      <c r="M839" s="124"/>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true" customHeight="true" outlineLevel="1" collapsed="false">
      <c r="A840" s="27" t="n">
        <f aca="false">ROW(A840)-1</f>
        <v>839</v>
      </c>
      <c r="B840" s="30" t="s">
        <v>47</v>
      </c>
      <c r="C840" s="130" t="s">
        <v>1237</v>
      </c>
      <c r="D840" s="30" t="s">
        <v>47</v>
      </c>
      <c r="E840" s="30" t="s">
        <v>48</v>
      </c>
      <c r="F840" s="74" t="n">
        <f aca="false">IF(E840="Monetario",1,"-")</f>
        <v>1</v>
      </c>
      <c r="G840" s="67"/>
      <c r="H840" s="30" t="s">
        <v>201</v>
      </c>
      <c r="I840" s="30" t="s">
        <v>42</v>
      </c>
      <c r="J840" s="105"/>
      <c r="K840" s="30" t="str">
        <f aca="false">IF(E840="Monetario","SI","")</f>
        <v>SI</v>
      </c>
      <c r="L840" s="68" t="str">
        <f aca="false">+L836</f>
        <v>PGC2007 N-NECA</v>
      </c>
      <c r="M840" s="121"/>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true" customHeight="true" outlineLevel="1" collapsed="false">
      <c r="A841" s="27" t="n">
        <f aca="false">ROW(A841)-1</f>
        <v>840</v>
      </c>
      <c r="B841" s="30" t="s">
        <v>47</v>
      </c>
      <c r="C841" s="130" t="s">
        <v>1238</v>
      </c>
      <c r="D841" s="30" t="s">
        <v>39</v>
      </c>
      <c r="E841" s="30"/>
      <c r="F841" s="74" t="str">
        <f aca="false">IF(E841="Monetario",1,"-")</f>
        <v>-</v>
      </c>
      <c r="G841" s="67"/>
      <c r="I841" s="30" t="s">
        <v>342</v>
      </c>
      <c r="J841" s="105"/>
      <c r="K841" s="30" t="str">
        <f aca="false">IF(E841="Monetario","SI","")</f>
        <v/>
      </c>
      <c r="L841" s="68" t="str">
        <f aca="false">+L837</f>
        <v>PGC2007 N-NECA</v>
      </c>
      <c r="M841" s="121"/>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true" customHeight="true" outlineLevel="1" collapsed="false">
      <c r="A842" s="27" t="n">
        <f aca="false">ROW(A842)-1</f>
        <v>841</v>
      </c>
      <c r="B842" s="30" t="s">
        <v>47</v>
      </c>
      <c r="C842" s="130" t="s">
        <v>1239</v>
      </c>
      <c r="D842" s="30" t="s">
        <v>47</v>
      </c>
      <c r="E842" s="30" t="s">
        <v>41</v>
      </c>
      <c r="F842" s="74" t="str">
        <f aca="false">IF(E842="Monetario",1,"-")</f>
        <v>-</v>
      </c>
      <c r="G842" s="67"/>
      <c r="I842" s="30" t="s">
        <v>342</v>
      </c>
      <c r="J842" s="105"/>
      <c r="K842" s="30" t="str">
        <f aca="false">IF(E842="Monetario","SI","")</f>
        <v/>
      </c>
      <c r="L842" s="68" t="str">
        <f aca="false">+L838</f>
        <v>PGC2007 N-NECA</v>
      </c>
      <c r="M842" s="121"/>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true" customHeight="true" outlineLevel="1" collapsed="false">
      <c r="A843" s="27" t="n">
        <f aca="false">ROW(A843)-1</f>
        <v>842</v>
      </c>
      <c r="B843" s="30" t="s">
        <v>47</v>
      </c>
      <c r="C843" s="130" t="s">
        <v>1240</v>
      </c>
      <c r="D843" s="30" t="s">
        <v>47</v>
      </c>
      <c r="E843" s="30" t="s">
        <v>41</v>
      </c>
      <c r="F843" s="74" t="str">
        <f aca="false">IF(E843="Monetario",1,"-")</f>
        <v>-</v>
      </c>
      <c r="G843" s="67"/>
      <c r="I843" s="30" t="s">
        <v>342</v>
      </c>
      <c r="J843" s="105"/>
      <c r="K843" s="30" t="str">
        <f aca="false">IF(E843="Monetario","SI","")</f>
        <v/>
      </c>
      <c r="L843" s="68" t="str">
        <f aca="false">+L839</f>
        <v>PGC2007 N-NECA</v>
      </c>
      <c r="M843" s="121"/>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true" customHeight="true" outlineLevel="1" collapsed="false">
      <c r="A844" s="27" t="n">
        <f aca="false">ROW(A844)-1</f>
        <v>843</v>
      </c>
      <c r="B844" s="30" t="s">
        <v>47</v>
      </c>
      <c r="C844" s="130" t="s">
        <v>1241</v>
      </c>
      <c r="D844" s="30" t="s">
        <v>47</v>
      </c>
      <c r="E844" s="30" t="s">
        <v>41</v>
      </c>
      <c r="F844" s="74" t="str">
        <f aca="false">IF(E844="Monetario",1,"-")</f>
        <v>-</v>
      </c>
      <c r="G844" s="67"/>
      <c r="I844" s="30" t="s">
        <v>342</v>
      </c>
      <c r="J844" s="105"/>
      <c r="K844" s="30" t="str">
        <f aca="false">IF(E844="Monetario","SI","")</f>
        <v/>
      </c>
      <c r="L844" s="68" t="str">
        <f aca="false">+L840</f>
        <v>PGC2007 N-NECA</v>
      </c>
      <c r="M844" s="121"/>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true" customHeight="true" outlineLevel="1" collapsed="false">
      <c r="A845" s="27" t="n">
        <f aca="false">ROW(A845)-1</f>
        <v>844</v>
      </c>
      <c r="B845" s="30" t="s">
        <v>47</v>
      </c>
      <c r="C845" s="130" t="s">
        <v>1242</v>
      </c>
      <c r="D845" s="30" t="s">
        <v>47</v>
      </c>
      <c r="E845" s="30" t="s">
        <v>41</v>
      </c>
      <c r="F845" s="74" t="str">
        <f aca="false">IF(E845="Monetario",1,"-")</f>
        <v>-</v>
      </c>
      <c r="G845" s="67"/>
      <c r="I845" s="30" t="s">
        <v>342</v>
      </c>
      <c r="J845" s="105"/>
      <c r="K845" s="30" t="str">
        <f aca="false">IF(E845="Monetario","SI","")</f>
        <v/>
      </c>
      <c r="L845" s="68" t="str">
        <f aca="false">+L841</f>
        <v>PGC2007 N-NECA</v>
      </c>
      <c r="M845" s="121"/>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true" customHeight="true" outlineLevel="1" collapsed="false">
      <c r="A846" s="27" t="n">
        <f aca="false">ROW(A846)-1</f>
        <v>845</v>
      </c>
      <c r="B846" s="30" t="s">
        <v>47</v>
      </c>
      <c r="C846" s="130" t="s">
        <v>1243</v>
      </c>
      <c r="D846" s="30" t="s">
        <v>47</v>
      </c>
      <c r="E846" s="30" t="s">
        <v>41</v>
      </c>
      <c r="F846" s="74" t="str">
        <f aca="false">IF(E846="Monetario",1,"-")</f>
        <v>-</v>
      </c>
      <c r="G846" s="67"/>
      <c r="I846" s="30" t="s">
        <v>342</v>
      </c>
      <c r="J846" s="105"/>
      <c r="K846" s="30" t="str">
        <f aca="false">IF(E846="Monetario","SI","")</f>
        <v/>
      </c>
      <c r="L846" s="68" t="str">
        <f aca="false">+L842</f>
        <v>PGC2007 N-NECA</v>
      </c>
      <c r="M846" s="121"/>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5.75" hidden="true" customHeight="true" outlineLevel="1" collapsed="false">
      <c r="A847" s="27" t="n">
        <f aca="false">ROW(A847)-1</f>
        <v>846</v>
      </c>
      <c r="B847" s="30" t="s">
        <v>47</v>
      </c>
      <c r="C847" s="130" t="s">
        <v>1244</v>
      </c>
      <c r="D847" s="30" t="s">
        <v>47</v>
      </c>
      <c r="E847" s="30" t="s">
        <v>41</v>
      </c>
      <c r="F847" s="74" t="str">
        <f aca="false">IF(E847="Monetario",1,"-")</f>
        <v>-</v>
      </c>
      <c r="G847" s="67"/>
      <c r="I847" s="30" t="s">
        <v>342</v>
      </c>
      <c r="J847" s="105"/>
      <c r="K847" s="30" t="str">
        <f aca="false">IF(E847="Monetario","SI","")</f>
        <v/>
      </c>
      <c r="L847" s="68" t="str">
        <f aca="false">+L843</f>
        <v>PGC2007 N-NECA</v>
      </c>
      <c r="M847" s="121"/>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true" customHeight="true" outlineLevel="1" collapsed="false">
      <c r="A848" s="27" t="n">
        <f aca="false">ROW(A848)-1</f>
        <v>847</v>
      </c>
      <c r="B848" s="30" t="s">
        <v>47</v>
      </c>
      <c r="C848" s="130" t="s">
        <v>1245</v>
      </c>
      <c r="D848" s="30" t="s">
        <v>39</v>
      </c>
      <c r="E848" s="30"/>
      <c r="F848" s="74" t="str">
        <f aca="false">IF(E848="Monetario",1,"-")</f>
        <v>-</v>
      </c>
      <c r="G848" s="67"/>
      <c r="I848" s="30" t="s">
        <v>342</v>
      </c>
      <c r="J848" s="105"/>
      <c r="K848" s="30" t="str">
        <f aca="false">IF(E848="Monetario","SI","")</f>
        <v/>
      </c>
      <c r="L848" s="68" t="str">
        <f aca="false">+L844</f>
        <v>PGC2007 N-NECA</v>
      </c>
      <c r="M848" s="121"/>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true" customHeight="true" outlineLevel="1" collapsed="false">
      <c r="A849" s="27" t="n">
        <f aca="false">ROW(A849)-1</f>
        <v>848</v>
      </c>
      <c r="B849" s="30" t="s">
        <v>47</v>
      </c>
      <c r="C849" s="129" t="s">
        <v>1246</v>
      </c>
      <c r="D849" s="30" t="s">
        <v>47</v>
      </c>
      <c r="E849" s="30" t="s">
        <v>41</v>
      </c>
      <c r="F849" s="74" t="str">
        <f aca="false">IF(E849="Monetario",1,"-")</f>
        <v>-</v>
      </c>
      <c r="G849" s="67"/>
      <c r="I849" s="30" t="s">
        <v>342</v>
      </c>
      <c r="J849" s="105"/>
      <c r="K849" s="30" t="str">
        <f aca="false">IF(E849="Monetario","SI","")</f>
        <v/>
      </c>
      <c r="L849" s="68" t="str">
        <f aca="false">+L845</f>
        <v>PGC2007 N-NECA</v>
      </c>
      <c r="M849" s="124"/>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true" customHeight="true" outlineLevel="1" collapsed="false">
      <c r="A850" s="27" t="n">
        <f aca="false">ROW(A850)-1</f>
        <v>849</v>
      </c>
      <c r="B850" s="30" t="s">
        <v>47</v>
      </c>
      <c r="C850" s="130" t="s">
        <v>1247</v>
      </c>
      <c r="D850" s="30" t="s">
        <v>47</v>
      </c>
      <c r="E850" s="30" t="s">
        <v>48</v>
      </c>
      <c r="F850" s="74" t="n">
        <f aca="false">IF(E850="Monetario",1,"-")</f>
        <v>1</v>
      </c>
      <c r="G850" s="67"/>
      <c r="H850" s="30" t="s">
        <v>51</v>
      </c>
      <c r="I850" s="30" t="s">
        <v>42</v>
      </c>
      <c r="J850" s="105"/>
      <c r="K850" s="30" t="str">
        <f aca="false">IF(E850="Monetario","SI","")</f>
        <v>SI</v>
      </c>
      <c r="L850" s="68" t="str">
        <f aca="false">+L846</f>
        <v>PGC2007 N-NECA</v>
      </c>
      <c r="M850" s="121"/>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true" customHeight="true" outlineLevel="1" collapsed="false">
      <c r="A851" s="27" t="n">
        <f aca="false">ROW(A851)-1</f>
        <v>850</v>
      </c>
      <c r="B851" s="30" t="s">
        <v>47</v>
      </c>
      <c r="C851" s="130" t="s">
        <v>1248</v>
      </c>
      <c r="D851" s="30" t="s">
        <v>47</v>
      </c>
      <c r="E851" s="30" t="s">
        <v>48</v>
      </c>
      <c r="F851" s="74" t="n">
        <f aca="false">IF(E851="Monetario",1,"-")</f>
        <v>1</v>
      </c>
      <c r="G851" s="67"/>
      <c r="H851" s="30" t="s">
        <v>51</v>
      </c>
      <c r="I851" s="30" t="s">
        <v>42</v>
      </c>
      <c r="J851" s="105"/>
      <c r="K851" s="30" t="str">
        <f aca="false">IF(E851="Monetario","SI","")</f>
        <v>SI</v>
      </c>
      <c r="L851" s="68" t="str">
        <f aca="false">+L847</f>
        <v>PGC2007 N-NECA</v>
      </c>
      <c r="M851" s="121"/>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25.5" hidden="true" customHeight="true" outlineLevel="1" collapsed="false">
      <c r="A852" s="27" t="n">
        <f aca="false">ROW(A852)-1</f>
        <v>851</v>
      </c>
      <c r="B852" s="30" t="s">
        <v>47</v>
      </c>
      <c r="C852" s="129" t="s">
        <v>1249</v>
      </c>
      <c r="D852" s="30" t="s">
        <v>47</v>
      </c>
      <c r="E852" s="30" t="s">
        <v>48</v>
      </c>
      <c r="F852" s="74" t="n">
        <f aca="false">IF(E852="Monetario",1,"-")</f>
        <v>1</v>
      </c>
      <c r="G852" s="67"/>
      <c r="H852" s="30" t="s">
        <v>201</v>
      </c>
      <c r="I852" s="30" t="s">
        <v>42</v>
      </c>
      <c r="J852" s="105"/>
      <c r="K852" s="30" t="str">
        <f aca="false">IF(E852="Monetario","SI","")</f>
        <v>SI</v>
      </c>
      <c r="L852" s="68" t="str">
        <f aca="false">+L848</f>
        <v>PGC2007 N-NECA</v>
      </c>
      <c r="M852" s="124"/>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true" customHeight="true" outlineLevel="1" collapsed="false">
      <c r="A853" s="27" t="n">
        <f aca="false">ROW(A853)-1</f>
        <v>852</v>
      </c>
      <c r="B853" s="30" t="s">
        <v>47</v>
      </c>
      <c r="C853" s="129" t="s">
        <v>1250</v>
      </c>
      <c r="D853" s="30" t="s">
        <v>47</v>
      </c>
      <c r="E853" s="30" t="s">
        <v>48</v>
      </c>
      <c r="F853" s="74" t="n">
        <f aca="false">IF(E853="Monetario",1,"-")</f>
        <v>1</v>
      </c>
      <c r="G853" s="67"/>
      <c r="H853" s="30" t="s">
        <v>201</v>
      </c>
      <c r="I853" s="30" t="s">
        <v>42</v>
      </c>
      <c r="J853" s="105"/>
      <c r="K853" s="30" t="str">
        <f aca="false">IF(E853="Monetario","SI","")</f>
        <v>SI</v>
      </c>
      <c r="L853" s="68" t="str">
        <f aca="false">+L849</f>
        <v>PGC2007 N-NECA</v>
      </c>
      <c r="M853" s="124"/>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25.5" hidden="true" customHeight="true" outlineLevel="1" collapsed="false">
      <c r="A854" s="27" t="n">
        <f aca="false">ROW(A854)-1</f>
        <v>853</v>
      </c>
      <c r="B854" s="30" t="s">
        <v>47</v>
      </c>
      <c r="C854" s="129" t="s">
        <v>1251</v>
      </c>
      <c r="D854" s="30" t="s">
        <v>47</v>
      </c>
      <c r="E854" s="30" t="s">
        <v>48</v>
      </c>
      <c r="F854" s="74" t="n">
        <f aca="false">IF(E854="Monetario",1,"-")</f>
        <v>1</v>
      </c>
      <c r="G854" s="67"/>
      <c r="H854" s="30" t="s">
        <v>201</v>
      </c>
      <c r="I854" s="30" t="s">
        <v>42</v>
      </c>
      <c r="J854" s="105"/>
      <c r="K854" s="30" t="str">
        <f aca="false">IF(E854="Monetario","SI","")</f>
        <v>SI</v>
      </c>
      <c r="L854" s="68" t="str">
        <f aca="false">+L850</f>
        <v>PGC2007 N-NECA</v>
      </c>
      <c r="M854" s="124"/>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25.5" hidden="true" customHeight="true" outlineLevel="1" collapsed="false">
      <c r="A855" s="27" t="n">
        <f aca="false">ROW(A855)-1</f>
        <v>854</v>
      </c>
      <c r="B855" s="30" t="s">
        <v>47</v>
      </c>
      <c r="C855" s="129" t="s">
        <v>1252</v>
      </c>
      <c r="D855" s="30" t="s">
        <v>47</v>
      </c>
      <c r="E855" s="30" t="s">
        <v>48</v>
      </c>
      <c r="F855" s="74" t="n">
        <f aca="false">IF(E855="Monetario",1,"-")</f>
        <v>1</v>
      </c>
      <c r="G855" s="67"/>
      <c r="H855" s="30" t="s">
        <v>201</v>
      </c>
      <c r="I855" s="30" t="s">
        <v>42</v>
      </c>
      <c r="J855" s="105"/>
      <c r="K855" s="30" t="str">
        <f aca="false">IF(E855="Monetario","SI","")</f>
        <v>SI</v>
      </c>
      <c r="L855" s="68" t="str">
        <f aca="false">+L851</f>
        <v>PGC2007 N-NECA</v>
      </c>
      <c r="M855" s="124"/>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true" customHeight="true" outlineLevel="1" collapsed="false">
      <c r="A856" s="27" t="n">
        <f aca="false">ROW(A856)-1</f>
        <v>855</v>
      </c>
      <c r="B856" s="30" t="s">
        <v>47</v>
      </c>
      <c r="C856" s="130" t="s">
        <v>1253</v>
      </c>
      <c r="D856" s="30" t="s">
        <v>47</v>
      </c>
      <c r="E856" s="30" t="s">
        <v>48</v>
      </c>
      <c r="F856" s="74" t="n">
        <f aca="false">IF(E856="Monetario",1,"-")</f>
        <v>1</v>
      </c>
      <c r="G856" s="67"/>
      <c r="H856" s="30" t="s">
        <v>51</v>
      </c>
      <c r="I856" s="30" t="s">
        <v>42</v>
      </c>
      <c r="J856" s="105"/>
      <c r="K856" s="30" t="str">
        <f aca="false">IF(E856="Monetario","SI","")</f>
        <v>SI</v>
      </c>
      <c r="L856" s="68" t="str">
        <f aca="false">+L852</f>
        <v>PGC2007 N-NECA</v>
      </c>
      <c r="M856" s="121"/>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true" customHeight="true" outlineLevel="1" collapsed="false">
      <c r="A857" s="27" t="n">
        <f aca="false">ROW(A857)-1</f>
        <v>856</v>
      </c>
      <c r="B857" s="30" t="s">
        <v>47</v>
      </c>
      <c r="C857" s="130" t="s">
        <v>1254</v>
      </c>
      <c r="D857" s="30" t="s">
        <v>47</v>
      </c>
      <c r="E857" s="30" t="s">
        <v>41</v>
      </c>
      <c r="F857" s="74" t="str">
        <f aca="false">IF(E857="Monetario",1,"-")</f>
        <v>-</v>
      </c>
      <c r="G857" s="67"/>
      <c r="I857" s="30" t="s">
        <v>342</v>
      </c>
      <c r="J857" s="105"/>
      <c r="K857" s="30" t="str">
        <f aca="false">IF(E857="Monetario","SI","")</f>
        <v/>
      </c>
      <c r="L857" s="68" t="str">
        <f aca="false">+L853</f>
        <v>PGC2007 N-NECA</v>
      </c>
      <c r="M857" s="121"/>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true" customHeight="true" outlineLevel="1" collapsed="false">
      <c r="A858" s="27" t="n">
        <f aca="false">ROW(A858)-1</f>
        <v>857</v>
      </c>
      <c r="B858" s="30" t="s">
        <v>47</v>
      </c>
      <c r="C858" s="130" t="s">
        <v>1255</v>
      </c>
      <c r="D858" s="30" t="s">
        <v>47</v>
      </c>
      <c r="E858" s="30" t="s">
        <v>48</v>
      </c>
      <c r="F858" s="74" t="n">
        <f aca="false">IF(E858="Monetario",1,"-")</f>
        <v>1</v>
      </c>
      <c r="G858" s="67"/>
      <c r="H858" s="30" t="s">
        <v>51</v>
      </c>
      <c r="I858" s="30" t="s">
        <v>42</v>
      </c>
      <c r="J858" s="105"/>
      <c r="K858" s="30" t="str">
        <f aca="false">IF(E858="Monetario","SI","")</f>
        <v>SI</v>
      </c>
      <c r="L858" s="68" t="str">
        <f aca="false">+L854</f>
        <v>PGC2007 N-NECA</v>
      </c>
      <c r="M858" s="121"/>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true" customHeight="true" outlineLevel="1" collapsed="false">
      <c r="A859" s="27" t="n">
        <f aca="false">ROW(A859)-1</f>
        <v>858</v>
      </c>
      <c r="B859" s="30" t="s">
        <v>47</v>
      </c>
      <c r="C859" s="129" t="s">
        <v>1256</v>
      </c>
      <c r="D859" s="30" t="s">
        <v>47</v>
      </c>
      <c r="E859" s="30" t="s">
        <v>48</v>
      </c>
      <c r="F859" s="74" t="n">
        <f aca="false">IF(E859="Monetario",1,"-")</f>
        <v>1</v>
      </c>
      <c r="G859" s="67"/>
      <c r="H859" s="30" t="s">
        <v>201</v>
      </c>
      <c r="I859" s="30" t="s">
        <v>42</v>
      </c>
      <c r="J859" s="105"/>
      <c r="K859" s="30" t="str">
        <f aca="false">IF(E859="Monetario","SI","")</f>
        <v>SI</v>
      </c>
      <c r="L859" s="68" t="str">
        <f aca="false">+L855</f>
        <v>PGC2007 N-NECA</v>
      </c>
      <c r="M859" s="124"/>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25.5" hidden="true" customHeight="true" outlineLevel="1" collapsed="false">
      <c r="A860" s="27" t="n">
        <f aca="false">ROW(A860)-1</f>
        <v>859</v>
      </c>
      <c r="B860" s="30" t="s">
        <v>47</v>
      </c>
      <c r="C860" s="130" t="s">
        <v>1257</v>
      </c>
      <c r="D860" s="30" t="s">
        <v>47</v>
      </c>
      <c r="E860" s="30" t="s">
        <v>48</v>
      </c>
      <c r="F860" s="74" t="n">
        <f aca="false">IF(E860="Monetario",1,"-")</f>
        <v>1</v>
      </c>
      <c r="G860" s="67"/>
      <c r="H860" s="30" t="s">
        <v>201</v>
      </c>
      <c r="I860" s="30" t="s">
        <v>42</v>
      </c>
      <c r="J860" s="105"/>
      <c r="K860" s="30" t="str">
        <f aca="false">IF(E860="Monetario","SI","")</f>
        <v>SI</v>
      </c>
      <c r="L860" s="68" t="str">
        <f aca="false">+L856</f>
        <v>PGC2007 N-NECA</v>
      </c>
      <c r="M860" s="121"/>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true" customHeight="true" outlineLevel="1" collapsed="false">
      <c r="A861" s="27" t="n">
        <f aca="false">ROW(A861)-1</f>
        <v>860</v>
      </c>
      <c r="B861" s="30" t="s">
        <v>47</v>
      </c>
      <c r="C861" s="130" t="s">
        <v>1258</v>
      </c>
      <c r="D861" s="30" t="s">
        <v>39</v>
      </c>
      <c r="E861" s="30"/>
      <c r="F861" s="74" t="str">
        <f aca="false">IF(E861="Monetario",1,"-")</f>
        <v>-</v>
      </c>
      <c r="G861" s="67"/>
      <c r="I861" s="30" t="s">
        <v>342</v>
      </c>
      <c r="J861" s="105"/>
      <c r="K861" s="30" t="str">
        <f aca="false">IF(E861="Monetario","SI","")</f>
        <v/>
      </c>
      <c r="L861" s="68" t="str">
        <f aca="false">+L857</f>
        <v>PGC2007 N-NECA</v>
      </c>
      <c r="M861" s="121"/>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true" customHeight="true" outlineLevel="1" collapsed="false">
      <c r="A862" s="27" t="n">
        <f aca="false">ROW(A862)-1</f>
        <v>861</v>
      </c>
      <c r="B862" s="30" t="s">
        <v>47</v>
      </c>
      <c r="C862" s="130" t="s">
        <v>1259</v>
      </c>
      <c r="D862" s="30" t="s">
        <v>47</v>
      </c>
      <c r="E862" s="30" t="s">
        <v>48</v>
      </c>
      <c r="F862" s="74" t="n">
        <f aca="false">IF(E862="Monetario",1,"-")</f>
        <v>1</v>
      </c>
      <c r="G862" s="67"/>
      <c r="H862" s="30" t="s">
        <v>51</v>
      </c>
      <c r="I862" s="30" t="s">
        <v>342</v>
      </c>
      <c r="J862" s="105"/>
      <c r="K862" s="30" t="str">
        <f aca="false">IF(E862="Monetario","SI","")</f>
        <v>SI</v>
      </c>
      <c r="L862" s="68" t="str">
        <f aca="false">+L858</f>
        <v>PGC2007 N-NECA</v>
      </c>
      <c r="M862" s="121"/>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25.5" hidden="true" customHeight="true" outlineLevel="1" collapsed="false">
      <c r="A863" s="27" t="n">
        <f aca="false">ROW(A863)-1</f>
        <v>862</v>
      </c>
      <c r="B863" s="30" t="s">
        <v>47</v>
      </c>
      <c r="C863" s="130" t="s">
        <v>1260</v>
      </c>
      <c r="D863" s="30" t="s">
        <v>47</v>
      </c>
      <c r="E863" s="30" t="s">
        <v>41</v>
      </c>
      <c r="F863" s="74" t="str">
        <f aca="false">IF(E863="Monetario",1,"-")</f>
        <v>-</v>
      </c>
      <c r="G863" s="67"/>
      <c r="I863" s="30" t="s">
        <v>342</v>
      </c>
      <c r="J863" s="105"/>
      <c r="K863" s="30" t="str">
        <f aca="false">IF(E863="Monetario","SI","")</f>
        <v/>
      </c>
      <c r="L863" s="68" t="str">
        <f aca="false">+L859</f>
        <v>PGC2007 N-NECA</v>
      </c>
      <c r="M863" s="121"/>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true" customHeight="true" outlineLevel="1" collapsed="false">
      <c r="A864" s="27" t="n">
        <f aca="false">ROW(A864)-1</f>
        <v>863</v>
      </c>
      <c r="B864" s="30" t="s">
        <v>47</v>
      </c>
      <c r="C864" s="130" t="s">
        <v>1261</v>
      </c>
      <c r="D864" s="122"/>
      <c r="E864" s="30"/>
      <c r="F864" s="74" t="str">
        <f aca="false">IF(E864="Monetario",1,"-")</f>
        <v>-</v>
      </c>
      <c r="G864" s="67"/>
      <c r="J864" s="105"/>
      <c r="L864" s="68" t="str">
        <f aca="false">+L860</f>
        <v>PGC2007 N-NECA</v>
      </c>
      <c r="M864" s="121"/>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true" customHeight="true" outlineLevel="1" collapsed="false">
      <c r="A865" s="27" t="n">
        <f aca="false">ROW(A865)-1</f>
        <v>864</v>
      </c>
      <c r="B865" s="30" t="s">
        <v>47</v>
      </c>
      <c r="C865" s="130" t="s">
        <v>1262</v>
      </c>
      <c r="D865" s="30" t="s">
        <v>47</v>
      </c>
      <c r="E865" s="30" t="s">
        <v>41</v>
      </c>
      <c r="F865" s="74" t="str">
        <f aca="false">IF(E865="Monetario",1,"-")</f>
        <v>-</v>
      </c>
      <c r="G865" s="67"/>
      <c r="I865" s="30" t="s">
        <v>342</v>
      </c>
      <c r="J865" s="105"/>
      <c r="K865" s="30" t="str">
        <f aca="false">IF(E865="Monetario","SI","")</f>
        <v/>
      </c>
      <c r="L865" s="68" t="str">
        <f aca="false">+L861</f>
        <v>PGC2007 N-NECA</v>
      </c>
      <c r="M865" s="121"/>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29.25" hidden="true" customHeight="true" outlineLevel="1" collapsed="false">
      <c r="A866" s="27" t="n">
        <f aca="false">ROW(A866)-1</f>
        <v>865</v>
      </c>
      <c r="B866" s="30" t="s">
        <v>47</v>
      </c>
      <c r="C866" s="130" t="s">
        <v>1263</v>
      </c>
      <c r="D866" s="30" t="s">
        <v>47</v>
      </c>
      <c r="E866" s="30" t="s">
        <v>48</v>
      </c>
      <c r="F866" s="74" t="n">
        <f aca="false">IF(E866="Monetario",1,"-")</f>
        <v>1</v>
      </c>
      <c r="G866" s="67"/>
      <c r="H866" s="30" t="s">
        <v>201</v>
      </c>
      <c r="I866" s="30" t="s">
        <v>342</v>
      </c>
      <c r="J866" s="105"/>
      <c r="K866" s="30" t="str">
        <f aca="false">IF(E866="Monetario","SI","")</f>
        <v>SI</v>
      </c>
      <c r="L866" s="68" t="str">
        <f aca="false">+L862</f>
        <v>PGC2007 N-NECA</v>
      </c>
      <c r="M866" s="121"/>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28.5" hidden="true" customHeight="true" outlineLevel="1" collapsed="false">
      <c r="A867" s="27" t="n">
        <f aca="false">ROW(A867)-1</f>
        <v>866</v>
      </c>
      <c r="B867" s="30" t="s">
        <v>47</v>
      </c>
      <c r="C867" s="130" t="s">
        <v>1264</v>
      </c>
      <c r="D867" s="30" t="s">
        <v>47</v>
      </c>
      <c r="E867" s="30" t="s">
        <v>41</v>
      </c>
      <c r="F867" s="74" t="str">
        <f aca="false">IF(E867="Monetario",1,"-")</f>
        <v>-</v>
      </c>
      <c r="G867" s="67"/>
      <c r="I867" s="30" t="s">
        <v>342</v>
      </c>
      <c r="J867" s="105"/>
      <c r="K867" s="30" t="str">
        <f aca="false">IF(E867="Monetario","SI","")</f>
        <v/>
      </c>
      <c r="L867" s="68" t="str">
        <f aca="false">+L863</f>
        <v>PGC2007 N-NECA</v>
      </c>
      <c r="M867" s="121"/>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25.5" hidden="true" customHeight="true" outlineLevel="1" collapsed="false">
      <c r="A868" s="27" t="n">
        <f aca="false">ROW(A868)-1</f>
        <v>867</v>
      </c>
      <c r="B868" s="30" t="s">
        <v>47</v>
      </c>
      <c r="C868" s="130" t="s">
        <v>1265</v>
      </c>
      <c r="D868" s="30" t="s">
        <v>47</v>
      </c>
      <c r="E868" s="30" t="s">
        <v>41</v>
      </c>
      <c r="F868" s="74" t="str">
        <f aca="false">IF(E868="Monetario",1,"-")</f>
        <v>-</v>
      </c>
      <c r="G868" s="67"/>
      <c r="I868" s="30" t="s">
        <v>342</v>
      </c>
      <c r="J868" s="105"/>
      <c r="K868" s="30" t="str">
        <f aca="false">IF(E868="Monetario","SI","")</f>
        <v/>
      </c>
      <c r="L868" s="68" t="str">
        <f aca="false">+L864</f>
        <v>PGC2007 N-NECA</v>
      </c>
      <c r="M868" s="121"/>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25.5" hidden="true" customHeight="true" outlineLevel="1" collapsed="false">
      <c r="A869" s="27" t="n">
        <f aca="false">ROW(A869)-1</f>
        <v>868</v>
      </c>
      <c r="B869" s="30" t="s">
        <v>47</v>
      </c>
      <c r="C869" s="130" t="s">
        <v>1266</v>
      </c>
      <c r="D869" s="30" t="s">
        <v>39</v>
      </c>
      <c r="E869" s="30"/>
      <c r="F869" s="74" t="str">
        <f aca="false">IF(E869="Monetario",1,"-")</f>
        <v>-</v>
      </c>
      <c r="G869" s="67"/>
      <c r="I869" s="30" t="s">
        <v>342</v>
      </c>
      <c r="J869" s="105"/>
      <c r="K869" s="30" t="str">
        <f aca="false">IF(E869="Monetario","SI","")</f>
        <v/>
      </c>
      <c r="L869" s="68" t="str">
        <f aca="false">+L865</f>
        <v>PGC2007 N-NECA</v>
      </c>
      <c r="M869" s="121"/>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25.5" hidden="true" customHeight="true" outlineLevel="1" collapsed="false">
      <c r="A870" s="27" t="n">
        <f aca="false">ROW(A870)-1</f>
        <v>869</v>
      </c>
      <c r="B870" s="30" t="s">
        <v>47</v>
      </c>
      <c r="C870" s="129" t="s">
        <v>1267</v>
      </c>
      <c r="D870" s="122"/>
      <c r="E870" s="30"/>
      <c r="F870" s="74" t="str">
        <f aca="false">IF(E870="Monetario",1,"-")</f>
        <v>-</v>
      </c>
      <c r="G870" s="67"/>
      <c r="I870" s="30" t="s">
        <v>342</v>
      </c>
      <c r="J870" s="105"/>
      <c r="K870" s="30" t="str">
        <f aca="false">IF(E870="Monetario","SI","")</f>
        <v/>
      </c>
      <c r="L870" s="68" t="str">
        <f aca="false">+L866</f>
        <v>PGC2007 N-NECA</v>
      </c>
      <c r="M870" s="124"/>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25.5" hidden="true" customHeight="true" outlineLevel="1" collapsed="false">
      <c r="A871" s="27" t="n">
        <f aca="false">ROW(A871)-1</f>
        <v>870</v>
      </c>
      <c r="B871" s="30" t="s">
        <v>47</v>
      </c>
      <c r="C871" s="130" t="s">
        <v>1268</v>
      </c>
      <c r="D871" s="122"/>
      <c r="E871" s="30"/>
      <c r="F871" s="74" t="str">
        <f aca="false">IF(E871="Monetario",1,"-")</f>
        <v>-</v>
      </c>
      <c r="G871" s="67"/>
      <c r="I871" s="30" t="s">
        <v>342</v>
      </c>
      <c r="J871" s="105"/>
      <c r="K871" s="30" t="str">
        <f aca="false">IF(E871="Monetario","SI","")</f>
        <v/>
      </c>
      <c r="L871" s="68" t="str">
        <f aca="false">+L867</f>
        <v>PGC2007 N-NECA</v>
      </c>
      <c r="M871" s="121"/>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25.5" hidden="true" customHeight="true" outlineLevel="1" collapsed="false">
      <c r="A872" s="27" t="n">
        <f aca="false">ROW(A872)-1</f>
        <v>871</v>
      </c>
      <c r="B872" s="30" t="s">
        <v>47</v>
      </c>
      <c r="C872" s="129" t="s">
        <v>1269</v>
      </c>
      <c r="D872" s="30" t="s">
        <v>47</v>
      </c>
      <c r="E872" s="30" t="s">
        <v>41</v>
      </c>
      <c r="F872" s="74" t="str">
        <f aca="false">IF(E872="Monetario",1,"-")</f>
        <v>-</v>
      </c>
      <c r="G872" s="67"/>
      <c r="I872" s="30" t="s">
        <v>342</v>
      </c>
      <c r="J872" s="105"/>
      <c r="K872" s="30" t="str">
        <f aca="false">IF(E872="Monetario","SI","")</f>
        <v/>
      </c>
      <c r="L872" s="68" t="str">
        <f aca="false">+L868</f>
        <v>PGC2007 N-NECA</v>
      </c>
      <c r="M872" s="124"/>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25.5" hidden="true" customHeight="true" outlineLevel="1" collapsed="false">
      <c r="A873" s="27" t="n">
        <f aca="false">ROW(A873)-1</f>
        <v>872</v>
      </c>
      <c r="B873" s="30" t="s">
        <v>47</v>
      </c>
      <c r="C873" s="130" t="s">
        <v>1270</v>
      </c>
      <c r="D873" s="30" t="s">
        <v>47</v>
      </c>
      <c r="E873" s="30" t="s">
        <v>41</v>
      </c>
      <c r="F873" s="74" t="str">
        <f aca="false">IF(E873="Monetario",1,"-")</f>
        <v>-</v>
      </c>
      <c r="G873" s="67"/>
      <c r="I873" s="30" t="s">
        <v>342</v>
      </c>
      <c r="J873" s="105"/>
      <c r="K873" s="30" t="str">
        <f aca="false">IF(E873="Monetario","SI","")</f>
        <v/>
      </c>
      <c r="L873" s="68" t="str">
        <f aca="false">+L869</f>
        <v>PGC2007 N-NECA</v>
      </c>
      <c r="M873" s="121"/>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25.5" hidden="true" customHeight="true" outlineLevel="1" collapsed="false">
      <c r="A874" s="27" t="n">
        <f aca="false">ROW(A874)-1</f>
        <v>873</v>
      </c>
      <c r="B874" s="30" t="s">
        <v>47</v>
      </c>
      <c r="C874" s="130" t="s">
        <v>1271</v>
      </c>
      <c r="D874" s="122"/>
      <c r="E874" s="30"/>
      <c r="F874" s="74" t="str">
        <f aca="false">IF(E874="Monetario",1,"-")</f>
        <v>-</v>
      </c>
      <c r="G874" s="67"/>
      <c r="I874" s="30" t="s">
        <v>342</v>
      </c>
      <c r="J874" s="105"/>
      <c r="K874" s="30" t="str">
        <f aca="false">IF(E874="Monetario","SI","")</f>
        <v/>
      </c>
      <c r="L874" s="68" t="str">
        <f aca="false">+L870</f>
        <v>PGC2007 N-NECA</v>
      </c>
      <c r="M874" s="121"/>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25.5" hidden="true" customHeight="true" outlineLevel="1" collapsed="false">
      <c r="A875" s="27" t="n">
        <f aca="false">ROW(A875)-1</f>
        <v>874</v>
      </c>
      <c r="B875" s="30" t="s">
        <v>47</v>
      </c>
      <c r="C875" s="130" t="s">
        <v>1272</v>
      </c>
      <c r="D875" s="122"/>
      <c r="E875" s="30"/>
      <c r="F875" s="74" t="str">
        <f aca="false">IF(E875="Monetario",1,"-")</f>
        <v>-</v>
      </c>
      <c r="G875" s="67"/>
      <c r="I875" s="30" t="s">
        <v>342</v>
      </c>
      <c r="J875" s="105"/>
      <c r="K875" s="30" t="str">
        <f aca="false">IF(E875="Monetario","SI","")</f>
        <v/>
      </c>
      <c r="L875" s="68" t="str">
        <f aca="false">+L871</f>
        <v>PGC2007 N-NECA</v>
      </c>
      <c r="M875" s="121"/>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true" customHeight="true" outlineLevel="1" collapsed="false">
      <c r="A876" s="27" t="n">
        <f aca="false">ROW(A876)-1</f>
        <v>875</v>
      </c>
      <c r="B876" s="30" t="s">
        <v>47</v>
      </c>
      <c r="C876" s="130" t="s">
        <v>1273</v>
      </c>
      <c r="D876" s="30" t="s">
        <v>39</v>
      </c>
      <c r="E876" s="30"/>
      <c r="F876" s="74" t="str">
        <f aca="false">IF(E876="Monetario",1,"-")</f>
        <v>-</v>
      </c>
      <c r="G876" s="67"/>
      <c r="I876" s="30" t="s">
        <v>342</v>
      </c>
      <c r="J876" s="105"/>
      <c r="K876" s="30" t="str">
        <f aca="false">IF(E876="Monetario","SI","")</f>
        <v/>
      </c>
      <c r="L876" s="68" t="str">
        <f aca="false">+L872</f>
        <v>PGC2007 N-NECA</v>
      </c>
      <c r="M876" s="121"/>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25.5" hidden="true" customHeight="true" outlineLevel="1" collapsed="false">
      <c r="A877" s="27" t="n">
        <f aca="false">ROW(A877)-1</f>
        <v>876</v>
      </c>
      <c r="B877" s="30" t="s">
        <v>47</v>
      </c>
      <c r="C877" s="130" t="s">
        <v>1274</v>
      </c>
      <c r="D877" s="30" t="s">
        <v>47</v>
      </c>
      <c r="E877" s="30" t="s">
        <v>41</v>
      </c>
      <c r="F877" s="74" t="str">
        <f aca="false">IF(E877="Monetario",1,"-")</f>
        <v>-</v>
      </c>
      <c r="G877" s="67"/>
      <c r="I877" s="30" t="s">
        <v>342</v>
      </c>
      <c r="J877" s="105"/>
      <c r="K877" s="30" t="str">
        <f aca="false">IF(E877="Monetario","SI","")</f>
        <v/>
      </c>
      <c r="L877" s="68" t="str">
        <f aca="false">+L873</f>
        <v>PGC2007 N-NECA</v>
      </c>
      <c r="M877" s="121"/>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25.5" hidden="true" customHeight="true" outlineLevel="1" collapsed="false">
      <c r="A878" s="27" t="n">
        <f aca="false">ROW(A878)-1</f>
        <v>877</v>
      </c>
      <c r="B878" s="30" t="s">
        <v>47</v>
      </c>
      <c r="C878" s="129" t="s">
        <v>1275</v>
      </c>
      <c r="D878" s="30" t="s">
        <v>47</v>
      </c>
      <c r="E878" s="30" t="s">
        <v>41</v>
      </c>
      <c r="F878" s="74" t="str">
        <f aca="false">IF(E878="Monetario",1,"-")</f>
        <v>-</v>
      </c>
      <c r="G878" s="67"/>
      <c r="I878" s="30" t="s">
        <v>342</v>
      </c>
      <c r="J878" s="105"/>
      <c r="K878" s="30" t="str">
        <f aca="false">IF(E878="Monetario","SI","")</f>
        <v/>
      </c>
      <c r="L878" s="68" t="str">
        <f aca="false">+L874</f>
        <v>PGC2007 N-NECA</v>
      </c>
      <c r="M878" s="124"/>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25.5" hidden="true" customHeight="true" outlineLevel="1" collapsed="false">
      <c r="A879" s="27" t="n">
        <f aca="false">ROW(A879)-1</f>
        <v>878</v>
      </c>
      <c r="B879" s="30" t="s">
        <v>47</v>
      </c>
      <c r="C879" s="130" t="s">
        <v>1276</v>
      </c>
      <c r="D879" s="30" t="s">
        <v>47</v>
      </c>
      <c r="E879" s="30" t="s">
        <v>48</v>
      </c>
      <c r="F879" s="74" t="n">
        <f aca="false">IF(E879="Monetario",1,"-")</f>
        <v>1</v>
      </c>
      <c r="G879" s="67"/>
      <c r="H879" s="30" t="s">
        <v>201</v>
      </c>
      <c r="I879" s="30" t="s">
        <v>342</v>
      </c>
      <c r="J879" s="105"/>
      <c r="K879" s="30" t="str">
        <f aca="false">IF(E879="Monetario","SI","")</f>
        <v>SI</v>
      </c>
      <c r="L879" s="68" t="str">
        <f aca="false">+L875</f>
        <v>PGC2007 N-NECA</v>
      </c>
      <c r="M879" s="121"/>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true" customHeight="true" outlineLevel="1" collapsed="false">
      <c r="A880" s="27" t="n">
        <f aca="false">ROW(A880)-1</f>
        <v>879</v>
      </c>
      <c r="B880" s="30" t="s">
        <v>47</v>
      </c>
      <c r="C880" s="130" t="s">
        <v>1277</v>
      </c>
      <c r="D880" s="30" t="s">
        <v>47</v>
      </c>
      <c r="E880" s="30" t="s">
        <v>48</v>
      </c>
      <c r="F880" s="74" t="n">
        <f aca="false">IF(E880="Monetario",1,"-")</f>
        <v>1</v>
      </c>
      <c r="G880" s="67"/>
      <c r="H880" s="30" t="s">
        <v>201</v>
      </c>
      <c r="I880" s="30" t="s">
        <v>342</v>
      </c>
      <c r="J880" s="105"/>
      <c r="K880" s="30" t="str">
        <f aca="false">IF(E880="Monetario","SI","")</f>
        <v>SI</v>
      </c>
      <c r="L880" s="68" t="str">
        <f aca="false">+L876</f>
        <v>PGC2007 N-NECA</v>
      </c>
      <c r="M880" s="121"/>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true" customHeight="true" outlineLevel="1" collapsed="false">
      <c r="A881" s="27" t="n">
        <f aca="false">ROW(A881)-1</f>
        <v>880</v>
      </c>
      <c r="B881" s="30" t="s">
        <v>47</v>
      </c>
      <c r="C881" s="130" t="s">
        <v>1278</v>
      </c>
      <c r="D881" s="30" t="s">
        <v>47</v>
      </c>
      <c r="E881" s="30" t="s">
        <v>41</v>
      </c>
      <c r="F881" s="74" t="str">
        <f aca="false">IF(E881="Monetario",1,"-")</f>
        <v>-</v>
      </c>
      <c r="G881" s="67"/>
      <c r="I881" s="30" t="s">
        <v>42</v>
      </c>
      <c r="J881" s="105"/>
      <c r="K881" s="30" t="str">
        <f aca="false">IF(E881="Monetario","SI","")</f>
        <v/>
      </c>
      <c r="L881" s="68" t="str">
        <f aca="false">+L877</f>
        <v>PGC2007 N-NECA</v>
      </c>
      <c r="M881" s="121"/>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25.5" hidden="true" customHeight="true" outlineLevel="1" collapsed="false">
      <c r="A882" s="27" t="n">
        <f aca="false">ROW(A882)-1</f>
        <v>881</v>
      </c>
      <c r="B882" s="30" t="s">
        <v>47</v>
      </c>
      <c r="C882" s="121" t="s">
        <v>1279</v>
      </c>
      <c r="D882" s="30" t="s">
        <v>47</v>
      </c>
      <c r="E882" s="30" t="s">
        <v>41</v>
      </c>
      <c r="F882" s="74" t="str">
        <f aca="false">IF(E882="Monetario",1,"-")</f>
        <v>-</v>
      </c>
      <c r="G882" s="67"/>
      <c r="I882" s="30" t="s">
        <v>342</v>
      </c>
      <c r="J882" s="105"/>
      <c r="K882" s="30" t="str">
        <f aca="false">IF(E882="Monetario","SI","")</f>
        <v/>
      </c>
      <c r="L882" s="68" t="str">
        <f aca="false">+L878</f>
        <v>PGC2007 N-NECA</v>
      </c>
      <c r="M882" s="121"/>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25.5" hidden="true" customHeight="true" outlineLevel="1" collapsed="false">
      <c r="A883" s="27" t="n">
        <f aca="false">ROW(A883)-1</f>
        <v>882</v>
      </c>
      <c r="B883" s="30" t="s">
        <v>47</v>
      </c>
      <c r="C883" s="121" t="s">
        <v>1280</v>
      </c>
      <c r="D883" s="30" t="s">
        <v>47</v>
      </c>
      <c r="E883" s="30" t="s">
        <v>48</v>
      </c>
      <c r="F883" s="74" t="n">
        <f aca="false">IF(E883="Monetario",1,"-")</f>
        <v>1</v>
      </c>
      <c r="G883" s="67"/>
      <c r="H883" s="30" t="s">
        <v>201</v>
      </c>
      <c r="I883" s="30" t="s">
        <v>342</v>
      </c>
      <c r="J883" s="105"/>
      <c r="K883" s="30" t="str">
        <f aca="false">IF(E883="Monetario","SI","")</f>
        <v>SI</v>
      </c>
      <c r="L883" s="68" t="str">
        <f aca="false">+L879</f>
        <v>PGC2007 N-NECA</v>
      </c>
      <c r="M883" s="121"/>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25.5" hidden="true" customHeight="true" outlineLevel="1" collapsed="false">
      <c r="A884" s="27" t="n">
        <f aca="false">ROW(A884)-1</f>
        <v>883</v>
      </c>
      <c r="B884" s="30" t="s">
        <v>47</v>
      </c>
      <c r="C884" s="121" t="s">
        <v>1281</v>
      </c>
      <c r="D884" s="30" t="s">
        <v>47</v>
      </c>
      <c r="E884" s="30" t="s">
        <v>41</v>
      </c>
      <c r="F884" s="74" t="str">
        <f aca="false">IF(E884="Monetario",1,"-")</f>
        <v>-</v>
      </c>
      <c r="G884" s="67"/>
      <c r="I884" s="30" t="s">
        <v>342</v>
      </c>
      <c r="J884" s="105"/>
      <c r="K884" s="30" t="str">
        <f aca="false">IF(E884="Monetario","SI","")</f>
        <v/>
      </c>
      <c r="L884" s="68" t="str">
        <f aca="false">+L880</f>
        <v>PGC2007 N-NECA</v>
      </c>
      <c r="M884" s="121"/>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25.5" hidden="true" customHeight="true" outlineLevel="1" collapsed="false">
      <c r="A885" s="27" t="n">
        <f aca="false">ROW(A885)-1</f>
        <v>884</v>
      </c>
      <c r="B885" s="30" t="s">
        <v>47</v>
      </c>
      <c r="C885" s="130" t="s">
        <v>1282</v>
      </c>
      <c r="D885" s="30" t="s">
        <v>47</v>
      </c>
      <c r="E885" s="30" t="s">
        <v>41</v>
      </c>
      <c r="F885" s="74" t="str">
        <f aca="false">IF(E885="Monetario",1,"-")</f>
        <v>-</v>
      </c>
      <c r="G885" s="67"/>
      <c r="I885" s="30" t="s">
        <v>342</v>
      </c>
      <c r="J885" s="105"/>
      <c r="K885" s="30" t="str">
        <f aca="false">IF(E885="Monetario","SI","")</f>
        <v/>
      </c>
      <c r="L885" s="68" t="str">
        <f aca="false">+L881</f>
        <v>PGC2007 N-NECA</v>
      </c>
      <c r="M885" s="121"/>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25.5" hidden="true" customHeight="true" outlineLevel="1" collapsed="false">
      <c r="A886" s="27" t="n">
        <f aca="false">ROW(A886)-1</f>
        <v>885</v>
      </c>
      <c r="B886" s="30" t="s">
        <v>47</v>
      </c>
      <c r="C886" s="130" t="s">
        <v>1283</v>
      </c>
      <c r="D886" s="30" t="s">
        <v>47</v>
      </c>
      <c r="E886" s="30" t="s">
        <v>41</v>
      </c>
      <c r="F886" s="74" t="str">
        <f aca="false">IF(E886="Monetario",1,"-")</f>
        <v>-</v>
      </c>
      <c r="G886" s="67"/>
      <c r="I886" s="30" t="s">
        <v>342</v>
      </c>
      <c r="J886" s="105"/>
      <c r="K886" s="30" t="str">
        <f aca="false">IF(E886="Monetario","SI","")</f>
        <v/>
      </c>
      <c r="L886" s="68" t="str">
        <f aca="false">+L882</f>
        <v>PGC2007 N-NECA</v>
      </c>
      <c r="M886" s="121"/>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25.5" hidden="true" customHeight="true" outlineLevel="1" collapsed="false">
      <c r="A887" s="27" t="n">
        <f aca="false">ROW(A887)-1</f>
        <v>886</v>
      </c>
      <c r="B887" s="30" t="s">
        <v>47</v>
      </c>
      <c r="C887" s="129" t="s">
        <v>1284</v>
      </c>
      <c r="D887" s="122"/>
      <c r="E887" s="30"/>
      <c r="F887" s="74" t="str">
        <f aca="false">IF(E887="Monetario",1,"-")</f>
        <v>-</v>
      </c>
      <c r="G887" s="67"/>
      <c r="I887" s="30" t="s">
        <v>342</v>
      </c>
      <c r="J887" s="105"/>
      <c r="K887" s="30" t="str">
        <f aca="false">IF(E887="Monetario","SI","")</f>
        <v/>
      </c>
      <c r="L887" s="68" t="str">
        <f aca="false">+L883</f>
        <v>PGC2007 N-NECA</v>
      </c>
      <c r="M887" s="124"/>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25.5" hidden="true" customHeight="true" outlineLevel="1" collapsed="false">
      <c r="A888" s="27" t="n">
        <f aca="false">ROW(A888)-1</f>
        <v>887</v>
      </c>
      <c r="B888" s="30" t="s">
        <v>47</v>
      </c>
      <c r="C888" s="130" t="s">
        <v>1285</v>
      </c>
      <c r="D888" s="122"/>
      <c r="E888" s="30"/>
      <c r="F888" s="74" t="str">
        <f aca="false">IF(E888="Monetario",1,"-")</f>
        <v>-</v>
      </c>
      <c r="G888" s="67"/>
      <c r="I888" s="30" t="s">
        <v>342</v>
      </c>
      <c r="J888" s="105"/>
      <c r="K888" s="30" t="str">
        <f aca="false">IF(E888="Monetario","SI","")</f>
        <v/>
      </c>
      <c r="L888" s="68" t="str">
        <f aca="false">+L884</f>
        <v>PGC2007 N-NECA</v>
      </c>
      <c r="M888" s="121"/>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25.5" hidden="true" customHeight="true" outlineLevel="1" collapsed="false">
      <c r="A889" s="27" t="n">
        <f aca="false">ROW(A889)-1</f>
        <v>888</v>
      </c>
      <c r="B889" s="30" t="s">
        <v>47</v>
      </c>
      <c r="C889" s="129" t="s">
        <v>1286</v>
      </c>
      <c r="D889" s="30" t="s">
        <v>47</v>
      </c>
      <c r="E889" s="30" t="s">
        <v>41</v>
      </c>
      <c r="F889" s="74" t="str">
        <f aca="false">IF(E889="Monetario",1,"-")</f>
        <v>-</v>
      </c>
      <c r="G889" s="67"/>
      <c r="I889" s="30" t="s">
        <v>342</v>
      </c>
      <c r="J889" s="105"/>
      <c r="K889" s="30" t="str">
        <f aca="false">IF(E889="Monetario","SI","")</f>
        <v/>
      </c>
      <c r="L889" s="68" t="str">
        <f aca="false">+L885</f>
        <v>PGC2007 N-NECA</v>
      </c>
      <c r="M889" s="124"/>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25.5" hidden="true" customHeight="true" outlineLevel="1" collapsed="false">
      <c r="A890" s="27" t="n">
        <f aca="false">ROW(A890)-1</f>
        <v>889</v>
      </c>
      <c r="B890" s="30" t="s">
        <v>47</v>
      </c>
      <c r="C890" s="130" t="s">
        <v>1287</v>
      </c>
      <c r="D890" s="30" t="s">
        <v>47</v>
      </c>
      <c r="E890" s="30" t="s">
        <v>41</v>
      </c>
      <c r="F890" s="74" t="str">
        <f aca="false">IF(E890="Monetario",1,"-")</f>
        <v>-</v>
      </c>
      <c r="G890" s="67"/>
      <c r="I890" s="30" t="s">
        <v>342</v>
      </c>
      <c r="J890" s="105"/>
      <c r="K890" s="30" t="str">
        <f aca="false">IF(E890="Monetario","SI","")</f>
        <v/>
      </c>
      <c r="L890" s="68" t="str">
        <f aca="false">+L886</f>
        <v>PGC2007 N-NECA</v>
      </c>
      <c r="M890" s="121"/>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25.5" hidden="true" customHeight="true" outlineLevel="1" collapsed="false">
      <c r="A891" s="27" t="n">
        <f aca="false">ROW(A891)-1</f>
        <v>890</v>
      </c>
      <c r="B891" s="30" t="s">
        <v>47</v>
      </c>
      <c r="C891" s="130" t="s">
        <v>1288</v>
      </c>
      <c r="D891" s="122"/>
      <c r="E891" s="30"/>
      <c r="F891" s="74" t="str">
        <f aca="false">IF(E891="Monetario",1,"-")</f>
        <v>-</v>
      </c>
      <c r="G891" s="67"/>
      <c r="I891" s="30" t="s">
        <v>342</v>
      </c>
      <c r="J891" s="105"/>
      <c r="K891" s="30" t="str">
        <f aca="false">IF(E891="Monetario","SI","")</f>
        <v/>
      </c>
      <c r="L891" s="68" t="str">
        <f aca="false">+L887</f>
        <v>PGC2007 N-NECA</v>
      </c>
      <c r="M891" s="121"/>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25.5" hidden="true" customHeight="true" outlineLevel="1" collapsed="false">
      <c r="A892" s="27" t="n">
        <f aca="false">ROW(A892)-1</f>
        <v>891</v>
      </c>
      <c r="B892" s="30" t="s">
        <v>47</v>
      </c>
      <c r="C892" s="130" t="s">
        <v>1289</v>
      </c>
      <c r="D892" s="122"/>
      <c r="E892" s="30"/>
      <c r="F892" s="74" t="str">
        <f aca="false">IF(E892="Monetario",1,"-")</f>
        <v>-</v>
      </c>
      <c r="G892" s="67"/>
      <c r="I892" s="30" t="s">
        <v>342</v>
      </c>
      <c r="J892" s="105"/>
      <c r="K892" s="30" t="str">
        <f aca="false">IF(E892="Monetario","SI","")</f>
        <v/>
      </c>
      <c r="L892" s="68" t="str">
        <f aca="false">+L888</f>
        <v>PGC2007 N-NECA</v>
      </c>
      <c r="M892" s="121"/>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true" customHeight="true" outlineLevel="1" collapsed="false">
      <c r="A893" s="27" t="n">
        <f aca="false">ROW(A893)-1</f>
        <v>892</v>
      </c>
      <c r="B893" s="30" t="s">
        <v>47</v>
      </c>
      <c r="C893" s="121" t="s">
        <v>1290</v>
      </c>
      <c r="D893" s="30" t="s">
        <v>39</v>
      </c>
      <c r="E893" s="30"/>
      <c r="F893" s="74" t="str">
        <f aca="false">IF(E893="Monetario",1,"-")</f>
        <v>-</v>
      </c>
      <c r="G893" s="67"/>
      <c r="I893" s="30" t="s">
        <v>42</v>
      </c>
      <c r="J893" s="105"/>
      <c r="K893" s="30" t="str">
        <f aca="false">IF(E893="Monetario","SI","")</f>
        <v/>
      </c>
      <c r="L893" s="68" t="str">
        <f aca="false">+L889</f>
        <v>PGC2007 N-NECA</v>
      </c>
      <c r="M893" s="121"/>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true" customHeight="true" outlineLevel="1" collapsed="false">
      <c r="A894" s="27" t="n">
        <f aca="false">ROW(A894)-1</f>
        <v>893</v>
      </c>
      <c r="B894" s="30" t="s">
        <v>47</v>
      </c>
      <c r="C894" s="129" t="s">
        <v>1291</v>
      </c>
      <c r="D894" s="30" t="s">
        <v>47</v>
      </c>
      <c r="E894" s="30" t="s">
        <v>41</v>
      </c>
      <c r="F894" s="74" t="str">
        <f aca="false">IF(E894="Monetario",1,"-")</f>
        <v>-</v>
      </c>
      <c r="G894" s="67"/>
      <c r="I894" s="30" t="s">
        <v>42</v>
      </c>
      <c r="J894" s="105"/>
      <c r="K894" s="30" t="str">
        <f aca="false">IF(E894="Monetario","SI","")</f>
        <v/>
      </c>
      <c r="L894" s="68" t="str">
        <f aca="false">+L890</f>
        <v>PGC2007 N-NECA</v>
      </c>
      <c r="M894" s="124"/>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27.75" hidden="true" customHeight="true" outlineLevel="1" collapsed="false">
      <c r="A895" s="27" t="n">
        <f aca="false">ROW(A895)-1</f>
        <v>894</v>
      </c>
      <c r="B895" s="30" t="s">
        <v>47</v>
      </c>
      <c r="C895" s="130" t="s">
        <v>1292</v>
      </c>
      <c r="D895" s="30" t="s">
        <v>47</v>
      </c>
      <c r="E895" s="30" t="s">
        <v>48</v>
      </c>
      <c r="F895" s="74" t="n">
        <f aca="false">IF(E895="Monetario",1,"-")</f>
        <v>1</v>
      </c>
      <c r="G895" s="67"/>
      <c r="H895" s="30" t="s">
        <v>51</v>
      </c>
      <c r="I895" s="30" t="s">
        <v>42</v>
      </c>
      <c r="J895" s="105"/>
      <c r="K895" s="30" t="str">
        <f aca="false">IF(E895="Monetario","SI","")</f>
        <v>SI</v>
      </c>
      <c r="L895" s="68" t="str">
        <f aca="false">+L891</f>
        <v>PGC2007 N-NECA</v>
      </c>
      <c r="M895" s="121"/>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true" customHeight="true" outlineLevel="1" collapsed="false">
      <c r="A896" s="27" t="n">
        <f aca="false">ROW(A896)-1</f>
        <v>895</v>
      </c>
      <c r="B896" s="30" t="s">
        <v>47</v>
      </c>
      <c r="C896" s="129" t="s">
        <v>1293</v>
      </c>
      <c r="D896" s="30" t="s">
        <v>39</v>
      </c>
      <c r="E896" s="30"/>
      <c r="F896" s="74" t="str">
        <f aca="false">IF(E896="Monetario",1,"-")</f>
        <v>-</v>
      </c>
      <c r="G896" s="67"/>
      <c r="I896" s="30" t="s">
        <v>42</v>
      </c>
      <c r="J896" s="105"/>
      <c r="K896" s="30" t="str">
        <f aca="false">IF(E896="Monetario","SI","")</f>
        <v/>
      </c>
      <c r="L896" s="68" t="str">
        <f aca="false">+L892</f>
        <v>PGC2007 N-NECA</v>
      </c>
      <c r="M896" s="124"/>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true" customHeight="true" outlineLevel="1" collapsed="false">
      <c r="A897" s="27" t="n">
        <f aca="false">ROW(A897)-1</f>
        <v>896</v>
      </c>
      <c r="B897" s="30" t="s">
        <v>47</v>
      </c>
      <c r="C897" s="129" t="s">
        <v>1294</v>
      </c>
      <c r="D897" s="30" t="s">
        <v>47</v>
      </c>
      <c r="E897" s="30" t="s">
        <v>41</v>
      </c>
      <c r="F897" s="74" t="str">
        <f aca="false">IF(E897="Monetario",1,"-")</f>
        <v>-</v>
      </c>
      <c r="G897" s="67"/>
      <c r="I897" s="30" t="s">
        <v>42</v>
      </c>
      <c r="J897" s="105"/>
      <c r="K897" s="30" t="str">
        <f aca="false">IF(E897="Monetario","SI","")</f>
        <v/>
      </c>
      <c r="L897" s="68" t="str">
        <f aca="false">+L893</f>
        <v>PGC2007 N-NECA</v>
      </c>
      <c r="M897" s="124"/>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true" customHeight="true" outlineLevel="1" collapsed="false">
      <c r="A898" s="27" t="n">
        <f aca="false">ROW(A898)-1</f>
        <v>897</v>
      </c>
      <c r="B898" s="30" t="s">
        <v>47</v>
      </c>
      <c r="C898" s="129" t="s">
        <v>1295</v>
      </c>
      <c r="D898" s="30" t="s">
        <v>47</v>
      </c>
      <c r="E898" s="30" t="s">
        <v>48</v>
      </c>
      <c r="F898" s="74" t="n">
        <f aca="false">IF(E898="Monetario",1,"-")</f>
        <v>1</v>
      </c>
      <c r="G898" s="67"/>
      <c r="H898" s="30" t="s">
        <v>51</v>
      </c>
      <c r="I898" s="30" t="s">
        <v>42</v>
      </c>
      <c r="J898" s="105"/>
      <c r="K898" s="30" t="str">
        <f aca="false">IF(E898="Monetario","SI","")</f>
        <v>SI</v>
      </c>
      <c r="L898" s="68" t="str">
        <f aca="false">+L894</f>
        <v>PGC2007 N-NECA</v>
      </c>
      <c r="M898" s="124"/>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true" customHeight="true" outlineLevel="1" collapsed="false">
      <c r="A899" s="27" t="n">
        <f aca="false">ROW(A899)-1</f>
        <v>898</v>
      </c>
      <c r="B899" s="30" t="s">
        <v>47</v>
      </c>
      <c r="C899" s="130" t="s">
        <v>1296</v>
      </c>
      <c r="D899" s="30" t="s">
        <v>47</v>
      </c>
      <c r="E899" s="30" t="s">
        <v>41</v>
      </c>
      <c r="F899" s="74" t="str">
        <f aca="false">IF(E899="Monetario",1,"-")</f>
        <v>-</v>
      </c>
      <c r="G899" s="67"/>
      <c r="I899" s="30" t="s">
        <v>42</v>
      </c>
      <c r="J899" s="105"/>
      <c r="K899" s="30" t="str">
        <f aca="false">IF(E899="Monetario","SI","")</f>
        <v/>
      </c>
      <c r="L899" s="68" t="str">
        <f aca="false">+L895</f>
        <v>PGC2007 N-NECA</v>
      </c>
      <c r="M899" s="121"/>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true" customHeight="true" outlineLevel="1" collapsed="false">
      <c r="A900" s="27" t="n">
        <f aca="false">ROW(A900)-1</f>
        <v>899</v>
      </c>
      <c r="B900" s="30" t="s">
        <v>47</v>
      </c>
      <c r="C900" s="130" t="s">
        <v>1297</v>
      </c>
      <c r="D900" s="30" t="s">
        <v>47</v>
      </c>
      <c r="E900" s="30" t="s">
        <v>48</v>
      </c>
      <c r="F900" s="74" t="n">
        <f aca="false">IF(E900="Monetario",1,"-")</f>
        <v>1</v>
      </c>
      <c r="G900" s="67"/>
      <c r="H900" s="30" t="s">
        <v>51</v>
      </c>
      <c r="I900" s="30" t="s">
        <v>42</v>
      </c>
      <c r="J900" s="105"/>
      <c r="K900" s="30" t="str">
        <f aca="false">IF(E900="Monetario","SI","")</f>
        <v>SI</v>
      </c>
      <c r="L900" s="68" t="str">
        <f aca="false">+L896</f>
        <v>PGC2007 N-NECA</v>
      </c>
      <c r="M900" s="121"/>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true" customHeight="true" outlineLevel="1" collapsed="false">
      <c r="A901" s="27" t="n">
        <f aca="false">ROW(A901)-1</f>
        <v>900</v>
      </c>
      <c r="B901" s="30" t="s">
        <v>47</v>
      </c>
      <c r="C901" s="130" t="s">
        <v>1298</v>
      </c>
      <c r="D901" s="30" t="s">
        <v>47</v>
      </c>
      <c r="E901" s="30" t="s">
        <v>41</v>
      </c>
      <c r="F901" s="74" t="str">
        <f aca="false">IF(E901="Monetario",1,"-")</f>
        <v>-</v>
      </c>
      <c r="G901" s="67"/>
      <c r="I901" s="30" t="s">
        <v>42</v>
      </c>
      <c r="J901" s="105"/>
      <c r="K901" s="30" t="str">
        <f aca="false">IF(E901="Monetario","SI","")</f>
        <v/>
      </c>
      <c r="L901" s="68" t="str">
        <f aca="false">+L897</f>
        <v>PGC2007 N-NECA</v>
      </c>
      <c r="M901" s="121"/>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true" customHeight="true" outlineLevel="1" collapsed="false">
      <c r="A902" s="27" t="n">
        <f aca="false">ROW(A902)-1</f>
        <v>901</v>
      </c>
      <c r="B902" s="30" t="s">
        <v>47</v>
      </c>
      <c r="C902" s="129" t="s">
        <v>1299</v>
      </c>
      <c r="D902" s="30" t="s">
        <v>47</v>
      </c>
      <c r="E902" s="30" t="s">
        <v>48</v>
      </c>
      <c r="F902" s="74" t="n">
        <f aca="false">IF(E902="Monetario",1,"-")</f>
        <v>1</v>
      </c>
      <c r="G902" s="67"/>
      <c r="H902" s="30" t="s">
        <v>51</v>
      </c>
      <c r="I902" s="30" t="s">
        <v>42</v>
      </c>
      <c r="J902" s="105"/>
      <c r="K902" s="30" t="str">
        <f aca="false">IF(E902="Monetario","SI","")</f>
        <v>SI</v>
      </c>
      <c r="L902" s="68" t="str">
        <f aca="false">+L898</f>
        <v>PGC2007 N-NECA</v>
      </c>
      <c r="M902" s="124"/>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true" customHeight="true" outlineLevel="1" collapsed="false">
      <c r="A903" s="27" t="n">
        <f aca="false">ROW(A903)-1</f>
        <v>902</v>
      </c>
      <c r="B903" s="30" t="s">
        <v>47</v>
      </c>
      <c r="C903" s="130" t="s">
        <v>1300</v>
      </c>
      <c r="D903" s="30" t="s">
        <v>39</v>
      </c>
      <c r="E903" s="30"/>
      <c r="F903" s="74" t="str">
        <f aca="false">IF(E903="Monetario",1,"-")</f>
        <v>-</v>
      </c>
      <c r="G903" s="67"/>
      <c r="I903" s="30" t="s">
        <v>42</v>
      </c>
      <c r="J903" s="105"/>
      <c r="K903" s="30" t="str">
        <f aca="false">IF(E903="Monetario","SI","")</f>
        <v/>
      </c>
      <c r="L903" s="68" t="str">
        <f aca="false">+L899</f>
        <v>PGC2007 N-NECA</v>
      </c>
      <c r="M903" s="121"/>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true" customHeight="true" outlineLevel="1" collapsed="false">
      <c r="A904" s="27" t="n">
        <f aca="false">ROW(A904)-1</f>
        <v>903</v>
      </c>
      <c r="B904" s="30" t="s">
        <v>47</v>
      </c>
      <c r="C904" s="130" t="s">
        <v>1301</v>
      </c>
      <c r="D904" s="30" t="s">
        <v>47</v>
      </c>
      <c r="E904" s="30" t="s">
        <v>41</v>
      </c>
      <c r="F904" s="74" t="str">
        <f aca="false">IF(E904="Monetario",1,"-")</f>
        <v>-</v>
      </c>
      <c r="G904" s="67"/>
      <c r="I904" s="30" t="s">
        <v>42</v>
      </c>
      <c r="J904" s="105"/>
      <c r="K904" s="30" t="str">
        <f aca="false">IF(E904="Monetario","SI","")</f>
        <v/>
      </c>
      <c r="L904" s="68" t="str">
        <f aca="false">+L900</f>
        <v>PGC2007 N-NECA</v>
      </c>
      <c r="M904" s="121"/>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true" customHeight="true" outlineLevel="1" collapsed="false">
      <c r="A905" s="27" t="n">
        <f aca="false">ROW(A905)-1</f>
        <v>904</v>
      </c>
      <c r="B905" s="30" t="s">
        <v>47</v>
      </c>
      <c r="C905" s="130" t="s">
        <v>1302</v>
      </c>
      <c r="D905" s="30" t="s">
        <v>47</v>
      </c>
      <c r="E905" s="30" t="s">
        <v>48</v>
      </c>
      <c r="F905" s="74" t="n">
        <f aca="false">IF(E905="Monetario",1,"-")</f>
        <v>1</v>
      </c>
      <c r="G905" s="67"/>
      <c r="H905" s="30" t="s">
        <v>51</v>
      </c>
      <c r="I905" s="30" t="s">
        <v>42</v>
      </c>
      <c r="J905" s="105"/>
      <c r="K905" s="30" t="str">
        <f aca="false">IF(E905="Monetario","SI","")</f>
        <v>SI</v>
      </c>
      <c r="L905" s="68" t="str">
        <f aca="false">+L901</f>
        <v>PGC2007 N-NECA</v>
      </c>
      <c r="M905" s="121"/>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true" customHeight="true" outlineLevel="1" collapsed="false">
      <c r="A906" s="27" t="n">
        <f aca="false">ROW(A906)-1</f>
        <v>905</v>
      </c>
      <c r="B906" s="30" t="s">
        <v>47</v>
      </c>
      <c r="C906" s="130" t="s">
        <v>1303</v>
      </c>
      <c r="D906" s="30" t="s">
        <v>47</v>
      </c>
      <c r="E906" s="30" t="s">
        <v>41</v>
      </c>
      <c r="F906" s="74" t="str">
        <f aca="false">IF(E906="Monetario",1,"-")</f>
        <v>-</v>
      </c>
      <c r="G906" s="67"/>
      <c r="I906" s="30" t="s">
        <v>342</v>
      </c>
      <c r="J906" s="105"/>
      <c r="K906" s="30" t="str">
        <f aca="false">IF(E906="Monetario","SI","")</f>
        <v/>
      </c>
      <c r="L906" s="68" t="str">
        <f aca="false">+L902</f>
        <v>PGC2007 N-NECA</v>
      </c>
      <c r="M906" s="121"/>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true" customHeight="true" outlineLevel="1" collapsed="false">
      <c r="A907" s="27" t="n">
        <f aca="false">ROW(A907)-1</f>
        <v>906</v>
      </c>
      <c r="B907" s="30" t="s">
        <v>47</v>
      </c>
      <c r="C907" s="130" t="s">
        <v>1304</v>
      </c>
      <c r="D907" s="30" t="s">
        <v>47</v>
      </c>
      <c r="E907" s="30" t="s">
        <v>41</v>
      </c>
      <c r="F907" s="74" t="str">
        <f aca="false">IF(E907="Monetario",1,"-")</f>
        <v>-</v>
      </c>
      <c r="G907" s="67"/>
      <c r="I907" s="30" t="s">
        <v>342</v>
      </c>
      <c r="J907" s="105"/>
      <c r="K907" s="30" t="str">
        <f aca="false">IF(E907="Monetario","SI","")</f>
        <v/>
      </c>
      <c r="L907" s="68" t="str">
        <f aca="false">+L903</f>
        <v>PGC2007 N-NECA</v>
      </c>
      <c r="M907" s="121"/>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25.5" hidden="true" customHeight="true" outlineLevel="1" collapsed="false">
      <c r="A908" s="27" t="n">
        <f aca="false">ROW(A908)-1</f>
        <v>907</v>
      </c>
      <c r="B908" s="30" t="s">
        <v>47</v>
      </c>
      <c r="C908" s="130" t="s">
        <v>1305</v>
      </c>
      <c r="D908" s="30" t="s">
        <v>47</v>
      </c>
      <c r="E908" s="30" t="s">
        <v>41</v>
      </c>
      <c r="F908" s="74" t="str">
        <f aca="false">IF(E908="Monetario",1,"-")</f>
        <v>-</v>
      </c>
      <c r="G908" s="67"/>
      <c r="I908" s="30" t="s">
        <v>342</v>
      </c>
      <c r="J908" s="105"/>
      <c r="K908" s="30" t="str">
        <f aca="false">IF(E908="Monetario","SI","")</f>
        <v/>
      </c>
      <c r="L908" s="68" t="str">
        <f aca="false">+L904</f>
        <v>PGC2007 N-NECA</v>
      </c>
      <c r="M908" s="121"/>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true" customHeight="true" outlineLevel="1" collapsed="false">
      <c r="A909" s="27" t="n">
        <f aca="false">ROW(A909)-1</f>
        <v>908</v>
      </c>
      <c r="B909" s="30" t="s">
        <v>47</v>
      </c>
      <c r="C909" s="130" t="s">
        <v>1306</v>
      </c>
      <c r="D909" s="30" t="s">
        <v>47</v>
      </c>
      <c r="E909" s="30" t="s">
        <v>41</v>
      </c>
      <c r="F909" s="74" t="str">
        <f aca="false">IF(E909="Monetario",1,"-")</f>
        <v>-</v>
      </c>
      <c r="G909" s="67"/>
      <c r="I909" s="30" t="s">
        <v>342</v>
      </c>
      <c r="J909" s="105"/>
      <c r="K909" s="30" t="str">
        <f aca="false">IF(E909="Monetario","SI","")</f>
        <v/>
      </c>
      <c r="L909" s="68" t="str">
        <f aca="false">+L905</f>
        <v>PGC2007 N-NECA</v>
      </c>
      <c r="M909" s="121"/>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true" customHeight="true" outlineLevel="1" collapsed="false">
      <c r="A910" s="27" t="n">
        <f aca="false">ROW(A910)-1</f>
        <v>909</v>
      </c>
      <c r="B910" s="30" t="s">
        <v>47</v>
      </c>
      <c r="C910" s="130" t="s">
        <v>1307</v>
      </c>
      <c r="D910" s="30" t="s">
        <v>47</v>
      </c>
      <c r="E910" s="30" t="s">
        <v>41</v>
      </c>
      <c r="F910" s="74" t="str">
        <f aca="false">IF(E910="Monetario",1,"-")</f>
        <v>-</v>
      </c>
      <c r="G910" s="67"/>
      <c r="I910" s="30" t="s">
        <v>342</v>
      </c>
      <c r="J910" s="105"/>
      <c r="K910" s="30" t="str">
        <f aca="false">IF(E910="Monetario","SI","")</f>
        <v/>
      </c>
      <c r="L910" s="68" t="str">
        <f aca="false">+L906</f>
        <v>PGC2007 N-NECA</v>
      </c>
      <c r="M910" s="121"/>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true" customHeight="true" outlineLevel="1" collapsed="false">
      <c r="A911" s="27" t="n">
        <f aca="false">ROW(A911)-1</f>
        <v>910</v>
      </c>
      <c r="B911" s="30" t="s">
        <v>47</v>
      </c>
      <c r="C911" s="130" t="s">
        <v>1308</v>
      </c>
      <c r="D911" s="30" t="s">
        <v>47</v>
      </c>
      <c r="E911" s="30" t="s">
        <v>41</v>
      </c>
      <c r="F911" s="74" t="str">
        <f aca="false">IF(E911="Monetario",1,"-")</f>
        <v>-</v>
      </c>
      <c r="G911" s="67"/>
      <c r="I911" s="30" t="s">
        <v>342</v>
      </c>
      <c r="J911" s="105"/>
      <c r="K911" s="30" t="str">
        <f aca="false">IF(E911="Monetario","SI","")</f>
        <v/>
      </c>
      <c r="L911" s="68" t="str">
        <f aca="false">+L907</f>
        <v>PGC2007 N-NECA</v>
      </c>
      <c r="M911" s="121"/>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true" customHeight="true" outlineLevel="1" collapsed="false">
      <c r="A912" s="27" t="n">
        <f aca="false">ROW(A912)-1</f>
        <v>911</v>
      </c>
      <c r="B912" s="30" t="s">
        <v>47</v>
      </c>
      <c r="C912" s="130" t="s">
        <v>1309</v>
      </c>
      <c r="D912" s="30" t="s">
        <v>47</v>
      </c>
      <c r="E912" s="30" t="s">
        <v>41</v>
      </c>
      <c r="F912" s="74" t="str">
        <f aca="false">IF(E912="Monetario",1,"-")</f>
        <v>-</v>
      </c>
      <c r="G912" s="67"/>
      <c r="I912" s="30" t="s">
        <v>342</v>
      </c>
      <c r="J912" s="105"/>
      <c r="K912" s="30" t="str">
        <f aca="false">IF(E912="Monetario","SI","")</f>
        <v/>
      </c>
      <c r="L912" s="68" t="str">
        <f aca="false">+L908</f>
        <v>PGC2007 N-NECA</v>
      </c>
      <c r="M912" s="121"/>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true" customHeight="true" outlineLevel="1" collapsed="false">
      <c r="A913" s="27" t="n">
        <f aca="false">ROW(A913)-1</f>
        <v>912</v>
      </c>
      <c r="B913" s="30" t="s">
        <v>47</v>
      </c>
      <c r="C913" s="130" t="s">
        <v>1310</v>
      </c>
      <c r="D913" s="30" t="s">
        <v>47</v>
      </c>
      <c r="E913" s="30" t="s">
        <v>41</v>
      </c>
      <c r="F913" s="74" t="str">
        <f aca="false">IF(E913="Monetario",1,"-")</f>
        <v>-</v>
      </c>
      <c r="G913" s="67"/>
      <c r="I913" s="30" t="s">
        <v>342</v>
      </c>
      <c r="J913" s="105"/>
      <c r="K913" s="30" t="str">
        <f aca="false">IF(E913="Monetario","SI","")</f>
        <v/>
      </c>
      <c r="L913" s="68" t="str">
        <f aca="false">+L909</f>
        <v>PGC2007 N-NECA</v>
      </c>
      <c r="M913" s="121"/>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true" customHeight="true" outlineLevel="1" collapsed="false">
      <c r="A914" s="27" t="n">
        <f aca="false">ROW(A914)-1</f>
        <v>913</v>
      </c>
      <c r="B914" s="30" t="s">
        <v>47</v>
      </c>
      <c r="C914" s="130" t="s">
        <v>1311</v>
      </c>
      <c r="D914" s="30" t="s">
        <v>47</v>
      </c>
      <c r="E914" s="30" t="s">
        <v>41</v>
      </c>
      <c r="F914" s="74" t="str">
        <f aca="false">IF(E914="Monetario",1,"-")</f>
        <v>-</v>
      </c>
      <c r="G914" s="67"/>
      <c r="I914" s="30" t="s">
        <v>342</v>
      </c>
      <c r="J914" s="105"/>
      <c r="K914" s="30" t="str">
        <f aca="false">IF(E914="Monetario","SI","")</f>
        <v/>
      </c>
      <c r="L914" s="68" t="str">
        <f aca="false">+L910</f>
        <v>PGC2007 N-NECA</v>
      </c>
      <c r="M914" s="121"/>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true" customHeight="true" outlineLevel="1" collapsed="false">
      <c r="A915" s="27" t="n">
        <f aca="false">ROW(A915)-1</f>
        <v>914</v>
      </c>
      <c r="B915" s="30" t="s">
        <v>47</v>
      </c>
      <c r="C915" s="129" t="s">
        <v>1312</v>
      </c>
      <c r="D915" s="30" t="s">
        <v>47</v>
      </c>
      <c r="E915" s="30" t="s">
        <v>41</v>
      </c>
      <c r="F915" s="74" t="str">
        <f aca="false">IF(E915="Monetario",1,"-")</f>
        <v>-</v>
      </c>
      <c r="G915" s="67"/>
      <c r="I915" s="30" t="s">
        <v>342</v>
      </c>
      <c r="J915" s="105"/>
      <c r="K915" s="30" t="str">
        <f aca="false">IF(E915="Monetario","SI","")</f>
        <v/>
      </c>
      <c r="L915" s="68" t="str">
        <f aca="false">+L911</f>
        <v>PGC2007 N-NECA</v>
      </c>
      <c r="M915" s="124"/>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25.5" hidden="true" customHeight="true" outlineLevel="1" collapsed="false">
      <c r="A916" s="27" t="n">
        <f aca="false">ROW(A916)-1</f>
        <v>915</v>
      </c>
      <c r="B916" s="30" t="s">
        <v>47</v>
      </c>
      <c r="C916" s="130" t="s">
        <v>1313</v>
      </c>
      <c r="D916" s="30" t="s">
        <v>47</v>
      </c>
      <c r="E916" s="30" t="s">
        <v>48</v>
      </c>
      <c r="F916" s="74" t="n">
        <f aca="false">IF(E916="Monetario",1,"-")</f>
        <v>1</v>
      </c>
      <c r="G916" s="67"/>
      <c r="H916" s="30" t="s">
        <v>201</v>
      </c>
      <c r="I916" s="30" t="s">
        <v>342</v>
      </c>
      <c r="J916" s="105"/>
      <c r="K916" s="30" t="str">
        <f aca="false">IF(E916="Monetario","SI","")</f>
        <v>SI</v>
      </c>
      <c r="L916" s="68" t="str">
        <f aca="false">+L912</f>
        <v>PGC2007 N-NECA</v>
      </c>
      <c r="M916" s="121"/>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true" customHeight="true" outlineLevel="1" collapsed="false">
      <c r="A917" s="27" t="n">
        <f aca="false">ROW(A917)-1</f>
        <v>916</v>
      </c>
      <c r="B917" s="30" t="s">
        <v>47</v>
      </c>
      <c r="C917" s="127" t="s">
        <v>1314</v>
      </c>
      <c r="D917" s="30" t="s">
        <v>47</v>
      </c>
      <c r="E917" s="30" t="s">
        <v>41</v>
      </c>
      <c r="F917" s="74" t="str">
        <f aca="false">IF(E917="Monetario",1,"-")</f>
        <v>-</v>
      </c>
      <c r="G917" s="67"/>
      <c r="I917" s="30" t="s">
        <v>342</v>
      </c>
      <c r="J917" s="105"/>
      <c r="K917" s="30" t="str">
        <f aca="false">IF(E917="Monetario","SI","")</f>
        <v/>
      </c>
      <c r="L917" s="68" t="str">
        <f aca="false">+L913</f>
        <v>PGC2007 N-NECA</v>
      </c>
      <c r="M917" s="12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true" customHeight="true" outlineLevel="1" collapsed="false">
      <c r="A918" s="27" t="n">
        <f aca="false">ROW(A918)-1</f>
        <v>917</v>
      </c>
      <c r="B918" s="30" t="s">
        <v>47</v>
      </c>
      <c r="C918" s="129" t="s">
        <v>1315</v>
      </c>
      <c r="D918" s="30" t="s">
        <v>39</v>
      </c>
      <c r="E918" s="30"/>
      <c r="F918" s="74" t="str">
        <f aca="false">IF(E918="Monetario",1,"-")</f>
        <v>-</v>
      </c>
      <c r="G918" s="67"/>
      <c r="J918" s="105"/>
      <c r="K918" s="30" t="str">
        <f aca="false">IF(E918="Monetario","SI","")</f>
        <v/>
      </c>
      <c r="L918" s="68" t="str">
        <f aca="false">+L914</f>
        <v>PGC2007 N-NECA</v>
      </c>
      <c r="M918" s="124"/>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true" customHeight="true" outlineLevel="1" collapsed="false">
      <c r="A919" s="27" t="n">
        <f aca="false">ROW(A919)-1</f>
        <v>918</v>
      </c>
      <c r="B919" s="30" t="s">
        <v>47</v>
      </c>
      <c r="C919" s="129" t="s">
        <v>1316</v>
      </c>
      <c r="D919" s="30" t="s">
        <v>39</v>
      </c>
      <c r="E919" s="30"/>
      <c r="F919" s="74" t="str">
        <f aca="false">IF(E919="Monetario",1,"-")</f>
        <v>-</v>
      </c>
      <c r="G919" s="67"/>
      <c r="I919" s="30" t="s">
        <v>342</v>
      </c>
      <c r="J919" s="105"/>
      <c r="K919" s="30" t="str">
        <f aca="false">IF(E919="Monetario","SI","")</f>
        <v/>
      </c>
      <c r="L919" s="68" t="str">
        <f aca="false">+L915</f>
        <v>PGC2007 N-NECA</v>
      </c>
      <c r="M919" s="124"/>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true" customHeight="true" outlineLevel="1" collapsed="false">
      <c r="A920" s="27" t="n">
        <f aca="false">ROW(A920)-1</f>
        <v>919</v>
      </c>
      <c r="B920" s="30" t="s">
        <v>47</v>
      </c>
      <c r="C920" s="129" t="s">
        <v>1317</v>
      </c>
      <c r="D920" s="30" t="s">
        <v>47</v>
      </c>
      <c r="E920" s="30" t="s">
        <v>41</v>
      </c>
      <c r="F920" s="74" t="str">
        <f aca="false">IF(E920="Monetario",1,"-")</f>
        <v>-</v>
      </c>
      <c r="G920" s="67"/>
      <c r="I920" s="30" t="s">
        <v>342</v>
      </c>
      <c r="J920" s="105"/>
      <c r="K920" s="30" t="str">
        <f aca="false">IF(E920="Monetario","SI","")</f>
        <v/>
      </c>
      <c r="L920" s="68" t="str">
        <f aca="false">+L916</f>
        <v>PGC2007 N-NECA</v>
      </c>
      <c r="M920" s="124"/>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true" customHeight="true" outlineLevel="1" collapsed="false">
      <c r="A921" s="27" t="n">
        <f aca="false">ROW(A921)-1</f>
        <v>920</v>
      </c>
      <c r="B921" s="30" t="s">
        <v>47</v>
      </c>
      <c r="C921" s="130" t="s">
        <v>1318</v>
      </c>
      <c r="D921" s="30" t="s">
        <v>47</v>
      </c>
      <c r="E921" s="30" t="s">
        <v>48</v>
      </c>
      <c r="F921" s="74" t="n">
        <f aca="false">IF(E921="Monetario",1,"-")</f>
        <v>1</v>
      </c>
      <c r="G921" s="67"/>
      <c r="I921" s="30" t="s">
        <v>342</v>
      </c>
      <c r="J921" s="105"/>
      <c r="K921" s="30" t="str">
        <f aca="false">IF(E921="Monetario","SI","")</f>
        <v>SI</v>
      </c>
      <c r="L921" s="68" t="str">
        <f aca="false">+L917</f>
        <v>PGC2007 N-NECA</v>
      </c>
      <c r="M921" s="121"/>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true" customHeight="true" outlineLevel="1" collapsed="false">
      <c r="A922" s="27" t="n">
        <f aca="false">ROW(A922)-1</f>
        <v>921</v>
      </c>
      <c r="B922" s="30" t="s">
        <v>47</v>
      </c>
      <c r="C922" s="130" t="s">
        <v>1319</v>
      </c>
      <c r="D922" s="30" t="s">
        <v>47</v>
      </c>
      <c r="E922" s="30" t="s">
        <v>48</v>
      </c>
      <c r="F922" s="74" t="n">
        <f aca="false">IF(E922="Monetario",1,"-")</f>
        <v>1</v>
      </c>
      <c r="G922" s="67"/>
      <c r="I922" s="30" t="s">
        <v>342</v>
      </c>
      <c r="J922" s="105"/>
      <c r="K922" s="30" t="str">
        <f aca="false">IF(E922="Monetario","SI","")</f>
        <v>SI</v>
      </c>
      <c r="L922" s="68" t="str">
        <f aca="false">+L918</f>
        <v>PGC2007 N-NECA</v>
      </c>
      <c r="M922" s="121"/>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true" customHeight="true" outlineLevel="1" collapsed="false">
      <c r="A923" s="27" t="n">
        <f aca="false">ROW(A923)-1</f>
        <v>922</v>
      </c>
      <c r="B923" s="30" t="s">
        <v>47</v>
      </c>
      <c r="C923" s="130" t="s">
        <v>1320</v>
      </c>
      <c r="D923" s="30" t="s">
        <v>47</v>
      </c>
      <c r="E923" s="30" t="s">
        <v>48</v>
      </c>
      <c r="F923" s="74" t="n">
        <f aca="false">IF(E923="Monetario",1,"-")</f>
        <v>1</v>
      </c>
      <c r="G923" s="67"/>
      <c r="I923" s="30" t="s">
        <v>342</v>
      </c>
      <c r="J923" s="105"/>
      <c r="K923" s="30" t="str">
        <f aca="false">IF(E923="Monetario","SI","")</f>
        <v>SI</v>
      </c>
      <c r="L923" s="68" t="str">
        <f aca="false">+L919</f>
        <v>PGC2007 N-NECA</v>
      </c>
      <c r="M923" s="121"/>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true" customHeight="true" outlineLevel="1" collapsed="false">
      <c r="A924" s="27" t="n">
        <f aca="false">ROW(A924)-1</f>
        <v>923</v>
      </c>
      <c r="B924" s="30" t="s">
        <v>47</v>
      </c>
      <c r="C924" s="129" t="s">
        <v>1321</v>
      </c>
      <c r="D924" s="30" t="s">
        <v>47</v>
      </c>
      <c r="E924" s="30" t="s">
        <v>41</v>
      </c>
      <c r="F924" s="74" t="str">
        <f aca="false">IF(E924="Monetario",1,"-")</f>
        <v>-</v>
      </c>
      <c r="G924" s="67"/>
      <c r="I924" s="30" t="s">
        <v>342</v>
      </c>
      <c r="J924" s="105"/>
      <c r="K924" s="30" t="str">
        <f aca="false">IF(E924="Monetario","SI","")</f>
        <v/>
      </c>
      <c r="L924" s="68" t="str">
        <f aca="false">+L920</f>
        <v>PGC2007 N-NECA</v>
      </c>
      <c r="M924" s="124"/>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true" customHeight="true" outlineLevel="1" collapsed="false">
      <c r="A925" s="27" t="n">
        <f aca="false">ROW(A925)-1</f>
        <v>924</v>
      </c>
      <c r="B925" s="30" t="s">
        <v>47</v>
      </c>
      <c r="C925" s="129" t="s">
        <v>1322</v>
      </c>
      <c r="D925" s="30" t="s">
        <v>47</v>
      </c>
      <c r="E925" s="30" t="s">
        <v>41</v>
      </c>
      <c r="F925" s="74" t="str">
        <f aca="false">IF(E925="Monetario",1,"-")</f>
        <v>-</v>
      </c>
      <c r="G925" s="67"/>
      <c r="I925" s="30" t="s">
        <v>342</v>
      </c>
      <c r="J925" s="105"/>
      <c r="K925" s="30" t="str">
        <f aca="false">IF(E925="Monetario","SI","")</f>
        <v/>
      </c>
      <c r="L925" s="68" t="str">
        <f aca="false">+L921</f>
        <v>PGC2007 N-NECA</v>
      </c>
      <c r="M925" s="124"/>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true" customHeight="true" outlineLevel="1" collapsed="false">
      <c r="A926" s="27" t="n">
        <f aca="false">ROW(A926)-1</f>
        <v>925</v>
      </c>
      <c r="B926" s="30" t="s">
        <v>47</v>
      </c>
      <c r="C926" s="130" t="s">
        <v>1323</v>
      </c>
      <c r="D926" s="30" t="s">
        <v>47</v>
      </c>
      <c r="E926" s="30" t="s">
        <v>48</v>
      </c>
      <c r="F926" s="74" t="n">
        <f aca="false">IF(E926="Monetario",1,"-")</f>
        <v>1</v>
      </c>
      <c r="G926" s="67"/>
      <c r="H926" s="30" t="s">
        <v>51</v>
      </c>
      <c r="I926" s="30" t="s">
        <v>342</v>
      </c>
      <c r="J926" s="105"/>
      <c r="K926" s="30" t="str">
        <f aca="false">IF(E926="Monetario","SI","")</f>
        <v>SI</v>
      </c>
      <c r="L926" s="68" t="str">
        <f aca="false">+L922</f>
        <v>PGC2007 N-NECA</v>
      </c>
      <c r="M926" s="121"/>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true" customHeight="true" outlineLevel="1" collapsed="false">
      <c r="A927" s="27" t="n">
        <f aca="false">ROW(A927)-1</f>
        <v>926</v>
      </c>
      <c r="B927" s="30" t="s">
        <v>47</v>
      </c>
      <c r="C927" s="130" t="s">
        <v>1324</v>
      </c>
      <c r="D927" s="30" t="s">
        <v>47</v>
      </c>
      <c r="E927" s="30" t="s">
        <v>41</v>
      </c>
      <c r="F927" s="74" t="str">
        <f aca="false">IF(E927="Monetario",1,"-")</f>
        <v>-</v>
      </c>
      <c r="G927" s="67"/>
      <c r="I927" s="30" t="s">
        <v>342</v>
      </c>
      <c r="J927" s="105"/>
      <c r="K927" s="30" t="str">
        <f aca="false">IF(E927="Monetario","SI","")</f>
        <v/>
      </c>
      <c r="L927" s="68" t="str">
        <f aca="false">+L923</f>
        <v>PGC2007 N-NECA</v>
      </c>
      <c r="M927" s="121"/>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true" customHeight="true" outlineLevel="1" collapsed="false">
      <c r="A928" s="27" t="n">
        <f aca="false">ROW(A928)-1</f>
        <v>927</v>
      </c>
      <c r="B928" s="30" t="s">
        <v>47</v>
      </c>
      <c r="C928" s="121" t="s">
        <v>1325</v>
      </c>
      <c r="D928" s="30" t="s">
        <v>47</v>
      </c>
      <c r="E928" s="30" t="s">
        <v>48</v>
      </c>
      <c r="F928" s="74" t="n">
        <f aca="false">IF(E928="Monetario",1,"-")</f>
        <v>1</v>
      </c>
      <c r="G928" s="67"/>
      <c r="H928" s="30" t="s">
        <v>51</v>
      </c>
      <c r="I928" s="30" t="s">
        <v>342</v>
      </c>
      <c r="J928" s="105"/>
      <c r="K928" s="30" t="str">
        <f aca="false">IF(E928="Monetario","SI","")</f>
        <v>SI</v>
      </c>
      <c r="L928" s="68" t="str">
        <f aca="false">+L924</f>
        <v>PGC2007 N-NECA</v>
      </c>
      <c r="M928" s="121"/>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5.5" hidden="true" customHeight="true" outlineLevel="1" collapsed="false">
      <c r="A929" s="27" t="n">
        <f aca="false">ROW(A929)-1</f>
        <v>928</v>
      </c>
      <c r="B929" s="30" t="s">
        <v>47</v>
      </c>
      <c r="C929" s="121" t="s">
        <v>1326</v>
      </c>
      <c r="D929" s="30" t="s">
        <v>47</v>
      </c>
      <c r="E929" s="30" t="s">
        <v>41</v>
      </c>
      <c r="F929" s="74" t="str">
        <f aca="false">IF(E929="Monetario",1,"-")</f>
        <v>-</v>
      </c>
      <c r="G929" s="67"/>
      <c r="I929" s="30" t="s">
        <v>342</v>
      </c>
      <c r="J929" s="105"/>
      <c r="K929" s="30" t="str">
        <f aca="false">IF(E929="Monetario","SI","")</f>
        <v/>
      </c>
      <c r="L929" s="68" t="str">
        <f aca="false">+L925</f>
        <v>PGC2007 N-NECA</v>
      </c>
      <c r="M929" s="121"/>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25.5" hidden="true" customHeight="true" outlineLevel="1" collapsed="false">
      <c r="A930" s="27" t="n">
        <f aca="false">ROW(A930)-1</f>
        <v>929</v>
      </c>
      <c r="B930" s="30" t="s">
        <v>47</v>
      </c>
      <c r="C930" s="130" t="s">
        <v>1327</v>
      </c>
      <c r="D930" s="30" t="s">
        <v>47</v>
      </c>
      <c r="E930" s="30" t="s">
        <v>48</v>
      </c>
      <c r="F930" s="74" t="n">
        <f aca="false">IF(E930="Monetario",1,"-")</f>
        <v>1</v>
      </c>
      <c r="G930" s="67"/>
      <c r="H930" s="30" t="s">
        <v>51</v>
      </c>
      <c r="I930" s="30" t="s">
        <v>342</v>
      </c>
      <c r="J930" s="105"/>
      <c r="K930" s="30" t="str">
        <f aca="false">IF(E930="Monetario","SI","")</f>
        <v>SI</v>
      </c>
      <c r="L930" s="68" t="str">
        <f aca="false">+L926</f>
        <v>PGC2007 N-NECA</v>
      </c>
      <c r="M930" s="121"/>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true" customHeight="true" outlineLevel="1" collapsed="false">
      <c r="A931" s="27" t="n">
        <f aca="false">ROW(A931)-1</f>
        <v>930</v>
      </c>
      <c r="B931" s="30" t="s">
        <v>47</v>
      </c>
      <c r="C931" s="130" t="s">
        <v>1328</v>
      </c>
      <c r="D931" s="30" t="s">
        <v>47</v>
      </c>
      <c r="E931" s="30" t="s">
        <v>41</v>
      </c>
      <c r="F931" s="74" t="str">
        <f aca="false">IF(E931="Monetario",1,"-")</f>
        <v>-</v>
      </c>
      <c r="G931" s="67"/>
      <c r="I931" s="30" t="s">
        <v>342</v>
      </c>
      <c r="J931" s="105"/>
      <c r="K931" s="30" t="str">
        <f aca="false">IF(E931="Monetario","SI","")</f>
        <v/>
      </c>
      <c r="L931" s="68" t="str">
        <f aca="false">+L927</f>
        <v>PGC2007 N-NECA</v>
      </c>
      <c r="M931" s="121"/>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true" customHeight="true" outlineLevel="1" collapsed="false">
      <c r="A932" s="27" t="n">
        <f aca="false">ROW(A932)-1</f>
        <v>931</v>
      </c>
      <c r="B932" s="30" t="s">
        <v>47</v>
      </c>
      <c r="C932" s="130" t="s">
        <v>1329</v>
      </c>
      <c r="D932" s="30" t="s">
        <v>47</v>
      </c>
      <c r="E932" s="30" t="s">
        <v>41</v>
      </c>
      <c r="F932" s="74" t="str">
        <f aca="false">IF(E932="Monetario",1,"-")</f>
        <v>-</v>
      </c>
      <c r="G932" s="67"/>
      <c r="I932" s="30" t="s">
        <v>342</v>
      </c>
      <c r="J932" s="105"/>
      <c r="K932" s="30" t="str">
        <f aca="false">IF(E932="Monetario","SI","")</f>
        <v/>
      </c>
      <c r="L932" s="68" t="str">
        <f aca="false">+L928</f>
        <v>PGC2007 N-NECA</v>
      </c>
      <c r="M932" s="121"/>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true" customHeight="true" outlineLevel="1" collapsed="false">
      <c r="A933" s="27" t="n">
        <f aca="false">ROW(A933)-1</f>
        <v>932</v>
      </c>
      <c r="B933" s="30" t="s">
        <v>47</v>
      </c>
      <c r="C933" s="130" t="s">
        <v>1330</v>
      </c>
      <c r="D933" s="30" t="s">
        <v>47</v>
      </c>
      <c r="E933" s="30" t="s">
        <v>41</v>
      </c>
      <c r="F933" s="74" t="str">
        <f aca="false">IF(E933="Monetario",1,"-")</f>
        <v>-</v>
      </c>
      <c r="G933" s="67"/>
      <c r="I933" s="30" t="s">
        <v>342</v>
      </c>
      <c r="J933" s="105"/>
      <c r="K933" s="30" t="str">
        <f aca="false">IF(E933="Monetario","SI","")</f>
        <v/>
      </c>
      <c r="L933" s="68" t="str">
        <f aca="false">+L929</f>
        <v>PGC2007 N-NECA</v>
      </c>
      <c r="M933" s="121"/>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25.5" hidden="true" customHeight="true" outlineLevel="1" collapsed="false">
      <c r="A934" s="27" t="n">
        <f aca="false">ROW(A934)-1</f>
        <v>933</v>
      </c>
      <c r="B934" s="30" t="s">
        <v>47</v>
      </c>
      <c r="C934" s="130" t="s">
        <v>1331</v>
      </c>
      <c r="D934" s="30" t="s">
        <v>47</v>
      </c>
      <c r="E934" s="30" t="s">
        <v>41</v>
      </c>
      <c r="F934" s="74" t="str">
        <f aca="false">IF(E934="Monetario",1,"-")</f>
        <v>-</v>
      </c>
      <c r="G934" s="67"/>
      <c r="I934" s="30" t="s">
        <v>342</v>
      </c>
      <c r="J934" s="105"/>
      <c r="K934" s="30" t="str">
        <f aca="false">IF(E934="Monetario","SI","")</f>
        <v/>
      </c>
      <c r="L934" s="68" t="str">
        <f aca="false">+L930</f>
        <v>PGC2007 N-NECA</v>
      </c>
      <c r="M934" s="121"/>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true" outlineLevel="0" collapsed="false">
      <c r="A935" s="27" t="n">
        <f aca="false">ROW(A935)-1</f>
        <v>934</v>
      </c>
      <c r="B935" s="30" t="s">
        <v>47</v>
      </c>
      <c r="C935" s="126" t="s">
        <v>1332</v>
      </c>
      <c r="D935" s="30" t="s">
        <v>39</v>
      </c>
      <c r="E935" s="30"/>
      <c r="F935" s="74" t="str">
        <f aca="false">IF(E935="Monetario",1,"-")</f>
        <v>-</v>
      </c>
      <c r="G935" s="67"/>
      <c r="I935" s="30" t="s">
        <v>342</v>
      </c>
      <c r="J935" s="105"/>
      <c r="K935" s="30" t="str">
        <f aca="false">IF(E935="Monetario","SI","")</f>
        <v/>
      </c>
      <c r="L935" s="68" t="str">
        <f aca="false">+L931</f>
        <v>PGC2007 N-NECA</v>
      </c>
      <c r="M935" s="12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true" customHeight="true" outlineLevel="1" collapsed="false">
      <c r="A936" s="27" t="n">
        <f aca="false">ROW(A936)-1</f>
        <v>935</v>
      </c>
      <c r="B936" s="30" t="s">
        <v>47</v>
      </c>
      <c r="C936" s="126" t="s">
        <v>1333</v>
      </c>
      <c r="D936" s="122"/>
      <c r="E936" s="30"/>
      <c r="F936" s="74" t="str">
        <f aca="false">IF(E936="Monetario",1,"-")</f>
        <v>-</v>
      </c>
      <c r="G936" s="67"/>
      <c r="I936" s="30" t="s">
        <v>42</v>
      </c>
      <c r="J936" s="105"/>
      <c r="K936" s="30" t="str">
        <f aca="false">IF(E936="Monetario","SI","")</f>
        <v/>
      </c>
      <c r="L936" s="68" t="str">
        <f aca="false">+L932</f>
        <v>PGC2007 N-NECA</v>
      </c>
      <c r="M936" s="12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true" customHeight="true" outlineLevel="1" collapsed="false">
      <c r="A937" s="27" t="n">
        <f aca="false">ROW(A937)-1</f>
        <v>936</v>
      </c>
      <c r="B937" s="30" t="s">
        <v>47</v>
      </c>
      <c r="C937" s="130" t="s">
        <v>1334</v>
      </c>
      <c r="D937" s="30" t="s">
        <v>39</v>
      </c>
      <c r="E937" s="30"/>
      <c r="F937" s="74" t="str">
        <f aca="false">IF(E937="Monetario",1,"-")</f>
        <v>-</v>
      </c>
      <c r="G937" s="67"/>
      <c r="I937" s="30" t="s">
        <v>342</v>
      </c>
      <c r="J937" s="105"/>
      <c r="K937" s="30" t="str">
        <f aca="false">IF(E937="Monetario","SI","")</f>
        <v/>
      </c>
      <c r="L937" s="68" t="str">
        <f aca="false">+L933</f>
        <v>PGC2007 N-NECA</v>
      </c>
      <c r="M937" s="121"/>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true" customHeight="true" outlineLevel="1" collapsed="false">
      <c r="A938" s="27" t="n">
        <f aca="false">ROW(A938)-1</f>
        <v>937</v>
      </c>
      <c r="B938" s="30" t="s">
        <v>47</v>
      </c>
      <c r="C938" s="130" t="s">
        <v>1335</v>
      </c>
      <c r="D938" s="30" t="s">
        <v>39</v>
      </c>
      <c r="E938" s="30"/>
      <c r="F938" s="74" t="str">
        <f aca="false">IF(E938="Monetario",1,"-")</f>
        <v>-</v>
      </c>
      <c r="G938" s="67"/>
      <c r="I938" s="30" t="s">
        <v>342</v>
      </c>
      <c r="J938" s="105"/>
      <c r="K938" s="30" t="s">
        <v>883</v>
      </c>
      <c r="L938" s="68" t="str">
        <f aca="false">+L934</f>
        <v>PGC2007 N-NECA</v>
      </c>
      <c r="M938" s="121"/>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true" customHeight="true" outlineLevel="1" collapsed="false">
      <c r="A939" s="27" t="n">
        <f aca="false">ROW(A939)-1</f>
        <v>938</v>
      </c>
      <c r="B939" s="30" t="s">
        <v>47</v>
      </c>
      <c r="C939" s="130" t="s">
        <v>1075</v>
      </c>
      <c r="D939" s="30" t="s">
        <v>47</v>
      </c>
      <c r="E939" s="30" t="s">
        <v>48</v>
      </c>
      <c r="F939" s="74" t="n">
        <f aca="false">IF(E939="Monetario",1,"-")</f>
        <v>1</v>
      </c>
      <c r="G939" s="67"/>
      <c r="H939" s="30" t="s">
        <v>51</v>
      </c>
      <c r="I939" s="30" t="s">
        <v>42</v>
      </c>
      <c r="J939" s="105" t="s">
        <v>539</v>
      </c>
      <c r="K939" s="30" t="str">
        <f aca="false">IF(E939="Monetario","SI","")</f>
        <v>SI</v>
      </c>
      <c r="L939" s="68" t="str">
        <f aca="false">+L935</f>
        <v>PGC2007 N-NECA</v>
      </c>
      <c r="M939" s="121"/>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true" customHeight="true" outlineLevel="1" collapsed="false">
      <c r="A940" s="27" t="n">
        <f aca="false">ROW(A940)-1</f>
        <v>939</v>
      </c>
      <c r="B940" s="30" t="s">
        <v>47</v>
      </c>
      <c r="C940" s="130" t="s">
        <v>1076</v>
      </c>
      <c r="D940" s="30" t="s">
        <v>47</v>
      </c>
      <c r="E940" s="30" t="s">
        <v>48</v>
      </c>
      <c r="F940" s="74" t="n">
        <v>1</v>
      </c>
      <c r="G940" s="67"/>
      <c r="H940" s="30" t="s">
        <v>51</v>
      </c>
      <c r="I940" s="30" t="s">
        <v>342</v>
      </c>
      <c r="J940" s="105" t="s">
        <v>539</v>
      </c>
      <c r="K940" s="30" t="str">
        <f aca="false">IF(E940="Monetario","SI","")</f>
        <v>SI</v>
      </c>
      <c r="L940" s="68" t="str">
        <f aca="false">+L936</f>
        <v>PGC2007 N-NECA</v>
      </c>
      <c r="M940" s="121"/>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true" customHeight="true" outlineLevel="1" collapsed="false">
      <c r="A941" s="27" t="n">
        <f aca="false">ROW(A941)-1</f>
        <v>940</v>
      </c>
      <c r="B941" s="30" t="s">
        <v>47</v>
      </c>
      <c r="C941" s="130" t="s">
        <v>1077</v>
      </c>
      <c r="D941" s="30" t="s">
        <v>47</v>
      </c>
      <c r="E941" s="30" t="s">
        <v>48</v>
      </c>
      <c r="F941" s="74" t="n">
        <f aca="false">IF(E941="Monetario",1,"-")</f>
        <v>1</v>
      </c>
      <c r="G941" s="67"/>
      <c r="H941" s="30" t="s">
        <v>51</v>
      </c>
      <c r="I941" s="30" t="s">
        <v>342</v>
      </c>
      <c r="J941" s="105" t="s">
        <v>539</v>
      </c>
      <c r="K941" s="30" t="str">
        <f aca="false">IF(E941="Monetario","SI","")</f>
        <v>SI</v>
      </c>
      <c r="L941" s="68" t="str">
        <f aca="false">+L937</f>
        <v>PGC2007 N-NECA</v>
      </c>
      <c r="M941" s="121"/>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true" customHeight="true" outlineLevel="1" collapsed="false">
      <c r="A942" s="27" t="n">
        <f aca="false">ROW(A942)-1</f>
        <v>941</v>
      </c>
      <c r="B942" s="30" t="s">
        <v>47</v>
      </c>
      <c r="C942" s="130" t="s">
        <v>1336</v>
      </c>
      <c r="D942" s="30" t="s">
        <v>47</v>
      </c>
      <c r="E942" s="30" t="s">
        <v>48</v>
      </c>
      <c r="F942" s="74" t="n">
        <f aca="false">IF(E942="Monetario",1,"-")</f>
        <v>1</v>
      </c>
      <c r="G942" s="67"/>
      <c r="H942" s="30" t="s">
        <v>51</v>
      </c>
      <c r="I942" s="30" t="s">
        <v>342</v>
      </c>
      <c r="J942" s="105" t="s">
        <v>539</v>
      </c>
      <c r="K942" s="30" t="str">
        <f aca="false">IF(E942="Monetario","SI","")</f>
        <v>SI</v>
      </c>
      <c r="L942" s="68" t="str">
        <f aca="false">+L938</f>
        <v>PGC2007 N-NECA</v>
      </c>
      <c r="M942" s="121"/>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true" customHeight="true" outlineLevel="1" collapsed="false">
      <c r="A943" s="27" t="n">
        <f aca="false">ROW(A943)-1</f>
        <v>942</v>
      </c>
      <c r="B943" s="30" t="s">
        <v>47</v>
      </c>
      <c r="C943" s="130" t="s">
        <v>1080</v>
      </c>
      <c r="D943" s="30" t="s">
        <v>47</v>
      </c>
      <c r="E943" s="30" t="s">
        <v>48</v>
      </c>
      <c r="F943" s="74" t="n">
        <f aca="false">IF(E943="Monetario",1,"-")</f>
        <v>1</v>
      </c>
      <c r="G943" s="67"/>
      <c r="H943" s="30" t="s">
        <v>51</v>
      </c>
      <c r="I943" s="30" t="s">
        <v>342</v>
      </c>
      <c r="J943" s="105" t="s">
        <v>539</v>
      </c>
      <c r="K943" s="30" t="str">
        <f aca="false">IF(E943="Monetario","SI","")</f>
        <v>SI</v>
      </c>
      <c r="L943" s="68" t="str">
        <f aca="false">+L939</f>
        <v>PGC2007 N-NECA</v>
      </c>
      <c r="M943" s="121"/>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true" customHeight="true" outlineLevel="1" collapsed="false">
      <c r="A944" s="27" t="n">
        <f aca="false">ROW(A944)-1</f>
        <v>943</v>
      </c>
      <c r="B944" s="30" t="s">
        <v>47</v>
      </c>
      <c r="C944" s="130" t="s">
        <v>1081</v>
      </c>
      <c r="D944" s="30" t="s">
        <v>47</v>
      </c>
      <c r="E944" s="30" t="s">
        <v>48</v>
      </c>
      <c r="F944" s="74" t="n">
        <v>-1</v>
      </c>
      <c r="G944" s="67"/>
      <c r="H944" s="30" t="s">
        <v>201</v>
      </c>
      <c r="I944" s="30" t="s">
        <v>342</v>
      </c>
      <c r="J944" s="105" t="s">
        <v>539</v>
      </c>
      <c r="K944" s="30" t="str">
        <f aca="false">IF(E944="Monetario","SI","")</f>
        <v>SI</v>
      </c>
      <c r="L944" s="68" t="str">
        <f aca="false">+L940</f>
        <v>PGC2007 N-NECA</v>
      </c>
      <c r="M944" s="121"/>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true" customHeight="true" outlineLevel="1" collapsed="false">
      <c r="A945" s="27" t="n">
        <f aca="false">ROW(A945)-1</f>
        <v>944</v>
      </c>
      <c r="B945" s="30" t="s">
        <v>47</v>
      </c>
      <c r="C945" s="129" t="s">
        <v>1082</v>
      </c>
      <c r="D945" s="30" t="s">
        <v>47</v>
      </c>
      <c r="E945" s="30" t="s">
        <v>48</v>
      </c>
      <c r="F945" s="74" t="s">
        <v>199</v>
      </c>
      <c r="G945" s="67"/>
      <c r="H945" s="30" t="s">
        <v>201</v>
      </c>
      <c r="I945" s="30" t="s">
        <v>342</v>
      </c>
      <c r="J945" s="105" t="s">
        <v>539</v>
      </c>
      <c r="K945" s="30" t="str">
        <f aca="false">IF(E945="Monetario","SI","")</f>
        <v>SI</v>
      </c>
      <c r="L945" s="68" t="str">
        <f aca="false">+L941</f>
        <v>PGC2007 N-NECA</v>
      </c>
      <c r="M945" s="124"/>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true" customHeight="true" outlineLevel="1" collapsed="false">
      <c r="A946" s="27" t="n">
        <f aca="false">ROW(A946)-1</f>
        <v>945</v>
      </c>
      <c r="B946" s="30" t="s">
        <v>47</v>
      </c>
      <c r="C946" s="130" t="s">
        <v>1083</v>
      </c>
      <c r="D946" s="30" t="s">
        <v>47</v>
      </c>
      <c r="E946" s="30" t="s">
        <v>48</v>
      </c>
      <c r="F946" s="74" t="s">
        <v>870</v>
      </c>
      <c r="G946" s="67"/>
      <c r="H946" s="30" t="s">
        <v>201</v>
      </c>
      <c r="I946" s="30" t="s">
        <v>342</v>
      </c>
      <c r="J946" s="105" t="s">
        <v>539</v>
      </c>
      <c r="K946" s="30" t="str">
        <f aca="false">IF(E946="Monetario","SI","")</f>
        <v>SI</v>
      </c>
      <c r="L946" s="68" t="str">
        <f aca="false">+L942</f>
        <v>PGC2007 N-NECA</v>
      </c>
      <c r="M946" s="121"/>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true" customHeight="true" outlineLevel="1" collapsed="false">
      <c r="A947" s="27" t="n">
        <f aca="false">ROW(A947)-1</f>
        <v>946</v>
      </c>
      <c r="B947" s="30" t="s">
        <v>47</v>
      </c>
      <c r="C947" s="130" t="s">
        <v>1084</v>
      </c>
      <c r="D947" s="30" t="s">
        <v>47</v>
      </c>
      <c r="E947" s="30" t="s">
        <v>48</v>
      </c>
      <c r="F947" s="74" t="n">
        <f aca="false">IF(E947="Monetario",1,"-")</f>
        <v>1</v>
      </c>
      <c r="G947" s="67" t="s">
        <v>1219</v>
      </c>
      <c r="H947" s="30" t="s">
        <v>51</v>
      </c>
      <c r="I947" s="30" t="s">
        <v>42</v>
      </c>
      <c r="J947" s="105" t="s">
        <v>539</v>
      </c>
      <c r="K947" s="30" t="str">
        <f aca="false">IF(E947="Monetario","SI","")</f>
        <v>SI</v>
      </c>
      <c r="L947" s="68" t="str">
        <f aca="false">+L943</f>
        <v>PGC2007 N-NECA</v>
      </c>
      <c r="M947" s="121"/>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true" customHeight="true" outlineLevel="1" collapsed="false">
      <c r="A948" s="27" t="n">
        <f aca="false">ROW(A948)-1</f>
        <v>947</v>
      </c>
      <c r="B948" s="30" t="s">
        <v>47</v>
      </c>
      <c r="C948" s="130" t="s">
        <v>1337</v>
      </c>
      <c r="D948" s="30" t="s">
        <v>47</v>
      </c>
      <c r="E948" s="30" t="s">
        <v>48</v>
      </c>
      <c r="F948" s="74" t="n">
        <v>1</v>
      </c>
      <c r="G948" s="67"/>
      <c r="J948" s="105" t="s">
        <v>573</v>
      </c>
      <c r="K948" s="30" t="str">
        <f aca="false">IF(E948="Monetario","SI","")</f>
        <v>SI</v>
      </c>
      <c r="L948" s="68" t="str">
        <f aca="false">+L944</f>
        <v>PGC2007 N-NECA</v>
      </c>
      <c r="M948" s="121"/>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true" customHeight="true" outlineLevel="1" collapsed="false">
      <c r="A949" s="27" t="n">
        <f aca="false">ROW(A949)-1</f>
        <v>948</v>
      </c>
      <c r="B949" s="30" t="s">
        <v>47</v>
      </c>
      <c r="C949" s="130" t="s">
        <v>1338</v>
      </c>
      <c r="D949" s="30" t="s">
        <v>47</v>
      </c>
      <c r="E949" s="30" t="s">
        <v>48</v>
      </c>
      <c r="F949" s="74" t="n">
        <v>1</v>
      </c>
      <c r="G949" s="67"/>
      <c r="J949" s="105" t="s">
        <v>573</v>
      </c>
      <c r="K949" s="30" t="str">
        <f aca="false">IF(E949="Monetario","SI","")</f>
        <v>SI</v>
      </c>
      <c r="L949" s="68" t="str">
        <f aca="false">+L945</f>
        <v>PGC2007 N-NECA</v>
      </c>
      <c r="M949" s="121"/>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true" customHeight="true" outlineLevel="1" collapsed="false">
      <c r="A950" s="27" t="n">
        <f aca="false">ROW(A950)-1</f>
        <v>949</v>
      </c>
      <c r="B950" s="30" t="s">
        <v>47</v>
      </c>
      <c r="C950" s="130" t="s">
        <v>1339</v>
      </c>
      <c r="D950" s="30" t="s">
        <v>47</v>
      </c>
      <c r="E950" s="30" t="s">
        <v>48</v>
      </c>
      <c r="F950" s="74" t="n">
        <v>1</v>
      </c>
      <c r="G950" s="67"/>
      <c r="J950" s="105" t="s">
        <v>573</v>
      </c>
      <c r="K950" s="30" t="str">
        <f aca="false">IF(E950="Monetario","SI","")</f>
        <v>SI</v>
      </c>
      <c r="L950" s="68" t="str">
        <f aca="false">+L946</f>
        <v>PGC2007 N-NECA</v>
      </c>
      <c r="M950" s="121"/>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true" customHeight="true" outlineLevel="1" collapsed="false">
      <c r="A951" s="27" t="n">
        <f aca="false">ROW(A951)-1</f>
        <v>950</v>
      </c>
      <c r="B951" s="30" t="s">
        <v>47</v>
      </c>
      <c r="C951" s="130" t="s">
        <v>1340</v>
      </c>
      <c r="D951" s="30" t="s">
        <v>47</v>
      </c>
      <c r="E951" s="30" t="s">
        <v>48</v>
      </c>
      <c r="F951" s="74" t="n">
        <v>1</v>
      </c>
      <c r="G951" s="67"/>
      <c r="J951" s="105" t="s">
        <v>573</v>
      </c>
      <c r="K951" s="30" t="str">
        <f aca="false">IF(E951="Monetario","SI","")</f>
        <v>SI</v>
      </c>
      <c r="L951" s="68" t="str">
        <f aca="false">+L947</f>
        <v>PGC2007 N-NECA</v>
      </c>
      <c r="M951" s="121"/>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true" customHeight="true" outlineLevel="1" collapsed="false">
      <c r="A952" s="27" t="n">
        <f aca="false">ROW(A952)-1</f>
        <v>951</v>
      </c>
      <c r="B952" s="30" t="s">
        <v>47</v>
      </c>
      <c r="C952" s="130" t="s">
        <v>1341</v>
      </c>
      <c r="D952" s="30" t="s">
        <v>47</v>
      </c>
      <c r="E952" s="30" t="s">
        <v>48</v>
      </c>
      <c r="F952" s="74" t="n">
        <v>1</v>
      </c>
      <c r="G952" s="67"/>
      <c r="J952" s="105" t="s">
        <v>573</v>
      </c>
      <c r="K952" s="30" t="str">
        <f aca="false">IF(E952="Monetario","SI","")</f>
        <v>SI</v>
      </c>
      <c r="L952" s="68" t="str">
        <f aca="false">+L948</f>
        <v>PGC2007 N-NECA</v>
      </c>
      <c r="M952" s="121"/>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true" customHeight="true" outlineLevel="1" collapsed="false">
      <c r="A953" s="27" t="n">
        <f aca="false">ROW(A953)-1</f>
        <v>952</v>
      </c>
      <c r="B953" s="30" t="s">
        <v>47</v>
      </c>
      <c r="C953" s="130" t="s">
        <v>1342</v>
      </c>
      <c r="D953" s="30" t="s">
        <v>47</v>
      </c>
      <c r="E953" s="30" t="s">
        <v>48</v>
      </c>
      <c r="F953" s="74" t="n">
        <v>1</v>
      </c>
      <c r="G953" s="67"/>
      <c r="J953" s="105" t="s">
        <v>573</v>
      </c>
      <c r="K953" s="30" t="str">
        <f aca="false">IF(E953="Monetario","SI","")</f>
        <v>SI</v>
      </c>
      <c r="L953" s="68" t="str">
        <f aca="false">+L949</f>
        <v>PGC2007 N-NECA</v>
      </c>
      <c r="M953" s="121"/>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true" customHeight="true" outlineLevel="1" collapsed="false">
      <c r="A954" s="27" t="n">
        <f aca="false">ROW(A954)-1</f>
        <v>953</v>
      </c>
      <c r="B954" s="30" t="s">
        <v>47</v>
      </c>
      <c r="C954" s="130" t="s">
        <v>1343</v>
      </c>
      <c r="D954" s="30" t="s">
        <v>39</v>
      </c>
      <c r="E954" s="30"/>
      <c r="F954" s="74" t="str">
        <f aca="false">IF(E954="Monetario",1,"-")</f>
        <v>-</v>
      </c>
      <c r="G954" s="67"/>
      <c r="I954" s="30" t="s">
        <v>342</v>
      </c>
      <c r="J954" s="105"/>
      <c r="K954" s="30" t="s">
        <v>883</v>
      </c>
      <c r="L954" s="68" t="str">
        <f aca="false">+L950</f>
        <v>PGC2007 N-NECA</v>
      </c>
      <c r="M954" s="121"/>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true" customHeight="true" outlineLevel="1" collapsed="false">
      <c r="A955" s="27" t="n">
        <f aca="false">ROW(A955)-1</f>
        <v>954</v>
      </c>
      <c r="B955" s="30" t="s">
        <v>47</v>
      </c>
      <c r="C955" s="130" t="s">
        <v>1092</v>
      </c>
      <c r="D955" s="30" t="s">
        <v>47</v>
      </c>
      <c r="E955" s="30" t="s">
        <v>48</v>
      </c>
      <c r="F955" s="74" t="n">
        <f aca="false">IF(E955="Monetario",1,"-")</f>
        <v>1</v>
      </c>
      <c r="G955" s="67"/>
      <c r="H955" s="30" t="s">
        <v>201</v>
      </c>
      <c r="I955" s="30" t="s">
        <v>42</v>
      </c>
      <c r="J955" s="105" t="s">
        <v>539</v>
      </c>
      <c r="K955" s="30" t="str">
        <f aca="false">IF(E955="Monetario","SI","")</f>
        <v>SI</v>
      </c>
      <c r="L955" s="68" t="str">
        <f aca="false">+L951</f>
        <v>PGC2007 N-NECA</v>
      </c>
      <c r="M955" s="121"/>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true" customHeight="true" outlineLevel="1" collapsed="false">
      <c r="A956" s="27" t="n">
        <f aca="false">ROW(A956)-1</f>
        <v>955</v>
      </c>
      <c r="B956" s="30" t="s">
        <v>47</v>
      </c>
      <c r="C956" s="130" t="s">
        <v>1093</v>
      </c>
      <c r="D956" s="30" t="s">
        <v>47</v>
      </c>
      <c r="E956" s="30" t="s">
        <v>48</v>
      </c>
      <c r="F956" s="74" t="n">
        <f aca="false">IF(E956="Monetario",1,"-")</f>
        <v>1</v>
      </c>
      <c r="G956" s="67"/>
      <c r="H956" s="30" t="s">
        <v>201</v>
      </c>
      <c r="I956" s="30" t="s">
        <v>342</v>
      </c>
      <c r="J956" s="105" t="s">
        <v>539</v>
      </c>
      <c r="K956" s="30" t="str">
        <f aca="false">IF(E956="Monetario","SI","")</f>
        <v>SI</v>
      </c>
      <c r="L956" s="68" t="str">
        <f aca="false">+L952</f>
        <v>PGC2007 N-NECA</v>
      </c>
      <c r="M956" s="121"/>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true" customHeight="true" outlineLevel="1" collapsed="false">
      <c r="A957" s="27" t="n">
        <f aca="false">ROW(A957)-1</f>
        <v>956</v>
      </c>
      <c r="B957" s="30" t="s">
        <v>47</v>
      </c>
      <c r="C957" s="130" t="s">
        <v>1094</v>
      </c>
      <c r="D957" s="30" t="s">
        <v>47</v>
      </c>
      <c r="E957" s="30" t="s">
        <v>48</v>
      </c>
      <c r="F957" s="74" t="n">
        <f aca="false">IF(E957="Monetario",1,"-")</f>
        <v>1</v>
      </c>
      <c r="G957" s="67"/>
      <c r="H957" s="30" t="s">
        <v>201</v>
      </c>
      <c r="I957" s="30" t="s">
        <v>342</v>
      </c>
      <c r="J957" s="105" t="s">
        <v>539</v>
      </c>
      <c r="K957" s="30" t="str">
        <f aca="false">IF(E957="Monetario","SI","")</f>
        <v>SI</v>
      </c>
      <c r="L957" s="68" t="str">
        <f aca="false">+L953</f>
        <v>PGC2007 N-NECA</v>
      </c>
      <c r="M957" s="121"/>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true" customHeight="true" outlineLevel="1" collapsed="false">
      <c r="A958" s="27" t="n">
        <f aca="false">ROW(A958)-1</f>
        <v>957</v>
      </c>
      <c r="B958" s="30" t="s">
        <v>47</v>
      </c>
      <c r="C958" s="130" t="s">
        <v>1096</v>
      </c>
      <c r="D958" s="30" t="s">
        <v>47</v>
      </c>
      <c r="E958" s="30" t="s">
        <v>48</v>
      </c>
      <c r="F958" s="74" t="n">
        <v>-1</v>
      </c>
      <c r="G958" s="67"/>
      <c r="H958" s="30" t="s">
        <v>51</v>
      </c>
      <c r="I958" s="30" t="s">
        <v>342</v>
      </c>
      <c r="J958" s="105" t="s">
        <v>539</v>
      </c>
      <c r="K958" s="30" t="str">
        <f aca="false">IF(E958="Monetario","SI","")</f>
        <v>SI</v>
      </c>
      <c r="L958" s="68" t="str">
        <f aca="false">+L954</f>
        <v>PGC2007 N-NECA</v>
      </c>
      <c r="M958" s="121"/>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true" customHeight="true" outlineLevel="1" collapsed="false">
      <c r="A959" s="27" t="n">
        <f aca="false">ROW(A959)-1</f>
        <v>958</v>
      </c>
      <c r="B959" s="30" t="s">
        <v>47</v>
      </c>
      <c r="C959" s="130" t="s">
        <v>1097</v>
      </c>
      <c r="D959" s="30" t="s">
        <v>47</v>
      </c>
      <c r="E959" s="30" t="s">
        <v>48</v>
      </c>
      <c r="F959" s="74" t="n">
        <f aca="false">IF(E959="Monetario",1,"-")</f>
        <v>1</v>
      </c>
      <c r="G959" s="67" t="s">
        <v>890</v>
      </c>
      <c r="H959" s="30" t="s">
        <v>201</v>
      </c>
      <c r="I959" s="30" t="s">
        <v>42</v>
      </c>
      <c r="J959" s="105" t="s">
        <v>539</v>
      </c>
      <c r="K959" s="30" t="str">
        <f aca="false">IF(E959="Monetario","SI","")</f>
        <v>SI</v>
      </c>
      <c r="L959" s="68" t="str">
        <f aca="false">+L955</f>
        <v>PGC2007 N-NECA</v>
      </c>
      <c r="M959" s="121"/>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true" customHeight="true" outlineLevel="1" collapsed="false">
      <c r="A960" s="27" t="n">
        <f aca="false">ROW(A960)-1</f>
        <v>959</v>
      </c>
      <c r="B960" s="30" t="s">
        <v>47</v>
      </c>
      <c r="C960" s="130" t="s">
        <v>1337</v>
      </c>
      <c r="D960" s="30" t="s">
        <v>47</v>
      </c>
      <c r="E960" s="30" t="s">
        <v>48</v>
      </c>
      <c r="F960" s="74" t="n">
        <v>1</v>
      </c>
      <c r="G960" s="67"/>
      <c r="J960" s="105" t="s">
        <v>573</v>
      </c>
      <c r="K960" s="30" t="str">
        <f aca="false">IF(E960="Monetario","SI","")</f>
        <v>SI</v>
      </c>
      <c r="L960" s="68" t="str">
        <f aca="false">+L956</f>
        <v>PGC2007 N-NECA</v>
      </c>
      <c r="M960" s="121"/>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true" customHeight="true" outlineLevel="1" collapsed="false">
      <c r="A961" s="27" t="n">
        <f aca="false">ROW(A961)-1</f>
        <v>960</v>
      </c>
      <c r="B961" s="30" t="s">
        <v>47</v>
      </c>
      <c r="C961" s="130" t="s">
        <v>1338</v>
      </c>
      <c r="D961" s="30" t="s">
        <v>47</v>
      </c>
      <c r="E961" s="30" t="s">
        <v>48</v>
      </c>
      <c r="F961" s="74" t="n">
        <v>1</v>
      </c>
      <c r="G961" s="67"/>
      <c r="J961" s="105" t="s">
        <v>573</v>
      </c>
      <c r="K961" s="30" t="str">
        <f aca="false">IF(E961="Monetario","SI","")</f>
        <v>SI</v>
      </c>
      <c r="L961" s="68" t="str">
        <f aca="false">+L957</f>
        <v>PGC2007 N-NECA</v>
      </c>
      <c r="M961" s="121"/>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true" customHeight="true" outlineLevel="1" collapsed="false">
      <c r="A962" s="27" t="n">
        <f aca="false">ROW(A962)-1</f>
        <v>961</v>
      </c>
      <c r="B962" s="30" t="s">
        <v>47</v>
      </c>
      <c r="C962" s="130" t="s">
        <v>1339</v>
      </c>
      <c r="D962" s="30" t="s">
        <v>47</v>
      </c>
      <c r="E962" s="30" t="s">
        <v>48</v>
      </c>
      <c r="F962" s="74" t="n">
        <v>1</v>
      </c>
      <c r="G962" s="67"/>
      <c r="J962" s="105" t="s">
        <v>573</v>
      </c>
      <c r="K962" s="30" t="str">
        <f aca="false">IF(E962="Monetario","SI","")</f>
        <v>SI</v>
      </c>
      <c r="L962" s="68" t="str">
        <f aca="false">+L958</f>
        <v>PGC2007 N-NECA</v>
      </c>
      <c r="M962" s="121"/>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true" customHeight="true" outlineLevel="1" collapsed="false">
      <c r="A963" s="27" t="n">
        <f aca="false">ROW(A963)-1</f>
        <v>962</v>
      </c>
      <c r="B963" s="30" t="s">
        <v>47</v>
      </c>
      <c r="C963" s="130" t="s">
        <v>1340</v>
      </c>
      <c r="D963" s="30" t="s">
        <v>47</v>
      </c>
      <c r="E963" s="30" t="s">
        <v>48</v>
      </c>
      <c r="F963" s="74" t="n">
        <v>1</v>
      </c>
      <c r="G963" s="67"/>
      <c r="J963" s="105" t="s">
        <v>573</v>
      </c>
      <c r="K963" s="30" t="str">
        <f aca="false">IF(E963="Monetario","SI","")</f>
        <v>SI</v>
      </c>
      <c r="L963" s="68" t="str">
        <f aca="false">+L959</f>
        <v>PGC2007 N-NECA</v>
      </c>
      <c r="M963" s="121"/>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s="136" customFormat="true" ht="12.75" hidden="true" customHeight="true" outlineLevel="1" collapsed="false">
      <c r="A964" s="27" t="n">
        <f aca="false">ROW(A964)-1</f>
        <v>963</v>
      </c>
      <c r="B964" s="30" t="s">
        <v>47</v>
      </c>
      <c r="C964" s="130" t="s">
        <v>1344</v>
      </c>
      <c r="D964" s="30" t="s">
        <v>47</v>
      </c>
      <c r="E964" s="30" t="s">
        <v>48</v>
      </c>
      <c r="F964" s="74" t="n">
        <v>1</v>
      </c>
      <c r="G964" s="67"/>
      <c r="H964" s="30"/>
      <c r="I964" s="30"/>
      <c r="J964" s="105" t="s">
        <v>573</v>
      </c>
      <c r="K964" s="30" t="str">
        <f aca="false">IF(E964="Monetario","SI","")</f>
        <v>SI</v>
      </c>
      <c r="L964" s="68" t="str">
        <f aca="false">+L960</f>
        <v>PGC2007 N-NECA</v>
      </c>
      <c r="M964" s="121"/>
    </row>
    <row r="965" customFormat="false" ht="12.75" hidden="true" customHeight="true" outlineLevel="1" collapsed="false">
      <c r="A965" s="27" t="n">
        <f aca="false">ROW(A965)-1</f>
        <v>964</v>
      </c>
      <c r="B965" s="30" t="s">
        <v>47</v>
      </c>
      <c r="C965" s="130" t="s">
        <v>1342</v>
      </c>
      <c r="D965" s="30" t="s">
        <v>47</v>
      </c>
      <c r="E965" s="30" t="s">
        <v>48</v>
      </c>
      <c r="F965" s="74" t="n">
        <v>1</v>
      </c>
      <c r="G965" s="67"/>
      <c r="J965" s="105" t="s">
        <v>573</v>
      </c>
      <c r="K965" s="30" t="str">
        <f aca="false">IF(E965="Monetario","SI","")</f>
        <v>SI</v>
      </c>
      <c r="L965" s="68" t="str">
        <f aca="false">+L961</f>
        <v>PGC2007 N-NECA</v>
      </c>
      <c r="M965" s="121"/>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25.5" hidden="true" customHeight="true" outlineLevel="1" collapsed="false">
      <c r="A966" s="27" t="n">
        <f aca="false">ROW(A966)-1</f>
        <v>965</v>
      </c>
      <c r="B966" s="30" t="s">
        <v>47</v>
      </c>
      <c r="C966" s="130" t="s">
        <v>1345</v>
      </c>
      <c r="D966" s="30" t="s">
        <v>39</v>
      </c>
      <c r="E966" s="30"/>
      <c r="F966" s="74" t="str">
        <f aca="false">IF(E966="Monetario",1,"-")</f>
        <v>-</v>
      </c>
      <c r="G966" s="67"/>
      <c r="I966" s="30" t="s">
        <v>342</v>
      </c>
      <c r="J966" s="105"/>
      <c r="K966" s="30" t="s">
        <v>883</v>
      </c>
      <c r="L966" s="68" t="str">
        <f aca="false">+L962</f>
        <v>PGC2007 N-NECA</v>
      </c>
      <c r="M966" s="121"/>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true" customHeight="true" outlineLevel="1" collapsed="false">
      <c r="A967" s="27" t="n">
        <f aca="false">ROW(A967)-1</f>
        <v>966</v>
      </c>
      <c r="B967" s="30" t="s">
        <v>47</v>
      </c>
      <c r="C967" s="130" t="s">
        <v>1100</v>
      </c>
      <c r="D967" s="30" t="s">
        <v>47</v>
      </c>
      <c r="E967" s="30" t="s">
        <v>48</v>
      </c>
      <c r="F967" s="74" t="n">
        <f aca="false">IF(E967="Monetario",1,"-")</f>
        <v>1</v>
      </c>
      <c r="G967" s="67"/>
      <c r="H967" s="30" t="s">
        <v>201</v>
      </c>
      <c r="I967" s="30" t="s">
        <v>42</v>
      </c>
      <c r="J967" s="105" t="s">
        <v>539</v>
      </c>
      <c r="K967" s="30" t="str">
        <f aca="false">IF(E967="Monetario","SI","")</f>
        <v>SI</v>
      </c>
      <c r="L967" s="68" t="str">
        <f aca="false">+L963</f>
        <v>PGC2007 N-NECA</v>
      </c>
      <c r="M967" s="121"/>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true" customHeight="true" outlineLevel="1" collapsed="false">
      <c r="A968" s="27" t="n">
        <f aca="false">ROW(A968)-1</f>
        <v>967</v>
      </c>
      <c r="B968" s="30" t="s">
        <v>47</v>
      </c>
      <c r="C968" s="130" t="s">
        <v>1101</v>
      </c>
      <c r="D968" s="30" t="s">
        <v>47</v>
      </c>
      <c r="E968" s="30" t="s">
        <v>48</v>
      </c>
      <c r="F968" s="74" t="n">
        <f aca="false">IF(E968="Monetario",1,"-")</f>
        <v>1</v>
      </c>
      <c r="G968" s="67"/>
      <c r="H968" s="30" t="s">
        <v>201</v>
      </c>
      <c r="I968" s="30" t="s">
        <v>342</v>
      </c>
      <c r="J968" s="105" t="s">
        <v>539</v>
      </c>
      <c r="K968" s="30" t="str">
        <f aca="false">IF(E968="Monetario","SI","")</f>
        <v>SI</v>
      </c>
      <c r="L968" s="68" t="str">
        <f aca="false">+L964</f>
        <v>PGC2007 N-NECA</v>
      </c>
      <c r="M968" s="121"/>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true" customHeight="true" outlineLevel="1" collapsed="false">
      <c r="A969" s="27" t="n">
        <f aca="false">ROW(A969)-1</f>
        <v>968</v>
      </c>
      <c r="B969" s="30" t="s">
        <v>47</v>
      </c>
      <c r="C969" s="130" t="s">
        <v>1102</v>
      </c>
      <c r="D969" s="30" t="s">
        <v>47</v>
      </c>
      <c r="E969" s="30" t="s">
        <v>48</v>
      </c>
      <c r="F969" s="74" t="n">
        <v>-1</v>
      </c>
      <c r="G969" s="67"/>
      <c r="H969" s="30" t="s">
        <v>51</v>
      </c>
      <c r="I969" s="30" t="s">
        <v>342</v>
      </c>
      <c r="J969" s="105" t="s">
        <v>539</v>
      </c>
      <c r="K969" s="30" t="str">
        <f aca="false">IF(E969="Monetario","SI","")</f>
        <v>SI</v>
      </c>
      <c r="L969" s="68" t="str">
        <f aca="false">+L965</f>
        <v>PGC2007 N-NECA</v>
      </c>
      <c r="M969" s="121"/>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true" customHeight="true" outlineLevel="1" collapsed="false">
      <c r="A970" s="27" t="n">
        <f aca="false">ROW(A970)-1</f>
        <v>969</v>
      </c>
      <c r="B970" s="30" t="s">
        <v>47</v>
      </c>
      <c r="C970" s="121" t="s">
        <v>1096</v>
      </c>
      <c r="D970" s="30" t="s">
        <v>47</v>
      </c>
      <c r="E970" s="30" t="s">
        <v>48</v>
      </c>
      <c r="F970" s="74" t="n">
        <v>-1</v>
      </c>
      <c r="G970" s="67"/>
      <c r="H970" s="30" t="s">
        <v>51</v>
      </c>
      <c r="I970" s="30" t="s">
        <v>342</v>
      </c>
      <c r="J970" s="105" t="s">
        <v>539</v>
      </c>
      <c r="K970" s="30" t="str">
        <f aca="false">IF(E970="Monetario","SI","")</f>
        <v>SI</v>
      </c>
      <c r="L970" s="68" t="str">
        <f aca="false">+L966</f>
        <v>PGC2007 N-NECA</v>
      </c>
      <c r="M970" s="121"/>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true" customHeight="true" outlineLevel="1" collapsed="false">
      <c r="A971" s="27" t="n">
        <f aca="false">ROW(A971)-1</f>
        <v>970</v>
      </c>
      <c r="B971" s="30" t="s">
        <v>47</v>
      </c>
      <c r="C971" s="121" t="s">
        <v>1103</v>
      </c>
      <c r="D971" s="30" t="s">
        <v>47</v>
      </c>
      <c r="E971" s="30" t="s">
        <v>48</v>
      </c>
      <c r="F971" s="74" t="n">
        <f aca="false">IF(E971="Monetario",1,"-")</f>
        <v>1</v>
      </c>
      <c r="G971" s="67" t="s">
        <v>890</v>
      </c>
      <c r="H971" s="30" t="s">
        <v>201</v>
      </c>
      <c r="I971" s="30" t="s">
        <v>42</v>
      </c>
      <c r="J971" s="105" t="s">
        <v>539</v>
      </c>
      <c r="K971" s="30" t="str">
        <f aca="false">IF(E971="Monetario","SI","")</f>
        <v>SI</v>
      </c>
      <c r="L971" s="68" t="str">
        <f aca="false">+L967</f>
        <v>PGC2007 N-NECA</v>
      </c>
      <c r="M971" s="121"/>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true" customHeight="true" outlineLevel="1" collapsed="false">
      <c r="A972" s="27" t="n">
        <f aca="false">ROW(A972)-1</f>
        <v>971</v>
      </c>
      <c r="B972" s="30" t="s">
        <v>47</v>
      </c>
      <c r="C972" s="130" t="s">
        <v>1337</v>
      </c>
      <c r="D972" s="30" t="s">
        <v>47</v>
      </c>
      <c r="E972" s="30" t="s">
        <v>48</v>
      </c>
      <c r="F972" s="74" t="n">
        <v>1</v>
      </c>
      <c r="G972" s="67"/>
      <c r="J972" s="105" t="s">
        <v>573</v>
      </c>
      <c r="K972" s="30" t="str">
        <f aca="false">IF(E972="Monetario","SI","")</f>
        <v>SI</v>
      </c>
      <c r="L972" s="68" t="str">
        <f aca="false">+L968</f>
        <v>PGC2007 N-NECA</v>
      </c>
      <c r="M972" s="121"/>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true" customHeight="true" outlineLevel="1" collapsed="false">
      <c r="A973" s="27" t="n">
        <f aca="false">ROW(A973)-1</f>
        <v>972</v>
      </c>
      <c r="B973" s="30" t="s">
        <v>47</v>
      </c>
      <c r="C973" s="130" t="s">
        <v>1338</v>
      </c>
      <c r="D973" s="30" t="s">
        <v>47</v>
      </c>
      <c r="E973" s="30" t="s">
        <v>48</v>
      </c>
      <c r="F973" s="74" t="n">
        <v>1</v>
      </c>
      <c r="G973" s="67"/>
      <c r="J973" s="105" t="s">
        <v>573</v>
      </c>
      <c r="K973" s="30" t="str">
        <f aca="false">IF(E973="Monetario","SI","")</f>
        <v>SI</v>
      </c>
      <c r="L973" s="68" t="str">
        <f aca="false">+L969</f>
        <v>PGC2007 N-NECA</v>
      </c>
      <c r="M973" s="121"/>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true" customHeight="true" outlineLevel="1" collapsed="false">
      <c r="A974" s="27" t="n">
        <f aca="false">ROW(A974)-1</f>
        <v>973</v>
      </c>
      <c r="B974" s="30" t="s">
        <v>47</v>
      </c>
      <c r="C974" s="130" t="s">
        <v>1339</v>
      </c>
      <c r="D974" s="30" t="s">
        <v>47</v>
      </c>
      <c r="E974" s="30" t="s">
        <v>48</v>
      </c>
      <c r="F974" s="74" t="n">
        <v>1</v>
      </c>
      <c r="G974" s="67"/>
      <c r="J974" s="105" t="s">
        <v>573</v>
      </c>
      <c r="K974" s="30" t="str">
        <f aca="false">IF(E974="Monetario","SI","")</f>
        <v>SI</v>
      </c>
      <c r="L974" s="68" t="str">
        <f aca="false">+L970</f>
        <v>PGC2007 N-NECA</v>
      </c>
      <c r="M974" s="121"/>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true" customHeight="true" outlineLevel="1" collapsed="false">
      <c r="A975" s="27" t="n">
        <f aca="false">ROW(A975)-1</f>
        <v>974</v>
      </c>
      <c r="B975" s="30" t="s">
        <v>47</v>
      </c>
      <c r="C975" s="130" t="s">
        <v>1340</v>
      </c>
      <c r="D975" s="30" t="s">
        <v>47</v>
      </c>
      <c r="E975" s="30" t="s">
        <v>48</v>
      </c>
      <c r="F975" s="74" t="n">
        <v>1</v>
      </c>
      <c r="G975" s="67"/>
      <c r="J975" s="105" t="s">
        <v>573</v>
      </c>
      <c r="K975" s="30" t="str">
        <f aca="false">IF(E975="Monetario","SI","")</f>
        <v>SI</v>
      </c>
      <c r="L975" s="68" t="str">
        <f aca="false">+L971</f>
        <v>PGC2007 N-NECA</v>
      </c>
      <c r="M975" s="121"/>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true" customHeight="true" outlineLevel="1" collapsed="false">
      <c r="A976" s="27" t="n">
        <f aca="false">ROW(A976)-1</f>
        <v>975</v>
      </c>
      <c r="B976" s="30" t="s">
        <v>47</v>
      </c>
      <c r="C976" s="130" t="s">
        <v>1344</v>
      </c>
      <c r="D976" s="30" t="s">
        <v>47</v>
      </c>
      <c r="E976" s="30" t="s">
        <v>48</v>
      </c>
      <c r="F976" s="74" t="n">
        <v>1</v>
      </c>
      <c r="G976" s="67"/>
      <c r="J976" s="105" t="s">
        <v>573</v>
      </c>
      <c r="K976" s="30" t="str">
        <f aca="false">IF(E976="Monetario","SI","")</f>
        <v>SI</v>
      </c>
      <c r="L976" s="68" t="str">
        <f aca="false">+L972</f>
        <v>PGC2007 N-NECA</v>
      </c>
      <c r="M976" s="121"/>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true" customHeight="true" outlineLevel="1" collapsed="false">
      <c r="A977" s="27" t="n">
        <f aca="false">ROW(A977)-1</f>
        <v>976</v>
      </c>
      <c r="B977" s="30" t="s">
        <v>47</v>
      </c>
      <c r="C977" s="130" t="s">
        <v>1342</v>
      </c>
      <c r="D977" s="30" t="s">
        <v>47</v>
      </c>
      <c r="E977" s="30" t="s">
        <v>48</v>
      </c>
      <c r="F977" s="74" t="n">
        <v>1</v>
      </c>
      <c r="G977" s="67"/>
      <c r="J977" s="105" t="s">
        <v>573</v>
      </c>
      <c r="K977" s="30" t="str">
        <f aca="false">IF(E977="Monetario","SI","")</f>
        <v>SI</v>
      </c>
      <c r="L977" s="68" t="str">
        <f aca="false">+L973</f>
        <v>PGC2007 N-NECA</v>
      </c>
      <c r="M977" s="121"/>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s="132" customFormat="true" ht="25.5" hidden="true" customHeight="true" outlineLevel="1" collapsed="false">
      <c r="A978" s="27" t="n">
        <f aca="false">ROW(A978)-1</f>
        <v>977</v>
      </c>
      <c r="B978" s="30" t="s">
        <v>47</v>
      </c>
      <c r="C978" s="121" t="s">
        <v>1346</v>
      </c>
      <c r="D978" s="30" t="s">
        <v>47</v>
      </c>
      <c r="E978" s="30" t="s">
        <v>41</v>
      </c>
      <c r="F978" s="74" t="s">
        <v>795</v>
      </c>
      <c r="G978" s="67"/>
      <c r="H978" s="30"/>
      <c r="I978" s="30" t="s">
        <v>342</v>
      </c>
      <c r="J978" s="105"/>
      <c r="K978" s="30" t="s">
        <v>39</v>
      </c>
      <c r="L978" s="68" t="s">
        <v>774</v>
      </c>
      <c r="M978" s="121"/>
    </row>
    <row r="979" customFormat="false" ht="12.75" hidden="true" customHeight="true" outlineLevel="1" collapsed="false">
      <c r="A979" s="27" t="n">
        <f aca="false">ROW(A979)-1</f>
        <v>978</v>
      </c>
      <c r="B979" s="30" t="s">
        <v>47</v>
      </c>
      <c r="C979" s="130" t="s">
        <v>1347</v>
      </c>
      <c r="D979" s="30" t="s">
        <v>39</v>
      </c>
      <c r="E979" s="30"/>
      <c r="F979" s="74" t="str">
        <f aca="false">IF(E979="Monetario",1,"-")</f>
        <v>-</v>
      </c>
      <c r="G979" s="67"/>
      <c r="I979" s="30" t="s">
        <v>342</v>
      </c>
      <c r="J979" s="105"/>
      <c r="K979" s="30" t="str">
        <f aca="false">IF(E979="Monetario","SI","")</f>
        <v/>
      </c>
      <c r="L979" s="68" t="str">
        <f aca="false">+L974</f>
        <v>PGC2007 N-NECA</v>
      </c>
      <c r="M979" s="121"/>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true" customHeight="true" outlineLevel="1" collapsed="false">
      <c r="A980" s="27" t="n">
        <f aca="false">ROW(A980)-1</f>
        <v>979</v>
      </c>
      <c r="B980" s="30" t="s">
        <v>47</v>
      </c>
      <c r="C980" s="129" t="s">
        <v>1348</v>
      </c>
      <c r="D980" s="30" t="s">
        <v>39</v>
      </c>
      <c r="E980" s="30"/>
      <c r="F980" s="74" t="str">
        <f aca="false">IF(E980="Monetario",1,"-")</f>
        <v>-</v>
      </c>
      <c r="G980" s="67"/>
      <c r="I980" s="30" t="s">
        <v>42</v>
      </c>
      <c r="J980" s="105"/>
      <c r="K980" s="30" t="str">
        <f aca="false">IF(E980="Monetario","SI","")</f>
        <v/>
      </c>
      <c r="L980" s="68" t="str">
        <f aca="false">+L975</f>
        <v>PGC2007 N-NECA</v>
      </c>
      <c r="M980" s="124"/>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true" customHeight="true" outlineLevel="1" collapsed="false">
      <c r="A981" s="27" t="n">
        <f aca="false">ROW(A981)-1</f>
        <v>980</v>
      </c>
      <c r="B981" s="30" t="s">
        <v>47</v>
      </c>
      <c r="C981" s="129" t="s">
        <v>1349</v>
      </c>
      <c r="D981" s="30" t="s">
        <v>47</v>
      </c>
      <c r="E981" s="30" t="s">
        <v>41</v>
      </c>
      <c r="F981" s="74" t="str">
        <f aca="false">IF(E981="Monetario",1,"-")</f>
        <v>-</v>
      </c>
      <c r="G981" s="67"/>
      <c r="I981" s="30" t="s">
        <v>342</v>
      </c>
      <c r="J981" s="105"/>
      <c r="K981" s="30" t="str">
        <f aca="false">IF(E981="Monetario","SI","")</f>
        <v/>
      </c>
      <c r="L981" s="68" t="str">
        <f aca="false">+L976</f>
        <v>PGC2007 N-NECA</v>
      </c>
      <c r="M981" s="124"/>
      <c r="N981" s="136"/>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true" customHeight="true" outlineLevel="1" collapsed="false">
      <c r="A982" s="27" t="n">
        <f aca="false">ROW(A982)-1</f>
        <v>981</v>
      </c>
      <c r="B982" s="30" t="s">
        <v>47</v>
      </c>
      <c r="C982" s="129" t="s">
        <v>1350</v>
      </c>
      <c r="D982" s="30" t="s">
        <v>47</v>
      </c>
      <c r="E982" s="30" t="s">
        <v>48</v>
      </c>
      <c r="F982" s="74" t="n">
        <f aca="false">IF(E982="Monetario",1,"-")</f>
        <v>1</v>
      </c>
      <c r="G982" s="67"/>
      <c r="I982" s="30" t="s">
        <v>42</v>
      </c>
      <c r="J982" s="105"/>
      <c r="K982" s="30" t="str">
        <f aca="false">IF(E982="Monetario","SI","")</f>
        <v>SI</v>
      </c>
      <c r="L982" s="68" t="str">
        <f aca="false">+L977</f>
        <v>PGC2007 N-NECA</v>
      </c>
      <c r="M982" s="124"/>
      <c r="N982" s="136"/>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true" customHeight="true" outlineLevel="1" collapsed="false">
      <c r="A983" s="27" t="n">
        <f aca="false">ROW(A983)-1</f>
        <v>982</v>
      </c>
      <c r="B983" s="30" t="s">
        <v>47</v>
      </c>
      <c r="C983" s="130" t="s">
        <v>1351</v>
      </c>
      <c r="D983" s="30" t="s">
        <v>47</v>
      </c>
      <c r="E983" s="30" t="s">
        <v>41</v>
      </c>
      <c r="F983" s="74" t="str">
        <f aca="false">IF(E983="Monetario",1,"-")</f>
        <v>-</v>
      </c>
      <c r="G983" s="67"/>
      <c r="I983" s="30" t="s">
        <v>342</v>
      </c>
      <c r="J983" s="105"/>
      <c r="K983" s="30" t="str">
        <f aca="false">IF(E983="Monetario","SI","")</f>
        <v/>
      </c>
      <c r="L983" s="68" t="str">
        <f aca="false">+L979</f>
        <v>PGC2007 N-NECA</v>
      </c>
      <c r="M983" s="121"/>
      <c r="N983" s="136"/>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true" customHeight="true" outlineLevel="1" collapsed="false">
      <c r="A984" s="27" t="n">
        <f aca="false">ROW(A984)-1</f>
        <v>983</v>
      </c>
      <c r="B984" s="30" t="s">
        <v>47</v>
      </c>
      <c r="C984" s="130" t="s">
        <v>1352</v>
      </c>
      <c r="D984" s="30" t="s">
        <v>47</v>
      </c>
      <c r="E984" s="30" t="s">
        <v>48</v>
      </c>
      <c r="F984" s="74" t="n">
        <f aca="false">IF(E984="Monetario",1,"-")</f>
        <v>1</v>
      </c>
      <c r="G984" s="67"/>
      <c r="I984" s="30" t="s">
        <v>42</v>
      </c>
      <c r="J984" s="105"/>
      <c r="K984" s="30" t="str">
        <f aca="false">IF(E984="Monetario","SI","")</f>
        <v>SI</v>
      </c>
      <c r="L984" s="68" t="str">
        <f aca="false">+L980</f>
        <v>PGC2007 N-NECA</v>
      </c>
      <c r="M984" s="121"/>
      <c r="N984" s="136"/>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true" customHeight="true" outlineLevel="1" collapsed="false">
      <c r="A985" s="27" t="n">
        <f aca="false">ROW(A985)-1</f>
        <v>984</v>
      </c>
      <c r="B985" s="30" t="s">
        <v>47</v>
      </c>
      <c r="C985" s="130" t="s">
        <v>1353</v>
      </c>
      <c r="D985" s="30" t="s">
        <v>47</v>
      </c>
      <c r="E985" s="30" t="s">
        <v>41</v>
      </c>
      <c r="F985" s="74" t="str">
        <f aca="false">IF(E985="Monetario",1,"-")</f>
        <v>-</v>
      </c>
      <c r="G985" s="67"/>
      <c r="I985" s="30" t="s">
        <v>342</v>
      </c>
      <c r="J985" s="105"/>
      <c r="K985" s="30" t="str">
        <f aca="false">IF(E985="Monetario","SI","")</f>
        <v/>
      </c>
      <c r="L985" s="68" t="str">
        <f aca="false">+L981</f>
        <v>PGC2007 N-NECA</v>
      </c>
      <c r="M985" s="121"/>
      <c r="N985" s="136"/>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true" customHeight="true" outlineLevel="1" collapsed="false">
      <c r="A986" s="27" t="n">
        <f aca="false">ROW(A986)-1</f>
        <v>985</v>
      </c>
      <c r="B986" s="30" t="s">
        <v>47</v>
      </c>
      <c r="C986" s="129" t="s">
        <v>1354</v>
      </c>
      <c r="D986" s="30" t="s">
        <v>47</v>
      </c>
      <c r="E986" s="30" t="s">
        <v>48</v>
      </c>
      <c r="F986" s="74" t="n">
        <f aca="false">IF(E986="Monetario",1,"-")</f>
        <v>1</v>
      </c>
      <c r="G986" s="67"/>
      <c r="I986" s="30" t="s">
        <v>42</v>
      </c>
      <c r="J986" s="105"/>
      <c r="K986" s="30" t="str">
        <f aca="false">IF(E986="Monetario","SI","")</f>
        <v>SI</v>
      </c>
      <c r="L986" s="68" t="str">
        <f aca="false">+L982</f>
        <v>PGC2007 N-NECA</v>
      </c>
      <c r="M986" s="124"/>
      <c r="N986" s="136"/>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4.25" hidden="true" customHeight="true" outlineLevel="1" collapsed="false">
      <c r="A987" s="27" t="n">
        <f aca="false">ROW(A987)-1</f>
        <v>986</v>
      </c>
      <c r="B987" s="30" t="s">
        <v>47</v>
      </c>
      <c r="C987" s="129" t="s">
        <v>1355</v>
      </c>
      <c r="D987" s="30" t="s">
        <v>39</v>
      </c>
      <c r="E987" s="30"/>
      <c r="F987" s="74" t="str">
        <f aca="false">IF(E987="Monetario",1,"-")</f>
        <v>-</v>
      </c>
      <c r="G987" s="67"/>
      <c r="J987" s="105"/>
      <c r="K987" s="30" t="s">
        <v>883</v>
      </c>
      <c r="L987" s="68" t="str">
        <f aca="false">+L983</f>
        <v>PGC2007 N-NECA</v>
      </c>
      <c r="M987" s="124"/>
      <c r="N987" s="136"/>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true" customHeight="true" outlineLevel="1" collapsed="false">
      <c r="A988" s="27" t="n">
        <f aca="false">ROW(A988)-1</f>
        <v>987</v>
      </c>
      <c r="B988" s="30" t="s">
        <v>47</v>
      </c>
      <c r="C988" s="130" t="s">
        <v>1356</v>
      </c>
      <c r="D988" s="30" t="s">
        <v>47</v>
      </c>
      <c r="E988" s="30" t="s">
        <v>41</v>
      </c>
      <c r="F988" s="74" t="str">
        <f aca="false">IF(E988="Monetario",1,"-")</f>
        <v>-</v>
      </c>
      <c r="G988" s="67"/>
      <c r="J988" s="105" t="s">
        <v>539</v>
      </c>
      <c r="K988" s="30" t="str">
        <f aca="false">IF(E988="Monetario","SI","")</f>
        <v/>
      </c>
      <c r="L988" s="68" t="str">
        <f aca="false">+L984</f>
        <v>PGC2007 N-NECA</v>
      </c>
      <c r="M988" s="121"/>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true" customHeight="true" outlineLevel="1" collapsed="false">
      <c r="A989" s="27" t="n">
        <f aca="false">ROW(A989)-1</f>
        <v>988</v>
      </c>
      <c r="B989" s="30" t="s">
        <v>47</v>
      </c>
      <c r="C989" s="130" t="s">
        <v>1357</v>
      </c>
      <c r="D989" s="30" t="s">
        <v>47</v>
      </c>
      <c r="E989" s="30" t="s">
        <v>41</v>
      </c>
      <c r="F989" s="74" t="str">
        <f aca="false">IF(E989="Monetario",1,"-")</f>
        <v>-</v>
      </c>
      <c r="G989" s="67"/>
      <c r="I989" s="30" t="s">
        <v>342</v>
      </c>
      <c r="J989" s="105" t="s">
        <v>539</v>
      </c>
      <c r="K989" s="30" t="str">
        <f aca="false">IF(E989="Monetario","SI","")</f>
        <v/>
      </c>
      <c r="L989" s="68" t="str">
        <f aca="false">+L985</f>
        <v>PGC2007 N-NECA</v>
      </c>
      <c r="M989" s="121"/>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true" customHeight="true" outlineLevel="1" collapsed="false">
      <c r="A990" s="27" t="n">
        <f aca="false">ROW(A990)-1</f>
        <v>989</v>
      </c>
      <c r="B990" s="30" t="s">
        <v>47</v>
      </c>
      <c r="C990" s="129" t="s">
        <v>1358</v>
      </c>
      <c r="D990" s="30" t="s">
        <v>47</v>
      </c>
      <c r="E990" s="30" t="s">
        <v>48</v>
      </c>
      <c r="F990" s="74" t="n">
        <f aca="false">IF(E990="Monetario",1,"-")</f>
        <v>1</v>
      </c>
      <c r="G990" s="67"/>
      <c r="H990" s="30" t="s">
        <v>51</v>
      </c>
      <c r="I990" s="30" t="s">
        <v>342</v>
      </c>
      <c r="J990" s="105" t="s">
        <v>539</v>
      </c>
      <c r="K990" s="30" t="str">
        <f aca="false">IF(E990="Monetario","SI","")</f>
        <v>SI</v>
      </c>
      <c r="L990" s="68" t="str">
        <f aca="false">+L986</f>
        <v>PGC2007 N-NECA</v>
      </c>
      <c r="M990" s="124"/>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true" customHeight="true" outlineLevel="1" collapsed="false">
      <c r="A991" s="27" t="n">
        <f aca="false">ROW(A991)-1</f>
        <v>990</v>
      </c>
      <c r="B991" s="30" t="s">
        <v>47</v>
      </c>
      <c r="C991" s="130" t="s">
        <v>1359</v>
      </c>
      <c r="D991" s="30" t="s">
        <v>47</v>
      </c>
      <c r="E991" s="30" t="s">
        <v>48</v>
      </c>
      <c r="F991" s="74" t="n">
        <f aca="false">IF(E991="Monetario",1,"-")</f>
        <v>1</v>
      </c>
      <c r="G991" s="67"/>
      <c r="H991" s="30" t="s">
        <v>201</v>
      </c>
      <c r="I991" s="30" t="s">
        <v>42</v>
      </c>
      <c r="J991" s="105" t="s">
        <v>539</v>
      </c>
      <c r="K991" s="30" t="str">
        <f aca="false">IF(E991="Monetario","SI","")</f>
        <v>SI</v>
      </c>
      <c r="L991" s="68" t="str">
        <f aca="false">+L987</f>
        <v>PGC2007 N-NECA</v>
      </c>
      <c r="M991" s="121"/>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true" customHeight="true" outlineLevel="1" collapsed="false">
      <c r="A992" s="27" t="n">
        <f aca="false">ROW(A992)-1</f>
        <v>991</v>
      </c>
      <c r="B992" s="30" t="s">
        <v>47</v>
      </c>
      <c r="C992" s="130" t="s">
        <v>1360</v>
      </c>
      <c r="D992" s="30" t="s">
        <v>47</v>
      </c>
      <c r="E992" s="30" t="s">
        <v>48</v>
      </c>
      <c r="F992" s="74" t="n">
        <v>1</v>
      </c>
      <c r="G992" s="67"/>
      <c r="J992" s="105" t="s">
        <v>573</v>
      </c>
      <c r="K992" s="30" t="str">
        <f aca="false">IF(E992="Monetario","SI","")</f>
        <v>SI</v>
      </c>
      <c r="L992" s="68" t="str">
        <f aca="false">+L988</f>
        <v>PGC2007 N-NECA</v>
      </c>
      <c r="M992" s="121"/>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true" customHeight="true" outlineLevel="1" collapsed="false">
      <c r="A993" s="27" t="n">
        <f aca="false">ROW(A993)-1</f>
        <v>992</v>
      </c>
      <c r="B993" s="30" t="s">
        <v>47</v>
      </c>
      <c r="C993" s="130" t="s">
        <v>1338</v>
      </c>
      <c r="D993" s="30" t="s">
        <v>47</v>
      </c>
      <c r="E993" s="30" t="s">
        <v>48</v>
      </c>
      <c r="F993" s="74" t="n">
        <v>1</v>
      </c>
      <c r="G993" s="67"/>
      <c r="J993" s="105" t="s">
        <v>573</v>
      </c>
      <c r="K993" s="30" t="str">
        <f aca="false">IF(E993="Monetario","SI","")</f>
        <v>SI</v>
      </c>
      <c r="L993" s="68" t="str">
        <f aca="false">+L989</f>
        <v>PGC2007 N-NECA</v>
      </c>
      <c r="M993" s="121"/>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true" customHeight="true" outlineLevel="1" collapsed="false">
      <c r="A994" s="27" t="n">
        <f aca="false">ROW(A994)-1</f>
        <v>993</v>
      </c>
      <c r="B994" s="30" t="s">
        <v>47</v>
      </c>
      <c r="C994" s="130" t="s">
        <v>1339</v>
      </c>
      <c r="D994" s="30" t="s">
        <v>47</v>
      </c>
      <c r="E994" s="30" t="s">
        <v>48</v>
      </c>
      <c r="F994" s="74" t="n">
        <v>1</v>
      </c>
      <c r="G994" s="67"/>
      <c r="J994" s="105" t="s">
        <v>573</v>
      </c>
      <c r="K994" s="30" t="str">
        <f aca="false">IF(E994="Monetario","SI","")</f>
        <v>SI</v>
      </c>
      <c r="L994" s="68" t="str">
        <f aca="false">+L990</f>
        <v>PGC2007 N-NECA</v>
      </c>
      <c r="M994" s="121"/>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true" customHeight="true" outlineLevel="1" collapsed="false">
      <c r="A995" s="27" t="n">
        <f aca="false">ROW(A995)-1</f>
        <v>994</v>
      </c>
      <c r="B995" s="30" t="s">
        <v>47</v>
      </c>
      <c r="C995" s="130" t="s">
        <v>1340</v>
      </c>
      <c r="D995" s="30" t="s">
        <v>47</v>
      </c>
      <c r="E995" s="30" t="s">
        <v>48</v>
      </c>
      <c r="F995" s="74" t="n">
        <v>1</v>
      </c>
      <c r="G995" s="67"/>
      <c r="J995" s="105" t="s">
        <v>573</v>
      </c>
      <c r="K995" s="30" t="str">
        <f aca="false">IF(E995="Monetario","SI","")</f>
        <v>SI</v>
      </c>
      <c r="L995" s="68" t="str">
        <f aca="false">+L991</f>
        <v>PGC2007 N-NECA</v>
      </c>
      <c r="M995" s="121"/>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true" customHeight="true" outlineLevel="1" collapsed="false">
      <c r="A996" s="27" t="n">
        <f aca="false">ROW(A996)-1</f>
        <v>995</v>
      </c>
      <c r="B996" s="30" t="s">
        <v>47</v>
      </c>
      <c r="C996" s="130" t="s">
        <v>1342</v>
      </c>
      <c r="D996" s="30" t="s">
        <v>47</v>
      </c>
      <c r="E996" s="30" t="s">
        <v>48</v>
      </c>
      <c r="F996" s="74" t="n">
        <v>1</v>
      </c>
      <c r="G996" s="67"/>
      <c r="J996" s="105" t="s">
        <v>573</v>
      </c>
      <c r="K996" s="30" t="str">
        <f aca="false">IF(E996="Monetario","SI","")</f>
        <v>SI</v>
      </c>
      <c r="L996" s="68" t="str">
        <f aca="false">+L992</f>
        <v>PGC2007 N-NECA</v>
      </c>
      <c r="M996" s="121"/>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true" customHeight="true" outlineLevel="1" collapsed="false">
      <c r="A997" s="27" t="n">
        <f aca="false">ROW(A997)-1</f>
        <v>996</v>
      </c>
      <c r="B997" s="30" t="s">
        <v>47</v>
      </c>
      <c r="C997" s="130" t="s">
        <v>1361</v>
      </c>
      <c r="D997" s="30" t="s">
        <v>39</v>
      </c>
      <c r="E997" s="30"/>
      <c r="F997" s="74" t="str">
        <f aca="false">IF(E997="Monetario",1,"-")</f>
        <v>-</v>
      </c>
      <c r="G997" s="67"/>
      <c r="I997" s="30" t="s">
        <v>342</v>
      </c>
      <c r="J997" s="105"/>
      <c r="K997" s="30" t="str">
        <f aca="false">IF(E997="Monetario","SI","")</f>
        <v/>
      </c>
      <c r="L997" s="68" t="str">
        <f aca="false">+L993</f>
        <v>PGC2007 N-NECA</v>
      </c>
      <c r="M997" s="121"/>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true" customHeight="true" outlineLevel="1" collapsed="false">
      <c r="A998" s="27" t="n">
        <f aca="false">ROW(A998)-1</f>
        <v>997</v>
      </c>
      <c r="B998" s="30" t="s">
        <v>47</v>
      </c>
      <c r="C998" s="130" t="s">
        <v>1362</v>
      </c>
      <c r="D998" s="30" t="s">
        <v>47</v>
      </c>
      <c r="E998" s="30" t="s">
        <v>41</v>
      </c>
      <c r="F998" s="74" t="str">
        <f aca="false">IF(E998="Monetario",1,"-")</f>
        <v>-</v>
      </c>
      <c r="G998" s="67"/>
      <c r="I998" s="30" t="s">
        <v>342</v>
      </c>
      <c r="J998" s="105"/>
      <c r="K998" s="30" t="str">
        <f aca="false">IF(E998="Monetario","SI","")</f>
        <v/>
      </c>
      <c r="L998" s="68" t="str">
        <f aca="false">+L994</f>
        <v>PGC2007 N-NECA</v>
      </c>
      <c r="M998" s="121"/>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true" customHeight="true" outlineLevel="1" collapsed="false">
      <c r="A999" s="27" t="n">
        <f aca="false">ROW(A999)-1</f>
        <v>998</v>
      </c>
      <c r="B999" s="30" t="s">
        <v>47</v>
      </c>
      <c r="C999" s="130" t="s">
        <v>1363</v>
      </c>
      <c r="D999" s="30" t="s">
        <v>47</v>
      </c>
      <c r="E999" s="30" t="s">
        <v>41</v>
      </c>
      <c r="F999" s="74" t="str">
        <f aca="false">IF(E999="Monetario",1,"-")</f>
        <v>-</v>
      </c>
      <c r="G999" s="67"/>
      <c r="I999" s="30" t="s">
        <v>342</v>
      </c>
      <c r="J999" s="105"/>
      <c r="K999" s="30" t="str">
        <f aca="false">IF(E999="Monetario","SI","")</f>
        <v/>
      </c>
      <c r="L999" s="68" t="str">
        <f aca="false">+L995</f>
        <v>PGC2007 N-NECA</v>
      </c>
      <c r="M999" s="121"/>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true" customHeight="true" outlineLevel="1" collapsed="false">
      <c r="A1000" s="27" t="n">
        <f aca="false">ROW(A1000)-1</f>
        <v>999</v>
      </c>
      <c r="B1000" s="30" t="s">
        <v>47</v>
      </c>
      <c r="C1000" s="130" t="s">
        <v>1364</v>
      </c>
      <c r="D1000" s="30" t="s">
        <v>47</v>
      </c>
      <c r="E1000" s="30" t="s">
        <v>41</v>
      </c>
      <c r="F1000" s="74" t="str">
        <f aca="false">IF(E1000="Monetario",1,"-")</f>
        <v>-</v>
      </c>
      <c r="G1000" s="67"/>
      <c r="I1000" s="30" t="s">
        <v>342</v>
      </c>
      <c r="J1000" s="105"/>
      <c r="K1000" s="30" t="str">
        <f aca="false">IF(E1000="Monetario","SI","")</f>
        <v/>
      </c>
      <c r="L1000" s="68" t="str">
        <f aca="false">+L996</f>
        <v>PGC2007 N-NECA</v>
      </c>
      <c r="M1000" s="121"/>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true" customHeight="true" outlineLevel="1" collapsed="false">
      <c r="A1001" s="27" t="n">
        <f aca="false">ROW(A1001)-1</f>
        <v>1000</v>
      </c>
      <c r="B1001" s="30" t="s">
        <v>47</v>
      </c>
      <c r="C1001" s="130" t="s">
        <v>1365</v>
      </c>
      <c r="D1001" s="30" t="s">
        <v>39</v>
      </c>
      <c r="E1001" s="30"/>
      <c r="F1001" s="74" t="str">
        <f aca="false">IF(E1001="Monetario",1,"-")</f>
        <v>-</v>
      </c>
      <c r="G1001" s="67"/>
      <c r="I1001" s="30" t="s">
        <v>42</v>
      </c>
      <c r="J1001" s="105"/>
      <c r="K1001" s="30" t="str">
        <f aca="false">IF(E1001="Monetario","SI","")</f>
        <v/>
      </c>
      <c r="L1001" s="68" t="str">
        <f aca="false">+L997</f>
        <v>PGC2007 N-NECA</v>
      </c>
      <c r="M1001" s="121"/>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true" customHeight="true" outlineLevel="1" collapsed="false">
      <c r="A1002" s="27" t="n">
        <f aca="false">ROW(A1002)-1</f>
        <v>1001</v>
      </c>
      <c r="B1002" s="30" t="s">
        <v>47</v>
      </c>
      <c r="C1002" s="129" t="s">
        <v>1366</v>
      </c>
      <c r="D1002" s="30" t="s">
        <v>47</v>
      </c>
      <c r="E1002" s="30" t="s">
        <v>41</v>
      </c>
      <c r="F1002" s="74" t="str">
        <f aca="false">IF(E1002="Monetario",1,"-")</f>
        <v>-</v>
      </c>
      <c r="G1002" s="67"/>
      <c r="I1002" s="30" t="s">
        <v>42</v>
      </c>
      <c r="J1002" s="105"/>
      <c r="K1002" s="30" t="str">
        <f aca="false">IF(E1002="Monetario","SI","")</f>
        <v/>
      </c>
      <c r="L1002" s="68" t="str">
        <f aca="false">+L998</f>
        <v>PGC2007 N-NECA</v>
      </c>
      <c r="M1002" s="124"/>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true" customHeight="true" outlineLevel="1" collapsed="false">
      <c r="A1003" s="27" t="n">
        <f aca="false">ROW(A1003)-1</f>
        <v>1002</v>
      </c>
      <c r="B1003" s="30" t="s">
        <v>47</v>
      </c>
      <c r="C1003" s="130" t="s">
        <v>1367</v>
      </c>
      <c r="D1003" s="30" t="s">
        <v>47</v>
      </c>
      <c r="E1003" s="30" t="s">
        <v>48</v>
      </c>
      <c r="F1003" s="74" t="n">
        <f aca="false">IF(E1003="Monetario",1,"-")</f>
        <v>1</v>
      </c>
      <c r="G1003" s="67"/>
      <c r="H1003" s="30" t="s">
        <v>51</v>
      </c>
      <c r="I1003" s="30" t="s">
        <v>42</v>
      </c>
      <c r="J1003" s="105"/>
      <c r="K1003" s="30" t="str">
        <f aca="false">IF(E1003="Monetario","SI","")</f>
        <v>SI</v>
      </c>
      <c r="L1003" s="68" t="str">
        <f aca="false">+L999</f>
        <v>PGC2007 N-NECA</v>
      </c>
      <c r="M1003" s="121"/>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true" customHeight="true" outlineLevel="1" collapsed="false">
      <c r="A1004" s="27" t="n">
        <f aca="false">ROW(A1004)-1</f>
        <v>1003</v>
      </c>
      <c r="B1004" s="30" t="s">
        <v>47</v>
      </c>
      <c r="C1004" s="130" t="s">
        <v>1368</v>
      </c>
      <c r="D1004" s="30" t="s">
        <v>47</v>
      </c>
      <c r="E1004" s="30" t="s">
        <v>48</v>
      </c>
      <c r="F1004" s="74" t="n">
        <f aca="false">IF(E1004="Monetario",1,"-")</f>
        <v>1</v>
      </c>
      <c r="G1004" s="67"/>
      <c r="H1004" s="30" t="s">
        <v>51</v>
      </c>
      <c r="I1004" s="30" t="s">
        <v>42</v>
      </c>
      <c r="J1004" s="105"/>
      <c r="K1004" s="30" t="str">
        <f aca="false">IF(E1004="Monetario","SI","")</f>
        <v>SI</v>
      </c>
      <c r="L1004" s="68" t="str">
        <f aca="false">+L1000</f>
        <v>PGC2007 N-NECA</v>
      </c>
      <c r="M1004" s="121"/>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true" customHeight="true" outlineLevel="1" collapsed="false">
      <c r="A1005" s="27" t="n">
        <f aca="false">ROW(A1005)-1</f>
        <v>1004</v>
      </c>
      <c r="B1005" s="30" t="s">
        <v>47</v>
      </c>
      <c r="C1005" s="129" t="s">
        <v>1369</v>
      </c>
      <c r="D1005" s="30" t="s">
        <v>47</v>
      </c>
      <c r="E1005" s="30" t="s">
        <v>48</v>
      </c>
      <c r="F1005" s="74" t="n">
        <f aca="false">IF(E1005="Monetario",1,"-")</f>
        <v>1</v>
      </c>
      <c r="G1005" s="67"/>
      <c r="H1005" s="30" t="s">
        <v>201</v>
      </c>
      <c r="I1005" s="30" t="s">
        <v>42</v>
      </c>
      <c r="J1005" s="105"/>
      <c r="K1005" s="30" t="str">
        <f aca="false">IF(E1005="Monetario","SI","")</f>
        <v>SI</v>
      </c>
      <c r="L1005" s="68" t="str">
        <f aca="false">+L1001</f>
        <v>PGC2007 N-NECA</v>
      </c>
      <c r="M1005" s="124"/>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true" customHeight="true" outlineLevel="1" collapsed="false">
      <c r="A1006" s="27" t="n">
        <f aca="false">ROW(A1006)-1</f>
        <v>1005</v>
      </c>
      <c r="B1006" s="30" t="s">
        <v>47</v>
      </c>
      <c r="C1006" s="129" t="s">
        <v>1370</v>
      </c>
      <c r="D1006" s="30" t="s">
        <v>47</v>
      </c>
      <c r="E1006" s="30" t="s">
        <v>48</v>
      </c>
      <c r="F1006" s="74" t="n">
        <f aca="false">IF(E1006="Monetario",1,"-")</f>
        <v>1</v>
      </c>
      <c r="G1006" s="67"/>
      <c r="H1006" s="30" t="s">
        <v>201</v>
      </c>
      <c r="I1006" s="30" t="s">
        <v>42</v>
      </c>
      <c r="J1006" s="105"/>
      <c r="K1006" s="30" t="str">
        <f aca="false">IF(E1006="Monetario","SI","")</f>
        <v>SI</v>
      </c>
      <c r="L1006" s="68" t="str">
        <f aca="false">+L1002</f>
        <v>PGC2007 N-NECA</v>
      </c>
      <c r="M1006" s="124"/>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25.5" hidden="true" customHeight="true" outlineLevel="1" collapsed="false">
      <c r="A1007" s="27" t="n">
        <f aca="false">ROW(A1007)-1</f>
        <v>1006</v>
      </c>
      <c r="B1007" s="30" t="s">
        <v>47</v>
      </c>
      <c r="C1007" s="129" t="s">
        <v>1371</v>
      </c>
      <c r="D1007" s="30" t="s">
        <v>47</v>
      </c>
      <c r="E1007" s="30" t="s">
        <v>48</v>
      </c>
      <c r="F1007" s="74" t="n">
        <f aca="false">IF(E1007="Monetario",1,"-")</f>
        <v>1</v>
      </c>
      <c r="G1007" s="67"/>
      <c r="H1007" s="30" t="s">
        <v>201</v>
      </c>
      <c r="I1007" s="30" t="s">
        <v>42</v>
      </c>
      <c r="J1007" s="105"/>
      <c r="K1007" s="30" t="str">
        <f aca="false">IF(E1007="Monetario","SI","")</f>
        <v>SI</v>
      </c>
      <c r="L1007" s="68" t="str">
        <f aca="false">+L1003</f>
        <v>PGC2007 N-NECA</v>
      </c>
      <c r="M1007" s="124"/>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25.5" hidden="true" customHeight="true" outlineLevel="1" collapsed="false">
      <c r="A1008" s="27" t="n">
        <f aca="false">ROW(A1008)-1</f>
        <v>1007</v>
      </c>
      <c r="B1008" s="30" t="s">
        <v>47</v>
      </c>
      <c r="C1008" s="129" t="s">
        <v>1372</v>
      </c>
      <c r="D1008" s="30" t="s">
        <v>47</v>
      </c>
      <c r="E1008" s="30" t="s">
        <v>48</v>
      </c>
      <c r="F1008" s="74" t="n">
        <f aca="false">IF(E1008="Monetario",1,"-")</f>
        <v>1</v>
      </c>
      <c r="G1008" s="67"/>
      <c r="H1008" s="30" t="s">
        <v>201</v>
      </c>
      <c r="I1008" s="30" t="s">
        <v>42</v>
      </c>
      <c r="J1008" s="105"/>
      <c r="K1008" s="30" t="str">
        <f aca="false">IF(E1008="Monetario","SI","")</f>
        <v>SI</v>
      </c>
      <c r="L1008" s="68" t="str">
        <f aca="false">+L1004</f>
        <v>PGC2007 N-NECA</v>
      </c>
      <c r="M1008" s="124"/>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25.5" hidden="true" customHeight="true" outlineLevel="1" collapsed="false">
      <c r="A1009" s="27" t="n">
        <f aca="false">ROW(A1009)-1</f>
        <v>1008</v>
      </c>
      <c r="B1009" s="30" t="s">
        <v>47</v>
      </c>
      <c r="C1009" s="130" t="s">
        <v>1373</v>
      </c>
      <c r="D1009" s="30" t="s">
        <v>47</v>
      </c>
      <c r="E1009" s="30" t="s">
        <v>41</v>
      </c>
      <c r="F1009" s="74" t="str">
        <f aca="false">IF(E1009="Monetario",1,"-")</f>
        <v>-</v>
      </c>
      <c r="G1009" s="67"/>
      <c r="I1009" s="30" t="s">
        <v>342</v>
      </c>
      <c r="J1009" s="105"/>
      <c r="K1009" s="30" t="str">
        <f aca="false">IF(E1009="Monetario","SI","")</f>
        <v/>
      </c>
      <c r="L1009" s="68" t="str">
        <f aca="false">+L1005</f>
        <v>PGC2007 N-NECA</v>
      </c>
      <c r="M1009" s="121"/>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25.5" hidden="true" customHeight="true" outlineLevel="1" collapsed="false">
      <c r="A1010" s="27" t="n">
        <f aca="false">ROW(A1010)-1</f>
        <v>1009</v>
      </c>
      <c r="B1010" s="30" t="s">
        <v>47</v>
      </c>
      <c r="C1010" s="130" t="s">
        <v>1374</v>
      </c>
      <c r="D1010" s="30" t="s">
        <v>47</v>
      </c>
      <c r="E1010" s="30" t="s">
        <v>48</v>
      </c>
      <c r="F1010" s="74" t="n">
        <f aca="false">IF(E1010="Monetario",1,"-")</f>
        <v>1</v>
      </c>
      <c r="G1010" s="67"/>
      <c r="H1010" s="30" t="s">
        <v>51</v>
      </c>
      <c r="I1010" s="30" t="s">
        <v>42</v>
      </c>
      <c r="J1010" s="105"/>
      <c r="K1010" s="30" t="str">
        <f aca="false">IF(E1010="Monetario","SI","")</f>
        <v>SI</v>
      </c>
      <c r="L1010" s="68" t="str">
        <f aca="false">+L1006</f>
        <v>PGC2007 N-NECA</v>
      </c>
      <c r="M1010" s="121"/>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25.5" hidden="true" customHeight="true" outlineLevel="1" collapsed="false">
      <c r="A1011" s="27" t="n">
        <f aca="false">ROW(A1011)-1</f>
        <v>1010</v>
      </c>
      <c r="B1011" s="30" t="s">
        <v>47</v>
      </c>
      <c r="C1011" s="129" t="s">
        <v>1375</v>
      </c>
      <c r="D1011" s="30" t="s">
        <v>47</v>
      </c>
      <c r="E1011" s="30" t="s">
        <v>48</v>
      </c>
      <c r="F1011" s="74" t="n">
        <f aca="false">IF(E1011="Monetario",1,"-")</f>
        <v>1</v>
      </c>
      <c r="G1011" s="67"/>
      <c r="H1011" s="30" t="s">
        <v>201</v>
      </c>
      <c r="I1011" s="30" t="s">
        <v>42</v>
      </c>
      <c r="J1011" s="105"/>
      <c r="K1011" s="30" t="str">
        <f aca="false">IF(E1011="Monetario","SI","")</f>
        <v>SI</v>
      </c>
      <c r="L1011" s="68" t="str">
        <f aca="false">+L1007</f>
        <v>PGC2007 N-NECA</v>
      </c>
      <c r="M1011" s="124"/>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38.25" hidden="true" customHeight="true" outlineLevel="1" collapsed="false">
      <c r="A1012" s="27" t="n">
        <f aca="false">ROW(A1012)-1</f>
        <v>1011</v>
      </c>
      <c r="B1012" s="30" t="s">
        <v>47</v>
      </c>
      <c r="C1012" s="130" t="s">
        <v>1376</v>
      </c>
      <c r="D1012" s="30" t="s">
        <v>47</v>
      </c>
      <c r="E1012" s="30" t="s">
        <v>48</v>
      </c>
      <c r="F1012" s="74" t="n">
        <f aca="false">IF(E1012="Monetario",1,"-")</f>
        <v>1</v>
      </c>
      <c r="G1012" s="67"/>
      <c r="H1012" s="30" t="s">
        <v>201</v>
      </c>
      <c r="I1012" s="30" t="s">
        <v>42</v>
      </c>
      <c r="J1012" s="105"/>
      <c r="K1012" s="30" t="str">
        <f aca="false">IF(E1012="Monetario","SI","")</f>
        <v>SI</v>
      </c>
      <c r="L1012" s="68" t="str">
        <f aca="false">+L1008</f>
        <v>PGC2007 N-NECA</v>
      </c>
      <c r="M1012" s="121"/>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true" customHeight="true" outlineLevel="1" collapsed="false">
      <c r="A1013" s="27" t="n">
        <f aca="false">ROW(A1013)-1</f>
        <v>1012</v>
      </c>
      <c r="B1013" s="30" t="s">
        <v>47</v>
      </c>
      <c r="C1013" s="130" t="s">
        <v>1377</v>
      </c>
      <c r="D1013" s="30" t="s">
        <v>39</v>
      </c>
      <c r="E1013" s="30"/>
      <c r="F1013" s="74" t="str">
        <f aca="false">IF(E1013="Monetario",1,"-")</f>
        <v>-</v>
      </c>
      <c r="G1013" s="67"/>
      <c r="I1013" s="30" t="s">
        <v>342</v>
      </c>
      <c r="J1013" s="105"/>
      <c r="K1013" s="30" t="str">
        <f aca="false">IF(E1013="Monetario","SI","")</f>
        <v/>
      </c>
      <c r="L1013" s="68" t="str">
        <f aca="false">+L1009</f>
        <v>PGC2007 N-NECA</v>
      </c>
      <c r="M1013" s="121"/>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true" customHeight="true" outlineLevel="1" collapsed="false">
      <c r="A1014" s="27" t="n">
        <f aca="false">ROW(A1014)-1</f>
        <v>1013</v>
      </c>
      <c r="B1014" s="30" t="s">
        <v>47</v>
      </c>
      <c r="C1014" s="130" t="s">
        <v>1378</v>
      </c>
      <c r="D1014" s="30" t="s">
        <v>47</v>
      </c>
      <c r="E1014" s="30" t="s">
        <v>48</v>
      </c>
      <c r="F1014" s="74" t="n">
        <f aca="false">IF(E1014="Monetario",1,"-")</f>
        <v>1</v>
      </c>
      <c r="G1014" s="67"/>
      <c r="H1014" s="30" t="s">
        <v>51</v>
      </c>
      <c r="I1014" s="30" t="s">
        <v>342</v>
      </c>
      <c r="J1014" s="105"/>
      <c r="K1014" s="30" t="str">
        <f aca="false">IF(E1014="Monetario","SI","")</f>
        <v>SI</v>
      </c>
      <c r="L1014" s="68" t="str">
        <f aca="false">+L1010</f>
        <v>PGC2007 N-NECA</v>
      </c>
      <c r="M1014" s="121"/>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5.5" hidden="true" customHeight="true" outlineLevel="1" collapsed="false">
      <c r="A1015" s="27" t="n">
        <f aca="false">ROW(A1015)-1</f>
        <v>1014</v>
      </c>
      <c r="B1015" s="30" t="s">
        <v>47</v>
      </c>
      <c r="C1015" s="130" t="s">
        <v>1379</v>
      </c>
      <c r="D1015" s="30" t="s">
        <v>47</v>
      </c>
      <c r="E1015" s="30" t="s">
        <v>41</v>
      </c>
      <c r="F1015" s="74" t="str">
        <f aca="false">IF(E1015="Monetario",1,"-")</f>
        <v>-</v>
      </c>
      <c r="G1015" s="67"/>
      <c r="I1015" s="30" t="s">
        <v>342</v>
      </c>
      <c r="J1015" s="105"/>
      <c r="K1015" s="30" t="str">
        <f aca="false">IF(E1015="Monetario","SI","")</f>
        <v/>
      </c>
      <c r="L1015" s="68" t="str">
        <f aca="false">+L1011</f>
        <v>PGC2007 N-NECA</v>
      </c>
      <c r="M1015" s="121"/>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5.5" hidden="true" customHeight="true" outlineLevel="1" collapsed="false">
      <c r="A1016" s="27" t="n">
        <f aca="false">ROW(A1016)-1</f>
        <v>1015</v>
      </c>
      <c r="B1016" s="30" t="s">
        <v>47</v>
      </c>
      <c r="C1016" s="130" t="s">
        <v>1380</v>
      </c>
      <c r="D1016" s="30" t="s">
        <v>47</v>
      </c>
      <c r="E1016" s="30" t="s">
        <v>48</v>
      </c>
      <c r="F1016" s="74"/>
      <c r="G1016" s="67"/>
      <c r="I1016" s="30" t="s">
        <v>342</v>
      </c>
      <c r="J1016" s="105"/>
      <c r="K1016" s="30" t="str">
        <f aca="false">IF(E1016="Monetario","SI","")</f>
        <v>SI</v>
      </c>
      <c r="L1016" s="68" t="str">
        <f aca="false">+L1012</f>
        <v>PGC2007 N-NECA</v>
      </c>
      <c r="M1016" s="121"/>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25.5" hidden="true" customHeight="true" outlineLevel="1" collapsed="false">
      <c r="A1017" s="27" t="n">
        <f aca="false">ROW(A1017)-1</f>
        <v>1016</v>
      </c>
      <c r="B1017" s="30" t="s">
        <v>47</v>
      </c>
      <c r="C1017" s="130" t="s">
        <v>1381</v>
      </c>
      <c r="D1017" s="30" t="s">
        <v>47</v>
      </c>
      <c r="E1017" s="30" t="s">
        <v>41</v>
      </c>
      <c r="F1017" s="74"/>
      <c r="G1017" s="67"/>
      <c r="I1017" s="30" t="s">
        <v>342</v>
      </c>
      <c r="J1017" s="105"/>
      <c r="K1017" s="30" t="str">
        <f aca="false">IF(E1017="Monetario","SI","")</f>
        <v/>
      </c>
      <c r="L1017" s="68" t="str">
        <f aca="false">+L1013</f>
        <v>PGC2007 N-NECA</v>
      </c>
      <c r="M1017" s="121"/>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true" customHeight="true" outlineLevel="1" collapsed="false">
      <c r="A1018" s="27" t="n">
        <f aca="false">ROW(A1018)-1</f>
        <v>1017</v>
      </c>
      <c r="B1018" s="30" t="s">
        <v>47</v>
      </c>
      <c r="C1018" s="130" t="s">
        <v>1382</v>
      </c>
      <c r="D1018" s="122"/>
      <c r="E1018" s="30"/>
      <c r="F1018" s="74" t="str">
        <f aca="false">IF(E1018="Monetario",1,"-")</f>
        <v>-</v>
      </c>
      <c r="G1018" s="67"/>
      <c r="J1018" s="105"/>
      <c r="K1018" s="30" t="str">
        <f aca="false">IF(E1018="Monetario","SI","")</f>
        <v/>
      </c>
      <c r="L1018" s="68" t="str">
        <f aca="false">+L1012</f>
        <v>PGC2007 N-NECA</v>
      </c>
      <c r="M1018" s="121"/>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true" customHeight="true" outlineLevel="1" collapsed="false">
      <c r="A1019" s="27" t="n">
        <f aca="false">ROW(A1019)-1</f>
        <v>1018</v>
      </c>
      <c r="B1019" s="30" t="s">
        <v>47</v>
      </c>
      <c r="C1019" s="130" t="s">
        <v>1383</v>
      </c>
      <c r="D1019" s="30" t="s">
        <v>47</v>
      </c>
      <c r="E1019" s="30" t="s">
        <v>41</v>
      </c>
      <c r="F1019" s="74" t="str">
        <f aca="false">IF(E1019="Monetario",1,"-")</f>
        <v>-</v>
      </c>
      <c r="G1019" s="67"/>
      <c r="I1019" s="30" t="s">
        <v>342</v>
      </c>
      <c r="J1019" s="105"/>
      <c r="K1019" s="30" t="str">
        <f aca="false">IF(E1019="Monetario","SI","")</f>
        <v/>
      </c>
      <c r="L1019" s="68" t="str">
        <f aca="false">+L1013</f>
        <v>PGC2007 N-NECA</v>
      </c>
      <c r="M1019" s="121"/>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25.5" hidden="true" customHeight="true" outlineLevel="1" collapsed="false">
      <c r="A1020" s="27" t="n">
        <f aca="false">ROW(A1020)-1</f>
        <v>1019</v>
      </c>
      <c r="B1020" s="30" t="s">
        <v>47</v>
      </c>
      <c r="C1020" s="130" t="s">
        <v>1384</v>
      </c>
      <c r="D1020" s="30" t="s">
        <v>47</v>
      </c>
      <c r="E1020" s="30" t="s">
        <v>48</v>
      </c>
      <c r="F1020" s="74" t="n">
        <f aca="false">IF(E1020="Monetario",1,"-")</f>
        <v>1</v>
      </c>
      <c r="G1020" s="67"/>
      <c r="H1020" s="30" t="s">
        <v>201</v>
      </c>
      <c r="I1020" s="30" t="s">
        <v>342</v>
      </c>
      <c r="J1020" s="105"/>
      <c r="K1020" s="30" t="str">
        <f aca="false">IF(E1020="Monetario","SI","")</f>
        <v>SI</v>
      </c>
      <c r="L1020" s="68" t="str">
        <f aca="false">+L1014</f>
        <v>PGC2007 N-NECA</v>
      </c>
      <c r="M1020" s="121"/>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s="132" customFormat="true" ht="25.5" hidden="true" customHeight="true" outlineLevel="1" collapsed="false">
      <c r="A1021" s="27" t="n">
        <f aca="false">ROW(A1021)-1</f>
        <v>1020</v>
      </c>
      <c r="B1021" s="30" t="s">
        <v>47</v>
      </c>
      <c r="C1021" s="130" t="s">
        <v>1385</v>
      </c>
      <c r="D1021" s="30" t="s">
        <v>47</v>
      </c>
      <c r="E1021" s="30" t="s">
        <v>41</v>
      </c>
      <c r="F1021" s="74" t="str">
        <f aca="false">IF(E1021="Monetario",1,"-")</f>
        <v>-</v>
      </c>
      <c r="G1021" s="67"/>
      <c r="H1021" s="30"/>
      <c r="I1021" s="30" t="s">
        <v>342</v>
      </c>
      <c r="J1021" s="105"/>
      <c r="K1021" s="30" t="str">
        <f aca="false">IF(E1021="Monetario","SI","")</f>
        <v/>
      </c>
      <c r="L1021" s="68" t="str">
        <f aca="false">+L1015</f>
        <v>PGC2007 N-NECA</v>
      </c>
      <c r="M1021" s="121"/>
    </row>
    <row r="1022" s="132" customFormat="true" ht="25.5" hidden="true" customHeight="true" outlineLevel="1" collapsed="false">
      <c r="A1022" s="27" t="n">
        <f aca="false">ROW(A1022)-1</f>
        <v>1021</v>
      </c>
      <c r="B1022" s="30" t="s">
        <v>47</v>
      </c>
      <c r="C1022" s="130" t="s">
        <v>1386</v>
      </c>
      <c r="D1022" s="30" t="s">
        <v>47</v>
      </c>
      <c r="E1022" s="30" t="s">
        <v>41</v>
      </c>
      <c r="F1022" s="74" t="str">
        <f aca="false">IF(E1022="Monetario",1,"-")</f>
        <v>-</v>
      </c>
      <c r="G1022" s="67"/>
      <c r="H1022" s="30"/>
      <c r="I1022" s="30" t="s">
        <v>342</v>
      </c>
      <c r="J1022" s="105"/>
      <c r="K1022" s="30" t="str">
        <f aca="false">IF(E1022="Monetario","SI","")</f>
        <v/>
      </c>
      <c r="L1022" s="68" t="str">
        <f aca="false">+L1018</f>
        <v>PGC2007 N-NECA</v>
      </c>
      <c r="M1022" s="121"/>
    </row>
    <row r="1023" s="132" customFormat="true" ht="25.5" hidden="true" customHeight="true" outlineLevel="1" collapsed="false">
      <c r="A1023" s="27" t="n">
        <f aca="false">ROW(A1023)-1</f>
        <v>1022</v>
      </c>
      <c r="B1023" s="30" t="s">
        <v>47</v>
      </c>
      <c r="C1023" s="130" t="s">
        <v>1387</v>
      </c>
      <c r="D1023" s="30" t="s">
        <v>47</v>
      </c>
      <c r="E1023" s="30" t="s">
        <v>41</v>
      </c>
      <c r="F1023" s="74" t="s">
        <v>795</v>
      </c>
      <c r="G1023" s="67"/>
      <c r="H1023" s="30"/>
      <c r="I1023" s="30" t="s">
        <v>342</v>
      </c>
      <c r="J1023" s="105"/>
      <c r="K1023" s="30"/>
      <c r="L1023" s="68" t="str">
        <f aca="false">+L1019</f>
        <v>PGC2007 N-NECA</v>
      </c>
      <c r="M1023" s="121"/>
    </row>
    <row r="1024" s="132" customFormat="true" ht="25.5" hidden="true" customHeight="true" outlineLevel="1" collapsed="false">
      <c r="A1024" s="27" t="n">
        <f aca="false">ROW(A1024)-1</f>
        <v>1023</v>
      </c>
      <c r="B1024" s="30" t="s">
        <v>47</v>
      </c>
      <c r="C1024" s="130" t="s">
        <v>1388</v>
      </c>
      <c r="D1024" s="30" t="s">
        <v>47</v>
      </c>
      <c r="E1024" s="30" t="s">
        <v>41</v>
      </c>
      <c r="F1024" s="74" t="s">
        <v>795</v>
      </c>
      <c r="G1024" s="67"/>
      <c r="H1024" s="30"/>
      <c r="I1024" s="30" t="s">
        <v>342</v>
      </c>
      <c r="J1024" s="105"/>
      <c r="K1024" s="30"/>
      <c r="L1024" s="68" t="str">
        <f aca="false">+L1020</f>
        <v>PGC2007 N-NECA</v>
      </c>
      <c r="M1024" s="121"/>
    </row>
    <row r="1025" s="132" customFormat="true" ht="38.25" hidden="true" customHeight="true" outlineLevel="1" collapsed="false">
      <c r="A1025" s="27" t="n">
        <f aca="false">ROW(A1025)-1</f>
        <v>1024</v>
      </c>
      <c r="B1025" s="30" t="s">
        <v>47</v>
      </c>
      <c r="C1025" s="130" t="s">
        <v>1389</v>
      </c>
      <c r="D1025" s="30" t="s">
        <v>39</v>
      </c>
      <c r="E1025" s="30"/>
      <c r="F1025" s="74" t="s">
        <v>795</v>
      </c>
      <c r="G1025" s="67"/>
      <c r="H1025" s="30"/>
      <c r="I1025" s="30" t="s">
        <v>342</v>
      </c>
      <c r="J1025" s="105"/>
      <c r="K1025" s="30"/>
      <c r="L1025" s="68" t="str">
        <f aca="false">+L1021</f>
        <v>PGC2007 N-NECA</v>
      </c>
      <c r="M1025" s="121"/>
    </row>
    <row r="1026" s="132" customFormat="true" ht="25.5" hidden="true" customHeight="true" outlineLevel="1" collapsed="false">
      <c r="A1026" s="27" t="n">
        <f aca="false">ROW(A1026)-1</f>
        <v>1025</v>
      </c>
      <c r="B1026" s="30" t="s">
        <v>47</v>
      </c>
      <c r="C1026" s="130" t="s">
        <v>1390</v>
      </c>
      <c r="D1026" s="30" t="s">
        <v>47</v>
      </c>
      <c r="E1026" s="30" t="s">
        <v>41</v>
      </c>
      <c r="F1026" s="74" t="s">
        <v>795</v>
      </c>
      <c r="G1026" s="67"/>
      <c r="H1026" s="30"/>
      <c r="I1026" s="30" t="s">
        <v>342</v>
      </c>
      <c r="J1026" s="105"/>
      <c r="K1026" s="30"/>
      <c r="L1026" s="68" t="str">
        <f aca="false">+L1022</f>
        <v>PGC2007 N-NECA</v>
      </c>
      <c r="M1026" s="121"/>
    </row>
    <row r="1027" s="132" customFormat="true" ht="25.5" hidden="true" customHeight="true" outlineLevel="1" collapsed="false">
      <c r="A1027" s="27" t="n">
        <f aca="false">ROW(A1027)-1</f>
        <v>1026</v>
      </c>
      <c r="B1027" s="30" t="s">
        <v>47</v>
      </c>
      <c r="C1027" s="130" t="s">
        <v>1391</v>
      </c>
      <c r="D1027" s="30" t="s">
        <v>47</v>
      </c>
      <c r="E1027" s="30" t="s">
        <v>41</v>
      </c>
      <c r="F1027" s="74" t="s">
        <v>795</v>
      </c>
      <c r="G1027" s="67"/>
      <c r="H1027" s="30"/>
      <c r="I1027" s="30" t="s">
        <v>342</v>
      </c>
      <c r="J1027" s="105"/>
      <c r="K1027" s="30"/>
      <c r="L1027" s="68" t="str">
        <f aca="false">+L1023</f>
        <v>PGC2007 N-NECA</v>
      </c>
      <c r="M1027" s="121"/>
    </row>
    <row r="1028" s="132" customFormat="true" ht="25.5" hidden="true" customHeight="true" outlineLevel="1" collapsed="false">
      <c r="A1028" s="27" t="n">
        <f aca="false">ROW(A1028)-1</f>
        <v>1027</v>
      </c>
      <c r="B1028" s="30" t="s">
        <v>47</v>
      </c>
      <c r="C1028" s="130" t="s">
        <v>1392</v>
      </c>
      <c r="D1028" s="30" t="s">
        <v>47</v>
      </c>
      <c r="E1028" s="30" t="s">
        <v>41</v>
      </c>
      <c r="F1028" s="74" t="s">
        <v>795</v>
      </c>
      <c r="G1028" s="67"/>
      <c r="H1028" s="30"/>
      <c r="I1028" s="30" t="s">
        <v>342</v>
      </c>
      <c r="J1028" s="105"/>
      <c r="K1028" s="30"/>
      <c r="L1028" s="68" t="str">
        <f aca="false">+L1024</f>
        <v>PGC2007 N-NECA</v>
      </c>
      <c r="M1028" s="121"/>
    </row>
    <row r="1029" s="132" customFormat="true" ht="25.5" hidden="true" customHeight="true" outlineLevel="1" collapsed="false">
      <c r="A1029" s="27" t="n">
        <f aca="false">ROW(A1029)-1</f>
        <v>1028</v>
      </c>
      <c r="B1029" s="30" t="s">
        <v>47</v>
      </c>
      <c r="C1029" s="130" t="s">
        <v>1393</v>
      </c>
      <c r="D1029" s="30" t="s">
        <v>39</v>
      </c>
      <c r="E1029" s="30"/>
      <c r="F1029" s="74" t="str">
        <f aca="false">IF(E1029="Monetario",1,"-")</f>
        <v>-</v>
      </c>
      <c r="G1029" s="67"/>
      <c r="H1029" s="30"/>
      <c r="I1029" s="30" t="s">
        <v>342</v>
      </c>
      <c r="J1029" s="105"/>
      <c r="K1029" s="30" t="str">
        <f aca="false">IF(E1029="Monetario","SI","")</f>
        <v/>
      </c>
      <c r="L1029" s="68" t="str">
        <f aca="false">+L1019</f>
        <v>PGC2007 N-NECA</v>
      </c>
      <c r="M1029" s="121"/>
    </row>
    <row r="1030" s="132" customFormat="true" ht="25.5" hidden="true" customHeight="true" outlineLevel="1" collapsed="false">
      <c r="A1030" s="27" t="n">
        <f aca="false">ROW(A1030)-1</f>
        <v>1029</v>
      </c>
      <c r="B1030" s="30" t="s">
        <v>47</v>
      </c>
      <c r="C1030" s="129" t="s">
        <v>1394</v>
      </c>
      <c r="D1030" s="122"/>
      <c r="E1030" s="30"/>
      <c r="F1030" s="74" t="str">
        <f aca="false">IF(E1030="Monetario",1,"-")</f>
        <v>-</v>
      </c>
      <c r="G1030" s="67"/>
      <c r="H1030" s="30"/>
      <c r="I1030" s="30" t="s">
        <v>342</v>
      </c>
      <c r="J1030" s="105"/>
      <c r="K1030" s="30" t="str">
        <f aca="false">IF(E1030="Monetario","SI","")</f>
        <v/>
      </c>
      <c r="L1030" s="68" t="str">
        <f aca="false">+L1020</f>
        <v>PGC2007 N-NECA</v>
      </c>
      <c r="M1030" s="124"/>
    </row>
    <row r="1031" s="132" customFormat="true" ht="25.5" hidden="true" customHeight="true" outlineLevel="1" collapsed="false">
      <c r="A1031" s="27" t="n">
        <f aca="false">ROW(A1031)-1</f>
        <v>1030</v>
      </c>
      <c r="B1031" s="30" t="s">
        <v>47</v>
      </c>
      <c r="C1031" s="130" t="s">
        <v>1395</v>
      </c>
      <c r="D1031" s="122"/>
      <c r="E1031" s="30"/>
      <c r="F1031" s="74" t="str">
        <f aca="false">IF(E1031="Monetario",1,"-")</f>
        <v>-</v>
      </c>
      <c r="G1031" s="67"/>
      <c r="H1031" s="30"/>
      <c r="I1031" s="30" t="s">
        <v>342</v>
      </c>
      <c r="J1031" s="105"/>
      <c r="K1031" s="30" t="str">
        <f aca="false">IF(E1031="Monetario","SI","")</f>
        <v/>
      </c>
      <c r="L1031" s="68" t="str">
        <f aca="false">+L1021</f>
        <v>PGC2007 N-NECA</v>
      </c>
      <c r="M1031" s="121"/>
    </row>
    <row r="1032" s="132" customFormat="true" ht="25.5" hidden="true" customHeight="true" outlineLevel="1" collapsed="false">
      <c r="A1032" s="27" t="n">
        <f aca="false">ROW(A1032)-1</f>
        <v>1031</v>
      </c>
      <c r="B1032" s="30" t="s">
        <v>47</v>
      </c>
      <c r="C1032" s="129" t="s">
        <v>1396</v>
      </c>
      <c r="D1032" s="30" t="s">
        <v>47</v>
      </c>
      <c r="E1032" s="30" t="s">
        <v>41</v>
      </c>
      <c r="F1032" s="74" t="str">
        <f aca="false">IF(E1032="Monetario",1,"-")</f>
        <v>-</v>
      </c>
      <c r="G1032" s="67"/>
      <c r="H1032" s="30"/>
      <c r="I1032" s="30" t="s">
        <v>342</v>
      </c>
      <c r="J1032" s="105"/>
      <c r="K1032" s="30" t="str">
        <f aca="false">IF(E1032="Monetario","SI","")</f>
        <v/>
      </c>
      <c r="L1032" s="68" t="str">
        <f aca="false">+L1022</f>
        <v>PGC2007 N-NECA</v>
      </c>
      <c r="M1032" s="124"/>
    </row>
    <row r="1033" s="132" customFormat="true" ht="25.5" hidden="true" customHeight="true" outlineLevel="1" collapsed="false">
      <c r="A1033" s="27" t="n">
        <f aca="false">ROW(A1033)-1</f>
        <v>1032</v>
      </c>
      <c r="B1033" s="30" t="s">
        <v>47</v>
      </c>
      <c r="C1033" s="130" t="s">
        <v>1397</v>
      </c>
      <c r="D1033" s="30" t="s">
        <v>47</v>
      </c>
      <c r="E1033" s="30" t="s">
        <v>41</v>
      </c>
      <c r="F1033" s="74" t="str">
        <f aca="false">IF(E1033="Monetario",1,"-")</f>
        <v>-</v>
      </c>
      <c r="G1033" s="67"/>
      <c r="H1033" s="30"/>
      <c r="I1033" s="30" t="s">
        <v>342</v>
      </c>
      <c r="J1033" s="105"/>
      <c r="K1033" s="30" t="str">
        <f aca="false">IF(E1033="Monetario","SI","")</f>
        <v/>
      </c>
      <c r="L1033" s="68" t="str">
        <f aca="false">+L1029</f>
        <v>PGC2007 N-NECA</v>
      </c>
      <c r="M1033" s="121"/>
    </row>
    <row r="1034" s="132" customFormat="true" ht="25.5" hidden="true" customHeight="true" outlineLevel="1" collapsed="false">
      <c r="A1034" s="27" t="n">
        <f aca="false">ROW(A1034)-1</f>
        <v>1033</v>
      </c>
      <c r="B1034" s="30" t="s">
        <v>47</v>
      </c>
      <c r="C1034" s="130" t="s">
        <v>1398</v>
      </c>
      <c r="D1034" s="30" t="s">
        <v>47</v>
      </c>
      <c r="E1034" s="30" t="s">
        <v>41</v>
      </c>
      <c r="F1034" s="74" t="str">
        <f aca="false">IF(E1034="Monetario",1,"-")</f>
        <v>-</v>
      </c>
      <c r="G1034" s="67"/>
      <c r="H1034" s="30"/>
      <c r="I1034" s="30" t="s">
        <v>342</v>
      </c>
      <c r="J1034" s="105"/>
      <c r="K1034" s="30" t="str">
        <f aca="false">IF(E1034="Monetario","SI","")</f>
        <v/>
      </c>
      <c r="L1034" s="68" t="str">
        <f aca="false">+L1030</f>
        <v>PGC2007 N-NECA</v>
      </c>
      <c r="M1034" s="121"/>
    </row>
    <row r="1035" s="132" customFormat="true" ht="49.5" hidden="true" customHeight="true" outlineLevel="1" collapsed="false">
      <c r="A1035" s="27" t="n">
        <f aca="false">ROW(A1035)-1</f>
        <v>1034</v>
      </c>
      <c r="B1035" s="30" t="s">
        <v>47</v>
      </c>
      <c r="C1035" s="130" t="s">
        <v>1399</v>
      </c>
      <c r="D1035" s="122"/>
      <c r="E1035" s="30"/>
      <c r="F1035" s="74" t="str">
        <f aca="false">IF(E1035="Monetario",1,"-")</f>
        <v>-</v>
      </c>
      <c r="G1035" s="67"/>
      <c r="H1035" s="30"/>
      <c r="I1035" s="30" t="s">
        <v>342</v>
      </c>
      <c r="J1035" s="105"/>
      <c r="K1035" s="30" t="str">
        <f aca="false">IF(E1035="Monetario","SI","")</f>
        <v/>
      </c>
      <c r="L1035" s="68" t="str">
        <f aca="false">+L1031</f>
        <v>PGC2007 N-NECA</v>
      </c>
      <c r="M1035" s="121"/>
    </row>
    <row r="1036" s="132" customFormat="true" ht="12.75" hidden="true" customHeight="true" outlineLevel="1" collapsed="false">
      <c r="A1036" s="27" t="n">
        <f aca="false">ROW(A1036)-1</f>
        <v>1035</v>
      </c>
      <c r="B1036" s="30" t="s">
        <v>47</v>
      </c>
      <c r="C1036" s="130" t="s">
        <v>1400</v>
      </c>
      <c r="D1036" s="30" t="s">
        <v>39</v>
      </c>
      <c r="E1036" s="30"/>
      <c r="F1036" s="74" t="str">
        <f aca="false">IF(E1036="Monetario",1,"-")</f>
        <v>-</v>
      </c>
      <c r="G1036" s="67"/>
      <c r="H1036" s="30"/>
      <c r="I1036" s="30" t="s">
        <v>342</v>
      </c>
      <c r="J1036" s="105"/>
      <c r="K1036" s="30" t="str">
        <f aca="false">IF(E1036="Monetario","SI","")</f>
        <v/>
      </c>
      <c r="L1036" s="68" t="str">
        <f aca="false">+L1032</f>
        <v>PGC2007 N-NECA</v>
      </c>
      <c r="M1036" s="121"/>
    </row>
    <row r="1037" s="132" customFormat="true" ht="25.5" hidden="true" customHeight="true" outlineLevel="1" collapsed="false">
      <c r="A1037" s="27" t="n">
        <f aca="false">ROW(A1037)-1</f>
        <v>1036</v>
      </c>
      <c r="B1037" s="30" t="s">
        <v>47</v>
      </c>
      <c r="C1037" s="130" t="s">
        <v>1401</v>
      </c>
      <c r="D1037" s="30" t="s">
        <v>47</v>
      </c>
      <c r="E1037" s="30" t="s">
        <v>41</v>
      </c>
      <c r="F1037" s="74" t="str">
        <f aca="false">IF(E1037="Monetario",1,"-")</f>
        <v>-</v>
      </c>
      <c r="G1037" s="67"/>
      <c r="H1037" s="30"/>
      <c r="I1037" s="30" t="s">
        <v>342</v>
      </c>
      <c r="J1037" s="105"/>
      <c r="K1037" s="30" t="str">
        <f aca="false">IF(E1037="Monetario","SI","")</f>
        <v/>
      </c>
      <c r="L1037" s="68" t="str">
        <f aca="false">+L1033</f>
        <v>PGC2007 N-NECA</v>
      </c>
      <c r="M1037" s="121"/>
    </row>
    <row r="1038" s="132" customFormat="true" ht="25.5" hidden="true" customHeight="true" outlineLevel="1" collapsed="false">
      <c r="A1038" s="27" t="n">
        <f aca="false">ROW(A1038)-1</f>
        <v>1037</v>
      </c>
      <c r="B1038" s="30" t="s">
        <v>47</v>
      </c>
      <c r="C1038" s="129" t="s">
        <v>1402</v>
      </c>
      <c r="D1038" s="30" t="s">
        <v>47</v>
      </c>
      <c r="E1038" s="30" t="s">
        <v>41</v>
      </c>
      <c r="F1038" s="74" t="str">
        <f aca="false">IF(E1038="Monetario",1,"-")</f>
        <v>-</v>
      </c>
      <c r="G1038" s="67"/>
      <c r="H1038" s="30"/>
      <c r="I1038" s="30" t="s">
        <v>342</v>
      </c>
      <c r="J1038" s="105"/>
      <c r="K1038" s="30" t="str">
        <f aca="false">IF(E1038="Monetario","SI","")</f>
        <v/>
      </c>
      <c r="L1038" s="68" t="str">
        <f aca="false">+L1034</f>
        <v>PGC2007 N-NECA</v>
      </c>
      <c r="M1038" s="124"/>
    </row>
    <row r="1039" s="132" customFormat="true" ht="12.75" hidden="true" customHeight="true" outlineLevel="1" collapsed="false">
      <c r="A1039" s="27" t="n">
        <f aca="false">ROW(A1039)-1</f>
        <v>1038</v>
      </c>
      <c r="B1039" s="30" t="s">
        <v>47</v>
      </c>
      <c r="C1039" s="130" t="s">
        <v>1403</v>
      </c>
      <c r="D1039" s="30" t="s">
        <v>47</v>
      </c>
      <c r="E1039" s="30" t="s">
        <v>48</v>
      </c>
      <c r="F1039" s="74" t="n">
        <f aca="false">IF(E1039="Monetario",1,"-")</f>
        <v>1</v>
      </c>
      <c r="G1039" s="67"/>
      <c r="H1039" s="30" t="s">
        <v>51</v>
      </c>
      <c r="I1039" s="30" t="s">
        <v>342</v>
      </c>
      <c r="J1039" s="105"/>
      <c r="K1039" s="30" t="str">
        <f aca="false">IF(E1039="Monetario","SI","")</f>
        <v>SI</v>
      </c>
      <c r="L1039" s="68" t="str">
        <f aca="false">+L1035</f>
        <v>PGC2007 N-NECA</v>
      </c>
      <c r="M1039" s="121"/>
    </row>
    <row r="1040" s="132" customFormat="true" ht="25.5" hidden="true" customHeight="true" outlineLevel="1" collapsed="false">
      <c r="A1040" s="27" t="n">
        <f aca="false">ROW(A1040)-1</f>
        <v>1039</v>
      </c>
      <c r="B1040" s="30" t="s">
        <v>47</v>
      </c>
      <c r="C1040" s="130" t="s">
        <v>1404</v>
      </c>
      <c r="D1040" s="30" t="s">
        <v>47</v>
      </c>
      <c r="E1040" s="30" t="s">
        <v>41</v>
      </c>
      <c r="F1040" s="74" t="str">
        <f aca="false">IF(E1040="Monetario",1,"-")</f>
        <v>-</v>
      </c>
      <c r="G1040" s="67"/>
      <c r="H1040" s="30"/>
      <c r="I1040" s="30" t="s">
        <v>342</v>
      </c>
      <c r="J1040" s="105"/>
      <c r="K1040" s="30" t="str">
        <f aca="false">IF(E1040="Monetario","SI","")</f>
        <v/>
      </c>
      <c r="L1040" s="68" t="str">
        <f aca="false">+L1036</f>
        <v>PGC2007 N-NECA</v>
      </c>
      <c r="M1040" s="121"/>
    </row>
    <row r="1041" s="132" customFormat="true" ht="25.5" hidden="true" customHeight="true" outlineLevel="1" collapsed="false">
      <c r="A1041" s="27" t="n">
        <f aca="false">ROW(A1041)-1</f>
        <v>1040</v>
      </c>
      <c r="B1041" s="30" t="s">
        <v>47</v>
      </c>
      <c r="C1041" s="121" t="s">
        <v>1405</v>
      </c>
      <c r="D1041" s="30" t="s">
        <v>47</v>
      </c>
      <c r="E1041" s="30" t="s">
        <v>41</v>
      </c>
      <c r="F1041" s="74" t="str">
        <f aca="false">IF(E1041="Monetario",1,"-")</f>
        <v>-</v>
      </c>
      <c r="G1041" s="67"/>
      <c r="H1041" s="30"/>
      <c r="I1041" s="30" t="s">
        <v>342</v>
      </c>
      <c r="J1041" s="105"/>
      <c r="K1041" s="30" t="str">
        <f aca="false">IF(E1041="Monetario","SI","")</f>
        <v/>
      </c>
      <c r="L1041" s="68" t="str">
        <f aca="false">+L1037</f>
        <v>PGC2007 N-NECA</v>
      </c>
      <c r="M1041" s="121"/>
    </row>
    <row r="1042" s="132" customFormat="true" ht="25.5" hidden="true" customHeight="true" outlineLevel="1" collapsed="false">
      <c r="A1042" s="27" t="n">
        <f aca="false">ROW(A1042)-1</f>
        <v>1041</v>
      </c>
      <c r="B1042" s="30" t="s">
        <v>47</v>
      </c>
      <c r="C1042" s="121" t="s">
        <v>1406</v>
      </c>
      <c r="D1042" s="30" t="s">
        <v>47</v>
      </c>
      <c r="E1042" s="30" t="s">
        <v>48</v>
      </c>
      <c r="F1042" s="74" t="n">
        <f aca="false">IF(E1042="Monetario",1,"-")</f>
        <v>1</v>
      </c>
      <c r="G1042" s="67"/>
      <c r="H1042" s="30"/>
      <c r="I1042" s="30" t="s">
        <v>342</v>
      </c>
      <c r="J1042" s="105"/>
      <c r="K1042" s="30" t="str">
        <f aca="false">IF(E1042="Monetario","SI","")</f>
        <v>SI</v>
      </c>
      <c r="L1042" s="68" t="str">
        <f aca="false">+L1038</f>
        <v>PGC2007 N-NECA</v>
      </c>
      <c r="M1042" s="121"/>
    </row>
    <row r="1043" customFormat="false" ht="25.5" hidden="true" customHeight="true" outlineLevel="1" collapsed="false">
      <c r="A1043" s="27" t="n">
        <f aca="false">ROW(A1043)-1</f>
        <v>1042</v>
      </c>
      <c r="B1043" s="30" t="s">
        <v>47</v>
      </c>
      <c r="C1043" s="121" t="s">
        <v>1407</v>
      </c>
      <c r="D1043" s="30" t="s">
        <v>47</v>
      </c>
      <c r="E1043" s="30" t="s">
        <v>41</v>
      </c>
      <c r="F1043" s="74" t="str">
        <f aca="false">IF(E1043="Monetario",1,"-")</f>
        <v>-</v>
      </c>
      <c r="G1043" s="67"/>
      <c r="I1043" s="30" t="s">
        <v>342</v>
      </c>
      <c r="J1043" s="105"/>
      <c r="K1043" s="30" t="str">
        <f aca="false">IF(E1043="Monetario","SI","")</f>
        <v/>
      </c>
      <c r="L1043" s="68" t="str">
        <f aca="false">+L1039</f>
        <v>PGC2007 N-NECA</v>
      </c>
      <c r="M1043" s="121"/>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38.25" hidden="true" customHeight="true" outlineLevel="1" collapsed="false">
      <c r="A1044" s="27" t="n">
        <f aca="false">ROW(A1044)-1</f>
        <v>1043</v>
      </c>
      <c r="B1044" s="30" t="s">
        <v>47</v>
      </c>
      <c r="C1044" s="130" t="s">
        <v>1408</v>
      </c>
      <c r="D1044" s="30" t="s">
        <v>47</v>
      </c>
      <c r="E1044" s="30" t="s">
        <v>41</v>
      </c>
      <c r="F1044" s="74" t="str">
        <f aca="false">IF(E1044="Monetario",1,"-")</f>
        <v>-</v>
      </c>
      <c r="G1044" s="67"/>
      <c r="I1044" s="30" t="s">
        <v>342</v>
      </c>
      <c r="J1044" s="105"/>
      <c r="K1044" s="30" t="str">
        <f aca="false">IF(E1044="Monetario","SI","")</f>
        <v/>
      </c>
      <c r="L1044" s="68" t="str">
        <f aca="false">+L1040</f>
        <v>PGC2007 N-NECA</v>
      </c>
      <c r="M1044" s="121"/>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25.5" hidden="true" customHeight="true" outlineLevel="1" collapsed="false">
      <c r="A1045" s="27" t="n">
        <f aca="false">ROW(A1045)-1</f>
        <v>1044</v>
      </c>
      <c r="B1045" s="30" t="s">
        <v>47</v>
      </c>
      <c r="C1045" s="130" t="s">
        <v>1409</v>
      </c>
      <c r="D1045" s="30" t="s">
        <v>47</v>
      </c>
      <c r="E1045" s="30" t="s">
        <v>41</v>
      </c>
      <c r="F1045" s="74" t="str">
        <f aca="false">IF(E1045="Monetario",1,"-")</f>
        <v>-</v>
      </c>
      <c r="G1045" s="67"/>
      <c r="I1045" s="30" t="s">
        <v>342</v>
      </c>
      <c r="J1045" s="105"/>
      <c r="K1045" s="30" t="str">
        <f aca="false">IF(E1045="Monetario","SI","")</f>
        <v/>
      </c>
      <c r="L1045" s="68" t="str">
        <f aca="false">+L1041</f>
        <v>PGC2007 N-NECA</v>
      </c>
      <c r="M1045" s="121"/>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25.5" hidden="true" customHeight="true" outlineLevel="1" collapsed="false">
      <c r="A1046" s="27" t="n">
        <f aca="false">ROW(A1046)-1</f>
        <v>1045</v>
      </c>
      <c r="B1046" s="30" t="s">
        <v>47</v>
      </c>
      <c r="C1046" s="129" t="s">
        <v>1410</v>
      </c>
      <c r="D1046" s="122"/>
      <c r="E1046" s="30"/>
      <c r="F1046" s="74" t="str">
        <f aca="false">IF(E1046="Monetario",1,"-")</f>
        <v>-</v>
      </c>
      <c r="G1046" s="67"/>
      <c r="I1046" s="30" t="s">
        <v>342</v>
      </c>
      <c r="J1046" s="105"/>
      <c r="K1046" s="30" t="str">
        <f aca="false">IF(E1046="Monetario","SI","")</f>
        <v/>
      </c>
      <c r="L1046" s="68" t="str">
        <f aca="false">+L1042</f>
        <v>PGC2007 N-NECA</v>
      </c>
      <c r="M1046" s="124"/>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25.5" hidden="true" customHeight="true" outlineLevel="1" collapsed="false">
      <c r="A1047" s="27" t="n">
        <f aca="false">ROW(A1047)-1</f>
        <v>1046</v>
      </c>
      <c r="B1047" s="30" t="s">
        <v>47</v>
      </c>
      <c r="C1047" s="130" t="s">
        <v>1411</v>
      </c>
      <c r="D1047" s="122"/>
      <c r="E1047" s="30"/>
      <c r="F1047" s="74" t="str">
        <f aca="false">IF(E1047="Monetario",1,"-")</f>
        <v>-</v>
      </c>
      <c r="G1047" s="67"/>
      <c r="I1047" s="30" t="s">
        <v>342</v>
      </c>
      <c r="J1047" s="105"/>
      <c r="K1047" s="30" t="str">
        <f aca="false">IF(E1047="Monetario","SI","")</f>
        <v/>
      </c>
      <c r="L1047" s="68" t="str">
        <f aca="false">+L1043</f>
        <v>PGC2007 N-NECA</v>
      </c>
      <c r="M1047" s="121"/>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25.5" hidden="true" customHeight="true" outlineLevel="1" collapsed="false">
      <c r="A1048" s="27" t="n">
        <f aca="false">ROW(A1048)-1</f>
        <v>1047</v>
      </c>
      <c r="B1048" s="30" t="s">
        <v>47</v>
      </c>
      <c r="C1048" s="129" t="s">
        <v>1412</v>
      </c>
      <c r="D1048" s="30" t="s">
        <v>47</v>
      </c>
      <c r="E1048" s="30" t="s">
        <v>41</v>
      </c>
      <c r="F1048" s="74" t="str">
        <f aca="false">IF(E1048="Monetario",1,"-")</f>
        <v>-</v>
      </c>
      <c r="G1048" s="67"/>
      <c r="I1048" s="30" t="s">
        <v>342</v>
      </c>
      <c r="J1048" s="105"/>
      <c r="K1048" s="30" t="str">
        <f aca="false">IF(E1048="Monetario","SI","")</f>
        <v/>
      </c>
      <c r="L1048" s="68" t="str">
        <f aca="false">+L1044</f>
        <v>PGC2007 N-NECA</v>
      </c>
      <c r="M1048" s="124"/>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25.5" hidden="true" customHeight="true" outlineLevel="1" collapsed="false">
      <c r="A1049" s="27" t="n">
        <f aca="false">ROW(A1049)-1</f>
        <v>1048</v>
      </c>
      <c r="B1049" s="30" t="s">
        <v>47</v>
      </c>
      <c r="C1049" s="130" t="s">
        <v>1413</v>
      </c>
      <c r="D1049" s="30" t="s">
        <v>47</v>
      </c>
      <c r="E1049" s="30" t="s">
        <v>41</v>
      </c>
      <c r="F1049" s="74" t="str">
        <f aca="false">IF(E1049="Monetario",1,"-")</f>
        <v>-</v>
      </c>
      <c r="G1049" s="67"/>
      <c r="I1049" s="30" t="s">
        <v>342</v>
      </c>
      <c r="J1049" s="105"/>
      <c r="K1049" s="30" t="str">
        <f aca="false">IF(E1049="Monetario","SI","")</f>
        <v/>
      </c>
      <c r="L1049" s="68" t="str">
        <f aca="false">+L1045</f>
        <v>PGC2007 N-NECA</v>
      </c>
      <c r="M1049" s="121"/>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25.5" hidden="true" customHeight="true" outlineLevel="1" collapsed="false">
      <c r="A1050" s="27" t="n">
        <f aca="false">ROW(A1050)-1</f>
        <v>1049</v>
      </c>
      <c r="B1050" s="30" t="s">
        <v>47</v>
      </c>
      <c r="C1050" s="130" t="s">
        <v>1414</v>
      </c>
      <c r="D1050" s="30" t="s">
        <v>47</v>
      </c>
      <c r="E1050" s="30" t="s">
        <v>41</v>
      </c>
      <c r="F1050" s="74" t="str">
        <f aca="false">IF(E1050="Monetario",1,"-")</f>
        <v>-</v>
      </c>
      <c r="G1050" s="67"/>
      <c r="I1050" s="30" t="s">
        <v>342</v>
      </c>
      <c r="J1050" s="105"/>
      <c r="K1050" s="30" t="str">
        <f aca="false">IF(E1050="Monetario","SI","")</f>
        <v/>
      </c>
      <c r="L1050" s="68" t="str">
        <f aca="false">+L1046</f>
        <v>PGC2007 N-NECA</v>
      </c>
      <c r="M1050" s="121"/>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25.5" hidden="true" customHeight="true" outlineLevel="1" collapsed="false">
      <c r="A1051" s="27" t="n">
        <f aca="false">ROW(A1051)-1</f>
        <v>1050</v>
      </c>
      <c r="B1051" s="30" t="s">
        <v>1415</v>
      </c>
      <c r="C1051" s="130" t="s">
        <v>1416</v>
      </c>
      <c r="D1051" s="30" t="s">
        <v>47</v>
      </c>
      <c r="E1051" s="30" t="s">
        <v>41</v>
      </c>
      <c r="F1051" s="74" t="str">
        <f aca="false">IF(E1051="Monetario",1,"-")</f>
        <v>-</v>
      </c>
      <c r="G1051" s="67"/>
      <c r="I1051" s="30" t="s">
        <v>342</v>
      </c>
      <c r="J1051" s="105"/>
      <c r="K1051" s="30" t="str">
        <f aca="false">IF(E1051="Monetario","SI","")</f>
        <v/>
      </c>
      <c r="L1051" s="68" t="str">
        <f aca="false">+L1047</f>
        <v>PGC2007 N-NECA</v>
      </c>
      <c r="M1051" s="121"/>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true" customHeight="true" outlineLevel="1" collapsed="false">
      <c r="A1052" s="27" t="n">
        <f aca="false">ROW(A1052)-1</f>
        <v>1051</v>
      </c>
      <c r="B1052" s="30" t="s">
        <v>47</v>
      </c>
      <c r="C1052" s="121" t="s">
        <v>1417</v>
      </c>
      <c r="D1052" s="30" t="s">
        <v>39</v>
      </c>
      <c r="E1052" s="30"/>
      <c r="F1052" s="74" t="str">
        <f aca="false">IF(E1052="Monetario",1,"-")</f>
        <v>-</v>
      </c>
      <c r="G1052" s="67"/>
      <c r="I1052" s="30" t="s">
        <v>42</v>
      </c>
      <c r="J1052" s="105"/>
      <c r="K1052" s="30" t="str">
        <f aca="false">IF(E1052="Monetario","SI","")</f>
        <v/>
      </c>
      <c r="L1052" s="68" t="str">
        <f aca="false">+L1048</f>
        <v>PGC2007 N-NECA</v>
      </c>
      <c r="M1052" s="121"/>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true" customHeight="true" outlineLevel="1" collapsed="false">
      <c r="A1053" s="27" t="n">
        <f aca="false">ROW(A1053)-1</f>
        <v>1052</v>
      </c>
      <c r="B1053" s="30" t="s">
        <v>47</v>
      </c>
      <c r="C1053" s="121" t="s">
        <v>1418</v>
      </c>
      <c r="D1053" s="30" t="s">
        <v>47</v>
      </c>
      <c r="E1053" s="30" t="s">
        <v>41</v>
      </c>
      <c r="F1053" s="74" t="str">
        <f aca="false">IF(E1053="Monetario",1,"-")</f>
        <v>-</v>
      </c>
      <c r="G1053" s="67"/>
      <c r="I1053" s="30" t="s">
        <v>342</v>
      </c>
      <c r="J1053" s="105"/>
      <c r="K1053" s="30" t="str">
        <f aca="false">IF(E1053="Monetario","SI","")</f>
        <v/>
      </c>
      <c r="L1053" s="68" t="str">
        <f aca="false">+L1049</f>
        <v>PGC2007 N-NECA</v>
      </c>
      <c r="M1053" s="121"/>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true" customHeight="true" outlineLevel="1" collapsed="false">
      <c r="A1054" s="27" t="n">
        <f aca="false">ROW(A1054)-1</f>
        <v>1053</v>
      </c>
      <c r="B1054" s="30" t="s">
        <v>47</v>
      </c>
      <c r="C1054" s="121" t="s">
        <v>1419</v>
      </c>
      <c r="D1054" s="30" t="s">
        <v>47</v>
      </c>
      <c r="E1054" s="30" t="s">
        <v>48</v>
      </c>
      <c r="F1054" s="74" t="n">
        <f aca="false">IF(E1054="Monetario",1,"-")</f>
        <v>1</v>
      </c>
      <c r="G1054" s="67"/>
      <c r="H1054" s="30" t="s">
        <v>51</v>
      </c>
      <c r="I1054" s="30" t="s">
        <v>42</v>
      </c>
      <c r="J1054" s="105"/>
      <c r="K1054" s="30" t="str">
        <f aca="false">IF(E1054="Monetario","SI","")</f>
        <v>SI</v>
      </c>
      <c r="L1054" s="68" t="str">
        <f aca="false">+L1050</f>
        <v>PGC2007 N-NECA</v>
      </c>
      <c r="M1054" s="121"/>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true" customHeight="true" outlineLevel="1" collapsed="false">
      <c r="A1055" s="27" t="n">
        <f aca="false">ROW(A1055)-1</f>
        <v>1054</v>
      </c>
      <c r="B1055" s="30" t="s">
        <v>47</v>
      </c>
      <c r="C1055" s="121" t="s">
        <v>1420</v>
      </c>
      <c r="D1055" s="30" t="s">
        <v>47</v>
      </c>
      <c r="E1055" s="30" t="s">
        <v>48</v>
      </c>
      <c r="F1055" s="74" t="n">
        <f aca="false">IF(E1055="Monetario",1,"-")</f>
        <v>1</v>
      </c>
      <c r="G1055" s="67"/>
      <c r="H1055" s="30" t="s">
        <v>201</v>
      </c>
      <c r="I1055" s="30" t="s">
        <v>42</v>
      </c>
      <c r="J1055" s="105"/>
      <c r="K1055" s="30" t="str">
        <f aca="false">IF(E1055="Monetario","SI","")</f>
        <v>SI</v>
      </c>
      <c r="L1055" s="68" t="str">
        <f aca="false">+L1051</f>
        <v>PGC2007 N-NECA</v>
      </c>
      <c r="M1055" s="121"/>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25.5" hidden="true" customHeight="true" outlineLevel="1" collapsed="false">
      <c r="A1056" s="27" t="n">
        <f aca="false">ROW(A1056)-1</f>
        <v>1055</v>
      </c>
      <c r="B1056" s="30" t="s">
        <v>47</v>
      </c>
      <c r="C1056" s="121" t="s">
        <v>1421</v>
      </c>
      <c r="D1056" s="30" t="s">
        <v>47</v>
      </c>
      <c r="E1056" s="30" t="s">
        <v>48</v>
      </c>
      <c r="F1056" s="74" t="n">
        <f aca="false">IF(E1056="Monetario",1,"-")</f>
        <v>1</v>
      </c>
      <c r="G1056" s="67"/>
      <c r="H1056" s="30" t="s">
        <v>201</v>
      </c>
      <c r="I1056" s="30" t="s">
        <v>42</v>
      </c>
      <c r="J1056" s="105"/>
      <c r="K1056" s="30" t="str">
        <f aca="false">IF(E1056="Monetario","SI","")</f>
        <v>SI</v>
      </c>
      <c r="L1056" s="68" t="str">
        <f aca="false">+L1052</f>
        <v>PGC2007 N-NECA</v>
      </c>
      <c r="M1056" s="121"/>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true" customHeight="true" outlineLevel="1" collapsed="false">
      <c r="A1057" s="27" t="n">
        <f aca="false">ROW(A1057)-1</f>
        <v>1056</v>
      </c>
      <c r="B1057" s="30" t="s">
        <v>47</v>
      </c>
      <c r="C1057" s="121" t="s">
        <v>1422</v>
      </c>
      <c r="D1057" s="30" t="s">
        <v>47</v>
      </c>
      <c r="E1057" s="30" t="s">
        <v>41</v>
      </c>
      <c r="F1057" s="74" t="str">
        <f aca="false">IF(E1057="Monetario",1,"-")</f>
        <v>-</v>
      </c>
      <c r="G1057" s="67"/>
      <c r="I1057" s="30" t="s">
        <v>342</v>
      </c>
      <c r="J1057" s="105"/>
      <c r="K1057" s="30" t="str">
        <f aca="false">IF(E1057="Monetario","SI","")</f>
        <v/>
      </c>
      <c r="L1057" s="68" t="str">
        <f aca="false">+L1053</f>
        <v>PGC2007 N-NECA</v>
      </c>
      <c r="M1057" s="121"/>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true" customHeight="true" outlineLevel="1" collapsed="false">
      <c r="A1058" s="27" t="n">
        <f aca="false">ROW(A1058)-1</f>
        <v>1057</v>
      </c>
      <c r="B1058" s="30" t="s">
        <v>47</v>
      </c>
      <c r="C1058" s="121" t="s">
        <v>1423</v>
      </c>
      <c r="D1058" s="30" t="s">
        <v>47</v>
      </c>
      <c r="E1058" s="30" t="s">
        <v>41</v>
      </c>
      <c r="F1058" s="74" t="str">
        <f aca="false">IF(E1058="Monetario",1,"-")</f>
        <v>-</v>
      </c>
      <c r="G1058" s="67"/>
      <c r="I1058" s="30" t="s">
        <v>342</v>
      </c>
      <c r="J1058" s="105"/>
      <c r="K1058" s="30" t="str">
        <f aca="false">IF(E1058="Monetario","SI","")</f>
        <v/>
      </c>
      <c r="L1058" s="68" t="str">
        <f aca="false">+L1054</f>
        <v>PGC2007 N-NECA</v>
      </c>
      <c r="M1058" s="121"/>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true" customHeight="true" outlineLevel="1" collapsed="false">
      <c r="A1059" s="27" t="n">
        <f aca="false">ROW(A1059)-1</f>
        <v>1058</v>
      </c>
      <c r="B1059" s="30" t="s">
        <v>47</v>
      </c>
      <c r="C1059" s="121" t="s">
        <v>1424</v>
      </c>
      <c r="D1059" s="30" t="s">
        <v>47</v>
      </c>
      <c r="E1059" s="30" t="s">
        <v>41</v>
      </c>
      <c r="F1059" s="74" t="str">
        <f aca="false">IF(E1059="Monetario",1,"-")</f>
        <v>-</v>
      </c>
      <c r="G1059" s="67"/>
      <c r="I1059" s="30" t="s">
        <v>342</v>
      </c>
      <c r="J1059" s="105"/>
      <c r="K1059" s="30" t="str">
        <f aca="false">IF(E1059="Monetario","SI","")</f>
        <v/>
      </c>
      <c r="L1059" s="68" t="str">
        <f aca="false">+L1055</f>
        <v>PGC2007 N-NECA</v>
      </c>
      <c r="M1059" s="121"/>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true" customHeight="true" outlineLevel="1" collapsed="false">
      <c r="A1060" s="27" t="n">
        <f aca="false">ROW(A1060)-1</f>
        <v>1059</v>
      </c>
      <c r="B1060" s="30" t="s">
        <v>47</v>
      </c>
      <c r="C1060" s="121" t="s">
        <v>1425</v>
      </c>
      <c r="D1060" s="30" t="s">
        <v>39</v>
      </c>
      <c r="E1060" s="30"/>
      <c r="F1060" s="74" t="str">
        <f aca="false">IF(E1060="Monetario",1,"-")</f>
        <v>-</v>
      </c>
      <c r="G1060" s="67"/>
      <c r="I1060" s="30" t="s">
        <v>42</v>
      </c>
      <c r="J1060" s="105"/>
      <c r="K1060" s="30" t="str">
        <f aca="false">IF(E1060="Monetario","SI","")</f>
        <v/>
      </c>
      <c r="L1060" s="68" t="str">
        <f aca="false">+L1053</f>
        <v>PGC2007 N-NECA</v>
      </c>
      <c r="M1060" s="121"/>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true" customHeight="true" outlineLevel="1" collapsed="false">
      <c r="A1061" s="27" t="n">
        <f aca="false">ROW(A1061)-1</f>
        <v>1060</v>
      </c>
      <c r="B1061" s="30" t="s">
        <v>47</v>
      </c>
      <c r="C1061" s="129" t="s">
        <v>1426</v>
      </c>
      <c r="D1061" s="30" t="s">
        <v>47</v>
      </c>
      <c r="E1061" s="30" t="s">
        <v>41</v>
      </c>
      <c r="F1061" s="74" t="str">
        <f aca="false">IF(E1061="Monetario",1,"-")</f>
        <v>-</v>
      </c>
      <c r="G1061" s="67"/>
      <c r="I1061" s="30" t="s">
        <v>342</v>
      </c>
      <c r="J1061" s="105"/>
      <c r="K1061" s="30" t="str">
        <f aca="false">IF(E1061="Monetario","SI","")</f>
        <v/>
      </c>
      <c r="L1061" s="68" t="str">
        <f aca="false">+L1054</f>
        <v>PGC2007 N-NECA</v>
      </c>
      <c r="M1061" s="124"/>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true" customHeight="true" outlineLevel="1" collapsed="false">
      <c r="A1062" s="27" t="n">
        <f aca="false">ROW(A1062)-1</f>
        <v>1061</v>
      </c>
      <c r="B1062" s="30" t="s">
        <v>47</v>
      </c>
      <c r="C1062" s="130" t="s">
        <v>1427</v>
      </c>
      <c r="D1062" s="30" t="s">
        <v>47</v>
      </c>
      <c r="E1062" s="30" t="s">
        <v>48</v>
      </c>
      <c r="F1062" s="74" t="n">
        <f aca="false">IF(E1062="Monetario",1,"-")</f>
        <v>1</v>
      </c>
      <c r="G1062" s="67"/>
      <c r="H1062" s="30" t="s">
        <v>51</v>
      </c>
      <c r="I1062" s="30" t="s">
        <v>42</v>
      </c>
      <c r="J1062" s="105"/>
      <c r="K1062" s="30" t="str">
        <f aca="false">IF(E1062="Monetario","SI","")</f>
        <v>SI</v>
      </c>
      <c r="L1062" s="68" t="str">
        <f aca="false">+L1055</f>
        <v>PGC2007 N-NECA</v>
      </c>
      <c r="M1062" s="121"/>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true" customHeight="true" outlineLevel="1" collapsed="false">
      <c r="A1063" s="27" t="n">
        <f aca="false">ROW(A1063)-1</f>
        <v>1062</v>
      </c>
      <c r="B1063" s="30" t="s">
        <v>47</v>
      </c>
      <c r="C1063" s="130" t="s">
        <v>1428</v>
      </c>
      <c r="D1063" s="30" t="s">
        <v>39</v>
      </c>
      <c r="E1063" s="30"/>
      <c r="F1063" s="74" t="str">
        <f aca="false">IF(E1063="Monetario",1,"-")</f>
        <v>-</v>
      </c>
      <c r="G1063" s="67"/>
      <c r="I1063" s="30" t="s">
        <v>42</v>
      </c>
      <c r="J1063" s="105"/>
      <c r="K1063" s="30" t="str">
        <f aca="false">IF(E1063="Monetario","SI","")</f>
        <v/>
      </c>
      <c r="L1063" s="68" t="str">
        <f aca="false">+L1056</f>
        <v>PGC2007 N-NECA</v>
      </c>
      <c r="M1063" s="121"/>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true" customHeight="true" outlineLevel="1" collapsed="false">
      <c r="A1064" s="27" t="n">
        <f aca="false">ROW(A1064)-1</f>
        <v>1063</v>
      </c>
      <c r="B1064" s="30" t="s">
        <v>47</v>
      </c>
      <c r="C1064" s="130" t="s">
        <v>1429</v>
      </c>
      <c r="D1064" s="30" t="s">
        <v>47</v>
      </c>
      <c r="E1064" s="30" t="s">
        <v>41</v>
      </c>
      <c r="F1064" s="74" t="str">
        <f aca="false">IF(E1064="Monetario",1,"-")</f>
        <v>-</v>
      </c>
      <c r="G1064" s="67"/>
      <c r="I1064" s="30" t="s">
        <v>342</v>
      </c>
      <c r="J1064" s="105"/>
      <c r="K1064" s="30" t="str">
        <f aca="false">IF(E1064="Monetario","SI","")</f>
        <v/>
      </c>
      <c r="L1064" s="68" t="str">
        <f aca="false">+L1060</f>
        <v>PGC2007 N-NECA</v>
      </c>
      <c r="M1064" s="121"/>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true" customHeight="true" outlineLevel="1" collapsed="false">
      <c r="A1065" s="27" t="n">
        <f aca="false">ROW(A1065)-1</f>
        <v>1064</v>
      </c>
      <c r="B1065" s="30" t="s">
        <v>47</v>
      </c>
      <c r="C1065" s="130" t="s">
        <v>1430</v>
      </c>
      <c r="D1065" s="30" t="s">
        <v>47</v>
      </c>
      <c r="E1065" s="30" t="s">
        <v>48</v>
      </c>
      <c r="F1065" s="74" t="n">
        <f aca="false">IF(E1065="Monetario",1,"-")</f>
        <v>1</v>
      </c>
      <c r="G1065" s="67"/>
      <c r="H1065" s="30" t="s">
        <v>51</v>
      </c>
      <c r="I1065" s="30" t="s">
        <v>42</v>
      </c>
      <c r="J1065" s="105"/>
      <c r="K1065" s="30" t="str">
        <f aca="false">IF(E1065="Monetario","SI","")</f>
        <v>SI</v>
      </c>
      <c r="L1065" s="68" t="str">
        <f aca="false">+L1061</f>
        <v>PGC2007 N-NECA</v>
      </c>
      <c r="M1065" s="121"/>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true" customHeight="true" outlineLevel="1" collapsed="false">
      <c r="A1066" s="27" t="n">
        <f aca="false">ROW(A1066)-1</f>
        <v>1065</v>
      </c>
      <c r="B1066" s="30" t="s">
        <v>47</v>
      </c>
      <c r="C1066" s="130" t="s">
        <v>1431</v>
      </c>
      <c r="D1066" s="30" t="s">
        <v>47</v>
      </c>
      <c r="E1066" s="30" t="s">
        <v>41</v>
      </c>
      <c r="F1066" s="74" t="str">
        <f aca="false">IF(E1066="Monetario",1,"-")</f>
        <v>-</v>
      </c>
      <c r="G1066" s="67"/>
      <c r="I1066" s="30" t="s">
        <v>342</v>
      </c>
      <c r="J1066" s="105"/>
      <c r="K1066" s="30" t="str">
        <f aca="false">IF(E1066="Monetario","SI","")</f>
        <v/>
      </c>
      <c r="L1066" s="68" t="str">
        <f aca="false">+L1062</f>
        <v>PGC2007 N-NECA</v>
      </c>
      <c r="M1066" s="121"/>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true" customHeight="true" outlineLevel="1" collapsed="false">
      <c r="A1067" s="27" t="n">
        <f aca="false">ROW(A1067)-1</f>
        <v>1066</v>
      </c>
      <c r="B1067" s="30" t="s">
        <v>47</v>
      </c>
      <c r="C1067" s="130" t="s">
        <v>1432</v>
      </c>
      <c r="D1067" s="30" t="s">
        <v>47</v>
      </c>
      <c r="E1067" s="30" t="s">
        <v>41</v>
      </c>
      <c r="F1067" s="74" t="str">
        <f aca="false">IF(E1067="Monetario",1,"-")</f>
        <v>-</v>
      </c>
      <c r="G1067" s="67"/>
      <c r="I1067" s="30" t="s">
        <v>342</v>
      </c>
      <c r="J1067" s="105"/>
      <c r="K1067" s="30" t="str">
        <f aca="false">IF(E1067="Monetario","SI","")</f>
        <v/>
      </c>
      <c r="L1067" s="68" t="str">
        <f aca="false">+L1063</f>
        <v>PGC2007 N-NECA</v>
      </c>
      <c r="M1067" s="121"/>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25.5" hidden="true" customHeight="true" outlineLevel="1" collapsed="false">
      <c r="A1068" s="27" t="n">
        <f aca="false">ROW(A1068)-1</f>
        <v>1067</v>
      </c>
      <c r="B1068" s="30" t="s">
        <v>47</v>
      </c>
      <c r="C1068" s="130" t="s">
        <v>1433</v>
      </c>
      <c r="D1068" s="30" t="s">
        <v>47</v>
      </c>
      <c r="E1068" s="30" t="s">
        <v>41</v>
      </c>
      <c r="F1068" s="74" t="str">
        <f aca="false">IF(E1068="Monetario",1,"-")</f>
        <v>-</v>
      </c>
      <c r="G1068" s="67"/>
      <c r="I1068" s="30" t="s">
        <v>342</v>
      </c>
      <c r="J1068" s="105"/>
      <c r="K1068" s="30" t="str">
        <f aca="false">IF(E1068="Monetario","SI","")</f>
        <v/>
      </c>
      <c r="L1068" s="68" t="str">
        <f aca="false">+L1064</f>
        <v>PGC2007 N-NECA</v>
      </c>
      <c r="M1068" s="121"/>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true" customHeight="true" outlineLevel="1" collapsed="false">
      <c r="A1069" s="27" t="n">
        <f aca="false">ROW(A1069)-1</f>
        <v>1068</v>
      </c>
      <c r="B1069" s="30" t="s">
        <v>47</v>
      </c>
      <c r="C1069" s="130" t="s">
        <v>1434</v>
      </c>
      <c r="D1069" s="30" t="s">
        <v>47</v>
      </c>
      <c r="E1069" s="30" t="s">
        <v>41</v>
      </c>
      <c r="F1069" s="74" t="str">
        <f aca="false">IF(E1069="Monetario",1,"-")</f>
        <v>-</v>
      </c>
      <c r="G1069" s="67"/>
      <c r="I1069" s="30" t="s">
        <v>342</v>
      </c>
      <c r="J1069" s="105"/>
      <c r="K1069" s="30" t="str">
        <f aca="false">IF(E1069="Monetario","SI","")</f>
        <v/>
      </c>
      <c r="L1069" s="68" t="str">
        <f aca="false">+L1065</f>
        <v>PGC2007 N-NECA</v>
      </c>
      <c r="M1069" s="121"/>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25.5" hidden="true" customHeight="true" outlineLevel="1" collapsed="false">
      <c r="A1070" s="27" t="n">
        <f aca="false">ROW(A1070)-1</f>
        <v>1069</v>
      </c>
      <c r="B1070" s="30" t="s">
        <v>47</v>
      </c>
      <c r="C1070" s="130" t="s">
        <v>1435</v>
      </c>
      <c r="D1070" s="30" t="s">
        <v>47</v>
      </c>
      <c r="E1070" s="30" t="s">
        <v>48</v>
      </c>
      <c r="F1070" s="74" t="n">
        <f aca="false">IF(E1070="Monetario",1,"-")</f>
        <v>1</v>
      </c>
      <c r="G1070" s="67"/>
      <c r="H1070" s="30" t="s">
        <v>201</v>
      </c>
      <c r="I1070" s="30" t="s">
        <v>342</v>
      </c>
      <c r="J1070" s="105"/>
      <c r="K1070" s="30" t="str">
        <f aca="false">IF(E1070="Monetario","SI","")</f>
        <v>SI</v>
      </c>
      <c r="L1070" s="68" t="str">
        <f aca="false">+L1066</f>
        <v>PGC2007 N-NECA</v>
      </c>
      <c r="M1070" s="121"/>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true" customHeight="true" outlineLevel="1" collapsed="false">
      <c r="A1071" s="27" t="n">
        <f aca="false">ROW(A1071)-1</f>
        <v>1070</v>
      </c>
      <c r="B1071" s="30" t="s">
        <v>47</v>
      </c>
      <c r="C1071" s="130" t="s">
        <v>1436</v>
      </c>
      <c r="D1071" s="30" t="s">
        <v>39</v>
      </c>
      <c r="E1071" s="30"/>
      <c r="F1071" s="74" t="str">
        <f aca="false">IF(E1071="Monetario",1,"-")</f>
        <v>-</v>
      </c>
      <c r="G1071" s="67"/>
      <c r="I1071" s="30" t="s">
        <v>342</v>
      </c>
      <c r="J1071" s="105"/>
      <c r="K1071" s="30" t="str">
        <f aca="false">IF(E1071="Monetario","SI","")</f>
        <v/>
      </c>
      <c r="L1071" s="68" t="str">
        <f aca="false">+L1067</f>
        <v>PGC2007 N-NECA</v>
      </c>
      <c r="M1071" s="121"/>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25.5" hidden="true" customHeight="true" outlineLevel="1" collapsed="false">
      <c r="A1072" s="27" t="n">
        <f aca="false">ROW(A1072)-1</f>
        <v>1071</v>
      </c>
      <c r="B1072" s="30" t="s">
        <v>47</v>
      </c>
      <c r="C1072" s="130" t="s">
        <v>1437</v>
      </c>
      <c r="D1072" s="30" t="s">
        <v>47</v>
      </c>
      <c r="E1072" s="30" t="s">
        <v>48</v>
      </c>
      <c r="F1072" s="74" t="n">
        <f aca="false">IF(E1072="Monetario",1,"-")</f>
        <v>1</v>
      </c>
      <c r="G1072" s="67"/>
      <c r="H1072" s="30" t="s">
        <v>51</v>
      </c>
      <c r="I1072" s="30" t="s">
        <v>342</v>
      </c>
      <c r="J1072" s="105"/>
      <c r="K1072" s="30" t="str">
        <f aca="false">IF(E1072="Monetario","SI","")</f>
        <v>SI</v>
      </c>
      <c r="L1072" s="68" t="str">
        <f aca="false">+L1068</f>
        <v>PGC2007 N-NECA</v>
      </c>
      <c r="M1072" s="121"/>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25.5" hidden="true" customHeight="true" outlineLevel="1" collapsed="false">
      <c r="A1073" s="27" t="n">
        <f aca="false">ROW(A1073)-1</f>
        <v>1072</v>
      </c>
      <c r="B1073" s="30" t="s">
        <v>47</v>
      </c>
      <c r="C1073" s="130" t="s">
        <v>1438</v>
      </c>
      <c r="D1073" s="30" t="s">
        <v>47</v>
      </c>
      <c r="E1073" s="30" t="s">
        <v>41</v>
      </c>
      <c r="F1073" s="74" t="str">
        <f aca="false">IF(E1073="Monetario",1,"-")</f>
        <v>-</v>
      </c>
      <c r="G1073" s="67"/>
      <c r="I1073" s="30" t="s">
        <v>342</v>
      </c>
      <c r="J1073" s="105"/>
      <c r="K1073" s="30" t="str">
        <f aca="false">IF(E1073="Monetario","SI","")</f>
        <v/>
      </c>
      <c r="L1073" s="68" t="str">
        <f aca="false">+L1069</f>
        <v>PGC2007 N-NECA</v>
      </c>
      <c r="M1073" s="121"/>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2.75" hidden="true" customHeight="true" outlineLevel="1" collapsed="false">
      <c r="A1074" s="27" t="n">
        <f aca="false">ROW(A1074)-1</f>
        <v>1073</v>
      </c>
      <c r="B1074" s="30" t="s">
        <v>39</v>
      </c>
      <c r="C1074" s="130" t="s">
        <v>1439</v>
      </c>
      <c r="D1074" s="122"/>
      <c r="E1074" s="30"/>
      <c r="F1074" s="74" t="str">
        <f aca="false">IF(E1074="Monetario",1,"-")</f>
        <v>-</v>
      </c>
      <c r="G1074" s="67"/>
      <c r="I1074" s="30" t="s">
        <v>342</v>
      </c>
      <c r="J1074" s="105"/>
      <c r="K1074" s="30" t="s">
        <v>849</v>
      </c>
      <c r="L1074" s="68" t="str">
        <f aca="false">+L1070</f>
        <v>PGC2007 N-NECA</v>
      </c>
      <c r="M1074" s="121"/>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2.75" hidden="true" customHeight="true" outlineLevel="1" collapsed="false">
      <c r="A1075" s="27" t="n">
        <f aca="false">ROW(A1075)-1</f>
        <v>1074</v>
      </c>
      <c r="B1075" s="30" t="s">
        <v>39</v>
      </c>
      <c r="C1075" s="130" t="s">
        <v>1440</v>
      </c>
      <c r="D1075" s="30" t="s">
        <v>47</v>
      </c>
      <c r="E1075" s="30" t="s">
        <v>48</v>
      </c>
      <c r="F1075" s="74" t="n">
        <f aca="false">IF(E1075="Monetario",1,"-")</f>
        <v>1</v>
      </c>
      <c r="G1075" s="67"/>
      <c r="H1075" s="30" t="s">
        <v>51</v>
      </c>
      <c r="I1075" s="30" t="s">
        <v>42</v>
      </c>
      <c r="J1075" s="105"/>
      <c r="K1075" s="30" t="str">
        <f aca="false">IF(E1075="Monetario","SI","")</f>
        <v>SI</v>
      </c>
      <c r="L1075" s="68" t="str">
        <f aca="false">+L1071</f>
        <v>PGC2007 N-NECA</v>
      </c>
      <c r="M1075" s="121"/>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2.75" hidden="true" customHeight="true" outlineLevel="1" collapsed="false">
      <c r="A1076" s="27" t="n">
        <f aca="false">ROW(A1076)-1</f>
        <v>1075</v>
      </c>
      <c r="B1076" s="30" t="s">
        <v>39</v>
      </c>
      <c r="C1076" s="130" t="s">
        <v>1441</v>
      </c>
      <c r="D1076" s="30" t="s">
        <v>47</v>
      </c>
      <c r="E1076" s="30" t="s">
        <v>41</v>
      </c>
      <c r="F1076" s="74" t="str">
        <f aca="false">IF(E1076="Monetario",1,"-")</f>
        <v>-</v>
      </c>
      <c r="G1076" s="67"/>
      <c r="I1076" s="30" t="s">
        <v>42</v>
      </c>
      <c r="J1076" s="105"/>
      <c r="K1076" s="30" t="s">
        <v>39</v>
      </c>
      <c r="L1076" s="68" t="str">
        <f aca="false">+L1072</f>
        <v>PGC2007 N-NECA</v>
      </c>
      <c r="M1076" s="121"/>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25.5" hidden="true" customHeight="true" outlineLevel="1" collapsed="false">
      <c r="A1077" s="27" t="n">
        <f aca="false">ROW(A1077)-1</f>
        <v>1076</v>
      </c>
      <c r="B1077" s="30" t="s">
        <v>39</v>
      </c>
      <c r="C1077" s="130" t="s">
        <v>1442</v>
      </c>
      <c r="D1077" s="30" t="s">
        <v>47</v>
      </c>
      <c r="E1077" s="30" t="s">
        <v>41</v>
      </c>
      <c r="F1077" s="74" t="str">
        <f aca="false">IF(E1077="Monetario",1,"-")</f>
        <v>-</v>
      </c>
      <c r="G1077" s="67"/>
      <c r="I1077" s="30" t="s">
        <v>42</v>
      </c>
      <c r="J1077" s="105"/>
      <c r="K1077" s="30" t="s">
        <v>39</v>
      </c>
      <c r="L1077" s="68" t="str">
        <f aca="false">+L1073</f>
        <v>PGC2007 N-NECA</v>
      </c>
      <c r="M1077" s="121"/>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2.75" hidden="true" customHeight="true" outlineLevel="1" collapsed="false">
      <c r="A1078" s="27" t="n">
        <f aca="false">ROW(A1078)-1</f>
        <v>1077</v>
      </c>
      <c r="B1078" s="30" t="s">
        <v>47</v>
      </c>
      <c r="C1078" s="130" t="s">
        <v>1443</v>
      </c>
      <c r="D1078" s="30" t="s">
        <v>39</v>
      </c>
      <c r="E1078" s="30"/>
      <c r="F1078" s="74" t="str">
        <f aca="false">IF(E1078="Monetario",1,"-")</f>
        <v>-</v>
      </c>
      <c r="G1078" s="67"/>
      <c r="I1078" s="30" t="s">
        <v>342</v>
      </c>
      <c r="J1078" s="105"/>
      <c r="K1078" s="30" t="str">
        <f aca="false">IF(E1078="Monetario","SI","")</f>
        <v/>
      </c>
      <c r="L1078" s="68" t="str">
        <f aca="false">+L1074</f>
        <v>PGC2007 N-NECA</v>
      </c>
      <c r="M1078" s="121"/>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2.75" hidden="true" customHeight="true" outlineLevel="1" collapsed="false">
      <c r="A1079" s="27" t="n">
        <f aca="false">ROW(A1079)-1</f>
        <v>1078</v>
      </c>
      <c r="B1079" s="30" t="s">
        <v>47</v>
      </c>
      <c r="C1079" s="130" t="s">
        <v>1444</v>
      </c>
      <c r="D1079" s="30" t="s">
        <v>47</v>
      </c>
      <c r="E1079" s="30" t="s">
        <v>41</v>
      </c>
      <c r="F1079" s="74" t="str">
        <f aca="false">IF(E1079="Monetario",1,"-")</f>
        <v>-</v>
      </c>
      <c r="G1079" s="67"/>
      <c r="I1079" s="30" t="s">
        <v>342</v>
      </c>
      <c r="J1079" s="105"/>
      <c r="K1079" s="30" t="str">
        <f aca="false">IF(E1079="Monetario","SI","")</f>
        <v/>
      </c>
      <c r="L1079" s="68" t="str">
        <f aca="false">+L1075</f>
        <v>PGC2007 N-NECA</v>
      </c>
      <c r="M1079" s="121"/>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2.75" hidden="true" customHeight="true" outlineLevel="1" collapsed="false">
      <c r="A1080" s="27" t="n">
        <f aca="false">ROW(A1080)-1</f>
        <v>1079</v>
      </c>
      <c r="B1080" s="30" t="s">
        <v>47</v>
      </c>
      <c r="C1080" s="130" t="s">
        <v>1445</v>
      </c>
      <c r="D1080" s="30" t="s">
        <v>47</v>
      </c>
      <c r="E1080" s="30" t="s">
        <v>41</v>
      </c>
      <c r="F1080" s="74" t="str">
        <f aca="false">IF(E1080="Monetario",1,"-")</f>
        <v>-</v>
      </c>
      <c r="G1080" s="67"/>
      <c r="I1080" s="30" t="s">
        <v>342</v>
      </c>
      <c r="J1080" s="105"/>
      <c r="K1080" s="30" t="str">
        <f aca="false">IF(E1080="Monetario","SI","")</f>
        <v/>
      </c>
      <c r="L1080" s="68" t="str">
        <f aca="false">+L1076</f>
        <v>PGC2007 N-NECA</v>
      </c>
      <c r="M1080" s="121"/>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true" customHeight="true" outlineLevel="1" collapsed="false">
      <c r="A1081" s="27" t="n">
        <f aca="false">ROW(A1081)-1</f>
        <v>1080</v>
      </c>
      <c r="B1081" s="30" t="s">
        <v>47</v>
      </c>
      <c r="C1081" s="130" t="s">
        <v>1446</v>
      </c>
      <c r="D1081" s="30" t="s">
        <v>47</v>
      </c>
      <c r="E1081" s="30" t="s">
        <v>41</v>
      </c>
      <c r="F1081" s="74" t="str">
        <f aca="false">IF(E1081="Monetario",1,"-")</f>
        <v>-</v>
      </c>
      <c r="G1081" s="67"/>
      <c r="I1081" s="30" t="s">
        <v>342</v>
      </c>
      <c r="J1081" s="105"/>
      <c r="K1081" s="30" t="str">
        <f aca="false">IF(E1081="Monetario","SI","")</f>
        <v/>
      </c>
      <c r="L1081" s="68" t="str">
        <f aca="false">+L1077</f>
        <v>PGC2007 N-NECA</v>
      </c>
      <c r="M1081" s="121"/>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3.5" hidden="true" customHeight="true" outlineLevel="1" collapsed="false">
      <c r="A1082" s="27" t="n">
        <f aca="false">ROW(A1082)-1</f>
        <v>1081</v>
      </c>
      <c r="B1082" s="30" t="s">
        <v>47</v>
      </c>
      <c r="C1082" s="130" t="s">
        <v>1447</v>
      </c>
      <c r="D1082" s="30" t="s">
        <v>47</v>
      </c>
      <c r="E1082" s="30" t="s">
        <v>41</v>
      </c>
      <c r="F1082" s="74" t="str">
        <f aca="false">IF(E1082="Monetario",1,"-")</f>
        <v>-</v>
      </c>
      <c r="G1082" s="67"/>
      <c r="I1082" s="30" t="s">
        <v>342</v>
      </c>
      <c r="J1082" s="105"/>
      <c r="K1082" s="30" t="str">
        <f aca="false">IF(E1082="Monetario","SI","")</f>
        <v/>
      </c>
      <c r="L1082" s="68" t="str">
        <f aca="false">+L1078</f>
        <v>PGC2007 N-NECA</v>
      </c>
      <c r="M1082" s="121"/>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true" customHeight="true" outlineLevel="1" collapsed="false">
      <c r="A1083" s="27" t="n">
        <f aca="false">ROW(A1083)-1</f>
        <v>1082</v>
      </c>
      <c r="B1083" s="30" t="s">
        <v>47</v>
      </c>
      <c r="C1083" s="126" t="s">
        <v>1448</v>
      </c>
      <c r="D1083" s="30" t="s">
        <v>39</v>
      </c>
      <c r="E1083" s="30"/>
      <c r="F1083" s="74" t="str">
        <f aca="false">IF(E1083="Monetario",1,"-")</f>
        <v>-</v>
      </c>
      <c r="G1083" s="67"/>
      <c r="I1083" s="30" t="s">
        <v>342</v>
      </c>
      <c r="J1083" s="105"/>
      <c r="K1083" s="30" t="str">
        <f aca="false">IF(E1083="Monetario","SI","")</f>
        <v/>
      </c>
      <c r="L1083" s="68" t="str">
        <f aca="false">+L1079</f>
        <v>PGC2007 N-NECA</v>
      </c>
      <c r="M1083" s="12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true" customHeight="true" outlineLevel="1" collapsed="false">
      <c r="A1084" s="27" t="n">
        <f aca="false">ROW(A1084)-1</f>
        <v>1083</v>
      </c>
      <c r="B1084" s="30" t="s">
        <v>47</v>
      </c>
      <c r="C1084" s="130" t="s">
        <v>1449</v>
      </c>
      <c r="D1084" s="122"/>
      <c r="E1084" s="30"/>
      <c r="F1084" s="74" t="str">
        <f aca="false">IF(E1084="Monetario",1,"-")</f>
        <v>-</v>
      </c>
      <c r="G1084" s="67"/>
      <c r="I1084" s="30" t="s">
        <v>42</v>
      </c>
      <c r="J1084" s="105"/>
      <c r="K1084" s="30" t="str">
        <f aca="false">IF(E1084="Monetario","SI","")</f>
        <v/>
      </c>
      <c r="L1084" s="68" t="str">
        <f aca="false">+L1080</f>
        <v>PGC2007 N-NECA</v>
      </c>
      <c r="M1084" s="121"/>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true" customHeight="true" outlineLevel="1" collapsed="false">
      <c r="A1085" s="27" t="n">
        <f aca="false">ROW(A1085)-1</f>
        <v>1084</v>
      </c>
      <c r="B1085" s="30" t="s">
        <v>47</v>
      </c>
      <c r="C1085" s="130" t="s">
        <v>1450</v>
      </c>
      <c r="D1085" s="30" t="s">
        <v>47</v>
      </c>
      <c r="E1085" s="30" t="s">
        <v>41</v>
      </c>
      <c r="F1085" s="74" t="str">
        <f aca="false">IF(E1085="Monetario",1,"-")</f>
        <v>-</v>
      </c>
      <c r="G1085" s="67"/>
      <c r="I1085" s="30" t="s">
        <v>342</v>
      </c>
      <c r="J1085" s="105"/>
      <c r="K1085" s="30" t="str">
        <f aca="false">IF(E1085="Monetario","SI","")</f>
        <v/>
      </c>
      <c r="L1085" s="68" t="str">
        <f aca="false">+L1081</f>
        <v>PGC2007 N-NECA</v>
      </c>
      <c r="M1085" s="121"/>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true" customHeight="true" outlineLevel="1" collapsed="false">
      <c r="A1086" s="27" t="n">
        <f aca="false">ROW(A1086)-1</f>
        <v>1085</v>
      </c>
      <c r="B1086" s="30" t="s">
        <v>47</v>
      </c>
      <c r="C1086" s="130" t="s">
        <v>1451</v>
      </c>
      <c r="D1086" s="30" t="s">
        <v>47</v>
      </c>
      <c r="E1086" s="30" t="s">
        <v>41</v>
      </c>
      <c r="F1086" s="74" t="n">
        <v>1</v>
      </c>
      <c r="G1086" s="67"/>
      <c r="I1086" s="30" t="s">
        <v>342</v>
      </c>
      <c r="J1086" s="105"/>
      <c r="K1086" s="30" t="s">
        <v>39</v>
      </c>
      <c r="L1086" s="68" t="str">
        <f aca="false">+L1082</f>
        <v>PGC2007 N-NECA</v>
      </c>
      <c r="M1086" s="121"/>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s="132" customFormat="true" ht="25.5" hidden="true" customHeight="true" outlineLevel="1" collapsed="false">
      <c r="A1087" s="27" t="n">
        <f aca="false">ROW(A1087)-1</f>
        <v>1086</v>
      </c>
      <c r="B1087" s="30" t="s">
        <v>47</v>
      </c>
      <c r="C1087" s="130" t="s">
        <v>1452</v>
      </c>
      <c r="D1087" s="30" t="s">
        <v>39</v>
      </c>
      <c r="E1087" s="30"/>
      <c r="F1087" s="74" t="s">
        <v>795</v>
      </c>
      <c r="G1087" s="67"/>
      <c r="H1087" s="30"/>
      <c r="I1087" s="30" t="s">
        <v>342</v>
      </c>
      <c r="J1087" s="105"/>
      <c r="K1087" s="30"/>
      <c r="L1087" s="68" t="s">
        <v>774</v>
      </c>
      <c r="M1087" s="121"/>
    </row>
    <row r="1088" s="132" customFormat="true" ht="12.75" hidden="true" customHeight="true" outlineLevel="1" collapsed="false">
      <c r="A1088" s="27" t="n">
        <f aca="false">ROW(A1088)-1</f>
        <v>1087</v>
      </c>
      <c r="B1088" s="30" t="s">
        <v>47</v>
      </c>
      <c r="C1088" s="130" t="s">
        <v>1453</v>
      </c>
      <c r="D1088" s="30" t="s">
        <v>47</v>
      </c>
      <c r="E1088" s="30" t="s">
        <v>41</v>
      </c>
      <c r="F1088" s="74" t="s">
        <v>795</v>
      </c>
      <c r="G1088" s="67"/>
      <c r="H1088" s="30"/>
      <c r="I1088" s="30" t="s">
        <v>342</v>
      </c>
      <c r="J1088" s="105"/>
      <c r="K1088" s="30"/>
      <c r="L1088" s="68" t="s">
        <v>774</v>
      </c>
      <c r="M1088" s="121"/>
    </row>
    <row r="1089" s="132" customFormat="true" ht="12.75" hidden="true" customHeight="true" outlineLevel="1" collapsed="false">
      <c r="A1089" s="27" t="n">
        <f aca="false">ROW(A1089)-1</f>
        <v>1088</v>
      </c>
      <c r="B1089" s="30" t="s">
        <v>1454</v>
      </c>
      <c r="C1089" s="130" t="s">
        <v>1455</v>
      </c>
      <c r="D1089" s="30" t="s">
        <v>47</v>
      </c>
      <c r="E1089" s="30" t="s">
        <v>41</v>
      </c>
      <c r="F1089" s="74" t="s">
        <v>795</v>
      </c>
      <c r="G1089" s="67"/>
      <c r="H1089" s="30"/>
      <c r="I1089" s="30" t="s">
        <v>342</v>
      </c>
      <c r="J1089" s="105"/>
      <c r="K1089" s="30"/>
      <c r="L1089" s="68" t="s">
        <v>774</v>
      </c>
      <c r="M1089" s="121"/>
    </row>
    <row r="1090" customFormat="false" ht="12.75" hidden="true" customHeight="true" outlineLevel="1" collapsed="false">
      <c r="A1090" s="27" t="n">
        <f aca="false">ROW(A1090)-1</f>
        <v>1089</v>
      </c>
      <c r="B1090" s="30" t="s">
        <v>47</v>
      </c>
      <c r="C1090" s="130" t="s">
        <v>1456</v>
      </c>
      <c r="D1090" s="30" t="s">
        <v>39</v>
      </c>
      <c r="E1090" s="30"/>
      <c r="F1090" s="74" t="str">
        <f aca="false">IF(E1090="Monetario",1,"-")</f>
        <v>-</v>
      </c>
      <c r="G1090" s="67"/>
      <c r="I1090" s="30" t="s">
        <v>342</v>
      </c>
      <c r="J1090" s="105"/>
      <c r="K1090" s="30" t="str">
        <f aca="false">IF(E1090="Monetario","SI","")</f>
        <v/>
      </c>
      <c r="L1090" s="68" t="str">
        <f aca="false">+L1083</f>
        <v>PGC2007 N-NECA</v>
      </c>
      <c r="M1090" s="121"/>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2.75" hidden="true" customHeight="true" outlineLevel="1" collapsed="false">
      <c r="A1091" s="27" t="n">
        <f aca="false">ROW(A1091)-1</f>
        <v>1090</v>
      </c>
      <c r="B1091" s="30" t="s">
        <v>47</v>
      </c>
      <c r="C1091" s="130" t="s">
        <v>1457</v>
      </c>
      <c r="D1091" s="30" t="s">
        <v>47</v>
      </c>
      <c r="E1091" s="30" t="s">
        <v>48</v>
      </c>
      <c r="F1091" s="74" t="n">
        <f aca="false">IF(E1091="Monetario",1,"-")</f>
        <v>1</v>
      </c>
      <c r="G1091" s="67"/>
      <c r="H1091" s="30" t="s">
        <v>51</v>
      </c>
      <c r="I1091" s="30" t="s">
        <v>42</v>
      </c>
      <c r="J1091" s="105"/>
      <c r="K1091" s="30" t="str">
        <f aca="false">IF(E1091="Monetario","SI","")</f>
        <v>SI</v>
      </c>
      <c r="L1091" s="68" t="str">
        <f aca="false">+L1084</f>
        <v>PGC2007 N-NECA</v>
      </c>
      <c r="M1091" s="121"/>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true" customHeight="true" outlineLevel="1" collapsed="false">
      <c r="A1092" s="27" t="n">
        <f aca="false">ROW(A1092)-1</f>
        <v>1091</v>
      </c>
      <c r="B1092" s="30" t="s">
        <v>47</v>
      </c>
      <c r="C1092" s="130" t="s">
        <v>1458</v>
      </c>
      <c r="D1092" s="30" t="s">
        <v>47</v>
      </c>
      <c r="E1092" s="30" t="s">
        <v>48</v>
      </c>
      <c r="F1092" s="74" t="n">
        <f aca="false">IF(E1092="Monetario",1,"-")</f>
        <v>1</v>
      </c>
      <c r="G1092" s="67"/>
      <c r="H1092" s="30" t="s">
        <v>51</v>
      </c>
      <c r="I1092" s="30" t="s">
        <v>342</v>
      </c>
      <c r="J1092" s="105"/>
      <c r="K1092" s="30" t="str">
        <f aca="false">IF(E1092="Monetario","SI","")</f>
        <v>SI</v>
      </c>
      <c r="L1092" s="68" t="str">
        <f aca="false">+L1085</f>
        <v>PGC2007 N-NECA</v>
      </c>
      <c r="M1092" s="121"/>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2.75" hidden="true" customHeight="true" outlineLevel="1" collapsed="false">
      <c r="A1093" s="27" t="n">
        <f aca="false">ROW(A1093)-1</f>
        <v>1092</v>
      </c>
      <c r="B1093" s="30" t="s">
        <v>47</v>
      </c>
      <c r="C1093" s="130" t="s">
        <v>1459</v>
      </c>
      <c r="D1093" s="30" t="s">
        <v>47</v>
      </c>
      <c r="E1093" s="30" t="s">
        <v>48</v>
      </c>
      <c r="F1093" s="74" t="n">
        <v>-1</v>
      </c>
      <c r="G1093" s="67"/>
      <c r="H1093" s="30" t="s">
        <v>201</v>
      </c>
      <c r="I1093" s="30" t="s">
        <v>342</v>
      </c>
      <c r="J1093" s="105"/>
      <c r="K1093" s="30" t="str">
        <f aca="false">IF(E1093="Monetario","SI","")</f>
        <v>SI</v>
      </c>
      <c r="L1093" s="68" t="str">
        <f aca="false">+L1086</f>
        <v>PGC2007 N-NECA</v>
      </c>
      <c r="M1093" s="121"/>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true" customHeight="true" outlineLevel="1" collapsed="false">
      <c r="A1094" s="27" t="n">
        <f aca="false">ROW(A1094)-1</f>
        <v>1093</v>
      </c>
      <c r="B1094" s="30" t="s">
        <v>47</v>
      </c>
      <c r="C1094" s="130" t="s">
        <v>1460</v>
      </c>
      <c r="D1094" s="30" t="s">
        <v>47</v>
      </c>
      <c r="E1094" s="30" t="s">
        <v>48</v>
      </c>
      <c r="F1094" s="74" t="n">
        <v>-1</v>
      </c>
      <c r="G1094" s="67"/>
      <c r="H1094" s="30" t="s">
        <v>201</v>
      </c>
      <c r="I1094" s="30" t="s">
        <v>342</v>
      </c>
      <c r="J1094" s="105"/>
      <c r="K1094" s="30" t="str">
        <f aca="false">IF(E1094="Monetario","SI","")</f>
        <v>SI</v>
      </c>
      <c r="L1094" s="68" t="str">
        <f aca="false">+L1090</f>
        <v>PGC2007 N-NECA</v>
      </c>
      <c r="M1094" s="121"/>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9.5" hidden="true" customHeight="true" outlineLevel="1" collapsed="false">
      <c r="A1095" s="27" t="n">
        <f aca="false">ROW(A1095)-1</f>
        <v>1094</v>
      </c>
      <c r="B1095" s="30" t="s">
        <v>47</v>
      </c>
      <c r="C1095" s="130" t="s">
        <v>1461</v>
      </c>
      <c r="D1095" s="30" t="s">
        <v>47</v>
      </c>
      <c r="E1095" s="30" t="s">
        <v>48</v>
      </c>
      <c r="F1095" s="74" t="s">
        <v>870</v>
      </c>
      <c r="G1095" s="67"/>
      <c r="H1095" s="30" t="s">
        <v>201</v>
      </c>
      <c r="I1095" s="30" t="s">
        <v>342</v>
      </c>
      <c r="J1095" s="105"/>
      <c r="K1095" s="30" t="str">
        <f aca="false">IF(E1095="Monetario","SI","")</f>
        <v>SI</v>
      </c>
      <c r="L1095" s="68" t="str">
        <f aca="false">+L1092</f>
        <v>PGC2007 N-NECA</v>
      </c>
      <c r="M1095" s="121"/>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26.25" hidden="true" customHeight="true" outlineLevel="1" collapsed="false">
      <c r="A1096" s="27" t="n">
        <f aca="false">ROW(A1096)-1</f>
        <v>1095</v>
      </c>
      <c r="B1096" s="30" t="s">
        <v>47</v>
      </c>
      <c r="C1096" s="130" t="s">
        <v>1462</v>
      </c>
      <c r="D1096" s="30" t="s">
        <v>47</v>
      </c>
      <c r="E1096" s="30" t="s">
        <v>48</v>
      </c>
      <c r="F1096" s="74" t="n">
        <f aca="false">IF(E1096="Monetario",1,"-")</f>
        <v>1</v>
      </c>
      <c r="G1096" s="67" t="s">
        <v>1098</v>
      </c>
      <c r="I1096" s="30" t="s">
        <v>42</v>
      </c>
      <c r="J1096" s="105"/>
      <c r="K1096" s="30" t="str">
        <f aca="false">IF(E1096="Monetario","SI","")</f>
        <v>SI</v>
      </c>
      <c r="L1096" s="68" t="str">
        <f aca="false">+L1093</f>
        <v>PGC2007 N-NECA</v>
      </c>
      <c r="M1096" s="121"/>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2.75" hidden="true" customHeight="true" outlineLevel="1" collapsed="false">
      <c r="A1097" s="27" t="n">
        <f aca="false">ROW(A1097)-1</f>
        <v>1096</v>
      </c>
      <c r="B1097" s="30" t="s">
        <v>47</v>
      </c>
      <c r="C1097" s="130" t="s">
        <v>1463</v>
      </c>
      <c r="D1097" s="30" t="s">
        <v>47</v>
      </c>
      <c r="E1097" s="30" t="s">
        <v>48</v>
      </c>
      <c r="F1097" s="74" t="n">
        <f aca="false">IF(E1097="Monetario",1,"-")</f>
        <v>1</v>
      </c>
      <c r="G1097" s="67"/>
      <c r="H1097" s="30" t="s">
        <v>201</v>
      </c>
      <c r="I1097" s="30" t="s">
        <v>42</v>
      </c>
      <c r="J1097" s="105"/>
      <c r="K1097" s="30" t="str">
        <f aca="false">IF(E1097="Monetario","SI","")</f>
        <v>SI</v>
      </c>
      <c r="L1097" s="68" t="str">
        <f aca="false">+L1093</f>
        <v>PGC2007 N-NECA</v>
      </c>
      <c r="M1097" s="121"/>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true" customHeight="true" outlineLevel="1" collapsed="false">
      <c r="A1098" s="27" t="n">
        <f aca="false">ROW(A1098)-1</f>
        <v>1097</v>
      </c>
      <c r="B1098" s="30" t="s">
        <v>47</v>
      </c>
      <c r="C1098" s="130" t="s">
        <v>1093</v>
      </c>
      <c r="D1098" s="30" t="s">
        <v>47</v>
      </c>
      <c r="E1098" s="30" t="s">
        <v>48</v>
      </c>
      <c r="F1098" s="74" t="n">
        <f aca="false">IF(E1098="Monetario",1,"-")</f>
        <v>1</v>
      </c>
      <c r="G1098" s="67"/>
      <c r="H1098" s="30" t="s">
        <v>201</v>
      </c>
      <c r="I1098" s="30" t="s">
        <v>342</v>
      </c>
      <c r="J1098" s="105"/>
      <c r="K1098" s="30" t="str">
        <f aca="false">IF(E1098="Monetario","SI","")</f>
        <v>SI</v>
      </c>
      <c r="L1098" s="68" t="str">
        <f aca="false">+L1094</f>
        <v>PGC2007 N-NECA</v>
      </c>
      <c r="M1098" s="121"/>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2.75" hidden="true" customHeight="true" outlineLevel="1" collapsed="false">
      <c r="A1099" s="27" t="n">
        <f aca="false">ROW(A1099)-1</f>
        <v>1098</v>
      </c>
      <c r="B1099" s="30" t="s">
        <v>47</v>
      </c>
      <c r="C1099" s="130" t="s">
        <v>1094</v>
      </c>
      <c r="D1099" s="30" t="s">
        <v>47</v>
      </c>
      <c r="E1099" s="30" t="s">
        <v>48</v>
      </c>
      <c r="F1099" s="74" t="n">
        <f aca="false">IF(E1099="Monetario",1,"-")</f>
        <v>1</v>
      </c>
      <c r="G1099" s="67"/>
      <c r="H1099" s="30" t="s">
        <v>201</v>
      </c>
      <c r="I1099" s="30" t="s">
        <v>342</v>
      </c>
      <c r="J1099" s="105"/>
      <c r="K1099" s="30" t="str">
        <f aca="false">IF(E1099="Monetario","SI","")</f>
        <v>SI</v>
      </c>
      <c r="L1099" s="68" t="str">
        <f aca="false">+L1095</f>
        <v>PGC2007 N-NECA</v>
      </c>
      <c r="M1099" s="121"/>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true" customHeight="true" outlineLevel="1" collapsed="false">
      <c r="A1100" s="27" t="n">
        <f aca="false">ROW(A1100)-1</f>
        <v>1099</v>
      </c>
      <c r="B1100" s="30" t="s">
        <v>47</v>
      </c>
      <c r="C1100" s="130" t="s">
        <v>1096</v>
      </c>
      <c r="D1100" s="30" t="s">
        <v>47</v>
      </c>
      <c r="E1100" s="30" t="s">
        <v>48</v>
      </c>
      <c r="F1100" s="74" t="n">
        <v>-1</v>
      </c>
      <c r="G1100" s="67"/>
      <c r="H1100" s="30" t="s">
        <v>51</v>
      </c>
      <c r="I1100" s="30" t="s">
        <v>342</v>
      </c>
      <c r="J1100" s="105"/>
      <c r="K1100" s="30" t="str">
        <f aca="false">IF(E1100="Monetario","SI","")</f>
        <v>SI</v>
      </c>
      <c r="L1100" s="68" t="str">
        <f aca="false">+L1096</f>
        <v>PGC2007 N-NECA</v>
      </c>
      <c r="M1100" s="121"/>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2.75" hidden="true" customHeight="true" outlineLevel="1" collapsed="false">
      <c r="A1101" s="27" t="n">
        <f aca="false">ROW(A1101)-1</f>
        <v>1100</v>
      </c>
      <c r="B1101" s="30" t="s">
        <v>47</v>
      </c>
      <c r="C1101" s="130" t="s">
        <v>1464</v>
      </c>
      <c r="D1101" s="30" t="s">
        <v>47</v>
      </c>
      <c r="E1101" s="30" t="s">
        <v>48</v>
      </c>
      <c r="F1101" s="74" t="n">
        <f aca="false">IF(E1101="Monetario",1,"-")</f>
        <v>1</v>
      </c>
      <c r="G1101" s="67" t="s">
        <v>890</v>
      </c>
      <c r="H1101" s="30" t="s">
        <v>201</v>
      </c>
      <c r="I1101" s="30" t="s">
        <v>42</v>
      </c>
      <c r="J1101" s="105"/>
      <c r="K1101" s="30" t="str">
        <f aca="false">IF(E1101="Monetario","SI","")</f>
        <v>SI</v>
      </c>
      <c r="L1101" s="68" t="str">
        <f aca="false">+L1097</f>
        <v>PGC2007 N-NECA</v>
      </c>
      <c r="M1101" s="121"/>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true" customHeight="true" outlineLevel="1" collapsed="false">
      <c r="A1102" s="27" t="n">
        <f aca="false">ROW(A1102)-1</f>
        <v>1101</v>
      </c>
      <c r="B1102" s="30" t="s">
        <v>47</v>
      </c>
      <c r="C1102" s="130" t="s">
        <v>1465</v>
      </c>
      <c r="D1102" s="30" t="s">
        <v>47</v>
      </c>
      <c r="E1102" s="30" t="s">
        <v>48</v>
      </c>
      <c r="F1102" s="74" t="n">
        <f aca="false">IF(E1102="Monetario",1,"-")</f>
        <v>1</v>
      </c>
      <c r="G1102" s="67"/>
      <c r="H1102" s="30" t="s">
        <v>201</v>
      </c>
      <c r="I1102" s="30" t="s">
        <v>42</v>
      </c>
      <c r="J1102" s="105"/>
      <c r="K1102" s="30" t="str">
        <f aca="false">IF(E1102="Monetario","SI","")</f>
        <v>SI</v>
      </c>
      <c r="L1102" s="68" t="str">
        <f aca="false">+L1094</f>
        <v>PGC2007 N-NECA</v>
      </c>
      <c r="M1102" s="121"/>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true" customHeight="true" outlineLevel="1" collapsed="false">
      <c r="A1103" s="27" t="n">
        <f aca="false">ROW(A1103)-1</f>
        <v>1102</v>
      </c>
      <c r="B1103" s="30" t="s">
        <v>47</v>
      </c>
      <c r="C1103" s="130" t="s">
        <v>1466</v>
      </c>
      <c r="D1103" s="30" t="s">
        <v>47</v>
      </c>
      <c r="E1103" s="30" t="s">
        <v>48</v>
      </c>
      <c r="F1103" s="74" t="n">
        <f aca="false">IF(E1103="Monetario",1,"-")</f>
        <v>1</v>
      </c>
      <c r="G1103" s="67"/>
      <c r="H1103" s="30" t="s">
        <v>201</v>
      </c>
      <c r="I1103" s="30" t="s">
        <v>342</v>
      </c>
      <c r="J1103" s="105"/>
      <c r="K1103" s="30" t="str">
        <f aca="false">IF(E1103="Monetario","SI","")</f>
        <v>SI</v>
      </c>
      <c r="L1103" s="68" t="str">
        <f aca="false">+L1095</f>
        <v>PGC2007 N-NECA</v>
      </c>
      <c r="M1103" s="121"/>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2.75" hidden="true" customHeight="true" outlineLevel="1" collapsed="false">
      <c r="A1104" s="27" t="n">
        <f aca="false">ROW(A1104)-1</f>
        <v>1103</v>
      </c>
      <c r="B1104" s="30" t="s">
        <v>47</v>
      </c>
      <c r="C1104" s="130" t="s">
        <v>1467</v>
      </c>
      <c r="D1104" s="30" t="s">
        <v>47</v>
      </c>
      <c r="E1104" s="30" t="s">
        <v>48</v>
      </c>
      <c r="F1104" s="74" t="n">
        <v>-1</v>
      </c>
      <c r="G1104" s="67"/>
      <c r="H1104" s="30" t="s">
        <v>51</v>
      </c>
      <c r="I1104" s="30" t="s">
        <v>342</v>
      </c>
      <c r="J1104" s="105"/>
      <c r="K1104" s="30" t="str">
        <f aca="false">IF(E1104="Monetario","SI","")</f>
        <v>SI</v>
      </c>
      <c r="L1104" s="68" t="str">
        <f aca="false">+L1095</f>
        <v>PGC2007 N-NECA</v>
      </c>
      <c r="M1104" s="121"/>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29.25" hidden="true" customHeight="true" outlineLevel="1" collapsed="false">
      <c r="A1105" s="27" t="n">
        <f aca="false">ROW(A1105)-1</f>
        <v>1104</v>
      </c>
      <c r="B1105" s="30" t="s">
        <v>47</v>
      </c>
      <c r="C1105" s="130" t="s">
        <v>1468</v>
      </c>
      <c r="D1105" s="30" t="s">
        <v>47</v>
      </c>
      <c r="E1105" s="30" t="s">
        <v>48</v>
      </c>
      <c r="F1105" s="74" t="n">
        <f aca="false">IF(E1105="Monetario",1,"-")</f>
        <v>1</v>
      </c>
      <c r="G1105" s="67" t="s">
        <v>1090</v>
      </c>
      <c r="I1105" s="30" t="s">
        <v>42</v>
      </c>
      <c r="J1105" s="105"/>
      <c r="K1105" s="30" t="str">
        <f aca="false">IF(E1105="Monetario","SI","")</f>
        <v>SI</v>
      </c>
      <c r="L1105" s="68" t="str">
        <f aca="false">+L1096</f>
        <v>PGC2007 N-NECA</v>
      </c>
      <c r="M1105" s="121"/>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s="132" customFormat="true" ht="29.25" hidden="true" customHeight="true" outlineLevel="1" collapsed="false">
      <c r="A1106" s="27" t="n">
        <f aca="false">ROW(A1106)-1</f>
        <v>1105</v>
      </c>
      <c r="B1106" s="30" t="s">
        <v>47</v>
      </c>
      <c r="C1106" s="130" t="s">
        <v>1469</v>
      </c>
      <c r="D1106" s="30" t="s">
        <v>47</v>
      </c>
      <c r="E1106" s="30" t="s">
        <v>41</v>
      </c>
      <c r="F1106" s="74" t="s">
        <v>795</v>
      </c>
      <c r="G1106" s="67"/>
      <c r="H1106" s="30"/>
      <c r="I1106" s="30" t="s">
        <v>342</v>
      </c>
      <c r="J1106" s="105"/>
      <c r="K1106" s="30" t="str">
        <f aca="false">IF(E1106="Monetario","SI","")</f>
        <v/>
      </c>
      <c r="L1106" s="68" t="s">
        <v>774</v>
      </c>
      <c r="M1106" s="121"/>
    </row>
    <row r="1107" customFormat="false" ht="12.75" hidden="true" customHeight="true" outlineLevel="1" collapsed="false">
      <c r="A1107" s="27" t="n">
        <f aca="false">ROW(A1107)-1</f>
        <v>1106</v>
      </c>
      <c r="B1107" s="30" t="s">
        <v>47</v>
      </c>
      <c r="C1107" s="130" t="s">
        <v>1470</v>
      </c>
      <c r="D1107" s="30" t="s">
        <v>39</v>
      </c>
      <c r="E1107" s="30"/>
      <c r="F1107" s="74" t="str">
        <f aca="false">IF(E1107="Monetario",1,"-")</f>
        <v>-</v>
      </c>
      <c r="G1107" s="67"/>
      <c r="I1107" s="30" t="s">
        <v>342</v>
      </c>
      <c r="J1107" s="105"/>
      <c r="K1107" s="30" t="str">
        <f aca="false">IF(E1107="Monetario","SI","")</f>
        <v/>
      </c>
      <c r="L1107" s="68" t="str">
        <f aca="false">+L1102</f>
        <v>PGC2007 N-NECA</v>
      </c>
      <c r="M1107" s="121"/>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2.75" hidden="true" customHeight="true" outlineLevel="1" collapsed="false">
      <c r="A1108" s="27" t="n">
        <f aca="false">ROW(A1108)-1</f>
        <v>1107</v>
      </c>
      <c r="B1108" s="30" t="s">
        <v>47</v>
      </c>
      <c r="C1108" s="130" t="s">
        <v>1471</v>
      </c>
      <c r="D1108" s="30" t="s">
        <v>47</v>
      </c>
      <c r="E1108" s="30" t="s">
        <v>41</v>
      </c>
      <c r="F1108" s="74" t="str">
        <f aca="false">IF(E1108="Monetario",1,"-")</f>
        <v>-</v>
      </c>
      <c r="G1108" s="67"/>
      <c r="I1108" s="30" t="s">
        <v>342</v>
      </c>
      <c r="J1108" s="105"/>
      <c r="K1108" s="30" t="str">
        <f aca="false">IF(E1108="Monetario","SI","")</f>
        <v/>
      </c>
      <c r="L1108" s="68" t="str">
        <f aca="false">+L1103</f>
        <v>PGC2007 N-NECA</v>
      </c>
      <c r="M1108" s="121"/>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true" customHeight="true" outlineLevel="1" collapsed="false">
      <c r="A1109" s="27" t="n">
        <f aca="false">ROW(A1109)-1</f>
        <v>1108</v>
      </c>
      <c r="B1109" s="30" t="s">
        <v>47</v>
      </c>
      <c r="C1109" s="130" t="s">
        <v>1472</v>
      </c>
      <c r="D1109" s="30" t="s">
        <v>47</v>
      </c>
      <c r="E1109" s="30" t="s">
        <v>41</v>
      </c>
      <c r="F1109" s="74" t="str">
        <f aca="false">IF(E1109="Monetario",1,"-")</f>
        <v>-</v>
      </c>
      <c r="G1109" s="67"/>
      <c r="I1109" s="30" t="s">
        <v>42</v>
      </c>
      <c r="J1109" s="105"/>
      <c r="K1109" s="30" t="str">
        <f aca="false">IF(E1109="Monetario","SI","")</f>
        <v/>
      </c>
      <c r="L1109" s="68" t="str">
        <f aca="false">+L1104</f>
        <v>PGC2007 N-NECA</v>
      </c>
      <c r="M1109" s="121"/>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25.5" hidden="true" customHeight="true" outlineLevel="1" collapsed="false">
      <c r="A1110" s="27" t="n">
        <f aca="false">ROW(A1110)-1</f>
        <v>1109</v>
      </c>
      <c r="B1110" s="30" t="s">
        <v>47</v>
      </c>
      <c r="C1110" s="130" t="s">
        <v>1473</v>
      </c>
      <c r="D1110" s="30" t="s">
        <v>47</v>
      </c>
      <c r="E1110" s="30" t="s">
        <v>41</v>
      </c>
      <c r="F1110" s="74" t="str">
        <f aca="false">IF(E1110="Monetario",1,"-")</f>
        <v>-</v>
      </c>
      <c r="G1110" s="67"/>
      <c r="I1110" s="30" t="s">
        <v>42</v>
      </c>
      <c r="J1110" s="105"/>
      <c r="K1110" s="30" t="str">
        <f aca="false">IF(E1110="Monetario","SI","")</f>
        <v/>
      </c>
      <c r="L1110" s="68" t="str">
        <f aca="false">+L1105</f>
        <v>PGC2007 N-NECA</v>
      </c>
      <c r="M1110" s="121"/>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25.5" hidden="true" customHeight="true" outlineLevel="1" collapsed="false">
      <c r="A1111" s="27" t="n">
        <f aca="false">ROW(A1111)-1</f>
        <v>1110</v>
      </c>
      <c r="B1111" s="30" t="s">
        <v>47</v>
      </c>
      <c r="C1111" s="130" t="s">
        <v>1474</v>
      </c>
      <c r="D1111" s="30" t="s">
        <v>47</v>
      </c>
      <c r="E1111" s="30" t="s">
        <v>41</v>
      </c>
      <c r="F1111" s="74" t="str">
        <f aca="false">IF(E1111="Monetario",1,"-")</f>
        <v>-</v>
      </c>
      <c r="G1111" s="67"/>
      <c r="I1111" s="30" t="s">
        <v>342</v>
      </c>
      <c r="J1111" s="105"/>
      <c r="K1111" s="30" t="str">
        <f aca="false">IF(E1111="Monetario","SI","")</f>
        <v/>
      </c>
      <c r="L1111" s="68" t="str">
        <f aca="false">+L1106</f>
        <v>PGC2007</v>
      </c>
      <c r="M1111" s="121"/>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2.75" hidden="true" customHeight="true" outlineLevel="1" collapsed="false">
      <c r="A1112" s="27" t="n">
        <f aca="false">ROW(A1112)-1</f>
        <v>1111</v>
      </c>
      <c r="B1112" s="30" t="s">
        <v>47</v>
      </c>
      <c r="C1112" s="126" t="s">
        <v>1475</v>
      </c>
      <c r="D1112" s="30" t="s">
        <v>39</v>
      </c>
      <c r="E1112" s="30"/>
      <c r="F1112" s="74" t="str">
        <f aca="false">IF(E1112="Monetario",1,"-")</f>
        <v>-</v>
      </c>
      <c r="G1112" s="67"/>
      <c r="I1112" s="30" t="s">
        <v>342</v>
      </c>
      <c r="J1112" s="105"/>
      <c r="K1112" s="30" t="str">
        <f aca="false">IF(E1112="Monetario","SI","")</f>
        <v/>
      </c>
      <c r="L1112" s="68" t="str">
        <f aca="false">+L1107</f>
        <v>PGC2007 N-NECA</v>
      </c>
      <c r="M1112" s="12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2.75" hidden="true" customHeight="true" outlineLevel="1" collapsed="false">
      <c r="A1113" s="27" t="n">
        <f aca="false">ROW(A1113)-1</f>
        <v>1112</v>
      </c>
      <c r="B1113" s="30" t="s">
        <v>47</v>
      </c>
      <c r="C1113" s="130" t="s">
        <v>1476</v>
      </c>
      <c r="D1113" s="30" t="s">
        <v>39</v>
      </c>
      <c r="E1113" s="30"/>
      <c r="F1113" s="74" t="str">
        <f aca="false">IF(E1113="Monetario",1,"-")</f>
        <v>-</v>
      </c>
      <c r="G1113" s="67"/>
      <c r="I1113" s="30" t="s">
        <v>342</v>
      </c>
      <c r="J1113" s="105"/>
      <c r="K1113" s="30" t="str">
        <f aca="false">IF(E1113="Monetario","SI","")</f>
        <v/>
      </c>
      <c r="L1113" s="68" t="str">
        <f aca="false">+L1108</f>
        <v>PGC2007 N-NECA</v>
      </c>
      <c r="M1113" s="121"/>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25.5" hidden="true" customHeight="true" outlineLevel="1" collapsed="false">
      <c r="A1114" s="27" t="n">
        <f aca="false">ROW(A1114)-1</f>
        <v>1113</v>
      </c>
      <c r="B1114" s="30" t="s">
        <v>47</v>
      </c>
      <c r="C1114" s="130" t="s">
        <v>1477</v>
      </c>
      <c r="D1114" s="30" t="s">
        <v>47</v>
      </c>
      <c r="E1114" s="30" t="s">
        <v>41</v>
      </c>
      <c r="F1114" s="74" t="str">
        <f aca="false">IF(E1114="Monetario",1,"-")</f>
        <v>-</v>
      </c>
      <c r="G1114" s="67"/>
      <c r="I1114" s="30" t="s">
        <v>342</v>
      </c>
      <c r="J1114" s="105"/>
      <c r="K1114" s="30" t="str">
        <f aca="false">IF(E1114="Monetario","SI","")</f>
        <v/>
      </c>
      <c r="L1114" s="68" t="str">
        <f aca="false">+L1109</f>
        <v>PGC2007 N-NECA</v>
      </c>
      <c r="M1114" s="121"/>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25.5" hidden="true" customHeight="true" outlineLevel="1" collapsed="false">
      <c r="A1115" s="27" t="n">
        <f aca="false">ROW(A1115)-1</f>
        <v>1114</v>
      </c>
      <c r="B1115" s="30" t="s">
        <v>47</v>
      </c>
      <c r="C1115" s="121" t="s">
        <v>1478</v>
      </c>
      <c r="D1115" s="30" t="s">
        <v>47</v>
      </c>
      <c r="E1115" s="30" t="s">
        <v>41</v>
      </c>
      <c r="F1115" s="74" t="str">
        <f aca="false">IF(E1115="Monetario",1,"-")</f>
        <v>-</v>
      </c>
      <c r="G1115" s="67"/>
      <c r="I1115" s="30" t="s">
        <v>342</v>
      </c>
      <c r="J1115" s="105"/>
      <c r="K1115" s="30" t="str">
        <f aca="false">IF(E1115="Monetario","SI","")</f>
        <v/>
      </c>
      <c r="L1115" s="68" t="str">
        <f aca="false">+L1110</f>
        <v>PGC2007 N-NECA</v>
      </c>
      <c r="M1115" s="121"/>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s="132" customFormat="true" ht="25.5" hidden="true" customHeight="true" outlineLevel="1" collapsed="false">
      <c r="A1116" s="27" t="n">
        <f aca="false">ROW(A1116)-1</f>
        <v>1115</v>
      </c>
      <c r="B1116" s="30" t="s">
        <v>47</v>
      </c>
      <c r="C1116" s="121" t="s">
        <v>1479</v>
      </c>
      <c r="D1116" s="30" t="s">
        <v>39</v>
      </c>
      <c r="E1116" s="30"/>
      <c r="F1116" s="74" t="str">
        <f aca="false">IF(E1116="Monetario",1,"-")</f>
        <v>-</v>
      </c>
      <c r="G1116" s="67"/>
      <c r="H1116" s="30"/>
      <c r="I1116" s="30" t="s">
        <v>342</v>
      </c>
      <c r="J1116" s="105"/>
      <c r="K1116" s="30" t="str">
        <f aca="false">IF(E1116="Monetario","SI","")</f>
        <v/>
      </c>
      <c r="L1116" s="68" t="str">
        <f aca="false">+L1112</f>
        <v>PGC2007 N-NECA</v>
      </c>
      <c r="M1116" s="121"/>
    </row>
    <row r="1117" s="132" customFormat="true" ht="25.5" hidden="true" customHeight="true" outlineLevel="1" collapsed="false">
      <c r="A1117" s="27" t="n">
        <f aca="false">ROW(A1117)-1</f>
        <v>1116</v>
      </c>
      <c r="B1117" s="30" t="s">
        <v>47</v>
      </c>
      <c r="C1117" s="121" t="s">
        <v>1480</v>
      </c>
      <c r="D1117" s="30" t="s">
        <v>47</v>
      </c>
      <c r="E1117" s="30" t="s">
        <v>48</v>
      </c>
      <c r="F1117" s="74" t="n">
        <f aca="false">IF(E1117="Monetario",1,"-")</f>
        <v>1</v>
      </c>
      <c r="G1117" s="67"/>
      <c r="H1117" s="30" t="s">
        <v>51</v>
      </c>
      <c r="I1117" s="30" t="s">
        <v>342</v>
      </c>
      <c r="J1117" s="105"/>
      <c r="K1117" s="30" t="str">
        <f aca="false">IF(E1117="Monetario","SI","")</f>
        <v>SI</v>
      </c>
      <c r="L1117" s="68" t="str">
        <f aca="false">+L1113</f>
        <v>PGC2007 N-NECA</v>
      </c>
      <c r="M1117" s="121"/>
    </row>
    <row r="1118" s="132" customFormat="true" ht="38.25" hidden="true" customHeight="true" outlineLevel="1" collapsed="false">
      <c r="A1118" s="27" t="n">
        <f aca="false">ROW(A1118)-1</f>
        <v>1117</v>
      </c>
      <c r="B1118" s="30" t="s">
        <v>47</v>
      </c>
      <c r="C1118" s="121" t="s">
        <v>1481</v>
      </c>
      <c r="D1118" s="30" t="s">
        <v>47</v>
      </c>
      <c r="E1118" s="30" t="s">
        <v>41</v>
      </c>
      <c r="F1118" s="74" t="str">
        <f aca="false">IF(E1118="Monetario",1,"-")</f>
        <v>-</v>
      </c>
      <c r="G1118" s="67"/>
      <c r="H1118" s="30"/>
      <c r="I1118" s="30" t="s">
        <v>342</v>
      </c>
      <c r="J1118" s="105"/>
      <c r="K1118" s="30" t="str">
        <f aca="false">IF(E1118="Monetario","SI","")</f>
        <v/>
      </c>
      <c r="L1118" s="68" t="str">
        <f aca="false">+L1114</f>
        <v>PGC2007 N-NECA</v>
      </c>
      <c r="M1118" s="121"/>
    </row>
    <row r="1119" s="132" customFormat="true" ht="25.5" hidden="true" customHeight="true" outlineLevel="1" collapsed="false">
      <c r="A1119" s="27" t="n">
        <f aca="false">ROW(A1119)-1</f>
        <v>1118</v>
      </c>
      <c r="B1119" s="30" t="s">
        <v>47</v>
      </c>
      <c r="C1119" s="130" t="s">
        <v>1482</v>
      </c>
      <c r="D1119" s="30" t="s">
        <v>47</v>
      </c>
      <c r="E1119" s="30" t="s">
        <v>41</v>
      </c>
      <c r="F1119" s="74" t="str">
        <f aca="false">IF(E1119="Monetario",1,"-")</f>
        <v>-</v>
      </c>
      <c r="G1119" s="67"/>
      <c r="H1119" s="30"/>
      <c r="I1119" s="30" t="s">
        <v>342</v>
      </c>
      <c r="J1119" s="105"/>
      <c r="K1119" s="30" t="str">
        <f aca="false">IF(E1119="Monetario","SI","")</f>
        <v/>
      </c>
      <c r="L1119" s="68" t="str">
        <f aca="false">+L1115</f>
        <v>PGC2007 N-NECA</v>
      </c>
      <c r="M1119" s="121"/>
    </row>
    <row r="1120" s="132" customFormat="true" ht="12.75" hidden="true" customHeight="true" outlineLevel="1" collapsed="false">
      <c r="A1120" s="27" t="n">
        <f aca="false">ROW(A1120)-1</f>
        <v>1119</v>
      </c>
      <c r="B1120" s="30" t="s">
        <v>47</v>
      </c>
      <c r="C1120" s="130" t="s">
        <v>1483</v>
      </c>
      <c r="D1120" s="30" t="s">
        <v>39</v>
      </c>
      <c r="E1120" s="30"/>
      <c r="F1120" s="74" t="s">
        <v>795</v>
      </c>
      <c r="G1120" s="67"/>
      <c r="H1120" s="30"/>
      <c r="I1120" s="30" t="s">
        <v>342</v>
      </c>
      <c r="J1120" s="105"/>
      <c r="K1120" s="30" t="str">
        <f aca="false">IF(E1120="Monetario","SI","")</f>
        <v/>
      </c>
      <c r="L1120" s="68" t="str">
        <f aca="false">+L1116</f>
        <v>PGC2007 N-NECA</v>
      </c>
      <c r="M1120" s="121"/>
    </row>
    <row r="1121" s="132" customFormat="true" ht="12.75" hidden="true" customHeight="true" outlineLevel="1" collapsed="false">
      <c r="A1121" s="27" t="n">
        <f aca="false">ROW(A1121)-1</f>
        <v>1120</v>
      </c>
      <c r="B1121" s="30" t="s">
        <v>47</v>
      </c>
      <c r="C1121" s="130" t="s">
        <v>1484</v>
      </c>
      <c r="D1121" s="30" t="s">
        <v>47</v>
      </c>
      <c r="E1121" s="30" t="s">
        <v>41</v>
      </c>
      <c r="F1121" s="74" t="s">
        <v>795</v>
      </c>
      <c r="G1121" s="67"/>
      <c r="H1121" s="30"/>
      <c r="I1121" s="30" t="s">
        <v>342</v>
      </c>
      <c r="J1121" s="105"/>
      <c r="K1121" s="30"/>
      <c r="L1121" s="68" t="str">
        <f aca="false">+L1117</f>
        <v>PGC2007 N-NECA</v>
      </c>
      <c r="M1121" s="121"/>
    </row>
    <row r="1122" s="132" customFormat="true" ht="25.5" hidden="true" customHeight="true" outlineLevel="1" collapsed="false">
      <c r="A1122" s="27" t="n">
        <f aca="false">ROW(A1122)-1</f>
        <v>1121</v>
      </c>
      <c r="B1122" s="30" t="s">
        <v>47</v>
      </c>
      <c r="C1122" s="130" t="s">
        <v>1485</v>
      </c>
      <c r="D1122" s="30" t="s">
        <v>47</v>
      </c>
      <c r="E1122" s="30" t="s">
        <v>41</v>
      </c>
      <c r="F1122" s="74" t="s">
        <v>795</v>
      </c>
      <c r="G1122" s="67"/>
      <c r="H1122" s="30"/>
      <c r="I1122" s="30" t="s">
        <v>342</v>
      </c>
      <c r="J1122" s="105"/>
      <c r="K1122" s="30"/>
      <c r="L1122" s="68" t="str">
        <f aca="false">+L1118</f>
        <v>PGC2007 N-NECA</v>
      </c>
      <c r="M1122" s="121"/>
    </row>
    <row r="1123" s="137" customFormat="true" ht="38.25" hidden="true" customHeight="true" outlineLevel="1" collapsed="false">
      <c r="A1123" s="27" t="n">
        <f aca="false">ROW(A1123)-1</f>
        <v>1122</v>
      </c>
      <c r="B1123" s="30" t="s">
        <v>47</v>
      </c>
      <c r="C1123" s="130" t="s">
        <v>1486</v>
      </c>
      <c r="D1123" s="30" t="s">
        <v>39</v>
      </c>
      <c r="E1123" s="30"/>
      <c r="F1123" s="74" t="s">
        <v>795</v>
      </c>
      <c r="G1123" s="67"/>
      <c r="H1123" s="30"/>
      <c r="I1123" s="30" t="s">
        <v>342</v>
      </c>
      <c r="J1123" s="105"/>
      <c r="K1123" s="30"/>
      <c r="L1123" s="68" t="str">
        <f aca="false">+L1119</f>
        <v>PGC2007 N-NECA</v>
      </c>
      <c r="M1123" s="121"/>
    </row>
    <row r="1124" s="137" customFormat="true" ht="25.5" hidden="true" customHeight="true" outlineLevel="1" collapsed="false">
      <c r="A1124" s="27" t="n">
        <f aca="false">ROW(A1124)-1</f>
        <v>1123</v>
      </c>
      <c r="B1124" s="30" t="s">
        <v>47</v>
      </c>
      <c r="C1124" s="130" t="s">
        <v>1487</v>
      </c>
      <c r="D1124" s="30" t="s">
        <v>47</v>
      </c>
      <c r="E1124" s="30" t="s">
        <v>41</v>
      </c>
      <c r="F1124" s="74" t="s">
        <v>795</v>
      </c>
      <c r="G1124" s="67"/>
      <c r="H1124" s="30"/>
      <c r="I1124" s="30" t="s">
        <v>342</v>
      </c>
      <c r="J1124" s="105"/>
      <c r="K1124" s="30"/>
      <c r="L1124" s="68" t="str">
        <f aca="false">+L1120</f>
        <v>PGC2007 N-NECA</v>
      </c>
      <c r="M1124" s="121"/>
    </row>
    <row r="1125" s="137" customFormat="true" ht="25.5" hidden="true" customHeight="true" outlineLevel="1" collapsed="false">
      <c r="A1125" s="27" t="n">
        <f aca="false">ROW(A1125)-1</f>
        <v>1124</v>
      </c>
      <c r="B1125" s="30" t="s">
        <v>47</v>
      </c>
      <c r="C1125" s="130" t="s">
        <v>1488</v>
      </c>
      <c r="D1125" s="30" t="s">
        <v>47</v>
      </c>
      <c r="E1125" s="30" t="s">
        <v>41</v>
      </c>
      <c r="F1125" s="74" t="s">
        <v>795</v>
      </c>
      <c r="G1125" s="67"/>
      <c r="H1125" s="30"/>
      <c r="I1125" s="30" t="s">
        <v>342</v>
      </c>
      <c r="J1125" s="105"/>
      <c r="K1125" s="30"/>
      <c r="L1125" s="68" t="str">
        <f aca="false">+L1121</f>
        <v>PGC2007 N-NECA</v>
      </c>
      <c r="M1125" s="121"/>
    </row>
    <row r="1126" s="137" customFormat="true" ht="25.5" hidden="true" customHeight="true" outlineLevel="1" collapsed="false">
      <c r="A1126" s="27" t="n">
        <f aca="false">ROW(A1126)-1</f>
        <v>1125</v>
      </c>
      <c r="B1126" s="30" t="s">
        <v>47</v>
      </c>
      <c r="C1126" s="130" t="s">
        <v>1489</v>
      </c>
      <c r="D1126" s="30" t="s">
        <v>47</v>
      </c>
      <c r="E1126" s="30" t="s">
        <v>41</v>
      </c>
      <c r="F1126" s="74" t="s">
        <v>795</v>
      </c>
      <c r="G1126" s="67"/>
      <c r="H1126" s="30"/>
      <c r="I1126" s="30" t="s">
        <v>342</v>
      </c>
      <c r="J1126" s="105"/>
      <c r="K1126" s="30"/>
      <c r="L1126" s="68" t="str">
        <f aca="false">+L1122</f>
        <v>PGC2007 N-NECA</v>
      </c>
      <c r="M1126" s="121"/>
    </row>
    <row r="1127" s="132" customFormat="true" ht="25.5" hidden="true" customHeight="true" outlineLevel="1" collapsed="false">
      <c r="A1127" s="27" t="n">
        <f aca="false">ROW(A1127)-1</f>
        <v>1126</v>
      </c>
      <c r="B1127" s="30" t="s">
        <v>47</v>
      </c>
      <c r="C1127" s="130" t="s">
        <v>1490</v>
      </c>
      <c r="D1127" s="30" t="s">
        <v>47</v>
      </c>
      <c r="E1127" s="30" t="s">
        <v>41</v>
      </c>
      <c r="F1127" s="74" t="str">
        <f aca="false">IF(E1127="Monetario",1,"-")</f>
        <v>-</v>
      </c>
      <c r="G1127" s="67"/>
      <c r="H1127" s="30"/>
      <c r="I1127" s="30" t="s">
        <v>342</v>
      </c>
      <c r="J1127" s="105"/>
      <c r="K1127" s="30" t="str">
        <f aca="false">IF(E1127="Monetario","SI","")</f>
        <v/>
      </c>
      <c r="L1127" s="68" t="str">
        <f aca="false">+L1116</f>
        <v>PGC2007 N-NECA</v>
      </c>
      <c r="M1127" s="121"/>
    </row>
    <row r="1128" s="132" customFormat="true" ht="25.5" hidden="true" customHeight="true" outlineLevel="1" collapsed="false">
      <c r="A1128" s="27" t="n">
        <f aca="false">ROW(A1128)-1</f>
        <v>1127</v>
      </c>
      <c r="B1128" s="30" t="s">
        <v>47</v>
      </c>
      <c r="C1128" s="130" t="s">
        <v>1491</v>
      </c>
      <c r="D1128" s="30" t="s">
        <v>47</v>
      </c>
      <c r="E1128" s="30" t="s">
        <v>41</v>
      </c>
      <c r="F1128" s="74" t="str">
        <f aca="false">IF(E1128="Monetario",1,"-")</f>
        <v>-</v>
      </c>
      <c r="G1128" s="67"/>
      <c r="H1128" s="30"/>
      <c r="I1128" s="30" t="s">
        <v>342</v>
      </c>
      <c r="J1128" s="105"/>
      <c r="K1128" s="30" t="str">
        <f aca="false">IF(E1128="Monetario","SI","")</f>
        <v/>
      </c>
      <c r="L1128" s="68" t="str">
        <f aca="false">+L1117</f>
        <v>PGC2007 N-NECA</v>
      </c>
      <c r="M1128" s="121"/>
    </row>
    <row r="1129" s="132" customFormat="true" ht="25.5" hidden="true" customHeight="true" outlineLevel="1" collapsed="false">
      <c r="A1129" s="27" t="n">
        <f aca="false">ROW(A1129)-1</f>
        <v>1128</v>
      </c>
      <c r="B1129" s="30" t="s">
        <v>47</v>
      </c>
      <c r="C1129" s="129" t="s">
        <v>1492</v>
      </c>
      <c r="D1129" s="122"/>
      <c r="E1129" s="30"/>
      <c r="F1129" s="74" t="str">
        <f aca="false">IF(E1129="Monetario",1,"-")</f>
        <v>-</v>
      </c>
      <c r="G1129" s="67"/>
      <c r="H1129" s="30"/>
      <c r="I1129" s="30" t="s">
        <v>342</v>
      </c>
      <c r="J1129" s="105"/>
      <c r="K1129" s="30"/>
      <c r="L1129" s="68" t="str">
        <f aca="false">+L1118</f>
        <v>PGC2007 N-NECA</v>
      </c>
      <c r="M1129" s="124"/>
    </row>
    <row r="1130" s="132" customFormat="true" ht="25.5" hidden="true" customHeight="true" outlineLevel="1" collapsed="false">
      <c r="A1130" s="27" t="n">
        <f aca="false">ROW(A1130)-1</f>
        <v>1129</v>
      </c>
      <c r="B1130" s="30" t="s">
        <v>47</v>
      </c>
      <c r="C1130" s="130" t="s">
        <v>1493</v>
      </c>
      <c r="D1130" s="122"/>
      <c r="E1130" s="30"/>
      <c r="F1130" s="74" t="str">
        <f aca="false">IF(E1130="Monetario",1,"-")</f>
        <v>-</v>
      </c>
      <c r="G1130" s="67"/>
      <c r="H1130" s="30"/>
      <c r="I1130" s="30" t="s">
        <v>342</v>
      </c>
      <c r="J1130" s="105"/>
      <c r="K1130" s="30"/>
      <c r="L1130" s="68" t="str">
        <f aca="false">+L1119</f>
        <v>PGC2007 N-NECA</v>
      </c>
      <c r="M1130" s="121"/>
    </row>
    <row r="1131" s="132" customFormat="true" ht="25.5" hidden="true" customHeight="true" outlineLevel="1" collapsed="false">
      <c r="A1131" s="27" t="n">
        <f aca="false">ROW(A1131)-1</f>
        <v>1130</v>
      </c>
      <c r="B1131" s="30" t="s">
        <v>47</v>
      </c>
      <c r="C1131" s="129" t="s">
        <v>1494</v>
      </c>
      <c r="D1131" s="30" t="s">
        <v>47</v>
      </c>
      <c r="E1131" s="30" t="s">
        <v>41</v>
      </c>
      <c r="F1131" s="74" t="str">
        <f aca="false">IF(E1131="Monetario",1,"-")</f>
        <v>-</v>
      </c>
      <c r="G1131" s="67"/>
      <c r="H1131" s="30"/>
      <c r="I1131" s="30" t="s">
        <v>342</v>
      </c>
      <c r="J1131" s="105"/>
      <c r="K1131" s="30" t="str">
        <f aca="false">IF(E1131="Monetario","SI","")</f>
        <v/>
      </c>
      <c r="L1131" s="68" t="str">
        <f aca="false">+L1127</f>
        <v>PGC2007 N-NECA</v>
      </c>
      <c r="M1131" s="124"/>
    </row>
    <row r="1132" s="132" customFormat="true" ht="25.5" hidden="true" customHeight="true" outlineLevel="1" collapsed="false">
      <c r="A1132" s="27" t="n">
        <f aca="false">ROW(A1132)-1</f>
        <v>1131</v>
      </c>
      <c r="B1132" s="30" t="s">
        <v>47</v>
      </c>
      <c r="C1132" s="130" t="s">
        <v>1495</v>
      </c>
      <c r="D1132" s="30" t="s">
        <v>47</v>
      </c>
      <c r="E1132" s="30" t="s">
        <v>41</v>
      </c>
      <c r="F1132" s="74" t="str">
        <f aca="false">IF(E1132="Monetario",1,"-")</f>
        <v>-</v>
      </c>
      <c r="G1132" s="67"/>
      <c r="H1132" s="30"/>
      <c r="I1132" s="30" t="s">
        <v>342</v>
      </c>
      <c r="J1132" s="105"/>
      <c r="K1132" s="30" t="str">
        <f aca="false">IF(E1132="Monetario","SI","")</f>
        <v/>
      </c>
      <c r="L1132" s="68" t="str">
        <f aca="false">+L1128</f>
        <v>PGC2007 N-NECA</v>
      </c>
      <c r="M1132" s="121"/>
    </row>
    <row r="1133" s="132" customFormat="true" ht="25.5" hidden="true" customHeight="true" outlineLevel="1" collapsed="false">
      <c r="A1133" s="27" t="n">
        <f aca="false">ROW(A1133)-1</f>
        <v>1132</v>
      </c>
      <c r="B1133" s="30" t="s">
        <v>47</v>
      </c>
      <c r="C1133" s="130" t="s">
        <v>1496</v>
      </c>
      <c r="D1133" s="122"/>
      <c r="E1133" s="30"/>
      <c r="F1133" s="74" t="str">
        <f aca="false">IF(E1133="Monetario",1,"-")</f>
        <v>-</v>
      </c>
      <c r="G1133" s="67"/>
      <c r="H1133" s="30"/>
      <c r="I1133" s="30" t="s">
        <v>342</v>
      </c>
      <c r="J1133" s="105"/>
      <c r="K1133" s="30"/>
      <c r="L1133" s="68" t="str">
        <f aca="false">+L1129</f>
        <v>PGC2007 N-NECA</v>
      </c>
      <c r="M1133" s="121"/>
    </row>
    <row r="1134" s="132" customFormat="true" ht="25.5" hidden="true" customHeight="true" outlineLevel="1" collapsed="false">
      <c r="A1134" s="27" t="n">
        <f aca="false">ROW(A1134)-1</f>
        <v>1133</v>
      </c>
      <c r="B1134" s="30" t="s">
        <v>47</v>
      </c>
      <c r="C1134" s="130" t="s">
        <v>1497</v>
      </c>
      <c r="D1134" s="122"/>
      <c r="E1134" s="30"/>
      <c r="F1134" s="74" t="str">
        <f aca="false">IF(E1134="Monetario",1,"-")</f>
        <v>-</v>
      </c>
      <c r="G1134" s="67"/>
      <c r="H1134" s="30"/>
      <c r="I1134" s="30" t="s">
        <v>342</v>
      </c>
      <c r="J1134" s="105"/>
      <c r="K1134" s="30" t="str">
        <f aca="false">IF(E1134="Monetario","SI","")</f>
        <v/>
      </c>
      <c r="L1134" s="68" t="str">
        <f aca="false">+L1130</f>
        <v>PGC2007 N-NECA</v>
      </c>
      <c r="M1134" s="121"/>
    </row>
    <row r="1135" s="132" customFormat="true" ht="38.25" hidden="true" customHeight="true" outlineLevel="1" collapsed="false">
      <c r="A1135" s="27" t="n">
        <f aca="false">ROW(A1135)-1</f>
        <v>1134</v>
      </c>
      <c r="B1135" s="30" t="s">
        <v>47</v>
      </c>
      <c r="C1135" s="130" t="s">
        <v>1498</v>
      </c>
      <c r="D1135" s="30" t="s">
        <v>47</v>
      </c>
      <c r="E1135" s="30" t="s">
        <v>41</v>
      </c>
      <c r="F1135" s="74"/>
      <c r="G1135" s="67"/>
      <c r="H1135" s="30"/>
      <c r="I1135" s="30" t="s">
        <v>342</v>
      </c>
      <c r="J1135" s="105"/>
      <c r="K1135" s="30"/>
      <c r="L1135" s="68" t="s">
        <v>774</v>
      </c>
      <c r="M1135" s="121"/>
    </row>
    <row r="1136" s="132" customFormat="true" ht="38.25" hidden="true" customHeight="true" outlineLevel="1" collapsed="false">
      <c r="A1136" s="27" t="n">
        <f aca="false">ROW(A1136)-1</f>
        <v>1135</v>
      </c>
      <c r="B1136" s="30" t="s">
        <v>47</v>
      </c>
      <c r="C1136" s="126" t="s">
        <v>1499</v>
      </c>
      <c r="D1136" s="30" t="s">
        <v>47</v>
      </c>
      <c r="E1136" s="30" t="s">
        <v>41</v>
      </c>
      <c r="F1136" s="74" t="str">
        <f aca="false">IF(E1136="Monetario",1,"-")</f>
        <v>-</v>
      </c>
      <c r="G1136" s="67"/>
      <c r="H1136" s="30"/>
      <c r="I1136" s="30" t="s">
        <v>342</v>
      </c>
      <c r="J1136" s="105"/>
      <c r="K1136" s="30" t="str">
        <f aca="false">IF(E1136="Monetario","SI","")</f>
        <v/>
      </c>
      <c r="L1136" s="68" t="str">
        <f aca="false">+L1131</f>
        <v>PGC2007 N-NECA</v>
      </c>
      <c r="M1136" s="123"/>
    </row>
    <row r="1137" s="132" customFormat="true" ht="38.25" hidden="true" customHeight="true" outlineLevel="1" collapsed="false">
      <c r="A1137" s="27" t="n">
        <f aca="false">ROW(A1137)-1</f>
        <v>1136</v>
      </c>
      <c r="B1137" s="30" t="s">
        <v>47</v>
      </c>
      <c r="C1137" s="126" t="s">
        <v>1500</v>
      </c>
      <c r="D1137" s="30" t="s">
        <v>47</v>
      </c>
      <c r="E1137" s="30" t="s">
        <v>41</v>
      </c>
      <c r="F1137" s="74"/>
      <c r="G1137" s="67"/>
      <c r="H1137" s="30"/>
      <c r="I1137" s="30" t="s">
        <v>342</v>
      </c>
      <c r="J1137" s="105"/>
      <c r="K1137" s="30"/>
      <c r="L1137" s="68" t="s">
        <v>774</v>
      </c>
      <c r="M1137" s="123"/>
    </row>
    <row r="1138" s="132" customFormat="true" ht="63.75" hidden="true" customHeight="true" outlineLevel="1" collapsed="false">
      <c r="A1138" s="27" t="n">
        <f aca="false">ROW(A1138)-1</f>
        <v>1137</v>
      </c>
      <c r="B1138" s="30" t="s">
        <v>47</v>
      </c>
      <c r="C1138" s="126" t="s">
        <v>1501</v>
      </c>
      <c r="D1138" s="30" t="s">
        <v>47</v>
      </c>
      <c r="E1138" s="30" t="s">
        <v>41</v>
      </c>
      <c r="F1138" s="74"/>
      <c r="G1138" s="67"/>
      <c r="H1138" s="30"/>
      <c r="I1138" s="30" t="s">
        <v>342</v>
      </c>
      <c r="J1138" s="105"/>
      <c r="K1138" s="30"/>
      <c r="L1138" s="68" t="s">
        <v>774</v>
      </c>
      <c r="M1138" s="123"/>
    </row>
    <row r="1139" customFormat="false" ht="12.75" hidden="false" customHeight="true" outlineLevel="0" collapsed="false">
      <c r="A1139" s="27" t="n">
        <f aca="false">ROW(A1139)-1</f>
        <v>1138</v>
      </c>
      <c r="B1139" s="30" t="s">
        <v>47</v>
      </c>
      <c r="C1139" s="127" t="s">
        <v>1502</v>
      </c>
      <c r="D1139" s="30" t="s">
        <v>39</v>
      </c>
      <c r="E1139" s="30"/>
      <c r="F1139" s="74" t="str">
        <f aca="false">IF(E1139="Monetario",1,"-")</f>
        <v>-</v>
      </c>
      <c r="G1139" s="67"/>
      <c r="I1139" s="30" t="s">
        <v>342</v>
      </c>
      <c r="J1139" s="105"/>
      <c r="K1139" s="30" t="str">
        <f aca="false">IF(E1139="Monetario","SI","")</f>
        <v/>
      </c>
      <c r="L1139" s="68" t="str">
        <f aca="false">+L1133</f>
        <v>PGC2007 N-NECA</v>
      </c>
      <c r="M1139" s="12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c r="DQ1139" s="0"/>
      <c r="DR1139" s="0"/>
      <c r="DS1139" s="0"/>
      <c r="DT1139" s="0"/>
      <c r="DU1139" s="0"/>
      <c r="DV1139" s="0"/>
      <c r="DW1139" s="0"/>
      <c r="DX1139" s="0"/>
      <c r="DY1139" s="0"/>
      <c r="DZ1139" s="0"/>
      <c r="EA1139" s="0"/>
      <c r="EB1139" s="0"/>
      <c r="EC1139" s="0"/>
      <c r="ED1139" s="0"/>
      <c r="EE1139" s="0"/>
      <c r="EF1139" s="0"/>
      <c r="EG1139" s="0"/>
      <c r="EH1139" s="0"/>
      <c r="EI1139" s="0"/>
      <c r="EJ1139" s="0"/>
      <c r="EK1139" s="0"/>
      <c r="EL1139" s="0"/>
      <c r="EM1139" s="0"/>
      <c r="EN1139" s="0"/>
      <c r="EO1139" s="0"/>
      <c r="EP1139" s="0"/>
      <c r="EQ1139" s="0"/>
      <c r="ER1139" s="0"/>
      <c r="ES1139" s="0"/>
      <c r="ET1139" s="0"/>
      <c r="EU1139" s="0"/>
      <c r="EV1139" s="0"/>
      <c r="EW1139" s="0"/>
      <c r="EX1139" s="0"/>
      <c r="EY1139" s="0"/>
      <c r="EZ1139" s="0"/>
      <c r="FA1139" s="0"/>
      <c r="FB1139" s="0"/>
      <c r="FC1139" s="0"/>
      <c r="FD1139" s="0"/>
      <c r="FE1139" s="0"/>
      <c r="FF1139" s="0"/>
      <c r="FG1139" s="0"/>
      <c r="FH1139" s="0"/>
      <c r="FI1139" s="0"/>
      <c r="FJ1139" s="0"/>
      <c r="FK1139" s="0"/>
      <c r="FL1139" s="0"/>
      <c r="FM1139" s="0"/>
      <c r="FN1139" s="0"/>
      <c r="FO1139" s="0"/>
      <c r="FP1139" s="0"/>
      <c r="FQ1139" s="0"/>
      <c r="FR1139" s="0"/>
      <c r="FS1139" s="0"/>
      <c r="FT1139" s="0"/>
      <c r="FU1139" s="0"/>
      <c r="FV1139" s="0"/>
      <c r="FW1139" s="0"/>
      <c r="FX1139" s="0"/>
      <c r="FY1139" s="0"/>
      <c r="FZ1139" s="0"/>
      <c r="GA1139" s="0"/>
      <c r="GB1139" s="0"/>
      <c r="GC1139" s="0"/>
      <c r="GD1139" s="0"/>
      <c r="GE1139" s="0"/>
      <c r="GF1139" s="0"/>
      <c r="GG1139" s="0"/>
      <c r="GH1139" s="0"/>
      <c r="GI1139" s="0"/>
      <c r="GJ1139" s="0"/>
      <c r="GK1139" s="0"/>
      <c r="GL1139" s="0"/>
      <c r="GM1139" s="0"/>
      <c r="GN1139" s="0"/>
      <c r="GO1139" s="0"/>
      <c r="GP1139" s="0"/>
      <c r="GQ1139" s="0"/>
      <c r="GR1139" s="0"/>
      <c r="GS1139" s="0"/>
      <c r="GT1139" s="0"/>
      <c r="GU1139" s="0"/>
      <c r="GV1139" s="0"/>
      <c r="GW1139" s="0"/>
      <c r="GX1139" s="0"/>
      <c r="GY1139" s="0"/>
      <c r="GZ1139" s="0"/>
      <c r="HA1139" s="0"/>
      <c r="HB1139" s="0"/>
      <c r="HC1139" s="0"/>
      <c r="HD1139" s="0"/>
      <c r="HE1139" s="0"/>
      <c r="HF1139" s="0"/>
      <c r="HG1139" s="0"/>
      <c r="HH1139" s="0"/>
      <c r="HI1139" s="0"/>
      <c r="HJ1139" s="0"/>
      <c r="HK1139" s="0"/>
      <c r="HL1139" s="0"/>
      <c r="HM1139" s="0"/>
      <c r="HN1139" s="0"/>
      <c r="HO1139" s="0"/>
      <c r="HP1139" s="0"/>
      <c r="HQ1139" s="0"/>
      <c r="HR1139" s="0"/>
      <c r="HS1139" s="0"/>
      <c r="HT1139" s="0"/>
      <c r="HU1139" s="0"/>
      <c r="HV1139" s="0"/>
      <c r="HW1139" s="0"/>
      <c r="HX1139" s="0"/>
      <c r="HY1139" s="0"/>
      <c r="HZ1139" s="0"/>
      <c r="IA1139" s="0"/>
      <c r="IB1139" s="0"/>
      <c r="IC1139" s="0"/>
      <c r="ID1139" s="0"/>
      <c r="IE1139" s="0"/>
      <c r="IF1139" s="0"/>
      <c r="IG1139" s="0"/>
      <c r="IH1139" s="0"/>
      <c r="II1139" s="0"/>
      <c r="IJ1139" s="0"/>
      <c r="IK1139" s="0"/>
      <c r="IL1139" s="0"/>
      <c r="IM1139" s="0"/>
      <c r="IN1139" s="0"/>
      <c r="IO1139" s="0"/>
      <c r="IP1139" s="0"/>
      <c r="IQ1139" s="0"/>
      <c r="IR1139" s="0"/>
      <c r="IS1139" s="0"/>
      <c r="IT1139" s="0"/>
      <c r="IU1139" s="0"/>
      <c r="IV1139" s="0"/>
      <c r="IW1139" s="0"/>
    </row>
    <row r="1140" customFormat="false" ht="12.75" hidden="true" customHeight="true" outlineLevel="1" collapsed="false">
      <c r="A1140" s="27" t="n">
        <f aca="false">ROW(A1140)-1</f>
        <v>1139</v>
      </c>
      <c r="B1140" s="30" t="s">
        <v>47</v>
      </c>
      <c r="C1140" s="127" t="s">
        <v>1503</v>
      </c>
      <c r="D1140" s="30" t="s">
        <v>39</v>
      </c>
      <c r="E1140" s="30"/>
      <c r="F1140" s="74" t="str">
        <f aca="false">IF(E1140="Monetario",1,"-")</f>
        <v>-</v>
      </c>
      <c r="G1140" s="67"/>
      <c r="I1140" s="30" t="s">
        <v>342</v>
      </c>
      <c r="J1140" s="105"/>
      <c r="K1140" s="30" t="str">
        <f aca="false">IF(E1140="Monetario","SI","")</f>
        <v/>
      </c>
      <c r="L1140" s="68" t="str">
        <f aca="false">+L1134</f>
        <v>PGC2007 N-NECA</v>
      </c>
      <c r="M1140" s="12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c r="IW1140" s="0"/>
    </row>
    <row r="1141" customFormat="false" ht="12.75" hidden="true" customHeight="true" outlineLevel="1" collapsed="false">
      <c r="A1141" s="27" t="n">
        <f aca="false">ROW(A1141)-1</f>
        <v>1140</v>
      </c>
      <c r="B1141" s="30" t="s">
        <v>47</v>
      </c>
      <c r="C1141" s="129" t="s">
        <v>1504</v>
      </c>
      <c r="D1141" s="30" t="s">
        <v>39</v>
      </c>
      <c r="E1141" s="30"/>
      <c r="F1141" s="74" t="str">
        <f aca="false">IF(E1141="Monetario",1,"-")</f>
        <v>-</v>
      </c>
      <c r="G1141" s="67"/>
      <c r="I1141" s="30" t="s">
        <v>342</v>
      </c>
      <c r="J1141" s="105"/>
      <c r="K1141" s="30" t="str">
        <f aca="false">IF(E1141="Monetario","SI","")</f>
        <v/>
      </c>
      <c r="L1141" s="68" t="str">
        <f aca="false">+L1136</f>
        <v>PGC2007 N-NECA</v>
      </c>
      <c r="M1141" s="124"/>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c r="IW1141" s="0"/>
    </row>
    <row r="1142" customFormat="false" ht="12.75" hidden="true" customHeight="true" outlineLevel="1" collapsed="false">
      <c r="A1142" s="27" t="n">
        <f aca="false">ROW(A1142)-1</f>
        <v>1141</v>
      </c>
      <c r="B1142" s="30" t="s">
        <v>47</v>
      </c>
      <c r="C1142" s="129" t="s">
        <v>1505</v>
      </c>
      <c r="D1142" s="30" t="s">
        <v>39</v>
      </c>
      <c r="E1142" s="30"/>
      <c r="F1142" s="74" t="str">
        <f aca="false">IF(E1142="Monetario",1,"-")</f>
        <v>-</v>
      </c>
      <c r="G1142" s="67"/>
      <c r="I1142" s="30" t="s">
        <v>342</v>
      </c>
      <c r="J1142" s="105"/>
      <c r="K1142" s="30" t="str">
        <f aca="false">IF(E1142="Monetario","SI","")</f>
        <v/>
      </c>
      <c r="L1142" s="68" t="e">
        <f aca="false">+#REF!</f>
        <v>#REF!</v>
      </c>
      <c r="M1142" s="124"/>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c r="IW1142" s="0"/>
    </row>
    <row r="1143" customFormat="false" ht="12.75" hidden="true" customHeight="true" outlineLevel="1" collapsed="false">
      <c r="A1143" s="27" t="n">
        <f aca="false">ROW(A1143)-1</f>
        <v>1142</v>
      </c>
      <c r="B1143" s="30" t="s">
        <v>47</v>
      </c>
      <c r="C1143" s="129" t="s">
        <v>1506</v>
      </c>
      <c r="D1143" s="30" t="s">
        <v>39</v>
      </c>
      <c r="E1143" s="30"/>
      <c r="F1143" s="74" t="str">
        <f aca="false">IF(E1143="Monetario",1,"-")</f>
        <v>-</v>
      </c>
      <c r="G1143" s="67"/>
      <c r="J1143" s="105"/>
      <c r="K1143" s="30" t="str">
        <f aca="false">IF(E1143="Monetario","SI","")</f>
        <v/>
      </c>
      <c r="L1143" s="68" t="str">
        <f aca="false">+L1139</f>
        <v>PGC2007 N-NECA</v>
      </c>
      <c r="M1143" s="124"/>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c r="IW1143" s="0"/>
    </row>
    <row r="1144" customFormat="false" ht="12.75" hidden="true" customHeight="true" outlineLevel="1" collapsed="false">
      <c r="A1144" s="27" t="n">
        <f aca="false">ROW(A1144)-1</f>
        <v>1143</v>
      </c>
      <c r="B1144" s="30" t="s">
        <v>47</v>
      </c>
      <c r="C1144" s="129" t="s">
        <v>1507</v>
      </c>
      <c r="D1144" s="30" t="s">
        <v>47</v>
      </c>
      <c r="E1144" s="30" t="s">
        <v>48</v>
      </c>
      <c r="F1144" s="74" t="n">
        <f aca="false">IF(E1144="Monetario",1,"-")</f>
        <v>1</v>
      </c>
      <c r="G1144" s="67"/>
      <c r="H1144" s="30" t="s">
        <v>51</v>
      </c>
      <c r="I1144" s="30" t="s">
        <v>42</v>
      </c>
      <c r="J1144" s="105"/>
      <c r="K1144" s="30" t="str">
        <f aca="false">IF(E1144="Monetario","SI","")</f>
        <v>SI</v>
      </c>
      <c r="L1144" s="68" t="str">
        <f aca="false">+L1140</f>
        <v>PGC2007 N-NECA</v>
      </c>
      <c r="M1144" s="124"/>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c r="IW1144" s="0"/>
    </row>
    <row r="1145" customFormat="false" ht="12.75" hidden="true" customHeight="true" outlineLevel="1" collapsed="false">
      <c r="A1145" s="27" t="n">
        <f aca="false">ROW(A1145)-1</f>
        <v>1144</v>
      </c>
      <c r="B1145" s="30" t="s">
        <v>47</v>
      </c>
      <c r="C1145" s="129" t="s">
        <v>1508</v>
      </c>
      <c r="D1145" s="30" t="s">
        <v>47</v>
      </c>
      <c r="E1145" s="30" t="s">
        <v>48</v>
      </c>
      <c r="F1145" s="74" t="n">
        <v>-1</v>
      </c>
      <c r="G1145" s="67"/>
      <c r="H1145" s="30" t="s">
        <v>201</v>
      </c>
      <c r="I1145" s="30" t="s">
        <v>42</v>
      </c>
      <c r="J1145" s="105"/>
      <c r="K1145" s="30" t="str">
        <f aca="false">IF(E1145="Monetario","SI","")</f>
        <v>SI</v>
      </c>
      <c r="L1145" s="68" t="str">
        <f aca="false">+L1141</f>
        <v>PGC2007 N-NECA</v>
      </c>
      <c r="M1145" s="124"/>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c r="IW1145" s="0"/>
    </row>
    <row r="1146" customFormat="false" ht="12.75" hidden="true" customHeight="true" outlineLevel="1" collapsed="false">
      <c r="A1146" s="27" t="n">
        <f aca="false">ROW(A1146)-1</f>
        <v>1145</v>
      </c>
      <c r="B1146" s="30" t="s">
        <v>47</v>
      </c>
      <c r="C1146" s="129" t="s">
        <v>1509</v>
      </c>
      <c r="D1146" s="30" t="s">
        <v>47</v>
      </c>
      <c r="E1146" s="30" t="s">
        <v>48</v>
      </c>
      <c r="F1146" s="74" t="n">
        <f aca="false">IF(E1146="Monetario",1,"-")</f>
        <v>1</v>
      </c>
      <c r="G1146" s="67" t="s">
        <v>764</v>
      </c>
      <c r="H1146" s="30" t="s">
        <v>51</v>
      </c>
      <c r="I1146" s="30" t="s">
        <v>42</v>
      </c>
      <c r="J1146" s="105"/>
      <c r="K1146" s="30" t="str">
        <f aca="false">IF(E1146="Monetario","SI","")</f>
        <v>SI</v>
      </c>
      <c r="L1146" s="68" t="e">
        <f aca="false">+L1142</f>
        <v>#REF!</v>
      </c>
      <c r="M1146" s="124"/>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c r="DQ1146" s="0"/>
      <c r="DR1146" s="0"/>
      <c r="DS1146" s="0"/>
      <c r="DT1146" s="0"/>
      <c r="DU1146" s="0"/>
      <c r="DV1146" s="0"/>
      <c r="DW1146" s="0"/>
      <c r="DX1146" s="0"/>
      <c r="DY1146" s="0"/>
      <c r="DZ1146" s="0"/>
      <c r="EA1146" s="0"/>
      <c r="EB1146" s="0"/>
      <c r="EC1146" s="0"/>
      <c r="ED1146" s="0"/>
      <c r="EE1146" s="0"/>
      <c r="EF1146" s="0"/>
      <c r="EG1146" s="0"/>
      <c r="EH1146" s="0"/>
      <c r="EI1146" s="0"/>
      <c r="EJ1146" s="0"/>
      <c r="EK1146" s="0"/>
      <c r="EL1146" s="0"/>
      <c r="EM1146" s="0"/>
      <c r="EN1146" s="0"/>
      <c r="EO1146" s="0"/>
      <c r="EP1146" s="0"/>
      <c r="EQ1146" s="0"/>
      <c r="ER1146" s="0"/>
      <c r="ES1146" s="0"/>
      <c r="ET1146" s="0"/>
      <c r="EU1146" s="0"/>
      <c r="EV1146" s="0"/>
      <c r="EW1146" s="0"/>
      <c r="EX1146" s="0"/>
      <c r="EY1146" s="0"/>
      <c r="EZ1146" s="0"/>
      <c r="FA1146" s="0"/>
      <c r="FB1146" s="0"/>
      <c r="FC1146" s="0"/>
      <c r="FD1146" s="0"/>
      <c r="FE1146" s="0"/>
      <c r="FF1146" s="0"/>
      <c r="FG1146" s="0"/>
      <c r="FH1146" s="0"/>
      <c r="FI1146" s="0"/>
      <c r="FJ1146" s="0"/>
      <c r="FK1146" s="0"/>
      <c r="FL1146" s="0"/>
      <c r="FM1146" s="0"/>
      <c r="FN1146" s="0"/>
      <c r="FO1146" s="0"/>
      <c r="FP1146" s="0"/>
      <c r="FQ1146" s="0"/>
      <c r="FR1146" s="0"/>
      <c r="FS1146" s="0"/>
      <c r="FT1146" s="0"/>
      <c r="FU1146" s="0"/>
      <c r="FV1146" s="0"/>
      <c r="FW1146" s="0"/>
      <c r="FX1146" s="0"/>
      <c r="FY1146" s="0"/>
      <c r="FZ1146" s="0"/>
      <c r="GA1146" s="0"/>
      <c r="GB1146" s="0"/>
      <c r="GC1146" s="0"/>
      <c r="GD1146" s="0"/>
      <c r="GE1146" s="0"/>
      <c r="GF1146" s="0"/>
      <c r="GG1146" s="0"/>
      <c r="GH1146" s="0"/>
      <c r="GI1146" s="0"/>
      <c r="GJ1146" s="0"/>
      <c r="GK1146" s="0"/>
      <c r="GL1146" s="0"/>
      <c r="GM1146" s="0"/>
      <c r="GN1146" s="0"/>
      <c r="GO1146" s="0"/>
      <c r="GP1146" s="0"/>
      <c r="GQ1146" s="0"/>
      <c r="GR1146" s="0"/>
      <c r="GS1146" s="0"/>
      <c r="GT1146" s="0"/>
      <c r="GU1146" s="0"/>
      <c r="GV1146" s="0"/>
      <c r="GW1146" s="0"/>
      <c r="GX1146" s="0"/>
      <c r="GY1146" s="0"/>
      <c r="GZ1146" s="0"/>
      <c r="HA1146" s="0"/>
      <c r="HB1146" s="0"/>
      <c r="HC1146" s="0"/>
      <c r="HD1146" s="0"/>
      <c r="HE1146" s="0"/>
      <c r="HF1146" s="0"/>
      <c r="HG1146" s="0"/>
      <c r="HH1146" s="0"/>
      <c r="HI1146" s="0"/>
      <c r="HJ1146" s="0"/>
      <c r="HK1146" s="0"/>
      <c r="HL1146" s="0"/>
      <c r="HM1146" s="0"/>
      <c r="HN1146" s="0"/>
      <c r="HO1146" s="0"/>
      <c r="HP1146" s="0"/>
      <c r="HQ1146" s="0"/>
      <c r="HR1146" s="0"/>
      <c r="HS1146" s="0"/>
      <c r="HT1146" s="0"/>
      <c r="HU1146" s="0"/>
      <c r="HV1146" s="0"/>
      <c r="HW1146" s="0"/>
      <c r="HX1146" s="0"/>
      <c r="HY1146" s="0"/>
      <c r="HZ1146" s="0"/>
      <c r="IA1146" s="0"/>
      <c r="IB1146" s="0"/>
      <c r="IC1146" s="0"/>
      <c r="ID1146" s="0"/>
      <c r="IE1146" s="0"/>
      <c r="IF1146" s="0"/>
      <c r="IG1146" s="0"/>
      <c r="IH1146" s="0"/>
      <c r="II1146" s="0"/>
      <c r="IJ1146" s="0"/>
      <c r="IK1146" s="0"/>
      <c r="IL1146" s="0"/>
      <c r="IM1146" s="0"/>
      <c r="IN1146" s="0"/>
      <c r="IO1146" s="0"/>
      <c r="IP1146" s="0"/>
      <c r="IQ1146" s="0"/>
      <c r="IR1146" s="0"/>
      <c r="IS1146" s="0"/>
      <c r="IT1146" s="0"/>
      <c r="IU1146" s="0"/>
      <c r="IV1146" s="0"/>
      <c r="IW1146" s="0"/>
    </row>
    <row r="1147" customFormat="false" ht="12.75" hidden="true" customHeight="true" outlineLevel="1" collapsed="false">
      <c r="A1147" s="27" t="n">
        <f aca="false">ROW(A1147)-1</f>
        <v>1146</v>
      </c>
      <c r="B1147" s="30" t="s">
        <v>47</v>
      </c>
      <c r="C1147" s="129" t="s">
        <v>1510</v>
      </c>
      <c r="D1147" s="30" t="s">
        <v>47</v>
      </c>
      <c r="E1147" s="30" t="s">
        <v>48</v>
      </c>
      <c r="F1147" s="74" t="n">
        <f aca="false">IF(E1147="Monetario",1,"-")</f>
        <v>1</v>
      </c>
      <c r="G1147" s="67"/>
      <c r="H1147" s="30" t="s">
        <v>51</v>
      </c>
      <c r="I1147" s="30" t="s">
        <v>42</v>
      </c>
      <c r="J1147" s="105"/>
      <c r="K1147" s="30" t="str">
        <f aca="false">IF(E1147="Monetario","SI","")</f>
        <v>SI</v>
      </c>
      <c r="L1147" s="68" t="str">
        <f aca="false">+L1143</f>
        <v>PGC2007 N-NECA</v>
      </c>
      <c r="M1147" s="124"/>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c r="DQ1147" s="0"/>
      <c r="DR1147" s="0"/>
      <c r="DS1147" s="0"/>
      <c r="DT1147" s="0"/>
      <c r="DU1147" s="0"/>
      <c r="DV1147" s="0"/>
      <c r="DW1147" s="0"/>
      <c r="DX1147" s="0"/>
      <c r="DY1147" s="0"/>
      <c r="DZ1147" s="0"/>
      <c r="EA1147" s="0"/>
      <c r="EB1147" s="0"/>
      <c r="EC1147" s="0"/>
      <c r="ED1147" s="0"/>
      <c r="EE1147" s="0"/>
      <c r="EF1147" s="0"/>
      <c r="EG1147" s="0"/>
      <c r="EH1147" s="0"/>
      <c r="EI1147" s="0"/>
      <c r="EJ1147" s="0"/>
      <c r="EK1147" s="0"/>
      <c r="EL1147" s="0"/>
      <c r="EM1147" s="0"/>
      <c r="EN1147" s="0"/>
      <c r="EO1147" s="0"/>
      <c r="EP1147" s="0"/>
      <c r="EQ1147" s="0"/>
      <c r="ER1147" s="0"/>
      <c r="ES1147" s="0"/>
      <c r="ET1147" s="0"/>
      <c r="EU1147" s="0"/>
      <c r="EV1147" s="0"/>
      <c r="EW1147" s="0"/>
      <c r="EX1147" s="0"/>
      <c r="EY1147" s="0"/>
      <c r="EZ1147" s="0"/>
      <c r="FA1147" s="0"/>
      <c r="FB1147" s="0"/>
      <c r="FC1147" s="0"/>
      <c r="FD1147" s="0"/>
      <c r="FE1147" s="0"/>
      <c r="FF1147" s="0"/>
      <c r="FG1147" s="0"/>
      <c r="FH1147" s="0"/>
      <c r="FI1147" s="0"/>
      <c r="FJ1147" s="0"/>
      <c r="FK1147" s="0"/>
      <c r="FL1147" s="0"/>
      <c r="FM1147" s="0"/>
      <c r="FN1147" s="0"/>
      <c r="FO1147" s="0"/>
      <c r="FP1147" s="0"/>
      <c r="FQ1147" s="0"/>
      <c r="FR1147" s="0"/>
      <c r="FS1147" s="0"/>
      <c r="FT1147" s="0"/>
      <c r="FU1147" s="0"/>
      <c r="FV1147" s="0"/>
      <c r="FW1147" s="0"/>
      <c r="FX1147" s="0"/>
      <c r="FY1147" s="0"/>
      <c r="FZ1147" s="0"/>
      <c r="GA1147" s="0"/>
      <c r="GB1147" s="0"/>
      <c r="GC1147" s="0"/>
      <c r="GD1147" s="0"/>
      <c r="GE1147" s="0"/>
      <c r="GF1147" s="0"/>
      <c r="GG1147" s="0"/>
      <c r="GH1147" s="0"/>
      <c r="GI1147" s="0"/>
      <c r="GJ1147" s="0"/>
      <c r="GK1147" s="0"/>
      <c r="GL1147" s="0"/>
      <c r="GM1147" s="0"/>
      <c r="GN1147" s="0"/>
      <c r="GO1147" s="0"/>
      <c r="GP1147" s="0"/>
      <c r="GQ1147" s="0"/>
      <c r="GR1147" s="0"/>
      <c r="GS1147" s="0"/>
      <c r="GT1147" s="0"/>
      <c r="GU1147" s="0"/>
      <c r="GV1147" s="0"/>
      <c r="GW1147" s="0"/>
      <c r="GX1147" s="0"/>
      <c r="GY1147" s="0"/>
      <c r="GZ1147" s="0"/>
      <c r="HA1147" s="0"/>
      <c r="HB1147" s="0"/>
      <c r="HC1147" s="0"/>
      <c r="HD1147" s="0"/>
      <c r="HE1147" s="0"/>
      <c r="HF1147" s="0"/>
      <c r="HG1147" s="0"/>
      <c r="HH1147" s="0"/>
      <c r="HI1147" s="0"/>
      <c r="HJ1147" s="0"/>
      <c r="HK1147" s="0"/>
      <c r="HL1147" s="0"/>
      <c r="HM1147" s="0"/>
      <c r="HN1147" s="0"/>
      <c r="HO1147" s="0"/>
      <c r="HP1147" s="0"/>
      <c r="HQ1147" s="0"/>
      <c r="HR1147" s="0"/>
      <c r="HS1147" s="0"/>
      <c r="HT1147" s="0"/>
      <c r="HU1147" s="0"/>
      <c r="HV1147" s="0"/>
      <c r="HW1147" s="0"/>
      <c r="HX1147" s="0"/>
      <c r="HY1147" s="0"/>
      <c r="HZ1147" s="0"/>
      <c r="IA1147" s="0"/>
      <c r="IB1147" s="0"/>
      <c r="IC1147" s="0"/>
      <c r="ID1147" s="0"/>
      <c r="IE1147" s="0"/>
      <c r="IF1147" s="0"/>
      <c r="IG1147" s="0"/>
      <c r="IH1147" s="0"/>
      <c r="II1147" s="0"/>
      <c r="IJ1147" s="0"/>
      <c r="IK1147" s="0"/>
      <c r="IL1147" s="0"/>
      <c r="IM1147" s="0"/>
      <c r="IN1147" s="0"/>
      <c r="IO1147" s="0"/>
      <c r="IP1147" s="0"/>
      <c r="IQ1147" s="0"/>
      <c r="IR1147" s="0"/>
      <c r="IS1147" s="0"/>
      <c r="IT1147" s="0"/>
      <c r="IU1147" s="0"/>
      <c r="IV1147" s="0"/>
      <c r="IW1147" s="0"/>
    </row>
    <row r="1148" customFormat="false" ht="12.75" hidden="true" customHeight="true" outlineLevel="1" collapsed="false">
      <c r="A1148" s="27" t="n">
        <f aca="false">ROW(A1148)-1</f>
        <v>1147</v>
      </c>
      <c r="B1148" s="30" t="s">
        <v>47</v>
      </c>
      <c r="C1148" s="129" t="s">
        <v>1511</v>
      </c>
      <c r="D1148" s="30" t="s">
        <v>39</v>
      </c>
      <c r="E1148" s="30"/>
      <c r="F1148" s="74" t="str">
        <f aca="false">IF(E1148="Monetario",1,"-")</f>
        <v>-</v>
      </c>
      <c r="G1148" s="67"/>
      <c r="I1148" s="30" t="s">
        <v>42</v>
      </c>
      <c r="J1148" s="105"/>
      <c r="K1148" s="30" t="s">
        <v>883</v>
      </c>
      <c r="L1148" s="68" t="str">
        <f aca="false">+L1144</f>
        <v>PGC2007 N-NECA</v>
      </c>
      <c r="M1148" s="124"/>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c r="DQ1148" s="0"/>
      <c r="DR1148" s="0"/>
      <c r="DS1148" s="0"/>
      <c r="DT1148" s="0"/>
      <c r="DU1148" s="0"/>
      <c r="DV1148" s="0"/>
      <c r="DW1148" s="0"/>
      <c r="DX1148" s="0"/>
      <c r="DY1148" s="0"/>
      <c r="DZ1148" s="0"/>
      <c r="EA1148" s="0"/>
      <c r="EB1148" s="0"/>
      <c r="EC1148" s="0"/>
      <c r="ED1148" s="0"/>
      <c r="EE1148" s="0"/>
      <c r="EF1148" s="0"/>
      <c r="EG1148" s="0"/>
      <c r="EH1148" s="0"/>
      <c r="EI1148" s="0"/>
      <c r="EJ1148" s="0"/>
      <c r="EK1148" s="0"/>
      <c r="EL1148" s="0"/>
      <c r="EM1148" s="0"/>
      <c r="EN1148" s="0"/>
      <c r="EO1148" s="0"/>
      <c r="EP1148" s="0"/>
      <c r="EQ1148" s="0"/>
      <c r="ER1148" s="0"/>
      <c r="ES1148" s="0"/>
      <c r="ET1148" s="0"/>
      <c r="EU1148" s="0"/>
      <c r="EV1148" s="0"/>
      <c r="EW1148" s="0"/>
      <c r="EX1148" s="0"/>
      <c r="EY1148" s="0"/>
      <c r="EZ1148" s="0"/>
      <c r="FA1148" s="0"/>
      <c r="FB1148" s="0"/>
      <c r="FC1148" s="0"/>
      <c r="FD1148" s="0"/>
      <c r="FE1148" s="0"/>
      <c r="FF1148" s="0"/>
      <c r="FG1148" s="0"/>
      <c r="FH1148" s="0"/>
      <c r="FI1148" s="0"/>
      <c r="FJ1148" s="0"/>
      <c r="FK1148" s="0"/>
      <c r="FL1148" s="0"/>
      <c r="FM1148" s="0"/>
      <c r="FN1148" s="0"/>
      <c r="FO1148" s="0"/>
      <c r="FP1148" s="0"/>
      <c r="FQ1148" s="0"/>
      <c r="FR1148" s="0"/>
      <c r="FS1148" s="0"/>
      <c r="FT1148" s="0"/>
      <c r="FU1148" s="0"/>
      <c r="FV1148" s="0"/>
      <c r="FW1148" s="0"/>
      <c r="FX1148" s="0"/>
      <c r="FY1148" s="0"/>
      <c r="FZ1148" s="0"/>
      <c r="GA1148" s="0"/>
      <c r="GB1148" s="0"/>
      <c r="GC1148" s="0"/>
      <c r="GD1148" s="0"/>
      <c r="GE1148" s="0"/>
      <c r="GF1148" s="0"/>
      <c r="GG1148" s="0"/>
      <c r="GH1148" s="0"/>
      <c r="GI1148" s="0"/>
      <c r="GJ1148" s="0"/>
      <c r="GK1148" s="0"/>
      <c r="GL1148" s="0"/>
      <c r="GM1148" s="0"/>
      <c r="GN1148" s="0"/>
      <c r="GO1148" s="0"/>
      <c r="GP1148" s="0"/>
      <c r="GQ1148" s="0"/>
      <c r="GR1148" s="0"/>
      <c r="GS1148" s="0"/>
      <c r="GT1148" s="0"/>
      <c r="GU1148" s="0"/>
      <c r="GV1148" s="0"/>
      <c r="GW1148" s="0"/>
      <c r="GX1148" s="0"/>
      <c r="GY1148" s="0"/>
      <c r="GZ1148" s="0"/>
      <c r="HA1148" s="0"/>
      <c r="HB1148" s="0"/>
      <c r="HC1148" s="0"/>
      <c r="HD1148" s="0"/>
      <c r="HE1148" s="0"/>
      <c r="HF1148" s="0"/>
      <c r="HG1148" s="0"/>
      <c r="HH1148" s="0"/>
      <c r="HI1148" s="0"/>
      <c r="HJ1148" s="0"/>
      <c r="HK1148" s="0"/>
      <c r="HL1148" s="0"/>
      <c r="HM1148" s="0"/>
      <c r="HN1148" s="0"/>
      <c r="HO1148" s="0"/>
      <c r="HP1148" s="0"/>
      <c r="HQ1148" s="0"/>
      <c r="HR1148" s="0"/>
      <c r="HS1148" s="0"/>
      <c r="HT1148" s="0"/>
      <c r="HU1148" s="0"/>
      <c r="HV1148" s="0"/>
      <c r="HW1148" s="0"/>
      <c r="HX1148" s="0"/>
      <c r="HY1148" s="0"/>
      <c r="HZ1148" s="0"/>
      <c r="IA1148" s="0"/>
      <c r="IB1148" s="0"/>
      <c r="IC1148" s="0"/>
      <c r="ID1148" s="0"/>
      <c r="IE1148" s="0"/>
      <c r="IF1148" s="0"/>
      <c r="IG1148" s="0"/>
      <c r="IH1148" s="0"/>
      <c r="II1148" s="0"/>
      <c r="IJ1148" s="0"/>
      <c r="IK1148" s="0"/>
      <c r="IL1148" s="0"/>
      <c r="IM1148" s="0"/>
      <c r="IN1148" s="0"/>
      <c r="IO1148" s="0"/>
      <c r="IP1148" s="0"/>
      <c r="IQ1148" s="0"/>
      <c r="IR1148" s="0"/>
      <c r="IS1148" s="0"/>
      <c r="IT1148" s="0"/>
      <c r="IU1148" s="0"/>
      <c r="IV1148" s="0"/>
      <c r="IW1148" s="0"/>
    </row>
    <row r="1149" customFormat="false" ht="12.75" hidden="true" customHeight="true" outlineLevel="1" collapsed="false">
      <c r="A1149" s="27" t="n">
        <f aca="false">ROW(A1149)-1</f>
        <v>1148</v>
      </c>
      <c r="B1149" s="30" t="s">
        <v>47</v>
      </c>
      <c r="C1149" s="129" t="s">
        <v>1512</v>
      </c>
      <c r="D1149" s="30" t="s">
        <v>47</v>
      </c>
      <c r="E1149" s="30" t="s">
        <v>48</v>
      </c>
      <c r="F1149" s="74" t="n">
        <f aca="false">IF(E1149="Monetario",1,"-")</f>
        <v>1</v>
      </c>
      <c r="G1149" s="67"/>
      <c r="H1149" s="30" t="s">
        <v>51</v>
      </c>
      <c r="I1149" s="30" t="s">
        <v>42</v>
      </c>
      <c r="J1149" s="105" t="s">
        <v>539</v>
      </c>
      <c r="L1149" s="68" t="str">
        <f aca="false">+L1145</f>
        <v>PGC2007 N-NECA</v>
      </c>
      <c r="M1149" s="124"/>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c r="DQ1149" s="0"/>
      <c r="DR1149" s="0"/>
      <c r="DS1149" s="0"/>
      <c r="DT1149" s="0"/>
      <c r="DU1149" s="0"/>
      <c r="DV1149" s="0"/>
      <c r="DW1149" s="0"/>
      <c r="DX1149" s="0"/>
      <c r="DY1149" s="0"/>
      <c r="DZ1149" s="0"/>
      <c r="EA1149" s="0"/>
      <c r="EB1149" s="0"/>
      <c r="EC1149" s="0"/>
      <c r="ED1149" s="0"/>
      <c r="EE1149" s="0"/>
      <c r="EF1149" s="0"/>
      <c r="EG1149" s="0"/>
      <c r="EH1149" s="0"/>
      <c r="EI1149" s="0"/>
      <c r="EJ1149" s="0"/>
      <c r="EK1149" s="0"/>
      <c r="EL1149" s="0"/>
      <c r="EM1149" s="0"/>
      <c r="EN1149" s="0"/>
      <c r="EO1149" s="0"/>
      <c r="EP1149" s="0"/>
      <c r="EQ1149" s="0"/>
      <c r="ER1149" s="0"/>
      <c r="ES1149" s="0"/>
      <c r="ET1149" s="0"/>
      <c r="EU1149" s="0"/>
      <c r="EV1149" s="0"/>
      <c r="EW1149" s="0"/>
      <c r="EX1149" s="0"/>
      <c r="EY1149" s="0"/>
      <c r="EZ1149" s="0"/>
      <c r="FA1149" s="0"/>
      <c r="FB1149" s="0"/>
      <c r="FC1149" s="0"/>
      <c r="FD1149" s="0"/>
      <c r="FE1149" s="0"/>
      <c r="FF1149" s="0"/>
      <c r="FG1149" s="0"/>
      <c r="FH1149" s="0"/>
      <c r="FI1149" s="0"/>
      <c r="FJ1149" s="0"/>
      <c r="FK1149" s="0"/>
      <c r="FL1149" s="0"/>
      <c r="FM1149" s="0"/>
      <c r="FN1149" s="0"/>
      <c r="FO1149" s="0"/>
      <c r="FP1149" s="0"/>
      <c r="FQ1149" s="0"/>
      <c r="FR1149" s="0"/>
      <c r="FS1149" s="0"/>
      <c r="FT1149" s="0"/>
      <c r="FU1149" s="0"/>
      <c r="FV1149" s="0"/>
      <c r="FW1149" s="0"/>
      <c r="FX1149" s="0"/>
      <c r="FY1149" s="0"/>
      <c r="FZ1149" s="0"/>
      <c r="GA1149" s="0"/>
      <c r="GB1149" s="0"/>
      <c r="GC1149" s="0"/>
      <c r="GD1149" s="0"/>
      <c r="GE1149" s="0"/>
      <c r="GF1149" s="0"/>
      <c r="GG1149" s="0"/>
      <c r="GH1149" s="0"/>
      <c r="GI1149" s="0"/>
      <c r="GJ1149" s="0"/>
      <c r="GK1149" s="0"/>
      <c r="GL1149" s="0"/>
      <c r="GM1149" s="0"/>
      <c r="GN1149" s="0"/>
      <c r="GO1149" s="0"/>
      <c r="GP1149" s="0"/>
      <c r="GQ1149" s="0"/>
      <c r="GR1149" s="0"/>
      <c r="GS1149" s="0"/>
      <c r="GT1149" s="0"/>
      <c r="GU1149" s="0"/>
      <c r="GV1149" s="0"/>
      <c r="GW1149" s="0"/>
      <c r="GX1149" s="0"/>
      <c r="GY1149" s="0"/>
      <c r="GZ1149" s="0"/>
      <c r="HA1149" s="0"/>
      <c r="HB1149" s="0"/>
      <c r="HC1149" s="0"/>
      <c r="HD1149" s="0"/>
      <c r="HE1149" s="0"/>
      <c r="HF1149" s="0"/>
      <c r="HG1149" s="0"/>
      <c r="HH1149" s="0"/>
      <c r="HI1149" s="0"/>
      <c r="HJ1149" s="0"/>
      <c r="HK1149" s="0"/>
      <c r="HL1149" s="0"/>
      <c r="HM1149" s="0"/>
      <c r="HN1149" s="0"/>
      <c r="HO1149" s="0"/>
      <c r="HP1149" s="0"/>
      <c r="HQ1149" s="0"/>
      <c r="HR1149" s="0"/>
      <c r="HS1149" s="0"/>
      <c r="HT1149" s="0"/>
      <c r="HU1149" s="0"/>
      <c r="HV1149" s="0"/>
      <c r="HW1149" s="0"/>
      <c r="HX1149" s="0"/>
      <c r="HY1149" s="0"/>
      <c r="HZ1149" s="0"/>
      <c r="IA1149" s="0"/>
      <c r="IB1149" s="0"/>
      <c r="IC1149" s="0"/>
      <c r="ID1149" s="0"/>
      <c r="IE1149" s="0"/>
      <c r="IF1149" s="0"/>
      <c r="IG1149" s="0"/>
      <c r="IH1149" s="0"/>
      <c r="II1149" s="0"/>
      <c r="IJ1149" s="0"/>
      <c r="IK1149" s="0"/>
      <c r="IL1149" s="0"/>
      <c r="IM1149" s="0"/>
      <c r="IN1149" s="0"/>
      <c r="IO1149" s="0"/>
      <c r="IP1149" s="0"/>
      <c r="IQ1149" s="0"/>
      <c r="IR1149" s="0"/>
      <c r="IS1149" s="0"/>
      <c r="IT1149" s="0"/>
      <c r="IU1149" s="0"/>
      <c r="IV1149" s="0"/>
      <c r="IW1149" s="0"/>
    </row>
    <row r="1150" customFormat="false" ht="12.75" hidden="true" customHeight="true" outlineLevel="1" collapsed="false">
      <c r="A1150" s="27" t="n">
        <f aca="false">ROW(A1150)-1</f>
        <v>1149</v>
      </c>
      <c r="B1150" s="30" t="s">
        <v>47</v>
      </c>
      <c r="C1150" s="129" t="s">
        <v>1513</v>
      </c>
      <c r="D1150" s="30" t="s">
        <v>47</v>
      </c>
      <c r="E1150" s="30" t="s">
        <v>48</v>
      </c>
      <c r="F1150" s="74" t="n">
        <f aca="false">IF(E1150="Monetario",1,"-")</f>
        <v>1</v>
      </c>
      <c r="G1150" s="67"/>
      <c r="H1150" s="30" t="s">
        <v>51</v>
      </c>
      <c r="I1150" s="30" t="s">
        <v>42</v>
      </c>
      <c r="J1150" s="105" t="s">
        <v>539</v>
      </c>
      <c r="L1150" s="68" t="e">
        <f aca="false">+L1146</f>
        <v>#REF!</v>
      </c>
      <c r="M1150" s="124"/>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c r="DQ1150" s="0"/>
      <c r="DR1150" s="0"/>
      <c r="DS1150" s="0"/>
      <c r="DT1150" s="0"/>
      <c r="DU1150" s="0"/>
      <c r="DV1150" s="0"/>
      <c r="DW1150" s="0"/>
      <c r="DX1150" s="0"/>
      <c r="DY1150" s="0"/>
      <c r="DZ1150" s="0"/>
      <c r="EA1150" s="0"/>
      <c r="EB1150" s="0"/>
      <c r="EC1150" s="0"/>
      <c r="ED1150" s="0"/>
      <c r="EE1150" s="0"/>
      <c r="EF1150" s="0"/>
      <c r="EG1150" s="0"/>
      <c r="EH1150" s="0"/>
      <c r="EI1150" s="0"/>
      <c r="EJ1150" s="0"/>
      <c r="EK1150" s="0"/>
      <c r="EL1150" s="0"/>
      <c r="EM1150" s="0"/>
      <c r="EN1150" s="0"/>
      <c r="EO1150" s="0"/>
      <c r="EP1150" s="0"/>
      <c r="EQ1150" s="0"/>
      <c r="ER1150" s="0"/>
      <c r="ES1150" s="0"/>
      <c r="ET1150" s="0"/>
      <c r="EU1150" s="0"/>
      <c r="EV1150" s="0"/>
      <c r="EW1150" s="0"/>
      <c r="EX1150" s="0"/>
      <c r="EY1150" s="0"/>
      <c r="EZ1150" s="0"/>
      <c r="FA1150" s="0"/>
      <c r="FB1150" s="0"/>
      <c r="FC1150" s="0"/>
      <c r="FD1150" s="0"/>
      <c r="FE1150" s="0"/>
      <c r="FF1150" s="0"/>
      <c r="FG1150" s="0"/>
      <c r="FH1150" s="0"/>
      <c r="FI1150" s="0"/>
      <c r="FJ1150" s="0"/>
      <c r="FK1150" s="0"/>
      <c r="FL1150" s="0"/>
      <c r="FM1150" s="0"/>
      <c r="FN1150" s="0"/>
      <c r="FO1150" s="0"/>
      <c r="FP1150" s="0"/>
      <c r="FQ1150" s="0"/>
      <c r="FR1150" s="0"/>
      <c r="FS1150" s="0"/>
      <c r="FT1150" s="0"/>
      <c r="FU1150" s="0"/>
      <c r="FV1150" s="0"/>
      <c r="FW1150" s="0"/>
      <c r="FX1150" s="0"/>
      <c r="FY1150" s="0"/>
      <c r="FZ1150" s="0"/>
      <c r="GA1150" s="0"/>
      <c r="GB1150" s="0"/>
      <c r="GC1150" s="0"/>
      <c r="GD1150" s="0"/>
      <c r="GE1150" s="0"/>
      <c r="GF1150" s="0"/>
      <c r="GG1150" s="0"/>
      <c r="GH1150" s="0"/>
      <c r="GI1150" s="0"/>
      <c r="GJ1150" s="0"/>
      <c r="GK1150" s="0"/>
      <c r="GL1150" s="0"/>
      <c r="GM1150" s="0"/>
      <c r="GN1150" s="0"/>
      <c r="GO1150" s="0"/>
      <c r="GP1150" s="0"/>
      <c r="GQ1150" s="0"/>
      <c r="GR1150" s="0"/>
      <c r="GS1150" s="0"/>
      <c r="GT1150" s="0"/>
      <c r="GU1150" s="0"/>
      <c r="GV1150" s="0"/>
      <c r="GW1150" s="0"/>
      <c r="GX1150" s="0"/>
      <c r="GY1150" s="0"/>
      <c r="GZ1150" s="0"/>
      <c r="HA1150" s="0"/>
      <c r="HB1150" s="0"/>
      <c r="HC1150" s="0"/>
      <c r="HD1150" s="0"/>
      <c r="HE1150" s="0"/>
      <c r="HF1150" s="0"/>
      <c r="HG1150" s="0"/>
      <c r="HH1150" s="0"/>
      <c r="HI1150" s="0"/>
      <c r="HJ1150" s="0"/>
      <c r="HK1150" s="0"/>
      <c r="HL1150" s="0"/>
      <c r="HM1150" s="0"/>
      <c r="HN1150" s="0"/>
      <c r="HO1150" s="0"/>
      <c r="HP1150" s="0"/>
      <c r="HQ1150" s="0"/>
      <c r="HR1150" s="0"/>
      <c r="HS1150" s="0"/>
      <c r="HT1150" s="0"/>
      <c r="HU1150" s="0"/>
      <c r="HV1150" s="0"/>
      <c r="HW1150" s="0"/>
      <c r="HX1150" s="0"/>
      <c r="HY1150" s="0"/>
      <c r="HZ1150" s="0"/>
      <c r="IA1150" s="0"/>
      <c r="IB1150" s="0"/>
      <c r="IC1150" s="0"/>
      <c r="ID1150" s="0"/>
      <c r="IE1150" s="0"/>
      <c r="IF1150" s="0"/>
      <c r="IG1150" s="0"/>
      <c r="IH1150" s="0"/>
      <c r="II1150" s="0"/>
      <c r="IJ1150" s="0"/>
      <c r="IK1150" s="0"/>
      <c r="IL1150" s="0"/>
      <c r="IM1150" s="0"/>
      <c r="IN1150" s="0"/>
      <c r="IO1150" s="0"/>
      <c r="IP1150" s="0"/>
      <c r="IQ1150" s="0"/>
      <c r="IR1150" s="0"/>
      <c r="IS1150" s="0"/>
      <c r="IT1150" s="0"/>
      <c r="IU1150" s="0"/>
      <c r="IV1150" s="0"/>
      <c r="IW1150" s="0"/>
    </row>
    <row r="1151" customFormat="false" ht="12.75" hidden="true" customHeight="true" outlineLevel="1" collapsed="false">
      <c r="A1151" s="27" t="n">
        <f aca="false">ROW(A1151)-1</f>
        <v>1150</v>
      </c>
      <c r="B1151" s="30" t="s">
        <v>47</v>
      </c>
      <c r="C1151" s="129" t="s">
        <v>1514</v>
      </c>
      <c r="D1151" s="30" t="s">
        <v>47</v>
      </c>
      <c r="E1151" s="30" t="s">
        <v>48</v>
      </c>
      <c r="F1151" s="74" t="n">
        <f aca="false">IF(E1151="Monetario",1,"-")</f>
        <v>1</v>
      </c>
      <c r="G1151" s="67"/>
      <c r="H1151" s="30" t="s">
        <v>51</v>
      </c>
      <c r="I1151" s="30" t="s">
        <v>42</v>
      </c>
      <c r="J1151" s="105" t="s">
        <v>539</v>
      </c>
      <c r="L1151" s="68" t="str">
        <f aca="false">+L1147</f>
        <v>PGC2007 N-NECA</v>
      </c>
      <c r="M1151" s="124"/>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c r="DQ1151" s="0"/>
      <c r="DR1151" s="0"/>
      <c r="DS1151" s="0"/>
      <c r="DT1151" s="0"/>
      <c r="DU1151" s="0"/>
      <c r="DV1151" s="0"/>
      <c r="DW1151" s="0"/>
      <c r="DX1151" s="0"/>
      <c r="DY1151" s="0"/>
      <c r="DZ1151" s="0"/>
      <c r="EA1151" s="0"/>
      <c r="EB1151" s="0"/>
      <c r="EC1151" s="0"/>
      <c r="ED1151" s="0"/>
      <c r="EE1151" s="0"/>
      <c r="EF1151" s="0"/>
      <c r="EG1151" s="0"/>
      <c r="EH1151" s="0"/>
      <c r="EI1151" s="0"/>
      <c r="EJ1151" s="0"/>
      <c r="EK1151" s="0"/>
      <c r="EL1151" s="0"/>
      <c r="EM1151" s="0"/>
      <c r="EN1151" s="0"/>
      <c r="EO1151" s="0"/>
      <c r="EP1151" s="0"/>
      <c r="EQ1151" s="0"/>
      <c r="ER1151" s="0"/>
      <c r="ES1151" s="0"/>
      <c r="ET1151" s="0"/>
      <c r="EU1151" s="0"/>
      <c r="EV1151" s="0"/>
      <c r="EW1151" s="0"/>
      <c r="EX1151" s="0"/>
      <c r="EY1151" s="0"/>
      <c r="EZ1151" s="0"/>
      <c r="FA1151" s="0"/>
      <c r="FB1151" s="0"/>
      <c r="FC1151" s="0"/>
      <c r="FD1151" s="0"/>
      <c r="FE1151" s="0"/>
      <c r="FF1151" s="0"/>
      <c r="FG1151" s="0"/>
      <c r="FH1151" s="0"/>
      <c r="FI1151" s="0"/>
      <c r="FJ1151" s="0"/>
      <c r="FK1151" s="0"/>
      <c r="FL1151" s="0"/>
      <c r="FM1151" s="0"/>
      <c r="FN1151" s="0"/>
      <c r="FO1151" s="0"/>
      <c r="FP1151" s="0"/>
      <c r="FQ1151" s="0"/>
      <c r="FR1151" s="0"/>
      <c r="FS1151" s="0"/>
      <c r="FT1151" s="0"/>
      <c r="FU1151" s="0"/>
      <c r="FV1151" s="0"/>
      <c r="FW1151" s="0"/>
      <c r="FX1151" s="0"/>
      <c r="FY1151" s="0"/>
      <c r="FZ1151" s="0"/>
      <c r="GA1151" s="0"/>
      <c r="GB1151" s="0"/>
      <c r="GC1151" s="0"/>
      <c r="GD1151" s="0"/>
      <c r="GE1151" s="0"/>
      <c r="GF1151" s="0"/>
      <c r="GG1151" s="0"/>
      <c r="GH1151" s="0"/>
      <c r="GI1151" s="0"/>
      <c r="GJ1151" s="0"/>
      <c r="GK1151" s="0"/>
      <c r="GL1151" s="0"/>
      <c r="GM1151" s="0"/>
      <c r="GN1151" s="0"/>
      <c r="GO1151" s="0"/>
      <c r="GP1151" s="0"/>
      <c r="GQ1151" s="0"/>
      <c r="GR1151" s="0"/>
      <c r="GS1151" s="0"/>
      <c r="GT1151" s="0"/>
      <c r="GU1151" s="0"/>
      <c r="GV1151" s="0"/>
      <c r="GW1151" s="0"/>
      <c r="GX1151" s="0"/>
      <c r="GY1151" s="0"/>
      <c r="GZ1151" s="0"/>
      <c r="HA1151" s="0"/>
      <c r="HB1151" s="0"/>
      <c r="HC1151" s="0"/>
      <c r="HD1151" s="0"/>
      <c r="HE1151" s="0"/>
      <c r="HF1151" s="0"/>
      <c r="HG1151" s="0"/>
      <c r="HH1151" s="0"/>
      <c r="HI1151" s="0"/>
      <c r="HJ1151" s="0"/>
      <c r="HK1151" s="0"/>
      <c r="HL1151" s="0"/>
      <c r="HM1151" s="0"/>
      <c r="HN1151" s="0"/>
      <c r="HO1151" s="0"/>
      <c r="HP1151" s="0"/>
      <c r="HQ1151" s="0"/>
      <c r="HR1151" s="0"/>
      <c r="HS1151" s="0"/>
      <c r="HT1151" s="0"/>
      <c r="HU1151" s="0"/>
      <c r="HV1151" s="0"/>
      <c r="HW1151" s="0"/>
      <c r="HX1151" s="0"/>
      <c r="HY1151" s="0"/>
      <c r="HZ1151" s="0"/>
      <c r="IA1151" s="0"/>
      <c r="IB1151" s="0"/>
      <c r="IC1151" s="0"/>
      <c r="ID1151" s="0"/>
      <c r="IE1151" s="0"/>
      <c r="IF1151" s="0"/>
      <c r="IG1151" s="0"/>
      <c r="IH1151" s="0"/>
      <c r="II1151" s="0"/>
      <c r="IJ1151" s="0"/>
      <c r="IK1151" s="0"/>
      <c r="IL1151" s="0"/>
      <c r="IM1151" s="0"/>
      <c r="IN1151" s="0"/>
      <c r="IO1151" s="0"/>
      <c r="IP1151" s="0"/>
      <c r="IQ1151" s="0"/>
      <c r="IR1151" s="0"/>
      <c r="IS1151" s="0"/>
      <c r="IT1151" s="0"/>
      <c r="IU1151" s="0"/>
      <c r="IV1151" s="0"/>
      <c r="IW1151" s="0"/>
    </row>
    <row r="1152" customFormat="false" ht="12.75" hidden="true" customHeight="true" outlineLevel="1" collapsed="false">
      <c r="A1152" s="27" t="n">
        <f aca="false">ROW(A1152)-1</f>
        <v>1151</v>
      </c>
      <c r="B1152" s="30" t="s">
        <v>47</v>
      </c>
      <c r="C1152" s="129" t="s">
        <v>1089</v>
      </c>
      <c r="D1152" s="30" t="s">
        <v>47</v>
      </c>
      <c r="E1152" s="30" t="s">
        <v>48</v>
      </c>
      <c r="F1152" s="74" t="n">
        <f aca="false">IF(E1152="Monetario",1,"-")</f>
        <v>1</v>
      </c>
      <c r="G1152" s="67" t="s">
        <v>1090</v>
      </c>
      <c r="H1152" s="30" t="s">
        <v>51</v>
      </c>
      <c r="I1152" s="30" t="s">
        <v>42</v>
      </c>
      <c r="J1152" s="105" t="s">
        <v>539</v>
      </c>
      <c r="L1152" s="68" t="str">
        <f aca="false">+L1148</f>
        <v>PGC2007 N-NECA</v>
      </c>
      <c r="M1152" s="124"/>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c r="DQ1152" s="0"/>
      <c r="DR1152" s="0"/>
      <c r="DS1152" s="0"/>
      <c r="DT1152" s="0"/>
      <c r="DU1152" s="0"/>
      <c r="DV1152" s="0"/>
      <c r="DW1152" s="0"/>
      <c r="DX1152" s="0"/>
      <c r="DY1152" s="0"/>
      <c r="DZ1152" s="0"/>
      <c r="EA1152" s="0"/>
      <c r="EB1152" s="0"/>
      <c r="EC1152" s="0"/>
      <c r="ED1152" s="0"/>
      <c r="EE1152" s="0"/>
      <c r="EF1152" s="0"/>
      <c r="EG1152" s="0"/>
      <c r="EH1152" s="0"/>
      <c r="EI1152" s="0"/>
      <c r="EJ1152" s="0"/>
      <c r="EK1152" s="0"/>
      <c r="EL1152" s="0"/>
      <c r="EM1152" s="0"/>
      <c r="EN1152" s="0"/>
      <c r="EO1152" s="0"/>
      <c r="EP1152" s="0"/>
      <c r="EQ1152" s="0"/>
      <c r="ER1152" s="0"/>
      <c r="ES1152" s="0"/>
      <c r="ET1152" s="0"/>
      <c r="EU1152" s="0"/>
      <c r="EV1152" s="0"/>
      <c r="EW1152" s="0"/>
      <c r="EX1152" s="0"/>
      <c r="EY1152" s="0"/>
      <c r="EZ1152" s="0"/>
      <c r="FA1152" s="0"/>
      <c r="FB1152" s="0"/>
      <c r="FC1152" s="0"/>
      <c r="FD1152" s="0"/>
      <c r="FE1152" s="0"/>
      <c r="FF1152" s="0"/>
      <c r="FG1152" s="0"/>
      <c r="FH1152" s="0"/>
      <c r="FI1152" s="0"/>
      <c r="FJ1152" s="0"/>
      <c r="FK1152" s="0"/>
      <c r="FL1152" s="0"/>
      <c r="FM1152" s="0"/>
      <c r="FN1152" s="0"/>
      <c r="FO1152" s="0"/>
      <c r="FP1152" s="0"/>
      <c r="FQ1152" s="0"/>
      <c r="FR1152" s="0"/>
      <c r="FS1152" s="0"/>
      <c r="FT1152" s="0"/>
      <c r="FU1152" s="0"/>
      <c r="FV1152" s="0"/>
      <c r="FW1152" s="0"/>
      <c r="FX1152" s="0"/>
      <c r="FY1152" s="0"/>
      <c r="FZ1152" s="0"/>
      <c r="GA1152" s="0"/>
      <c r="GB1152" s="0"/>
      <c r="GC1152" s="0"/>
      <c r="GD1152" s="0"/>
      <c r="GE1152" s="0"/>
      <c r="GF1152" s="0"/>
      <c r="GG1152" s="0"/>
      <c r="GH1152" s="0"/>
      <c r="GI1152" s="0"/>
      <c r="GJ1152" s="0"/>
      <c r="GK1152" s="0"/>
      <c r="GL1152" s="0"/>
      <c r="GM1152" s="0"/>
      <c r="GN1152" s="0"/>
      <c r="GO1152" s="0"/>
      <c r="GP1152" s="0"/>
      <c r="GQ1152" s="0"/>
      <c r="GR1152" s="0"/>
      <c r="GS1152" s="0"/>
      <c r="GT1152" s="0"/>
      <c r="GU1152" s="0"/>
      <c r="GV1152" s="0"/>
      <c r="GW1152" s="0"/>
      <c r="GX1152" s="0"/>
      <c r="GY1152" s="0"/>
      <c r="GZ1152" s="0"/>
      <c r="HA1152" s="0"/>
      <c r="HB1152" s="0"/>
      <c r="HC1152" s="0"/>
      <c r="HD1152" s="0"/>
      <c r="HE1152" s="0"/>
      <c r="HF1152" s="0"/>
      <c r="HG1152" s="0"/>
      <c r="HH1152" s="0"/>
      <c r="HI1152" s="0"/>
      <c r="HJ1152" s="0"/>
      <c r="HK1152" s="0"/>
      <c r="HL1152" s="0"/>
      <c r="HM1152" s="0"/>
      <c r="HN1152" s="0"/>
      <c r="HO1152" s="0"/>
      <c r="HP1152" s="0"/>
      <c r="HQ1152" s="0"/>
      <c r="HR1152" s="0"/>
      <c r="HS1152" s="0"/>
      <c r="HT1152" s="0"/>
      <c r="HU1152" s="0"/>
      <c r="HV1152" s="0"/>
      <c r="HW1152" s="0"/>
      <c r="HX1152" s="0"/>
      <c r="HY1152" s="0"/>
      <c r="HZ1152" s="0"/>
      <c r="IA1152" s="0"/>
      <c r="IB1152" s="0"/>
      <c r="IC1152" s="0"/>
      <c r="ID1152" s="0"/>
      <c r="IE1152" s="0"/>
      <c r="IF1152" s="0"/>
      <c r="IG1152" s="0"/>
      <c r="IH1152" s="0"/>
      <c r="II1152" s="0"/>
      <c r="IJ1152" s="0"/>
      <c r="IK1152" s="0"/>
      <c r="IL1152" s="0"/>
      <c r="IM1152" s="0"/>
      <c r="IN1152" s="0"/>
      <c r="IO1152" s="0"/>
      <c r="IP1152" s="0"/>
      <c r="IQ1152" s="0"/>
      <c r="IR1152" s="0"/>
      <c r="IS1152" s="0"/>
      <c r="IT1152" s="0"/>
      <c r="IU1152" s="0"/>
      <c r="IV1152" s="0"/>
      <c r="IW1152" s="0"/>
    </row>
    <row r="1153" customFormat="false" ht="12.75" hidden="true" customHeight="true" outlineLevel="1" collapsed="false">
      <c r="A1153" s="27" t="n">
        <f aca="false">ROW(A1153)-1</f>
        <v>1152</v>
      </c>
      <c r="B1153" s="30" t="s">
        <v>47</v>
      </c>
      <c r="C1153" s="129" t="s">
        <v>1515</v>
      </c>
      <c r="D1153" s="30" t="s">
        <v>47</v>
      </c>
      <c r="E1153" s="30" t="s">
        <v>48</v>
      </c>
      <c r="F1153" s="74"/>
      <c r="G1153" s="67"/>
      <c r="I1153" s="30" t="s">
        <v>42</v>
      </c>
      <c r="J1153" s="105" t="s">
        <v>573</v>
      </c>
      <c r="L1153" s="68" t="str">
        <f aca="false">+L1149</f>
        <v>PGC2007 N-NECA</v>
      </c>
      <c r="M1153" s="124"/>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c r="DQ1153" s="0"/>
      <c r="DR1153" s="0"/>
      <c r="DS1153" s="0"/>
      <c r="DT1153" s="0"/>
      <c r="DU1153" s="0"/>
      <c r="DV1153" s="0"/>
      <c r="DW1153" s="0"/>
      <c r="DX1153" s="0"/>
      <c r="DY1153" s="0"/>
      <c r="DZ1153" s="0"/>
      <c r="EA1153" s="0"/>
      <c r="EB1153" s="0"/>
      <c r="EC1153" s="0"/>
      <c r="ED1153" s="0"/>
      <c r="EE1153" s="0"/>
      <c r="EF1153" s="0"/>
      <c r="EG1153" s="0"/>
      <c r="EH1153" s="0"/>
      <c r="EI1153" s="0"/>
      <c r="EJ1153" s="0"/>
      <c r="EK1153" s="0"/>
      <c r="EL1153" s="0"/>
      <c r="EM1153" s="0"/>
      <c r="EN1153" s="0"/>
      <c r="EO1153" s="0"/>
      <c r="EP1153" s="0"/>
      <c r="EQ1153" s="0"/>
      <c r="ER1153" s="0"/>
      <c r="ES1153" s="0"/>
      <c r="ET1153" s="0"/>
      <c r="EU1153" s="0"/>
      <c r="EV1153" s="0"/>
      <c r="EW1153" s="0"/>
      <c r="EX1153" s="0"/>
      <c r="EY1153" s="0"/>
      <c r="EZ1153" s="0"/>
      <c r="FA1153" s="0"/>
      <c r="FB1153" s="0"/>
      <c r="FC1153" s="0"/>
      <c r="FD1153" s="0"/>
      <c r="FE1153" s="0"/>
      <c r="FF1153" s="0"/>
      <c r="FG1153" s="0"/>
      <c r="FH1153" s="0"/>
      <c r="FI1153" s="0"/>
      <c r="FJ1153" s="0"/>
      <c r="FK1153" s="0"/>
      <c r="FL1153" s="0"/>
      <c r="FM1153" s="0"/>
      <c r="FN1153" s="0"/>
      <c r="FO1153" s="0"/>
      <c r="FP1153" s="0"/>
      <c r="FQ1153" s="0"/>
      <c r="FR1153" s="0"/>
      <c r="FS1153" s="0"/>
      <c r="FT1153" s="0"/>
      <c r="FU1153" s="0"/>
      <c r="FV1153" s="0"/>
      <c r="FW1153" s="0"/>
      <c r="FX1153" s="0"/>
      <c r="FY1153" s="0"/>
      <c r="FZ1153" s="0"/>
      <c r="GA1153" s="0"/>
      <c r="GB1153" s="0"/>
      <c r="GC1153" s="0"/>
      <c r="GD1153" s="0"/>
      <c r="GE1153" s="0"/>
      <c r="GF1153" s="0"/>
      <c r="GG1153" s="0"/>
      <c r="GH1153" s="0"/>
      <c r="GI1153" s="0"/>
      <c r="GJ1153" s="0"/>
      <c r="GK1153" s="0"/>
      <c r="GL1153" s="0"/>
      <c r="GM1153" s="0"/>
      <c r="GN1153" s="0"/>
      <c r="GO1153" s="0"/>
      <c r="GP1153" s="0"/>
      <c r="GQ1153" s="0"/>
      <c r="GR1153" s="0"/>
      <c r="GS1153" s="0"/>
      <c r="GT1153" s="0"/>
      <c r="GU1153" s="0"/>
      <c r="GV1153" s="0"/>
      <c r="GW1153" s="0"/>
      <c r="GX1153" s="0"/>
      <c r="GY1153" s="0"/>
      <c r="GZ1153" s="0"/>
      <c r="HA1153" s="0"/>
      <c r="HB1153" s="0"/>
      <c r="HC1153" s="0"/>
      <c r="HD1153" s="0"/>
      <c r="HE1153" s="0"/>
      <c r="HF1153" s="0"/>
      <c r="HG1153" s="0"/>
      <c r="HH1153" s="0"/>
      <c r="HI1153" s="0"/>
      <c r="HJ1153" s="0"/>
      <c r="HK1153" s="0"/>
      <c r="HL1153" s="0"/>
      <c r="HM1153" s="0"/>
      <c r="HN1153" s="0"/>
      <c r="HO1153" s="0"/>
      <c r="HP1153" s="0"/>
      <c r="HQ1153" s="0"/>
      <c r="HR1153" s="0"/>
      <c r="HS1153" s="0"/>
      <c r="HT1153" s="0"/>
      <c r="HU1153" s="0"/>
      <c r="HV1153" s="0"/>
      <c r="HW1153" s="0"/>
      <c r="HX1153" s="0"/>
      <c r="HY1153" s="0"/>
      <c r="HZ1153" s="0"/>
      <c r="IA1153" s="0"/>
      <c r="IB1153" s="0"/>
      <c r="IC1153" s="0"/>
      <c r="ID1153" s="0"/>
      <c r="IE1153" s="0"/>
      <c r="IF1153" s="0"/>
      <c r="IG1153" s="0"/>
      <c r="IH1153" s="0"/>
      <c r="II1153" s="0"/>
      <c r="IJ1153" s="0"/>
      <c r="IK1153" s="0"/>
      <c r="IL1153" s="0"/>
      <c r="IM1153" s="0"/>
      <c r="IN1153" s="0"/>
      <c r="IO1153" s="0"/>
      <c r="IP1153" s="0"/>
      <c r="IQ1153" s="0"/>
      <c r="IR1153" s="0"/>
      <c r="IS1153" s="0"/>
      <c r="IT1153" s="0"/>
      <c r="IU1153" s="0"/>
      <c r="IV1153" s="0"/>
      <c r="IW1153" s="0"/>
    </row>
    <row r="1154" customFormat="false" ht="12.75" hidden="true" customHeight="true" outlineLevel="1" collapsed="false">
      <c r="A1154" s="27" t="n">
        <f aca="false">ROW(A1154)-1</f>
        <v>1153</v>
      </c>
      <c r="B1154" s="30" t="s">
        <v>47</v>
      </c>
      <c r="C1154" s="129" t="s">
        <v>1516</v>
      </c>
      <c r="D1154" s="30" t="s">
        <v>47</v>
      </c>
      <c r="E1154" s="30" t="s">
        <v>48</v>
      </c>
      <c r="F1154" s="74"/>
      <c r="G1154" s="67"/>
      <c r="I1154" s="30" t="s">
        <v>42</v>
      </c>
      <c r="J1154" s="105" t="s">
        <v>573</v>
      </c>
      <c r="L1154" s="68" t="e">
        <f aca="false">+L1150</f>
        <v>#REF!</v>
      </c>
      <c r="M1154" s="124"/>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c r="DQ1154" s="0"/>
      <c r="DR1154" s="0"/>
      <c r="DS1154" s="0"/>
      <c r="DT1154" s="0"/>
      <c r="DU1154" s="0"/>
      <c r="DV1154" s="0"/>
      <c r="DW1154" s="0"/>
      <c r="DX1154" s="0"/>
      <c r="DY1154" s="0"/>
      <c r="DZ1154" s="0"/>
      <c r="EA1154" s="0"/>
      <c r="EB1154" s="0"/>
      <c r="EC1154" s="0"/>
      <c r="ED1154" s="0"/>
      <c r="EE1154" s="0"/>
      <c r="EF1154" s="0"/>
      <c r="EG1154" s="0"/>
      <c r="EH1154" s="0"/>
      <c r="EI1154" s="0"/>
      <c r="EJ1154" s="0"/>
      <c r="EK1154" s="0"/>
      <c r="EL1154" s="0"/>
      <c r="EM1154" s="0"/>
      <c r="EN1154" s="0"/>
      <c r="EO1154" s="0"/>
      <c r="EP1154" s="0"/>
      <c r="EQ1154" s="0"/>
      <c r="ER1154" s="0"/>
      <c r="ES1154" s="0"/>
      <c r="ET1154" s="0"/>
      <c r="EU1154" s="0"/>
      <c r="EV1154" s="0"/>
      <c r="EW1154" s="0"/>
      <c r="EX1154" s="0"/>
      <c r="EY1154" s="0"/>
      <c r="EZ1154" s="0"/>
      <c r="FA1154" s="0"/>
      <c r="FB1154" s="0"/>
      <c r="FC1154" s="0"/>
      <c r="FD1154" s="0"/>
      <c r="FE1154" s="0"/>
      <c r="FF1154" s="0"/>
      <c r="FG1154" s="0"/>
      <c r="FH1154" s="0"/>
      <c r="FI1154" s="0"/>
      <c r="FJ1154" s="0"/>
      <c r="FK1154" s="0"/>
      <c r="FL1154" s="0"/>
      <c r="FM1154" s="0"/>
      <c r="FN1154" s="0"/>
      <c r="FO1154" s="0"/>
      <c r="FP1154" s="0"/>
      <c r="FQ1154" s="0"/>
      <c r="FR1154" s="0"/>
      <c r="FS1154" s="0"/>
      <c r="FT1154" s="0"/>
      <c r="FU1154" s="0"/>
      <c r="FV1154" s="0"/>
      <c r="FW1154" s="0"/>
      <c r="FX1154" s="0"/>
      <c r="FY1154" s="0"/>
      <c r="FZ1154" s="0"/>
      <c r="GA1154" s="0"/>
      <c r="GB1154" s="0"/>
      <c r="GC1154" s="0"/>
      <c r="GD1154" s="0"/>
      <c r="GE1154" s="0"/>
      <c r="GF1154" s="0"/>
      <c r="GG1154" s="0"/>
      <c r="GH1154" s="0"/>
      <c r="GI1154" s="0"/>
      <c r="GJ1154" s="0"/>
      <c r="GK1154" s="0"/>
      <c r="GL1154" s="0"/>
      <c r="GM1154" s="0"/>
      <c r="GN1154" s="0"/>
      <c r="GO1154" s="0"/>
      <c r="GP1154" s="0"/>
      <c r="GQ1154" s="0"/>
      <c r="GR1154" s="0"/>
      <c r="GS1154" s="0"/>
      <c r="GT1154" s="0"/>
      <c r="GU1154" s="0"/>
      <c r="GV1154" s="0"/>
      <c r="GW1154" s="0"/>
      <c r="GX1154" s="0"/>
      <c r="GY1154" s="0"/>
      <c r="GZ1154" s="0"/>
      <c r="HA1154" s="0"/>
      <c r="HB1154" s="0"/>
      <c r="HC1154" s="0"/>
      <c r="HD1154" s="0"/>
      <c r="HE1154" s="0"/>
      <c r="HF1154" s="0"/>
      <c r="HG1154" s="0"/>
      <c r="HH1154" s="0"/>
      <c r="HI1154" s="0"/>
      <c r="HJ1154" s="0"/>
      <c r="HK1154" s="0"/>
      <c r="HL1154" s="0"/>
      <c r="HM1154" s="0"/>
      <c r="HN1154" s="0"/>
      <c r="HO1154" s="0"/>
      <c r="HP1154" s="0"/>
      <c r="HQ1154" s="0"/>
      <c r="HR1154" s="0"/>
      <c r="HS1154" s="0"/>
      <c r="HT1154" s="0"/>
      <c r="HU1154" s="0"/>
      <c r="HV1154" s="0"/>
      <c r="HW1154" s="0"/>
      <c r="HX1154" s="0"/>
      <c r="HY1154" s="0"/>
      <c r="HZ1154" s="0"/>
      <c r="IA1154" s="0"/>
      <c r="IB1154" s="0"/>
      <c r="IC1154" s="0"/>
      <c r="ID1154" s="0"/>
      <c r="IE1154" s="0"/>
      <c r="IF1154" s="0"/>
      <c r="IG1154" s="0"/>
      <c r="IH1154" s="0"/>
      <c r="II1154" s="0"/>
      <c r="IJ1154" s="0"/>
      <c r="IK1154" s="0"/>
      <c r="IL1154" s="0"/>
      <c r="IM1154" s="0"/>
      <c r="IN1154" s="0"/>
      <c r="IO1154" s="0"/>
      <c r="IP1154" s="0"/>
      <c r="IQ1154" s="0"/>
      <c r="IR1154" s="0"/>
      <c r="IS1154" s="0"/>
      <c r="IT1154" s="0"/>
      <c r="IU1154" s="0"/>
      <c r="IV1154" s="0"/>
      <c r="IW1154" s="0"/>
    </row>
    <row r="1155" customFormat="false" ht="25.5" hidden="true" customHeight="true" outlineLevel="1" collapsed="false">
      <c r="A1155" s="27" t="n">
        <f aca="false">ROW(A1155)-1</f>
        <v>1154</v>
      </c>
      <c r="B1155" s="30" t="s">
        <v>47</v>
      </c>
      <c r="C1155" s="129" t="s">
        <v>1517</v>
      </c>
      <c r="D1155" s="30" t="s">
        <v>39</v>
      </c>
      <c r="E1155" s="30"/>
      <c r="F1155" s="74" t="str">
        <f aca="false">IF(E1155="Monetario",1,"-")</f>
        <v>-</v>
      </c>
      <c r="G1155" s="67"/>
      <c r="I1155" s="30" t="s">
        <v>342</v>
      </c>
      <c r="J1155" s="105"/>
      <c r="K1155" s="30" t="str">
        <f aca="false">IF(E1155="Monetario","SI","")</f>
        <v/>
      </c>
      <c r="L1155" s="68" t="str">
        <f aca="false">+L1151</f>
        <v>PGC2007 N-NECA</v>
      </c>
      <c r="M1155" s="124"/>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c r="DQ1155" s="0"/>
      <c r="DR1155" s="0"/>
      <c r="DS1155" s="0"/>
      <c r="DT1155" s="0"/>
      <c r="DU1155" s="0"/>
      <c r="DV1155" s="0"/>
      <c r="DW1155" s="0"/>
      <c r="DX1155" s="0"/>
      <c r="DY1155" s="0"/>
      <c r="DZ1155" s="0"/>
      <c r="EA1155" s="0"/>
      <c r="EB1155" s="0"/>
      <c r="EC1155" s="0"/>
      <c r="ED1155" s="0"/>
      <c r="EE1155" s="0"/>
      <c r="EF1155" s="0"/>
      <c r="EG1155" s="0"/>
      <c r="EH1155" s="0"/>
      <c r="EI1155" s="0"/>
      <c r="EJ1155" s="0"/>
      <c r="EK1155" s="0"/>
      <c r="EL1155" s="0"/>
      <c r="EM1155" s="0"/>
      <c r="EN1155" s="0"/>
      <c r="EO1155" s="0"/>
      <c r="EP1155" s="0"/>
      <c r="EQ1155" s="0"/>
      <c r="ER1155" s="0"/>
      <c r="ES1155" s="0"/>
      <c r="ET1155" s="0"/>
      <c r="EU1155" s="0"/>
      <c r="EV1155" s="0"/>
      <c r="EW1155" s="0"/>
      <c r="EX1155" s="0"/>
      <c r="EY1155" s="0"/>
      <c r="EZ1155" s="0"/>
      <c r="FA1155" s="0"/>
      <c r="FB1155" s="0"/>
      <c r="FC1155" s="0"/>
      <c r="FD1155" s="0"/>
      <c r="FE1155" s="0"/>
      <c r="FF1155" s="0"/>
      <c r="FG1155" s="0"/>
      <c r="FH1155" s="0"/>
      <c r="FI1155" s="0"/>
      <c r="FJ1155" s="0"/>
      <c r="FK1155" s="0"/>
      <c r="FL1155" s="0"/>
      <c r="FM1155" s="0"/>
      <c r="FN1155" s="0"/>
      <c r="FO1155" s="0"/>
      <c r="FP1155" s="0"/>
      <c r="FQ1155" s="0"/>
      <c r="FR1155" s="0"/>
      <c r="FS1155" s="0"/>
      <c r="FT1155" s="0"/>
      <c r="FU1155" s="0"/>
      <c r="FV1155" s="0"/>
      <c r="FW1155" s="0"/>
      <c r="FX1155" s="0"/>
      <c r="FY1155" s="0"/>
      <c r="FZ1155" s="0"/>
      <c r="GA1155" s="0"/>
      <c r="GB1155" s="0"/>
      <c r="GC1155" s="0"/>
      <c r="GD1155" s="0"/>
      <c r="GE1155" s="0"/>
      <c r="GF1155" s="0"/>
      <c r="GG1155" s="0"/>
      <c r="GH1155" s="0"/>
      <c r="GI1155" s="0"/>
      <c r="GJ1155" s="0"/>
      <c r="GK1155" s="0"/>
      <c r="GL1155" s="0"/>
      <c r="GM1155" s="0"/>
      <c r="GN1155" s="0"/>
      <c r="GO1155" s="0"/>
      <c r="GP1155" s="0"/>
      <c r="GQ1155" s="0"/>
      <c r="GR1155" s="0"/>
      <c r="GS1155" s="0"/>
      <c r="GT1155" s="0"/>
      <c r="GU1155" s="0"/>
      <c r="GV1155" s="0"/>
      <c r="GW1155" s="0"/>
      <c r="GX1155" s="0"/>
      <c r="GY1155" s="0"/>
      <c r="GZ1155" s="0"/>
      <c r="HA1155" s="0"/>
      <c r="HB1155" s="0"/>
      <c r="HC1155" s="0"/>
      <c r="HD1155" s="0"/>
      <c r="HE1155" s="0"/>
      <c r="HF1155" s="0"/>
      <c r="HG1155" s="0"/>
      <c r="HH1155" s="0"/>
      <c r="HI1155" s="0"/>
      <c r="HJ1155" s="0"/>
      <c r="HK1155" s="0"/>
      <c r="HL1155" s="0"/>
      <c r="HM1155" s="0"/>
      <c r="HN1155" s="0"/>
      <c r="HO1155" s="0"/>
      <c r="HP1155" s="0"/>
      <c r="HQ1155" s="0"/>
      <c r="HR1155" s="0"/>
      <c r="HS1155" s="0"/>
      <c r="HT1155" s="0"/>
      <c r="HU1155" s="0"/>
      <c r="HV1155" s="0"/>
      <c r="HW1155" s="0"/>
      <c r="HX1155" s="0"/>
      <c r="HY1155" s="0"/>
      <c r="HZ1155" s="0"/>
      <c r="IA1155" s="0"/>
      <c r="IB1155" s="0"/>
      <c r="IC1155" s="0"/>
      <c r="ID1155" s="0"/>
      <c r="IE1155" s="0"/>
      <c r="IF1155" s="0"/>
      <c r="IG1155" s="0"/>
      <c r="IH1155" s="0"/>
      <c r="II1155" s="0"/>
      <c r="IJ1155" s="0"/>
      <c r="IK1155" s="0"/>
      <c r="IL1155" s="0"/>
      <c r="IM1155" s="0"/>
      <c r="IN1155" s="0"/>
      <c r="IO1155" s="0"/>
      <c r="IP1155" s="0"/>
      <c r="IQ1155" s="0"/>
      <c r="IR1155" s="0"/>
      <c r="IS1155" s="0"/>
      <c r="IT1155" s="0"/>
      <c r="IU1155" s="0"/>
      <c r="IV1155" s="0"/>
      <c r="IW1155" s="0"/>
    </row>
    <row r="1156" customFormat="false" ht="12.75" hidden="true" customHeight="true" outlineLevel="1" collapsed="false">
      <c r="A1156" s="27" t="n">
        <f aca="false">ROW(A1156)-1</f>
        <v>1155</v>
      </c>
      <c r="B1156" s="30" t="s">
        <v>47</v>
      </c>
      <c r="C1156" s="129" t="s">
        <v>1518</v>
      </c>
      <c r="D1156" s="30" t="s">
        <v>47</v>
      </c>
      <c r="E1156" s="30" t="s">
        <v>48</v>
      </c>
      <c r="F1156" s="74" t="n">
        <f aca="false">IF(E1156="Monetario",1,"-")</f>
        <v>1</v>
      </c>
      <c r="G1156" s="67"/>
      <c r="H1156" s="30" t="s">
        <v>51</v>
      </c>
      <c r="I1156" s="30" t="s">
        <v>42</v>
      </c>
      <c r="J1156" s="105"/>
      <c r="K1156" s="30" t="str">
        <f aca="false">IF(E1156="Monetario","SI","")</f>
        <v>SI</v>
      </c>
      <c r="L1156" s="68" t="str">
        <f aca="false">+L1152</f>
        <v>PGC2007 N-NECA</v>
      </c>
      <c r="M1156" s="124"/>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c r="DQ1156" s="0"/>
      <c r="DR1156" s="0"/>
      <c r="DS1156" s="0"/>
      <c r="DT1156" s="0"/>
      <c r="DU1156" s="0"/>
      <c r="DV1156" s="0"/>
      <c r="DW1156" s="0"/>
      <c r="DX1156" s="0"/>
      <c r="DY1156" s="0"/>
      <c r="DZ1156" s="0"/>
      <c r="EA1156" s="0"/>
      <c r="EB1156" s="0"/>
      <c r="EC1156" s="0"/>
      <c r="ED1156" s="0"/>
      <c r="EE1156" s="0"/>
      <c r="EF1156" s="0"/>
      <c r="EG1156" s="0"/>
      <c r="EH1156" s="0"/>
      <c r="EI1156" s="0"/>
      <c r="EJ1156" s="0"/>
      <c r="EK1156" s="0"/>
      <c r="EL1156" s="0"/>
      <c r="EM1156" s="0"/>
      <c r="EN1156" s="0"/>
      <c r="EO1156" s="0"/>
      <c r="EP1156" s="0"/>
      <c r="EQ1156" s="0"/>
      <c r="ER1156" s="0"/>
      <c r="ES1156" s="0"/>
      <c r="ET1156" s="0"/>
      <c r="EU1156" s="0"/>
      <c r="EV1156" s="0"/>
      <c r="EW1156" s="0"/>
      <c r="EX1156" s="0"/>
      <c r="EY1156" s="0"/>
      <c r="EZ1156" s="0"/>
      <c r="FA1156" s="0"/>
      <c r="FB1156" s="0"/>
      <c r="FC1156" s="0"/>
      <c r="FD1156" s="0"/>
      <c r="FE1156" s="0"/>
      <c r="FF1156" s="0"/>
      <c r="FG1156" s="0"/>
      <c r="FH1156" s="0"/>
      <c r="FI1156" s="0"/>
      <c r="FJ1156" s="0"/>
      <c r="FK1156" s="0"/>
      <c r="FL1156" s="0"/>
      <c r="FM1156" s="0"/>
      <c r="FN1156" s="0"/>
      <c r="FO1156" s="0"/>
      <c r="FP1156" s="0"/>
      <c r="FQ1156" s="0"/>
      <c r="FR1156" s="0"/>
      <c r="FS1156" s="0"/>
      <c r="FT1156" s="0"/>
      <c r="FU1156" s="0"/>
      <c r="FV1156" s="0"/>
      <c r="FW1156" s="0"/>
      <c r="FX1156" s="0"/>
      <c r="FY1156" s="0"/>
      <c r="FZ1156" s="0"/>
      <c r="GA1156" s="0"/>
      <c r="GB1156" s="0"/>
      <c r="GC1156" s="0"/>
      <c r="GD1156" s="0"/>
      <c r="GE1156" s="0"/>
      <c r="GF1156" s="0"/>
      <c r="GG1156" s="0"/>
      <c r="GH1156" s="0"/>
      <c r="GI1156" s="0"/>
      <c r="GJ1156" s="0"/>
      <c r="GK1156" s="0"/>
      <c r="GL1156" s="0"/>
      <c r="GM1156" s="0"/>
      <c r="GN1156" s="0"/>
      <c r="GO1156" s="0"/>
      <c r="GP1156" s="0"/>
      <c r="GQ1156" s="0"/>
      <c r="GR1156" s="0"/>
      <c r="GS1156" s="0"/>
      <c r="GT1156" s="0"/>
      <c r="GU1156" s="0"/>
      <c r="GV1156" s="0"/>
      <c r="GW1156" s="0"/>
      <c r="GX1156" s="0"/>
      <c r="GY1156" s="0"/>
      <c r="GZ1156" s="0"/>
      <c r="HA1156" s="0"/>
      <c r="HB1156" s="0"/>
      <c r="HC1156" s="0"/>
      <c r="HD1156" s="0"/>
      <c r="HE1156" s="0"/>
      <c r="HF1156" s="0"/>
      <c r="HG1156" s="0"/>
      <c r="HH1156" s="0"/>
      <c r="HI1156" s="0"/>
      <c r="HJ1156" s="0"/>
      <c r="HK1156" s="0"/>
      <c r="HL1156" s="0"/>
      <c r="HM1156" s="0"/>
      <c r="HN1156" s="0"/>
      <c r="HO1156" s="0"/>
      <c r="HP1156" s="0"/>
      <c r="HQ1156" s="0"/>
      <c r="HR1156" s="0"/>
      <c r="HS1156" s="0"/>
      <c r="HT1156" s="0"/>
      <c r="HU1156" s="0"/>
      <c r="HV1156" s="0"/>
      <c r="HW1156" s="0"/>
      <c r="HX1156" s="0"/>
      <c r="HY1156" s="0"/>
      <c r="HZ1156" s="0"/>
      <c r="IA1156" s="0"/>
      <c r="IB1156" s="0"/>
      <c r="IC1156" s="0"/>
      <c r="ID1156" s="0"/>
      <c r="IE1156" s="0"/>
      <c r="IF1156" s="0"/>
      <c r="IG1156" s="0"/>
      <c r="IH1156" s="0"/>
      <c r="II1156" s="0"/>
      <c r="IJ1156" s="0"/>
      <c r="IK1156" s="0"/>
      <c r="IL1156" s="0"/>
      <c r="IM1156" s="0"/>
      <c r="IN1156" s="0"/>
      <c r="IO1156" s="0"/>
      <c r="IP1156" s="0"/>
      <c r="IQ1156" s="0"/>
      <c r="IR1156" s="0"/>
      <c r="IS1156" s="0"/>
      <c r="IT1156" s="0"/>
      <c r="IU1156" s="0"/>
      <c r="IV1156" s="0"/>
      <c r="IW1156" s="0"/>
    </row>
    <row r="1157" customFormat="false" ht="12.75" hidden="true" customHeight="true" outlineLevel="1" collapsed="false">
      <c r="A1157" s="27" t="n">
        <f aca="false">ROW(A1157)-1</f>
        <v>1156</v>
      </c>
      <c r="B1157" s="30" t="s">
        <v>47</v>
      </c>
      <c r="C1157" s="129" t="s">
        <v>1519</v>
      </c>
      <c r="D1157" s="30" t="s">
        <v>47</v>
      </c>
      <c r="E1157" s="30" t="s">
        <v>48</v>
      </c>
      <c r="F1157" s="74" t="n">
        <f aca="false">IF(E1157="Monetario",1,"-")</f>
        <v>1</v>
      </c>
      <c r="G1157" s="67"/>
      <c r="H1157" s="30" t="s">
        <v>51</v>
      </c>
      <c r="I1157" s="30" t="s">
        <v>342</v>
      </c>
      <c r="J1157" s="105"/>
      <c r="K1157" s="30" t="str">
        <f aca="false">IF(E1157="Monetario","SI","")</f>
        <v>SI</v>
      </c>
      <c r="L1157" s="68" t="str">
        <f aca="false">+L1153</f>
        <v>PGC2007 N-NECA</v>
      </c>
      <c r="M1157" s="124"/>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c r="DQ1157" s="0"/>
      <c r="DR1157" s="0"/>
      <c r="DS1157" s="0"/>
      <c r="DT1157" s="0"/>
      <c r="DU1157" s="0"/>
      <c r="DV1157" s="0"/>
      <c r="DW1157" s="0"/>
      <c r="DX1157" s="0"/>
      <c r="DY1157" s="0"/>
      <c r="DZ1157" s="0"/>
      <c r="EA1157" s="0"/>
      <c r="EB1157" s="0"/>
      <c r="EC1157" s="0"/>
      <c r="ED1157" s="0"/>
      <c r="EE1157" s="0"/>
      <c r="EF1157" s="0"/>
      <c r="EG1157" s="0"/>
      <c r="EH1157" s="0"/>
      <c r="EI1157" s="0"/>
      <c r="EJ1157" s="0"/>
      <c r="EK1157" s="0"/>
      <c r="EL1157" s="0"/>
      <c r="EM1157" s="0"/>
      <c r="EN1157" s="0"/>
      <c r="EO1157" s="0"/>
      <c r="EP1157" s="0"/>
      <c r="EQ1157" s="0"/>
      <c r="ER1157" s="0"/>
      <c r="ES1157" s="0"/>
      <c r="ET1157" s="0"/>
      <c r="EU1157" s="0"/>
      <c r="EV1157" s="0"/>
      <c r="EW1157" s="0"/>
      <c r="EX1157" s="0"/>
      <c r="EY1157" s="0"/>
      <c r="EZ1157" s="0"/>
      <c r="FA1157" s="0"/>
      <c r="FB1157" s="0"/>
      <c r="FC1157" s="0"/>
      <c r="FD1157" s="0"/>
      <c r="FE1157" s="0"/>
      <c r="FF1157" s="0"/>
      <c r="FG1157" s="0"/>
      <c r="FH1157" s="0"/>
      <c r="FI1157" s="0"/>
      <c r="FJ1157" s="0"/>
      <c r="FK1157" s="0"/>
      <c r="FL1157" s="0"/>
      <c r="FM1157" s="0"/>
      <c r="FN1157" s="0"/>
      <c r="FO1157" s="0"/>
      <c r="FP1157" s="0"/>
      <c r="FQ1157" s="0"/>
      <c r="FR1157" s="0"/>
      <c r="FS1157" s="0"/>
      <c r="FT1157" s="0"/>
      <c r="FU1157" s="0"/>
      <c r="FV1157" s="0"/>
      <c r="FW1157" s="0"/>
      <c r="FX1157" s="0"/>
      <c r="FY1157" s="0"/>
      <c r="FZ1157" s="0"/>
      <c r="GA1157" s="0"/>
      <c r="GB1157" s="0"/>
      <c r="GC1157" s="0"/>
      <c r="GD1157" s="0"/>
      <c r="GE1157" s="0"/>
      <c r="GF1157" s="0"/>
      <c r="GG1157" s="0"/>
      <c r="GH1157" s="0"/>
      <c r="GI1157" s="0"/>
      <c r="GJ1157" s="0"/>
      <c r="GK1157" s="0"/>
      <c r="GL1157" s="0"/>
      <c r="GM1157" s="0"/>
      <c r="GN1157" s="0"/>
      <c r="GO1157" s="0"/>
      <c r="GP1157" s="0"/>
      <c r="GQ1157" s="0"/>
      <c r="GR1157" s="0"/>
      <c r="GS1157" s="0"/>
      <c r="GT1157" s="0"/>
      <c r="GU1157" s="0"/>
      <c r="GV1157" s="0"/>
      <c r="GW1157" s="0"/>
      <c r="GX1157" s="0"/>
      <c r="GY1157" s="0"/>
      <c r="GZ1157" s="0"/>
      <c r="HA1157" s="0"/>
      <c r="HB1157" s="0"/>
      <c r="HC1157" s="0"/>
      <c r="HD1157" s="0"/>
      <c r="HE1157" s="0"/>
      <c r="HF1157" s="0"/>
      <c r="HG1157" s="0"/>
      <c r="HH1157" s="0"/>
      <c r="HI1157" s="0"/>
      <c r="HJ1157" s="0"/>
      <c r="HK1157" s="0"/>
      <c r="HL1157" s="0"/>
      <c r="HM1157" s="0"/>
      <c r="HN1157" s="0"/>
      <c r="HO1157" s="0"/>
      <c r="HP1157" s="0"/>
      <c r="HQ1157" s="0"/>
      <c r="HR1157" s="0"/>
      <c r="HS1157" s="0"/>
      <c r="HT1157" s="0"/>
      <c r="HU1157" s="0"/>
      <c r="HV1157" s="0"/>
      <c r="HW1157" s="0"/>
      <c r="HX1157" s="0"/>
      <c r="HY1157" s="0"/>
      <c r="HZ1157" s="0"/>
      <c r="IA1157" s="0"/>
      <c r="IB1157" s="0"/>
      <c r="IC1157" s="0"/>
      <c r="ID1157" s="0"/>
      <c r="IE1157" s="0"/>
      <c r="IF1157" s="0"/>
      <c r="IG1157" s="0"/>
      <c r="IH1157" s="0"/>
      <c r="II1157" s="0"/>
      <c r="IJ1157" s="0"/>
      <c r="IK1157" s="0"/>
      <c r="IL1157" s="0"/>
      <c r="IM1157" s="0"/>
      <c r="IN1157" s="0"/>
      <c r="IO1157" s="0"/>
      <c r="IP1157" s="0"/>
      <c r="IQ1157" s="0"/>
      <c r="IR1157" s="0"/>
      <c r="IS1157" s="0"/>
      <c r="IT1157" s="0"/>
      <c r="IU1157" s="0"/>
      <c r="IV1157" s="0"/>
      <c r="IW1157" s="0"/>
    </row>
    <row r="1158" customFormat="false" ht="12.75" hidden="true" customHeight="true" outlineLevel="1" collapsed="false">
      <c r="A1158" s="27" t="n">
        <f aca="false">ROW(A1158)-1</f>
        <v>1157</v>
      </c>
      <c r="B1158" s="30" t="s">
        <v>47</v>
      </c>
      <c r="C1158" s="129" t="s">
        <v>1520</v>
      </c>
      <c r="D1158" s="30" t="s">
        <v>47</v>
      </c>
      <c r="E1158" s="30" t="s">
        <v>48</v>
      </c>
      <c r="F1158" s="74" t="n">
        <v>-1</v>
      </c>
      <c r="G1158" s="67"/>
      <c r="H1158" s="30" t="s">
        <v>201</v>
      </c>
      <c r="I1158" s="30" t="s">
        <v>342</v>
      </c>
      <c r="J1158" s="105"/>
      <c r="K1158" s="30" t="str">
        <f aca="false">IF(E1158="Monetario","SI","")</f>
        <v>SI</v>
      </c>
      <c r="L1158" s="68" t="e">
        <f aca="false">+L1154</f>
        <v>#REF!</v>
      </c>
      <c r="M1158" s="124"/>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c r="DQ1158" s="0"/>
      <c r="DR1158" s="0"/>
      <c r="DS1158" s="0"/>
      <c r="DT1158" s="0"/>
      <c r="DU1158" s="0"/>
      <c r="DV1158" s="0"/>
      <c r="DW1158" s="0"/>
      <c r="DX1158" s="0"/>
      <c r="DY1158" s="0"/>
      <c r="DZ1158" s="0"/>
      <c r="EA1158" s="0"/>
      <c r="EB1158" s="0"/>
      <c r="EC1158" s="0"/>
      <c r="ED1158" s="0"/>
      <c r="EE1158" s="0"/>
      <c r="EF1158" s="0"/>
      <c r="EG1158" s="0"/>
      <c r="EH1158" s="0"/>
      <c r="EI1158" s="0"/>
      <c r="EJ1158" s="0"/>
      <c r="EK1158" s="0"/>
      <c r="EL1158" s="0"/>
      <c r="EM1158" s="0"/>
      <c r="EN1158" s="0"/>
      <c r="EO1158" s="0"/>
      <c r="EP1158" s="0"/>
      <c r="EQ1158" s="0"/>
      <c r="ER1158" s="0"/>
      <c r="ES1158" s="0"/>
      <c r="ET1158" s="0"/>
      <c r="EU1158" s="0"/>
      <c r="EV1158" s="0"/>
      <c r="EW1158" s="0"/>
      <c r="EX1158" s="0"/>
      <c r="EY1158" s="0"/>
      <c r="EZ1158" s="0"/>
      <c r="FA1158" s="0"/>
      <c r="FB1158" s="0"/>
      <c r="FC1158" s="0"/>
      <c r="FD1158" s="0"/>
      <c r="FE1158" s="0"/>
      <c r="FF1158" s="0"/>
      <c r="FG1158" s="0"/>
      <c r="FH1158" s="0"/>
      <c r="FI1158" s="0"/>
      <c r="FJ1158" s="0"/>
      <c r="FK1158" s="0"/>
      <c r="FL1158" s="0"/>
      <c r="FM1158" s="0"/>
      <c r="FN1158" s="0"/>
      <c r="FO1158" s="0"/>
      <c r="FP1158" s="0"/>
      <c r="FQ1158" s="0"/>
      <c r="FR1158" s="0"/>
      <c r="FS1158" s="0"/>
      <c r="FT1158" s="0"/>
      <c r="FU1158" s="0"/>
      <c r="FV1158" s="0"/>
      <c r="FW1158" s="0"/>
      <c r="FX1158" s="0"/>
      <c r="FY1158" s="0"/>
      <c r="FZ1158" s="0"/>
      <c r="GA1158" s="0"/>
      <c r="GB1158" s="0"/>
      <c r="GC1158" s="0"/>
      <c r="GD1158" s="0"/>
      <c r="GE1158" s="0"/>
      <c r="GF1158" s="0"/>
      <c r="GG1158" s="0"/>
      <c r="GH1158" s="0"/>
      <c r="GI1158" s="0"/>
      <c r="GJ1158" s="0"/>
      <c r="GK1158" s="0"/>
      <c r="GL1158" s="0"/>
      <c r="GM1158" s="0"/>
      <c r="GN1158" s="0"/>
      <c r="GO1158" s="0"/>
      <c r="GP1158" s="0"/>
      <c r="GQ1158" s="0"/>
      <c r="GR1158" s="0"/>
      <c r="GS1158" s="0"/>
      <c r="GT1158" s="0"/>
      <c r="GU1158" s="0"/>
      <c r="GV1158" s="0"/>
      <c r="GW1158" s="0"/>
      <c r="GX1158" s="0"/>
      <c r="GY1158" s="0"/>
      <c r="GZ1158" s="0"/>
      <c r="HA1158" s="0"/>
      <c r="HB1158" s="0"/>
      <c r="HC1158" s="0"/>
      <c r="HD1158" s="0"/>
      <c r="HE1158" s="0"/>
      <c r="HF1158" s="0"/>
      <c r="HG1158" s="0"/>
      <c r="HH1158" s="0"/>
      <c r="HI1158" s="0"/>
      <c r="HJ1158" s="0"/>
      <c r="HK1158" s="0"/>
      <c r="HL1158" s="0"/>
      <c r="HM1158" s="0"/>
      <c r="HN1158" s="0"/>
      <c r="HO1158" s="0"/>
      <c r="HP1158" s="0"/>
      <c r="HQ1158" s="0"/>
      <c r="HR1158" s="0"/>
      <c r="HS1158" s="0"/>
      <c r="HT1158" s="0"/>
      <c r="HU1158" s="0"/>
      <c r="HV1158" s="0"/>
      <c r="HW1158" s="0"/>
      <c r="HX1158" s="0"/>
      <c r="HY1158" s="0"/>
      <c r="HZ1158" s="0"/>
      <c r="IA1158" s="0"/>
      <c r="IB1158" s="0"/>
      <c r="IC1158" s="0"/>
      <c r="ID1158" s="0"/>
      <c r="IE1158" s="0"/>
      <c r="IF1158" s="0"/>
      <c r="IG1158" s="0"/>
      <c r="IH1158" s="0"/>
      <c r="II1158" s="0"/>
      <c r="IJ1158" s="0"/>
      <c r="IK1158" s="0"/>
      <c r="IL1158" s="0"/>
      <c r="IM1158" s="0"/>
      <c r="IN1158" s="0"/>
      <c r="IO1158" s="0"/>
      <c r="IP1158" s="0"/>
      <c r="IQ1158" s="0"/>
      <c r="IR1158" s="0"/>
      <c r="IS1158" s="0"/>
      <c r="IT1158" s="0"/>
      <c r="IU1158" s="0"/>
      <c r="IV1158" s="0"/>
      <c r="IW1158" s="0"/>
    </row>
    <row r="1159" customFormat="false" ht="12.75" hidden="true" customHeight="true" outlineLevel="1" collapsed="false">
      <c r="A1159" s="27" t="n">
        <f aca="false">ROW(A1159)-1</f>
        <v>1158</v>
      </c>
      <c r="B1159" s="30" t="s">
        <v>47</v>
      </c>
      <c r="C1159" s="138" t="s">
        <v>1521</v>
      </c>
      <c r="D1159" s="30" t="s">
        <v>47</v>
      </c>
      <c r="E1159" s="30" t="s">
        <v>48</v>
      </c>
      <c r="F1159" s="74" t="n">
        <v>-1</v>
      </c>
      <c r="G1159" s="67"/>
      <c r="H1159" s="30" t="s">
        <v>201</v>
      </c>
      <c r="I1159" s="30" t="s">
        <v>342</v>
      </c>
      <c r="J1159" s="105"/>
      <c r="K1159" s="30" t="str">
        <f aca="false">IF(E1159="Monetario","SI","")</f>
        <v>SI</v>
      </c>
      <c r="L1159" s="68" t="str">
        <f aca="false">+L1155</f>
        <v>PGC2007 N-NECA</v>
      </c>
      <c r="M1159" s="13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c r="DQ1159" s="0"/>
      <c r="DR1159" s="0"/>
      <c r="DS1159" s="0"/>
      <c r="DT1159" s="0"/>
      <c r="DU1159" s="0"/>
      <c r="DV1159" s="0"/>
      <c r="DW1159" s="0"/>
      <c r="DX1159" s="0"/>
      <c r="DY1159" s="0"/>
      <c r="DZ1159" s="0"/>
      <c r="EA1159" s="0"/>
      <c r="EB1159" s="0"/>
      <c r="EC1159" s="0"/>
      <c r="ED1159" s="0"/>
      <c r="EE1159" s="0"/>
      <c r="EF1159" s="0"/>
      <c r="EG1159" s="0"/>
      <c r="EH1159" s="0"/>
      <c r="EI1159" s="0"/>
      <c r="EJ1159" s="0"/>
      <c r="EK1159" s="0"/>
      <c r="EL1159" s="0"/>
      <c r="EM1159" s="0"/>
      <c r="EN1159" s="0"/>
      <c r="EO1159" s="0"/>
      <c r="EP1159" s="0"/>
      <c r="EQ1159" s="0"/>
      <c r="ER1159" s="0"/>
      <c r="ES1159" s="0"/>
      <c r="ET1159" s="0"/>
      <c r="EU1159" s="0"/>
      <c r="EV1159" s="0"/>
      <c r="EW1159" s="0"/>
      <c r="EX1159" s="0"/>
      <c r="EY1159" s="0"/>
      <c r="EZ1159" s="0"/>
      <c r="FA1159" s="0"/>
      <c r="FB1159" s="0"/>
      <c r="FC1159" s="0"/>
      <c r="FD1159" s="0"/>
      <c r="FE1159" s="0"/>
      <c r="FF1159" s="0"/>
      <c r="FG1159" s="0"/>
      <c r="FH1159" s="0"/>
      <c r="FI1159" s="0"/>
      <c r="FJ1159" s="0"/>
      <c r="FK1159" s="0"/>
      <c r="FL1159" s="0"/>
      <c r="FM1159" s="0"/>
      <c r="FN1159" s="0"/>
      <c r="FO1159" s="0"/>
      <c r="FP1159" s="0"/>
      <c r="FQ1159" s="0"/>
      <c r="FR1159" s="0"/>
      <c r="FS1159" s="0"/>
      <c r="FT1159" s="0"/>
      <c r="FU1159" s="0"/>
      <c r="FV1159" s="0"/>
      <c r="FW1159" s="0"/>
      <c r="FX1159" s="0"/>
      <c r="FY1159" s="0"/>
      <c r="FZ1159" s="0"/>
      <c r="GA1159" s="0"/>
      <c r="GB1159" s="0"/>
      <c r="GC1159" s="0"/>
      <c r="GD1159" s="0"/>
      <c r="GE1159" s="0"/>
      <c r="GF1159" s="0"/>
      <c r="GG1159" s="0"/>
      <c r="GH1159" s="0"/>
      <c r="GI1159" s="0"/>
      <c r="GJ1159" s="0"/>
      <c r="GK1159" s="0"/>
      <c r="GL1159" s="0"/>
      <c r="GM1159" s="0"/>
      <c r="GN1159" s="0"/>
      <c r="GO1159" s="0"/>
      <c r="GP1159" s="0"/>
      <c r="GQ1159" s="0"/>
      <c r="GR1159" s="0"/>
      <c r="GS1159" s="0"/>
      <c r="GT1159" s="0"/>
      <c r="GU1159" s="0"/>
      <c r="GV1159" s="0"/>
      <c r="GW1159" s="0"/>
      <c r="GX1159" s="0"/>
      <c r="GY1159" s="0"/>
      <c r="GZ1159" s="0"/>
      <c r="HA1159" s="0"/>
      <c r="HB1159" s="0"/>
      <c r="HC1159" s="0"/>
      <c r="HD1159" s="0"/>
      <c r="HE1159" s="0"/>
      <c r="HF1159" s="0"/>
      <c r="HG1159" s="0"/>
      <c r="HH1159" s="0"/>
      <c r="HI1159" s="0"/>
      <c r="HJ1159" s="0"/>
      <c r="HK1159" s="0"/>
      <c r="HL1159" s="0"/>
      <c r="HM1159" s="0"/>
      <c r="HN1159" s="0"/>
      <c r="HO1159" s="0"/>
      <c r="HP1159" s="0"/>
      <c r="HQ1159" s="0"/>
      <c r="HR1159" s="0"/>
      <c r="HS1159" s="0"/>
      <c r="HT1159" s="0"/>
      <c r="HU1159" s="0"/>
      <c r="HV1159" s="0"/>
      <c r="HW1159" s="0"/>
      <c r="HX1159" s="0"/>
      <c r="HY1159" s="0"/>
      <c r="HZ1159" s="0"/>
      <c r="IA1159" s="0"/>
      <c r="IB1159" s="0"/>
      <c r="IC1159" s="0"/>
      <c r="ID1159" s="0"/>
      <c r="IE1159" s="0"/>
      <c r="IF1159" s="0"/>
      <c r="IG1159" s="0"/>
      <c r="IH1159" s="0"/>
      <c r="II1159" s="0"/>
      <c r="IJ1159" s="0"/>
      <c r="IK1159" s="0"/>
      <c r="IL1159" s="0"/>
      <c r="IM1159" s="0"/>
      <c r="IN1159" s="0"/>
      <c r="IO1159" s="0"/>
      <c r="IP1159" s="0"/>
      <c r="IQ1159" s="0"/>
      <c r="IR1159" s="0"/>
      <c r="IS1159" s="0"/>
      <c r="IT1159" s="0"/>
      <c r="IU1159" s="0"/>
      <c r="IV1159" s="0"/>
      <c r="IW1159" s="0"/>
    </row>
    <row r="1160" customFormat="false" ht="12.75" hidden="true" customHeight="true" outlineLevel="1" collapsed="false">
      <c r="A1160" s="27" t="n">
        <f aca="false">ROW(A1160)-1</f>
        <v>1159</v>
      </c>
      <c r="B1160" s="30" t="s">
        <v>47</v>
      </c>
      <c r="C1160" s="140" t="s">
        <v>1522</v>
      </c>
      <c r="D1160" s="30" t="s">
        <v>47</v>
      </c>
      <c r="E1160" s="30" t="s">
        <v>48</v>
      </c>
      <c r="F1160" s="74" t="n">
        <f aca="false">IF(E1160="Monetario",1,"-")</f>
        <v>1</v>
      </c>
      <c r="G1160" s="67" t="s">
        <v>890</v>
      </c>
      <c r="H1160" s="30" t="s">
        <v>51</v>
      </c>
      <c r="I1160" s="30" t="s">
        <v>42</v>
      </c>
      <c r="J1160" s="105"/>
      <c r="K1160" s="30" t="str">
        <f aca="false">IF(E1160="Monetario","SI","")</f>
        <v>SI</v>
      </c>
      <c r="L1160" s="68" t="str">
        <f aca="false">+L1156</f>
        <v>PGC2007 N-NECA</v>
      </c>
      <c r="M1160" s="13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c r="DQ1160" s="0"/>
      <c r="DR1160" s="0"/>
      <c r="DS1160" s="0"/>
      <c r="DT1160" s="0"/>
      <c r="DU1160" s="0"/>
      <c r="DV1160" s="0"/>
      <c r="DW1160" s="0"/>
      <c r="DX1160" s="0"/>
      <c r="DY1160" s="0"/>
      <c r="DZ1160" s="0"/>
      <c r="EA1160" s="0"/>
      <c r="EB1160" s="0"/>
      <c r="EC1160" s="0"/>
      <c r="ED1160" s="0"/>
      <c r="EE1160" s="0"/>
      <c r="EF1160" s="0"/>
      <c r="EG1160" s="0"/>
      <c r="EH1160" s="0"/>
      <c r="EI1160" s="0"/>
      <c r="EJ1160" s="0"/>
      <c r="EK1160" s="0"/>
      <c r="EL1160" s="0"/>
      <c r="EM1160" s="0"/>
      <c r="EN1160" s="0"/>
      <c r="EO1160" s="0"/>
      <c r="EP1160" s="0"/>
      <c r="EQ1160" s="0"/>
      <c r="ER1160" s="0"/>
      <c r="ES1160" s="0"/>
      <c r="ET1160" s="0"/>
      <c r="EU1160" s="0"/>
      <c r="EV1160" s="0"/>
      <c r="EW1160" s="0"/>
      <c r="EX1160" s="0"/>
      <c r="EY1160" s="0"/>
      <c r="EZ1160" s="0"/>
      <c r="FA1160" s="0"/>
      <c r="FB1160" s="0"/>
      <c r="FC1160" s="0"/>
      <c r="FD1160" s="0"/>
      <c r="FE1160" s="0"/>
      <c r="FF1160" s="0"/>
      <c r="FG1160" s="0"/>
      <c r="FH1160" s="0"/>
      <c r="FI1160" s="0"/>
      <c r="FJ1160" s="0"/>
      <c r="FK1160" s="0"/>
      <c r="FL1160" s="0"/>
      <c r="FM1160" s="0"/>
      <c r="FN1160" s="0"/>
      <c r="FO1160" s="0"/>
      <c r="FP1160" s="0"/>
      <c r="FQ1160" s="0"/>
      <c r="FR1160" s="0"/>
      <c r="FS1160" s="0"/>
      <c r="FT1160" s="0"/>
      <c r="FU1160" s="0"/>
      <c r="FV1160" s="0"/>
      <c r="FW1160" s="0"/>
      <c r="FX1160" s="0"/>
      <c r="FY1160" s="0"/>
      <c r="FZ1160" s="0"/>
      <c r="GA1160" s="0"/>
      <c r="GB1160" s="0"/>
      <c r="GC1160" s="0"/>
      <c r="GD1160" s="0"/>
      <c r="GE1160" s="0"/>
      <c r="GF1160" s="0"/>
      <c r="GG1160" s="0"/>
      <c r="GH1160" s="0"/>
      <c r="GI1160" s="0"/>
      <c r="GJ1160" s="0"/>
      <c r="GK1160" s="0"/>
      <c r="GL1160" s="0"/>
      <c r="GM1160" s="0"/>
      <c r="GN1160" s="0"/>
      <c r="GO1160" s="0"/>
      <c r="GP1160" s="0"/>
      <c r="GQ1160" s="0"/>
      <c r="GR1160" s="0"/>
      <c r="GS1160" s="0"/>
      <c r="GT1160" s="0"/>
      <c r="GU1160" s="0"/>
      <c r="GV1160" s="0"/>
      <c r="GW1160" s="0"/>
      <c r="GX1160" s="0"/>
      <c r="GY1160" s="0"/>
      <c r="GZ1160" s="0"/>
      <c r="HA1160" s="0"/>
      <c r="HB1160" s="0"/>
      <c r="HC1160" s="0"/>
      <c r="HD1160" s="0"/>
      <c r="HE1160" s="0"/>
      <c r="HF1160" s="0"/>
      <c r="HG1160" s="0"/>
      <c r="HH1160" s="0"/>
      <c r="HI1160" s="0"/>
      <c r="HJ1160" s="0"/>
      <c r="HK1160" s="0"/>
      <c r="HL1160" s="0"/>
      <c r="HM1160" s="0"/>
      <c r="HN1160" s="0"/>
      <c r="HO1160" s="0"/>
      <c r="HP1160" s="0"/>
      <c r="HQ1160" s="0"/>
      <c r="HR1160" s="0"/>
      <c r="HS1160" s="0"/>
      <c r="HT1160" s="0"/>
      <c r="HU1160" s="0"/>
      <c r="HV1160" s="0"/>
      <c r="HW1160" s="0"/>
      <c r="HX1160" s="0"/>
      <c r="HY1160" s="0"/>
      <c r="HZ1160" s="0"/>
      <c r="IA1160" s="0"/>
      <c r="IB1160" s="0"/>
      <c r="IC1160" s="0"/>
      <c r="ID1160" s="0"/>
      <c r="IE1160" s="0"/>
      <c r="IF1160" s="0"/>
      <c r="IG1160" s="0"/>
      <c r="IH1160" s="0"/>
      <c r="II1160" s="0"/>
      <c r="IJ1160" s="0"/>
      <c r="IK1160" s="0"/>
      <c r="IL1160" s="0"/>
      <c r="IM1160" s="0"/>
      <c r="IN1160" s="0"/>
      <c r="IO1160" s="0"/>
      <c r="IP1160" s="0"/>
      <c r="IQ1160" s="0"/>
      <c r="IR1160" s="0"/>
      <c r="IS1160" s="0"/>
      <c r="IT1160" s="0"/>
      <c r="IU1160" s="0"/>
      <c r="IV1160" s="0"/>
      <c r="IW1160" s="0"/>
    </row>
    <row r="1161" customFormat="false" ht="12.75" hidden="true" customHeight="true" outlineLevel="1" collapsed="false">
      <c r="A1161" s="27" t="n">
        <f aca="false">ROW(A1161)-1</f>
        <v>1160</v>
      </c>
      <c r="B1161" s="30" t="s">
        <v>47</v>
      </c>
      <c r="C1161" s="129" t="s">
        <v>1523</v>
      </c>
      <c r="D1161" s="30" t="s">
        <v>47</v>
      </c>
      <c r="E1161" s="30" t="s">
        <v>41</v>
      </c>
      <c r="F1161" s="74" t="str">
        <f aca="false">IF(E1161="Monetario",1,"-")</f>
        <v>-</v>
      </c>
      <c r="G1161" s="67"/>
      <c r="I1161" s="30" t="s">
        <v>342</v>
      </c>
      <c r="J1161" s="105"/>
      <c r="K1161" s="30" t="str">
        <f aca="false">IF(E1161="Monetario","SI","")</f>
        <v/>
      </c>
      <c r="L1161" s="68" t="str">
        <f aca="false">+L1157</f>
        <v>PGC2007 N-NECA</v>
      </c>
      <c r="M1161" s="124"/>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c r="DQ1161" s="0"/>
      <c r="DR1161" s="0"/>
      <c r="DS1161" s="0"/>
      <c r="DT1161" s="0"/>
      <c r="DU1161" s="0"/>
      <c r="DV1161" s="0"/>
      <c r="DW1161" s="0"/>
      <c r="DX1161" s="0"/>
      <c r="DY1161" s="0"/>
      <c r="DZ1161" s="0"/>
      <c r="EA1161" s="0"/>
      <c r="EB1161" s="0"/>
      <c r="EC1161" s="0"/>
      <c r="ED1161" s="0"/>
      <c r="EE1161" s="0"/>
      <c r="EF1161" s="0"/>
      <c r="EG1161" s="0"/>
      <c r="EH1161" s="0"/>
      <c r="EI1161" s="0"/>
      <c r="EJ1161" s="0"/>
      <c r="EK1161" s="0"/>
      <c r="EL1161" s="0"/>
      <c r="EM1161" s="0"/>
      <c r="EN1161" s="0"/>
      <c r="EO1161" s="0"/>
      <c r="EP1161" s="0"/>
      <c r="EQ1161" s="0"/>
      <c r="ER1161" s="0"/>
      <c r="ES1161" s="0"/>
      <c r="ET1161" s="0"/>
      <c r="EU1161" s="0"/>
      <c r="EV1161" s="0"/>
      <c r="EW1161" s="0"/>
      <c r="EX1161" s="0"/>
      <c r="EY1161" s="0"/>
      <c r="EZ1161" s="0"/>
      <c r="FA1161" s="0"/>
      <c r="FB1161" s="0"/>
      <c r="FC1161" s="0"/>
      <c r="FD1161" s="0"/>
      <c r="FE1161" s="0"/>
      <c r="FF1161" s="0"/>
      <c r="FG1161" s="0"/>
      <c r="FH1161" s="0"/>
      <c r="FI1161" s="0"/>
      <c r="FJ1161" s="0"/>
      <c r="FK1161" s="0"/>
      <c r="FL1161" s="0"/>
      <c r="FM1161" s="0"/>
      <c r="FN1161" s="0"/>
      <c r="FO1161" s="0"/>
      <c r="FP1161" s="0"/>
      <c r="FQ1161" s="0"/>
      <c r="FR1161" s="0"/>
      <c r="FS1161" s="0"/>
      <c r="FT1161" s="0"/>
      <c r="FU1161" s="0"/>
      <c r="FV1161" s="0"/>
      <c r="FW1161" s="0"/>
      <c r="FX1161" s="0"/>
      <c r="FY1161" s="0"/>
      <c r="FZ1161" s="0"/>
      <c r="GA1161" s="0"/>
      <c r="GB1161" s="0"/>
      <c r="GC1161" s="0"/>
      <c r="GD1161" s="0"/>
      <c r="GE1161" s="0"/>
      <c r="GF1161" s="0"/>
      <c r="GG1161" s="0"/>
      <c r="GH1161" s="0"/>
      <c r="GI1161" s="0"/>
      <c r="GJ1161" s="0"/>
      <c r="GK1161" s="0"/>
      <c r="GL1161" s="0"/>
      <c r="GM1161" s="0"/>
      <c r="GN1161" s="0"/>
      <c r="GO1161" s="0"/>
      <c r="GP1161" s="0"/>
      <c r="GQ1161" s="0"/>
      <c r="GR1161" s="0"/>
      <c r="GS1161" s="0"/>
      <c r="GT1161" s="0"/>
      <c r="GU1161" s="0"/>
      <c r="GV1161" s="0"/>
      <c r="GW1161" s="0"/>
      <c r="GX1161" s="0"/>
      <c r="GY1161" s="0"/>
      <c r="GZ1161" s="0"/>
      <c r="HA1161" s="0"/>
      <c r="HB1161" s="0"/>
      <c r="HC1161" s="0"/>
      <c r="HD1161" s="0"/>
      <c r="HE1161" s="0"/>
      <c r="HF1161" s="0"/>
      <c r="HG1161" s="0"/>
      <c r="HH1161" s="0"/>
      <c r="HI1161" s="0"/>
      <c r="HJ1161" s="0"/>
      <c r="HK1161" s="0"/>
      <c r="HL1161" s="0"/>
      <c r="HM1161" s="0"/>
      <c r="HN1161" s="0"/>
      <c r="HO1161" s="0"/>
      <c r="HP1161" s="0"/>
      <c r="HQ1161" s="0"/>
      <c r="HR1161" s="0"/>
      <c r="HS1161" s="0"/>
      <c r="HT1161" s="0"/>
      <c r="HU1161" s="0"/>
      <c r="HV1161" s="0"/>
      <c r="HW1161" s="0"/>
      <c r="HX1161" s="0"/>
      <c r="HY1161" s="0"/>
      <c r="HZ1161" s="0"/>
      <c r="IA1161" s="0"/>
      <c r="IB1161" s="0"/>
      <c r="IC1161" s="0"/>
      <c r="ID1161" s="0"/>
      <c r="IE1161" s="0"/>
      <c r="IF1161" s="0"/>
      <c r="IG1161" s="0"/>
      <c r="IH1161" s="0"/>
      <c r="II1161" s="0"/>
      <c r="IJ1161" s="0"/>
      <c r="IK1161" s="0"/>
      <c r="IL1161" s="0"/>
      <c r="IM1161" s="0"/>
      <c r="IN1161" s="0"/>
      <c r="IO1161" s="0"/>
      <c r="IP1161" s="0"/>
      <c r="IQ1161" s="0"/>
      <c r="IR1161" s="0"/>
      <c r="IS1161" s="0"/>
      <c r="IT1161" s="0"/>
      <c r="IU1161" s="0"/>
      <c r="IV1161" s="0"/>
      <c r="IW1161" s="0"/>
    </row>
    <row r="1162" customFormat="false" ht="12.75" hidden="true" customHeight="true" outlineLevel="1" collapsed="false">
      <c r="A1162" s="27" t="n">
        <f aca="false">ROW(A1162)-1</f>
        <v>1161</v>
      </c>
      <c r="B1162" s="30" t="s">
        <v>47</v>
      </c>
      <c r="C1162" s="129" t="s">
        <v>1524</v>
      </c>
      <c r="D1162" s="30" t="s">
        <v>39</v>
      </c>
      <c r="E1162" s="30"/>
      <c r="F1162" s="74" t="str">
        <f aca="false">IF(E1162="Monetario",1,"-")</f>
        <v>-</v>
      </c>
      <c r="G1162" s="67"/>
      <c r="I1162" s="30" t="s">
        <v>342</v>
      </c>
      <c r="J1162" s="105"/>
      <c r="K1162" s="30" t="str">
        <f aca="false">IF(E1162="Monetario","SI","")</f>
        <v/>
      </c>
      <c r="L1162" s="68" t="e">
        <f aca="false">+L1158</f>
        <v>#REF!</v>
      </c>
      <c r="M1162" s="124"/>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25.5" hidden="true" customHeight="true" outlineLevel="1" collapsed="false">
      <c r="A1163" s="27" t="n">
        <f aca="false">ROW(A1163)-1</f>
        <v>1162</v>
      </c>
      <c r="B1163" s="30" t="s">
        <v>47</v>
      </c>
      <c r="C1163" s="129" t="s">
        <v>1525</v>
      </c>
      <c r="D1163" s="30" t="s">
        <v>47</v>
      </c>
      <c r="E1163" s="30" t="s">
        <v>48</v>
      </c>
      <c r="F1163" s="74" t="n">
        <f aca="false">IF(E1163="Monetario",1,"-")</f>
        <v>1</v>
      </c>
      <c r="G1163" s="67"/>
      <c r="H1163" s="30" t="s">
        <v>201</v>
      </c>
      <c r="I1163" s="30" t="s">
        <v>42</v>
      </c>
      <c r="J1163" s="105"/>
      <c r="K1163" s="30" t="str">
        <f aca="false">IF(E1163="Monetario","SI","")</f>
        <v>SI</v>
      </c>
      <c r="L1163" s="68" t="str">
        <f aca="false">+L1159</f>
        <v>PGC2007 N-NECA</v>
      </c>
      <c r="M1163" s="124"/>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2.75" hidden="true" customHeight="true" outlineLevel="1" collapsed="false">
      <c r="A1164" s="27" t="n">
        <f aca="false">ROW(A1164)-1</f>
        <v>1163</v>
      </c>
      <c r="B1164" s="30" t="s">
        <v>47</v>
      </c>
      <c r="C1164" s="129" t="s">
        <v>1526</v>
      </c>
      <c r="D1164" s="30" t="s">
        <v>47</v>
      </c>
      <c r="E1164" s="30" t="s">
        <v>41</v>
      </c>
      <c r="F1164" s="74" t="str">
        <f aca="false">IF(E1164="Monetario",1,"-")</f>
        <v>-</v>
      </c>
      <c r="G1164" s="67"/>
      <c r="J1164" s="105"/>
      <c r="K1164" s="30" t="str">
        <f aca="false">IF(E1164="Monetario","SI","")</f>
        <v/>
      </c>
      <c r="L1164" s="68" t="str">
        <f aca="false">+L1160</f>
        <v>PGC2007 N-NECA</v>
      </c>
      <c r="M1164" s="124"/>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25.5" hidden="true" customHeight="true" outlineLevel="1" collapsed="false">
      <c r="A1165" s="27" t="n">
        <f aca="false">ROW(A1165)-1</f>
        <v>1164</v>
      </c>
      <c r="B1165" s="30" t="s">
        <v>47</v>
      </c>
      <c r="C1165" s="129" t="s">
        <v>1527</v>
      </c>
      <c r="D1165" s="30" t="s">
        <v>47</v>
      </c>
      <c r="E1165" s="30" t="s">
        <v>48</v>
      </c>
      <c r="F1165" s="74" t="n">
        <f aca="false">IF(E1165="Monetario",1,"-")</f>
        <v>1</v>
      </c>
      <c r="G1165" s="67"/>
      <c r="H1165" s="30" t="s">
        <v>201</v>
      </c>
      <c r="I1165" s="30" t="s">
        <v>342</v>
      </c>
      <c r="J1165" s="105"/>
      <c r="K1165" s="30" t="str">
        <f aca="false">IF(E1165="Monetario","SI","")</f>
        <v>SI</v>
      </c>
      <c r="L1165" s="68" t="str">
        <f aca="false">+L1161</f>
        <v>PGC2007 N-NECA</v>
      </c>
      <c r="M1165" s="124"/>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25.5" hidden="true" customHeight="true" outlineLevel="1" collapsed="false">
      <c r="A1166" s="27" t="n">
        <f aca="false">ROW(A1166)-1</f>
        <v>1165</v>
      </c>
      <c r="B1166" s="30" t="s">
        <v>47</v>
      </c>
      <c r="C1166" s="129" t="s">
        <v>1528</v>
      </c>
      <c r="D1166" s="30" t="s">
        <v>47</v>
      </c>
      <c r="E1166" s="30" t="s">
        <v>48</v>
      </c>
      <c r="F1166" s="74" t="n">
        <f aca="false">IF(E1166="Monetario",1,"-")</f>
        <v>1</v>
      </c>
      <c r="G1166" s="67"/>
      <c r="H1166" s="30" t="s">
        <v>201</v>
      </c>
      <c r="I1166" s="30" t="s">
        <v>42</v>
      </c>
      <c r="J1166" s="105"/>
      <c r="K1166" s="30" t="str">
        <f aca="false">IF(E1166="Monetario","SI","")</f>
        <v>SI</v>
      </c>
      <c r="L1166" s="68" t="e">
        <f aca="false">+L1162</f>
        <v>#REF!</v>
      </c>
      <c r="M1166" s="124"/>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2.75" hidden="true" customHeight="true" outlineLevel="1" collapsed="false">
      <c r="A1167" s="27" t="n">
        <f aca="false">ROW(A1167)-1</f>
        <v>1166</v>
      </c>
      <c r="B1167" s="30" t="s">
        <v>47</v>
      </c>
      <c r="C1167" s="129" t="s">
        <v>1529</v>
      </c>
      <c r="D1167" s="30" t="s">
        <v>39</v>
      </c>
      <c r="E1167" s="30"/>
      <c r="F1167" s="74" t="str">
        <f aca="false">IF(E1167="Monetario",1,"-")</f>
        <v>-</v>
      </c>
      <c r="G1167" s="67"/>
      <c r="I1167" s="30" t="s">
        <v>342</v>
      </c>
      <c r="J1167" s="105"/>
      <c r="K1167" s="30" t="str">
        <f aca="false">IF(E1167="Monetario","SI","")</f>
        <v/>
      </c>
      <c r="L1167" s="68" t="str">
        <f aca="false">+L1163</f>
        <v>PGC2007 N-NECA</v>
      </c>
      <c r="M1167" s="124"/>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2.75" hidden="true" customHeight="true" outlineLevel="1" collapsed="false">
      <c r="A1168" s="27" t="n">
        <f aca="false">ROW(A1168)-1</f>
        <v>1167</v>
      </c>
      <c r="B1168" s="30" t="s">
        <v>47</v>
      </c>
      <c r="C1168" s="129" t="s">
        <v>1530</v>
      </c>
      <c r="D1168" s="30" t="s">
        <v>39</v>
      </c>
      <c r="E1168" s="30"/>
      <c r="F1168" s="74" t="str">
        <f aca="false">IF(E1168="Monetario",1,"-")</f>
        <v>-</v>
      </c>
      <c r="G1168" s="67"/>
      <c r="I1168" s="30" t="s">
        <v>342</v>
      </c>
      <c r="J1168" s="105"/>
      <c r="K1168" s="30" t="s">
        <v>883</v>
      </c>
      <c r="L1168" s="68" t="str">
        <f aca="false">+L1164</f>
        <v>PGC2007 N-NECA</v>
      </c>
      <c r="M1168" s="124"/>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12.75" hidden="true" customHeight="true" outlineLevel="1" collapsed="false">
      <c r="A1169" s="27" t="n">
        <f aca="false">ROW(A1169)-1</f>
        <v>1168</v>
      </c>
      <c r="B1169" s="30" t="s">
        <v>47</v>
      </c>
      <c r="C1169" s="129" t="s">
        <v>1531</v>
      </c>
      <c r="D1169" s="30" t="s">
        <v>47</v>
      </c>
      <c r="E1169" s="30" t="s">
        <v>48</v>
      </c>
      <c r="F1169" s="74" t="n">
        <f aca="false">IF(E1169="Monetario",1,"-")</f>
        <v>1</v>
      </c>
      <c r="G1169" s="67"/>
      <c r="H1169" s="30" t="s">
        <v>51</v>
      </c>
      <c r="I1169" s="30" t="s">
        <v>42</v>
      </c>
      <c r="J1169" s="105"/>
      <c r="K1169" s="30" t="str">
        <f aca="false">IF(E1169="Monetario","SI","")</f>
        <v>SI</v>
      </c>
      <c r="L1169" s="68" t="str">
        <f aca="false">+L1165</f>
        <v>PGC2007 N-NECA</v>
      </c>
      <c r="M1169" s="124"/>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12.75" hidden="true" customHeight="true" outlineLevel="1" collapsed="false">
      <c r="A1170" s="27" t="n">
        <f aca="false">ROW(A1170)-1</f>
        <v>1169</v>
      </c>
      <c r="B1170" s="30" t="s">
        <v>47</v>
      </c>
      <c r="C1170" s="129" t="s">
        <v>1532</v>
      </c>
      <c r="D1170" s="30" t="s">
        <v>47</v>
      </c>
      <c r="E1170" s="30" t="s">
        <v>41</v>
      </c>
      <c r="F1170" s="74" t="str">
        <f aca="false">IF(E1170="Monetario",1,"-")</f>
        <v>-</v>
      </c>
      <c r="G1170" s="67"/>
      <c r="I1170" s="30" t="s">
        <v>342</v>
      </c>
      <c r="J1170" s="105"/>
      <c r="K1170" s="30" t="str">
        <f aca="false">IF(E1170="Monetario","SI","")</f>
        <v/>
      </c>
      <c r="L1170" s="68" t="e">
        <f aca="false">+L1166</f>
        <v>#REF!</v>
      </c>
      <c r="M1170" s="124"/>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25.5" hidden="true" customHeight="true" outlineLevel="1" collapsed="false">
      <c r="A1171" s="27" t="n">
        <f aca="false">ROW(A1171)-1</f>
        <v>1170</v>
      </c>
      <c r="B1171" s="30" t="s">
        <v>47</v>
      </c>
      <c r="C1171" s="129" t="s">
        <v>1533</v>
      </c>
      <c r="D1171" s="30" t="s">
        <v>47</v>
      </c>
      <c r="E1171" s="30" t="s">
        <v>41</v>
      </c>
      <c r="F1171" s="74" t="str">
        <f aca="false">IF(E1171="Monetario",1,"-")</f>
        <v>-</v>
      </c>
      <c r="G1171" s="67"/>
      <c r="I1171" s="30" t="s">
        <v>342</v>
      </c>
      <c r="J1171" s="105"/>
      <c r="K1171" s="30" t="str">
        <f aca="false">IF(E1171="Monetario","SI","")</f>
        <v/>
      </c>
      <c r="L1171" s="68" t="str">
        <f aca="false">+L1167</f>
        <v>PGC2007 N-NECA</v>
      </c>
      <c r="M1171" s="124"/>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12.75" hidden="true" customHeight="true" outlineLevel="1" collapsed="false">
      <c r="A1172" s="27" t="n">
        <f aca="false">ROW(A1172)-1</f>
        <v>1171</v>
      </c>
      <c r="B1172" s="30" t="s">
        <v>47</v>
      </c>
      <c r="C1172" s="129" t="s">
        <v>1089</v>
      </c>
      <c r="D1172" s="30" t="s">
        <v>47</v>
      </c>
      <c r="E1172" s="30" t="s">
        <v>48</v>
      </c>
      <c r="F1172" s="74" t="n">
        <f aca="false">IF(E1172="Monetario",1,"-")</f>
        <v>1</v>
      </c>
      <c r="G1172" s="67"/>
      <c r="J1172" s="105"/>
      <c r="K1172" s="30" t="str">
        <f aca="false">IF(E1172="Monetario","SI","")</f>
        <v>SI</v>
      </c>
      <c r="L1172" s="68" t="str">
        <f aca="false">+L1168</f>
        <v>PGC2007 N-NECA</v>
      </c>
      <c r="M1172" s="124"/>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12.75" hidden="true" customHeight="true" outlineLevel="1" collapsed="false">
      <c r="A1173" s="27" t="n">
        <f aca="false">ROW(A1173)-1</f>
        <v>1172</v>
      </c>
      <c r="B1173" s="30" t="s">
        <v>47</v>
      </c>
      <c r="C1173" s="129" t="s">
        <v>1534</v>
      </c>
      <c r="D1173" s="30" t="s">
        <v>47</v>
      </c>
      <c r="E1173" s="30" t="s">
        <v>48</v>
      </c>
      <c r="F1173" s="74" t="n">
        <f aca="false">IF(E1173="Monetario",1,"-")</f>
        <v>1</v>
      </c>
      <c r="G1173" s="67"/>
      <c r="J1173" s="105"/>
      <c r="K1173" s="30" t="str">
        <f aca="false">IF(E1173="Monetario","SI","")</f>
        <v>SI</v>
      </c>
      <c r="L1173" s="68" t="str">
        <f aca="false">+L1169</f>
        <v>PGC2007 N-NECA</v>
      </c>
      <c r="M1173" s="124"/>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12.75" hidden="true" customHeight="true" outlineLevel="1" collapsed="false">
      <c r="A1174" s="27" t="n">
        <f aca="false">ROW(A1174)-1</f>
        <v>1173</v>
      </c>
      <c r="B1174" s="30" t="s">
        <v>47</v>
      </c>
      <c r="C1174" s="129" t="s">
        <v>1535</v>
      </c>
      <c r="D1174" s="30" t="s">
        <v>47</v>
      </c>
      <c r="E1174" s="30" t="s">
        <v>48</v>
      </c>
      <c r="F1174" s="74" t="n">
        <f aca="false">IF(E1174="Monetario",1,"-")</f>
        <v>1</v>
      </c>
      <c r="G1174" s="67"/>
      <c r="J1174" s="105"/>
      <c r="K1174" s="30" t="str">
        <f aca="false">IF(E1174="Monetario","SI","")</f>
        <v>SI</v>
      </c>
      <c r="L1174" s="68" t="e">
        <f aca="false">+L1170</f>
        <v>#REF!</v>
      </c>
      <c r="M1174" s="124"/>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12.75" hidden="true" customHeight="true" outlineLevel="1" collapsed="false">
      <c r="A1175" s="27" t="n">
        <f aca="false">ROW(A1175)-1</f>
        <v>1174</v>
      </c>
      <c r="B1175" s="30" t="s">
        <v>47</v>
      </c>
      <c r="C1175" s="129" t="s">
        <v>1536</v>
      </c>
      <c r="D1175" s="30" t="s">
        <v>47</v>
      </c>
      <c r="E1175" s="30" t="s">
        <v>48</v>
      </c>
      <c r="F1175" s="74" t="n">
        <f aca="false">IF(E1175="Monetario",1,"-")</f>
        <v>1</v>
      </c>
      <c r="G1175" s="67"/>
      <c r="J1175" s="105"/>
      <c r="K1175" s="30" t="str">
        <f aca="false">IF(E1175="Monetario","SI","")</f>
        <v>SI</v>
      </c>
      <c r="L1175" s="68" t="str">
        <f aca="false">+L1171</f>
        <v>PGC2007 N-NECA</v>
      </c>
      <c r="M1175" s="124"/>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12.75" hidden="true" customHeight="true" outlineLevel="1" collapsed="false">
      <c r="A1176" s="27" t="n">
        <f aca="false">ROW(A1176)-1</f>
        <v>1175</v>
      </c>
      <c r="B1176" s="30" t="s">
        <v>47</v>
      </c>
      <c r="C1176" s="129" t="s">
        <v>1537</v>
      </c>
      <c r="D1176" s="30" t="s">
        <v>47</v>
      </c>
      <c r="E1176" s="30" t="s">
        <v>48</v>
      </c>
      <c r="F1176" s="74" t="n">
        <f aca="false">IF(E1176="Monetario",1,"-")</f>
        <v>1</v>
      </c>
      <c r="G1176" s="67"/>
      <c r="J1176" s="105"/>
      <c r="K1176" s="30" t="str">
        <f aca="false">IF(E1176="Monetario","SI","")</f>
        <v>SI</v>
      </c>
      <c r="L1176" s="68" t="str">
        <f aca="false">+L1172</f>
        <v>PGC2007 N-NECA</v>
      </c>
      <c r="M1176" s="124"/>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12.75" hidden="true" customHeight="true" outlineLevel="1" collapsed="false">
      <c r="A1177" s="27" t="n">
        <f aca="false">ROW(A1177)-1</f>
        <v>1176</v>
      </c>
      <c r="B1177" s="30" t="s">
        <v>47</v>
      </c>
      <c r="C1177" s="129" t="s">
        <v>1089</v>
      </c>
      <c r="D1177" s="30" t="s">
        <v>47</v>
      </c>
      <c r="E1177" s="30" t="s">
        <v>48</v>
      </c>
      <c r="F1177" s="74" t="n">
        <f aca="false">IF(E1177="Monetario",1,"-")</f>
        <v>1</v>
      </c>
      <c r="G1177" s="67"/>
      <c r="J1177" s="105"/>
      <c r="K1177" s="30" t="str">
        <f aca="false">IF(E1177="Monetario","SI","")</f>
        <v>SI</v>
      </c>
      <c r="L1177" s="68" t="str">
        <f aca="false">+L1173</f>
        <v>PGC2007 N-NECA</v>
      </c>
      <c r="M1177" s="124"/>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s="141" customFormat="true" ht="12.75" hidden="true" customHeight="true" outlineLevel="1" collapsed="false">
      <c r="A1178" s="27" t="n">
        <f aca="false">ROW(A1178)-1</f>
        <v>1177</v>
      </c>
      <c r="B1178" s="30" t="s">
        <v>47</v>
      </c>
      <c r="C1178" s="129" t="s">
        <v>1538</v>
      </c>
      <c r="D1178" s="30" t="s">
        <v>39</v>
      </c>
      <c r="E1178" s="30"/>
      <c r="F1178" s="74" t="str">
        <f aca="false">IF(E1178="Monetario",1,"-")</f>
        <v>-</v>
      </c>
      <c r="G1178" s="67"/>
      <c r="H1178" s="30"/>
      <c r="I1178" s="30" t="s">
        <v>42</v>
      </c>
      <c r="J1178" s="105"/>
      <c r="K1178" s="30" t="s">
        <v>883</v>
      </c>
      <c r="L1178" s="68" t="e">
        <f aca="false">+L1174</f>
        <v>#REF!</v>
      </c>
      <c r="M1178" s="124"/>
    </row>
    <row r="1179" customFormat="false" ht="12.75" hidden="true" customHeight="true" outlineLevel="1" collapsed="false">
      <c r="A1179" s="27" t="n">
        <f aca="false">ROW(A1179)-1</f>
        <v>1178</v>
      </c>
      <c r="B1179" s="30" t="s">
        <v>47</v>
      </c>
      <c r="C1179" s="129" t="s">
        <v>1512</v>
      </c>
      <c r="D1179" s="30" t="s">
        <v>47</v>
      </c>
      <c r="E1179" s="30" t="s">
        <v>48</v>
      </c>
      <c r="F1179" s="74" t="n">
        <f aca="false">IF(E1179="Monetario",1,"-")</f>
        <v>1</v>
      </c>
      <c r="G1179" s="67"/>
      <c r="H1179" s="30" t="s">
        <v>51</v>
      </c>
      <c r="I1179" s="30" t="s">
        <v>42</v>
      </c>
      <c r="J1179" s="105" t="s">
        <v>539</v>
      </c>
      <c r="L1179" s="68" t="str">
        <f aca="false">+L1175</f>
        <v>PGC2007 N-NECA</v>
      </c>
      <c r="M1179" s="124"/>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12.75" hidden="true" customHeight="true" outlineLevel="1" collapsed="false">
      <c r="A1180" s="27" t="n">
        <f aca="false">ROW(A1180)-1</f>
        <v>1179</v>
      </c>
      <c r="B1180" s="30" t="s">
        <v>47</v>
      </c>
      <c r="C1180" s="129" t="s">
        <v>1513</v>
      </c>
      <c r="D1180" s="30" t="s">
        <v>47</v>
      </c>
      <c r="E1180" s="30" t="s">
        <v>48</v>
      </c>
      <c r="F1180" s="74" t="n">
        <f aca="false">IF(E1180="Monetario",1,"-")</f>
        <v>1</v>
      </c>
      <c r="G1180" s="67"/>
      <c r="H1180" s="30" t="s">
        <v>51</v>
      </c>
      <c r="I1180" s="30" t="s">
        <v>42</v>
      </c>
      <c r="J1180" s="105" t="s">
        <v>539</v>
      </c>
      <c r="L1180" s="68" t="str">
        <f aca="false">+L1176</f>
        <v>PGC2007 N-NECA</v>
      </c>
      <c r="M1180" s="124"/>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12.75" hidden="true" customHeight="true" outlineLevel="1" collapsed="false">
      <c r="A1181" s="27" t="n">
        <f aca="false">ROW(A1181)-1</f>
        <v>1180</v>
      </c>
      <c r="B1181" s="30" t="s">
        <v>47</v>
      </c>
      <c r="C1181" s="129" t="s">
        <v>1514</v>
      </c>
      <c r="D1181" s="30" t="s">
        <v>47</v>
      </c>
      <c r="E1181" s="30" t="s">
        <v>48</v>
      </c>
      <c r="F1181" s="74" t="n">
        <f aca="false">IF(E1181="Monetario",1,"-")</f>
        <v>1</v>
      </c>
      <c r="G1181" s="67"/>
      <c r="H1181" s="30" t="s">
        <v>51</v>
      </c>
      <c r="I1181" s="30" t="s">
        <v>42</v>
      </c>
      <c r="J1181" s="105" t="s">
        <v>539</v>
      </c>
      <c r="L1181" s="68" t="str">
        <f aca="false">+L1177</f>
        <v>PGC2007 N-NECA</v>
      </c>
      <c r="M1181" s="124"/>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12.75" hidden="true" customHeight="true" outlineLevel="1" collapsed="false">
      <c r="A1182" s="27" t="n">
        <f aca="false">ROW(A1182)-1</f>
        <v>1181</v>
      </c>
      <c r="B1182" s="30" t="s">
        <v>47</v>
      </c>
      <c r="C1182" s="129" t="s">
        <v>1089</v>
      </c>
      <c r="D1182" s="30" t="s">
        <v>47</v>
      </c>
      <c r="E1182" s="30" t="s">
        <v>48</v>
      </c>
      <c r="F1182" s="74" t="n">
        <f aca="false">IF(E1182="Monetario",1,"-")</f>
        <v>1</v>
      </c>
      <c r="G1182" s="67" t="s">
        <v>1090</v>
      </c>
      <c r="H1182" s="30" t="s">
        <v>51</v>
      </c>
      <c r="I1182" s="30" t="s">
        <v>42</v>
      </c>
      <c r="J1182" s="105" t="s">
        <v>539</v>
      </c>
      <c r="L1182" s="68" t="e">
        <f aca="false">+L1178</f>
        <v>#REF!</v>
      </c>
      <c r="M1182" s="124"/>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12.75" hidden="true" customHeight="true" outlineLevel="1" collapsed="false">
      <c r="A1183" s="27" t="n">
        <f aca="false">ROW(A1183)-1</f>
        <v>1182</v>
      </c>
      <c r="B1183" s="30" t="s">
        <v>47</v>
      </c>
      <c r="C1183" s="129" t="s">
        <v>1515</v>
      </c>
      <c r="D1183" s="30" t="s">
        <v>47</v>
      </c>
      <c r="E1183" s="30" t="s">
        <v>48</v>
      </c>
      <c r="F1183" s="74"/>
      <c r="G1183" s="67"/>
      <c r="I1183" s="30" t="s">
        <v>42</v>
      </c>
      <c r="J1183" s="105" t="s">
        <v>573</v>
      </c>
      <c r="L1183" s="68" t="str">
        <f aca="false">+L1179</f>
        <v>PGC2007 N-NECA</v>
      </c>
      <c r="M1183" s="124"/>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12.75" hidden="true" customHeight="true" outlineLevel="1" collapsed="false">
      <c r="A1184" s="27" t="n">
        <f aca="false">ROW(A1184)-1</f>
        <v>1183</v>
      </c>
      <c r="B1184" s="30" t="s">
        <v>47</v>
      </c>
      <c r="C1184" s="129" t="s">
        <v>1516</v>
      </c>
      <c r="D1184" s="30" t="s">
        <v>47</v>
      </c>
      <c r="E1184" s="30" t="s">
        <v>48</v>
      </c>
      <c r="F1184" s="74"/>
      <c r="G1184" s="67"/>
      <c r="I1184" s="30" t="s">
        <v>42</v>
      </c>
      <c r="J1184" s="105" t="s">
        <v>573</v>
      </c>
      <c r="L1184" s="68" t="str">
        <f aca="false">+L1180</f>
        <v>PGC2007 N-NECA</v>
      </c>
      <c r="M1184" s="124"/>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25.5" hidden="true" customHeight="true" outlineLevel="1" collapsed="false">
      <c r="A1185" s="27" t="n">
        <f aca="false">ROW(A1185)-1</f>
        <v>1184</v>
      </c>
      <c r="B1185" s="30" t="s">
        <v>47</v>
      </c>
      <c r="C1185" s="129" t="s">
        <v>1517</v>
      </c>
      <c r="D1185" s="30" t="s">
        <v>39</v>
      </c>
      <c r="E1185" s="30"/>
      <c r="F1185" s="74" t="str">
        <f aca="false">IF(E1185="Monetario",1,"-")</f>
        <v>-</v>
      </c>
      <c r="G1185" s="67"/>
      <c r="I1185" s="30" t="s">
        <v>342</v>
      </c>
      <c r="J1185" s="105"/>
      <c r="K1185" s="30" t="str">
        <f aca="false">IF(E1185="Monetario","SI","")</f>
        <v/>
      </c>
      <c r="L1185" s="68" t="str">
        <f aca="false">+L1181</f>
        <v>PGC2007 N-NECA</v>
      </c>
      <c r="M1185" s="124"/>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12.75" hidden="true" customHeight="true" outlineLevel="1" collapsed="false">
      <c r="A1186" s="27" t="n">
        <f aca="false">ROW(A1186)-1</f>
        <v>1185</v>
      </c>
      <c r="B1186" s="30" t="s">
        <v>47</v>
      </c>
      <c r="C1186" s="129" t="s">
        <v>1518</v>
      </c>
      <c r="D1186" s="30" t="s">
        <v>47</v>
      </c>
      <c r="E1186" s="30" t="s">
        <v>48</v>
      </c>
      <c r="F1186" s="74" t="n">
        <f aca="false">IF(E1186="Monetario",1,"-")</f>
        <v>1</v>
      </c>
      <c r="G1186" s="67"/>
      <c r="H1186" s="30" t="s">
        <v>51</v>
      </c>
      <c r="I1186" s="30" t="s">
        <v>42</v>
      </c>
      <c r="J1186" s="105"/>
      <c r="K1186" s="30" t="str">
        <f aca="false">IF(E1186="Monetario","SI","")</f>
        <v>SI</v>
      </c>
      <c r="L1186" s="68" t="e">
        <f aca="false">+L1182</f>
        <v>#REF!</v>
      </c>
      <c r="M1186" s="124"/>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12.75" hidden="true" customHeight="true" outlineLevel="1" collapsed="false">
      <c r="A1187" s="27" t="n">
        <f aca="false">ROW(A1187)-1</f>
        <v>1186</v>
      </c>
      <c r="B1187" s="30" t="s">
        <v>47</v>
      </c>
      <c r="C1187" s="129" t="s">
        <v>1519</v>
      </c>
      <c r="D1187" s="30" t="s">
        <v>47</v>
      </c>
      <c r="E1187" s="30" t="s">
        <v>48</v>
      </c>
      <c r="F1187" s="74" t="n">
        <f aca="false">IF(E1187="Monetario",1,"-")</f>
        <v>1</v>
      </c>
      <c r="G1187" s="67"/>
      <c r="H1187" s="30" t="s">
        <v>51</v>
      </c>
      <c r="I1187" s="30" t="s">
        <v>342</v>
      </c>
      <c r="J1187" s="105"/>
      <c r="K1187" s="30" t="str">
        <f aca="false">IF(E1187="Monetario","SI","")</f>
        <v>SI</v>
      </c>
      <c r="L1187" s="68" t="str">
        <f aca="false">+L1183</f>
        <v>PGC2007 N-NECA</v>
      </c>
      <c r="M1187" s="124"/>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12.75" hidden="true" customHeight="true" outlineLevel="1" collapsed="false">
      <c r="A1188" s="27" t="n">
        <f aca="false">ROW(A1188)-1</f>
        <v>1187</v>
      </c>
      <c r="B1188" s="30" t="s">
        <v>47</v>
      </c>
      <c r="C1188" s="129" t="s">
        <v>1520</v>
      </c>
      <c r="D1188" s="30" t="s">
        <v>47</v>
      </c>
      <c r="E1188" s="30" t="s">
        <v>48</v>
      </c>
      <c r="F1188" s="74" t="n">
        <v>-1</v>
      </c>
      <c r="G1188" s="67"/>
      <c r="H1188" s="30" t="s">
        <v>201</v>
      </c>
      <c r="I1188" s="30" t="s">
        <v>342</v>
      </c>
      <c r="J1188" s="105"/>
      <c r="K1188" s="30" t="str">
        <f aca="false">IF(E1188="Monetario","SI","")</f>
        <v>SI</v>
      </c>
      <c r="L1188" s="68" t="str">
        <f aca="false">+L1184</f>
        <v>PGC2007 N-NECA</v>
      </c>
      <c r="M1188" s="124"/>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12.75" hidden="true" customHeight="true" outlineLevel="1" collapsed="false">
      <c r="A1189" s="27" t="n">
        <f aca="false">ROW(A1189)-1</f>
        <v>1188</v>
      </c>
      <c r="B1189" s="30" t="s">
        <v>47</v>
      </c>
      <c r="C1189" s="129" t="s">
        <v>1539</v>
      </c>
      <c r="D1189" s="30" t="s">
        <v>47</v>
      </c>
      <c r="E1189" s="30" t="s">
        <v>48</v>
      </c>
      <c r="F1189" s="74" t="n">
        <v>-1</v>
      </c>
      <c r="G1189" s="67"/>
      <c r="H1189" s="30" t="s">
        <v>201</v>
      </c>
      <c r="I1189" s="30" t="s">
        <v>342</v>
      </c>
      <c r="J1189" s="105"/>
      <c r="K1189" s="30" t="str">
        <f aca="false">IF(E1189="Monetario","SI","")</f>
        <v>SI</v>
      </c>
      <c r="L1189" s="68" t="str">
        <f aca="false">+L1185</f>
        <v>PGC2007 N-NECA</v>
      </c>
      <c r="M1189" s="124"/>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12.75" hidden="true" customHeight="true" outlineLevel="1" collapsed="false">
      <c r="A1190" s="27" t="n">
        <f aca="false">ROW(A1190)-1</f>
        <v>1189</v>
      </c>
      <c r="B1190" s="30" t="s">
        <v>47</v>
      </c>
      <c r="C1190" s="129" t="s">
        <v>1522</v>
      </c>
      <c r="D1190" s="30" t="s">
        <v>47</v>
      </c>
      <c r="E1190" s="30" t="s">
        <v>48</v>
      </c>
      <c r="F1190" s="74" t="n">
        <f aca="false">IF(E1190="Monetario",1,"-")</f>
        <v>1</v>
      </c>
      <c r="G1190" s="67" t="s">
        <v>890</v>
      </c>
      <c r="H1190" s="30" t="s">
        <v>51</v>
      </c>
      <c r="I1190" s="30" t="s">
        <v>42</v>
      </c>
      <c r="J1190" s="105"/>
      <c r="K1190" s="30" t="str">
        <f aca="false">IF(E1190="Monetario","SI","")</f>
        <v>SI</v>
      </c>
      <c r="L1190" s="68" t="e">
        <f aca="false">+L1186</f>
        <v>#REF!</v>
      </c>
      <c r="M1190" s="124"/>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2.75" hidden="true" customHeight="true" outlineLevel="1" collapsed="false">
      <c r="A1191" s="27" t="n">
        <f aca="false">ROW(A1191)-1</f>
        <v>1190</v>
      </c>
      <c r="B1191" s="30" t="s">
        <v>47</v>
      </c>
      <c r="C1191" s="129" t="s">
        <v>1540</v>
      </c>
      <c r="D1191" s="30" t="s">
        <v>39</v>
      </c>
      <c r="E1191" s="30"/>
      <c r="F1191" s="74" t="str">
        <f aca="false">IF(E1191="Monetario",1,"-")</f>
        <v>-</v>
      </c>
      <c r="G1191" s="67"/>
      <c r="I1191" s="30" t="s">
        <v>342</v>
      </c>
      <c r="J1191" s="105"/>
      <c r="K1191" s="30" t="str">
        <f aca="false">IF(E1191="Monetario","SI","")</f>
        <v/>
      </c>
      <c r="L1191" s="68" t="str">
        <f aca="false">+L1187</f>
        <v>PGC2007 N-NECA</v>
      </c>
      <c r="M1191" s="124"/>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25.5" hidden="true" customHeight="true" outlineLevel="1" collapsed="false">
      <c r="A1192" s="27" t="n">
        <f aca="false">ROW(A1192)-1</f>
        <v>1191</v>
      </c>
      <c r="B1192" s="30" t="s">
        <v>47</v>
      </c>
      <c r="C1192" s="129" t="s">
        <v>1541</v>
      </c>
      <c r="D1192" s="30" t="s">
        <v>39</v>
      </c>
      <c r="E1192" s="30"/>
      <c r="F1192" s="74" t="str">
        <f aca="false">IF(E1192="Monetario",1,"-")</f>
        <v>-</v>
      </c>
      <c r="G1192" s="67"/>
      <c r="I1192" s="30" t="s">
        <v>42</v>
      </c>
      <c r="J1192" s="105"/>
      <c r="K1192" s="30" t="str">
        <f aca="false">IF(E1192="Monetario","SI","")</f>
        <v/>
      </c>
      <c r="L1192" s="68" t="str">
        <f aca="false">+L1188</f>
        <v>PGC2007 N-NECA</v>
      </c>
      <c r="M1192" s="124"/>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25.5" hidden="true" customHeight="true" outlineLevel="1" collapsed="false">
      <c r="A1193" s="27" t="n">
        <f aca="false">ROW(A1193)-1</f>
        <v>1192</v>
      </c>
      <c r="B1193" s="30" t="s">
        <v>47</v>
      </c>
      <c r="C1193" s="129" t="s">
        <v>1542</v>
      </c>
      <c r="D1193" s="30" t="s">
        <v>47</v>
      </c>
      <c r="E1193" s="30" t="s">
        <v>48</v>
      </c>
      <c r="F1193" s="74" t="n">
        <f aca="false">IF(E1193="Monetario",1,"-")</f>
        <v>1</v>
      </c>
      <c r="G1193" s="67"/>
      <c r="H1193" s="30" t="s">
        <v>51</v>
      </c>
      <c r="I1193" s="30" t="s">
        <v>42</v>
      </c>
      <c r="J1193" s="105"/>
      <c r="K1193" s="30" t="str">
        <f aca="false">IF(E1193="Monetario","SI","")</f>
        <v>SI</v>
      </c>
      <c r="L1193" s="68" t="str">
        <f aca="false">+L1189</f>
        <v>PGC2007 N-NECA</v>
      </c>
      <c r="M1193" s="124"/>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2.75" hidden="true" customHeight="true" outlineLevel="1" collapsed="false">
      <c r="A1194" s="27" t="n">
        <f aca="false">ROW(A1194)-1</f>
        <v>1193</v>
      </c>
      <c r="B1194" s="30" t="s">
        <v>47</v>
      </c>
      <c r="C1194" s="129" t="s">
        <v>1543</v>
      </c>
      <c r="D1194" s="30" t="s">
        <v>47</v>
      </c>
      <c r="E1194" s="30" t="s">
        <v>48</v>
      </c>
      <c r="F1194" s="74" t="n">
        <f aca="false">IF(E1194="Monetario",1,"-")</f>
        <v>1</v>
      </c>
      <c r="G1194" s="67"/>
      <c r="H1194" s="30" t="s">
        <v>51</v>
      </c>
      <c r="I1194" s="30" t="s">
        <v>42</v>
      </c>
      <c r="J1194" s="105"/>
      <c r="K1194" s="30" t="str">
        <f aca="false">IF(E1194="Monetario","SI","")</f>
        <v>SI</v>
      </c>
      <c r="L1194" s="68" t="e">
        <f aca="false">+L1190</f>
        <v>#REF!</v>
      </c>
      <c r="M1194" s="124"/>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2.75" hidden="true" customHeight="true" outlineLevel="1" collapsed="false">
      <c r="A1195" s="27" t="n">
        <f aca="false">ROW(A1195)-1</f>
        <v>1194</v>
      </c>
      <c r="B1195" s="30" t="s">
        <v>47</v>
      </c>
      <c r="C1195" s="129" t="s">
        <v>1544</v>
      </c>
      <c r="D1195" s="30" t="s">
        <v>47</v>
      </c>
      <c r="E1195" s="30" t="s">
        <v>48</v>
      </c>
      <c r="F1195" s="74" t="n">
        <f aca="false">IF(E1195="Monetario",1,"-")</f>
        <v>1</v>
      </c>
      <c r="G1195" s="67"/>
      <c r="H1195" s="30" t="s">
        <v>51</v>
      </c>
      <c r="I1195" s="30" t="s">
        <v>42</v>
      </c>
      <c r="J1195" s="105"/>
      <c r="K1195" s="30" t="str">
        <f aca="false">IF(E1195="Monetario","SI","")</f>
        <v>SI</v>
      </c>
      <c r="L1195" s="68" t="str">
        <f aca="false">+L1191</f>
        <v>PGC2007 N-NECA</v>
      </c>
      <c r="M1195" s="124"/>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2.75" hidden="true" customHeight="true" outlineLevel="1" collapsed="false">
      <c r="A1196" s="27" t="n">
        <f aca="false">ROW(A1196)-1</f>
        <v>1195</v>
      </c>
      <c r="B1196" s="30" t="s">
        <v>47</v>
      </c>
      <c r="C1196" s="129" t="s">
        <v>1545</v>
      </c>
      <c r="D1196" s="30" t="s">
        <v>47</v>
      </c>
      <c r="E1196" s="30" t="s">
        <v>48</v>
      </c>
      <c r="F1196" s="74" t="n">
        <f aca="false">IF(E1196="Monetario",1,"-")</f>
        <v>1</v>
      </c>
      <c r="G1196" s="67"/>
      <c r="H1196" s="30" t="s">
        <v>201</v>
      </c>
      <c r="I1196" s="30" t="s">
        <v>42</v>
      </c>
      <c r="J1196" s="105"/>
      <c r="K1196" s="30" t="str">
        <f aca="false">IF(E1196="Monetario","SI","")</f>
        <v>SI</v>
      </c>
      <c r="L1196" s="68" t="str">
        <f aca="false">+L1192</f>
        <v>PGC2007 N-NECA</v>
      </c>
      <c r="M1196" s="124"/>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25.5" hidden="true" customHeight="true" outlineLevel="1" collapsed="false">
      <c r="A1197" s="27" t="n">
        <f aca="false">ROW(A1197)-1</f>
        <v>1196</v>
      </c>
      <c r="B1197" s="30" t="s">
        <v>47</v>
      </c>
      <c r="C1197" s="129" t="s">
        <v>1546</v>
      </c>
      <c r="D1197" s="30" t="s">
        <v>39</v>
      </c>
      <c r="E1197" s="30"/>
      <c r="F1197" s="74" t="str">
        <f aca="false">IF(E1197="Monetario",1,"-")</f>
        <v>-</v>
      </c>
      <c r="G1197" s="67"/>
      <c r="I1197" s="30" t="s">
        <v>342</v>
      </c>
      <c r="J1197" s="105"/>
      <c r="K1197" s="30" t="str">
        <f aca="false">IF(E1197="Monetario","SI","")</f>
        <v/>
      </c>
      <c r="L1197" s="68" t="str">
        <f aca="false">+L1193</f>
        <v>PGC2007 N-NECA</v>
      </c>
      <c r="M1197" s="124"/>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2.75" hidden="true" customHeight="true" outlineLevel="1" collapsed="false">
      <c r="A1198" s="27" t="n">
        <f aca="false">ROW(A1198)-1</f>
        <v>1197</v>
      </c>
      <c r="B1198" s="30" t="s">
        <v>47</v>
      </c>
      <c r="C1198" s="129" t="s">
        <v>1547</v>
      </c>
      <c r="D1198" s="30" t="s">
        <v>47</v>
      </c>
      <c r="E1198" s="30" t="s">
        <v>48</v>
      </c>
      <c r="F1198" s="74" t="n">
        <f aca="false">IF(E1198="Monetario",1,"-")</f>
        <v>1</v>
      </c>
      <c r="G1198" s="67"/>
      <c r="H1198" s="30" t="s">
        <v>201</v>
      </c>
      <c r="I1198" s="30" t="s">
        <v>42</v>
      </c>
      <c r="J1198" s="105"/>
      <c r="K1198" s="30" t="str">
        <f aca="false">IF(E1198="Monetario","SI","")</f>
        <v>SI</v>
      </c>
      <c r="L1198" s="68" t="e">
        <f aca="false">+L1194</f>
        <v>#REF!</v>
      </c>
      <c r="M1198" s="124"/>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2.75" hidden="true" customHeight="true" outlineLevel="1" collapsed="false">
      <c r="A1199" s="27" t="n">
        <f aca="false">ROW(A1199)-1</f>
        <v>1198</v>
      </c>
      <c r="B1199" s="30" t="s">
        <v>47</v>
      </c>
      <c r="C1199" s="129" t="s">
        <v>1548</v>
      </c>
      <c r="D1199" s="30" t="s">
        <v>47</v>
      </c>
      <c r="E1199" s="30" t="s">
        <v>48</v>
      </c>
      <c r="F1199" s="74" t="n">
        <f aca="false">IF(E1199="Monetario",1,"-")</f>
        <v>1</v>
      </c>
      <c r="G1199" s="67"/>
      <c r="H1199" s="30" t="s">
        <v>201</v>
      </c>
      <c r="I1199" s="30" t="s">
        <v>42</v>
      </c>
      <c r="J1199" s="105"/>
      <c r="K1199" s="30" t="str">
        <f aca="false">IF(E1199="Monetario","SI","")</f>
        <v>SI</v>
      </c>
      <c r="L1199" s="68" t="str">
        <f aca="false">+L1195</f>
        <v>PGC2007 N-NECA</v>
      </c>
      <c r="M1199" s="124"/>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24.75" hidden="true" customHeight="true" outlineLevel="1" collapsed="false">
      <c r="A1200" s="27" t="n">
        <f aca="false">ROW(A1200)-1</f>
        <v>1199</v>
      </c>
      <c r="B1200" s="30" t="s">
        <v>47</v>
      </c>
      <c r="C1200" s="129" t="s">
        <v>1549</v>
      </c>
      <c r="D1200" s="30" t="s">
        <v>47</v>
      </c>
      <c r="E1200" s="30" t="s">
        <v>48</v>
      </c>
      <c r="F1200" s="74" t="n">
        <f aca="false">IF(E1200="Monetario",1,"-")</f>
        <v>1</v>
      </c>
      <c r="G1200" s="67"/>
      <c r="H1200" s="30" t="s">
        <v>201</v>
      </c>
      <c r="I1200" s="30" t="s">
        <v>42</v>
      </c>
      <c r="J1200" s="105"/>
      <c r="K1200" s="30" t="str">
        <f aca="false">IF(E1200="Monetario","SI","")</f>
        <v>SI</v>
      </c>
      <c r="L1200" s="68" t="str">
        <f aca="false">+L1196</f>
        <v>PGC2007 N-NECA</v>
      </c>
      <c r="M1200" s="124"/>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2.75" hidden="true" customHeight="true" outlineLevel="1" collapsed="false">
      <c r="A1201" s="27" t="n">
        <f aca="false">ROW(A1201)-1</f>
        <v>1200</v>
      </c>
      <c r="B1201" s="30" t="s">
        <v>47</v>
      </c>
      <c r="C1201" s="129" t="s">
        <v>1550</v>
      </c>
      <c r="D1201" s="30" t="s">
        <v>47</v>
      </c>
      <c r="E1201" s="30" t="s">
        <v>48</v>
      </c>
      <c r="F1201" s="74" t="n">
        <v>1</v>
      </c>
      <c r="G1201" s="67" t="s">
        <v>1090</v>
      </c>
      <c r="H1201" s="30" t="s">
        <v>201</v>
      </c>
      <c r="I1201" s="30" t="s">
        <v>42</v>
      </c>
      <c r="J1201" s="105"/>
      <c r="K1201" s="30" t="str">
        <f aca="false">IF(E1201="Monetario","SI","")</f>
        <v>SI</v>
      </c>
      <c r="L1201" s="68" t="str">
        <f aca="false">+L1197</f>
        <v>PGC2007 N-NECA</v>
      </c>
      <c r="M1201" s="124"/>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25.5" hidden="true" customHeight="true" outlineLevel="1" collapsed="false">
      <c r="A1202" s="27" t="n">
        <f aca="false">ROW(A1202)-1</f>
        <v>1201</v>
      </c>
      <c r="B1202" s="30" t="s">
        <v>47</v>
      </c>
      <c r="C1202" s="129" t="s">
        <v>1551</v>
      </c>
      <c r="D1202" s="30" t="s">
        <v>39</v>
      </c>
      <c r="E1202" s="30"/>
      <c r="F1202" s="74" t="str">
        <f aca="false">IF(E1202="Monetario",1,"-")</f>
        <v>-</v>
      </c>
      <c r="G1202" s="67"/>
      <c r="I1202" s="30" t="s">
        <v>342</v>
      </c>
      <c r="J1202" s="105"/>
      <c r="K1202" s="30" t="str">
        <f aca="false">IF(E1202="Monetario","SI","")</f>
        <v/>
      </c>
      <c r="L1202" s="68" t="e">
        <f aca="false">+L1198</f>
        <v>#REF!</v>
      </c>
      <c r="M1202" s="124"/>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2.75" hidden="true" customHeight="true" outlineLevel="1" collapsed="false">
      <c r="A1203" s="27" t="n">
        <f aca="false">ROW(A1203)-1</f>
        <v>1202</v>
      </c>
      <c r="B1203" s="30" t="s">
        <v>47</v>
      </c>
      <c r="C1203" s="129" t="s">
        <v>1552</v>
      </c>
      <c r="D1203" s="30" t="s">
        <v>47</v>
      </c>
      <c r="E1203" s="30" t="s">
        <v>48</v>
      </c>
      <c r="F1203" s="74" t="n">
        <f aca="false">IF(E1203="Monetario",1,"-")</f>
        <v>1</v>
      </c>
      <c r="G1203" s="67"/>
      <c r="H1203" s="30" t="s">
        <v>201</v>
      </c>
      <c r="I1203" s="30" t="s">
        <v>42</v>
      </c>
      <c r="J1203" s="105"/>
      <c r="K1203" s="30" t="str">
        <f aca="false">IF(E1203="Monetario","SI","")</f>
        <v>SI</v>
      </c>
      <c r="L1203" s="68" t="str">
        <f aca="false">+L1199</f>
        <v>PGC2007 N-NECA</v>
      </c>
      <c r="M1203" s="124"/>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25.5" hidden="true" customHeight="true" outlineLevel="1" collapsed="false">
      <c r="A1204" s="27" t="n">
        <f aca="false">ROW(A1204)-1</f>
        <v>1203</v>
      </c>
      <c r="B1204" s="30" t="s">
        <v>47</v>
      </c>
      <c r="C1204" s="129" t="s">
        <v>1553</v>
      </c>
      <c r="D1204" s="30" t="s">
        <v>47</v>
      </c>
      <c r="E1204" s="30" t="s">
        <v>48</v>
      </c>
      <c r="F1204" s="74" t="n">
        <f aca="false">IF(E1204="Monetario",1,"-")</f>
        <v>1</v>
      </c>
      <c r="G1204" s="67"/>
      <c r="H1204" s="30" t="s">
        <v>201</v>
      </c>
      <c r="I1204" s="30" t="s">
        <v>42</v>
      </c>
      <c r="J1204" s="105"/>
      <c r="K1204" s="30" t="str">
        <f aca="false">IF(E1204="Monetario","SI","")</f>
        <v>SI</v>
      </c>
      <c r="L1204" s="68" t="str">
        <f aca="false">+L1200</f>
        <v>PGC2007 N-NECA</v>
      </c>
      <c r="M1204" s="124"/>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2.75" hidden="true" customHeight="true" outlineLevel="1" collapsed="false">
      <c r="A1205" s="27" t="n">
        <f aca="false">ROW(A1205)-1</f>
        <v>1204</v>
      </c>
      <c r="B1205" s="30" t="s">
        <v>47</v>
      </c>
      <c r="C1205" s="129" t="s">
        <v>1554</v>
      </c>
      <c r="D1205" s="30" t="s">
        <v>47</v>
      </c>
      <c r="E1205" s="30" t="s">
        <v>48</v>
      </c>
      <c r="F1205" s="74" t="n">
        <f aca="false">IF(E1205="Monetario",1,"-")</f>
        <v>1</v>
      </c>
      <c r="G1205" s="67"/>
      <c r="H1205" s="30" t="s">
        <v>201</v>
      </c>
      <c r="I1205" s="30" t="s">
        <v>42</v>
      </c>
      <c r="J1205" s="105"/>
      <c r="K1205" s="30" t="str">
        <f aca="false">IF(E1205="Monetario","SI","")</f>
        <v>SI</v>
      </c>
      <c r="L1205" s="68" t="str">
        <f aca="false">+L1201</f>
        <v>PGC2007 N-NECA</v>
      </c>
      <c r="M1205" s="124"/>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2.75" hidden="true" customHeight="true" outlineLevel="1" collapsed="false">
      <c r="A1206" s="27" t="n">
        <f aca="false">ROW(A1206)-1</f>
        <v>1205</v>
      </c>
      <c r="B1206" s="30" t="s">
        <v>47</v>
      </c>
      <c r="C1206" s="129" t="s">
        <v>1555</v>
      </c>
      <c r="D1206" s="30" t="s">
        <v>47</v>
      </c>
      <c r="E1206" s="30" t="s">
        <v>48</v>
      </c>
      <c r="F1206" s="74" t="n">
        <v>1</v>
      </c>
      <c r="G1206" s="67" t="s">
        <v>1090</v>
      </c>
      <c r="H1206" s="30" t="s">
        <v>201</v>
      </c>
      <c r="I1206" s="30" t="s">
        <v>42</v>
      </c>
      <c r="J1206" s="105"/>
      <c r="K1206" s="30" t="str">
        <f aca="false">IF(E1206="Monetario","SI","")</f>
        <v>SI</v>
      </c>
      <c r="L1206" s="68" t="e">
        <f aca="false">+L1202</f>
        <v>#REF!</v>
      </c>
      <c r="M1206" s="124"/>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25.5" hidden="true" customHeight="true" outlineLevel="1" collapsed="false">
      <c r="A1207" s="27" t="n">
        <f aca="false">ROW(A1207)-1</f>
        <v>1206</v>
      </c>
      <c r="B1207" s="30" t="s">
        <v>47</v>
      </c>
      <c r="C1207" s="129" t="s">
        <v>1556</v>
      </c>
      <c r="D1207" s="30" t="s">
        <v>47</v>
      </c>
      <c r="E1207" s="30" t="s">
        <v>48</v>
      </c>
      <c r="F1207" s="74" t="n">
        <f aca="false">IF(E1207="Monetario",1,"-")</f>
        <v>1</v>
      </c>
      <c r="G1207" s="67"/>
      <c r="H1207" s="30" t="s">
        <v>201</v>
      </c>
      <c r="I1207" s="30" t="s">
        <v>342</v>
      </c>
      <c r="J1207" s="105"/>
      <c r="K1207" s="30" t="str">
        <f aca="false">IF(E1207="Monetario","SI","")</f>
        <v>SI</v>
      </c>
      <c r="L1207" s="68" t="str">
        <f aca="false">+L1203</f>
        <v>PGC2007 N-NECA</v>
      </c>
      <c r="M1207" s="124"/>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25.5" hidden="true" customHeight="true" outlineLevel="1" collapsed="false">
      <c r="A1208" s="27" t="n">
        <f aca="false">ROW(A1208)-1</f>
        <v>1207</v>
      </c>
      <c r="B1208" s="30" t="s">
        <v>47</v>
      </c>
      <c r="C1208" s="129" t="s">
        <v>1557</v>
      </c>
      <c r="D1208" s="30" t="s">
        <v>47</v>
      </c>
      <c r="E1208" s="30" t="s">
        <v>48</v>
      </c>
      <c r="F1208" s="74" t="n">
        <f aca="false">IF(E1208="Monetario",1,"-")</f>
        <v>1</v>
      </c>
      <c r="G1208" s="67"/>
      <c r="H1208" s="30" t="s">
        <v>51</v>
      </c>
      <c r="I1208" s="30" t="s">
        <v>42</v>
      </c>
      <c r="J1208" s="105"/>
      <c r="K1208" s="30" t="str">
        <f aca="false">IF(E1208="Monetario","SI","")</f>
        <v>SI</v>
      </c>
      <c r="L1208" s="68" t="str">
        <f aca="false">+L1204</f>
        <v>PGC2007 N-NECA</v>
      </c>
      <c r="M1208" s="124"/>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25.5" hidden="true" customHeight="true" outlineLevel="1" collapsed="false">
      <c r="A1209" s="27" t="n">
        <f aca="false">ROW(A1209)-1</f>
        <v>1208</v>
      </c>
      <c r="B1209" s="30" t="s">
        <v>47</v>
      </c>
      <c r="C1209" s="129" t="s">
        <v>1558</v>
      </c>
      <c r="D1209" s="30" t="s">
        <v>47</v>
      </c>
      <c r="E1209" s="30" t="s">
        <v>41</v>
      </c>
      <c r="F1209" s="74" t="str">
        <f aca="false">IF(E1209="Monetario",1,"-")</f>
        <v>-</v>
      </c>
      <c r="G1209" s="67"/>
      <c r="I1209" s="30" t="s">
        <v>42</v>
      </c>
      <c r="J1209" s="105"/>
      <c r="K1209" s="30" t="str">
        <f aca="false">IF(E1209="Monetario","SI","")</f>
        <v/>
      </c>
      <c r="L1209" s="68" t="str">
        <f aca="false">+L1205</f>
        <v>PGC2007 N-NECA</v>
      </c>
      <c r="M1209" s="124"/>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2.75" hidden="true" customHeight="true" outlineLevel="1" collapsed="false">
      <c r="A1210" s="27" t="n">
        <f aca="false">ROW(A1210)-1</f>
        <v>1209</v>
      </c>
      <c r="B1210" s="30" t="s">
        <v>47</v>
      </c>
      <c r="C1210" s="129" t="s">
        <v>1559</v>
      </c>
      <c r="D1210" s="30" t="s">
        <v>47</v>
      </c>
      <c r="E1210" s="30" t="s">
        <v>41</v>
      </c>
      <c r="F1210" s="74" t="str">
        <f aca="false">IF(E1210="Monetario",1,"-")</f>
        <v>-</v>
      </c>
      <c r="G1210" s="67"/>
      <c r="I1210" s="30" t="s">
        <v>342</v>
      </c>
      <c r="J1210" s="105"/>
      <c r="K1210" s="30" t="str">
        <f aca="false">IF(E1210="Monetario","SI","")</f>
        <v/>
      </c>
      <c r="L1210" s="68" t="e">
        <f aca="false">+L1206</f>
        <v>#REF!</v>
      </c>
      <c r="M1210" s="124"/>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25.5" hidden="true" customHeight="true" outlineLevel="1" collapsed="false">
      <c r="A1211" s="27" t="n">
        <f aca="false">ROW(A1211)-1</f>
        <v>1210</v>
      </c>
      <c r="B1211" s="30" t="s">
        <v>47</v>
      </c>
      <c r="C1211" s="129" t="s">
        <v>1560</v>
      </c>
      <c r="D1211" s="30" t="s">
        <v>47</v>
      </c>
      <c r="E1211" s="30" t="s">
        <v>41</v>
      </c>
      <c r="F1211" s="74" t="str">
        <f aca="false">IF(E1211="Monetario",1,"-")</f>
        <v>-</v>
      </c>
      <c r="G1211" s="67"/>
      <c r="I1211" s="30" t="s">
        <v>342</v>
      </c>
      <c r="J1211" s="105"/>
      <c r="K1211" s="30" t="str">
        <f aca="false">IF(E1211="Monetario","SI","")</f>
        <v/>
      </c>
      <c r="L1211" s="68" t="str">
        <f aca="false">+L1207</f>
        <v>PGC2007 N-NECA</v>
      </c>
      <c r="M1211" s="124"/>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2.75" hidden="true" customHeight="true" outlineLevel="1" collapsed="false">
      <c r="A1212" s="27" t="n">
        <f aca="false">ROW(A1212)-1</f>
        <v>1211</v>
      </c>
      <c r="B1212" s="30" t="s">
        <v>47</v>
      </c>
      <c r="C1212" s="129" t="s">
        <v>1561</v>
      </c>
      <c r="D1212" s="30" t="s">
        <v>47</v>
      </c>
      <c r="E1212" s="30" t="s">
        <v>41</v>
      </c>
      <c r="F1212" s="74" t="str">
        <f aca="false">IF(E1212="Monetario",1,"-")</f>
        <v>-</v>
      </c>
      <c r="G1212" s="67"/>
      <c r="I1212" s="30" t="s">
        <v>342</v>
      </c>
      <c r="J1212" s="105"/>
      <c r="K1212" s="30" t="str">
        <f aca="false">IF(E1212="Monetario","SI","")</f>
        <v/>
      </c>
      <c r="L1212" s="68" t="str">
        <f aca="false">+L1208</f>
        <v>PGC2007 N-NECA</v>
      </c>
      <c r="M1212" s="124"/>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25.5" hidden="true" customHeight="true" outlineLevel="1" collapsed="false">
      <c r="A1213" s="27" t="n">
        <f aca="false">ROW(A1213)-1</f>
        <v>1212</v>
      </c>
      <c r="B1213" s="30" t="s">
        <v>47</v>
      </c>
      <c r="C1213" s="129" t="s">
        <v>1562</v>
      </c>
      <c r="D1213" s="30" t="s">
        <v>47</v>
      </c>
      <c r="E1213" s="30" t="s">
        <v>41</v>
      </c>
      <c r="F1213" s="74" t="str">
        <f aca="false">IF(E1213="Monetario",1,"-")</f>
        <v>-</v>
      </c>
      <c r="G1213" s="67"/>
      <c r="I1213" s="30" t="s">
        <v>342</v>
      </c>
      <c r="J1213" s="105"/>
      <c r="K1213" s="30" t="str">
        <f aca="false">IF(E1213="Monetario","SI","")</f>
        <v/>
      </c>
      <c r="L1213" s="68" t="str">
        <f aca="false">+L1209</f>
        <v>PGC2007 N-NECA</v>
      </c>
      <c r="M1213" s="124"/>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2.75" hidden="true" customHeight="true" outlineLevel="1" collapsed="false">
      <c r="A1214" s="27" t="n">
        <f aca="false">ROW(A1214)-1</f>
        <v>1213</v>
      </c>
      <c r="B1214" s="30" t="s">
        <v>47</v>
      </c>
      <c r="C1214" s="129" t="s">
        <v>1563</v>
      </c>
      <c r="D1214" s="30" t="s">
        <v>47</v>
      </c>
      <c r="E1214" s="30" t="s">
        <v>41</v>
      </c>
      <c r="F1214" s="74" t="str">
        <f aca="false">IF(E1214="Monetario",1,"-")</f>
        <v>-</v>
      </c>
      <c r="G1214" s="67"/>
      <c r="I1214" s="30" t="s">
        <v>342</v>
      </c>
      <c r="J1214" s="105"/>
      <c r="K1214" s="30" t="str">
        <f aca="false">IF(E1214="Monetario","SI","")</f>
        <v/>
      </c>
      <c r="L1214" s="68" t="e">
        <f aca="false">+L1210</f>
        <v>#REF!</v>
      </c>
      <c r="M1214" s="124"/>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25.5" hidden="true" customHeight="true" outlineLevel="1" collapsed="false">
      <c r="A1215" s="27" t="n">
        <f aca="false">ROW(A1215)-1</f>
        <v>1214</v>
      </c>
      <c r="B1215" s="30" t="s">
        <v>47</v>
      </c>
      <c r="C1215" s="129" t="s">
        <v>1564</v>
      </c>
      <c r="D1215" s="30" t="s">
        <v>47</v>
      </c>
      <c r="E1215" s="30" t="s">
        <v>41</v>
      </c>
      <c r="F1215" s="74" t="str">
        <f aca="false">IF(E1215="Monetario",1,"-")</f>
        <v>-</v>
      </c>
      <c r="G1215" s="67"/>
      <c r="I1215" s="30" t="s">
        <v>342</v>
      </c>
      <c r="J1215" s="105"/>
      <c r="K1215" s="30" t="str">
        <f aca="false">IF(E1215="Monetario","SI","")</f>
        <v/>
      </c>
      <c r="L1215" s="68" t="str">
        <f aca="false">+L1211</f>
        <v>PGC2007 N-NECA</v>
      </c>
      <c r="M1215" s="124"/>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2.75" hidden="true" customHeight="true" outlineLevel="1" collapsed="false">
      <c r="A1216" s="27" t="n">
        <f aca="false">ROW(A1216)-1</f>
        <v>1215</v>
      </c>
      <c r="B1216" s="30" t="s">
        <v>47</v>
      </c>
      <c r="C1216" s="127" t="s">
        <v>1565</v>
      </c>
      <c r="D1216" s="30" t="s">
        <v>39</v>
      </c>
      <c r="E1216" s="30"/>
      <c r="F1216" s="74" t="str">
        <f aca="false">IF(E1216="Monetario",1,"-")</f>
        <v>-</v>
      </c>
      <c r="G1216" s="67"/>
      <c r="I1216" s="30" t="s">
        <v>342</v>
      </c>
      <c r="J1216" s="105"/>
      <c r="K1216" s="30" t="str">
        <f aca="false">IF(E1216="Monetario","SI","")</f>
        <v/>
      </c>
      <c r="L1216" s="68" t="str">
        <f aca="false">+L1212</f>
        <v>PGC2007 N-NECA</v>
      </c>
      <c r="M1216" s="12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2.75" hidden="true" customHeight="true" outlineLevel="1" collapsed="false">
      <c r="A1217" s="27" t="n">
        <f aca="false">ROW(A1217)-1</f>
        <v>1216</v>
      </c>
      <c r="B1217" s="30" t="s">
        <v>47</v>
      </c>
      <c r="C1217" s="129" t="s">
        <v>1566</v>
      </c>
      <c r="D1217" s="30" t="s">
        <v>39</v>
      </c>
      <c r="E1217" s="30"/>
      <c r="F1217" s="74" t="str">
        <f aca="false">IF(E1217="Monetario",1,"-")</f>
        <v>-</v>
      </c>
      <c r="G1217" s="67"/>
      <c r="I1217" s="30" t="s">
        <v>342</v>
      </c>
      <c r="J1217" s="105"/>
      <c r="K1217" s="30" t="str">
        <f aca="false">IF(E1217="Monetario","SI","")</f>
        <v/>
      </c>
      <c r="L1217" s="68" t="str">
        <f aca="false">+L1213</f>
        <v>PGC2007 N-NECA</v>
      </c>
      <c r="M1217" s="124"/>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2.75" hidden="true" customHeight="true" outlineLevel="1" collapsed="false">
      <c r="A1218" s="27" t="n">
        <f aca="false">ROW(A1218)-1</f>
        <v>1217</v>
      </c>
      <c r="B1218" s="30" t="s">
        <v>47</v>
      </c>
      <c r="C1218" s="129" t="s">
        <v>1567</v>
      </c>
      <c r="D1218" s="30" t="s">
        <v>39</v>
      </c>
      <c r="E1218" s="30"/>
      <c r="F1218" s="74" t="str">
        <f aca="false">IF(E1218="Monetario",1,"-")</f>
        <v>-</v>
      </c>
      <c r="G1218" s="67"/>
      <c r="I1218" s="30" t="s">
        <v>42</v>
      </c>
      <c r="J1218" s="105"/>
      <c r="K1218" s="30" t="str">
        <f aca="false">IF(E1218="Monetario","SI","")</f>
        <v/>
      </c>
      <c r="L1218" s="68" t="e">
        <f aca="false">+L1214</f>
        <v>#REF!</v>
      </c>
      <c r="M1218" s="124"/>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2.75" hidden="true" customHeight="true" outlineLevel="1" collapsed="false">
      <c r="A1219" s="27" t="n">
        <f aca="false">ROW(A1219)-1</f>
        <v>1218</v>
      </c>
      <c r="B1219" s="30" t="s">
        <v>47</v>
      </c>
      <c r="C1219" s="129" t="s">
        <v>1568</v>
      </c>
      <c r="D1219" s="30" t="s">
        <v>47</v>
      </c>
      <c r="E1219" s="30" t="s">
        <v>48</v>
      </c>
      <c r="F1219" s="74" t="n">
        <f aca="false">IF(E1219="Monetario",1,"-")</f>
        <v>1</v>
      </c>
      <c r="G1219" s="67"/>
      <c r="H1219" s="30" t="s">
        <v>51</v>
      </c>
      <c r="I1219" s="30" t="s">
        <v>42</v>
      </c>
      <c r="J1219" s="105"/>
      <c r="K1219" s="30" t="str">
        <f aca="false">IF(E1219="Monetario","SI","")</f>
        <v>SI</v>
      </c>
      <c r="L1219" s="68" t="str">
        <f aca="false">+L1215</f>
        <v>PGC2007 N-NECA</v>
      </c>
      <c r="M1219" s="124"/>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25.5" hidden="true" customHeight="true" outlineLevel="1" collapsed="false">
      <c r="A1220" s="27" t="n">
        <f aca="false">ROW(A1220)-1</f>
        <v>1219</v>
      </c>
      <c r="B1220" s="30" t="s">
        <v>47</v>
      </c>
      <c r="C1220" s="129" t="s">
        <v>1569</v>
      </c>
      <c r="D1220" s="30" t="s">
        <v>47</v>
      </c>
      <c r="E1220" s="30" t="s">
        <v>48</v>
      </c>
      <c r="F1220" s="74" t="n">
        <f aca="false">IF(E1220="Monetario",1,"-")</f>
        <v>1</v>
      </c>
      <c r="G1220" s="67"/>
      <c r="H1220" s="30" t="s">
        <v>51</v>
      </c>
      <c r="I1220" s="30" t="s">
        <v>42</v>
      </c>
      <c r="J1220" s="105"/>
      <c r="K1220" s="30" t="str">
        <f aca="false">IF(E1220="Monetario","SI","")</f>
        <v>SI</v>
      </c>
      <c r="L1220" s="68" t="str">
        <f aca="false">+L1216</f>
        <v>PGC2007 N-NECA</v>
      </c>
      <c r="M1220" s="124"/>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true" customHeight="true" outlineLevel="1" collapsed="false">
      <c r="A1221" s="27" t="n">
        <f aca="false">ROW(A1221)-1</f>
        <v>1220</v>
      </c>
      <c r="B1221" s="30" t="s">
        <v>47</v>
      </c>
      <c r="C1221" s="129" t="s">
        <v>1570</v>
      </c>
      <c r="D1221" s="30" t="s">
        <v>47</v>
      </c>
      <c r="E1221" s="30" t="s">
        <v>48</v>
      </c>
      <c r="F1221" s="74" t="n">
        <f aca="false">IF(E1221="Monetario",1,"-")</f>
        <v>1</v>
      </c>
      <c r="G1221" s="67"/>
      <c r="H1221" s="30" t="s">
        <v>51</v>
      </c>
      <c r="I1221" s="30" t="s">
        <v>42</v>
      </c>
      <c r="J1221" s="105"/>
      <c r="K1221" s="30" t="str">
        <f aca="false">IF(E1221="Monetario","SI","")</f>
        <v>SI</v>
      </c>
      <c r="L1221" s="68" t="str">
        <f aca="false">+L1217</f>
        <v>PGC2007 N-NECA</v>
      </c>
      <c r="M1221" s="124"/>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true" customHeight="true" outlineLevel="1" collapsed="false">
      <c r="A1222" s="27" t="n">
        <f aca="false">ROW(A1222)-1</f>
        <v>1221</v>
      </c>
      <c r="B1222" s="30" t="s">
        <v>47</v>
      </c>
      <c r="C1222" s="129" t="s">
        <v>1571</v>
      </c>
      <c r="D1222" s="30" t="s">
        <v>47</v>
      </c>
      <c r="E1222" s="30" t="s">
        <v>48</v>
      </c>
      <c r="F1222" s="74" t="n">
        <f aca="false">IF(E1222="Monetario",1,"-")</f>
        <v>1</v>
      </c>
      <c r="G1222" s="67" t="s">
        <v>1090</v>
      </c>
      <c r="H1222" s="30" t="s">
        <v>51</v>
      </c>
      <c r="I1222" s="30" t="s">
        <v>42</v>
      </c>
      <c r="J1222" s="105"/>
      <c r="K1222" s="30" t="str">
        <f aca="false">IF(E1222="Monetario","SI","")</f>
        <v>SI</v>
      </c>
      <c r="L1222" s="68" t="e">
        <f aca="false">+L1218</f>
        <v>#REF!</v>
      </c>
      <c r="M1222" s="124"/>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25.5" hidden="true" customHeight="true" outlineLevel="1" collapsed="false">
      <c r="A1223" s="27" t="n">
        <f aca="false">ROW(A1223)-1</f>
        <v>1222</v>
      </c>
      <c r="B1223" s="30" t="s">
        <v>47</v>
      </c>
      <c r="C1223" s="129" t="s">
        <v>1572</v>
      </c>
      <c r="D1223" s="30" t="s">
        <v>47</v>
      </c>
      <c r="E1223" s="30" t="s">
        <v>41</v>
      </c>
      <c r="F1223" s="74" t="str">
        <f aca="false">IF(E1223="Monetario",1,"-")</f>
        <v>-</v>
      </c>
      <c r="G1223" s="67"/>
      <c r="I1223" s="30" t="s">
        <v>42</v>
      </c>
      <c r="J1223" s="105"/>
      <c r="K1223" s="30" t="str">
        <f aca="false">IF(E1223="Monetario","SI","")</f>
        <v/>
      </c>
      <c r="L1223" s="68" t="str">
        <f aca="false">+L1219</f>
        <v>PGC2007 N-NECA</v>
      </c>
      <c r="M1223" s="124"/>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25.5" hidden="true" customHeight="true" outlineLevel="1" collapsed="false">
      <c r="A1224" s="27" t="n">
        <f aca="false">ROW(A1224)-1</f>
        <v>1223</v>
      </c>
      <c r="B1224" s="30" t="s">
        <v>47</v>
      </c>
      <c r="C1224" s="129" t="s">
        <v>1573</v>
      </c>
      <c r="D1224" s="30" t="s">
        <v>47</v>
      </c>
      <c r="E1224" s="30" t="s">
        <v>48</v>
      </c>
      <c r="F1224" s="74" t="n">
        <f aca="false">IF(E1224="Monetario",1,"-")</f>
        <v>1</v>
      </c>
      <c r="G1224" s="67"/>
      <c r="H1224" s="30" t="s">
        <v>201</v>
      </c>
      <c r="I1224" s="30" t="s">
        <v>342</v>
      </c>
      <c r="J1224" s="105"/>
      <c r="K1224" s="30" t="str">
        <f aca="false">IF(E1224="Monetario","SI","")</f>
        <v>SI</v>
      </c>
      <c r="L1224" s="68" t="str">
        <f aca="false">+L1220</f>
        <v>PGC2007 N-NECA</v>
      </c>
      <c r="M1224" s="124"/>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true" customHeight="true" outlineLevel="1" collapsed="false">
      <c r="A1225" s="27" t="n">
        <f aca="false">ROW(A1225)-1</f>
        <v>1224</v>
      </c>
      <c r="B1225" s="30" t="s">
        <v>47</v>
      </c>
      <c r="C1225" s="129" t="s">
        <v>1574</v>
      </c>
      <c r="D1225" s="30" t="s">
        <v>39</v>
      </c>
      <c r="E1225" s="30"/>
      <c r="F1225" s="74" t="str">
        <f aca="false">IF(E1225="Monetario",1,"-")</f>
        <v>-</v>
      </c>
      <c r="G1225" s="67"/>
      <c r="I1225" s="30" t="s">
        <v>342</v>
      </c>
      <c r="J1225" s="105"/>
      <c r="K1225" s="30" t="str">
        <f aca="false">IF(E1225="Monetario","SI","")</f>
        <v/>
      </c>
      <c r="L1225" s="68" t="str">
        <f aca="false">+L1221</f>
        <v>PGC2007 N-NECA</v>
      </c>
      <c r="M1225" s="124"/>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true" customHeight="true" outlineLevel="1" collapsed="false">
      <c r="A1226" s="27" t="n">
        <f aca="false">ROW(A1226)-1</f>
        <v>1225</v>
      </c>
      <c r="B1226" s="30" t="s">
        <v>47</v>
      </c>
      <c r="C1226" s="129" t="s">
        <v>1575</v>
      </c>
      <c r="D1226" s="30" t="s">
        <v>39</v>
      </c>
      <c r="E1226" s="30"/>
      <c r="F1226" s="74" t="str">
        <f aca="false">IF(E1226="Monetario",1,"-")</f>
        <v>-</v>
      </c>
      <c r="G1226" s="67"/>
      <c r="I1226" s="30" t="s">
        <v>42</v>
      </c>
      <c r="J1226" s="105"/>
      <c r="K1226" s="30" t="str">
        <f aca="false">IF(E1226="Monetario","SI","")</f>
        <v/>
      </c>
      <c r="L1226" s="68" t="e">
        <f aca="false">+L1222</f>
        <v>#REF!</v>
      </c>
      <c r="M1226" s="124"/>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true" customHeight="true" outlineLevel="1" collapsed="false">
      <c r="A1227" s="27" t="n">
        <f aca="false">ROW(A1227)-1</f>
        <v>1226</v>
      </c>
      <c r="B1227" s="30" t="s">
        <v>47</v>
      </c>
      <c r="C1227" s="129" t="s">
        <v>1576</v>
      </c>
      <c r="D1227" s="30" t="s">
        <v>47</v>
      </c>
      <c r="E1227" s="30" t="s">
        <v>48</v>
      </c>
      <c r="F1227" s="74" t="n">
        <f aca="false">IF(E1227="Monetario",1,"-")</f>
        <v>1</v>
      </c>
      <c r="G1227" s="67"/>
      <c r="H1227" s="30" t="s">
        <v>201</v>
      </c>
      <c r="I1227" s="30" t="s">
        <v>42</v>
      </c>
      <c r="J1227" s="105"/>
      <c r="K1227" s="30" t="str">
        <f aca="false">IF(E1227="Monetario","SI","")</f>
        <v>SI</v>
      </c>
      <c r="L1227" s="68" t="str">
        <f aca="false">+L1223</f>
        <v>PGC2007 N-NECA</v>
      </c>
      <c r="M1227" s="124"/>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25.5" hidden="true" customHeight="true" outlineLevel="1" collapsed="false">
      <c r="A1228" s="27" t="n">
        <f aca="false">ROW(A1228)-1</f>
        <v>1227</v>
      </c>
      <c r="B1228" s="30" t="s">
        <v>47</v>
      </c>
      <c r="C1228" s="129" t="s">
        <v>1577</v>
      </c>
      <c r="D1228" s="30" t="s">
        <v>47</v>
      </c>
      <c r="E1228" s="30" t="s">
        <v>48</v>
      </c>
      <c r="F1228" s="74" t="n">
        <f aca="false">IF(E1228="Monetario",1,"-")</f>
        <v>1</v>
      </c>
      <c r="G1228" s="67"/>
      <c r="H1228" s="30" t="s">
        <v>201</v>
      </c>
      <c r="I1228" s="30" t="s">
        <v>42</v>
      </c>
      <c r="J1228" s="105"/>
      <c r="K1228" s="30" t="str">
        <f aca="false">IF(E1228="Monetario","SI","")</f>
        <v>SI</v>
      </c>
      <c r="L1228" s="68" t="str">
        <f aca="false">+L1224</f>
        <v>PGC2007 N-NECA</v>
      </c>
      <c r="M1228" s="124"/>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true" customHeight="true" outlineLevel="1" collapsed="false">
      <c r="A1229" s="27" t="n">
        <f aca="false">ROW(A1229)-1</f>
        <v>1228</v>
      </c>
      <c r="B1229" s="30" t="s">
        <v>47</v>
      </c>
      <c r="C1229" s="129" t="s">
        <v>1578</v>
      </c>
      <c r="D1229" s="30" t="s">
        <v>47</v>
      </c>
      <c r="E1229" s="30" t="s">
        <v>48</v>
      </c>
      <c r="F1229" s="74" t="n">
        <f aca="false">IF(E1229="Monetario",1,"-")</f>
        <v>1</v>
      </c>
      <c r="G1229" s="67"/>
      <c r="H1229" s="30" t="s">
        <v>201</v>
      </c>
      <c r="I1229" s="30" t="s">
        <v>42</v>
      </c>
      <c r="J1229" s="105"/>
      <c r="K1229" s="30" t="str">
        <f aca="false">IF(E1229="Monetario","SI","")</f>
        <v>SI</v>
      </c>
      <c r="L1229" s="68" t="str">
        <f aca="false">+L1225</f>
        <v>PGC2007 N-NECA</v>
      </c>
      <c r="M1229" s="124"/>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25.5" hidden="true" customHeight="true" outlineLevel="1" collapsed="false">
      <c r="A1230" s="27" t="n">
        <f aca="false">ROW(A1230)-1</f>
        <v>1229</v>
      </c>
      <c r="B1230" s="30" t="s">
        <v>47</v>
      </c>
      <c r="C1230" s="129" t="s">
        <v>1579</v>
      </c>
      <c r="D1230" s="30" t="s">
        <v>47</v>
      </c>
      <c r="E1230" s="30" t="s">
        <v>48</v>
      </c>
      <c r="F1230" s="74" t="n">
        <f aca="false">IF(E1230="Monetario",1,"-")</f>
        <v>1</v>
      </c>
      <c r="G1230" s="67" t="s">
        <v>1090</v>
      </c>
      <c r="H1230" s="30" t="s">
        <v>201</v>
      </c>
      <c r="I1230" s="30" t="s">
        <v>42</v>
      </c>
      <c r="J1230" s="105"/>
      <c r="K1230" s="30" t="str">
        <f aca="false">IF(E1230="Monetario","SI","")</f>
        <v>SI</v>
      </c>
      <c r="L1230" s="68" t="s">
        <v>774</v>
      </c>
      <c r="M1230" s="124"/>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true" customHeight="true" outlineLevel="1" collapsed="false">
      <c r="A1231" s="27" t="n">
        <f aca="false">ROW(A1231)-1</f>
        <v>1230</v>
      </c>
      <c r="B1231" s="30" t="s">
        <v>47</v>
      </c>
      <c r="C1231" s="129" t="s">
        <v>1580</v>
      </c>
      <c r="D1231" s="30" t="s">
        <v>39</v>
      </c>
      <c r="E1231" s="30"/>
      <c r="F1231" s="74" t="str">
        <f aca="false">IF(E1231="Monetario",1,"-")</f>
        <v>-</v>
      </c>
      <c r="G1231" s="67"/>
      <c r="I1231" s="30" t="s">
        <v>342</v>
      </c>
      <c r="J1231" s="105"/>
      <c r="K1231" s="30" t="str">
        <f aca="false">IF(E1231="Monetario","SI","")</f>
        <v/>
      </c>
      <c r="L1231" s="68" t="str">
        <f aca="false">+L1227</f>
        <v>PGC2007 N-NECA</v>
      </c>
      <c r="M1231" s="124"/>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true" customHeight="true" outlineLevel="1" collapsed="false">
      <c r="A1232" s="27" t="n">
        <f aca="false">ROW(A1232)-1</f>
        <v>1231</v>
      </c>
      <c r="B1232" s="30" t="s">
        <v>47</v>
      </c>
      <c r="C1232" s="129" t="s">
        <v>1581</v>
      </c>
      <c r="D1232" s="30" t="s">
        <v>47</v>
      </c>
      <c r="E1232" s="30" t="s">
        <v>48</v>
      </c>
      <c r="F1232" s="74" t="n">
        <f aca="false">IF(E1232="Monetario",1,"-")</f>
        <v>1</v>
      </c>
      <c r="G1232" s="67"/>
      <c r="H1232" s="30" t="s">
        <v>201</v>
      </c>
      <c r="I1232" s="30" t="s">
        <v>342</v>
      </c>
      <c r="J1232" s="105"/>
      <c r="K1232" s="30" t="str">
        <f aca="false">IF(E1232="Monetario","SI","")</f>
        <v>SI</v>
      </c>
      <c r="L1232" s="68" t="str">
        <f aca="false">+L1228</f>
        <v>PGC2007 N-NECA</v>
      </c>
      <c r="M1232" s="124"/>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true" customHeight="true" outlineLevel="1" collapsed="false">
      <c r="A1233" s="27" t="n">
        <f aca="false">ROW(A1233)-1</f>
        <v>1232</v>
      </c>
      <c r="B1233" s="30" t="s">
        <v>47</v>
      </c>
      <c r="C1233" s="129" t="s">
        <v>1582</v>
      </c>
      <c r="D1233" s="30" t="s">
        <v>47</v>
      </c>
      <c r="E1233" s="30" t="s">
        <v>48</v>
      </c>
      <c r="F1233" s="74" t="n">
        <f aca="false">IF(E1233="Monetario",1,"-")</f>
        <v>1</v>
      </c>
      <c r="G1233" s="67"/>
      <c r="H1233" s="30" t="s">
        <v>201</v>
      </c>
      <c r="I1233" s="30" t="s">
        <v>342</v>
      </c>
      <c r="J1233" s="105"/>
      <c r="K1233" s="30" t="str">
        <f aca="false">IF(E1233="Monetario","SI","")</f>
        <v>SI</v>
      </c>
      <c r="L1233" s="68" t="str">
        <f aca="false">+L1229</f>
        <v>PGC2007 N-NECA</v>
      </c>
      <c r="M1233" s="124"/>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true" customHeight="true" outlineLevel="1" collapsed="false">
      <c r="A1234" s="27" t="n">
        <f aca="false">ROW(A1234)-1</f>
        <v>1233</v>
      </c>
      <c r="B1234" s="30" t="s">
        <v>47</v>
      </c>
      <c r="C1234" s="129" t="s">
        <v>1583</v>
      </c>
      <c r="D1234" s="30" t="s">
        <v>47</v>
      </c>
      <c r="E1234" s="30" t="s">
        <v>48</v>
      </c>
      <c r="F1234" s="74" t="n">
        <f aca="false">IF(E1234="Monetario",1,"-")</f>
        <v>1</v>
      </c>
      <c r="G1234" s="67"/>
      <c r="H1234" s="30" t="s">
        <v>201</v>
      </c>
      <c r="I1234" s="30" t="s">
        <v>342</v>
      </c>
      <c r="J1234" s="105"/>
      <c r="K1234" s="30" t="str">
        <f aca="false">IF(E1234="Monetario","SI","")</f>
        <v>SI</v>
      </c>
      <c r="L1234" s="68" t="s">
        <v>774</v>
      </c>
      <c r="M1234" s="124"/>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25.5" hidden="true" customHeight="true" outlineLevel="1" collapsed="false">
      <c r="A1235" s="27" t="n">
        <f aca="false">ROW(A1235)-1</f>
        <v>1234</v>
      </c>
      <c r="B1235" s="30" t="s">
        <v>47</v>
      </c>
      <c r="C1235" s="129" t="s">
        <v>1584</v>
      </c>
      <c r="D1235" s="122"/>
      <c r="E1235" s="30"/>
      <c r="F1235" s="74" t="str">
        <f aca="false">IF(E1235="Monetario",1,"-")</f>
        <v>-</v>
      </c>
      <c r="G1235" s="67"/>
      <c r="J1235" s="105"/>
      <c r="K1235" s="30" t="str">
        <f aca="false">IF(E1235="Monetario","SI","")</f>
        <v/>
      </c>
      <c r="L1235" s="68" t="str">
        <f aca="false">+L1231</f>
        <v>PGC2007 N-NECA</v>
      </c>
      <c r="M1235" s="124"/>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true" customHeight="true" outlineLevel="1" collapsed="false">
      <c r="A1236" s="27" t="n">
        <f aca="false">ROW(A1236)-1</f>
        <v>1235</v>
      </c>
      <c r="B1236" s="30" t="s">
        <v>47</v>
      </c>
      <c r="C1236" s="129" t="s">
        <v>1585</v>
      </c>
      <c r="D1236" s="30" t="s">
        <v>47</v>
      </c>
      <c r="E1236" s="30" t="s">
        <v>41</v>
      </c>
      <c r="F1236" s="74" t="str">
        <f aca="false">IF(E1236="Monetario",1,"-")</f>
        <v>-</v>
      </c>
      <c r="G1236" s="67"/>
      <c r="I1236" s="30" t="s">
        <v>342</v>
      </c>
      <c r="J1236" s="105"/>
      <c r="K1236" s="30" t="str">
        <f aca="false">IF(E1236="Monetario","SI","")</f>
        <v/>
      </c>
      <c r="L1236" s="68" t="str">
        <f aca="false">+L1232</f>
        <v>PGC2007 N-NECA</v>
      </c>
      <c r="M1236" s="124"/>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25.5" hidden="true" customHeight="true" outlineLevel="1" collapsed="false">
      <c r="A1237" s="27" t="n">
        <f aca="false">ROW(A1237)-1</f>
        <v>1236</v>
      </c>
      <c r="B1237" s="30" t="s">
        <v>47</v>
      </c>
      <c r="C1237" s="129" t="s">
        <v>1586</v>
      </c>
      <c r="D1237" s="30" t="s">
        <v>47</v>
      </c>
      <c r="E1237" s="30" t="s">
        <v>41</v>
      </c>
      <c r="F1237" s="74" t="str">
        <f aca="false">IF(E1237="Monetario",1,"-")</f>
        <v>-</v>
      </c>
      <c r="G1237" s="67"/>
      <c r="I1237" s="30" t="s">
        <v>342</v>
      </c>
      <c r="J1237" s="105"/>
      <c r="K1237" s="30" t="str">
        <f aca="false">IF(E1237="Monetario","SI","")</f>
        <v/>
      </c>
      <c r="L1237" s="68" t="str">
        <f aca="false">+L1233</f>
        <v>PGC2007 N-NECA</v>
      </c>
      <c r="M1237" s="124"/>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true" customHeight="true" outlineLevel="1" collapsed="false">
      <c r="A1238" s="27" t="n">
        <f aca="false">ROW(A1238)-1</f>
        <v>1237</v>
      </c>
      <c r="B1238" s="30" t="s">
        <v>47</v>
      </c>
      <c r="C1238" s="129" t="s">
        <v>1587</v>
      </c>
      <c r="D1238" s="122"/>
      <c r="E1238" s="30"/>
      <c r="F1238" s="74" t="str">
        <f aca="false">IF(E1238="Monetario",1,"-")</f>
        <v>-</v>
      </c>
      <c r="G1238" s="67"/>
      <c r="I1238" s="30" t="s">
        <v>342</v>
      </c>
      <c r="J1238" s="105"/>
      <c r="K1238" s="30" t="str">
        <f aca="false">IF(E1238="Monetario","SI","")</f>
        <v/>
      </c>
      <c r="L1238" s="68" t="str">
        <f aca="false">+L1234</f>
        <v>PGC2007</v>
      </c>
      <c r="M1238" s="124"/>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true" customHeight="true" outlineLevel="1" collapsed="false">
      <c r="A1239" s="27" t="n">
        <f aca="false">ROW(A1239)-1</f>
        <v>1238</v>
      </c>
      <c r="B1239" s="30" t="s">
        <v>47</v>
      </c>
      <c r="C1239" s="129" t="s">
        <v>1588</v>
      </c>
      <c r="D1239" s="30" t="s">
        <v>47</v>
      </c>
      <c r="E1239" s="30" t="s">
        <v>41</v>
      </c>
      <c r="F1239" s="74" t="str">
        <f aca="false">IF(E1239="Monetario",1,"-")</f>
        <v>-</v>
      </c>
      <c r="G1239" s="67"/>
      <c r="I1239" s="30" t="s">
        <v>342</v>
      </c>
      <c r="J1239" s="105"/>
      <c r="K1239" s="30" t="str">
        <f aca="false">IF(E1239="Monetario","SI","")</f>
        <v/>
      </c>
      <c r="L1239" s="68" t="str">
        <f aca="false">+L1235</f>
        <v>PGC2007 N-NECA</v>
      </c>
      <c r="M1239" s="124"/>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true" customHeight="true" outlineLevel="1" collapsed="false">
      <c r="A1240" s="27" t="n">
        <f aca="false">ROW(A1240)-1</f>
        <v>1239</v>
      </c>
      <c r="B1240" s="30" t="s">
        <v>47</v>
      </c>
      <c r="C1240" s="129" t="s">
        <v>1589</v>
      </c>
      <c r="D1240" s="30" t="s">
        <v>47</v>
      </c>
      <c r="E1240" s="30" t="s">
        <v>41</v>
      </c>
      <c r="F1240" s="74" t="str">
        <f aca="false">IF(E1240="Monetario",1,"-")</f>
        <v>-</v>
      </c>
      <c r="G1240" s="67"/>
      <c r="I1240" s="30" t="s">
        <v>342</v>
      </c>
      <c r="J1240" s="105"/>
      <c r="K1240" s="30" t="str">
        <f aca="false">IF(E1240="Monetario","SI","")</f>
        <v/>
      </c>
      <c r="L1240" s="68" t="str">
        <f aca="false">+L1236</f>
        <v>PGC2007 N-NECA</v>
      </c>
      <c r="M1240" s="124"/>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25.5" hidden="true" customHeight="true" outlineLevel="1" collapsed="false">
      <c r="A1241" s="27" t="n">
        <f aca="false">ROW(A1241)-1</f>
        <v>1240</v>
      </c>
      <c r="B1241" s="30" t="s">
        <v>47</v>
      </c>
      <c r="C1241" s="129" t="s">
        <v>1590</v>
      </c>
      <c r="D1241" s="30" t="s">
        <v>47</v>
      </c>
      <c r="E1241" s="30" t="s">
        <v>41</v>
      </c>
      <c r="F1241" s="74" t="str">
        <f aca="false">IF(E1241="Monetario",1,"-")</f>
        <v>-</v>
      </c>
      <c r="G1241" s="67"/>
      <c r="I1241" s="30" t="s">
        <v>342</v>
      </c>
      <c r="J1241" s="105"/>
      <c r="K1241" s="30" t="str">
        <f aca="false">IF(E1241="Monetario","SI","")</f>
        <v/>
      </c>
      <c r="L1241" s="68" t="str">
        <f aca="false">+L1237</f>
        <v>PGC2007 N-NECA</v>
      </c>
      <c r="M1241" s="124"/>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true" outlineLevel="0" collapsed="false">
      <c r="A1242" s="27" t="n">
        <f aca="false">ROW(A1242)-1</f>
        <v>1241</v>
      </c>
      <c r="B1242" s="30" t="s">
        <v>39</v>
      </c>
      <c r="C1242" s="127" t="s">
        <v>1591</v>
      </c>
      <c r="D1242" s="30" t="s">
        <v>39</v>
      </c>
      <c r="E1242" s="30"/>
      <c r="F1242" s="74" t="str">
        <f aca="false">IF(E1242="Monetario",1,"-")</f>
        <v>-</v>
      </c>
      <c r="G1242" s="67"/>
      <c r="I1242" s="30" t="s">
        <v>342</v>
      </c>
      <c r="J1242" s="105"/>
      <c r="K1242" s="30" t="str">
        <f aca="false">IF(E1242="Monetario","SI","")</f>
        <v/>
      </c>
      <c r="L1242" s="68" t="s">
        <v>774</v>
      </c>
      <c r="M1242" s="12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true" outlineLevel="1" collapsed="false">
      <c r="A1243" s="27" t="n">
        <f aca="false">ROW(A1243)-1</f>
        <v>1242</v>
      </c>
      <c r="B1243" s="30" t="s">
        <v>47</v>
      </c>
      <c r="C1243" s="127" t="s">
        <v>1592</v>
      </c>
      <c r="D1243" s="30" t="s">
        <v>39</v>
      </c>
      <c r="E1243" s="30"/>
      <c r="F1243" s="74" t="str">
        <f aca="false">IF(E1243="Monetario",1,"-")</f>
        <v>-</v>
      </c>
      <c r="G1243" s="67"/>
      <c r="I1243" s="30" t="s">
        <v>342</v>
      </c>
      <c r="J1243" s="105"/>
      <c r="K1243" s="30" t="str">
        <f aca="false">IF(E1243="Monetario","SI","")</f>
        <v/>
      </c>
      <c r="L1243" s="68" t="str">
        <f aca="false">+L1239</f>
        <v>PGC2007 N-NECA</v>
      </c>
      <c r="M1243" s="12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true" outlineLevel="1" collapsed="false">
      <c r="A1244" s="27" t="n">
        <f aca="false">ROW(A1244)-1</f>
        <v>1243</v>
      </c>
      <c r="B1244" s="30" t="s">
        <v>39</v>
      </c>
      <c r="C1244" s="129" t="s">
        <v>1593</v>
      </c>
      <c r="D1244" s="30" t="s">
        <v>47</v>
      </c>
      <c r="E1244" s="30" t="s">
        <v>41</v>
      </c>
      <c r="F1244" s="74" t="str">
        <f aca="false">IF(E1244="Monetario",1,"-")</f>
        <v>-</v>
      </c>
      <c r="G1244" s="67"/>
      <c r="I1244" s="30" t="s">
        <v>342</v>
      </c>
      <c r="J1244" s="105"/>
      <c r="K1244" s="30" t="str">
        <f aca="false">IF(E1244="Monetario","SI","")</f>
        <v/>
      </c>
      <c r="L1244" s="68" t="str">
        <f aca="false">+L1240</f>
        <v>PGC2007 N-NECA</v>
      </c>
      <c r="M1244" s="124"/>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true" outlineLevel="1" collapsed="false">
      <c r="A1245" s="27" t="n">
        <f aca="false">ROW(A1245)-1</f>
        <v>1244</v>
      </c>
      <c r="B1245" s="30" t="s">
        <v>47</v>
      </c>
      <c r="C1245" s="129" t="s">
        <v>1594</v>
      </c>
      <c r="D1245" s="30" t="s">
        <v>47</v>
      </c>
      <c r="E1245" s="30" t="s">
        <v>41</v>
      </c>
      <c r="F1245" s="74" t="str">
        <f aca="false">IF(E1245="Monetario",1,"-")</f>
        <v>-</v>
      </c>
      <c r="G1245" s="67"/>
      <c r="I1245" s="30" t="s">
        <v>342</v>
      </c>
      <c r="J1245" s="105"/>
      <c r="K1245" s="30" t="str">
        <f aca="false">IF(E1245="Monetario","SI","")</f>
        <v/>
      </c>
      <c r="L1245" s="68" t="str">
        <f aca="false">+L1241</f>
        <v>PGC2007 N-NECA</v>
      </c>
      <c r="M1245" s="124"/>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s="132" customFormat="true" ht="25.5" hidden="false" customHeight="true" outlineLevel="1" collapsed="false">
      <c r="A1246" s="27" t="n">
        <f aca="false">ROW(A1246)-1</f>
        <v>1245</v>
      </c>
      <c r="B1246" s="30" t="s">
        <v>39</v>
      </c>
      <c r="C1246" s="129" t="s">
        <v>1595</v>
      </c>
      <c r="D1246" s="30" t="s">
        <v>47</v>
      </c>
      <c r="E1246" s="30" t="s">
        <v>41</v>
      </c>
      <c r="F1246" s="74" t="s">
        <v>795</v>
      </c>
      <c r="G1246" s="67"/>
      <c r="H1246" s="30"/>
      <c r="I1246" s="30" t="s">
        <v>342</v>
      </c>
      <c r="J1246" s="105"/>
      <c r="K1246" s="30" t="str">
        <f aca="false">IF(E1246="Monetario","SI","")</f>
        <v/>
      </c>
      <c r="L1246" s="68" t="str">
        <f aca="false">+L1242</f>
        <v>PGC2007</v>
      </c>
      <c r="M1246" s="124"/>
    </row>
    <row r="1247" s="132" customFormat="true" ht="25.5" hidden="false" customHeight="true" outlineLevel="1" collapsed="false">
      <c r="A1247" s="27" t="n">
        <f aca="false">ROW(A1247)-1</f>
        <v>1246</v>
      </c>
      <c r="B1247" s="30" t="s">
        <v>39</v>
      </c>
      <c r="C1247" s="129" t="s">
        <v>1596</v>
      </c>
      <c r="D1247" s="30" t="s">
        <v>47</v>
      </c>
      <c r="E1247" s="30" t="s">
        <v>41</v>
      </c>
      <c r="F1247" s="74" t="s">
        <v>795</v>
      </c>
      <c r="G1247" s="67"/>
      <c r="H1247" s="30"/>
      <c r="I1247" s="30" t="s">
        <v>342</v>
      </c>
      <c r="J1247" s="105"/>
      <c r="K1247" s="30" t="str">
        <f aca="false">IF(E1247="Monetario","SI","")</f>
        <v/>
      </c>
      <c r="L1247" s="68" t="str">
        <f aca="false">+L1243</f>
        <v>PGC2007 N-NECA</v>
      </c>
      <c r="M1247" s="124"/>
    </row>
    <row r="1248" s="132" customFormat="true" ht="25.5" hidden="false" customHeight="true" outlineLevel="1" collapsed="false">
      <c r="A1248" s="27" t="n">
        <f aca="false">ROW(A1248)-1</f>
        <v>1247</v>
      </c>
      <c r="B1248" s="30" t="s">
        <v>47</v>
      </c>
      <c r="C1248" s="129" t="s">
        <v>1597</v>
      </c>
      <c r="D1248" s="30" t="s">
        <v>47</v>
      </c>
      <c r="E1248" s="30" t="s">
        <v>41</v>
      </c>
      <c r="F1248" s="74" t="s">
        <v>795</v>
      </c>
      <c r="G1248" s="67"/>
      <c r="H1248" s="30"/>
      <c r="I1248" s="30" t="s">
        <v>342</v>
      </c>
      <c r="J1248" s="105"/>
      <c r="K1248" s="30" t="str">
        <f aca="false">IF(E1248="Monetario","SI","")</f>
        <v/>
      </c>
      <c r="L1248" s="68" t="str">
        <f aca="false">+L1244</f>
        <v>PGC2007 N-NECA</v>
      </c>
      <c r="M1248" s="124"/>
    </row>
    <row r="1249" s="132" customFormat="true" ht="51" hidden="false" customHeight="true" outlineLevel="1" collapsed="false">
      <c r="A1249" s="27" t="n">
        <f aca="false">ROW(A1249)-1</f>
        <v>1248</v>
      </c>
      <c r="B1249" s="30" t="s">
        <v>47</v>
      </c>
      <c r="C1249" s="129" t="s">
        <v>1598</v>
      </c>
      <c r="D1249" s="30" t="s">
        <v>47</v>
      </c>
      <c r="E1249" s="30" t="s">
        <v>41</v>
      </c>
      <c r="F1249" s="74" t="s">
        <v>795</v>
      </c>
      <c r="G1249" s="67"/>
      <c r="H1249" s="30"/>
      <c r="I1249" s="30" t="s">
        <v>342</v>
      </c>
      <c r="J1249" s="105"/>
      <c r="K1249" s="30" t="str">
        <f aca="false">IF(E1249="Monetario","SI","")</f>
        <v/>
      </c>
      <c r="L1249" s="68" t="str">
        <f aca="false">+L1245</f>
        <v>PGC2007 N-NECA</v>
      </c>
      <c r="M1249" s="124"/>
    </row>
    <row r="1250" customFormat="false" ht="12.75" hidden="false" customHeight="true" outlineLevel="1" collapsed="false">
      <c r="A1250" s="27" t="n">
        <f aca="false">ROW(A1250)-1</f>
        <v>1249</v>
      </c>
      <c r="B1250" s="30" t="s">
        <v>39</v>
      </c>
      <c r="C1250" s="127" t="s">
        <v>1599</v>
      </c>
      <c r="D1250" s="30" t="s">
        <v>39</v>
      </c>
      <c r="E1250" s="30"/>
      <c r="F1250" s="74" t="str">
        <f aca="false">IF(E1250="Monetario",1,"-")</f>
        <v>-</v>
      </c>
      <c r="G1250" s="67"/>
      <c r="I1250" s="30" t="s">
        <v>342</v>
      </c>
      <c r="J1250" s="105"/>
      <c r="K1250" s="30" t="str">
        <f aca="false">IF(E1250="Monetario","SI","")</f>
        <v/>
      </c>
      <c r="L1250" s="68" t="str">
        <f aca="false">+L1242</f>
        <v>PGC2007</v>
      </c>
      <c r="M1250" s="12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true" outlineLevel="1" collapsed="false">
      <c r="A1251" s="27" t="n">
        <f aca="false">ROW(A1251)-1</f>
        <v>1250</v>
      </c>
      <c r="B1251" s="30" t="s">
        <v>47</v>
      </c>
      <c r="C1251" s="127" t="s">
        <v>1600</v>
      </c>
      <c r="D1251" s="30" t="s">
        <v>39</v>
      </c>
      <c r="E1251" s="30"/>
      <c r="F1251" s="74" t="str">
        <f aca="false">IF(E1251="Monetario",1,"-")</f>
        <v>-</v>
      </c>
      <c r="G1251" s="67"/>
      <c r="I1251" s="30" t="s">
        <v>42</v>
      </c>
      <c r="J1251" s="105"/>
      <c r="K1251" s="30" t="str">
        <f aca="false">IF(E1251="Monetario","SI","")</f>
        <v/>
      </c>
      <c r="L1251" s="68" t="str">
        <f aca="false">+L1243</f>
        <v>PGC2007 N-NECA</v>
      </c>
      <c r="M1251" s="12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true" outlineLevel="1" collapsed="false">
      <c r="A1252" s="27" t="n">
        <f aca="false">ROW(A1252)-1</f>
        <v>1251</v>
      </c>
      <c r="B1252" s="30" t="s">
        <v>47</v>
      </c>
      <c r="C1252" s="127" t="s">
        <v>1601</v>
      </c>
      <c r="D1252" s="30" t="s">
        <v>39</v>
      </c>
      <c r="E1252" s="30"/>
      <c r="F1252" s="74" t="str">
        <f aca="false">IF(E1252="Monetario",1,"-")</f>
        <v>-</v>
      </c>
      <c r="G1252" s="67"/>
      <c r="I1252" s="30" t="s">
        <v>342</v>
      </c>
      <c r="J1252" s="105"/>
      <c r="K1252" s="30" t="str">
        <f aca="false">IF(E1252="Monetario","SI","")</f>
        <v/>
      </c>
      <c r="L1252" s="68" t="str">
        <f aca="false">+L1244</f>
        <v>PGC2007 N-NECA</v>
      </c>
      <c r="M1252" s="12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true" outlineLevel="1" collapsed="false">
      <c r="A1253" s="27" t="n">
        <f aca="false">ROW(A1253)-1</f>
        <v>1252</v>
      </c>
      <c r="B1253" s="30" t="s">
        <v>39</v>
      </c>
      <c r="C1253" s="127" t="s">
        <v>1602</v>
      </c>
      <c r="D1253" s="30" t="s">
        <v>39</v>
      </c>
      <c r="E1253" s="30"/>
      <c r="F1253" s="74" t="str">
        <f aca="false">IF(E1253="Monetario",1,"-")</f>
        <v>-</v>
      </c>
      <c r="G1253" s="67"/>
      <c r="I1253" s="30" t="s">
        <v>42</v>
      </c>
      <c r="J1253" s="105"/>
      <c r="K1253" s="30" t="s">
        <v>883</v>
      </c>
      <c r="L1253" s="68" t="str">
        <f aca="false">+L1245</f>
        <v>PGC2007 N-NECA</v>
      </c>
      <c r="M1253" s="12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true" outlineLevel="1" collapsed="false">
      <c r="A1254" s="27" t="n">
        <f aca="false">ROW(A1254)-1</f>
        <v>1253</v>
      </c>
      <c r="B1254" s="30" t="s">
        <v>39</v>
      </c>
      <c r="C1254" s="142" t="s">
        <v>1603</v>
      </c>
      <c r="D1254" s="30" t="s">
        <v>47</v>
      </c>
      <c r="E1254" s="30" t="s">
        <v>48</v>
      </c>
      <c r="F1254" s="74" t="n">
        <f aca="false">IF(E1254="Monetario",1,"-")</f>
        <v>1</v>
      </c>
      <c r="G1254" s="67"/>
      <c r="H1254" s="30" t="s">
        <v>51</v>
      </c>
      <c r="I1254" s="30" t="s">
        <v>42</v>
      </c>
      <c r="J1254" s="105" t="s">
        <v>539</v>
      </c>
      <c r="K1254" s="30" t="str">
        <f aca="false">IF(E1254="Monetario","SI","")</f>
        <v>SI</v>
      </c>
      <c r="L1254" s="68" t="str">
        <f aca="false">+L1250</f>
        <v>PGC2007</v>
      </c>
      <c r="M1254" s="124"/>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true" outlineLevel="1" collapsed="false">
      <c r="B1255" s="143" t="s">
        <v>47</v>
      </c>
      <c r="C1255" s="142" t="s">
        <v>1604</v>
      </c>
      <c r="D1255" s="144" t="s">
        <v>47</v>
      </c>
      <c r="E1255" s="144" t="s">
        <v>48</v>
      </c>
      <c r="F1255" s="145" t="n">
        <f aca="false">IF(E1255="Monetario",1,"-")</f>
        <v>1</v>
      </c>
      <c r="G1255" s="146"/>
      <c r="H1255" s="144" t="s">
        <v>51</v>
      </c>
      <c r="I1255" s="144" t="s">
        <v>42</v>
      </c>
      <c r="J1255" s="144" t="s">
        <v>539</v>
      </c>
      <c r="K1255" s="144" t="str">
        <f aca="false">IF(E1255="Monetario","SI","")</f>
        <v>SI</v>
      </c>
      <c r="L1255" s="147" t="s">
        <v>1605</v>
      </c>
      <c r="M1255" s="124"/>
      <c r="N1255" s="136"/>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true" outlineLevel="1" collapsed="false">
      <c r="A1256" s="27" t="n">
        <f aca="false">ROW(A1256)-1</f>
        <v>1255</v>
      </c>
      <c r="B1256" s="30" t="s">
        <v>47</v>
      </c>
      <c r="C1256" s="129" t="s">
        <v>1606</v>
      </c>
      <c r="D1256" s="30" t="s">
        <v>47</v>
      </c>
      <c r="E1256" s="30" t="s">
        <v>48</v>
      </c>
      <c r="F1256" s="74" t="n">
        <f aca="false">IF(E1256="Monetario",1,"-")</f>
        <v>1</v>
      </c>
      <c r="G1256" s="67"/>
      <c r="H1256" s="30" t="s">
        <v>51</v>
      </c>
      <c r="I1256" s="30" t="s">
        <v>42</v>
      </c>
      <c r="J1256" s="105" t="s">
        <v>539</v>
      </c>
      <c r="K1256" s="30" t="str">
        <f aca="false">IF(E1256="Monetario","SI","")</f>
        <v>SI</v>
      </c>
      <c r="L1256" s="68" t="str">
        <f aca="false">+L1251</f>
        <v>PGC2007 N-NECA</v>
      </c>
      <c r="M1256" s="124"/>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true" outlineLevel="1" collapsed="false">
      <c r="A1257" s="148" t="n">
        <f aca="false">ROW(A1257)-1</f>
        <v>1256</v>
      </c>
      <c r="B1257" s="149" t="s">
        <v>39</v>
      </c>
      <c r="C1257" s="150" t="s">
        <v>1607</v>
      </c>
      <c r="D1257" s="149" t="s">
        <v>47</v>
      </c>
      <c r="E1257" s="149" t="s">
        <v>48</v>
      </c>
      <c r="F1257" s="151" t="n">
        <f aca="false">IF(E1257="Monetario",1,"-")</f>
        <v>1</v>
      </c>
      <c r="G1257" s="152"/>
      <c r="H1257" s="149" t="s">
        <v>51</v>
      </c>
      <c r="I1257" s="149" t="s">
        <v>42</v>
      </c>
      <c r="J1257" s="153" t="s">
        <v>539</v>
      </c>
      <c r="K1257" s="149" t="str">
        <f aca="false">IF(E1257="Monetario","SI","")</f>
        <v>SI</v>
      </c>
      <c r="L1257" s="154" t="str">
        <f aca="false">+L1252</f>
        <v>PGC2007 N-NECA</v>
      </c>
      <c r="M1257" s="124"/>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true" outlineLevel="1" collapsed="false">
      <c r="A1258" s="148" t="n">
        <f aca="false">ROW(A1258)-1</f>
        <v>1257</v>
      </c>
      <c r="B1258" s="149" t="s">
        <v>39</v>
      </c>
      <c r="C1258" s="150" t="s">
        <v>1608</v>
      </c>
      <c r="D1258" s="149" t="s">
        <v>47</v>
      </c>
      <c r="E1258" s="149" t="s">
        <v>48</v>
      </c>
      <c r="F1258" s="151" t="n">
        <f aca="false">IF(E1258="Monetario",1,"-")</f>
        <v>1</v>
      </c>
      <c r="G1258" s="152"/>
      <c r="H1258" s="149" t="s">
        <v>51</v>
      </c>
      <c r="I1258" s="149" t="s">
        <v>42</v>
      </c>
      <c r="J1258" s="153" t="s">
        <v>539</v>
      </c>
      <c r="K1258" s="149" t="str">
        <f aca="false">IF(E1258="Monetario","SI","")</f>
        <v>SI</v>
      </c>
      <c r="L1258" s="154" t="str">
        <f aca="false">+L1253</f>
        <v>PGC2007 N-NECA</v>
      </c>
      <c r="M1258" s="124"/>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true" outlineLevel="1" collapsed="false">
      <c r="A1259" s="155" t="s">
        <v>1609</v>
      </c>
      <c r="B1259" s="143" t="s">
        <v>47</v>
      </c>
      <c r="C1259" s="142" t="s">
        <v>1610</v>
      </c>
      <c r="D1259" s="144" t="s">
        <v>47</v>
      </c>
      <c r="E1259" s="144" t="s">
        <v>48</v>
      </c>
      <c r="F1259" s="145" t="n">
        <f aca="false">IF(E1259="Monetario",1,"-")</f>
        <v>1</v>
      </c>
      <c r="G1259" s="146"/>
      <c r="H1259" s="144" t="s">
        <v>51</v>
      </c>
      <c r="I1259" s="144" t="s">
        <v>42</v>
      </c>
      <c r="J1259" s="144" t="s">
        <v>539</v>
      </c>
      <c r="K1259" s="144" t="str">
        <f aca="false">IF(E1259="Monetario","SI","")</f>
        <v>SI</v>
      </c>
      <c r="L1259" s="147" t="s">
        <v>1605</v>
      </c>
      <c r="M1259" s="124"/>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true" outlineLevel="1" collapsed="false">
      <c r="A1260" s="155" t="s">
        <v>1609</v>
      </c>
      <c r="B1260" s="143" t="s">
        <v>47</v>
      </c>
      <c r="C1260" s="142" t="s">
        <v>1611</v>
      </c>
      <c r="D1260" s="144" t="s">
        <v>47</v>
      </c>
      <c r="E1260" s="144" t="s">
        <v>48</v>
      </c>
      <c r="F1260" s="145" t="n">
        <f aca="false">IF(E1260="Monetario",1,"-")</f>
        <v>1</v>
      </c>
      <c r="G1260" s="146"/>
      <c r="H1260" s="144" t="s">
        <v>51</v>
      </c>
      <c r="I1260" s="144" t="s">
        <v>42</v>
      </c>
      <c r="J1260" s="144" t="s">
        <v>539</v>
      </c>
      <c r="K1260" s="144" t="str">
        <f aca="false">IF(E1260="Monetario","SI","")</f>
        <v>SI</v>
      </c>
      <c r="L1260" s="147" t="s">
        <v>1605</v>
      </c>
      <c r="M1260" s="124"/>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true" outlineLevel="1" collapsed="false">
      <c r="A1261" s="27" t="n">
        <f aca="false">ROW(A1261)-1</f>
        <v>1260</v>
      </c>
      <c r="B1261" s="30" t="s">
        <v>39</v>
      </c>
      <c r="C1261" s="142" t="s">
        <v>1612</v>
      </c>
      <c r="D1261" s="30" t="s">
        <v>47</v>
      </c>
      <c r="E1261" s="30" t="s">
        <v>48</v>
      </c>
      <c r="F1261" s="74" t="n">
        <f aca="false">IF(E1261="Monetario",1,"-")</f>
        <v>1</v>
      </c>
      <c r="G1261" s="67"/>
      <c r="H1261" s="30" t="s">
        <v>51</v>
      </c>
      <c r="I1261" s="30" t="s">
        <v>42</v>
      </c>
      <c r="J1261" s="105" t="s">
        <v>539</v>
      </c>
      <c r="K1261" s="30" t="str">
        <f aca="false">IF(E1261="Monetario","SI","")</f>
        <v>SI</v>
      </c>
      <c r="L1261" s="68" t="str">
        <f aca="false">+L1254</f>
        <v>PGC2007</v>
      </c>
      <c r="M1261" s="124"/>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true" outlineLevel="1" collapsed="false">
      <c r="A1262" s="148" t="n">
        <f aca="false">ROW(A1262)-1</f>
        <v>1261</v>
      </c>
      <c r="B1262" s="149" t="s">
        <v>47</v>
      </c>
      <c r="C1262" s="150" t="s">
        <v>1613</v>
      </c>
      <c r="D1262" s="149" t="s">
        <v>47</v>
      </c>
      <c r="E1262" s="149" t="s">
        <v>48</v>
      </c>
      <c r="F1262" s="151" t="n">
        <f aca="false">IF(E1262="Monetario",1,"-")</f>
        <v>1</v>
      </c>
      <c r="G1262" s="152"/>
      <c r="H1262" s="149" t="s">
        <v>51</v>
      </c>
      <c r="I1262" s="149" t="s">
        <v>42</v>
      </c>
      <c r="J1262" s="153" t="s">
        <v>539</v>
      </c>
      <c r="K1262" s="149" t="str">
        <f aca="false">IF(E1262="Monetario","SI","")</f>
        <v>SI</v>
      </c>
      <c r="L1262" s="154" t="str">
        <f aca="false">+L1256</f>
        <v>PGC2007 N-NECA</v>
      </c>
      <c r="M1262" s="124"/>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s="132" customFormat="true" ht="12.75" hidden="false" customHeight="true" outlineLevel="1" collapsed="false">
      <c r="A1263" s="27" t="n">
        <f aca="false">ROW(A1263)-1</f>
        <v>1262</v>
      </c>
      <c r="B1263" s="30" t="s">
        <v>39</v>
      </c>
      <c r="C1263" s="129" t="s">
        <v>1614</v>
      </c>
      <c r="D1263" s="30" t="s">
        <v>47</v>
      </c>
      <c r="E1263" s="30" t="s">
        <v>48</v>
      </c>
      <c r="F1263" s="74" t="n">
        <v>1</v>
      </c>
      <c r="G1263" s="67"/>
      <c r="H1263" s="30" t="s">
        <v>51</v>
      </c>
      <c r="I1263" s="30" t="s">
        <v>42</v>
      </c>
      <c r="J1263" s="105" t="s">
        <v>539</v>
      </c>
      <c r="K1263" s="30" t="s">
        <v>39</v>
      </c>
      <c r="L1263" s="68" t="str">
        <f aca="false">+L1257</f>
        <v>PGC2007 N-NECA</v>
      </c>
      <c r="M1263" s="124"/>
    </row>
    <row r="1264" s="132" customFormat="true" ht="12.75" hidden="false" customHeight="true" outlineLevel="1" collapsed="false">
      <c r="A1264" s="27" t="n">
        <f aca="false">ROW(A1264)-1</f>
        <v>1263</v>
      </c>
      <c r="B1264" s="30" t="s">
        <v>39</v>
      </c>
      <c r="C1264" s="129" t="s">
        <v>1089</v>
      </c>
      <c r="D1264" s="30" t="s">
        <v>47</v>
      </c>
      <c r="E1264" s="30" t="s">
        <v>48</v>
      </c>
      <c r="F1264" s="74" t="n">
        <f aca="false">IF(E1264="Monetario",1,"-")</f>
        <v>1</v>
      </c>
      <c r="G1264" s="67" t="s">
        <v>1615</v>
      </c>
      <c r="H1264" s="30" t="s">
        <v>51</v>
      </c>
      <c r="I1264" s="30" t="s">
        <v>42</v>
      </c>
      <c r="J1264" s="105" t="s">
        <v>539</v>
      </c>
      <c r="K1264" s="30" t="str">
        <f aca="false">IF(E1264="Monetario","SI","")</f>
        <v>SI</v>
      </c>
      <c r="L1264" s="68" t="str">
        <f aca="false">+L1258</f>
        <v>PGC2007 N-NECA</v>
      </c>
      <c r="M1264" s="124"/>
    </row>
    <row r="1265" s="132" customFormat="true" ht="12.75" hidden="false" customHeight="true" outlineLevel="1" collapsed="false">
      <c r="A1265" s="27" t="n">
        <f aca="false">ROW(A1265)-1</f>
        <v>1264</v>
      </c>
      <c r="B1265" s="30" t="s">
        <v>39</v>
      </c>
      <c r="C1265" s="129" t="s">
        <v>1616</v>
      </c>
      <c r="D1265" s="30" t="s">
        <v>47</v>
      </c>
      <c r="E1265" s="30" t="s">
        <v>48</v>
      </c>
      <c r="F1265" s="74" t="n">
        <v>1</v>
      </c>
      <c r="G1265" s="67"/>
      <c r="H1265" s="30"/>
      <c r="I1265" s="30"/>
      <c r="J1265" s="105" t="s">
        <v>573</v>
      </c>
      <c r="K1265" s="30" t="str">
        <f aca="false">IF(E1265="Monetario","SI","")</f>
        <v>SI</v>
      </c>
      <c r="L1265" s="68" t="str">
        <f aca="false">+L1261</f>
        <v>PGC2007</v>
      </c>
      <c r="M1265" s="124"/>
    </row>
    <row r="1266" s="132" customFormat="true" ht="27" hidden="false" customHeight="true" outlineLevel="1" collapsed="false">
      <c r="A1266" s="27" t="n">
        <f aca="false">ROW(A1266)-1</f>
        <v>1265</v>
      </c>
      <c r="B1266" s="30" t="s">
        <v>39</v>
      </c>
      <c r="C1266" s="129" t="s">
        <v>1617</v>
      </c>
      <c r="D1266" s="30" t="s">
        <v>47</v>
      </c>
      <c r="E1266" s="30" t="s">
        <v>48</v>
      </c>
      <c r="F1266" s="74" t="n">
        <v>1</v>
      </c>
      <c r="G1266" s="67"/>
      <c r="H1266" s="30"/>
      <c r="I1266" s="30"/>
      <c r="J1266" s="105" t="s">
        <v>573</v>
      </c>
      <c r="K1266" s="30" t="str">
        <f aca="false">IF(E1266="Monetario","SI","")</f>
        <v>SI</v>
      </c>
      <c r="L1266" s="68" t="str">
        <f aca="false">+L1262</f>
        <v>PGC2007 N-NECA</v>
      </c>
      <c r="M1266" s="124"/>
    </row>
    <row r="1267" s="132" customFormat="true" ht="12.75" hidden="false" customHeight="true" outlineLevel="1" collapsed="false">
      <c r="A1267" s="27" t="n">
        <f aca="false">ROW(A1267)-1</f>
        <v>1266</v>
      </c>
      <c r="B1267" s="30" t="s">
        <v>39</v>
      </c>
      <c r="C1267" s="129" t="s">
        <v>1618</v>
      </c>
      <c r="D1267" s="30" t="s">
        <v>47</v>
      </c>
      <c r="E1267" s="30" t="s">
        <v>48</v>
      </c>
      <c r="F1267" s="74" t="n">
        <v>1</v>
      </c>
      <c r="G1267" s="67"/>
      <c r="H1267" s="30"/>
      <c r="I1267" s="30"/>
      <c r="J1267" s="105" t="s">
        <v>573</v>
      </c>
      <c r="K1267" s="30" t="str">
        <f aca="false">IF(E1267="Monetario","SI","")</f>
        <v>SI</v>
      </c>
      <c r="L1267" s="68" t="str">
        <f aca="false">+L1263</f>
        <v>PGC2007 N-NECA</v>
      </c>
      <c r="M1267" s="124"/>
    </row>
    <row r="1268" s="132" customFormat="true" ht="12" hidden="false" customHeight="true" outlineLevel="1" collapsed="false">
      <c r="A1268" s="27" t="n">
        <f aca="false">ROW(A1268)-1</f>
        <v>1267</v>
      </c>
      <c r="B1268" s="30" t="s">
        <v>39</v>
      </c>
      <c r="C1268" s="129" t="s">
        <v>1619</v>
      </c>
      <c r="D1268" s="30" t="s">
        <v>47</v>
      </c>
      <c r="E1268" s="30" t="s">
        <v>48</v>
      </c>
      <c r="F1268" s="74" t="n">
        <v>1</v>
      </c>
      <c r="G1268" s="67"/>
      <c r="H1268" s="30"/>
      <c r="I1268" s="30"/>
      <c r="J1268" s="105" t="s">
        <v>573</v>
      </c>
      <c r="K1268" s="30" t="str">
        <f aca="false">IF(E1268="Monetario","SI","")</f>
        <v>SI</v>
      </c>
      <c r="L1268" s="68" t="str">
        <f aca="false">+L1264</f>
        <v>PGC2007 N-NECA</v>
      </c>
      <c r="M1268" s="124"/>
    </row>
    <row r="1269" s="132" customFormat="true" ht="24.75" hidden="false" customHeight="true" outlineLevel="1" collapsed="false">
      <c r="A1269" s="27" t="n">
        <f aca="false">ROW(A1269)-1</f>
        <v>1268</v>
      </c>
      <c r="B1269" s="30" t="s">
        <v>39</v>
      </c>
      <c r="C1269" s="129" t="s">
        <v>1620</v>
      </c>
      <c r="D1269" s="30" t="s">
        <v>47</v>
      </c>
      <c r="E1269" s="30" t="s">
        <v>48</v>
      </c>
      <c r="F1269" s="74" t="n">
        <v>1</v>
      </c>
      <c r="G1269" s="67"/>
      <c r="H1269" s="30"/>
      <c r="I1269" s="30"/>
      <c r="J1269" s="105" t="s">
        <v>573</v>
      </c>
      <c r="K1269" s="30" t="str">
        <f aca="false">IF(E1269="Monetario","SI","")</f>
        <v>SI</v>
      </c>
      <c r="L1269" s="68" t="str">
        <f aca="false">+L1265</f>
        <v>PGC2007</v>
      </c>
      <c r="M1269" s="124"/>
    </row>
    <row r="1270" s="132" customFormat="true" ht="12.75" hidden="false" customHeight="true" outlineLevel="1" collapsed="false">
      <c r="A1270" s="27" t="n">
        <f aca="false">ROW(A1270)-1</f>
        <v>1269</v>
      </c>
      <c r="B1270" s="30" t="s">
        <v>39</v>
      </c>
      <c r="C1270" s="129" t="s">
        <v>1621</v>
      </c>
      <c r="D1270" s="30" t="s">
        <v>47</v>
      </c>
      <c r="E1270" s="30" t="s">
        <v>48</v>
      </c>
      <c r="F1270" s="74" t="n">
        <v>1</v>
      </c>
      <c r="G1270" s="67"/>
      <c r="H1270" s="30"/>
      <c r="I1270" s="30"/>
      <c r="J1270" s="105" t="s">
        <v>573</v>
      </c>
      <c r="K1270" s="30" t="str">
        <f aca="false">IF(E1270="Monetario","SI","")</f>
        <v>SI</v>
      </c>
      <c r="L1270" s="68" t="str">
        <f aca="false">+L1266</f>
        <v>PGC2007 N-NECA</v>
      </c>
      <c r="M1270" s="124"/>
    </row>
    <row r="1271" s="136" customFormat="true" ht="12.75" hidden="false" customHeight="true" outlineLevel="1" collapsed="false">
      <c r="A1271" s="27" t="n">
        <f aca="false">ROW(A1271)-1</f>
        <v>1270</v>
      </c>
      <c r="B1271" s="30" t="s">
        <v>39</v>
      </c>
      <c r="C1271" s="129" t="s">
        <v>1622</v>
      </c>
      <c r="D1271" s="30" t="s">
        <v>47</v>
      </c>
      <c r="E1271" s="30" t="s">
        <v>48</v>
      </c>
      <c r="F1271" s="74" t="n">
        <v>1</v>
      </c>
      <c r="G1271" s="67" t="s">
        <v>1623</v>
      </c>
      <c r="H1271" s="30"/>
      <c r="I1271" s="30"/>
      <c r="J1271" s="105" t="s">
        <v>573</v>
      </c>
      <c r="K1271" s="30" t="str">
        <f aca="false">IF(E1271="Monetario","SI","")</f>
        <v>SI</v>
      </c>
      <c r="L1271" s="68" t="str">
        <f aca="false">+L1266</f>
        <v>PGC2007 N-NECA</v>
      </c>
      <c r="M1271" s="124"/>
    </row>
    <row r="1272" s="136" customFormat="true" ht="12.75" hidden="false" customHeight="true" outlineLevel="1" collapsed="false">
      <c r="A1272" s="27" t="n">
        <f aca="false">ROW(A1272)-1</f>
        <v>1271</v>
      </c>
      <c r="B1272" s="30" t="s">
        <v>39</v>
      </c>
      <c r="C1272" s="129" t="s">
        <v>1624</v>
      </c>
      <c r="D1272" s="30" t="s">
        <v>47</v>
      </c>
      <c r="E1272" s="30" t="s">
        <v>48</v>
      </c>
      <c r="F1272" s="74" t="n">
        <v>1</v>
      </c>
      <c r="G1272" s="67" t="s">
        <v>1625</v>
      </c>
      <c r="H1272" s="30"/>
      <c r="I1272" s="30"/>
      <c r="J1272" s="105" t="s">
        <v>573</v>
      </c>
      <c r="K1272" s="30" t="str">
        <f aca="false">IF(E1272="Monetario","SI","")</f>
        <v>SI</v>
      </c>
      <c r="L1272" s="68" t="str">
        <f aca="false">+L1267</f>
        <v>PGC2007 N-NECA</v>
      </c>
      <c r="M1272" s="124"/>
    </row>
    <row r="1273" customFormat="false" ht="12.75" hidden="false" customHeight="true" outlineLevel="1" collapsed="false">
      <c r="A1273" s="27" t="n">
        <f aca="false">ROW(A1273)-1</f>
        <v>1272</v>
      </c>
      <c r="B1273" s="30" t="s">
        <v>39</v>
      </c>
      <c r="C1273" s="127" t="s">
        <v>1626</v>
      </c>
      <c r="D1273" s="30" t="s">
        <v>39</v>
      </c>
      <c r="E1273" s="30"/>
      <c r="F1273" s="74" t="str">
        <f aca="false">IF(E1273="Monetario",1,"-")</f>
        <v>-</v>
      </c>
      <c r="G1273" s="67"/>
      <c r="I1273" s="30" t="s">
        <v>42</v>
      </c>
      <c r="J1273" s="105"/>
      <c r="K1273" s="30" t="s">
        <v>883</v>
      </c>
      <c r="L1273" s="68" t="str">
        <f aca="false">+L1268</f>
        <v>PGC2007 N-NECA</v>
      </c>
      <c r="M1273" s="12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2.75" hidden="false" customHeight="true" outlineLevel="1" collapsed="false">
      <c r="A1274" s="27" t="n">
        <f aca="false">ROW(A1274)-1</f>
        <v>1273</v>
      </c>
      <c r="B1274" s="155" t="s">
        <v>39</v>
      </c>
      <c r="C1274" s="142" t="s">
        <v>1627</v>
      </c>
      <c r="D1274" s="30" t="s">
        <v>47</v>
      </c>
      <c r="E1274" s="30" t="s">
        <v>48</v>
      </c>
      <c r="F1274" s="74" t="n">
        <f aca="false">IF(E1274="Monetario",1,"-")</f>
        <v>1</v>
      </c>
      <c r="G1274" s="67"/>
      <c r="H1274" s="30" t="s">
        <v>201</v>
      </c>
      <c r="I1274" s="30" t="s">
        <v>42</v>
      </c>
      <c r="J1274" s="105" t="s">
        <v>539</v>
      </c>
      <c r="K1274" s="30" t="str">
        <f aca="false">IF(E1274="Monetario","SI","")</f>
        <v>SI</v>
      </c>
      <c r="L1274" s="68" t="str">
        <f aca="false">+L1269</f>
        <v>PGC2007</v>
      </c>
      <c r="M1274" s="124"/>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2.75" hidden="false" customHeight="true" outlineLevel="1" collapsed="false">
      <c r="A1275" s="27" t="n">
        <f aca="false">ROW(A1275)-1</f>
        <v>1274</v>
      </c>
      <c r="B1275" s="155" t="s">
        <v>39</v>
      </c>
      <c r="C1275" s="142" t="s">
        <v>1628</v>
      </c>
      <c r="D1275" s="30" t="s">
        <v>47</v>
      </c>
      <c r="E1275" s="30" t="s">
        <v>48</v>
      </c>
      <c r="F1275" s="74" t="n">
        <f aca="false">IF(E1275="Monetario",1,"-")</f>
        <v>1</v>
      </c>
      <c r="G1275" s="67"/>
      <c r="H1275" s="30" t="s">
        <v>201</v>
      </c>
      <c r="I1275" s="30" t="s">
        <v>42</v>
      </c>
      <c r="J1275" s="105" t="s">
        <v>539</v>
      </c>
      <c r="K1275" s="30" t="str">
        <f aca="false">IF(E1275="Monetario","SI","")</f>
        <v>SI</v>
      </c>
      <c r="L1275" s="68" t="str">
        <f aca="false">+L1270</f>
        <v>PGC2007 N-NECA</v>
      </c>
      <c r="M1275" s="124"/>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2.75" hidden="false" customHeight="true" outlineLevel="1" collapsed="false">
      <c r="B1276" s="144" t="s">
        <v>47</v>
      </c>
      <c r="C1276" s="142" t="s">
        <v>1629</v>
      </c>
      <c r="D1276" s="144" t="s">
        <v>47</v>
      </c>
      <c r="E1276" s="144" t="s">
        <v>48</v>
      </c>
      <c r="F1276" s="145" t="n">
        <f aca="false">IF(E1276="Monetario",1,"-")</f>
        <v>1</v>
      </c>
      <c r="G1276" s="146"/>
      <c r="H1276" s="144" t="s">
        <v>201</v>
      </c>
      <c r="I1276" s="144" t="s">
        <v>42</v>
      </c>
      <c r="J1276" s="144" t="s">
        <v>539</v>
      </c>
      <c r="K1276" s="144" t="str">
        <f aca="false">IF(E1276="Monetario","SI","")</f>
        <v>SI</v>
      </c>
      <c r="L1276" s="147" t="s">
        <v>1605</v>
      </c>
      <c r="M1276" s="124"/>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2.75" hidden="false" customHeight="true" outlineLevel="1" collapsed="false">
      <c r="A1277" s="27" t="n">
        <f aca="false">ROW(A1277)-1</f>
        <v>1276</v>
      </c>
      <c r="B1277" s="155" t="s">
        <v>39</v>
      </c>
      <c r="C1277" s="129" t="s">
        <v>1630</v>
      </c>
      <c r="D1277" s="30" t="s">
        <v>47</v>
      </c>
      <c r="E1277" s="30" t="s">
        <v>48</v>
      </c>
      <c r="F1277" s="74" t="n">
        <f aca="false">IF(E1277="Monetario",1,"-")</f>
        <v>1</v>
      </c>
      <c r="G1277" s="67"/>
      <c r="H1277" s="30" t="s">
        <v>201</v>
      </c>
      <c r="I1277" s="30" t="s">
        <v>42</v>
      </c>
      <c r="J1277" s="105" t="s">
        <v>539</v>
      </c>
      <c r="K1277" s="30" t="str">
        <f aca="false">IF(E1277="Monetario","SI","")</f>
        <v>SI</v>
      </c>
      <c r="L1277" s="68" t="str">
        <f aca="false">+L1272</f>
        <v>PGC2007 N-NECA</v>
      </c>
      <c r="M1277" s="124"/>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2.75" hidden="false" customHeight="true" outlineLevel="1" collapsed="false">
      <c r="A1278" s="27" t="n">
        <f aca="false">ROW(A1278)-1</f>
        <v>1277</v>
      </c>
      <c r="B1278" s="155" t="s">
        <v>39</v>
      </c>
      <c r="C1278" s="129" t="s">
        <v>1614</v>
      </c>
      <c r="D1278" s="30" t="s">
        <v>47</v>
      </c>
      <c r="E1278" s="30" t="s">
        <v>48</v>
      </c>
      <c r="F1278" s="74" t="n">
        <f aca="false">IF(E1278="Monetario",1,"-")</f>
        <v>1</v>
      </c>
      <c r="G1278" s="67"/>
      <c r="H1278" s="30" t="s">
        <v>201</v>
      </c>
      <c r="I1278" s="30" t="s">
        <v>42</v>
      </c>
      <c r="J1278" s="105" t="s">
        <v>539</v>
      </c>
      <c r="K1278" s="30" t="str">
        <f aca="false">IF(E1278="Monetario","SI","")</f>
        <v>SI</v>
      </c>
      <c r="L1278" s="68" t="str">
        <f aca="false">+L1273</f>
        <v>PGC2007 N-NECA</v>
      </c>
      <c r="M1278" s="124"/>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2.75" hidden="false" customHeight="true" outlineLevel="1" collapsed="false">
      <c r="A1279" s="27" t="n">
        <f aca="false">ROW(A1279)-1</f>
        <v>1278</v>
      </c>
      <c r="B1279" s="155" t="s">
        <v>39</v>
      </c>
      <c r="C1279" s="129" t="s">
        <v>1089</v>
      </c>
      <c r="D1279" s="30" t="s">
        <v>47</v>
      </c>
      <c r="E1279" s="30" t="s">
        <v>48</v>
      </c>
      <c r="F1279" s="74" t="n">
        <f aca="false">IF(E1279="Monetario",1,"-")</f>
        <v>1</v>
      </c>
      <c r="G1279" s="67" t="s">
        <v>890</v>
      </c>
      <c r="H1279" s="30" t="s">
        <v>201</v>
      </c>
      <c r="I1279" s="30" t="s">
        <v>42</v>
      </c>
      <c r="J1279" s="105" t="s">
        <v>539</v>
      </c>
      <c r="K1279" s="30" t="str">
        <f aca="false">IF(E1279="Monetario","SI","")</f>
        <v>SI</v>
      </c>
      <c r="L1279" s="68" t="str">
        <f aca="false">+L1274</f>
        <v>PGC2007</v>
      </c>
      <c r="M1279" s="124"/>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28.5" hidden="false" customHeight="true" outlineLevel="1" collapsed="false">
      <c r="A1280" s="27" t="n">
        <f aca="false">ROW(A1280)-1</f>
        <v>1279</v>
      </c>
      <c r="B1280" s="30" t="s">
        <v>39</v>
      </c>
      <c r="C1280" s="129" t="s">
        <v>1631</v>
      </c>
      <c r="D1280" s="30" t="s">
        <v>47</v>
      </c>
      <c r="E1280" s="30" t="s">
        <v>48</v>
      </c>
      <c r="F1280" s="74" t="n">
        <v>1</v>
      </c>
      <c r="G1280" s="67"/>
      <c r="J1280" s="105" t="s">
        <v>573</v>
      </c>
      <c r="K1280" s="30" t="str">
        <f aca="false">IF(E1280="Monetario","SI","")</f>
        <v>SI</v>
      </c>
      <c r="L1280" s="68" t="str">
        <f aca="false">+L1275</f>
        <v>PGC2007 N-NECA</v>
      </c>
      <c r="M1280" s="124"/>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2.75" hidden="false" customHeight="true" outlineLevel="1" collapsed="false">
      <c r="A1281" s="27" t="n">
        <f aca="false">ROW(A1281)-1</f>
        <v>1280</v>
      </c>
      <c r="B1281" s="30" t="s">
        <v>39</v>
      </c>
      <c r="C1281" s="129" t="s">
        <v>1632</v>
      </c>
      <c r="D1281" s="30" t="s">
        <v>47</v>
      </c>
      <c r="E1281" s="30" t="s">
        <v>48</v>
      </c>
      <c r="F1281" s="74" t="n">
        <v>1</v>
      </c>
      <c r="G1281" s="67"/>
      <c r="J1281" s="105" t="s">
        <v>573</v>
      </c>
      <c r="K1281" s="30" t="str">
        <f aca="false">IF(E1281="Monetario","SI","")</f>
        <v>SI</v>
      </c>
      <c r="L1281" s="68" t="str">
        <f aca="false">+L1277</f>
        <v>PGC2007 N-NECA</v>
      </c>
      <c r="M1281" s="124"/>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2.75" hidden="false" customHeight="true" outlineLevel="1" collapsed="false">
      <c r="A1282" s="27" t="n">
        <f aca="false">ROW(A1282)-1</f>
        <v>1281</v>
      </c>
      <c r="B1282" s="30" t="s">
        <v>39</v>
      </c>
      <c r="C1282" s="129" t="s">
        <v>1633</v>
      </c>
      <c r="D1282" s="30" t="s">
        <v>47</v>
      </c>
      <c r="E1282" s="30" t="s">
        <v>48</v>
      </c>
      <c r="F1282" s="74" t="n">
        <v>1</v>
      </c>
      <c r="G1282" s="67"/>
      <c r="J1282" s="105" t="s">
        <v>573</v>
      </c>
      <c r="K1282" s="30" t="str">
        <f aca="false">IF(E1282="Monetario","SI","")</f>
        <v>SI</v>
      </c>
      <c r="L1282" s="68" t="str">
        <f aca="false">+L1278</f>
        <v>PGC2007 N-NECA</v>
      </c>
      <c r="M1282" s="124"/>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24" hidden="false" customHeight="true" outlineLevel="1" collapsed="false">
      <c r="A1283" s="27" t="n">
        <f aca="false">ROW(A1283)-1</f>
        <v>1282</v>
      </c>
      <c r="B1283" s="30" t="s">
        <v>39</v>
      </c>
      <c r="C1283" s="129" t="s">
        <v>1634</v>
      </c>
      <c r="D1283" s="30" t="s">
        <v>47</v>
      </c>
      <c r="E1283" s="30" t="s">
        <v>48</v>
      </c>
      <c r="F1283" s="74" t="n">
        <v>1</v>
      </c>
      <c r="G1283" s="67"/>
      <c r="J1283" s="105" t="s">
        <v>573</v>
      </c>
      <c r="K1283" s="30" t="str">
        <f aca="false">IF(E1283="Monetario","SI","")</f>
        <v>SI</v>
      </c>
      <c r="L1283" s="68" t="str">
        <f aca="false">+L1279</f>
        <v>PGC2007</v>
      </c>
      <c r="M1283" s="124"/>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2.75" hidden="false" customHeight="true" outlineLevel="1" collapsed="false">
      <c r="A1284" s="27" t="n">
        <f aca="false">ROW(A1284)-1</f>
        <v>1283</v>
      </c>
      <c r="B1284" s="30" t="s">
        <v>39</v>
      </c>
      <c r="C1284" s="129" t="s">
        <v>1635</v>
      </c>
      <c r="D1284" s="30" t="s">
        <v>47</v>
      </c>
      <c r="E1284" s="30" t="s">
        <v>48</v>
      </c>
      <c r="F1284" s="74" t="n">
        <v>1</v>
      </c>
      <c r="G1284" s="67"/>
      <c r="J1284" s="105" t="s">
        <v>573</v>
      </c>
      <c r="K1284" s="30" t="str">
        <f aca="false">IF(E1284="Monetario","SI","")</f>
        <v>SI</v>
      </c>
      <c r="L1284" s="68" t="str">
        <f aca="false">+L1280</f>
        <v>PGC2007 N-NECA</v>
      </c>
      <c r="M1284" s="124"/>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2.75" hidden="false" customHeight="true" outlineLevel="1" collapsed="false">
      <c r="A1285" s="27" t="n">
        <f aca="false">ROW(A1285)-1</f>
        <v>1284</v>
      </c>
      <c r="B1285" s="30" t="s">
        <v>39</v>
      </c>
      <c r="C1285" s="129" t="s">
        <v>1636</v>
      </c>
      <c r="D1285" s="30" t="s">
        <v>47</v>
      </c>
      <c r="E1285" s="30" t="s">
        <v>48</v>
      </c>
      <c r="F1285" s="74" t="n">
        <v>1</v>
      </c>
      <c r="G1285" s="67"/>
      <c r="J1285" s="105" t="s">
        <v>573</v>
      </c>
      <c r="K1285" s="30" t="str">
        <f aca="false">IF(E1285="Monetario","SI","")</f>
        <v>SI</v>
      </c>
      <c r="L1285" s="68" t="str">
        <f aca="false">+L1281</f>
        <v>PGC2007 N-NECA</v>
      </c>
      <c r="M1285" s="124"/>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s="136" customFormat="true" ht="12.75" hidden="false" customHeight="true" outlineLevel="1" collapsed="false">
      <c r="A1286" s="27" t="n">
        <f aca="false">ROW(A1286)-1</f>
        <v>1285</v>
      </c>
      <c r="B1286" s="30" t="s">
        <v>39</v>
      </c>
      <c r="C1286" s="129" t="s">
        <v>1622</v>
      </c>
      <c r="D1286" s="30" t="s">
        <v>47</v>
      </c>
      <c r="E1286" s="30" t="s">
        <v>48</v>
      </c>
      <c r="F1286" s="74" t="n">
        <v>1</v>
      </c>
      <c r="G1286" s="67" t="s">
        <v>1623</v>
      </c>
      <c r="H1286" s="30"/>
      <c r="I1286" s="30"/>
      <c r="J1286" s="105" t="s">
        <v>573</v>
      </c>
      <c r="K1286" s="30" t="str">
        <f aca="false">IF(E1286="Monetario","SI","")</f>
        <v>SI</v>
      </c>
      <c r="L1286" s="68" t="str">
        <f aca="false">+L1281</f>
        <v>PGC2007 N-NECA</v>
      </c>
      <c r="M1286" s="124"/>
    </row>
    <row r="1287" s="136" customFormat="true" ht="12.75" hidden="false" customHeight="true" outlineLevel="1" collapsed="false">
      <c r="A1287" s="27" t="n">
        <f aca="false">ROW(A1287)-1</f>
        <v>1286</v>
      </c>
      <c r="B1287" s="30" t="s">
        <v>39</v>
      </c>
      <c r="C1287" s="129" t="s">
        <v>1624</v>
      </c>
      <c r="D1287" s="30" t="s">
        <v>47</v>
      </c>
      <c r="E1287" s="30" t="s">
        <v>48</v>
      </c>
      <c r="F1287" s="74" t="n">
        <v>1</v>
      </c>
      <c r="G1287" s="67" t="s">
        <v>1625</v>
      </c>
      <c r="H1287" s="30"/>
      <c r="I1287" s="30"/>
      <c r="J1287" s="105" t="s">
        <v>573</v>
      </c>
      <c r="K1287" s="30" t="str">
        <f aca="false">IF(E1287="Monetario","SI","")</f>
        <v>SI</v>
      </c>
      <c r="L1287" s="68" t="str">
        <f aca="false">+L1282</f>
        <v>PGC2007 N-NECA</v>
      </c>
      <c r="M1287" s="124"/>
    </row>
    <row r="1288" customFormat="false" ht="25.5" hidden="false" customHeight="true" outlineLevel="1" collapsed="false">
      <c r="A1288" s="27" t="n">
        <f aca="false">ROW(A1288)-1</f>
        <v>1287</v>
      </c>
      <c r="B1288" s="30" t="s">
        <v>47</v>
      </c>
      <c r="C1288" s="127" t="s">
        <v>1637</v>
      </c>
      <c r="D1288" s="30" t="s">
        <v>39</v>
      </c>
      <c r="E1288" s="30"/>
      <c r="F1288" s="74" t="str">
        <f aca="false">IF(E1288="Monetario",1,"-")</f>
        <v>-</v>
      </c>
      <c r="G1288" s="67"/>
      <c r="I1288" s="30" t="s">
        <v>342</v>
      </c>
      <c r="J1288" s="105"/>
      <c r="K1288" s="30" t="str">
        <f aca="false">IF(E1288="Monetario","SI","")</f>
        <v/>
      </c>
      <c r="L1288" s="68" t="str">
        <f aca="false">+L1283</f>
        <v>PGC2007</v>
      </c>
      <c r="M1288" s="12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25.5" hidden="false" customHeight="true" outlineLevel="1" collapsed="false">
      <c r="A1289" s="27" t="n">
        <f aca="false">ROW(A1289)-1</f>
        <v>1288</v>
      </c>
      <c r="B1289" s="30" t="s">
        <v>47</v>
      </c>
      <c r="C1289" s="127" t="s">
        <v>1638</v>
      </c>
      <c r="D1289" s="30" t="s">
        <v>39</v>
      </c>
      <c r="E1289" s="30"/>
      <c r="F1289" s="74" t="str">
        <f aca="false">IF(E1289="Monetario",1,"-")</f>
        <v>-</v>
      </c>
      <c r="G1289" s="67"/>
      <c r="I1289" s="30" t="s">
        <v>342</v>
      </c>
      <c r="J1289" s="105"/>
      <c r="K1289" s="30" t="str">
        <f aca="false">IF(E1289="Monetario","SI","")</f>
        <v/>
      </c>
      <c r="L1289" s="68" t="str">
        <f aca="false">+L1284</f>
        <v>PGC2007 N-NECA</v>
      </c>
      <c r="M1289" s="12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25.5" hidden="false" customHeight="true" outlineLevel="1" collapsed="false">
      <c r="A1290" s="27" t="n">
        <f aca="false">ROW(A1290)-1</f>
        <v>1289</v>
      </c>
      <c r="B1290" s="30" t="s">
        <v>47</v>
      </c>
      <c r="C1290" s="129" t="s">
        <v>1639</v>
      </c>
      <c r="D1290" s="30" t="s">
        <v>47</v>
      </c>
      <c r="E1290" s="30" t="s">
        <v>48</v>
      </c>
      <c r="F1290" s="74" t="n">
        <f aca="false">IF(E1290="Monetario",1,"-")</f>
        <v>1</v>
      </c>
      <c r="G1290" s="67"/>
      <c r="H1290" s="30" t="s">
        <v>51</v>
      </c>
      <c r="I1290" s="30" t="s">
        <v>342</v>
      </c>
      <c r="J1290" s="105"/>
      <c r="K1290" s="30" t="str">
        <f aca="false">IF(E1290="Monetario","SI","")</f>
        <v>SI</v>
      </c>
      <c r="L1290" s="68" t="str">
        <f aca="false">+L1285</f>
        <v>PGC2007 N-NECA</v>
      </c>
      <c r="M1290" s="124"/>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25.5" hidden="false" customHeight="true" outlineLevel="1" collapsed="false">
      <c r="A1291" s="27" t="n">
        <f aca="false">ROW(A1291)-1</f>
        <v>1290</v>
      </c>
      <c r="B1291" s="30" t="s">
        <v>47</v>
      </c>
      <c r="C1291" s="129" t="s">
        <v>1640</v>
      </c>
      <c r="D1291" s="30" t="s">
        <v>47</v>
      </c>
      <c r="E1291" s="30" t="s">
        <v>48</v>
      </c>
      <c r="F1291" s="74" t="n">
        <f aca="false">IF(E1291="Monetario",1,"-")</f>
        <v>1</v>
      </c>
      <c r="G1291" s="67"/>
      <c r="H1291" s="30" t="s">
        <v>51</v>
      </c>
      <c r="I1291" s="30" t="s">
        <v>342</v>
      </c>
      <c r="J1291" s="105"/>
      <c r="K1291" s="30" t="str">
        <f aca="false">IF(E1291="Monetario","SI","")</f>
        <v>SI</v>
      </c>
      <c r="L1291" s="68" t="str">
        <f aca="false">+L1286</f>
        <v>PGC2007 N-NECA</v>
      </c>
      <c r="M1291" s="124"/>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s="132" customFormat="true" ht="26.25" hidden="false" customHeight="true" outlineLevel="1" collapsed="false">
      <c r="A1292" s="27" t="n">
        <f aca="false">ROW(A1292)-1</f>
        <v>1291</v>
      </c>
      <c r="B1292" s="30" t="s">
        <v>47</v>
      </c>
      <c r="C1292" s="129" t="s">
        <v>1641</v>
      </c>
      <c r="D1292" s="30" t="s">
        <v>47</v>
      </c>
      <c r="E1292" s="30" t="s">
        <v>41</v>
      </c>
      <c r="F1292" s="74" t="str">
        <f aca="false">IF(E1292="Monetario",1,"-")</f>
        <v>-</v>
      </c>
      <c r="G1292" s="67"/>
      <c r="H1292" s="30"/>
      <c r="I1292" s="30" t="s">
        <v>342</v>
      </c>
      <c r="J1292" s="105"/>
      <c r="K1292" s="30" t="str">
        <f aca="false">IF(E1292="Monetario","SI","")</f>
        <v/>
      </c>
      <c r="L1292" s="68" t="str">
        <f aca="false">+L1287</f>
        <v>PGC2007 N-NECA</v>
      </c>
      <c r="M1292" s="124"/>
    </row>
    <row r="1293" s="125" customFormat="true" ht="64.5" hidden="false" customHeight="true" outlineLevel="1" collapsed="false">
      <c r="A1293" s="27" t="n">
        <f aca="false">ROW(A1293)-1</f>
        <v>1292</v>
      </c>
      <c r="B1293" s="30" t="s">
        <v>47</v>
      </c>
      <c r="C1293" s="129" t="s">
        <v>1642</v>
      </c>
      <c r="D1293" s="30" t="s">
        <v>47</v>
      </c>
      <c r="E1293" s="30" t="s">
        <v>41</v>
      </c>
      <c r="F1293" s="74"/>
      <c r="G1293" s="67"/>
      <c r="H1293" s="30"/>
      <c r="I1293" s="30" t="s">
        <v>342</v>
      </c>
      <c r="J1293" s="105"/>
      <c r="K1293" s="30" t="str">
        <f aca="false">IF(E1293="Monetario","SI","")</f>
        <v/>
      </c>
      <c r="L1293" s="68" t="str">
        <f aca="false">+L1289</f>
        <v>PGC2007 N-NECA</v>
      </c>
      <c r="M1293" s="124"/>
    </row>
    <row r="1294" customFormat="false" ht="25.5" hidden="false" customHeight="true" outlineLevel="1" collapsed="false">
      <c r="A1294" s="27" t="n">
        <f aca="false">ROW(A1294)-1</f>
        <v>1293</v>
      </c>
      <c r="B1294" s="30" t="s">
        <v>47</v>
      </c>
      <c r="C1294" s="127" t="s">
        <v>1643</v>
      </c>
      <c r="D1294" s="30" t="s">
        <v>39</v>
      </c>
      <c r="E1294" s="30"/>
      <c r="F1294" s="74" t="str">
        <f aca="false">IF(E1294="Monetario",1,"-")</f>
        <v>-</v>
      </c>
      <c r="G1294" s="67"/>
      <c r="I1294" s="30" t="s">
        <v>342</v>
      </c>
      <c r="J1294" s="105"/>
      <c r="K1294" s="30" t="str">
        <f aca="false">IF(E1294="Monetario","SI","")</f>
        <v/>
      </c>
      <c r="L1294" s="68" t="str">
        <f aca="false">+L1290</f>
        <v>PGC2007 N-NECA</v>
      </c>
      <c r="M1294" s="12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25.5" hidden="false" customHeight="true" outlineLevel="1" collapsed="false">
      <c r="A1295" s="27" t="n">
        <f aca="false">ROW(A1295)-1</f>
        <v>1294</v>
      </c>
      <c r="B1295" s="30" t="s">
        <v>47</v>
      </c>
      <c r="C1295" s="129" t="s">
        <v>1644</v>
      </c>
      <c r="D1295" s="30" t="s">
        <v>47</v>
      </c>
      <c r="E1295" s="30" t="s">
        <v>48</v>
      </c>
      <c r="F1295" s="74" t="n">
        <f aca="false">IF(E1295="Monetario",1,"-")</f>
        <v>1</v>
      </c>
      <c r="G1295" s="67"/>
      <c r="H1295" s="30" t="s">
        <v>201</v>
      </c>
      <c r="I1295" s="30" t="s">
        <v>342</v>
      </c>
      <c r="J1295" s="105"/>
      <c r="K1295" s="30" t="str">
        <f aca="false">IF(E1295="Monetario","SI","")</f>
        <v>SI</v>
      </c>
      <c r="L1295" s="68" t="str">
        <f aca="false">+L1291</f>
        <v>PGC2007 N-NECA</v>
      </c>
      <c r="M1295" s="124"/>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25.5" hidden="false" customHeight="true" outlineLevel="1" collapsed="false">
      <c r="A1296" s="27" t="n">
        <f aca="false">ROW(A1296)-1</f>
        <v>1295</v>
      </c>
      <c r="B1296" s="30" t="s">
        <v>47</v>
      </c>
      <c r="C1296" s="129" t="s">
        <v>1645</v>
      </c>
      <c r="D1296" s="30" t="s">
        <v>47</v>
      </c>
      <c r="E1296" s="30" t="s">
        <v>48</v>
      </c>
      <c r="F1296" s="74" t="n">
        <f aca="false">IF(E1296="Monetario",1,"-")</f>
        <v>1</v>
      </c>
      <c r="G1296" s="67"/>
      <c r="H1296" s="30" t="s">
        <v>201</v>
      </c>
      <c r="I1296" s="30" t="s">
        <v>342</v>
      </c>
      <c r="J1296" s="105"/>
      <c r="K1296" s="30" t="str">
        <f aca="false">IF(E1296="Monetario","SI","")</f>
        <v>SI</v>
      </c>
      <c r="L1296" s="68" t="str">
        <f aca="false">+L1292</f>
        <v>PGC2007 N-NECA</v>
      </c>
      <c r="M1296" s="124"/>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25.5" hidden="false" customHeight="true" outlineLevel="1" collapsed="false">
      <c r="A1297" s="27" t="n">
        <f aca="false">ROW(A1297)-1</f>
        <v>1296</v>
      </c>
      <c r="B1297" s="30" t="s">
        <v>47</v>
      </c>
      <c r="C1297" s="129" t="s">
        <v>1646</v>
      </c>
      <c r="D1297" s="30" t="s">
        <v>47</v>
      </c>
      <c r="E1297" s="30" t="s">
        <v>41</v>
      </c>
      <c r="F1297" s="74" t="str">
        <f aca="false">IF(E1297="Monetario",1,"-")</f>
        <v>-</v>
      </c>
      <c r="G1297" s="67"/>
      <c r="I1297" s="30" t="s">
        <v>342</v>
      </c>
      <c r="J1297" s="105"/>
      <c r="K1297" s="30" t="str">
        <f aca="false">IF(E1297="Monetario","SI","")</f>
        <v/>
      </c>
      <c r="L1297" s="68" t="str">
        <f aca="false">+L1293</f>
        <v>PGC2007 N-NECA</v>
      </c>
      <c r="M1297" s="124"/>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38.25" hidden="false" customHeight="true" outlineLevel="1" collapsed="false">
      <c r="A1298" s="27" t="n">
        <f aca="false">ROW(A1298)-1</f>
        <v>1297</v>
      </c>
      <c r="B1298" s="30" t="s">
        <v>47</v>
      </c>
      <c r="C1298" s="129" t="s">
        <v>1647</v>
      </c>
      <c r="D1298" s="30" t="s">
        <v>47</v>
      </c>
      <c r="E1298" s="30" t="s">
        <v>41</v>
      </c>
      <c r="F1298" s="74"/>
      <c r="G1298" s="67"/>
      <c r="I1298" s="30" t="s">
        <v>342</v>
      </c>
      <c r="J1298" s="105"/>
      <c r="K1298" s="30" t="str">
        <f aca="false">IF(E1298="Monetario","SI","")</f>
        <v/>
      </c>
      <c r="L1298" s="68" t="str">
        <f aca="false">+L1294</f>
        <v>PGC2007 N-NECA</v>
      </c>
      <c r="M1298" s="124"/>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2.75" hidden="false" customHeight="true" outlineLevel="1" collapsed="false">
      <c r="A1299" s="27" t="n">
        <f aca="false">ROW(A1299)-1</f>
        <v>1298</v>
      </c>
      <c r="B1299" s="30" t="s">
        <v>39</v>
      </c>
      <c r="C1299" s="127" t="s">
        <v>1648</v>
      </c>
      <c r="D1299" s="30" t="s">
        <v>39</v>
      </c>
      <c r="E1299" s="30"/>
      <c r="F1299" s="74" t="str">
        <f aca="false">IF(E1299="Monetario",1,"-")</f>
        <v>-</v>
      </c>
      <c r="G1299" s="67"/>
      <c r="I1299" s="30" t="s">
        <v>342</v>
      </c>
      <c r="J1299" s="105"/>
      <c r="K1299" s="30" t="str">
        <f aca="false">IF(E1299="Monetario","SI","")</f>
        <v/>
      </c>
      <c r="L1299" s="68" t="str">
        <f aca="false">+L1295</f>
        <v>PGC2007 N-NECA</v>
      </c>
      <c r="M1299" s="12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2.75" hidden="false" customHeight="true" outlineLevel="1" collapsed="false">
      <c r="A1300" s="27" t="n">
        <f aca="false">ROW(A1300)-1</f>
        <v>1299</v>
      </c>
      <c r="B1300" s="30" t="s">
        <v>39</v>
      </c>
      <c r="C1300" s="129" t="s">
        <v>1649</v>
      </c>
      <c r="D1300" s="30" t="s">
        <v>47</v>
      </c>
      <c r="E1300" s="30" t="s">
        <v>41</v>
      </c>
      <c r="F1300" s="74" t="str">
        <f aca="false">IF(E1300="Monetario",1,"-")</f>
        <v>-</v>
      </c>
      <c r="G1300" s="67"/>
      <c r="I1300" s="30" t="s">
        <v>342</v>
      </c>
      <c r="J1300" s="105"/>
      <c r="K1300" s="30" t="str">
        <f aca="false">IF(E1300="Monetario","SI","")</f>
        <v/>
      </c>
      <c r="L1300" s="68" t="str">
        <f aca="false">+L1296</f>
        <v>PGC2007 N-NECA</v>
      </c>
      <c r="M1300" s="124"/>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25.5" hidden="false" customHeight="true" outlineLevel="1" collapsed="false">
      <c r="A1301" s="27" t="n">
        <f aca="false">ROW(A1301)-1</f>
        <v>1300</v>
      </c>
      <c r="B1301" s="30" t="s">
        <v>39</v>
      </c>
      <c r="C1301" s="129" t="s">
        <v>1650</v>
      </c>
      <c r="D1301" s="30" t="s">
        <v>47</v>
      </c>
      <c r="E1301" s="30" t="s">
        <v>41</v>
      </c>
      <c r="F1301" s="74" t="str">
        <f aca="false">IF(E1301="Monetario",1,"-")</f>
        <v>-</v>
      </c>
      <c r="G1301" s="67"/>
      <c r="I1301" s="30" t="s">
        <v>342</v>
      </c>
      <c r="J1301" s="105"/>
      <c r="K1301" s="30" t="str">
        <f aca="false">IF(E1301="Monetario","SI","")</f>
        <v/>
      </c>
      <c r="L1301" s="68" t="str">
        <f aca="false">+L1297</f>
        <v>PGC2007 N-NECA</v>
      </c>
      <c r="M1301" s="124"/>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s="135" customFormat="true" ht="12.75" hidden="false" customHeight="true" outlineLevel="1" collapsed="false">
      <c r="A1302" s="27" t="n">
        <f aca="false">ROW(A1302)-1</f>
        <v>1301</v>
      </c>
      <c r="B1302" s="155" t="s">
        <v>39</v>
      </c>
      <c r="C1302" s="127" t="s">
        <v>1651</v>
      </c>
      <c r="D1302" s="30" t="s">
        <v>39</v>
      </c>
      <c r="E1302" s="30"/>
      <c r="F1302" s="74" t="str">
        <f aca="false">IF(E1302="Monetario",1,"-")</f>
        <v>-</v>
      </c>
      <c r="G1302" s="67"/>
      <c r="H1302" s="30"/>
      <c r="I1302" s="30" t="s">
        <v>342</v>
      </c>
      <c r="J1302" s="105"/>
      <c r="K1302" s="30" t="s">
        <v>883</v>
      </c>
      <c r="L1302" s="68" t="str">
        <f aca="false">+L1298</f>
        <v>PGC2007 N-NECA</v>
      </c>
      <c r="M1302" s="128"/>
    </row>
    <row r="1303" s="135" customFormat="true" ht="12.75" hidden="false" customHeight="true" outlineLevel="1" collapsed="false">
      <c r="A1303" s="148" t="n">
        <f aca="false">ROW(A1303)-1</f>
        <v>1302</v>
      </c>
      <c r="B1303" s="156" t="s">
        <v>39</v>
      </c>
      <c r="C1303" s="157" t="s">
        <v>1652</v>
      </c>
      <c r="D1303" s="149" t="s">
        <v>47</v>
      </c>
      <c r="E1303" s="149" t="s">
        <v>48</v>
      </c>
      <c r="F1303" s="151" t="n">
        <f aca="false">IF(E1303="Monetario",1,"-")</f>
        <v>1</v>
      </c>
      <c r="G1303" s="152"/>
      <c r="H1303" s="149" t="s">
        <v>51</v>
      </c>
      <c r="I1303" s="149" t="s">
        <v>342</v>
      </c>
      <c r="J1303" s="153" t="s">
        <v>539</v>
      </c>
      <c r="K1303" s="149" t="str">
        <f aca="false">IF(E1303="Monetario","SI","")</f>
        <v>SI</v>
      </c>
      <c r="L1303" s="154" t="str">
        <f aca="false">+L1299</f>
        <v>PGC2007 N-NECA</v>
      </c>
      <c r="M1303" s="124"/>
    </row>
    <row r="1304" s="135" customFormat="true" ht="12.75" hidden="false" customHeight="true" outlineLevel="1" collapsed="false">
      <c r="A1304" s="27"/>
      <c r="B1304" s="155"/>
      <c r="C1304" s="142" t="s">
        <v>1610</v>
      </c>
      <c r="D1304" s="144" t="s">
        <v>47</v>
      </c>
      <c r="E1304" s="144" t="s">
        <v>48</v>
      </c>
      <c r="F1304" s="145" t="n">
        <f aca="false">IF(E1304="Monetario",1,"-")</f>
        <v>1</v>
      </c>
      <c r="G1304" s="146"/>
      <c r="H1304" s="144" t="s">
        <v>51</v>
      </c>
      <c r="I1304" s="144" t="s">
        <v>342</v>
      </c>
      <c r="J1304" s="144" t="s">
        <v>539</v>
      </c>
      <c r="K1304" s="144" t="str">
        <f aca="false">IF(E1304="Monetario","SI","")</f>
        <v>SI</v>
      </c>
      <c r="L1304" s="147"/>
      <c r="M1304" s="124"/>
    </row>
    <row r="1305" s="135" customFormat="true" ht="12.75" hidden="false" customHeight="true" outlineLevel="1" collapsed="false">
      <c r="A1305" s="27" t="n">
        <f aca="false">ROW(A1305)-1</f>
        <v>1304</v>
      </c>
      <c r="B1305" s="155" t="s">
        <v>39</v>
      </c>
      <c r="C1305" s="158" t="s">
        <v>1653</v>
      </c>
      <c r="D1305" s="30" t="s">
        <v>47</v>
      </c>
      <c r="E1305" s="30" t="s">
        <v>48</v>
      </c>
      <c r="F1305" s="74" t="n">
        <f aca="false">IF(E1305="Monetario",1,"-")</f>
        <v>1</v>
      </c>
      <c r="G1305" s="67"/>
      <c r="H1305" s="30" t="s">
        <v>51</v>
      </c>
      <c r="I1305" s="30" t="s">
        <v>342</v>
      </c>
      <c r="J1305" s="105" t="s">
        <v>539</v>
      </c>
      <c r="K1305" s="30" t="str">
        <f aca="false">IF(E1305="Monetario","SI","")</f>
        <v>SI</v>
      </c>
      <c r="L1305" s="68" t="str">
        <f aca="false">+L1300</f>
        <v>PGC2007 N-NECA</v>
      </c>
      <c r="M1305" s="121"/>
    </row>
    <row r="1306" s="135" customFormat="true" ht="12.75" hidden="false" customHeight="true" outlineLevel="1" collapsed="false">
      <c r="A1306" s="27" t="n">
        <f aca="false">ROW(A1306)-1</f>
        <v>1305</v>
      </c>
      <c r="B1306" s="155" t="s">
        <v>39</v>
      </c>
      <c r="C1306" s="157" t="s">
        <v>1654</v>
      </c>
      <c r="D1306" s="30" t="s">
        <v>47</v>
      </c>
      <c r="E1306" s="30" t="s">
        <v>48</v>
      </c>
      <c r="F1306" s="74" t="n">
        <f aca="false">IF(E1306="Monetario",1,"-")</f>
        <v>1</v>
      </c>
      <c r="G1306" s="67"/>
      <c r="H1306" s="30" t="s">
        <v>51</v>
      </c>
      <c r="I1306" s="30" t="s">
        <v>342</v>
      </c>
      <c r="J1306" s="105" t="s">
        <v>539</v>
      </c>
      <c r="K1306" s="30" t="str">
        <f aca="false">IF(E1306="Monetario","SI","")</f>
        <v>SI</v>
      </c>
      <c r="L1306" s="68" t="str">
        <f aca="false">+L1301</f>
        <v>PGC2007 N-NECA</v>
      </c>
      <c r="M1306" s="124"/>
    </row>
    <row r="1307" s="135" customFormat="true" ht="12.75" hidden="false" customHeight="true" outlineLevel="1" collapsed="false">
      <c r="A1307" s="27"/>
      <c r="B1307" s="155"/>
      <c r="C1307" s="142" t="s">
        <v>1655</v>
      </c>
      <c r="D1307" s="144" t="s">
        <v>47</v>
      </c>
      <c r="E1307" s="144" t="s">
        <v>48</v>
      </c>
      <c r="F1307" s="145" t="n">
        <f aca="false">IF(E1307="Monetario",1,"-")</f>
        <v>1</v>
      </c>
      <c r="G1307" s="146"/>
      <c r="H1307" s="144" t="s">
        <v>51</v>
      </c>
      <c r="I1307" s="144" t="s">
        <v>342</v>
      </c>
      <c r="J1307" s="144" t="s">
        <v>539</v>
      </c>
      <c r="K1307" s="144" t="str">
        <f aca="false">IF(E1307="Monetario","SI","")</f>
        <v>SI</v>
      </c>
      <c r="L1307" s="147"/>
      <c r="M1307" s="124"/>
    </row>
    <row r="1308" s="135" customFormat="true" ht="12.75" hidden="false" customHeight="true" outlineLevel="1" collapsed="false">
      <c r="A1308" s="27" t="n">
        <f aca="false">ROW(A1308)-1</f>
        <v>1307</v>
      </c>
      <c r="B1308" s="155" t="s">
        <v>39</v>
      </c>
      <c r="C1308" s="142" t="s">
        <v>1656</v>
      </c>
      <c r="D1308" s="30" t="s">
        <v>47</v>
      </c>
      <c r="E1308" s="30" t="s">
        <v>48</v>
      </c>
      <c r="F1308" s="74" t="n">
        <f aca="false">IF(E1308="Monetario",1,"-")</f>
        <v>1</v>
      </c>
      <c r="G1308" s="67"/>
      <c r="H1308" s="30" t="s">
        <v>51</v>
      </c>
      <c r="I1308" s="30" t="s">
        <v>342</v>
      </c>
      <c r="J1308" s="105" t="s">
        <v>539</v>
      </c>
      <c r="K1308" s="30" t="str">
        <f aca="false">IF(E1308="Monetario","SI","")</f>
        <v>SI</v>
      </c>
      <c r="L1308" s="68" t="str">
        <f aca="false">+L1302</f>
        <v>PGC2007 N-NECA</v>
      </c>
      <c r="M1308" s="124"/>
    </row>
    <row r="1309" s="135" customFormat="true" ht="12.75" hidden="false" customHeight="true" outlineLevel="1" collapsed="false">
      <c r="A1309" s="27" t="n">
        <f aca="false">ROW(A1309)-1</f>
        <v>1308</v>
      </c>
      <c r="B1309" s="155" t="s">
        <v>39</v>
      </c>
      <c r="C1309" s="142" t="s">
        <v>1657</v>
      </c>
      <c r="D1309" s="30" t="s">
        <v>47</v>
      </c>
      <c r="E1309" s="30" t="s">
        <v>48</v>
      </c>
      <c r="F1309" s="74" t="n">
        <f aca="false">IF(E1309="Monetario",1,"-")</f>
        <v>1</v>
      </c>
      <c r="G1309" s="67"/>
      <c r="H1309" s="30" t="s">
        <v>51</v>
      </c>
      <c r="I1309" s="30" t="s">
        <v>342</v>
      </c>
      <c r="J1309" s="105" t="s">
        <v>539</v>
      </c>
      <c r="K1309" s="30" t="str">
        <f aca="false">IF(E1309="Monetario","SI","")</f>
        <v>SI</v>
      </c>
      <c r="L1309" s="68" t="str">
        <f aca="false">+L1303</f>
        <v>PGC2007 N-NECA</v>
      </c>
      <c r="M1309" s="124"/>
    </row>
    <row r="1310" s="135" customFormat="true" ht="12.75" hidden="false" customHeight="true" outlineLevel="1" collapsed="false">
      <c r="A1310" s="27" t="n">
        <f aca="false">ROW(A1310)-1</f>
        <v>1309</v>
      </c>
      <c r="B1310" s="155" t="s">
        <v>39</v>
      </c>
      <c r="C1310" s="157" t="s">
        <v>1607</v>
      </c>
      <c r="D1310" s="30" t="s">
        <v>47</v>
      </c>
      <c r="E1310" s="30" t="s">
        <v>48</v>
      </c>
      <c r="F1310" s="74" t="n">
        <f aca="false">IF(E1310="Monetario",1,"-")</f>
        <v>1</v>
      </c>
      <c r="G1310" s="67"/>
      <c r="H1310" s="30" t="s">
        <v>51</v>
      </c>
      <c r="I1310" s="30" t="s">
        <v>342</v>
      </c>
      <c r="J1310" s="105" t="s">
        <v>573</v>
      </c>
      <c r="K1310" s="30" t="str">
        <f aca="false">IF(E1310="Monetario","SI","")</f>
        <v>SI</v>
      </c>
      <c r="L1310" s="68" t="str">
        <f aca="false">+L1305</f>
        <v>PGC2007 N-NECA</v>
      </c>
      <c r="M1310" s="124"/>
    </row>
    <row r="1311" s="135" customFormat="true" ht="12.75" hidden="false" customHeight="true" outlineLevel="1" collapsed="false">
      <c r="A1311" s="27" t="n">
        <f aca="false">ROW(A1311)-1</f>
        <v>1310</v>
      </c>
      <c r="B1311" s="155" t="s">
        <v>39</v>
      </c>
      <c r="C1311" s="157" t="s">
        <v>1658</v>
      </c>
      <c r="D1311" s="30" t="s">
        <v>47</v>
      </c>
      <c r="E1311" s="30" t="s">
        <v>48</v>
      </c>
      <c r="F1311" s="74" t="n">
        <f aca="false">IF(E1311="Monetario",1,"-")</f>
        <v>1</v>
      </c>
      <c r="G1311" s="67"/>
      <c r="H1311" s="30" t="s">
        <v>51</v>
      </c>
      <c r="I1311" s="30" t="s">
        <v>342</v>
      </c>
      <c r="J1311" s="105" t="s">
        <v>573</v>
      </c>
      <c r="K1311" s="30" t="str">
        <f aca="false">IF(E1311="Monetario","SI","")</f>
        <v>SI</v>
      </c>
      <c r="L1311" s="68" t="str">
        <f aca="false">+L1306</f>
        <v>PGC2007 N-NECA</v>
      </c>
      <c r="M1311" s="124"/>
    </row>
    <row r="1312" s="135" customFormat="true" ht="12.75" hidden="false" customHeight="true" outlineLevel="1" collapsed="false">
      <c r="A1312" s="27" t="n">
        <f aca="false">ROW(A1312)-1</f>
        <v>1311</v>
      </c>
      <c r="B1312" s="155" t="s">
        <v>39</v>
      </c>
      <c r="C1312" s="157" t="s">
        <v>1659</v>
      </c>
      <c r="D1312" s="30" t="s">
        <v>47</v>
      </c>
      <c r="E1312" s="30" t="s">
        <v>48</v>
      </c>
      <c r="F1312" s="74" t="n">
        <f aca="false">IF(E1312="Monetario",1,"-")</f>
        <v>1</v>
      </c>
      <c r="G1312" s="67"/>
      <c r="H1312" s="30" t="s">
        <v>51</v>
      </c>
      <c r="I1312" s="30" t="s">
        <v>342</v>
      </c>
      <c r="J1312" s="105" t="s">
        <v>573</v>
      </c>
      <c r="K1312" s="30" t="str">
        <f aca="false">IF(E1312="Monetario","SI","")</f>
        <v>SI</v>
      </c>
      <c r="L1312" s="68" t="str">
        <f aca="false">+L1308</f>
        <v>PGC2007 N-NECA</v>
      </c>
      <c r="M1312" s="124"/>
    </row>
    <row r="1313" s="135" customFormat="true" ht="12.75" hidden="false" customHeight="true" outlineLevel="1" collapsed="false">
      <c r="A1313" s="27"/>
      <c r="B1313" s="30"/>
      <c r="C1313" s="157"/>
      <c r="D1313" s="30"/>
      <c r="E1313" s="30"/>
      <c r="F1313" s="74"/>
      <c r="G1313" s="67"/>
      <c r="H1313" s="30"/>
      <c r="I1313" s="30"/>
      <c r="J1313" s="105"/>
      <c r="K1313" s="30"/>
      <c r="L1313" s="68"/>
      <c r="M1313" s="124"/>
    </row>
    <row r="1314" s="135" customFormat="true" ht="12.75" hidden="false" customHeight="true" outlineLevel="1" collapsed="false">
      <c r="A1314" s="27"/>
      <c r="B1314" s="30"/>
      <c r="C1314" s="142" t="s">
        <v>1610</v>
      </c>
      <c r="D1314" s="144" t="s">
        <v>47</v>
      </c>
      <c r="E1314" s="144" t="s">
        <v>48</v>
      </c>
      <c r="F1314" s="145" t="n">
        <f aca="false">IF(E1314="Monetario",1,"-")</f>
        <v>1</v>
      </c>
      <c r="G1314" s="146"/>
      <c r="H1314" s="144" t="s">
        <v>51</v>
      </c>
      <c r="I1314" s="144" t="s">
        <v>342</v>
      </c>
      <c r="J1314" s="144" t="s">
        <v>573</v>
      </c>
      <c r="K1314" s="144" t="str">
        <f aca="false">IF(E1314="Monetario","SI","")</f>
        <v>SI</v>
      </c>
      <c r="L1314" s="147"/>
      <c r="M1314" s="124"/>
    </row>
    <row r="1315" s="135" customFormat="true" ht="12.75" hidden="false" customHeight="true" outlineLevel="1" collapsed="false">
      <c r="A1315" s="27"/>
      <c r="B1315" s="30"/>
      <c r="C1315" s="142" t="s">
        <v>1655</v>
      </c>
      <c r="D1315" s="144" t="s">
        <v>47</v>
      </c>
      <c r="E1315" s="144" t="s">
        <v>48</v>
      </c>
      <c r="F1315" s="145" t="n">
        <f aca="false">IF(E1315="Monetario",1,"-")</f>
        <v>1</v>
      </c>
      <c r="G1315" s="146"/>
      <c r="H1315" s="144" t="s">
        <v>51</v>
      </c>
      <c r="I1315" s="144" t="s">
        <v>342</v>
      </c>
      <c r="J1315" s="144" t="s">
        <v>573</v>
      </c>
      <c r="K1315" s="144" t="str">
        <f aca="false">IF(E1315="Monetario","SI","")</f>
        <v>SI</v>
      </c>
      <c r="L1315" s="147"/>
      <c r="M1315" s="124"/>
    </row>
    <row r="1316" s="135" customFormat="true" ht="12.75" hidden="false" customHeight="true" outlineLevel="1" collapsed="false">
      <c r="A1316" s="27"/>
      <c r="B1316" s="30"/>
      <c r="C1316" s="142" t="s">
        <v>1656</v>
      </c>
      <c r="D1316" s="144" t="s">
        <v>47</v>
      </c>
      <c r="E1316" s="144" t="s">
        <v>48</v>
      </c>
      <c r="F1316" s="145" t="n">
        <f aca="false">IF(E1316="Monetario",1,"-")</f>
        <v>1</v>
      </c>
      <c r="G1316" s="146"/>
      <c r="H1316" s="144" t="s">
        <v>51</v>
      </c>
      <c r="I1316" s="144" t="s">
        <v>342</v>
      </c>
      <c r="J1316" s="144" t="s">
        <v>573</v>
      </c>
      <c r="K1316" s="144" t="str">
        <f aca="false">IF(E1316="Monetario","SI","")</f>
        <v>SI</v>
      </c>
      <c r="L1316" s="147"/>
      <c r="M1316" s="124"/>
    </row>
    <row r="1317" s="135" customFormat="true" ht="12.75" hidden="false" customHeight="true" outlineLevel="1" collapsed="false">
      <c r="A1317" s="27"/>
      <c r="B1317" s="30"/>
      <c r="C1317" s="142" t="s">
        <v>1657</v>
      </c>
      <c r="D1317" s="144" t="s">
        <v>47</v>
      </c>
      <c r="E1317" s="144" t="s">
        <v>48</v>
      </c>
      <c r="F1317" s="145" t="n">
        <f aca="false">IF(E1317="Monetario",1,"-")</f>
        <v>1</v>
      </c>
      <c r="G1317" s="146"/>
      <c r="H1317" s="144" t="s">
        <v>51</v>
      </c>
      <c r="I1317" s="144" t="s">
        <v>342</v>
      </c>
      <c r="J1317" s="144" t="s">
        <v>573</v>
      </c>
      <c r="K1317" s="144" t="str">
        <f aca="false">IF(E1317="Monetario","SI","")</f>
        <v>SI</v>
      </c>
      <c r="L1317" s="147"/>
      <c r="M1317" s="124"/>
    </row>
    <row r="1318" s="135" customFormat="true" ht="12.75" hidden="false" customHeight="true" outlineLevel="1" collapsed="false">
      <c r="A1318" s="27"/>
      <c r="B1318" s="30"/>
      <c r="C1318" s="157"/>
      <c r="D1318" s="30"/>
      <c r="E1318" s="30"/>
      <c r="F1318" s="74"/>
      <c r="G1318" s="67"/>
      <c r="H1318" s="30"/>
      <c r="I1318" s="30"/>
      <c r="J1318" s="105"/>
      <c r="K1318" s="30"/>
      <c r="L1318" s="68"/>
      <c r="M1318" s="124"/>
    </row>
    <row r="1319" customFormat="false" ht="12.75" hidden="false" customHeight="true" outlineLevel="1" collapsed="false">
      <c r="A1319" s="27" t="n">
        <f aca="false">ROW(A1319)-1</f>
        <v>1318</v>
      </c>
      <c r="B1319" s="30" t="s">
        <v>47</v>
      </c>
      <c r="C1319" s="159" t="s">
        <v>1660</v>
      </c>
      <c r="D1319" s="30" t="s">
        <v>39</v>
      </c>
      <c r="E1319" s="30"/>
      <c r="F1319" s="74" t="str">
        <f aca="false">IF(E1319="Monetario",1,"-")</f>
        <v>-</v>
      </c>
      <c r="G1319" s="67"/>
      <c r="H1319" s="30" t="s">
        <v>51</v>
      </c>
      <c r="I1319" s="30" t="s">
        <v>342</v>
      </c>
      <c r="J1319" s="105"/>
      <c r="K1319" s="30" t="str">
        <f aca="false">IF(E1319="Monetario","SI","")</f>
        <v/>
      </c>
      <c r="L1319" s="68" t="str">
        <f aca="false">+L1309</f>
        <v>PGC2007 N-NECA</v>
      </c>
      <c r="M1319" s="12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2.75" hidden="false" customHeight="true" outlineLevel="1" collapsed="false">
      <c r="A1320" s="27" t="n">
        <f aca="false">ROW(A1320)-1</f>
        <v>1319</v>
      </c>
      <c r="B1320" s="30" t="s">
        <v>47</v>
      </c>
      <c r="C1320" s="160" t="s">
        <v>1661</v>
      </c>
      <c r="D1320" s="30" t="s">
        <v>47</v>
      </c>
      <c r="E1320" s="30" t="s">
        <v>48</v>
      </c>
      <c r="F1320" s="74" t="n">
        <f aca="false">IF(E1320="Monetario",1,"-")</f>
        <v>1</v>
      </c>
      <c r="G1320" s="67"/>
      <c r="H1320" s="30" t="s">
        <v>51</v>
      </c>
      <c r="I1320" s="30" t="s">
        <v>342</v>
      </c>
      <c r="J1320" s="105" t="s">
        <v>1662</v>
      </c>
      <c r="L1320" s="68" t="str">
        <f aca="false">+L1303</f>
        <v>PGC2007 N-NECA</v>
      </c>
      <c r="M1320" s="161"/>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2.75" hidden="false" customHeight="true" outlineLevel="1" collapsed="false">
      <c r="A1321" s="27" t="n">
        <f aca="false">ROW(A1321)-1</f>
        <v>1320</v>
      </c>
      <c r="B1321" s="30" t="s">
        <v>47</v>
      </c>
      <c r="C1321" s="162" t="s">
        <v>1663</v>
      </c>
      <c r="D1321" s="30" t="s">
        <v>47</v>
      </c>
      <c r="E1321" s="30" t="s">
        <v>48</v>
      </c>
      <c r="F1321" s="74" t="n">
        <f aca="false">IF(E1321="Monetario",1,"-")</f>
        <v>1</v>
      </c>
      <c r="G1321" s="67"/>
      <c r="H1321" s="30" t="s">
        <v>51</v>
      </c>
      <c r="I1321" s="30" t="s">
        <v>342</v>
      </c>
      <c r="J1321" s="105" t="s">
        <v>1662</v>
      </c>
      <c r="L1321" s="68" t="str">
        <f aca="false">+L1305</f>
        <v>PGC2007 N-NECA</v>
      </c>
      <c r="M1321" s="134"/>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2.75" hidden="false" customHeight="true" outlineLevel="1" collapsed="false">
      <c r="A1322" s="27" t="n">
        <f aca="false">ROW(A1322)-1</f>
        <v>1321</v>
      </c>
      <c r="B1322" s="30" t="s">
        <v>47</v>
      </c>
      <c r="C1322" s="162" t="s">
        <v>1664</v>
      </c>
      <c r="D1322" s="30" t="s">
        <v>47</v>
      </c>
      <c r="E1322" s="30" t="s">
        <v>48</v>
      </c>
      <c r="F1322" s="74" t="n">
        <f aca="false">IF(E1322="Monetario",1,"-")</f>
        <v>1</v>
      </c>
      <c r="G1322" s="67"/>
      <c r="H1322" s="30" t="s">
        <v>51</v>
      </c>
      <c r="I1322" s="30" t="s">
        <v>342</v>
      </c>
      <c r="J1322" s="105" t="s">
        <v>1662</v>
      </c>
      <c r="L1322" s="68" t="str">
        <f aca="false">+L1306</f>
        <v>PGC2007 N-NECA</v>
      </c>
      <c r="M1322" s="134"/>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2.75" hidden="false" customHeight="true" outlineLevel="1" collapsed="false">
      <c r="A1323" s="27" t="n">
        <f aca="false">ROW(A1323)-1</f>
        <v>1322</v>
      </c>
      <c r="B1323" s="30" t="s">
        <v>47</v>
      </c>
      <c r="C1323" s="160" t="s">
        <v>1665</v>
      </c>
      <c r="D1323" s="30" t="s">
        <v>47</v>
      </c>
      <c r="E1323" s="30" t="s">
        <v>48</v>
      </c>
      <c r="F1323" s="74" t="n">
        <f aca="false">IF(E1323="Monetario",1,"-")</f>
        <v>1</v>
      </c>
      <c r="G1323" s="67"/>
      <c r="H1323" s="30" t="s">
        <v>51</v>
      </c>
      <c r="I1323" s="30" t="s">
        <v>342</v>
      </c>
      <c r="J1323" s="105" t="s">
        <v>1662</v>
      </c>
      <c r="L1323" s="68" t="str">
        <f aca="false">+L1308</f>
        <v>PGC2007 N-NECA</v>
      </c>
      <c r="M1323" s="134"/>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2.75" hidden="false" customHeight="true" outlineLevel="1" collapsed="false">
      <c r="A1324" s="27" t="n">
        <f aca="false">ROW(A1324)-1</f>
        <v>1323</v>
      </c>
      <c r="B1324" s="30" t="s">
        <v>47</v>
      </c>
      <c r="C1324" s="160" t="s">
        <v>1666</v>
      </c>
      <c r="D1324" s="30" t="s">
        <v>47</v>
      </c>
      <c r="E1324" s="30" t="s">
        <v>48</v>
      </c>
      <c r="F1324" s="74" t="n">
        <f aca="false">IF(E1324="Monetario",1,"-")</f>
        <v>1</v>
      </c>
      <c r="G1324" s="67"/>
      <c r="H1324" s="30" t="s">
        <v>51</v>
      </c>
      <c r="I1324" s="30" t="s">
        <v>342</v>
      </c>
      <c r="J1324" s="105" t="s">
        <v>1662</v>
      </c>
      <c r="L1324" s="68" t="str">
        <f aca="false">+L1309</f>
        <v>PGC2007 N-NECA</v>
      </c>
      <c r="M1324" s="134"/>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2.75" hidden="false" customHeight="true" outlineLevel="1" collapsed="false">
      <c r="A1325" s="27" t="n">
        <f aca="false">ROW(A1325)-1</f>
        <v>1324</v>
      </c>
      <c r="B1325" s="30" t="s">
        <v>47</v>
      </c>
      <c r="C1325" s="163" t="s">
        <v>1667</v>
      </c>
      <c r="D1325" s="30" t="s">
        <v>47</v>
      </c>
      <c r="E1325" s="30" t="s">
        <v>48</v>
      </c>
      <c r="F1325" s="74" t="n">
        <f aca="false">IF(E1325="Monetario",1,"-")</f>
        <v>1</v>
      </c>
      <c r="G1325" s="67"/>
      <c r="H1325" s="30" t="s">
        <v>51</v>
      </c>
      <c r="I1325" s="30" t="s">
        <v>342</v>
      </c>
      <c r="J1325" s="105" t="s">
        <v>1662</v>
      </c>
      <c r="L1325" s="68" t="str">
        <f aca="false">+L1310</f>
        <v>PGC2007 N-NECA</v>
      </c>
      <c r="M1325" s="161"/>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2.75" hidden="false" customHeight="true" outlineLevel="1" collapsed="false">
      <c r="A1326" s="27" t="n">
        <f aca="false">ROW(A1326)-1</f>
        <v>1325</v>
      </c>
      <c r="B1326" s="30" t="s">
        <v>47</v>
      </c>
      <c r="C1326" s="163" t="s">
        <v>1668</v>
      </c>
      <c r="D1326" s="30" t="s">
        <v>47</v>
      </c>
      <c r="E1326" s="30" t="s">
        <v>48</v>
      </c>
      <c r="F1326" s="74" t="n">
        <f aca="false">IF(E1326="Monetario",1,"-")</f>
        <v>1</v>
      </c>
      <c r="G1326" s="67"/>
      <c r="H1326" s="30" t="s">
        <v>51</v>
      </c>
      <c r="I1326" s="30" t="s">
        <v>342</v>
      </c>
      <c r="J1326" s="105" t="s">
        <v>1662</v>
      </c>
      <c r="L1326" s="68" t="str">
        <f aca="false">+L1311</f>
        <v>PGC2007 N-NECA</v>
      </c>
      <c r="M1326" s="161"/>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2.75" hidden="false" customHeight="true" outlineLevel="1" collapsed="false">
      <c r="A1327" s="27" t="n">
        <f aca="false">ROW(A1327)-1</f>
        <v>1326</v>
      </c>
      <c r="B1327" s="30" t="s">
        <v>47</v>
      </c>
      <c r="C1327" s="163" t="s">
        <v>1669</v>
      </c>
      <c r="D1327" s="30" t="s">
        <v>47</v>
      </c>
      <c r="E1327" s="30" t="s">
        <v>48</v>
      </c>
      <c r="F1327" s="74" t="n">
        <f aca="false">IF(E1327="Monetario",1,"-")</f>
        <v>1</v>
      </c>
      <c r="G1327" s="67"/>
      <c r="H1327" s="30" t="s">
        <v>51</v>
      </c>
      <c r="I1327" s="30" t="s">
        <v>342</v>
      </c>
      <c r="J1327" s="105" t="s">
        <v>1662</v>
      </c>
      <c r="L1327" s="68" t="str">
        <f aca="false">+L1312</f>
        <v>PGC2007 N-NECA</v>
      </c>
      <c r="M1327" s="161"/>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2.75" hidden="false" customHeight="true" outlineLevel="1" collapsed="false">
      <c r="A1328" s="27" t="n">
        <f aca="false">ROW(A1328)-1</f>
        <v>1327</v>
      </c>
      <c r="B1328" s="30" t="s">
        <v>47</v>
      </c>
      <c r="C1328" s="163" t="s">
        <v>1670</v>
      </c>
      <c r="D1328" s="30" t="s">
        <v>47</v>
      </c>
      <c r="E1328" s="30" t="s">
        <v>48</v>
      </c>
      <c r="F1328" s="74" t="n">
        <f aca="false">IF(E1328="Monetario",1,"-")</f>
        <v>1</v>
      </c>
      <c r="G1328" s="67"/>
      <c r="H1328" s="30" t="s">
        <v>51</v>
      </c>
      <c r="I1328" s="30" t="s">
        <v>342</v>
      </c>
      <c r="J1328" s="105" t="s">
        <v>1662</v>
      </c>
      <c r="L1328" s="68" t="str">
        <f aca="false">+L1319</f>
        <v>PGC2007 N-NECA</v>
      </c>
      <c r="M1328" s="161"/>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2.75" hidden="false" customHeight="true" outlineLevel="1" collapsed="false">
      <c r="A1329" s="27" t="n">
        <f aca="false">ROW(A1329)-1</f>
        <v>1328</v>
      </c>
      <c r="B1329" s="30" t="s">
        <v>47</v>
      </c>
      <c r="C1329" s="163" t="s">
        <v>1671</v>
      </c>
      <c r="D1329" s="30" t="s">
        <v>47</v>
      </c>
      <c r="E1329" s="30" t="s">
        <v>48</v>
      </c>
      <c r="F1329" s="74" t="n">
        <f aca="false">IF(E1329="Monetario",1,"-")</f>
        <v>1</v>
      </c>
      <c r="G1329" s="67"/>
      <c r="H1329" s="30" t="s">
        <v>51</v>
      </c>
      <c r="I1329" s="30" t="s">
        <v>342</v>
      </c>
      <c r="J1329" s="105" t="s">
        <v>1662</v>
      </c>
      <c r="L1329" s="68" t="str">
        <f aca="false">+L1320</f>
        <v>PGC2007 N-NECA</v>
      </c>
      <c r="M1329" s="161"/>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2.75" hidden="false" customHeight="true" outlineLevel="1" collapsed="false">
      <c r="A1330" s="27" t="n">
        <f aca="false">ROW(A1330)-1</f>
        <v>1329</v>
      </c>
      <c r="B1330" s="30" t="s">
        <v>47</v>
      </c>
      <c r="C1330" s="163" t="s">
        <v>1672</v>
      </c>
      <c r="D1330" s="30" t="s">
        <v>47</v>
      </c>
      <c r="E1330" s="30" t="s">
        <v>48</v>
      </c>
      <c r="F1330" s="74" t="n">
        <f aca="false">IF(E1330="Monetario",1,"-")</f>
        <v>1</v>
      </c>
      <c r="G1330" s="67"/>
      <c r="H1330" s="30" t="s">
        <v>51</v>
      </c>
      <c r="I1330" s="30" t="s">
        <v>342</v>
      </c>
      <c r="J1330" s="105" t="s">
        <v>1662</v>
      </c>
      <c r="L1330" s="68" t="str">
        <f aca="false">+L1321</f>
        <v>PGC2007 N-NECA</v>
      </c>
      <c r="M1330" s="161"/>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2.75" hidden="false" customHeight="true" outlineLevel="1" collapsed="false">
      <c r="A1331" s="27" t="n">
        <f aca="false">ROW(A1331)-1</f>
        <v>1330</v>
      </c>
      <c r="B1331" s="30" t="s">
        <v>47</v>
      </c>
      <c r="C1331" s="163" t="s">
        <v>1673</v>
      </c>
      <c r="D1331" s="30" t="s">
        <v>47</v>
      </c>
      <c r="E1331" s="30" t="s">
        <v>48</v>
      </c>
      <c r="F1331" s="74" t="n">
        <f aca="false">IF(E1331="Monetario",1,"-")</f>
        <v>1</v>
      </c>
      <c r="G1331" s="67"/>
      <c r="H1331" s="30" t="s">
        <v>51</v>
      </c>
      <c r="I1331" s="30" t="s">
        <v>342</v>
      </c>
      <c r="J1331" s="105" t="s">
        <v>1662</v>
      </c>
      <c r="L1331" s="68" t="str">
        <f aca="false">+L1322</f>
        <v>PGC2007 N-NECA</v>
      </c>
      <c r="M1331" s="161"/>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2.75" hidden="false" customHeight="true" outlineLevel="1" collapsed="false">
      <c r="A1332" s="27" t="n">
        <f aca="false">ROW(A1332)-1</f>
        <v>1331</v>
      </c>
      <c r="B1332" s="30" t="s">
        <v>47</v>
      </c>
      <c r="C1332" s="163" t="s">
        <v>1674</v>
      </c>
      <c r="D1332" s="30" t="s">
        <v>47</v>
      </c>
      <c r="E1332" s="30" t="s">
        <v>48</v>
      </c>
      <c r="F1332" s="74" t="n">
        <f aca="false">IF(E1332="Monetario",1,"-")</f>
        <v>1</v>
      </c>
      <c r="G1332" s="67"/>
      <c r="H1332" s="30" t="s">
        <v>51</v>
      </c>
      <c r="I1332" s="30" t="s">
        <v>342</v>
      </c>
      <c r="J1332" s="105" t="s">
        <v>1662</v>
      </c>
      <c r="L1332" s="68" t="str">
        <f aca="false">+L1323</f>
        <v>PGC2007 N-NECA</v>
      </c>
      <c r="M1332" s="161"/>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2.75" hidden="false" customHeight="true" outlineLevel="1" collapsed="false">
      <c r="A1333" s="27" t="n">
        <f aca="false">ROW(A1333)-1</f>
        <v>1332</v>
      </c>
      <c r="B1333" s="30" t="s">
        <v>47</v>
      </c>
      <c r="C1333" s="163" t="s">
        <v>1675</v>
      </c>
      <c r="D1333" s="30" t="s">
        <v>47</v>
      </c>
      <c r="E1333" s="30" t="s">
        <v>48</v>
      </c>
      <c r="F1333" s="74" t="n">
        <f aca="false">IF(E1333="Monetario",1,"-")</f>
        <v>1</v>
      </c>
      <c r="G1333" s="67"/>
      <c r="H1333" s="30" t="s">
        <v>51</v>
      </c>
      <c r="I1333" s="30" t="s">
        <v>342</v>
      </c>
      <c r="J1333" s="105" t="s">
        <v>1662</v>
      </c>
      <c r="L1333" s="68" t="str">
        <f aca="false">+L1324</f>
        <v>PGC2007 N-NECA</v>
      </c>
      <c r="M1333" s="161"/>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2.75" hidden="false" customHeight="true" outlineLevel="1" collapsed="false">
      <c r="A1334" s="27" t="n">
        <f aca="false">ROW(A1334)-1</f>
        <v>1333</v>
      </c>
      <c r="B1334" s="30" t="s">
        <v>47</v>
      </c>
      <c r="C1334" s="163" t="s">
        <v>1676</v>
      </c>
      <c r="D1334" s="30" t="s">
        <v>47</v>
      </c>
      <c r="E1334" s="30" t="s">
        <v>48</v>
      </c>
      <c r="F1334" s="74" t="n">
        <f aca="false">IF(E1334="Monetario",1,"-")</f>
        <v>1</v>
      </c>
      <c r="G1334" s="67"/>
      <c r="H1334" s="30" t="s">
        <v>51</v>
      </c>
      <c r="I1334" s="30" t="s">
        <v>342</v>
      </c>
      <c r="J1334" s="105" t="s">
        <v>1662</v>
      </c>
      <c r="L1334" s="68" t="str">
        <f aca="false">+L1325</f>
        <v>PGC2007 N-NECA</v>
      </c>
      <c r="M1334" s="161"/>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2.75" hidden="false" customHeight="true" outlineLevel="1" collapsed="false">
      <c r="A1335" s="27" t="n">
        <f aca="false">ROW(A1335)-1</f>
        <v>1334</v>
      </c>
      <c r="B1335" s="30" t="s">
        <v>47</v>
      </c>
      <c r="C1335" s="163" t="s">
        <v>1677</v>
      </c>
      <c r="D1335" s="30" t="s">
        <v>47</v>
      </c>
      <c r="E1335" s="30" t="s">
        <v>48</v>
      </c>
      <c r="F1335" s="74" t="n">
        <f aca="false">IF(E1335="Monetario",1,"-")</f>
        <v>1</v>
      </c>
      <c r="G1335" s="67"/>
      <c r="H1335" s="30" t="s">
        <v>51</v>
      </c>
      <c r="I1335" s="30" t="s">
        <v>342</v>
      </c>
      <c r="J1335" s="105" t="s">
        <v>1662</v>
      </c>
      <c r="L1335" s="68" t="str">
        <f aca="false">+L1326</f>
        <v>PGC2007 N-NECA</v>
      </c>
      <c r="M1335" s="161"/>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2.75" hidden="false" customHeight="true" outlineLevel="1" collapsed="false">
      <c r="A1336" s="27" t="n">
        <f aca="false">ROW(A1336)-1</f>
        <v>1335</v>
      </c>
      <c r="B1336" s="30" t="s">
        <v>47</v>
      </c>
      <c r="C1336" s="163" t="s">
        <v>1678</v>
      </c>
      <c r="D1336" s="30" t="s">
        <v>47</v>
      </c>
      <c r="E1336" s="30" t="s">
        <v>48</v>
      </c>
      <c r="F1336" s="74" t="n">
        <f aca="false">IF(E1336="Monetario",1,"-")</f>
        <v>1</v>
      </c>
      <c r="G1336" s="67"/>
      <c r="H1336" s="30" t="s">
        <v>51</v>
      </c>
      <c r="I1336" s="30" t="s">
        <v>342</v>
      </c>
      <c r="J1336" s="105" t="s">
        <v>1662</v>
      </c>
      <c r="L1336" s="68" t="str">
        <f aca="false">+L1327</f>
        <v>PGC2007 N-NECA</v>
      </c>
      <c r="M1336" s="161"/>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2.75" hidden="false" customHeight="true" outlineLevel="1" collapsed="false">
      <c r="A1337" s="27" t="n">
        <f aca="false">ROW(A1337)-1</f>
        <v>1336</v>
      </c>
      <c r="B1337" s="30" t="s">
        <v>47</v>
      </c>
      <c r="C1337" s="164" t="s">
        <v>1089</v>
      </c>
      <c r="D1337" s="30" t="s">
        <v>47</v>
      </c>
      <c r="E1337" s="30" t="s">
        <v>48</v>
      </c>
      <c r="F1337" s="74" t="n">
        <f aca="false">IF(E1337="Monetario",1,"-")</f>
        <v>1</v>
      </c>
      <c r="G1337" s="67" t="s">
        <v>1679</v>
      </c>
      <c r="H1337" s="30" t="s">
        <v>51</v>
      </c>
      <c r="I1337" s="30" t="s">
        <v>342</v>
      </c>
      <c r="J1337" s="105" t="s">
        <v>1662</v>
      </c>
      <c r="L1337" s="68" t="str">
        <f aca="false">+L1328</f>
        <v>PGC2007 N-NECA</v>
      </c>
      <c r="M1337" s="165"/>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2.75" hidden="false" customHeight="true" outlineLevel="1" collapsed="false">
      <c r="A1338" s="27" t="n">
        <f aca="false">ROW(A1338)-1</f>
        <v>1337</v>
      </c>
      <c r="B1338" s="30" t="s">
        <v>47</v>
      </c>
      <c r="C1338" s="157" t="s">
        <v>1680</v>
      </c>
      <c r="D1338" s="30" t="s">
        <v>47</v>
      </c>
      <c r="E1338" s="30" t="s">
        <v>48</v>
      </c>
      <c r="F1338" s="74" t="n">
        <v>1</v>
      </c>
      <c r="G1338" s="67"/>
      <c r="J1338" s="105" t="s">
        <v>573</v>
      </c>
      <c r="L1338" s="68" t="str">
        <f aca="false">+L1329</f>
        <v>PGC2007 N-NECA</v>
      </c>
      <c r="M1338" s="124"/>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2.75" hidden="false" customHeight="true" outlineLevel="1" collapsed="false">
      <c r="A1339" s="27" t="n">
        <f aca="false">ROW(A1339)-1</f>
        <v>1338</v>
      </c>
      <c r="B1339" s="30" t="s">
        <v>47</v>
      </c>
      <c r="C1339" s="157" t="s">
        <v>1681</v>
      </c>
      <c r="D1339" s="30" t="s">
        <v>47</v>
      </c>
      <c r="E1339" s="30" t="s">
        <v>48</v>
      </c>
      <c r="F1339" s="74" t="n">
        <v>1</v>
      </c>
      <c r="G1339" s="67"/>
      <c r="J1339" s="105" t="s">
        <v>573</v>
      </c>
      <c r="L1339" s="68" t="str">
        <f aca="false">+L1330</f>
        <v>PGC2007 N-NECA</v>
      </c>
      <c r="M1339" s="124"/>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2.75" hidden="false" customHeight="true" outlineLevel="1" collapsed="false">
      <c r="A1340" s="27" t="n">
        <f aca="false">ROW(A1340)-1</f>
        <v>1339</v>
      </c>
      <c r="B1340" s="30" t="s">
        <v>47</v>
      </c>
      <c r="C1340" s="157" t="s">
        <v>1682</v>
      </c>
      <c r="D1340" s="30" t="s">
        <v>47</v>
      </c>
      <c r="E1340" s="30" t="s">
        <v>48</v>
      </c>
      <c r="F1340" s="74" t="n">
        <v>1</v>
      </c>
      <c r="G1340" s="67"/>
      <c r="J1340" s="105" t="s">
        <v>573</v>
      </c>
      <c r="L1340" s="68" t="str">
        <f aca="false">+L1331</f>
        <v>PGC2007 N-NECA</v>
      </c>
      <c r="M1340" s="124"/>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2.75" hidden="false" customHeight="true" outlineLevel="1" collapsed="false">
      <c r="A1341" s="27" t="n">
        <f aca="false">ROW(A1341)-1</f>
        <v>1340</v>
      </c>
      <c r="B1341" s="30" t="s">
        <v>47</v>
      </c>
      <c r="C1341" s="157" t="s">
        <v>1683</v>
      </c>
      <c r="D1341" s="30" t="s">
        <v>47</v>
      </c>
      <c r="E1341" s="30" t="s">
        <v>48</v>
      </c>
      <c r="F1341" s="74" t="n">
        <v>1</v>
      </c>
      <c r="G1341" s="67"/>
      <c r="J1341" s="105" t="s">
        <v>573</v>
      </c>
      <c r="L1341" s="68" t="str">
        <f aca="false">+L1332</f>
        <v>PGC2007 N-NECA</v>
      </c>
      <c r="M1341" s="124"/>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2.75" hidden="false" customHeight="true" outlineLevel="1" collapsed="false">
      <c r="A1342" s="27" t="n">
        <f aca="false">ROW(A1342)-1</f>
        <v>1341</v>
      </c>
      <c r="B1342" s="30" t="s">
        <v>47</v>
      </c>
      <c r="C1342" s="157" t="s">
        <v>1684</v>
      </c>
      <c r="D1342" s="30" t="s">
        <v>47</v>
      </c>
      <c r="E1342" s="30" t="s">
        <v>48</v>
      </c>
      <c r="F1342" s="74" t="n">
        <v>1</v>
      </c>
      <c r="G1342" s="67"/>
      <c r="J1342" s="105" t="s">
        <v>573</v>
      </c>
      <c r="L1342" s="68" t="str">
        <f aca="false">+L1333</f>
        <v>PGC2007 N-NECA</v>
      </c>
      <c r="M1342" s="124"/>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2.75" hidden="false" customHeight="true" outlineLevel="1" collapsed="false">
      <c r="A1343" s="27" t="n">
        <f aca="false">ROW(A1343)-1</f>
        <v>1342</v>
      </c>
      <c r="B1343" s="30" t="s">
        <v>47</v>
      </c>
      <c r="C1343" s="157" t="s">
        <v>1685</v>
      </c>
      <c r="D1343" s="30" t="s">
        <v>47</v>
      </c>
      <c r="E1343" s="30" t="s">
        <v>48</v>
      </c>
      <c r="F1343" s="74" t="n">
        <v>1</v>
      </c>
      <c r="G1343" s="67"/>
      <c r="J1343" s="105" t="s">
        <v>573</v>
      </c>
      <c r="L1343" s="68" t="str">
        <f aca="false">+L1334</f>
        <v>PGC2007 N-NECA</v>
      </c>
      <c r="M1343" s="124"/>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2.75" hidden="false" customHeight="true" outlineLevel="1" collapsed="false">
      <c r="A1344" s="27" t="n">
        <f aca="false">ROW(A1344)-1</f>
        <v>1343</v>
      </c>
      <c r="B1344" s="30" t="s">
        <v>47</v>
      </c>
      <c r="C1344" s="157" t="s">
        <v>1089</v>
      </c>
      <c r="D1344" s="30" t="s">
        <v>47</v>
      </c>
      <c r="E1344" s="30" t="s">
        <v>48</v>
      </c>
      <c r="F1344" s="74" t="n">
        <v>1</v>
      </c>
      <c r="G1344" s="67" t="s">
        <v>1615</v>
      </c>
      <c r="J1344" s="105" t="s">
        <v>573</v>
      </c>
      <c r="L1344" s="68" t="str">
        <f aca="false">+L1335</f>
        <v>PGC2007 N-NECA</v>
      </c>
      <c r="M1344" s="124"/>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2.75" hidden="false" customHeight="true" outlineLevel="1" collapsed="false">
      <c r="A1345" s="27" t="n">
        <f aca="false">ROW(A1345)-1</f>
        <v>1344</v>
      </c>
      <c r="B1345" s="30" t="s">
        <v>39</v>
      </c>
      <c r="C1345" s="166" t="s">
        <v>1686</v>
      </c>
      <c r="D1345" s="30" t="s">
        <v>39</v>
      </c>
      <c r="E1345" s="30"/>
      <c r="F1345" s="74" t="str">
        <f aca="false">IF(E1345="Monetario",1,"-")</f>
        <v>-</v>
      </c>
      <c r="G1345" s="67"/>
      <c r="I1345" s="30" t="s">
        <v>342</v>
      </c>
      <c r="J1345" s="105"/>
      <c r="K1345" s="30" t="str">
        <f aca="false">IF(E1345="Monetario","SI","")</f>
        <v/>
      </c>
      <c r="L1345" s="68" t="str">
        <f aca="false">+L1336</f>
        <v>PGC2007 N-NECA</v>
      </c>
      <c r="M1345" s="12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2.75" hidden="false" customHeight="true" outlineLevel="1" collapsed="false">
      <c r="A1346" s="27" t="n">
        <f aca="false">ROW(A1346)-1</f>
        <v>1345</v>
      </c>
      <c r="B1346" s="30" t="s">
        <v>39</v>
      </c>
      <c r="C1346" s="129" t="s">
        <v>1687</v>
      </c>
      <c r="D1346" s="30" t="s">
        <v>47</v>
      </c>
      <c r="E1346" s="30" t="s">
        <v>48</v>
      </c>
      <c r="F1346" s="74" t="n">
        <f aca="false">IF(E1346="Monetario",1,"-")</f>
        <v>1</v>
      </c>
      <c r="G1346" s="67"/>
      <c r="H1346" s="30" t="s">
        <v>201</v>
      </c>
      <c r="I1346" s="30" t="s">
        <v>342</v>
      </c>
      <c r="J1346" s="105" t="s">
        <v>1662</v>
      </c>
      <c r="L1346" s="68" t="str">
        <f aca="false">+L1337</f>
        <v>PGC2007 N-NECA</v>
      </c>
      <c r="M1346" s="124"/>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2.75" hidden="false" customHeight="true" outlineLevel="1" collapsed="false">
      <c r="A1347" s="27" t="n">
        <f aca="false">ROW(A1347)-1</f>
        <v>1346</v>
      </c>
      <c r="B1347" s="30" t="s">
        <v>39</v>
      </c>
      <c r="C1347" s="129" t="s">
        <v>1688</v>
      </c>
      <c r="D1347" s="30" t="s">
        <v>47</v>
      </c>
      <c r="E1347" s="30" t="s">
        <v>48</v>
      </c>
      <c r="F1347" s="74" t="n">
        <f aca="false">IF(E1347="Monetario",1,"-")</f>
        <v>1</v>
      </c>
      <c r="G1347" s="67"/>
      <c r="H1347" s="30" t="s">
        <v>201</v>
      </c>
      <c r="I1347" s="30" t="s">
        <v>342</v>
      </c>
      <c r="J1347" s="105" t="s">
        <v>1662</v>
      </c>
      <c r="L1347" s="68" t="str">
        <f aca="false">+L1338</f>
        <v>PGC2007 N-NECA</v>
      </c>
      <c r="M1347" s="124"/>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2.75" hidden="false" customHeight="true" outlineLevel="1" collapsed="false">
      <c r="A1348" s="27" t="n">
        <f aca="false">ROW(A1348)-1</f>
        <v>1347</v>
      </c>
      <c r="B1348" s="30" t="s">
        <v>39</v>
      </c>
      <c r="C1348" s="129" t="s">
        <v>1689</v>
      </c>
      <c r="D1348" s="30" t="s">
        <v>47</v>
      </c>
      <c r="E1348" s="30" t="s">
        <v>48</v>
      </c>
      <c r="F1348" s="74" t="n">
        <f aca="false">IF(E1348="Monetario",1,"-")</f>
        <v>1</v>
      </c>
      <c r="G1348" s="67"/>
      <c r="H1348" s="30" t="s">
        <v>201</v>
      </c>
      <c r="I1348" s="30" t="s">
        <v>342</v>
      </c>
      <c r="J1348" s="105" t="s">
        <v>1662</v>
      </c>
      <c r="L1348" s="68" t="str">
        <f aca="false">+L1339</f>
        <v>PGC2007 N-NECA</v>
      </c>
      <c r="M1348" s="124"/>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2.75" hidden="false" customHeight="true" outlineLevel="1" collapsed="false">
      <c r="A1349" s="27" t="n">
        <f aca="false">ROW(A1349)-1</f>
        <v>1348</v>
      </c>
      <c r="B1349" s="30" t="s">
        <v>39</v>
      </c>
      <c r="C1349" s="129" t="s">
        <v>1690</v>
      </c>
      <c r="D1349" s="30" t="s">
        <v>47</v>
      </c>
      <c r="E1349" s="30" t="s">
        <v>48</v>
      </c>
      <c r="F1349" s="74" t="n">
        <f aca="false">IF(E1349="Monetario",1,"-")</f>
        <v>1</v>
      </c>
      <c r="G1349" s="67"/>
      <c r="H1349" s="30" t="s">
        <v>201</v>
      </c>
      <c r="I1349" s="30" t="s">
        <v>342</v>
      </c>
      <c r="J1349" s="105" t="s">
        <v>1662</v>
      </c>
      <c r="L1349" s="68" t="str">
        <f aca="false">+L1340</f>
        <v>PGC2007 N-NECA</v>
      </c>
      <c r="M1349" s="124"/>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2.75" hidden="false" customHeight="true" outlineLevel="1" collapsed="false">
      <c r="A1350" s="27" t="n">
        <f aca="false">ROW(A1350)-1</f>
        <v>1349</v>
      </c>
      <c r="B1350" s="30" t="s">
        <v>39</v>
      </c>
      <c r="C1350" s="129" t="s">
        <v>1691</v>
      </c>
      <c r="D1350" s="30" t="s">
        <v>47</v>
      </c>
      <c r="E1350" s="30" t="s">
        <v>48</v>
      </c>
      <c r="F1350" s="74" t="n">
        <f aca="false">IF(E1350="Monetario",1,"-")</f>
        <v>1</v>
      </c>
      <c r="G1350" s="67"/>
      <c r="H1350" s="30" t="s">
        <v>201</v>
      </c>
      <c r="I1350" s="30" t="s">
        <v>342</v>
      </c>
      <c r="J1350" s="105" t="s">
        <v>1662</v>
      </c>
      <c r="L1350" s="68" t="str">
        <f aca="false">+L1341</f>
        <v>PGC2007 N-NECA</v>
      </c>
      <c r="M1350" s="124"/>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2.75" hidden="false" customHeight="true" outlineLevel="1" collapsed="false">
      <c r="A1351" s="27" t="n">
        <f aca="false">ROW(A1351)-1</f>
        <v>1350</v>
      </c>
      <c r="B1351" s="30" t="s">
        <v>39</v>
      </c>
      <c r="C1351" s="129" t="s">
        <v>1692</v>
      </c>
      <c r="D1351" s="30" t="s">
        <v>47</v>
      </c>
      <c r="E1351" s="30" t="s">
        <v>48</v>
      </c>
      <c r="F1351" s="74" t="n">
        <f aca="false">IF(E1351="Monetario",1,"-")</f>
        <v>1</v>
      </c>
      <c r="G1351" s="67"/>
      <c r="H1351" s="30" t="s">
        <v>201</v>
      </c>
      <c r="I1351" s="30" t="s">
        <v>342</v>
      </c>
      <c r="J1351" s="105" t="s">
        <v>1662</v>
      </c>
      <c r="L1351" s="68" t="str">
        <f aca="false">+L1342</f>
        <v>PGC2007 N-NECA</v>
      </c>
      <c r="M1351" s="124"/>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2.75" hidden="false" customHeight="true" outlineLevel="1" collapsed="false">
      <c r="A1352" s="27" t="n">
        <f aca="false">ROW(A1352)-1</f>
        <v>1351</v>
      </c>
      <c r="B1352" s="30" t="s">
        <v>39</v>
      </c>
      <c r="C1352" s="129" t="s">
        <v>1693</v>
      </c>
      <c r="D1352" s="30" t="s">
        <v>47</v>
      </c>
      <c r="E1352" s="30" t="s">
        <v>48</v>
      </c>
      <c r="F1352" s="74" t="n">
        <f aca="false">IF(E1352="Monetario",1,"-")</f>
        <v>1</v>
      </c>
      <c r="G1352" s="67"/>
      <c r="H1352" s="30" t="s">
        <v>201</v>
      </c>
      <c r="I1352" s="30" t="s">
        <v>342</v>
      </c>
      <c r="J1352" s="105" t="s">
        <v>1662</v>
      </c>
      <c r="L1352" s="68" t="str">
        <f aca="false">+L1343</f>
        <v>PGC2007 N-NECA</v>
      </c>
      <c r="M1352" s="124"/>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2.75" hidden="false" customHeight="true" outlineLevel="1" collapsed="false">
      <c r="A1353" s="27" t="n">
        <f aca="false">ROW(A1353)-1</f>
        <v>1352</v>
      </c>
      <c r="B1353" s="30" t="s">
        <v>39</v>
      </c>
      <c r="C1353" s="129" t="s">
        <v>1694</v>
      </c>
      <c r="D1353" s="30" t="s">
        <v>47</v>
      </c>
      <c r="E1353" s="30" t="s">
        <v>48</v>
      </c>
      <c r="F1353" s="74" t="n">
        <f aca="false">IF(E1353="Monetario",1,"-")</f>
        <v>1</v>
      </c>
      <c r="G1353" s="67"/>
      <c r="H1353" s="30" t="s">
        <v>201</v>
      </c>
      <c r="I1353" s="30" t="s">
        <v>342</v>
      </c>
      <c r="J1353" s="105" t="s">
        <v>1662</v>
      </c>
      <c r="L1353" s="68" t="str">
        <f aca="false">+L1343</f>
        <v>PGC2007 N-NECA</v>
      </c>
      <c r="M1353" s="124"/>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2.75" hidden="false" customHeight="true" outlineLevel="1" collapsed="false">
      <c r="A1354" s="27" t="n">
        <f aca="false">ROW(A1354)-1</f>
        <v>1353</v>
      </c>
      <c r="B1354" s="30" t="s">
        <v>39</v>
      </c>
      <c r="C1354" s="129" t="s">
        <v>1695</v>
      </c>
      <c r="D1354" s="30" t="s">
        <v>47</v>
      </c>
      <c r="E1354" s="30" t="s">
        <v>48</v>
      </c>
      <c r="F1354" s="74" t="n">
        <f aca="false">IF(E1354="Monetario",1,"-")</f>
        <v>1</v>
      </c>
      <c r="G1354" s="67"/>
      <c r="H1354" s="30" t="s">
        <v>201</v>
      </c>
      <c r="I1354" s="30" t="s">
        <v>342</v>
      </c>
      <c r="J1354" s="105" t="s">
        <v>1662</v>
      </c>
      <c r="L1354" s="68" t="str">
        <f aca="false">+L1344</f>
        <v>PGC2007 N-NECA</v>
      </c>
      <c r="M1354" s="124"/>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2.75" hidden="false" customHeight="true" outlineLevel="1" collapsed="false">
      <c r="A1355" s="27" t="n">
        <f aca="false">ROW(A1355)-1</f>
        <v>1354</v>
      </c>
      <c r="B1355" s="30" t="s">
        <v>39</v>
      </c>
      <c r="C1355" s="129" t="s">
        <v>1696</v>
      </c>
      <c r="D1355" s="30" t="s">
        <v>47</v>
      </c>
      <c r="E1355" s="30" t="s">
        <v>48</v>
      </c>
      <c r="F1355" s="74" t="n">
        <f aca="false">IF(E1355="Monetario",1,"-")</f>
        <v>1</v>
      </c>
      <c r="G1355" s="67"/>
      <c r="H1355" s="30" t="s">
        <v>201</v>
      </c>
      <c r="I1355" s="30" t="s">
        <v>342</v>
      </c>
      <c r="J1355" s="105" t="s">
        <v>1662</v>
      </c>
      <c r="L1355" s="68" t="str">
        <f aca="false">+L1345</f>
        <v>PGC2007 N-NECA</v>
      </c>
      <c r="M1355" s="124"/>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2.75" hidden="false" customHeight="true" outlineLevel="1" collapsed="false">
      <c r="A1356" s="27" t="n">
        <f aca="false">ROW(A1356)-1</f>
        <v>1355</v>
      </c>
      <c r="B1356" s="30" t="s">
        <v>39</v>
      </c>
      <c r="C1356" s="129" t="s">
        <v>1697</v>
      </c>
      <c r="D1356" s="30" t="s">
        <v>47</v>
      </c>
      <c r="E1356" s="30" t="s">
        <v>48</v>
      </c>
      <c r="F1356" s="74" t="n">
        <f aca="false">IF(E1356="Monetario",1,"-")</f>
        <v>1</v>
      </c>
      <c r="G1356" s="67"/>
      <c r="H1356" s="30" t="s">
        <v>201</v>
      </c>
      <c r="I1356" s="30" t="s">
        <v>342</v>
      </c>
      <c r="J1356" s="105" t="s">
        <v>1662</v>
      </c>
      <c r="L1356" s="68" t="str">
        <f aca="false">+L1346</f>
        <v>PGC2007 N-NECA</v>
      </c>
      <c r="M1356" s="124"/>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2.75" hidden="false" customHeight="true" outlineLevel="1" collapsed="false">
      <c r="A1357" s="27" t="n">
        <f aca="false">ROW(A1357)-1</f>
        <v>1356</v>
      </c>
      <c r="B1357" s="30" t="s">
        <v>39</v>
      </c>
      <c r="C1357" s="129" t="s">
        <v>1698</v>
      </c>
      <c r="D1357" s="30" t="s">
        <v>47</v>
      </c>
      <c r="E1357" s="30" t="s">
        <v>48</v>
      </c>
      <c r="F1357" s="74" t="n">
        <f aca="false">IF(E1357="Monetario",1,"-")</f>
        <v>1</v>
      </c>
      <c r="G1357" s="67"/>
      <c r="H1357" s="30" t="s">
        <v>201</v>
      </c>
      <c r="I1357" s="30" t="s">
        <v>342</v>
      </c>
      <c r="J1357" s="105" t="s">
        <v>1662</v>
      </c>
      <c r="L1357" s="68" t="str">
        <f aca="false">+L1347</f>
        <v>PGC2007 N-NECA</v>
      </c>
      <c r="M1357" s="124"/>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2.75" hidden="false" customHeight="true" outlineLevel="1" collapsed="false">
      <c r="A1358" s="27" t="n">
        <f aca="false">ROW(A1358)-1</f>
        <v>1357</v>
      </c>
      <c r="B1358" s="30" t="s">
        <v>39</v>
      </c>
      <c r="C1358" s="129" t="s">
        <v>1699</v>
      </c>
      <c r="D1358" s="30" t="s">
        <v>47</v>
      </c>
      <c r="E1358" s="30" t="s">
        <v>48</v>
      </c>
      <c r="F1358" s="74" t="n">
        <f aca="false">IF(E1358="Monetario",1,"-")</f>
        <v>1</v>
      </c>
      <c r="G1358" s="67"/>
      <c r="H1358" s="30" t="s">
        <v>201</v>
      </c>
      <c r="I1358" s="30" t="s">
        <v>342</v>
      </c>
      <c r="J1358" s="105" t="s">
        <v>1662</v>
      </c>
      <c r="L1358" s="68" t="str">
        <f aca="false">+L1348</f>
        <v>PGC2007 N-NECA</v>
      </c>
      <c r="M1358" s="124"/>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2.75" hidden="false" customHeight="true" outlineLevel="1" collapsed="false">
      <c r="A1359" s="27" t="n">
        <f aca="false">ROW(A1359)-1</f>
        <v>1358</v>
      </c>
      <c r="B1359" s="30" t="s">
        <v>39</v>
      </c>
      <c r="C1359" s="129" t="s">
        <v>1089</v>
      </c>
      <c r="D1359" s="30" t="s">
        <v>47</v>
      </c>
      <c r="E1359" s="30" t="s">
        <v>48</v>
      </c>
      <c r="F1359" s="74" t="n">
        <f aca="false">IF(E1359="Monetario",1,"-")</f>
        <v>1</v>
      </c>
      <c r="G1359" s="67" t="s">
        <v>1700</v>
      </c>
      <c r="H1359" s="30" t="s">
        <v>201</v>
      </c>
      <c r="I1359" s="30" t="s">
        <v>342</v>
      </c>
      <c r="J1359" s="105" t="s">
        <v>1662</v>
      </c>
      <c r="L1359" s="68" t="str">
        <f aca="false">+L1349</f>
        <v>PGC2007 N-NECA</v>
      </c>
      <c r="M1359" s="124"/>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2.75" hidden="false" customHeight="true" outlineLevel="1" collapsed="false">
      <c r="A1360" s="27" t="n">
        <f aca="false">ROW(A1360)-1</f>
        <v>1359</v>
      </c>
      <c r="B1360" s="30" t="s">
        <v>39</v>
      </c>
      <c r="C1360" s="129" t="s">
        <v>1680</v>
      </c>
      <c r="D1360" s="30" t="s">
        <v>47</v>
      </c>
      <c r="E1360" s="30" t="s">
        <v>48</v>
      </c>
      <c r="F1360" s="74" t="n">
        <v>1</v>
      </c>
      <c r="G1360" s="67"/>
      <c r="J1360" s="105" t="s">
        <v>573</v>
      </c>
      <c r="L1360" s="68" t="str">
        <f aca="false">+L1350</f>
        <v>PGC2007 N-NECA</v>
      </c>
      <c r="M1360" s="124"/>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2.75" hidden="false" customHeight="true" outlineLevel="1" collapsed="false">
      <c r="A1361" s="27" t="n">
        <f aca="false">ROW(A1361)-1</f>
        <v>1360</v>
      </c>
      <c r="B1361" s="30" t="s">
        <v>39</v>
      </c>
      <c r="C1361" s="129" t="s">
        <v>1681</v>
      </c>
      <c r="D1361" s="30" t="s">
        <v>47</v>
      </c>
      <c r="E1361" s="30" t="s">
        <v>48</v>
      </c>
      <c r="F1361" s="74" t="n">
        <v>1</v>
      </c>
      <c r="G1361" s="67"/>
      <c r="J1361" s="105" t="s">
        <v>573</v>
      </c>
      <c r="L1361" s="68" t="str">
        <f aca="false">+L1351</f>
        <v>PGC2007 N-NECA</v>
      </c>
      <c r="M1361" s="124"/>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2.75" hidden="false" customHeight="true" outlineLevel="1" collapsed="false">
      <c r="A1362" s="27" t="n">
        <f aca="false">ROW(A1362)-1</f>
        <v>1361</v>
      </c>
      <c r="B1362" s="30" t="s">
        <v>39</v>
      </c>
      <c r="C1362" s="129" t="s">
        <v>1682</v>
      </c>
      <c r="D1362" s="30" t="s">
        <v>47</v>
      </c>
      <c r="E1362" s="30" t="s">
        <v>48</v>
      </c>
      <c r="F1362" s="74" t="n">
        <v>1</v>
      </c>
      <c r="G1362" s="67"/>
      <c r="J1362" s="105" t="s">
        <v>573</v>
      </c>
      <c r="L1362" s="68" t="str">
        <f aca="false">+L1353</f>
        <v>PGC2007 N-NECA</v>
      </c>
      <c r="M1362" s="124"/>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2.75" hidden="false" customHeight="true" outlineLevel="1" collapsed="false">
      <c r="A1363" s="27" t="n">
        <f aca="false">ROW(A1363)-1</f>
        <v>1362</v>
      </c>
      <c r="B1363" s="30" t="s">
        <v>39</v>
      </c>
      <c r="C1363" s="129" t="s">
        <v>1683</v>
      </c>
      <c r="D1363" s="30" t="s">
        <v>47</v>
      </c>
      <c r="E1363" s="30" t="s">
        <v>48</v>
      </c>
      <c r="F1363" s="74" t="n">
        <v>1</v>
      </c>
      <c r="G1363" s="67"/>
      <c r="J1363" s="105" t="s">
        <v>573</v>
      </c>
      <c r="L1363" s="68" t="str">
        <f aca="false">+L1354</f>
        <v>PGC2007 N-NECA</v>
      </c>
      <c r="M1363" s="124"/>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2.75" hidden="false" customHeight="true" outlineLevel="1" collapsed="false">
      <c r="A1364" s="27" t="n">
        <f aca="false">ROW(A1364)-1</f>
        <v>1363</v>
      </c>
      <c r="B1364" s="30" t="s">
        <v>39</v>
      </c>
      <c r="C1364" s="129" t="s">
        <v>1684</v>
      </c>
      <c r="D1364" s="30" t="s">
        <v>47</v>
      </c>
      <c r="E1364" s="30" t="s">
        <v>48</v>
      </c>
      <c r="F1364" s="74" t="n">
        <v>1</v>
      </c>
      <c r="G1364" s="67"/>
      <c r="J1364" s="105" t="s">
        <v>573</v>
      </c>
      <c r="L1364" s="68" t="str">
        <f aca="false">+L1355</f>
        <v>PGC2007 N-NECA</v>
      </c>
      <c r="M1364" s="124"/>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2.75" hidden="false" customHeight="true" outlineLevel="1" collapsed="false">
      <c r="A1365" s="27" t="n">
        <f aca="false">ROW(A1365)-1</f>
        <v>1364</v>
      </c>
      <c r="B1365" s="30" t="s">
        <v>39</v>
      </c>
      <c r="C1365" s="129" t="s">
        <v>1685</v>
      </c>
      <c r="D1365" s="30" t="s">
        <v>47</v>
      </c>
      <c r="E1365" s="30" t="s">
        <v>48</v>
      </c>
      <c r="F1365" s="74" t="n">
        <v>1</v>
      </c>
      <c r="G1365" s="67"/>
      <c r="J1365" s="105" t="s">
        <v>573</v>
      </c>
      <c r="L1365" s="68" t="str">
        <f aca="false">+L1361</f>
        <v>PGC2007 N-NECA</v>
      </c>
      <c r="M1365" s="124"/>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2.75" hidden="false" customHeight="true" outlineLevel="1" collapsed="false">
      <c r="A1366" s="27" t="n">
        <f aca="false">ROW(A1366)-1</f>
        <v>1365</v>
      </c>
      <c r="B1366" s="30" t="s">
        <v>39</v>
      </c>
      <c r="C1366" s="129" t="s">
        <v>1089</v>
      </c>
      <c r="D1366" s="30" t="s">
        <v>47</v>
      </c>
      <c r="E1366" s="30" t="s">
        <v>48</v>
      </c>
      <c r="F1366" s="74" t="n">
        <v>1</v>
      </c>
      <c r="G1366" s="67" t="s">
        <v>1615</v>
      </c>
      <c r="J1366" s="105" t="s">
        <v>573</v>
      </c>
      <c r="L1366" s="68" t="str">
        <f aca="false">+L1362</f>
        <v>PGC2007 N-NECA</v>
      </c>
      <c r="M1366" s="124"/>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42" hidden="false" customHeight="true" outlineLevel="1" collapsed="false">
      <c r="A1367" s="27" t="n">
        <f aca="false">ROW(A1367)-1</f>
        <v>1366</v>
      </c>
      <c r="B1367" s="30" t="s">
        <v>47</v>
      </c>
      <c r="C1367" s="166" t="s">
        <v>1701</v>
      </c>
      <c r="D1367" s="30" t="s">
        <v>39</v>
      </c>
      <c r="E1367" s="30"/>
      <c r="F1367" s="74" t="str">
        <f aca="false">IF(E1367="Monetario",1,"-")</f>
        <v>-</v>
      </c>
      <c r="G1367" s="67"/>
      <c r="I1367" s="30" t="s">
        <v>342</v>
      </c>
      <c r="J1367" s="105"/>
      <c r="L1367" s="68" t="str">
        <f aca="false">+L1363</f>
        <v>PGC2007 N-NECA</v>
      </c>
      <c r="M1367" s="12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2.75" hidden="false" customHeight="true" outlineLevel="1" collapsed="false">
      <c r="A1368" s="27" t="n">
        <f aca="false">ROW(A1368)-1</f>
        <v>1367</v>
      </c>
      <c r="B1368" s="30" t="s">
        <v>47</v>
      </c>
      <c r="C1368" s="129" t="s">
        <v>1702</v>
      </c>
      <c r="D1368" s="30" t="s">
        <v>47</v>
      </c>
      <c r="E1368" s="30" t="s">
        <v>48</v>
      </c>
      <c r="F1368" s="74" t="n">
        <f aca="false">IF(E1368="Monetario",1,"-")</f>
        <v>1</v>
      </c>
      <c r="G1368" s="67"/>
      <c r="J1368" s="105" t="s">
        <v>1662</v>
      </c>
      <c r="K1368" s="30" t="s">
        <v>39</v>
      </c>
      <c r="L1368" s="68" t="str">
        <f aca="false">+L1364</f>
        <v>PGC2007 N-NECA</v>
      </c>
      <c r="M1368" s="124"/>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2.75" hidden="false" customHeight="true" outlineLevel="1" collapsed="false">
      <c r="A1369" s="27" t="n">
        <f aca="false">ROW(A1369)-1</f>
        <v>1368</v>
      </c>
      <c r="B1369" s="30" t="s">
        <v>47</v>
      </c>
      <c r="C1369" s="129" t="s">
        <v>1703</v>
      </c>
      <c r="D1369" s="30" t="s">
        <v>47</v>
      </c>
      <c r="E1369" s="30" t="s">
        <v>48</v>
      </c>
      <c r="F1369" s="74" t="n">
        <f aca="false">IF(E1369="Monetario",1,"-")</f>
        <v>1</v>
      </c>
      <c r="G1369" s="67"/>
      <c r="J1369" s="105" t="s">
        <v>1662</v>
      </c>
      <c r="K1369" s="30" t="str">
        <f aca="false">IF(E1369="Monetario","SI","")</f>
        <v>SI</v>
      </c>
      <c r="L1369" s="68" t="str">
        <f aca="false">+L1365</f>
        <v>PGC2007 N-NECA</v>
      </c>
      <c r="M1369" s="124"/>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2.75" hidden="false" customHeight="true" outlineLevel="1" collapsed="false">
      <c r="A1370" s="27" t="n">
        <f aca="false">ROW(A1370)-1</f>
        <v>1369</v>
      </c>
      <c r="B1370" s="30" t="s">
        <v>47</v>
      </c>
      <c r="C1370" s="129" t="s">
        <v>1704</v>
      </c>
      <c r="D1370" s="30" t="s">
        <v>47</v>
      </c>
      <c r="E1370" s="30" t="s">
        <v>48</v>
      </c>
      <c r="F1370" s="74" t="n">
        <f aca="false">IF(E1370="Monetario",1,"-")</f>
        <v>1</v>
      </c>
      <c r="G1370" s="67"/>
      <c r="J1370" s="105" t="s">
        <v>1662</v>
      </c>
      <c r="K1370" s="30" t="str">
        <f aca="false">IF(E1370="Monetario","SI","")</f>
        <v>SI</v>
      </c>
      <c r="L1370" s="68" t="str">
        <f aca="false">+L1366</f>
        <v>PGC2007 N-NECA</v>
      </c>
      <c r="M1370" s="124"/>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2.75" hidden="false" customHeight="true" outlineLevel="1" collapsed="false">
      <c r="A1371" s="27" t="n">
        <f aca="false">ROW(A1371)-1</f>
        <v>1370</v>
      </c>
      <c r="B1371" s="30" t="s">
        <v>47</v>
      </c>
      <c r="C1371" s="129" t="s">
        <v>1089</v>
      </c>
      <c r="D1371" s="30" t="s">
        <v>47</v>
      </c>
      <c r="E1371" s="30" t="s">
        <v>48</v>
      </c>
      <c r="F1371" s="74" t="n">
        <f aca="false">IF(E1371="Monetario",1,"-")</f>
        <v>1</v>
      </c>
      <c r="G1371" s="67" t="s">
        <v>1090</v>
      </c>
      <c r="J1371" s="105" t="s">
        <v>1662</v>
      </c>
      <c r="K1371" s="30" t="str">
        <f aca="false">IF(E1371="Monetario","SI","")</f>
        <v>SI</v>
      </c>
      <c r="L1371" s="68" t="str">
        <f aca="false">+L1367</f>
        <v>PGC2007 N-NECA</v>
      </c>
      <c r="M1371" s="124"/>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2.75" hidden="false" customHeight="true" outlineLevel="1" collapsed="false">
      <c r="A1372" s="27" t="n">
        <f aca="false">ROW(A1372)-1</f>
        <v>1371</v>
      </c>
      <c r="B1372" s="30" t="s">
        <v>47</v>
      </c>
      <c r="C1372" s="129" t="s">
        <v>1705</v>
      </c>
      <c r="D1372" s="30" t="s">
        <v>47</v>
      </c>
      <c r="E1372" s="30" t="s">
        <v>41</v>
      </c>
      <c r="F1372" s="74" t="s">
        <v>795</v>
      </c>
      <c r="G1372" s="67"/>
      <c r="I1372" s="30" t="s">
        <v>342</v>
      </c>
      <c r="J1372" s="105"/>
      <c r="K1372" s="30" t="str">
        <f aca="false">IF(E1372="Monetario","SI","")</f>
        <v/>
      </c>
      <c r="L1372" s="68" t="str">
        <f aca="false">+L1368</f>
        <v>PGC2007 N-NECA</v>
      </c>
      <c r="M1372" s="124"/>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2.75" hidden="false" customHeight="true" outlineLevel="1" collapsed="false">
      <c r="A1373" s="27" t="n">
        <f aca="false">ROW(A1373)-1</f>
        <v>1372</v>
      </c>
      <c r="B1373" s="30" t="s">
        <v>47</v>
      </c>
      <c r="C1373" s="129" t="s">
        <v>1706</v>
      </c>
      <c r="D1373" s="30" t="s">
        <v>47</v>
      </c>
      <c r="E1373" s="30" t="s">
        <v>41</v>
      </c>
      <c r="F1373" s="74" t="str">
        <f aca="false">IF(E1373="Monetario",1,"-")</f>
        <v>-</v>
      </c>
      <c r="G1373" s="67"/>
      <c r="I1373" s="30" t="s">
        <v>342</v>
      </c>
      <c r="J1373" s="105"/>
      <c r="K1373" s="30" t="str">
        <f aca="false">IF(E1373="Monetario","SI","")</f>
        <v/>
      </c>
      <c r="L1373" s="68" t="str">
        <f aca="false">+L1369</f>
        <v>PGC2007 N-NECA</v>
      </c>
      <c r="M1373" s="124"/>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2.75" hidden="false" customHeight="true" outlineLevel="1" collapsed="false">
      <c r="A1374" s="27" t="n">
        <f aca="false">ROW(A1374)-1</f>
        <v>1373</v>
      </c>
      <c r="B1374" s="30" t="s">
        <v>47</v>
      </c>
      <c r="C1374" s="129" t="s">
        <v>1707</v>
      </c>
      <c r="D1374" s="30" t="s">
        <v>47</v>
      </c>
      <c r="E1374" s="30" t="s">
        <v>48</v>
      </c>
      <c r="F1374" s="74" t="n">
        <v>1</v>
      </c>
      <c r="G1374" s="67"/>
      <c r="H1374" s="30" t="s">
        <v>51</v>
      </c>
      <c r="I1374" s="30" t="s">
        <v>342</v>
      </c>
      <c r="J1374" s="105"/>
      <c r="K1374" s="30" t="str">
        <f aca="false">IF(E1374="Monetario","SI","")</f>
        <v>SI</v>
      </c>
      <c r="L1374" s="68" t="str">
        <f aca="false">+L1370</f>
        <v>PGC2007 N-NECA</v>
      </c>
      <c r="M1374" s="124"/>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2.75" hidden="false" customHeight="true" outlineLevel="1" collapsed="false">
      <c r="A1375" s="27" t="n">
        <f aca="false">ROW(A1375)-1</f>
        <v>1374</v>
      </c>
      <c r="B1375" s="30" t="s">
        <v>47</v>
      </c>
      <c r="C1375" s="129" t="s">
        <v>1708</v>
      </c>
      <c r="D1375" s="30" t="s">
        <v>47</v>
      </c>
      <c r="E1375" s="30" t="s">
        <v>48</v>
      </c>
      <c r="F1375" s="74" t="n">
        <v>1</v>
      </c>
      <c r="G1375" s="67"/>
      <c r="H1375" s="30" t="s">
        <v>201</v>
      </c>
      <c r="I1375" s="30" t="s">
        <v>342</v>
      </c>
      <c r="J1375" s="105"/>
      <c r="K1375" s="30" t="str">
        <f aca="false">IF(E1375="Monetario","SI","")</f>
        <v>SI</v>
      </c>
      <c r="L1375" s="68" t="str">
        <f aca="false">+L1371</f>
        <v>PGC2007 N-NECA</v>
      </c>
      <c r="M1375" s="124"/>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25.5" hidden="false" customHeight="true" outlineLevel="1" collapsed="false">
      <c r="A1376" s="27" t="n">
        <f aca="false">ROW(A1376)-1</f>
        <v>1375</v>
      </c>
      <c r="B1376" s="30" t="s">
        <v>47</v>
      </c>
      <c r="C1376" s="129" t="s">
        <v>1709</v>
      </c>
      <c r="D1376" s="30" t="s">
        <v>47</v>
      </c>
      <c r="E1376" s="30" t="s">
        <v>48</v>
      </c>
      <c r="F1376" s="74" t="n">
        <v>1</v>
      </c>
      <c r="G1376" s="67"/>
      <c r="H1376" s="30" t="s">
        <v>51</v>
      </c>
      <c r="I1376" s="30" t="s">
        <v>342</v>
      </c>
      <c r="J1376" s="105"/>
      <c r="K1376" s="30" t="str">
        <f aca="false">IF(E1376="Monetario","SI","")</f>
        <v>SI</v>
      </c>
      <c r="L1376" s="68" t="str">
        <f aca="false">+L1372</f>
        <v>PGC2007 N-NECA</v>
      </c>
      <c r="M1376" s="124"/>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25.5" hidden="false" customHeight="true" outlineLevel="1" collapsed="false">
      <c r="A1377" s="27" t="n">
        <f aca="false">ROW(A1377)-1</f>
        <v>1376</v>
      </c>
      <c r="B1377" s="30" t="s">
        <v>47</v>
      </c>
      <c r="C1377" s="129" t="s">
        <v>1710</v>
      </c>
      <c r="D1377" s="30" t="s">
        <v>47</v>
      </c>
      <c r="E1377" s="30" t="s">
        <v>48</v>
      </c>
      <c r="F1377" s="74" t="n">
        <v>1</v>
      </c>
      <c r="G1377" s="67"/>
      <c r="H1377" s="30" t="s">
        <v>51</v>
      </c>
      <c r="I1377" s="30" t="s">
        <v>342</v>
      </c>
      <c r="J1377" s="105"/>
      <c r="K1377" s="30" t="str">
        <f aca="false">IF(E1377="Monetario","SI","")</f>
        <v>SI</v>
      </c>
      <c r="L1377" s="68" t="str">
        <f aca="false">+L1373</f>
        <v>PGC2007 N-NECA</v>
      </c>
      <c r="M1377" s="124"/>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24.75" hidden="false" customHeight="true" outlineLevel="1" collapsed="false">
      <c r="A1378" s="27" t="n">
        <f aca="false">ROW(A1378)-1</f>
        <v>1377</v>
      </c>
      <c r="B1378" s="30" t="s">
        <v>47</v>
      </c>
      <c r="C1378" s="129" t="s">
        <v>1711</v>
      </c>
      <c r="D1378" s="30" t="s">
        <v>47</v>
      </c>
      <c r="E1378" s="30" t="s">
        <v>48</v>
      </c>
      <c r="F1378" s="74" t="n">
        <f aca="false">IF(E1378="Monetario",1,"-")</f>
        <v>1</v>
      </c>
      <c r="G1378" s="67"/>
      <c r="H1378" s="30" t="s">
        <v>201</v>
      </c>
      <c r="I1378" s="30" t="s">
        <v>342</v>
      </c>
      <c r="J1378" s="105"/>
      <c r="K1378" s="30" t="str">
        <f aca="false">IF(E1378="Monetario","SI","")</f>
        <v>SI</v>
      </c>
      <c r="L1378" s="68" t="str">
        <f aca="false">+L1374</f>
        <v>PGC2007 N-NECA</v>
      </c>
      <c r="M1378" s="124"/>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2.75" hidden="false" customHeight="true" outlineLevel="1" collapsed="false">
      <c r="A1379" s="27" t="n">
        <f aca="false">ROW(A1379)-1</f>
        <v>1378</v>
      </c>
      <c r="B1379" s="30" t="s">
        <v>47</v>
      </c>
      <c r="C1379" s="166" t="s">
        <v>1712</v>
      </c>
      <c r="D1379" s="30" t="s">
        <v>39</v>
      </c>
      <c r="E1379" s="30"/>
      <c r="F1379" s="74" t="str">
        <f aca="false">IF(E1379="Monetario",1,"-")</f>
        <v>-</v>
      </c>
      <c r="G1379" s="67"/>
      <c r="I1379" s="30" t="s">
        <v>342</v>
      </c>
      <c r="J1379" s="105"/>
      <c r="K1379" s="30" t="str">
        <f aca="false">IF(E1379="Monetario","SI","")</f>
        <v/>
      </c>
      <c r="L1379" s="68" t="str">
        <f aca="false">+L1375</f>
        <v>PGC2007 N-NECA</v>
      </c>
      <c r="M1379" s="12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2.75" hidden="false" customHeight="true" outlineLevel="1" collapsed="false">
      <c r="A1380" s="27" t="n">
        <f aca="false">ROW(A1380)-1</f>
        <v>1379</v>
      </c>
      <c r="B1380" s="30" t="s">
        <v>47</v>
      </c>
      <c r="C1380" s="166" t="s">
        <v>1713</v>
      </c>
      <c r="D1380" s="30" t="s">
        <v>39</v>
      </c>
      <c r="E1380" s="30"/>
      <c r="F1380" s="74" t="str">
        <f aca="false">IF(E1380="Monetario",1,"-")</f>
        <v>-</v>
      </c>
      <c r="G1380" s="67"/>
      <c r="I1380" s="30" t="s">
        <v>342</v>
      </c>
      <c r="J1380" s="105"/>
      <c r="K1380" s="30" t="s">
        <v>883</v>
      </c>
      <c r="L1380" s="68" t="str">
        <f aca="false">+L1376</f>
        <v>PGC2007 N-NECA</v>
      </c>
      <c r="M1380" s="12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2.75" hidden="false" customHeight="true" outlineLevel="1" collapsed="false">
      <c r="A1381" s="27" t="n">
        <f aca="false">ROW(A1381)-1</f>
        <v>1380</v>
      </c>
      <c r="B1381" s="30" t="s">
        <v>47</v>
      </c>
      <c r="C1381" s="129" t="s">
        <v>1702</v>
      </c>
      <c r="D1381" s="30" t="s">
        <v>47</v>
      </c>
      <c r="E1381" s="30" t="s">
        <v>48</v>
      </c>
      <c r="F1381" s="74" t="n">
        <f aca="false">IF(E1381="Monetario",1,"-")</f>
        <v>1</v>
      </c>
      <c r="G1381" s="67"/>
      <c r="J1381" s="105" t="s">
        <v>1662</v>
      </c>
      <c r="K1381" s="30" t="str">
        <f aca="false">IF(E1381="Monetario","SI","")</f>
        <v>SI</v>
      </c>
      <c r="L1381" s="68" t="str">
        <f aca="false">+L1377</f>
        <v>PGC2007 N-NECA</v>
      </c>
      <c r="M1381" s="124"/>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2.75" hidden="false" customHeight="true" outlineLevel="1" collapsed="false">
      <c r="A1382" s="27" t="n">
        <f aca="false">ROW(A1382)-1</f>
        <v>1381</v>
      </c>
      <c r="B1382" s="30" t="s">
        <v>47</v>
      </c>
      <c r="C1382" s="129" t="s">
        <v>1703</v>
      </c>
      <c r="D1382" s="30" t="s">
        <v>47</v>
      </c>
      <c r="E1382" s="30" t="s">
        <v>48</v>
      </c>
      <c r="F1382" s="74" t="n">
        <f aca="false">IF(E1382="Monetario",1,"-")</f>
        <v>1</v>
      </c>
      <c r="G1382" s="67"/>
      <c r="J1382" s="105" t="s">
        <v>1662</v>
      </c>
      <c r="K1382" s="30" t="str">
        <f aca="false">IF(E1382="Monetario","SI","")</f>
        <v>SI</v>
      </c>
      <c r="L1382" s="68" t="str">
        <f aca="false">+L1378</f>
        <v>PGC2007 N-NECA</v>
      </c>
      <c r="M1382" s="124"/>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2.75" hidden="false" customHeight="true" outlineLevel="1" collapsed="false">
      <c r="A1383" s="27" t="n">
        <f aca="false">ROW(A1383)-1</f>
        <v>1382</v>
      </c>
      <c r="B1383" s="30" t="s">
        <v>47</v>
      </c>
      <c r="C1383" s="129" t="s">
        <v>1704</v>
      </c>
      <c r="D1383" s="30" t="s">
        <v>47</v>
      </c>
      <c r="E1383" s="30" t="s">
        <v>48</v>
      </c>
      <c r="F1383" s="74" t="n">
        <f aca="false">IF(E1383="Monetario",1,"-")</f>
        <v>1</v>
      </c>
      <c r="G1383" s="67"/>
      <c r="J1383" s="105" t="s">
        <v>1662</v>
      </c>
      <c r="K1383" s="30" t="str">
        <f aca="false">IF(E1383="Monetario","SI","")</f>
        <v>SI</v>
      </c>
      <c r="L1383" s="68" t="str">
        <f aca="false">+L1379</f>
        <v>PGC2007 N-NECA</v>
      </c>
      <c r="M1383" s="124"/>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2.75" hidden="false" customHeight="true" outlineLevel="1" collapsed="false">
      <c r="A1384" s="27" t="n">
        <f aca="false">ROW(A1384)-1</f>
        <v>1383</v>
      </c>
      <c r="B1384" s="30" t="s">
        <v>47</v>
      </c>
      <c r="C1384" s="129" t="s">
        <v>1089</v>
      </c>
      <c r="D1384" s="30" t="s">
        <v>47</v>
      </c>
      <c r="E1384" s="30" t="s">
        <v>48</v>
      </c>
      <c r="F1384" s="74" t="n">
        <f aca="false">IF(E1384="Monetario",1,"-")</f>
        <v>1</v>
      </c>
      <c r="G1384" s="67" t="s">
        <v>1090</v>
      </c>
      <c r="J1384" s="105" t="s">
        <v>1662</v>
      </c>
      <c r="K1384" s="30" t="str">
        <f aca="false">IF(E1384="Monetario","SI","")</f>
        <v>SI</v>
      </c>
      <c r="L1384" s="68" t="str">
        <f aca="false">+L1380</f>
        <v>PGC2007 N-NECA</v>
      </c>
      <c r="M1384" s="124"/>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2.75" hidden="false" customHeight="true" outlineLevel="1" collapsed="false">
      <c r="A1385" s="27" t="n">
        <f aca="false">ROW(A1385)-1</f>
        <v>1384</v>
      </c>
      <c r="B1385" s="30" t="s">
        <v>47</v>
      </c>
      <c r="C1385" s="129" t="s">
        <v>1714</v>
      </c>
      <c r="D1385" s="30" t="s">
        <v>47</v>
      </c>
      <c r="E1385" s="30" t="s">
        <v>48</v>
      </c>
      <c r="F1385" s="74" t="n">
        <f aca="false">IF(E1385="Monetario",1,"-")</f>
        <v>1</v>
      </c>
      <c r="G1385" s="67"/>
      <c r="I1385" s="30" t="s">
        <v>42</v>
      </c>
      <c r="J1385" s="105" t="s">
        <v>573</v>
      </c>
      <c r="K1385" s="30" t="str">
        <f aca="false">IF(E1385="Monetario","SI","")</f>
        <v>SI</v>
      </c>
      <c r="L1385" s="68" t="str">
        <f aca="false">+L1381</f>
        <v>PGC2007 N-NECA</v>
      </c>
      <c r="M1385" s="124"/>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2.75" hidden="false" customHeight="true" outlineLevel="1" collapsed="false">
      <c r="A1386" s="27" t="n">
        <f aca="false">ROW(A1386)-1</f>
        <v>1385</v>
      </c>
      <c r="B1386" s="30" t="s">
        <v>47</v>
      </c>
      <c r="C1386" s="129" t="s">
        <v>1715</v>
      </c>
      <c r="D1386" s="122"/>
      <c r="E1386" s="30"/>
      <c r="F1386" s="74" t="str">
        <f aca="false">IF(E1386="Monetario",1,"-")</f>
        <v>-</v>
      </c>
      <c r="G1386" s="67"/>
      <c r="I1386" s="30" t="s">
        <v>42</v>
      </c>
      <c r="J1386" s="105" t="s">
        <v>573</v>
      </c>
      <c r="K1386" s="30" t="str">
        <f aca="false">IF(E1386="Monetario","SI","")</f>
        <v/>
      </c>
      <c r="L1386" s="68" t="str">
        <f aca="false">+L1382</f>
        <v>PGC2007 N-NECA</v>
      </c>
      <c r="M1386" s="124"/>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2.75" hidden="false" customHeight="true" outlineLevel="1" collapsed="false">
      <c r="A1387" s="27" t="n">
        <f aca="false">ROW(A1387)-1</f>
        <v>1386</v>
      </c>
      <c r="B1387" s="30" t="s">
        <v>47</v>
      </c>
      <c r="C1387" s="129" t="s">
        <v>1716</v>
      </c>
      <c r="D1387" s="30" t="s">
        <v>47</v>
      </c>
      <c r="E1387" s="30" t="s">
        <v>41</v>
      </c>
      <c r="F1387" s="74" t="str">
        <f aca="false">IF(E1387="Monetario",1,"-")</f>
        <v>-</v>
      </c>
      <c r="G1387" s="67"/>
      <c r="I1387" s="30" t="s">
        <v>342</v>
      </c>
      <c r="J1387" s="105" t="s">
        <v>573</v>
      </c>
      <c r="K1387" s="30" t="str">
        <f aca="false">IF(E1387="Monetario","SI","")</f>
        <v/>
      </c>
      <c r="L1387" s="68" t="str">
        <f aca="false">+L1383</f>
        <v>PGC2007 N-NECA</v>
      </c>
      <c r="M1387" s="124"/>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25.5" hidden="false" customHeight="true" outlineLevel="1" collapsed="false">
      <c r="A1388" s="27" t="n">
        <f aca="false">ROW(A1388)-1</f>
        <v>1387</v>
      </c>
      <c r="B1388" s="30" t="s">
        <v>47</v>
      </c>
      <c r="C1388" s="166" t="s">
        <v>1717</v>
      </c>
      <c r="D1388" s="30" t="s">
        <v>39</v>
      </c>
      <c r="E1388" s="30"/>
      <c r="F1388" s="74" t="str">
        <f aca="false">IF(E1388="Monetario",1,"-")</f>
        <v>-</v>
      </c>
      <c r="G1388" s="67"/>
      <c r="I1388" s="30" t="s">
        <v>42</v>
      </c>
      <c r="J1388" s="105"/>
      <c r="K1388" s="30" t="str">
        <f aca="false">IF(E1388="Monetario","SI","")</f>
        <v/>
      </c>
      <c r="L1388" s="68" t="str">
        <f aca="false">+L1384</f>
        <v>PGC2007 N-NECA</v>
      </c>
      <c r="M1388" s="12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2.75" hidden="false" customHeight="true" outlineLevel="1" collapsed="false">
      <c r="A1389" s="27" t="n">
        <f aca="false">ROW(A1389)-1</f>
        <v>1388</v>
      </c>
      <c r="B1389" s="30" t="s">
        <v>47</v>
      </c>
      <c r="C1389" s="142" t="s">
        <v>1718</v>
      </c>
      <c r="D1389" s="30" t="s">
        <v>47</v>
      </c>
      <c r="E1389" s="30" t="s">
        <v>41</v>
      </c>
      <c r="F1389" s="74" t="str">
        <f aca="false">IF(E1389="Monetario",1,"-")</f>
        <v>-</v>
      </c>
      <c r="G1389" s="67"/>
      <c r="I1389" s="30" t="s">
        <v>42</v>
      </c>
      <c r="J1389" s="105"/>
      <c r="K1389" s="30" t="str">
        <f aca="false">IF(E1389="Monetario","SI","")</f>
        <v/>
      </c>
      <c r="L1389" s="68" t="str">
        <f aca="false">+L1385</f>
        <v>PGC2007 N-NECA</v>
      </c>
      <c r="M1389" s="124"/>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2.75" hidden="false" customHeight="true" outlineLevel="1" collapsed="false">
      <c r="A1390" s="27" t="n">
        <f aca="false">ROW(A1390)-1</f>
        <v>1389</v>
      </c>
      <c r="B1390" s="30" t="s">
        <v>47</v>
      </c>
      <c r="C1390" s="142" t="s">
        <v>1719</v>
      </c>
      <c r="D1390" s="30" t="s">
        <v>47</v>
      </c>
      <c r="E1390" s="30" t="s">
        <v>48</v>
      </c>
      <c r="F1390" s="74" t="n">
        <f aca="false">IF(E1390="Monetario",1,"-")</f>
        <v>1</v>
      </c>
      <c r="G1390" s="67"/>
      <c r="H1390" s="30" t="s">
        <v>51</v>
      </c>
      <c r="I1390" s="30" t="s">
        <v>42</v>
      </c>
      <c r="J1390" s="105"/>
      <c r="K1390" s="30" t="str">
        <f aca="false">IF(E1390="Monetario","SI","")</f>
        <v>SI</v>
      </c>
      <c r="L1390" s="68" t="str">
        <f aca="false">+L1386</f>
        <v>PGC2007 N-NECA</v>
      </c>
      <c r="M1390" s="124"/>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2.75" hidden="false" customHeight="true" outlineLevel="1" collapsed="false">
      <c r="A1391" s="27" t="n">
        <f aca="false">ROW(A1391)-1</f>
        <v>1390</v>
      </c>
      <c r="B1391" s="30" t="s">
        <v>47</v>
      </c>
      <c r="C1391" s="142" t="s">
        <v>1720</v>
      </c>
      <c r="D1391" s="30" t="s">
        <v>39</v>
      </c>
      <c r="E1391" s="30"/>
      <c r="F1391" s="74" t="str">
        <f aca="false">IF(E1391="Monetario",1,"-")</f>
        <v>-</v>
      </c>
      <c r="G1391" s="67"/>
      <c r="I1391" s="30" t="s">
        <v>342</v>
      </c>
      <c r="J1391" s="105"/>
      <c r="K1391" s="30" t="str">
        <f aca="false">IF(E1391="Monetario","SI","")</f>
        <v/>
      </c>
      <c r="L1391" s="68" t="str">
        <f aca="false">+L1387</f>
        <v>PGC2007 N-NECA</v>
      </c>
      <c r="M1391" s="124"/>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2.75" hidden="false" customHeight="true" outlineLevel="1" collapsed="false">
      <c r="A1392" s="27" t="n">
        <f aca="false">ROW(A1392)-1</f>
        <v>1391</v>
      </c>
      <c r="B1392" s="30" t="s">
        <v>47</v>
      </c>
      <c r="C1392" s="142" t="s">
        <v>1721</v>
      </c>
      <c r="D1392" s="30" t="s">
        <v>47</v>
      </c>
      <c r="E1392" s="30" t="s">
        <v>48</v>
      </c>
      <c r="F1392" s="74" t="n">
        <f aca="false">IF(E1392="Monetario",1,"-")</f>
        <v>1</v>
      </c>
      <c r="G1392" s="67"/>
      <c r="H1392" s="30" t="s">
        <v>51</v>
      </c>
      <c r="I1392" s="30" t="s">
        <v>342</v>
      </c>
      <c r="J1392" s="105"/>
      <c r="K1392" s="30" t="str">
        <f aca="false">IF(E1392="Monetario","SI","")</f>
        <v>SI</v>
      </c>
      <c r="L1392" s="68" t="str">
        <f aca="false">+L1388</f>
        <v>PGC2007 N-NECA</v>
      </c>
      <c r="M1392" s="124"/>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25.5" hidden="false" customHeight="true" outlineLevel="1" collapsed="false">
      <c r="A1393" s="27" t="n">
        <f aca="false">ROW(A1393)-1</f>
        <v>1392</v>
      </c>
      <c r="B1393" s="30" t="s">
        <v>47</v>
      </c>
      <c r="C1393" s="142" t="s">
        <v>1722</v>
      </c>
      <c r="D1393" s="30" t="s">
        <v>47</v>
      </c>
      <c r="E1393" s="30" t="s">
        <v>41</v>
      </c>
      <c r="F1393" s="74" t="str">
        <f aca="false">IF(E1393="Monetario",1,"-")</f>
        <v>-</v>
      </c>
      <c r="G1393" s="67"/>
      <c r="I1393" s="30" t="s">
        <v>42</v>
      </c>
      <c r="J1393" s="105"/>
      <c r="K1393" s="30" t="str">
        <f aca="false">IF(E1393="Monetario","SI","")</f>
        <v/>
      </c>
      <c r="L1393" s="68" t="str">
        <f aca="false">+L1389</f>
        <v>PGC2007 N-NECA</v>
      </c>
      <c r="M1393" s="124"/>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2.75" hidden="false" customHeight="true" outlineLevel="1" collapsed="false">
      <c r="A1394" s="27" t="n">
        <f aca="false">ROW(A1394)-1</f>
        <v>1393</v>
      </c>
      <c r="B1394" s="30" t="s">
        <v>47</v>
      </c>
      <c r="C1394" s="142" t="s">
        <v>1723</v>
      </c>
      <c r="D1394" s="30" t="s">
        <v>47</v>
      </c>
      <c r="E1394" s="30" t="s">
        <v>41</v>
      </c>
      <c r="F1394" s="74" t="str">
        <f aca="false">IF(E1394="Monetario",1,"-")</f>
        <v>-</v>
      </c>
      <c r="G1394" s="67"/>
      <c r="I1394" s="30" t="s">
        <v>342</v>
      </c>
      <c r="J1394" s="105"/>
      <c r="K1394" s="30" t="str">
        <f aca="false">IF(E1394="Monetario","SI","")</f>
        <v/>
      </c>
      <c r="L1394" s="68" t="str">
        <f aca="false">+L1390</f>
        <v>PGC2007 N-NECA</v>
      </c>
      <c r="M1394" s="124"/>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2.75" hidden="false" customHeight="true" outlineLevel="1" collapsed="false">
      <c r="A1395" s="27" t="n">
        <f aca="false">ROW(A1395)-1</f>
        <v>1394</v>
      </c>
      <c r="B1395" s="30" t="s">
        <v>39</v>
      </c>
      <c r="C1395" s="127" t="s">
        <v>1724</v>
      </c>
      <c r="D1395" s="30" t="s">
        <v>39</v>
      </c>
      <c r="E1395" s="30"/>
      <c r="F1395" s="74" t="str">
        <f aca="false">IF(E1395="Monetario",1,"-")</f>
        <v>-</v>
      </c>
      <c r="G1395" s="67"/>
      <c r="I1395" s="30" t="s">
        <v>342</v>
      </c>
      <c r="J1395" s="105"/>
      <c r="K1395" s="30" t="s">
        <v>883</v>
      </c>
      <c r="L1395" s="68" t="str">
        <f aca="false">+L1391</f>
        <v>PGC2007 N-NECA</v>
      </c>
      <c r="M1395" s="12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2.75" hidden="false" customHeight="true" outlineLevel="1" collapsed="false">
      <c r="A1396" s="27" t="n">
        <f aca="false">ROW(A1396)-1</f>
        <v>1395</v>
      </c>
      <c r="B1396" s="30" t="s">
        <v>39</v>
      </c>
      <c r="C1396" s="129" t="s">
        <v>1725</v>
      </c>
      <c r="D1396" s="30" t="s">
        <v>47</v>
      </c>
      <c r="E1396" s="30" t="s">
        <v>48</v>
      </c>
      <c r="F1396" s="74" t="n">
        <f aca="false">IF(E1396="Monetario",1,"-")</f>
        <v>1</v>
      </c>
      <c r="G1396" s="67"/>
      <c r="H1396" s="30" t="s">
        <v>201</v>
      </c>
      <c r="I1396" s="30" t="s">
        <v>42</v>
      </c>
      <c r="J1396" s="105" t="s">
        <v>539</v>
      </c>
      <c r="K1396" s="30" t="str">
        <f aca="false">IF(E1396="Monetario","SI","")</f>
        <v>SI</v>
      </c>
      <c r="L1396" s="68" t="str">
        <f aca="false">+L1392</f>
        <v>PGC2007 N-NECA</v>
      </c>
      <c r="M1396" s="124"/>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2.75" hidden="false" customHeight="true" outlineLevel="1" collapsed="false">
      <c r="A1397" s="27" t="n">
        <f aca="false">ROW(A1397)-1</f>
        <v>1396</v>
      </c>
      <c r="B1397" s="30" t="s">
        <v>39</v>
      </c>
      <c r="C1397" s="129" t="s">
        <v>1726</v>
      </c>
      <c r="D1397" s="30" t="s">
        <v>47</v>
      </c>
      <c r="E1397" s="30" t="s">
        <v>48</v>
      </c>
      <c r="F1397" s="74" t="s">
        <v>199</v>
      </c>
      <c r="G1397" s="67"/>
      <c r="H1397" s="30" t="s">
        <v>201</v>
      </c>
      <c r="I1397" s="30" t="s">
        <v>342</v>
      </c>
      <c r="J1397" s="105" t="s">
        <v>539</v>
      </c>
      <c r="K1397" s="30" t="str">
        <f aca="false">IF(E1397="Monetario","SI","")</f>
        <v>SI</v>
      </c>
      <c r="L1397" s="68" t="str">
        <f aca="false">+L1393</f>
        <v>PGC2007 N-NECA</v>
      </c>
      <c r="M1397" s="124"/>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2.75" hidden="false" customHeight="true" outlineLevel="1" collapsed="false">
      <c r="A1398" s="27" t="n">
        <f aca="false">ROW(A1398)-1</f>
        <v>1397</v>
      </c>
      <c r="B1398" s="30" t="s">
        <v>39</v>
      </c>
      <c r="C1398" s="129" t="s">
        <v>1727</v>
      </c>
      <c r="D1398" s="30" t="s">
        <v>47</v>
      </c>
      <c r="E1398" s="30" t="s">
        <v>48</v>
      </c>
      <c r="F1398" s="74" t="n">
        <v>-1</v>
      </c>
      <c r="G1398" s="67"/>
      <c r="H1398" s="30" t="s">
        <v>51</v>
      </c>
      <c r="I1398" s="30" t="s">
        <v>342</v>
      </c>
      <c r="J1398" s="105" t="s">
        <v>539</v>
      </c>
      <c r="K1398" s="30" t="str">
        <f aca="false">IF(E1398="Monetario","SI","")</f>
        <v>SI</v>
      </c>
      <c r="L1398" s="68" t="str">
        <f aca="false">+L1394</f>
        <v>PGC2007 N-NECA</v>
      </c>
      <c r="M1398" s="124"/>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2.75" hidden="false" customHeight="true" outlineLevel="1" collapsed="false">
      <c r="A1399" s="27" t="n">
        <f aca="false">ROW(A1399)-1</f>
        <v>1398</v>
      </c>
      <c r="B1399" s="30" t="s">
        <v>39</v>
      </c>
      <c r="C1399" s="129" t="s">
        <v>1728</v>
      </c>
      <c r="D1399" s="30" t="s">
        <v>47</v>
      </c>
      <c r="E1399" s="30" t="s">
        <v>48</v>
      </c>
      <c r="F1399" s="74" t="n">
        <v>-1</v>
      </c>
      <c r="G1399" s="67"/>
      <c r="H1399" s="30" t="s">
        <v>51</v>
      </c>
      <c r="I1399" s="30" t="s">
        <v>342</v>
      </c>
      <c r="J1399" s="105" t="s">
        <v>539</v>
      </c>
      <c r="K1399" s="30" t="str">
        <f aca="false">IF(E1399="Monetario","SI","")</f>
        <v>SI</v>
      </c>
      <c r="L1399" s="68" t="str">
        <f aca="false">+L1395</f>
        <v>PGC2007 N-NECA</v>
      </c>
      <c r="M1399" s="124"/>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s="135" customFormat="true" ht="12.75" hidden="false" customHeight="true" outlineLevel="1" collapsed="false">
      <c r="A1400" s="27" t="n">
        <f aca="false">ROW(A1400)-1</f>
        <v>1399</v>
      </c>
      <c r="B1400" s="30" t="s">
        <v>39</v>
      </c>
      <c r="C1400" s="129" t="s">
        <v>1729</v>
      </c>
      <c r="D1400" s="30" t="s">
        <v>47</v>
      </c>
      <c r="E1400" s="30" t="s">
        <v>48</v>
      </c>
      <c r="F1400" s="74" t="s">
        <v>199</v>
      </c>
      <c r="G1400" s="67"/>
      <c r="H1400" s="30" t="s">
        <v>201</v>
      </c>
      <c r="I1400" s="30" t="s">
        <v>342</v>
      </c>
      <c r="J1400" s="105" t="s">
        <v>539</v>
      </c>
      <c r="K1400" s="30" t="str">
        <f aca="false">IF(E1400="Monetario","SI","")</f>
        <v>SI</v>
      </c>
      <c r="L1400" s="68" t="str">
        <f aca="false">+L1396</f>
        <v>PGC2007 N-NECA</v>
      </c>
      <c r="M1400" s="124"/>
    </row>
    <row r="1401" s="135" customFormat="true" ht="12.75" hidden="false" customHeight="true" outlineLevel="1" collapsed="false">
      <c r="A1401" s="27" t="n">
        <f aca="false">ROW(A1401)-1</f>
        <v>1400</v>
      </c>
      <c r="B1401" s="30" t="s">
        <v>39</v>
      </c>
      <c r="C1401" s="129" t="s">
        <v>1730</v>
      </c>
      <c r="D1401" s="30" t="s">
        <v>47</v>
      </c>
      <c r="E1401" s="30" t="s">
        <v>48</v>
      </c>
      <c r="F1401" s="74" t="s">
        <v>199</v>
      </c>
      <c r="G1401" s="67"/>
      <c r="H1401" s="30" t="s">
        <v>201</v>
      </c>
      <c r="I1401" s="30" t="s">
        <v>342</v>
      </c>
      <c r="J1401" s="105" t="s">
        <v>539</v>
      </c>
      <c r="K1401" s="30" t="str">
        <f aca="false">IF(E1401="Monetario","SI","")</f>
        <v>SI</v>
      </c>
      <c r="L1401" s="68" t="str">
        <f aca="false">+L1397</f>
        <v>PGC2007 N-NECA</v>
      </c>
      <c r="M1401" s="124"/>
    </row>
    <row r="1402" s="135" customFormat="true" ht="12.75" hidden="false" customHeight="true" outlineLevel="1" collapsed="false">
      <c r="A1402" s="27" t="n">
        <f aca="false">ROW(A1402)-1</f>
        <v>1401</v>
      </c>
      <c r="B1402" s="30" t="s">
        <v>39</v>
      </c>
      <c r="C1402" s="129" t="s">
        <v>1731</v>
      </c>
      <c r="D1402" s="30" t="s">
        <v>47</v>
      </c>
      <c r="E1402" s="30" t="s">
        <v>48</v>
      </c>
      <c r="F1402" s="74" t="n">
        <f aca="false">IF(E1402="Monetario",1,"-")</f>
        <v>1</v>
      </c>
      <c r="G1402" s="67"/>
      <c r="H1402" s="30" t="s">
        <v>201</v>
      </c>
      <c r="I1402" s="30" t="s">
        <v>42</v>
      </c>
      <c r="J1402" s="105" t="s">
        <v>539</v>
      </c>
      <c r="K1402" s="30" t="str">
        <f aca="false">IF(E1402="Monetario","SI","")</f>
        <v>SI</v>
      </c>
      <c r="L1402" s="68" t="str">
        <f aca="false">+L1398</f>
        <v>PGC2007 N-NECA</v>
      </c>
      <c r="M1402" s="124"/>
    </row>
    <row r="1403" customFormat="false" ht="12.75" hidden="false" customHeight="true" outlineLevel="1" collapsed="false">
      <c r="A1403" s="27" t="n">
        <f aca="false">ROW(A1403)-1</f>
        <v>1402</v>
      </c>
      <c r="B1403" s="30" t="s">
        <v>39</v>
      </c>
      <c r="C1403" s="129" t="s">
        <v>1732</v>
      </c>
      <c r="D1403" s="30" t="s">
        <v>47</v>
      </c>
      <c r="E1403" s="30" t="s">
        <v>48</v>
      </c>
      <c r="F1403" s="74" t="n">
        <f aca="false">IF(E1403="Monetario",1,"-")</f>
        <v>1</v>
      </c>
      <c r="G1403" s="67"/>
      <c r="J1403" s="167" t="s">
        <v>1733</v>
      </c>
      <c r="K1403" s="30" t="str">
        <f aca="false">IF(E1403="Monetario","SI","")</f>
        <v>SI</v>
      </c>
      <c r="L1403" s="68" t="str">
        <f aca="false">+L1401</f>
        <v>PGC2007 N-NECA</v>
      </c>
      <c r="M1403" s="124"/>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2.75" hidden="false" customHeight="true" outlineLevel="1" collapsed="false">
      <c r="A1404" s="27" t="n">
        <f aca="false">ROW(A1404)-1</f>
        <v>1403</v>
      </c>
      <c r="B1404" s="30" t="s">
        <v>39</v>
      </c>
      <c r="C1404" s="129" t="s">
        <v>1734</v>
      </c>
      <c r="D1404" s="30" t="s">
        <v>47</v>
      </c>
      <c r="E1404" s="30" t="s">
        <v>48</v>
      </c>
      <c r="F1404" s="74" t="n">
        <f aca="false">IF(E1404="Monetario",1,"-")</f>
        <v>1</v>
      </c>
      <c r="G1404" s="67"/>
      <c r="J1404" s="167" t="s">
        <v>1733</v>
      </c>
      <c r="K1404" s="30" t="str">
        <f aca="false">IF(E1404="Monetario","SI","")</f>
        <v>SI</v>
      </c>
      <c r="L1404" s="68" t="str">
        <f aca="false">+L1402</f>
        <v>PGC2007 N-NECA</v>
      </c>
      <c r="M1404" s="124"/>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27.75" hidden="false" customHeight="true" outlineLevel="1" collapsed="false">
      <c r="A1405" s="27" t="n">
        <f aca="false">ROW(A1405)-1</f>
        <v>1404</v>
      </c>
      <c r="B1405" s="30" t="s">
        <v>39</v>
      </c>
      <c r="C1405" s="129" t="s">
        <v>1735</v>
      </c>
      <c r="D1405" s="30" t="s">
        <v>47</v>
      </c>
      <c r="E1405" s="30" t="s">
        <v>48</v>
      </c>
      <c r="F1405" s="74" t="n">
        <f aca="false">IF(E1405="Monetario",1,"-")</f>
        <v>1</v>
      </c>
      <c r="G1405" s="67"/>
      <c r="J1405" s="167" t="s">
        <v>1733</v>
      </c>
      <c r="K1405" s="30" t="str">
        <f aca="false">IF(E1405="Monetario","SI","")</f>
        <v>SI</v>
      </c>
      <c r="L1405" s="68" t="str">
        <f aca="false">+L1402</f>
        <v>PGC2007 N-NECA</v>
      </c>
      <c r="M1405" s="124"/>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true" outlineLevel="1" collapsed="false">
      <c r="A1406" s="27" t="n">
        <f aca="false">ROW(A1406)-1</f>
        <v>1405</v>
      </c>
      <c r="B1406" s="30" t="s">
        <v>39</v>
      </c>
      <c r="C1406" s="129" t="s">
        <v>1736</v>
      </c>
      <c r="D1406" s="30" t="s">
        <v>47</v>
      </c>
      <c r="E1406" s="30" t="s">
        <v>48</v>
      </c>
      <c r="F1406" s="74" t="n">
        <f aca="false">IF(E1406="Monetario",1,"-")</f>
        <v>1</v>
      </c>
      <c r="G1406" s="67"/>
      <c r="J1406" s="167" t="s">
        <v>1733</v>
      </c>
      <c r="K1406" s="30" t="str">
        <f aca="false">IF(E1406="Monetario","SI","")</f>
        <v>SI</v>
      </c>
      <c r="L1406" s="68" t="str">
        <f aca="false">+L1403</f>
        <v>PGC2007 N-NECA</v>
      </c>
      <c r="M1406" s="124"/>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2.75" hidden="false" customHeight="true" outlineLevel="1" collapsed="false">
      <c r="A1407" s="27" t="n">
        <f aca="false">ROW(A1407)-1</f>
        <v>1406</v>
      </c>
      <c r="B1407" s="30" t="s">
        <v>39</v>
      </c>
      <c r="C1407" s="129" t="s">
        <v>1737</v>
      </c>
      <c r="D1407" s="30" t="s">
        <v>47</v>
      </c>
      <c r="E1407" s="30" t="s">
        <v>48</v>
      </c>
      <c r="F1407" s="74" t="n">
        <f aca="false">IF(E1407="Monetario",1,"-")</f>
        <v>1</v>
      </c>
      <c r="G1407" s="67" t="s">
        <v>1738</v>
      </c>
      <c r="J1407" s="167" t="s">
        <v>1733</v>
      </c>
      <c r="K1407" s="30" t="str">
        <f aca="false">IF(E1407="Monetario","SI","")</f>
        <v>SI</v>
      </c>
      <c r="L1407" s="68" t="str">
        <f aca="false">+L1404</f>
        <v>PGC2007 N-NECA</v>
      </c>
      <c r="M1407" s="124"/>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3.5" hidden="false" customHeight="true" outlineLevel="1" collapsed="false">
      <c r="A1408" s="27" t="n">
        <f aca="false">ROW(A1408)-1</f>
        <v>1407</v>
      </c>
      <c r="B1408" s="30" t="s">
        <v>39</v>
      </c>
      <c r="C1408" s="129" t="s">
        <v>1739</v>
      </c>
      <c r="D1408" s="30" t="s">
        <v>47</v>
      </c>
      <c r="E1408" s="30" t="s">
        <v>48</v>
      </c>
      <c r="F1408" s="74" t="n">
        <f aca="false">IF(E1408="Monetario",1,"-")</f>
        <v>1</v>
      </c>
      <c r="G1408" s="67" t="s">
        <v>1740</v>
      </c>
      <c r="J1408" s="167" t="s">
        <v>1733</v>
      </c>
      <c r="K1408" s="30" t="str">
        <f aca="false">IF(E1408="Monetario","SI","")</f>
        <v>SI</v>
      </c>
      <c r="L1408" s="68" t="str">
        <f aca="false">+L1403</f>
        <v>PGC2007 N-NECA</v>
      </c>
      <c r="M1408" s="124"/>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25.5" hidden="false" customHeight="true" outlineLevel="1" collapsed="false">
      <c r="A1409" s="27" t="n">
        <f aca="false">ROW(A1409)-1</f>
        <v>1408</v>
      </c>
      <c r="B1409" s="30" t="s">
        <v>39</v>
      </c>
      <c r="C1409" s="168" t="s">
        <v>1741</v>
      </c>
      <c r="D1409" s="30" t="s">
        <v>39</v>
      </c>
      <c r="E1409" s="30"/>
      <c r="F1409" s="74" t="str">
        <f aca="false">IF(E1409="Monetario",1,"-")</f>
        <v>-</v>
      </c>
      <c r="G1409" s="67"/>
      <c r="I1409" s="30" t="s">
        <v>342</v>
      </c>
      <c r="J1409" s="105"/>
      <c r="K1409" s="30" t="str">
        <f aca="false">IF(E1409="Monetario","SI","")</f>
        <v/>
      </c>
      <c r="L1409" s="68" t="str">
        <f aca="false">+L1404</f>
        <v>PGC2007 N-NECA</v>
      </c>
      <c r="M1409" s="12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25.5" hidden="false" customHeight="true" outlineLevel="1" collapsed="false">
      <c r="A1410" s="27" t="n">
        <f aca="false">ROW(A1410)-1</f>
        <v>1409</v>
      </c>
      <c r="B1410" s="30" t="s">
        <v>39</v>
      </c>
      <c r="C1410" s="169" t="s">
        <v>1742</v>
      </c>
      <c r="D1410" s="30" t="s">
        <v>47</v>
      </c>
      <c r="E1410" s="30" t="s">
        <v>41</v>
      </c>
      <c r="F1410" s="74" t="str">
        <f aca="false">IF(E1410="Monetario",1,"-")</f>
        <v>-</v>
      </c>
      <c r="G1410" s="67"/>
      <c r="I1410" s="30" t="s">
        <v>342</v>
      </c>
      <c r="J1410" s="105"/>
      <c r="K1410" s="30" t="str">
        <f aca="false">IF(E1410="Monetario","SI","")</f>
        <v/>
      </c>
      <c r="L1410" s="68" t="str">
        <f aca="false">+L1405</f>
        <v>PGC2007 N-NECA</v>
      </c>
      <c r="M1410" s="124"/>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25.5" hidden="false" customHeight="true" outlineLevel="1" collapsed="false">
      <c r="A1411" s="27" t="n">
        <f aca="false">ROW(A1411)-1</f>
        <v>1410</v>
      </c>
      <c r="B1411" s="30" t="s">
        <v>39</v>
      </c>
      <c r="C1411" s="169" t="s">
        <v>1743</v>
      </c>
      <c r="D1411" s="30" t="s">
        <v>47</v>
      </c>
      <c r="E1411" s="30" t="s">
        <v>48</v>
      </c>
      <c r="F1411" s="74" t="n">
        <f aca="false">IF(E1411="Monetario",1,"-")</f>
        <v>1</v>
      </c>
      <c r="G1411" s="67"/>
      <c r="H1411" s="30" t="s">
        <v>201</v>
      </c>
      <c r="I1411" s="30" t="s">
        <v>42</v>
      </c>
      <c r="J1411" s="105"/>
      <c r="K1411" s="30" t="str">
        <f aca="false">IF(E1411="Monetario","SI","")</f>
        <v>SI</v>
      </c>
      <c r="L1411" s="68" t="str">
        <f aca="false">+L1406</f>
        <v>PGC2007 N-NECA</v>
      </c>
      <c r="M1411" s="124"/>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25.5" hidden="false" customHeight="true" outlineLevel="1" collapsed="false">
      <c r="A1412" s="27" t="n">
        <f aca="false">ROW(A1412)-1</f>
        <v>1411</v>
      </c>
      <c r="B1412" s="30" t="s">
        <v>39</v>
      </c>
      <c r="C1412" s="169" t="s">
        <v>1744</v>
      </c>
      <c r="D1412" s="30" t="s">
        <v>47</v>
      </c>
      <c r="E1412" s="30" t="s">
        <v>41</v>
      </c>
      <c r="F1412" s="74" t="str">
        <f aca="false">IF(E1412="Monetario",1,"-")</f>
        <v>-</v>
      </c>
      <c r="G1412" s="67"/>
      <c r="I1412" s="30" t="s">
        <v>342</v>
      </c>
      <c r="J1412" s="105"/>
      <c r="K1412" s="30" t="str">
        <f aca="false">IF(E1412="Monetario","SI","")</f>
        <v/>
      </c>
      <c r="L1412" s="68" t="str">
        <f aca="false">+L1407</f>
        <v>PGC2007 N-NECA</v>
      </c>
      <c r="M1412" s="124"/>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25.5" hidden="false" customHeight="true" outlineLevel="1" collapsed="false">
      <c r="A1413" s="27" t="n">
        <f aca="false">ROW(A1413)-1</f>
        <v>1412</v>
      </c>
      <c r="B1413" s="30" t="s">
        <v>47</v>
      </c>
      <c r="C1413" s="169" t="s">
        <v>1745</v>
      </c>
      <c r="D1413" s="30" t="s">
        <v>47</v>
      </c>
      <c r="E1413" s="30" t="s">
        <v>41</v>
      </c>
      <c r="F1413" s="74" t="str">
        <f aca="false">IF(E1413="Monetario",1,"-")</f>
        <v>-</v>
      </c>
      <c r="G1413" s="67"/>
      <c r="I1413" s="30" t="s">
        <v>342</v>
      </c>
      <c r="J1413" s="105"/>
      <c r="K1413" s="30" t="str">
        <f aca="false">IF(E1413="Monetario","SI","")</f>
        <v/>
      </c>
      <c r="L1413" s="68" t="str">
        <f aca="false">+L1408</f>
        <v>PGC2007 N-NECA</v>
      </c>
      <c r="M1413" s="124"/>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true" outlineLevel="1" collapsed="false">
      <c r="A1414" s="27" t="n">
        <f aca="false">ROW(A1414)-1</f>
        <v>1413</v>
      </c>
      <c r="B1414" s="30" t="s">
        <v>47</v>
      </c>
      <c r="C1414" s="169" t="s">
        <v>1746</v>
      </c>
      <c r="D1414" s="30" t="s">
        <v>47</v>
      </c>
      <c r="E1414" s="30" t="s">
        <v>41</v>
      </c>
      <c r="F1414" s="74" t="str">
        <f aca="false">IF(E1414="Monetario",1,"-")</f>
        <v>-</v>
      </c>
      <c r="G1414" s="67"/>
      <c r="I1414" s="30" t="s">
        <v>42</v>
      </c>
      <c r="J1414" s="105"/>
      <c r="K1414" s="30" t="str">
        <f aca="false">IF(E1414="Monetario","SI","")</f>
        <v/>
      </c>
      <c r="L1414" s="68" t="str">
        <f aca="false">+L1410</f>
        <v>PGC2007 N-NECA</v>
      </c>
      <c r="M1414" s="124"/>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true" outlineLevel="1" collapsed="false">
      <c r="A1415" s="27" t="n">
        <f aca="false">ROW(A1415)-1</f>
        <v>1414</v>
      </c>
      <c r="B1415" s="30" t="s">
        <v>47</v>
      </c>
      <c r="C1415" s="169" t="s">
        <v>1747</v>
      </c>
      <c r="D1415" s="30" t="s">
        <v>47</v>
      </c>
      <c r="E1415" s="30" t="s">
        <v>48</v>
      </c>
      <c r="F1415" s="74" t="n">
        <f aca="false">IF(E1415="Monetario",1,"-")</f>
        <v>1</v>
      </c>
      <c r="G1415" s="67"/>
      <c r="H1415" s="30" t="s">
        <v>201</v>
      </c>
      <c r="I1415" s="30" t="s">
        <v>42</v>
      </c>
      <c r="J1415" s="105"/>
      <c r="K1415" s="30" t="str">
        <f aca="false">IF(E1415="Monetario","SI","")</f>
        <v>SI</v>
      </c>
      <c r="L1415" s="68" t="str">
        <f aca="false">+L1411</f>
        <v>PGC2007 N-NECA</v>
      </c>
      <c r="M1415" s="124"/>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26.25" hidden="false" customHeight="true" outlineLevel="1" collapsed="false">
      <c r="A1416" s="27" t="n">
        <f aca="false">ROW(A1416)-1</f>
        <v>1415</v>
      </c>
      <c r="B1416" s="30" t="s">
        <v>47</v>
      </c>
      <c r="C1416" s="170" t="s">
        <v>1748</v>
      </c>
      <c r="D1416" s="30" t="s">
        <v>47</v>
      </c>
      <c r="E1416" s="30" t="s">
        <v>41</v>
      </c>
      <c r="F1416" s="74" t="str">
        <f aca="false">IF(E1416="Monetario",1,"-")</f>
        <v>-</v>
      </c>
      <c r="G1416" s="67"/>
      <c r="I1416" s="30" t="s">
        <v>342</v>
      </c>
      <c r="J1416" s="105"/>
      <c r="K1416" s="30" t="str">
        <f aca="false">IF(E1416="Monetario","SI","")</f>
        <v/>
      </c>
      <c r="L1416" s="68" t="str">
        <f aca="false">+L1412</f>
        <v>PGC2007 N-NECA</v>
      </c>
      <c r="M1416" s="124"/>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s="125" customFormat="true" ht="12.75" hidden="false" customHeight="true" outlineLevel="1" collapsed="false">
      <c r="A1417" s="27" t="n">
        <f aca="false">ROW(A1417)-1</f>
        <v>1416</v>
      </c>
      <c r="B1417" s="30" t="s">
        <v>47</v>
      </c>
      <c r="C1417" s="168" t="s">
        <v>1749</v>
      </c>
      <c r="D1417" s="122"/>
      <c r="E1417" s="30"/>
      <c r="F1417" s="74" t="s">
        <v>795</v>
      </c>
      <c r="G1417" s="67"/>
      <c r="H1417" s="30"/>
      <c r="I1417" s="30" t="s">
        <v>342</v>
      </c>
      <c r="J1417" s="105"/>
      <c r="K1417" s="30" t="s">
        <v>849</v>
      </c>
      <c r="L1417" s="68" t="str">
        <f aca="false">+L1413</f>
        <v>PGC2007 N-NECA</v>
      </c>
      <c r="M1417" s="128"/>
      <c r="N1417" s="132"/>
      <c r="O1417" s="132"/>
      <c r="P1417" s="132"/>
      <c r="Q1417" s="132"/>
      <c r="R1417" s="132"/>
      <c r="S1417" s="132"/>
      <c r="T1417" s="132"/>
      <c r="U1417" s="132"/>
      <c r="V1417" s="132"/>
      <c r="W1417" s="132"/>
      <c r="X1417" s="132"/>
      <c r="Y1417" s="132"/>
      <c r="Z1417" s="132"/>
      <c r="AA1417" s="132"/>
      <c r="AB1417" s="132"/>
      <c r="AC1417" s="132"/>
      <c r="AD1417" s="132"/>
      <c r="AE1417" s="132"/>
      <c r="AF1417" s="132"/>
      <c r="AG1417" s="132"/>
      <c r="AH1417" s="132"/>
      <c r="AI1417" s="132"/>
      <c r="AJ1417" s="132"/>
      <c r="AK1417" s="132"/>
      <c r="AL1417" s="132"/>
      <c r="AM1417" s="132"/>
      <c r="AN1417" s="132"/>
      <c r="AO1417" s="132"/>
    </row>
    <row r="1418" s="125" customFormat="true" ht="12.75" hidden="false" customHeight="true" outlineLevel="1" collapsed="false">
      <c r="A1418" s="27" t="n">
        <f aca="false">ROW(A1418)-1</f>
        <v>1417</v>
      </c>
      <c r="B1418" s="30" t="s">
        <v>47</v>
      </c>
      <c r="C1418" s="169" t="s">
        <v>1750</v>
      </c>
      <c r="D1418" s="30" t="s">
        <v>47</v>
      </c>
      <c r="E1418" s="30" t="s">
        <v>41</v>
      </c>
      <c r="F1418" s="74" t="s">
        <v>795</v>
      </c>
      <c r="G1418" s="67"/>
      <c r="H1418" s="30"/>
      <c r="I1418" s="30" t="s">
        <v>342</v>
      </c>
      <c r="J1418" s="105"/>
      <c r="K1418" s="30" t="s">
        <v>39</v>
      </c>
      <c r="L1418" s="68" t="str">
        <f aca="false">+L1414</f>
        <v>PGC2007 N-NECA</v>
      </c>
      <c r="M1418" s="124"/>
      <c r="N1418" s="132"/>
      <c r="O1418" s="132"/>
      <c r="P1418" s="132"/>
      <c r="Q1418" s="132"/>
      <c r="R1418" s="132"/>
      <c r="S1418" s="132"/>
      <c r="T1418" s="132"/>
      <c r="U1418" s="132"/>
      <c r="V1418" s="132"/>
      <c r="W1418" s="132"/>
      <c r="X1418" s="132"/>
      <c r="Y1418" s="132"/>
      <c r="Z1418" s="132"/>
      <c r="AA1418" s="132"/>
      <c r="AB1418" s="132"/>
      <c r="AC1418" s="132"/>
      <c r="AD1418" s="132"/>
      <c r="AE1418" s="132"/>
      <c r="AF1418" s="132"/>
      <c r="AG1418" s="132"/>
      <c r="AH1418" s="132"/>
      <c r="AI1418" s="132"/>
      <c r="AJ1418" s="132"/>
      <c r="AK1418" s="132"/>
      <c r="AL1418" s="132"/>
      <c r="AM1418" s="132"/>
      <c r="AN1418" s="132"/>
      <c r="AO1418" s="132"/>
    </row>
    <row r="1419" s="125" customFormat="true" ht="12.75" hidden="false" customHeight="true" outlineLevel="1" collapsed="false">
      <c r="A1419" s="27" t="n">
        <f aca="false">ROW(A1419)-1</f>
        <v>1418</v>
      </c>
      <c r="B1419" s="30" t="s">
        <v>47</v>
      </c>
      <c r="C1419" s="169" t="s">
        <v>1751</v>
      </c>
      <c r="D1419" s="30" t="s">
        <v>47</v>
      </c>
      <c r="E1419" s="30" t="s">
        <v>41</v>
      </c>
      <c r="F1419" s="74" t="s">
        <v>795</v>
      </c>
      <c r="G1419" s="67"/>
      <c r="H1419" s="30"/>
      <c r="I1419" s="30" t="s">
        <v>342</v>
      </c>
      <c r="J1419" s="105"/>
      <c r="K1419" s="30" t="s">
        <v>39</v>
      </c>
      <c r="L1419" s="68" t="str">
        <f aca="false">+L1415</f>
        <v>PGC2007 N-NECA</v>
      </c>
      <c r="M1419" s="124"/>
      <c r="N1419" s="132"/>
      <c r="O1419" s="132"/>
      <c r="P1419" s="132"/>
      <c r="Q1419" s="132"/>
      <c r="R1419" s="132"/>
      <c r="S1419" s="132"/>
      <c r="T1419" s="132"/>
      <c r="U1419" s="132"/>
      <c r="V1419" s="132"/>
      <c r="W1419" s="132"/>
      <c r="X1419" s="132"/>
      <c r="Y1419" s="132"/>
      <c r="Z1419" s="132"/>
      <c r="AA1419" s="132"/>
      <c r="AB1419" s="132"/>
      <c r="AC1419" s="132"/>
      <c r="AD1419" s="132"/>
      <c r="AE1419" s="132"/>
      <c r="AF1419" s="132"/>
      <c r="AG1419" s="132"/>
      <c r="AH1419" s="132"/>
      <c r="AI1419" s="132"/>
      <c r="AJ1419" s="132"/>
      <c r="AK1419" s="132"/>
      <c r="AL1419" s="132"/>
      <c r="AM1419" s="132"/>
      <c r="AN1419" s="132"/>
      <c r="AO1419" s="132"/>
    </row>
    <row r="1420" s="125" customFormat="true" ht="12.75" hidden="false" customHeight="true" outlineLevel="1" collapsed="false">
      <c r="A1420" s="27" t="n">
        <f aca="false">ROW(A1420)-1</f>
        <v>1419</v>
      </c>
      <c r="B1420" s="30" t="s">
        <v>47</v>
      </c>
      <c r="C1420" s="169" t="s">
        <v>1752</v>
      </c>
      <c r="D1420" s="30" t="s">
        <v>47</v>
      </c>
      <c r="E1420" s="30" t="s">
        <v>48</v>
      </c>
      <c r="F1420" s="74" t="n">
        <v>1</v>
      </c>
      <c r="G1420" s="67"/>
      <c r="H1420" s="30"/>
      <c r="I1420" s="30" t="s">
        <v>42</v>
      </c>
      <c r="J1420" s="105"/>
      <c r="K1420" s="30" t="s">
        <v>39</v>
      </c>
      <c r="L1420" s="68" t="str">
        <f aca="false">+L1416</f>
        <v>PGC2007 N-NECA</v>
      </c>
      <c r="M1420" s="124"/>
      <c r="N1420" s="132"/>
      <c r="O1420" s="132"/>
      <c r="P1420" s="132"/>
      <c r="Q1420" s="132"/>
      <c r="R1420" s="132"/>
      <c r="S1420" s="132"/>
      <c r="T1420" s="132"/>
      <c r="U1420" s="132"/>
      <c r="V1420" s="132"/>
      <c r="W1420" s="132"/>
      <c r="X1420" s="132"/>
      <c r="Y1420" s="132"/>
      <c r="Z1420" s="132"/>
      <c r="AA1420" s="132"/>
      <c r="AB1420" s="132"/>
      <c r="AC1420" s="132"/>
      <c r="AD1420" s="132"/>
      <c r="AE1420" s="132"/>
      <c r="AF1420" s="132"/>
      <c r="AG1420" s="132"/>
      <c r="AH1420" s="132"/>
      <c r="AI1420" s="132"/>
      <c r="AJ1420" s="132"/>
      <c r="AK1420" s="132"/>
      <c r="AL1420" s="132"/>
      <c r="AM1420" s="132"/>
      <c r="AN1420" s="132"/>
      <c r="AO1420" s="132"/>
    </row>
    <row r="1421" s="125" customFormat="true" ht="27" hidden="false" customHeight="true" outlineLevel="1" collapsed="false">
      <c r="A1421" s="27" t="n">
        <f aca="false">ROW(A1421)-1</f>
        <v>1420</v>
      </c>
      <c r="B1421" s="30" t="s">
        <v>47</v>
      </c>
      <c r="C1421" s="170" t="s">
        <v>1753</v>
      </c>
      <c r="D1421" s="30" t="s">
        <v>47</v>
      </c>
      <c r="E1421" s="30" t="s">
        <v>48</v>
      </c>
      <c r="F1421" s="74" t="n">
        <v>1</v>
      </c>
      <c r="G1421" s="67"/>
      <c r="H1421" s="30"/>
      <c r="I1421" s="30" t="s">
        <v>42</v>
      </c>
      <c r="J1421" s="105"/>
      <c r="K1421" s="30" t="s">
        <v>39</v>
      </c>
      <c r="L1421" s="68" t="str">
        <f aca="false">+L1417</f>
        <v>PGC2007 N-NECA</v>
      </c>
      <c r="M1421" s="124"/>
      <c r="N1421" s="132"/>
      <c r="O1421" s="132"/>
      <c r="P1421" s="132"/>
      <c r="Q1421" s="132"/>
      <c r="R1421" s="132"/>
      <c r="S1421" s="132"/>
      <c r="T1421" s="132"/>
      <c r="U1421" s="132"/>
      <c r="V1421" s="132"/>
      <c r="W1421" s="132"/>
      <c r="X1421" s="132"/>
      <c r="Y1421" s="132"/>
      <c r="Z1421" s="132"/>
      <c r="AA1421" s="132"/>
      <c r="AB1421" s="132"/>
      <c r="AC1421" s="132"/>
      <c r="AD1421" s="132"/>
      <c r="AE1421" s="132"/>
      <c r="AF1421" s="132"/>
      <c r="AG1421" s="132"/>
      <c r="AH1421" s="132"/>
      <c r="AI1421" s="132"/>
      <c r="AJ1421" s="132"/>
      <c r="AK1421" s="132"/>
      <c r="AL1421" s="132"/>
      <c r="AM1421" s="132"/>
      <c r="AN1421" s="132"/>
      <c r="AO1421" s="132"/>
    </row>
    <row r="1422" customFormat="false" ht="25.5" hidden="false" customHeight="true" outlineLevel="1" collapsed="false">
      <c r="A1422" s="27" t="n">
        <f aca="false">ROW(A1422)-1</f>
        <v>1421</v>
      </c>
      <c r="B1422" s="30" t="s">
        <v>47</v>
      </c>
      <c r="C1422" s="127" t="s">
        <v>1754</v>
      </c>
      <c r="D1422" s="30" t="s">
        <v>47</v>
      </c>
      <c r="E1422" s="30" t="s">
        <v>41</v>
      </c>
      <c r="F1422" s="74" t="str">
        <f aca="false">IF(E1422="Monetario",1,"-")</f>
        <v>-</v>
      </c>
      <c r="G1422" s="67"/>
      <c r="I1422" s="30" t="s">
        <v>342</v>
      </c>
      <c r="J1422" s="105"/>
      <c r="L1422" s="68" t="str">
        <f aca="false">+L1418</f>
        <v>PGC2007 N-NECA</v>
      </c>
      <c r="M1422" s="12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25.5" hidden="false" customHeight="true" outlineLevel="1" collapsed="false">
      <c r="A1423" s="27" t="n">
        <f aca="false">ROW(A1423)-1</f>
        <v>1422</v>
      </c>
      <c r="B1423" s="30" t="s">
        <v>47</v>
      </c>
      <c r="C1423" s="129" t="s">
        <v>1755</v>
      </c>
      <c r="D1423" s="30" t="s">
        <v>39</v>
      </c>
      <c r="E1423" s="30"/>
      <c r="F1423" s="74" t="str">
        <f aca="false">IF(E1423="Monetario",1,"-")</f>
        <v>-</v>
      </c>
      <c r="G1423" s="67"/>
      <c r="I1423" s="30" t="s">
        <v>342</v>
      </c>
      <c r="J1423" s="105"/>
      <c r="K1423" s="30" t="s">
        <v>883</v>
      </c>
      <c r="L1423" s="68" t="str">
        <f aca="false">+L1419</f>
        <v>PGC2007 N-NECA</v>
      </c>
      <c r="M1423" s="124"/>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2.75" hidden="false" customHeight="true" outlineLevel="1" collapsed="false">
      <c r="A1424" s="27" t="s">
        <v>1756</v>
      </c>
      <c r="B1424" s="30" t="s">
        <v>47</v>
      </c>
      <c r="C1424" s="142" t="s">
        <v>1757</v>
      </c>
      <c r="D1424" s="30" t="s">
        <v>47</v>
      </c>
      <c r="E1424" s="30" t="s">
        <v>48</v>
      </c>
      <c r="F1424" s="74" t="n">
        <f aca="false">IF(E1424="Monetario",1,"-")</f>
        <v>1</v>
      </c>
      <c r="G1424" s="67"/>
      <c r="J1424" s="105" t="s">
        <v>539</v>
      </c>
      <c r="K1424" s="30" t="str">
        <f aca="false">IF(E1424="Monetario","SI","")</f>
        <v>SI</v>
      </c>
      <c r="L1424" s="68" t="str">
        <f aca="false">+L1420</f>
        <v>PGC2007 N-NECA</v>
      </c>
      <c r="M1424" s="124"/>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true" outlineLevel="1" collapsed="false">
      <c r="B1425" s="30"/>
      <c r="C1425" s="142" t="s">
        <v>1758</v>
      </c>
      <c r="D1425" s="30"/>
      <c r="E1425" s="30"/>
      <c r="F1425" s="74"/>
      <c r="G1425" s="67"/>
      <c r="J1425" s="105"/>
      <c r="L1425" s="68"/>
      <c r="M1425" s="124"/>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true" outlineLevel="1" collapsed="false">
      <c r="A1426" s="27" t="s">
        <v>1759</v>
      </c>
      <c r="B1426" s="30" t="s">
        <v>47</v>
      </c>
      <c r="C1426" s="129" t="s">
        <v>1606</v>
      </c>
      <c r="D1426" s="30" t="s">
        <v>47</v>
      </c>
      <c r="E1426" s="30" t="s">
        <v>48</v>
      </c>
      <c r="F1426" s="74" t="n">
        <f aca="false">IF(E1426="Monetario",1,"-")</f>
        <v>1</v>
      </c>
      <c r="G1426" s="67"/>
      <c r="J1426" s="105" t="s">
        <v>539</v>
      </c>
      <c r="K1426" s="30" t="str">
        <f aca="false">IF(E1426="Monetario","SI","")</f>
        <v>SI</v>
      </c>
      <c r="L1426" s="68" t="str">
        <f aca="false">+L1421</f>
        <v>PGC2007 N-NECA</v>
      </c>
      <c r="M1426" s="124"/>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true" outlineLevel="1" collapsed="false">
      <c r="A1427" s="27" t="s">
        <v>1760</v>
      </c>
      <c r="B1427" s="30" t="s">
        <v>47</v>
      </c>
      <c r="C1427" s="157" t="s">
        <v>1607</v>
      </c>
      <c r="D1427" s="30" t="s">
        <v>47</v>
      </c>
      <c r="E1427" s="30" t="s">
        <v>48</v>
      </c>
      <c r="F1427" s="74" t="n">
        <f aca="false">IF(E1427="Monetario",1,"-")</f>
        <v>1</v>
      </c>
      <c r="G1427" s="67"/>
      <c r="J1427" s="105" t="s">
        <v>539</v>
      </c>
      <c r="K1427" s="30" t="str">
        <f aca="false">IF(E1427="Monetario","SI","")</f>
        <v>SI</v>
      </c>
      <c r="L1427" s="68" t="str">
        <f aca="false">+L1422</f>
        <v>PGC2007 N-NECA</v>
      </c>
      <c r="M1427" s="124"/>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true" outlineLevel="1" collapsed="false">
      <c r="A1428" s="27" t="s">
        <v>1761</v>
      </c>
      <c r="B1428" s="30" t="s">
        <v>47</v>
      </c>
      <c r="C1428" s="157" t="s">
        <v>1608</v>
      </c>
      <c r="D1428" s="30" t="s">
        <v>47</v>
      </c>
      <c r="E1428" s="30" t="s">
        <v>48</v>
      </c>
      <c r="F1428" s="74" t="n">
        <f aca="false">IF(E1428="Monetario",1,"-")</f>
        <v>1</v>
      </c>
      <c r="G1428" s="67"/>
      <c r="J1428" s="105" t="s">
        <v>539</v>
      </c>
      <c r="K1428" s="30" t="str">
        <f aca="false">IF(E1428="Monetario","SI","")</f>
        <v>SI</v>
      </c>
      <c r="L1428" s="68" t="str">
        <f aca="false">+L1423</f>
        <v>PGC2007 N-NECA</v>
      </c>
      <c r="M1428" s="124"/>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true" outlineLevel="1" collapsed="false">
      <c r="B1429" s="30"/>
      <c r="C1429" s="142" t="s">
        <v>1610</v>
      </c>
      <c r="D1429" s="30"/>
      <c r="E1429" s="30"/>
      <c r="F1429" s="74"/>
      <c r="G1429" s="67"/>
      <c r="J1429" s="105"/>
      <c r="L1429" s="68"/>
      <c r="M1429" s="124"/>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2.75" hidden="false" customHeight="true" outlineLevel="1" collapsed="false">
      <c r="B1430" s="30"/>
      <c r="C1430" s="142" t="s">
        <v>1611</v>
      </c>
      <c r="D1430" s="30"/>
      <c r="E1430" s="30"/>
      <c r="F1430" s="74"/>
      <c r="G1430" s="67"/>
      <c r="J1430" s="105"/>
      <c r="L1430" s="68"/>
      <c r="M1430" s="124"/>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true" outlineLevel="1" collapsed="false">
      <c r="A1431" s="27" t="s">
        <v>1762</v>
      </c>
      <c r="B1431" s="30" t="s">
        <v>47</v>
      </c>
      <c r="C1431" s="142" t="s">
        <v>1763</v>
      </c>
      <c r="D1431" s="30" t="s">
        <v>47</v>
      </c>
      <c r="E1431" s="30" t="s">
        <v>48</v>
      </c>
      <c r="F1431" s="74" t="n">
        <f aca="false">IF(E1431="Monetario",1,"-")</f>
        <v>1</v>
      </c>
      <c r="G1431" s="67"/>
      <c r="J1431" s="105" t="s">
        <v>539</v>
      </c>
      <c r="K1431" s="30" t="str">
        <f aca="false">IF(E1431="Monetario","SI","")</f>
        <v>SI</v>
      </c>
      <c r="L1431" s="68" t="str">
        <f aca="false">+L1424</f>
        <v>PGC2007 N-NECA</v>
      </c>
      <c r="M1431" s="124"/>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true" outlineLevel="1" collapsed="false">
      <c r="A1432" s="27" t="s">
        <v>1764</v>
      </c>
      <c r="B1432" s="30" t="s">
        <v>47</v>
      </c>
      <c r="C1432" s="157" t="s">
        <v>1765</v>
      </c>
      <c r="D1432" s="30" t="s">
        <v>47</v>
      </c>
      <c r="E1432" s="30" t="s">
        <v>48</v>
      </c>
      <c r="F1432" s="74" t="n">
        <f aca="false">IF(E1432="Monetario",1,"-")</f>
        <v>1</v>
      </c>
      <c r="G1432" s="67"/>
      <c r="J1432" s="105" t="s">
        <v>539</v>
      </c>
      <c r="K1432" s="30" t="str">
        <f aca="false">IF(E1432="Monetario","SI","")</f>
        <v>SI</v>
      </c>
      <c r="L1432" s="68" t="str">
        <f aca="false">+L1426</f>
        <v>PGC2007 N-NECA</v>
      </c>
      <c r="M1432" s="124"/>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2.75" hidden="false" customHeight="true" outlineLevel="1" collapsed="false">
      <c r="A1433" s="27" t="s">
        <v>1766</v>
      </c>
      <c r="B1433" s="30" t="s">
        <v>47</v>
      </c>
      <c r="C1433" s="129" t="s">
        <v>1614</v>
      </c>
      <c r="D1433" s="30" t="s">
        <v>47</v>
      </c>
      <c r="E1433" s="30" t="s">
        <v>48</v>
      </c>
      <c r="F1433" s="74" t="n">
        <f aca="false">IF(E1433="Monetario",1,"-")</f>
        <v>1</v>
      </c>
      <c r="G1433" s="67"/>
      <c r="J1433" s="105" t="s">
        <v>539</v>
      </c>
      <c r="K1433" s="30" t="str">
        <f aca="false">IF(E1433="Monetario","SI","")</f>
        <v>SI</v>
      </c>
      <c r="L1433" s="68" t="str">
        <f aca="false">+L1427</f>
        <v>PGC2007 N-NECA</v>
      </c>
      <c r="M1433" s="124"/>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2.75" hidden="false" customHeight="true" outlineLevel="1" collapsed="false">
      <c r="A1434" s="27" t="s">
        <v>1767</v>
      </c>
      <c r="B1434" s="30" t="s">
        <v>47</v>
      </c>
      <c r="C1434" s="129" t="s">
        <v>1089</v>
      </c>
      <c r="D1434" s="30" t="s">
        <v>47</v>
      </c>
      <c r="E1434" s="30" t="s">
        <v>48</v>
      </c>
      <c r="F1434" s="74" t="n">
        <f aca="false">IF(E1434="Monetario",1,"-")</f>
        <v>1</v>
      </c>
      <c r="G1434" s="67"/>
      <c r="J1434" s="105" t="s">
        <v>539</v>
      </c>
      <c r="K1434" s="30" t="str">
        <f aca="false">IF(E1434="Monetario","SI","")</f>
        <v>SI</v>
      </c>
      <c r="L1434" s="68" t="str">
        <f aca="false">+L1427</f>
        <v>PGC2007 N-NECA</v>
      </c>
      <c r="M1434" s="124"/>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2.75" hidden="false" customHeight="true" outlineLevel="1" collapsed="false">
      <c r="A1435" s="27" t="n">
        <f aca="false">ROW(A1435)-1</f>
        <v>1434</v>
      </c>
      <c r="B1435" s="30" t="s">
        <v>47</v>
      </c>
      <c r="C1435" s="129" t="s">
        <v>1768</v>
      </c>
      <c r="D1435" s="30" t="s">
        <v>47</v>
      </c>
      <c r="E1435" s="30" t="s">
        <v>48</v>
      </c>
      <c r="F1435" s="74" t="n">
        <f aca="false">IF(E1435="Monetario",1,"-")</f>
        <v>1</v>
      </c>
      <c r="G1435" s="67"/>
      <c r="H1435" s="30" t="s">
        <v>201</v>
      </c>
      <c r="I1435" s="30" t="s">
        <v>342</v>
      </c>
      <c r="J1435" s="105"/>
      <c r="K1435" s="30" t="str">
        <f aca="false">IF(E1435="Monetario","SI","")</f>
        <v>SI</v>
      </c>
      <c r="L1435" s="68" t="str">
        <f aca="false">+L1428</f>
        <v>PGC2007 N-NECA</v>
      </c>
      <c r="M1435" s="124"/>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2.75" hidden="false" customHeight="true" outlineLevel="1" collapsed="false">
      <c r="A1436" s="27" t="n">
        <f aca="false">ROW(A1436)-1</f>
        <v>1435</v>
      </c>
      <c r="B1436" s="30" t="s">
        <v>47</v>
      </c>
      <c r="C1436" s="129" t="s">
        <v>1769</v>
      </c>
      <c r="D1436" s="30" t="s">
        <v>47</v>
      </c>
      <c r="E1436" s="30" t="s">
        <v>48</v>
      </c>
      <c r="F1436" s="74" t="n">
        <f aca="false">IF(E1436="Monetario",1,"-")</f>
        <v>1</v>
      </c>
      <c r="G1436" s="67"/>
      <c r="H1436" s="30" t="s">
        <v>201</v>
      </c>
      <c r="I1436" s="30" t="s">
        <v>342</v>
      </c>
      <c r="J1436" s="105"/>
      <c r="K1436" s="30" t="str">
        <f aca="false">IF(E1436="Monetario","SI","")</f>
        <v>SI</v>
      </c>
      <c r="L1436" s="68" t="str">
        <f aca="false">+L1431</f>
        <v>PGC2007 N-NECA</v>
      </c>
      <c r="M1436" s="124"/>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2.75" hidden="false" customHeight="true" outlineLevel="1" collapsed="false">
      <c r="A1437" s="148" t="n">
        <f aca="false">ROW(A1437)-1</f>
        <v>1436</v>
      </c>
      <c r="B1437" s="149" t="s">
        <v>47</v>
      </c>
      <c r="C1437" s="157" t="s">
        <v>1770</v>
      </c>
      <c r="D1437" s="149" t="s">
        <v>39</v>
      </c>
      <c r="E1437" s="149"/>
      <c r="F1437" s="151" t="str">
        <f aca="false">IF(E1437="Monetario",1,"-")</f>
        <v>-</v>
      </c>
      <c r="G1437" s="152"/>
      <c r="H1437" s="149"/>
      <c r="I1437" s="149"/>
      <c r="J1437" s="153"/>
      <c r="K1437" s="149" t="s">
        <v>883</v>
      </c>
      <c r="L1437" s="154" t="str">
        <f aca="false">+L1432</f>
        <v>PGC2007 N-NECA</v>
      </c>
      <c r="M1437" s="124"/>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2.75" hidden="false" customHeight="true" outlineLevel="1" collapsed="false">
      <c r="A1438" s="148" t="n">
        <f aca="false">ROW(A1438)-1</f>
        <v>1437</v>
      </c>
      <c r="B1438" s="149" t="s">
        <v>47</v>
      </c>
      <c r="C1438" s="157" t="s">
        <v>1703</v>
      </c>
      <c r="D1438" s="149" t="s">
        <v>47</v>
      </c>
      <c r="E1438" s="149" t="s">
        <v>48</v>
      </c>
      <c r="F1438" s="151" t="n">
        <f aca="false">IF(E1438="Monetario",1,"-")</f>
        <v>1</v>
      </c>
      <c r="G1438" s="152"/>
      <c r="H1438" s="149"/>
      <c r="I1438" s="149"/>
      <c r="J1438" s="171" t="s">
        <v>1733</v>
      </c>
      <c r="K1438" s="149" t="str">
        <f aca="false">IF(E1438="Monetario","SI","")</f>
        <v>SI</v>
      </c>
      <c r="L1438" s="154" t="str">
        <f aca="false">+L1434</f>
        <v>PGC2007 N-NECA</v>
      </c>
      <c r="M1438" s="124"/>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75" hidden="false" customHeight="true" outlineLevel="1" collapsed="false">
      <c r="A1439" s="148" t="n">
        <f aca="false">ROW(A1439)-1</f>
        <v>1438</v>
      </c>
      <c r="B1439" s="149" t="s">
        <v>47</v>
      </c>
      <c r="C1439" s="157" t="s">
        <v>1771</v>
      </c>
      <c r="D1439" s="149" t="s">
        <v>47</v>
      </c>
      <c r="E1439" s="149" t="s">
        <v>48</v>
      </c>
      <c r="F1439" s="151" t="n">
        <f aca="false">IF(E1439="Monetario",1,"-")</f>
        <v>1</v>
      </c>
      <c r="G1439" s="152"/>
      <c r="H1439" s="149"/>
      <c r="I1439" s="149"/>
      <c r="J1439" s="171" t="s">
        <v>1733</v>
      </c>
      <c r="K1439" s="149" t="str">
        <f aca="false">IF(E1439="Monetario","SI","")</f>
        <v>SI</v>
      </c>
      <c r="L1439" s="154" t="str">
        <f aca="false">+L1435</f>
        <v>PGC2007 N-NECA</v>
      </c>
      <c r="M1439" s="124"/>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75" hidden="false" customHeight="true" outlineLevel="1" collapsed="false">
      <c r="A1440" s="148" t="n">
        <f aca="false">ROW(A1440)-1</f>
        <v>1439</v>
      </c>
      <c r="B1440" s="149" t="s">
        <v>47</v>
      </c>
      <c r="C1440" s="157" t="s">
        <v>1772</v>
      </c>
      <c r="D1440" s="149" t="s">
        <v>47</v>
      </c>
      <c r="E1440" s="149" t="s">
        <v>48</v>
      </c>
      <c r="F1440" s="151" t="n">
        <f aca="false">IF(E1440="Monetario",1,"-")</f>
        <v>1</v>
      </c>
      <c r="G1440" s="152"/>
      <c r="H1440" s="149" t="s">
        <v>51</v>
      </c>
      <c r="I1440" s="149" t="s">
        <v>342</v>
      </c>
      <c r="J1440" s="153"/>
      <c r="K1440" s="149" t="str">
        <f aca="false">IF(E1440="Monetario","SI","")</f>
        <v>SI</v>
      </c>
      <c r="L1440" s="154" t="str">
        <f aca="false">+L1436</f>
        <v>PGC2007 N-NECA</v>
      </c>
      <c r="M1440" s="124"/>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75" hidden="false" customHeight="true" outlineLevel="1" collapsed="false">
      <c r="A1441" s="148" t="n">
        <f aca="false">ROW(A1441)-1</f>
        <v>1440</v>
      </c>
      <c r="B1441" s="149" t="s">
        <v>47</v>
      </c>
      <c r="C1441" s="157" t="s">
        <v>1773</v>
      </c>
      <c r="D1441" s="149" t="s">
        <v>47</v>
      </c>
      <c r="E1441" s="149" t="s">
        <v>48</v>
      </c>
      <c r="F1441" s="151" t="n">
        <f aca="false">IF(E1441="Monetario",1,"-")</f>
        <v>1</v>
      </c>
      <c r="G1441" s="152"/>
      <c r="H1441" s="149" t="s">
        <v>201</v>
      </c>
      <c r="I1441" s="149" t="s">
        <v>342</v>
      </c>
      <c r="J1441" s="153"/>
      <c r="K1441" s="149" t="str">
        <f aca="false">IF(E1441="Monetario","SI","")</f>
        <v>SI</v>
      </c>
      <c r="L1441" s="154" t="str">
        <f aca="false">+L1437</f>
        <v>PGC2007 N-NECA</v>
      </c>
      <c r="M1441" s="124"/>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25.5" hidden="false" customHeight="true" outlineLevel="1" collapsed="false">
      <c r="A1442" s="148"/>
      <c r="B1442" s="149"/>
      <c r="C1442" s="142" t="s">
        <v>1774</v>
      </c>
      <c r="D1442" s="149"/>
      <c r="E1442" s="149"/>
      <c r="F1442" s="151"/>
      <c r="G1442" s="152"/>
      <c r="H1442" s="149"/>
      <c r="I1442" s="149"/>
      <c r="J1442" s="153"/>
      <c r="K1442" s="149"/>
      <c r="L1442" s="154"/>
      <c r="M1442" s="124"/>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2.75" hidden="false" customHeight="true" outlineLevel="1" collapsed="false">
      <c r="A1443" s="148"/>
      <c r="B1443" s="149"/>
      <c r="C1443" s="142" t="s">
        <v>1775</v>
      </c>
      <c r="D1443" s="149"/>
      <c r="E1443" s="149"/>
      <c r="F1443" s="151"/>
      <c r="G1443" s="152"/>
      <c r="H1443" s="149"/>
      <c r="I1443" s="149"/>
      <c r="J1443" s="153"/>
      <c r="K1443" s="149"/>
      <c r="L1443" s="154"/>
      <c r="M1443" s="124"/>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2.75" hidden="false" customHeight="true" outlineLevel="1" collapsed="false">
      <c r="A1444" s="148"/>
      <c r="B1444" s="149"/>
      <c r="C1444" s="142" t="s">
        <v>1776</v>
      </c>
      <c r="D1444" s="149"/>
      <c r="E1444" s="149"/>
      <c r="F1444" s="151"/>
      <c r="G1444" s="152"/>
      <c r="H1444" s="149"/>
      <c r="I1444" s="149"/>
      <c r="J1444" s="153"/>
      <c r="K1444" s="149"/>
      <c r="L1444" s="154"/>
      <c r="M1444" s="124"/>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true" outlineLevel="1" collapsed="false">
      <c r="A1445" s="148"/>
      <c r="B1445" s="149"/>
      <c r="C1445" s="129"/>
      <c r="D1445" s="149"/>
      <c r="E1445" s="149"/>
      <c r="F1445" s="151"/>
      <c r="G1445" s="152"/>
      <c r="H1445" s="149"/>
      <c r="I1445" s="149"/>
      <c r="J1445" s="153"/>
      <c r="K1445" s="149"/>
      <c r="L1445" s="154"/>
      <c r="M1445" s="124"/>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25.5" hidden="false" customHeight="true" outlineLevel="1" collapsed="false">
      <c r="A1446" s="27" t="n">
        <f aca="false">ROW(A1446)-1</f>
        <v>1445</v>
      </c>
      <c r="B1446" s="30" t="s">
        <v>47</v>
      </c>
      <c r="C1446" s="129" t="s">
        <v>1777</v>
      </c>
      <c r="D1446" s="30" t="s">
        <v>39</v>
      </c>
      <c r="E1446" s="30"/>
      <c r="F1446" s="74" t="str">
        <f aca="false">IF(E1446="Monetario",1,"-")</f>
        <v>-</v>
      </c>
      <c r="G1446" s="67"/>
      <c r="I1446" s="30" t="s">
        <v>342</v>
      </c>
      <c r="J1446" s="105"/>
      <c r="K1446" s="30" t="s">
        <v>883</v>
      </c>
      <c r="L1446" s="68" t="str">
        <f aca="false">+L1438</f>
        <v>PGC2007 N-NECA</v>
      </c>
      <c r="M1446" s="124"/>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2.75" hidden="false" customHeight="true" outlineLevel="1" collapsed="false">
      <c r="A1447" s="27" t="s">
        <v>1778</v>
      </c>
      <c r="B1447" s="30" t="s">
        <v>47</v>
      </c>
      <c r="C1447" s="142" t="s">
        <v>1627</v>
      </c>
      <c r="D1447" s="30" t="s">
        <v>47</v>
      </c>
      <c r="E1447" s="30" t="s">
        <v>48</v>
      </c>
      <c r="F1447" s="74" t="n">
        <f aca="false">IF(E1447="Monetario",1,"-")</f>
        <v>1</v>
      </c>
      <c r="G1447" s="67"/>
      <c r="H1447" s="30" t="s">
        <v>201</v>
      </c>
      <c r="I1447" s="30" t="s">
        <v>342</v>
      </c>
      <c r="J1447" s="105" t="s">
        <v>539</v>
      </c>
      <c r="K1447" s="30" t="str">
        <f aca="false">IF(E1447="Monetario","SI","")</f>
        <v>SI</v>
      </c>
      <c r="L1447" s="68" t="str">
        <f aca="false">+L1439</f>
        <v>PGC2007 N-NECA</v>
      </c>
      <c r="M1447" s="124"/>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2.75" hidden="false" customHeight="true" outlineLevel="1" collapsed="false">
      <c r="A1448" s="27" t="s">
        <v>1779</v>
      </c>
      <c r="B1448" s="30" t="s">
        <v>47</v>
      </c>
      <c r="C1448" s="142" t="s">
        <v>1780</v>
      </c>
      <c r="D1448" s="30" t="s">
        <v>47</v>
      </c>
      <c r="E1448" s="30" t="s">
        <v>48</v>
      </c>
      <c r="F1448" s="74" t="n">
        <f aca="false">IF(E1448="Monetario",1,"-")</f>
        <v>1</v>
      </c>
      <c r="G1448" s="67"/>
      <c r="H1448" s="30" t="s">
        <v>201</v>
      </c>
      <c r="I1448" s="30" t="s">
        <v>342</v>
      </c>
      <c r="J1448" s="105" t="s">
        <v>539</v>
      </c>
      <c r="K1448" s="30" t="str">
        <f aca="false">IF(E1448="Monetario","SI","")</f>
        <v>SI</v>
      </c>
      <c r="L1448" s="68" t="str">
        <f aca="false">+L1440</f>
        <v>PGC2007 N-NECA</v>
      </c>
      <c r="M1448" s="124"/>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2.75" hidden="false" customHeight="true" outlineLevel="1" collapsed="false">
      <c r="B1449" s="30"/>
      <c r="C1449" s="142" t="s">
        <v>1629</v>
      </c>
      <c r="D1449" s="30"/>
      <c r="E1449" s="30"/>
      <c r="F1449" s="74"/>
      <c r="G1449" s="67"/>
      <c r="J1449" s="105"/>
      <c r="L1449" s="68"/>
      <c r="M1449" s="124"/>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2.75" hidden="false" customHeight="true" outlineLevel="1" collapsed="false">
      <c r="A1450" s="27" t="s">
        <v>1781</v>
      </c>
      <c r="B1450" s="30" t="s">
        <v>47</v>
      </c>
      <c r="C1450" s="129" t="s">
        <v>1782</v>
      </c>
      <c r="D1450" s="30" t="s">
        <v>47</v>
      </c>
      <c r="E1450" s="30" t="s">
        <v>48</v>
      </c>
      <c r="F1450" s="74" t="n">
        <f aca="false">IF(E1450="Monetario",1,"-")</f>
        <v>1</v>
      </c>
      <c r="G1450" s="67"/>
      <c r="H1450" s="30" t="s">
        <v>201</v>
      </c>
      <c r="I1450" s="30" t="s">
        <v>342</v>
      </c>
      <c r="J1450" s="105" t="s">
        <v>539</v>
      </c>
      <c r="K1450" s="30" t="str">
        <f aca="false">IF(E1450="Monetario","SI","")</f>
        <v>SI</v>
      </c>
      <c r="L1450" s="68" t="str">
        <f aca="false">+L1441</f>
        <v>PGC2007 N-NECA</v>
      </c>
      <c r="M1450" s="124"/>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2.75" hidden="false" customHeight="true" outlineLevel="1" collapsed="false">
      <c r="A1451" s="27" t="s">
        <v>1783</v>
      </c>
      <c r="B1451" s="30" t="s">
        <v>47</v>
      </c>
      <c r="C1451" s="129" t="s">
        <v>1614</v>
      </c>
      <c r="D1451" s="30" t="s">
        <v>47</v>
      </c>
      <c r="E1451" s="30" t="s">
        <v>48</v>
      </c>
      <c r="F1451" s="74" t="n">
        <f aca="false">IF(E1451="Monetario",1,"-")</f>
        <v>1</v>
      </c>
      <c r="G1451" s="67"/>
      <c r="H1451" s="30" t="s">
        <v>201</v>
      </c>
      <c r="I1451" s="30" t="s">
        <v>342</v>
      </c>
      <c r="J1451" s="105" t="s">
        <v>539</v>
      </c>
      <c r="K1451" s="30" t="str">
        <f aca="false">IF(E1451="Monetario","SI","")</f>
        <v>SI</v>
      </c>
      <c r="L1451" s="68" t="str">
        <f aca="false">+L1446</f>
        <v>PGC2007 N-NECA</v>
      </c>
      <c r="M1451" s="124"/>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2.75" hidden="false" customHeight="true" outlineLevel="1" collapsed="false">
      <c r="A1452" s="27" t="s">
        <v>1784</v>
      </c>
      <c r="B1452" s="30" t="s">
        <v>47</v>
      </c>
      <c r="C1452" s="129" t="s">
        <v>1089</v>
      </c>
      <c r="D1452" s="30" t="s">
        <v>47</v>
      </c>
      <c r="E1452" s="30" t="s">
        <v>48</v>
      </c>
      <c r="F1452" s="74" t="n">
        <f aca="false">IF(E1452="Monetario",1,"-")</f>
        <v>1</v>
      </c>
      <c r="G1452" s="67"/>
      <c r="H1452" s="30" t="s">
        <v>201</v>
      </c>
      <c r="I1452" s="30" t="s">
        <v>342</v>
      </c>
      <c r="J1452" s="105" t="s">
        <v>539</v>
      </c>
      <c r="K1452" s="30" t="str">
        <f aca="false">IF(E1452="Monetario","SI","")</f>
        <v>SI</v>
      </c>
      <c r="L1452" s="68" t="str">
        <f aca="false">+L1446</f>
        <v>PGC2007 N-NECA</v>
      </c>
      <c r="M1452" s="124"/>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2.75" hidden="false" customHeight="true" outlineLevel="1" collapsed="false">
      <c r="A1453" s="27" t="n">
        <f aca="false">ROW(A1453)-1</f>
        <v>1452</v>
      </c>
      <c r="B1453" s="30" t="s">
        <v>47</v>
      </c>
      <c r="C1453" s="129" t="s">
        <v>1768</v>
      </c>
      <c r="D1453" s="30" t="s">
        <v>47</v>
      </c>
      <c r="E1453" s="30" t="s">
        <v>48</v>
      </c>
      <c r="F1453" s="74" t="n">
        <f aca="false">IF(E1453="Monetario",1,"-")</f>
        <v>1</v>
      </c>
      <c r="G1453" s="67"/>
      <c r="J1453" s="105"/>
      <c r="K1453" s="30" t="str">
        <f aca="false">IF(E1453="Monetario","SI","")</f>
        <v>SI</v>
      </c>
      <c r="L1453" s="68" t="str">
        <f aca="false">+L1447</f>
        <v>PGC2007 N-NECA</v>
      </c>
      <c r="M1453" s="124"/>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2.75" hidden="false" customHeight="true" outlineLevel="1" collapsed="false">
      <c r="A1454" s="27" t="n">
        <f aca="false">ROW(A1454)-1</f>
        <v>1453</v>
      </c>
      <c r="B1454" s="30" t="s">
        <v>47</v>
      </c>
      <c r="C1454" s="129" t="s">
        <v>1785</v>
      </c>
      <c r="D1454" s="30" t="s">
        <v>47</v>
      </c>
      <c r="E1454" s="30" t="s">
        <v>48</v>
      </c>
      <c r="F1454" s="74" t="n">
        <f aca="false">IF(E1454="Monetario",1,"-")</f>
        <v>1</v>
      </c>
      <c r="G1454" s="67"/>
      <c r="J1454" s="105"/>
      <c r="K1454" s="30" t="str">
        <f aca="false">IF(E1454="Monetario","SI","")</f>
        <v>SI</v>
      </c>
      <c r="L1454" s="68" t="str">
        <f aca="false">+L1448</f>
        <v>PGC2007 N-NECA</v>
      </c>
      <c r="M1454" s="124"/>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2.75" hidden="false" customHeight="true" outlineLevel="1" collapsed="false">
      <c r="A1455" s="27" t="n">
        <f aca="false">ROW(A1455)-1</f>
        <v>1454</v>
      </c>
      <c r="B1455" s="30" t="s">
        <v>47</v>
      </c>
      <c r="C1455" s="127" t="s">
        <v>1786</v>
      </c>
      <c r="D1455" s="30" t="s">
        <v>39</v>
      </c>
      <c r="E1455" s="30"/>
      <c r="F1455" s="74" t="str">
        <f aca="false">IF(E1455="Monetario",1,"-")</f>
        <v>-</v>
      </c>
      <c r="G1455" s="67"/>
      <c r="I1455" s="30" t="s">
        <v>342</v>
      </c>
      <c r="J1455" s="105"/>
      <c r="K1455" s="30" t="str">
        <f aca="false">IF(E1455="Monetario","SI","")</f>
        <v/>
      </c>
      <c r="L1455" s="68" t="str">
        <f aca="false">+L1450</f>
        <v>PGC2007 N-NECA</v>
      </c>
      <c r="M1455" s="12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2.75" hidden="false" customHeight="true" outlineLevel="1" collapsed="false">
      <c r="A1456" s="27" t="n">
        <f aca="false">ROW(A1456)-1</f>
        <v>1455</v>
      </c>
      <c r="B1456" s="30" t="s">
        <v>47</v>
      </c>
      <c r="C1456" s="166" t="s">
        <v>1787</v>
      </c>
      <c r="D1456" s="30" t="s">
        <v>39</v>
      </c>
      <c r="E1456" s="30"/>
      <c r="F1456" s="74" t="str">
        <f aca="false">IF(E1456="Monetario",1,"-")</f>
        <v>-</v>
      </c>
      <c r="G1456" s="67"/>
      <c r="I1456" s="30" t="s">
        <v>342</v>
      </c>
      <c r="J1456" s="105"/>
      <c r="K1456" s="30" t="str">
        <f aca="false">IF(E1456="Monetario","SI","")</f>
        <v/>
      </c>
      <c r="L1456" s="68" t="str">
        <f aca="false">+L1452</f>
        <v>PGC2007 N-NECA</v>
      </c>
      <c r="M1456" s="12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2.75" hidden="false" customHeight="true" outlineLevel="1" collapsed="false">
      <c r="A1457" s="27" t="n">
        <f aca="false">ROW(A1457)-1</f>
        <v>1456</v>
      </c>
      <c r="B1457" s="30" t="s">
        <v>47</v>
      </c>
      <c r="C1457" s="166" t="s">
        <v>1788</v>
      </c>
      <c r="D1457" s="30" t="s">
        <v>39</v>
      </c>
      <c r="E1457" s="30"/>
      <c r="F1457" s="74" t="str">
        <f aca="false">IF(E1457="Monetario",1,"-")</f>
        <v>-</v>
      </c>
      <c r="G1457" s="67"/>
      <c r="I1457" s="30" t="s">
        <v>342</v>
      </c>
      <c r="J1457" s="105"/>
      <c r="K1457" s="30" t="str">
        <f aca="false">IF(E1457="Monetario","SI","")</f>
        <v/>
      </c>
      <c r="L1457" s="68" t="str">
        <f aca="false">+L1453</f>
        <v>PGC2007 N-NECA</v>
      </c>
      <c r="M1457" s="12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2.75" hidden="false" customHeight="true" outlineLevel="1" collapsed="false">
      <c r="A1458" s="27" t="n">
        <f aca="false">ROW(A1458)-1</f>
        <v>1457</v>
      </c>
      <c r="B1458" s="30" t="s">
        <v>47</v>
      </c>
      <c r="C1458" s="129" t="s">
        <v>1789</v>
      </c>
      <c r="D1458" s="30" t="s">
        <v>47</v>
      </c>
      <c r="E1458" s="30" t="s">
        <v>41</v>
      </c>
      <c r="F1458" s="74" t="str">
        <f aca="false">IF(E1458="Monetario",1,"-")</f>
        <v>-</v>
      </c>
      <c r="G1458" s="67"/>
      <c r="I1458" s="30" t="s">
        <v>342</v>
      </c>
      <c r="J1458" s="105"/>
      <c r="K1458" s="30" t="str">
        <f aca="false">IF(E1458="Monetario","SI","")</f>
        <v/>
      </c>
      <c r="L1458" s="68" t="str">
        <f aca="false">+L1454</f>
        <v>PGC2007 N-NECA</v>
      </c>
      <c r="M1458" s="124"/>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2.75" hidden="false" customHeight="true" outlineLevel="1" collapsed="false">
      <c r="A1459" s="27" t="n">
        <f aca="false">ROW(A1459)-1</f>
        <v>1458</v>
      </c>
      <c r="B1459" s="30" t="s">
        <v>47</v>
      </c>
      <c r="C1459" s="129" t="s">
        <v>1790</v>
      </c>
      <c r="D1459" s="30" t="s">
        <v>39</v>
      </c>
      <c r="E1459" s="30"/>
      <c r="F1459" s="74" t="str">
        <f aca="false">IF(E1459="Monetario",1,"-")</f>
        <v>-</v>
      </c>
      <c r="G1459" s="67"/>
      <c r="I1459" s="30" t="s">
        <v>342</v>
      </c>
      <c r="J1459" s="105"/>
      <c r="K1459" s="30" t="str">
        <f aca="false">IF(E1459="Monetario","SI","")</f>
        <v/>
      </c>
      <c r="L1459" s="68" t="str">
        <f aca="false">+L1455</f>
        <v>PGC2007 N-NECA</v>
      </c>
      <c r="M1459" s="124"/>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2.75" hidden="false" customHeight="true" outlineLevel="1" collapsed="false">
      <c r="A1460" s="27" t="n">
        <f aca="false">ROW(A1460)-1</f>
        <v>1459</v>
      </c>
      <c r="B1460" s="30" t="s">
        <v>47</v>
      </c>
      <c r="C1460" s="129" t="s">
        <v>1791</v>
      </c>
      <c r="D1460" s="30" t="s">
        <v>47</v>
      </c>
      <c r="E1460" s="30" t="s">
        <v>41</v>
      </c>
      <c r="F1460" s="74" t="str">
        <f aca="false">IF(E1460="Monetario",1,"-")</f>
        <v>-</v>
      </c>
      <c r="G1460" s="67"/>
      <c r="I1460" s="30" t="s">
        <v>342</v>
      </c>
      <c r="J1460" s="105"/>
      <c r="K1460" s="30" t="str">
        <f aca="false">IF(E1460="Monetario","SI","")</f>
        <v/>
      </c>
      <c r="L1460" s="68" t="str">
        <f aca="false">+L1456</f>
        <v>PGC2007 N-NECA</v>
      </c>
      <c r="M1460" s="124"/>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true" outlineLevel="1" collapsed="false">
      <c r="A1461" s="27" t="n">
        <f aca="false">ROW(A1461)-1</f>
        <v>1460</v>
      </c>
      <c r="B1461" s="30" t="s">
        <v>47</v>
      </c>
      <c r="C1461" s="129" t="s">
        <v>1792</v>
      </c>
      <c r="D1461" s="30" t="s">
        <v>47</v>
      </c>
      <c r="E1461" s="30" t="s">
        <v>41</v>
      </c>
      <c r="F1461" s="74" t="str">
        <f aca="false">IF(E1461="Monetario",1,"-")</f>
        <v>-</v>
      </c>
      <c r="G1461" s="67"/>
      <c r="I1461" s="30" t="s">
        <v>342</v>
      </c>
      <c r="J1461" s="105"/>
      <c r="K1461" s="30" t="str">
        <f aca="false">IF(E1461="Monetario","SI","")</f>
        <v/>
      </c>
      <c r="L1461" s="68" t="str">
        <f aca="false">+L1457</f>
        <v>PGC2007 N-NECA</v>
      </c>
      <c r="M1461" s="124"/>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s="141" customFormat="true" ht="25.5" hidden="false" customHeight="true" outlineLevel="1" collapsed="false">
      <c r="A1462" s="27" t="n">
        <f aca="false">ROW(A1462)-1</f>
        <v>1461</v>
      </c>
      <c r="B1462" s="30" t="s">
        <v>47</v>
      </c>
      <c r="C1462" s="129" t="s">
        <v>1793</v>
      </c>
      <c r="D1462" s="30" t="s">
        <v>39</v>
      </c>
      <c r="E1462" s="30"/>
      <c r="F1462" s="74" t="str">
        <f aca="false">IF(E1462="Monetario",1,"-")</f>
        <v>-</v>
      </c>
      <c r="G1462" s="67"/>
      <c r="H1462" s="30"/>
      <c r="I1462" s="30"/>
      <c r="J1462" s="105"/>
      <c r="K1462" s="30" t="s">
        <v>883</v>
      </c>
      <c r="L1462" s="68" t="str">
        <f aca="false">+L1458</f>
        <v>PGC2007 N-NECA</v>
      </c>
      <c r="M1462" s="124"/>
    </row>
    <row r="1463" s="141" customFormat="true" ht="12.75" hidden="false" customHeight="true" outlineLevel="1" collapsed="false">
      <c r="A1463" s="27" t="n">
        <f aca="false">ROW(A1463)-1</f>
        <v>1462</v>
      </c>
      <c r="B1463" s="30"/>
      <c r="C1463" s="129" t="s">
        <v>1794</v>
      </c>
      <c r="D1463" s="30" t="s">
        <v>47</v>
      </c>
      <c r="E1463" s="30" t="s">
        <v>48</v>
      </c>
      <c r="F1463" s="74" t="n">
        <f aca="false">IF(E1463="Monetario",1,"-")</f>
        <v>1</v>
      </c>
      <c r="G1463" s="67"/>
      <c r="H1463" s="30"/>
      <c r="I1463" s="30" t="s">
        <v>42</v>
      </c>
      <c r="J1463" s="105" t="s">
        <v>539</v>
      </c>
      <c r="K1463" s="30" t="str">
        <f aca="false">IF(E1463="Monetario","SI","")</f>
        <v>SI</v>
      </c>
      <c r="L1463" s="68" t="str">
        <f aca="false">+L1459</f>
        <v>PGC2007 N-NECA</v>
      </c>
      <c r="M1463" s="124"/>
    </row>
    <row r="1464" s="141" customFormat="true" ht="12.75" hidden="false" customHeight="true" outlineLevel="1" collapsed="false">
      <c r="A1464" s="27" t="n">
        <f aca="false">ROW(A1464)-1</f>
        <v>1463</v>
      </c>
      <c r="B1464" s="30"/>
      <c r="C1464" s="129" t="s">
        <v>1795</v>
      </c>
      <c r="D1464" s="30" t="s">
        <v>47</v>
      </c>
      <c r="E1464" s="30" t="s">
        <v>48</v>
      </c>
      <c r="F1464" s="74" t="n">
        <f aca="false">IF(E1464="Monetario",1,"-")</f>
        <v>1</v>
      </c>
      <c r="G1464" s="67"/>
      <c r="H1464" s="30"/>
      <c r="I1464" s="30" t="s">
        <v>42</v>
      </c>
      <c r="J1464" s="105" t="s">
        <v>539</v>
      </c>
      <c r="K1464" s="30" t="str">
        <f aca="false">IF(E1464="Monetario","SI","")</f>
        <v>SI</v>
      </c>
      <c r="L1464" s="68" t="str">
        <f aca="false">+L1460</f>
        <v>PGC2007 N-NECA</v>
      </c>
      <c r="M1464" s="124"/>
    </row>
    <row r="1465" s="141" customFormat="true" ht="12.75" hidden="false" customHeight="true" outlineLevel="1" collapsed="false">
      <c r="A1465" s="27" t="n">
        <f aca="false">ROW(A1465)-1</f>
        <v>1464</v>
      </c>
      <c r="B1465" s="30"/>
      <c r="C1465" s="129" t="s">
        <v>1796</v>
      </c>
      <c r="D1465" s="30" t="s">
        <v>47</v>
      </c>
      <c r="E1465" s="30" t="s">
        <v>48</v>
      </c>
      <c r="F1465" s="74" t="n">
        <f aca="false">IF(E1465="Monetario",1,"-")</f>
        <v>1</v>
      </c>
      <c r="G1465" s="67"/>
      <c r="H1465" s="30"/>
      <c r="I1465" s="30" t="s">
        <v>42</v>
      </c>
      <c r="J1465" s="105" t="s">
        <v>539</v>
      </c>
      <c r="K1465" s="30" t="str">
        <f aca="false">IF(E1465="Monetario","SI","")</f>
        <v>SI</v>
      </c>
      <c r="L1465" s="68" t="str">
        <f aca="false">+L1461</f>
        <v>PGC2007 N-NECA</v>
      </c>
      <c r="M1465" s="124"/>
    </row>
    <row r="1466" s="141" customFormat="true" ht="12.75" hidden="false" customHeight="true" outlineLevel="1" collapsed="false">
      <c r="A1466" s="27" t="n">
        <f aca="false">ROW(A1466)-1</f>
        <v>1465</v>
      </c>
      <c r="B1466" s="30"/>
      <c r="C1466" s="129" t="s">
        <v>1089</v>
      </c>
      <c r="D1466" s="30" t="s">
        <v>47</v>
      </c>
      <c r="E1466" s="30" t="s">
        <v>48</v>
      </c>
      <c r="F1466" s="74" t="n">
        <f aca="false">IF(E1466="Monetario",1,"-")</f>
        <v>1</v>
      </c>
      <c r="G1466" s="67"/>
      <c r="H1466" s="30"/>
      <c r="I1466" s="30" t="s">
        <v>42</v>
      </c>
      <c r="J1466" s="105" t="s">
        <v>539</v>
      </c>
      <c r="K1466" s="30" t="s">
        <v>39</v>
      </c>
      <c r="L1466" s="68" t="str">
        <f aca="false">+L1462</f>
        <v>PGC2007 N-NECA</v>
      </c>
      <c r="M1466" s="124"/>
    </row>
    <row r="1467" s="141" customFormat="true" ht="12.75" hidden="false" customHeight="true" outlineLevel="1" collapsed="false">
      <c r="A1467" s="27" t="n">
        <f aca="false">ROW(A1467)-1</f>
        <v>1466</v>
      </c>
      <c r="B1467" s="30"/>
      <c r="C1467" s="129" t="s">
        <v>1797</v>
      </c>
      <c r="D1467" s="30" t="s">
        <v>47</v>
      </c>
      <c r="E1467" s="30" t="s">
        <v>48</v>
      </c>
      <c r="F1467" s="74" t="n">
        <f aca="false">IF(E1467="Monetario",1,"-")</f>
        <v>1</v>
      </c>
      <c r="G1467" s="67"/>
      <c r="H1467" s="30"/>
      <c r="I1467" s="30"/>
      <c r="J1467" s="105"/>
      <c r="K1467" s="30" t="s">
        <v>39</v>
      </c>
      <c r="L1467" s="68" t="str">
        <f aca="false">+L1463</f>
        <v>PGC2007 N-NECA</v>
      </c>
      <c r="M1467" s="124"/>
    </row>
    <row r="1468" s="141" customFormat="true" ht="12.75" hidden="false" customHeight="true" outlineLevel="1" collapsed="false">
      <c r="A1468" s="27" t="n">
        <f aca="false">ROW(A1468)-1</f>
        <v>1467</v>
      </c>
      <c r="B1468" s="30"/>
      <c r="C1468" s="129" t="s">
        <v>1798</v>
      </c>
      <c r="D1468" s="30" t="s">
        <v>47</v>
      </c>
      <c r="E1468" s="30" t="s">
        <v>48</v>
      </c>
      <c r="F1468" s="74" t="n">
        <f aca="false">IF(E1468="Monetario",1,"-")</f>
        <v>1</v>
      </c>
      <c r="G1468" s="67"/>
      <c r="H1468" s="30"/>
      <c r="I1468" s="30"/>
      <c r="J1468" s="105"/>
      <c r="K1468" s="30" t="s">
        <v>39</v>
      </c>
      <c r="L1468" s="68" t="str">
        <f aca="false">+L1464</f>
        <v>PGC2007 N-NECA</v>
      </c>
      <c r="M1468" s="124"/>
    </row>
    <row r="1469" s="135" customFormat="true" ht="25.5" hidden="false" customHeight="true" outlineLevel="1" collapsed="false">
      <c r="A1469" s="27" t="n">
        <f aca="false">ROW(A1469)-1</f>
        <v>1468</v>
      </c>
      <c r="B1469" s="30" t="s">
        <v>47</v>
      </c>
      <c r="C1469" s="129" t="s">
        <v>1799</v>
      </c>
      <c r="D1469" s="30" t="s">
        <v>47</v>
      </c>
      <c r="E1469" s="30" t="s">
        <v>41</v>
      </c>
      <c r="F1469" s="74" t="str">
        <f aca="false">IF(E1469="Monetario",1,"-")</f>
        <v>-</v>
      </c>
      <c r="G1469" s="67"/>
      <c r="H1469" s="30"/>
      <c r="I1469" s="30" t="s">
        <v>342</v>
      </c>
      <c r="J1469" s="105"/>
      <c r="K1469" s="30" t="str">
        <f aca="false">IF(E1469="Monetario","SI","")</f>
        <v/>
      </c>
      <c r="L1469" s="68" t="str">
        <f aca="false">+L1465</f>
        <v>PGC2007 N-NECA</v>
      </c>
      <c r="M1469" s="124"/>
    </row>
    <row r="1470" customFormat="false" ht="25.5" hidden="false" customHeight="true" outlineLevel="1" collapsed="false">
      <c r="A1470" s="27" t="n">
        <f aca="false">ROW(A1470)-1</f>
        <v>1469</v>
      </c>
      <c r="B1470" s="30" t="s">
        <v>47</v>
      </c>
      <c r="C1470" s="129" t="s">
        <v>1800</v>
      </c>
      <c r="D1470" s="30" t="s">
        <v>39</v>
      </c>
      <c r="E1470" s="30"/>
      <c r="F1470" s="74" t="str">
        <f aca="false">IF(E1470="Monetario",1,"-")</f>
        <v>-</v>
      </c>
      <c r="G1470" s="67"/>
      <c r="I1470" s="30" t="s">
        <v>342</v>
      </c>
      <c r="J1470" s="105"/>
      <c r="K1470" s="30" t="s">
        <v>883</v>
      </c>
      <c r="L1470" s="68" t="str">
        <f aca="false">+L1460</f>
        <v>PGC2007 N-NECA</v>
      </c>
      <c r="M1470" s="124"/>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2.75" hidden="false" customHeight="true" outlineLevel="1" collapsed="false">
      <c r="A1471" s="27" t="n">
        <f aca="false">ROW(A1471)-1</f>
        <v>1470</v>
      </c>
      <c r="B1471" s="30" t="s">
        <v>47</v>
      </c>
      <c r="C1471" s="129" t="s">
        <v>1801</v>
      </c>
      <c r="D1471" s="30" t="s">
        <v>47</v>
      </c>
      <c r="E1471" s="30" t="s">
        <v>48</v>
      </c>
      <c r="F1471" s="74" t="n">
        <f aca="false">IF(E1471="Monetario",1,"-")</f>
        <v>1</v>
      </c>
      <c r="G1471" s="67"/>
      <c r="J1471" s="105"/>
      <c r="K1471" s="30" t="str">
        <f aca="false">IF(E1471="Monetario","SI","")</f>
        <v>SI</v>
      </c>
      <c r="L1471" s="68" t="str">
        <f aca="false">+L1461</f>
        <v>PGC2007 N-NECA</v>
      </c>
      <c r="M1471" s="124"/>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2.75" hidden="false" customHeight="true" outlineLevel="1" collapsed="false">
      <c r="A1472" s="27" t="n">
        <f aca="false">ROW(A1472)-1</f>
        <v>1471</v>
      </c>
      <c r="B1472" s="30" t="s">
        <v>47</v>
      </c>
      <c r="C1472" s="129" t="s">
        <v>1802</v>
      </c>
      <c r="D1472" s="30" t="s">
        <v>47</v>
      </c>
      <c r="E1472" s="30" t="s">
        <v>48</v>
      </c>
      <c r="F1472" s="74" t="n">
        <f aca="false">IF(E1472="Monetario",1,"-")</f>
        <v>1</v>
      </c>
      <c r="G1472" s="67"/>
      <c r="J1472" s="105"/>
      <c r="K1472" s="30" t="str">
        <f aca="false">IF(E1472="Monetario","SI","")</f>
        <v>SI</v>
      </c>
      <c r="L1472" s="68" t="str">
        <f aca="false">+L1462</f>
        <v>PGC2007 N-NECA</v>
      </c>
      <c r="M1472" s="124"/>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2.75" hidden="false" customHeight="true" outlineLevel="1" collapsed="false">
      <c r="A1473" s="27" t="n">
        <f aca="false">ROW(A1473)-1</f>
        <v>1472</v>
      </c>
      <c r="B1473" s="30" t="s">
        <v>47</v>
      </c>
      <c r="C1473" s="129" t="s">
        <v>1089</v>
      </c>
      <c r="D1473" s="30" t="s">
        <v>47</v>
      </c>
      <c r="E1473" s="30" t="s">
        <v>48</v>
      </c>
      <c r="F1473" s="74" t="n">
        <f aca="false">IF(E1473="Monetario",1,"-")</f>
        <v>1</v>
      </c>
      <c r="G1473" s="67"/>
      <c r="J1473" s="105"/>
      <c r="K1473" s="30" t="str">
        <f aca="false">IF(E1473="Monetario","SI","")</f>
        <v>SI</v>
      </c>
      <c r="L1473" s="68" t="str">
        <f aca="false">+L1469</f>
        <v>PGC2007 N-NECA</v>
      </c>
      <c r="M1473" s="124"/>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true" outlineLevel="1" collapsed="false">
      <c r="A1474" s="27" t="n">
        <f aca="false">ROW(A1474)-1</f>
        <v>1473</v>
      </c>
      <c r="B1474" s="30" t="s">
        <v>47</v>
      </c>
      <c r="C1474" s="129" t="s">
        <v>1803</v>
      </c>
      <c r="D1474" s="30" t="s">
        <v>47</v>
      </c>
      <c r="E1474" s="30" t="s">
        <v>48</v>
      </c>
      <c r="F1474" s="74" t="n">
        <f aca="false">IF(E1474="Monetario",1,"-")</f>
        <v>1</v>
      </c>
      <c r="G1474" s="67"/>
      <c r="H1474" s="30" t="s">
        <v>51</v>
      </c>
      <c r="I1474" s="30" t="s">
        <v>342</v>
      </c>
      <c r="J1474" s="105"/>
      <c r="K1474" s="30" t="str">
        <f aca="false">IF(E1474="Monetario","SI","")</f>
        <v>SI</v>
      </c>
      <c r="L1474" s="68" t="str">
        <f aca="false">+L1470</f>
        <v>PGC2007 N-NECA</v>
      </c>
      <c r="M1474" s="124"/>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2.75" hidden="false" customHeight="true" outlineLevel="1" collapsed="false">
      <c r="A1475" s="27" t="n">
        <f aca="false">ROW(A1475)-1</f>
        <v>1474</v>
      </c>
      <c r="B1475" s="30" t="s">
        <v>47</v>
      </c>
      <c r="C1475" s="129" t="s">
        <v>1804</v>
      </c>
      <c r="D1475" s="30" t="s">
        <v>47</v>
      </c>
      <c r="E1475" s="30" t="s">
        <v>48</v>
      </c>
      <c r="F1475" s="74" t="n">
        <f aca="false">IF(E1475="Monetario",1,"-")</f>
        <v>1</v>
      </c>
      <c r="G1475" s="67"/>
      <c r="H1475" s="30" t="s">
        <v>201</v>
      </c>
      <c r="I1475" s="30" t="s">
        <v>342</v>
      </c>
      <c r="J1475" s="105"/>
      <c r="K1475" s="30" t="str">
        <f aca="false">IF(E1475="Monetario","SI","")</f>
        <v>SI</v>
      </c>
      <c r="L1475" s="68" t="str">
        <f aca="false">+L1471</f>
        <v>PGC2007 N-NECA</v>
      </c>
      <c r="M1475" s="124"/>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true" outlineLevel="1" collapsed="false">
      <c r="A1476" s="27" t="n">
        <f aca="false">ROW(A1476)-1</f>
        <v>1475</v>
      </c>
      <c r="B1476" s="30" t="s">
        <v>47</v>
      </c>
      <c r="C1476" s="166" t="s">
        <v>1805</v>
      </c>
      <c r="D1476" s="30" t="s">
        <v>39</v>
      </c>
      <c r="E1476" s="30"/>
      <c r="F1476" s="74" t="str">
        <f aca="false">IF(E1476="Monetario",1,"-")</f>
        <v>-</v>
      </c>
      <c r="G1476" s="67"/>
      <c r="I1476" s="30" t="s">
        <v>342</v>
      </c>
      <c r="J1476" s="105"/>
      <c r="K1476" s="30" t="str">
        <f aca="false">IF(E1476="Monetario","SI","")</f>
        <v/>
      </c>
      <c r="L1476" s="68" t="str">
        <f aca="false">+L1472</f>
        <v>PGC2007 N-NECA</v>
      </c>
      <c r="M1476" s="12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true" outlineLevel="1" collapsed="false">
      <c r="A1477" s="27" t="n">
        <f aca="false">ROW(A1477)-1</f>
        <v>1476</v>
      </c>
      <c r="B1477" s="30" t="s">
        <v>47</v>
      </c>
      <c r="C1477" s="129" t="s">
        <v>1806</v>
      </c>
      <c r="D1477" s="30" t="s">
        <v>47</v>
      </c>
      <c r="E1477" s="30" t="s">
        <v>41</v>
      </c>
      <c r="F1477" s="74" t="str">
        <f aca="false">IF(E1477="Monetario",1,"-")</f>
        <v>-</v>
      </c>
      <c r="G1477" s="67"/>
      <c r="I1477" s="30" t="s">
        <v>342</v>
      </c>
      <c r="J1477" s="105"/>
      <c r="K1477" s="30" t="str">
        <f aca="false">IF(E1477="Monetario","SI","")</f>
        <v/>
      </c>
      <c r="L1477" s="68" t="str">
        <f aca="false">+L1473</f>
        <v>PGC2007 N-NECA</v>
      </c>
      <c r="M1477" s="124"/>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true" outlineLevel="1" collapsed="false">
      <c r="A1478" s="27" t="n">
        <f aca="false">ROW(A1478)-1</f>
        <v>1477</v>
      </c>
      <c r="B1478" s="30" t="s">
        <v>47</v>
      </c>
      <c r="C1478" s="129" t="s">
        <v>1807</v>
      </c>
      <c r="D1478" s="30" t="s">
        <v>47</v>
      </c>
      <c r="E1478" s="30" t="s">
        <v>41</v>
      </c>
      <c r="F1478" s="74" t="str">
        <f aca="false">IF(E1478="Monetario",1,"-")</f>
        <v>-</v>
      </c>
      <c r="G1478" s="67"/>
      <c r="I1478" s="30" t="s">
        <v>342</v>
      </c>
      <c r="J1478" s="105"/>
      <c r="K1478" s="30" t="str">
        <f aca="false">IF(E1478="Monetario","SI","")</f>
        <v/>
      </c>
      <c r="L1478" s="68" t="str">
        <f aca="false">+L1474</f>
        <v>PGC2007 N-NECA</v>
      </c>
      <c r="M1478" s="124"/>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true" outlineLevel="1" collapsed="false">
      <c r="A1479" s="27" t="n">
        <f aca="false">ROW(A1479)-1</f>
        <v>1478</v>
      </c>
      <c r="B1479" s="30" t="s">
        <v>47</v>
      </c>
      <c r="C1479" s="129" t="s">
        <v>1808</v>
      </c>
      <c r="D1479" s="30" t="s">
        <v>47</v>
      </c>
      <c r="E1479" s="30" t="s">
        <v>41</v>
      </c>
      <c r="F1479" s="74" t="str">
        <f aca="false">IF(E1479="Monetario",1,"-")</f>
        <v>-</v>
      </c>
      <c r="G1479" s="67"/>
      <c r="I1479" s="30" t="s">
        <v>342</v>
      </c>
      <c r="J1479" s="105"/>
      <c r="K1479" s="30" t="str">
        <f aca="false">IF(E1479="Monetario","SI","")</f>
        <v/>
      </c>
      <c r="L1479" s="68" t="str">
        <f aca="false">+L1475</f>
        <v>PGC2007 N-NECA</v>
      </c>
      <c r="M1479" s="124"/>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true" outlineLevel="1" collapsed="false">
      <c r="A1480" s="27" t="n">
        <f aca="false">ROW(A1480)-1</f>
        <v>1479</v>
      </c>
      <c r="B1480" s="30" t="s">
        <v>47</v>
      </c>
      <c r="C1480" s="129" t="s">
        <v>1809</v>
      </c>
      <c r="D1480" s="30" t="s">
        <v>47</v>
      </c>
      <c r="E1480" s="30" t="s">
        <v>41</v>
      </c>
      <c r="F1480" s="74" t="str">
        <f aca="false">IF(E1480="Monetario",1,"-")</f>
        <v>-</v>
      </c>
      <c r="G1480" s="67"/>
      <c r="I1480" s="30" t="s">
        <v>342</v>
      </c>
      <c r="J1480" s="105"/>
      <c r="K1480" s="30" t="str">
        <f aca="false">IF(E1480="Monetario","SI","")</f>
        <v/>
      </c>
      <c r="L1480" s="68" t="str">
        <f aca="false">+L1476</f>
        <v>PGC2007 N-NECA</v>
      </c>
      <c r="M1480" s="124"/>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25.5" hidden="false" customHeight="true" outlineLevel="1" collapsed="false">
      <c r="A1481" s="27" t="n">
        <f aca="false">ROW(A1481)-1</f>
        <v>1480</v>
      </c>
      <c r="B1481" s="30" t="s">
        <v>47</v>
      </c>
      <c r="C1481" s="129" t="s">
        <v>1810</v>
      </c>
      <c r="D1481" s="30" t="s">
        <v>47</v>
      </c>
      <c r="E1481" s="30" t="s">
        <v>41</v>
      </c>
      <c r="F1481" s="74" t="str">
        <f aca="false">IF(E1481="Monetario",1,"-")</f>
        <v>-</v>
      </c>
      <c r="G1481" s="67"/>
      <c r="I1481" s="30" t="s">
        <v>342</v>
      </c>
      <c r="J1481" s="105"/>
      <c r="K1481" s="30" t="str">
        <f aca="false">IF(E1481="Monetario","SI","")</f>
        <v/>
      </c>
      <c r="L1481" s="68" t="str">
        <f aca="false">+L1478</f>
        <v>PGC2007 N-NECA</v>
      </c>
      <c r="M1481" s="124"/>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25.5" hidden="false" customHeight="true" outlineLevel="1" collapsed="false">
      <c r="A1482" s="27" t="n">
        <f aca="false">ROW(A1482)-1</f>
        <v>1481</v>
      </c>
      <c r="B1482" s="30" t="s">
        <v>47</v>
      </c>
      <c r="C1482" s="129" t="s">
        <v>1811</v>
      </c>
      <c r="D1482" s="30" t="s">
        <v>47</v>
      </c>
      <c r="E1482" s="30" t="s">
        <v>41</v>
      </c>
      <c r="F1482" s="74" t="str">
        <f aca="false">IF(E1482="Monetario",1,"-")</f>
        <v>-</v>
      </c>
      <c r="G1482" s="67"/>
      <c r="I1482" s="30" t="s">
        <v>342</v>
      </c>
      <c r="J1482" s="105"/>
      <c r="K1482" s="30" t="str">
        <f aca="false">IF(E1482="Monetario","SI","")</f>
        <v/>
      </c>
      <c r="L1482" s="68" t="str">
        <f aca="false">+L1479</f>
        <v>PGC2007 N-NECA</v>
      </c>
      <c r="M1482" s="124"/>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26.25" hidden="false" customHeight="true" outlineLevel="1" collapsed="false">
      <c r="A1483" s="27" t="n">
        <f aca="false">ROW(A1483)-1</f>
        <v>1482</v>
      </c>
      <c r="B1483" s="30" t="s">
        <v>47</v>
      </c>
      <c r="C1483" s="129" t="s">
        <v>1812</v>
      </c>
      <c r="D1483" s="30" t="s">
        <v>47</v>
      </c>
      <c r="E1483" s="30" t="s">
        <v>41</v>
      </c>
      <c r="F1483" s="74" t="str">
        <f aca="false">IF(E1483="Monetario",1,"-")</f>
        <v>-</v>
      </c>
      <c r="G1483" s="67"/>
      <c r="I1483" s="30" t="s">
        <v>342</v>
      </c>
      <c r="J1483" s="105"/>
      <c r="K1483" s="30" t="str">
        <f aca="false">IF(E1483="Monetario","SI","")</f>
        <v/>
      </c>
      <c r="L1483" s="68" t="str">
        <f aca="false">+L1480</f>
        <v>PGC2007 N-NECA</v>
      </c>
      <c r="M1483" s="124"/>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true" outlineLevel="1" collapsed="false">
      <c r="A1484" s="27" t="n">
        <f aca="false">ROW(A1484)-1</f>
        <v>1483</v>
      </c>
      <c r="B1484" s="30" t="s">
        <v>47</v>
      </c>
      <c r="C1484" s="129" t="s">
        <v>1813</v>
      </c>
      <c r="D1484" s="30" t="s">
        <v>47</v>
      </c>
      <c r="E1484" s="30" t="s">
        <v>48</v>
      </c>
      <c r="F1484" s="74" t="n">
        <f aca="false">IF(E1484="Monetario",1,"-")</f>
        <v>1</v>
      </c>
      <c r="G1484" s="67"/>
      <c r="H1484" s="30" t="s">
        <v>201</v>
      </c>
      <c r="I1484" s="30" t="s">
        <v>342</v>
      </c>
      <c r="J1484" s="105"/>
      <c r="K1484" s="30" t="str">
        <f aca="false">IF(E1484="Monetario","SI","")</f>
        <v>SI</v>
      </c>
      <c r="L1484" s="68" t="str">
        <f aca="false">+L1481</f>
        <v>PGC2007 N-NECA</v>
      </c>
      <c r="M1484" s="124"/>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25.5" hidden="false" customHeight="true" outlineLevel="1" collapsed="false">
      <c r="A1485" s="27" t="n">
        <f aca="false">ROW(A1485)-1</f>
        <v>1484</v>
      </c>
      <c r="B1485" s="30" t="s">
        <v>47</v>
      </c>
      <c r="C1485" s="129" t="s">
        <v>1814</v>
      </c>
      <c r="D1485" s="30" t="s">
        <v>47</v>
      </c>
      <c r="E1485" s="30" t="s">
        <v>48</v>
      </c>
      <c r="F1485" s="74" t="n">
        <f aca="false">IF(E1485="Monetario",1,"-")</f>
        <v>1</v>
      </c>
      <c r="G1485" s="67"/>
      <c r="H1485" s="30" t="s">
        <v>201</v>
      </c>
      <c r="I1485" s="30" t="s">
        <v>342</v>
      </c>
      <c r="J1485" s="105"/>
      <c r="K1485" s="30" t="str">
        <f aca="false">IF(E1485="Monetario","SI","")</f>
        <v>SI</v>
      </c>
      <c r="L1485" s="68" t="str">
        <f aca="false">+L1482</f>
        <v>PGC2007 N-NECA</v>
      </c>
      <c r="M1485" s="124"/>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38.25" hidden="false" customHeight="true" outlineLevel="1" collapsed="false">
      <c r="A1486" s="27" t="n">
        <f aca="false">ROW(A1486)-1</f>
        <v>1485</v>
      </c>
      <c r="B1486" s="30" t="s">
        <v>47</v>
      </c>
      <c r="C1486" s="129" t="s">
        <v>1815</v>
      </c>
      <c r="D1486" s="30" t="s">
        <v>47</v>
      </c>
      <c r="E1486" s="30" t="s">
        <v>48</v>
      </c>
      <c r="F1486" s="74" t="n">
        <f aca="false">IF(E1486="Monetario",1,"-")</f>
        <v>1</v>
      </c>
      <c r="G1486" s="67"/>
      <c r="H1486" s="30" t="s">
        <v>51</v>
      </c>
      <c r="I1486" s="30" t="s">
        <v>342</v>
      </c>
      <c r="J1486" s="105"/>
      <c r="K1486" s="30" t="str">
        <f aca="false">IF(E1486="Monetario","SI","")</f>
        <v>SI</v>
      </c>
      <c r="L1486" s="68" t="str">
        <f aca="false">+L1482</f>
        <v>PGC2007 N-NECA</v>
      </c>
      <c r="M1486" s="124"/>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25.5" hidden="false" customHeight="true" outlineLevel="1" collapsed="false">
      <c r="A1487" s="27" t="n">
        <f aca="false">ROW(A1487)-1</f>
        <v>1486</v>
      </c>
      <c r="B1487" s="30" t="s">
        <v>47</v>
      </c>
      <c r="C1487" s="129" t="s">
        <v>1816</v>
      </c>
      <c r="D1487" s="30" t="s">
        <v>47</v>
      </c>
      <c r="E1487" s="30" t="s">
        <v>41</v>
      </c>
      <c r="F1487" s="74" t="str">
        <f aca="false">IF(E1487="Monetario",1,"-")</f>
        <v>-</v>
      </c>
      <c r="G1487" s="67"/>
      <c r="I1487" s="30" t="s">
        <v>342</v>
      </c>
      <c r="J1487" s="105"/>
      <c r="K1487" s="30" t="str">
        <f aca="false">IF(E1487="Monetario","SI","")</f>
        <v/>
      </c>
      <c r="L1487" s="68" t="str">
        <f aca="false">+L1483</f>
        <v>PGC2007 N-NECA</v>
      </c>
      <c r="M1487" s="124"/>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25.5" hidden="false" customHeight="true" outlineLevel="1" collapsed="false">
      <c r="A1488" s="27" t="n">
        <f aca="false">ROW(A1488)-1</f>
        <v>1487</v>
      </c>
      <c r="B1488" s="30" t="s">
        <v>47</v>
      </c>
      <c r="C1488" s="129" t="s">
        <v>1817</v>
      </c>
      <c r="D1488" s="30" t="s">
        <v>47</v>
      </c>
      <c r="E1488" s="30" t="s">
        <v>48</v>
      </c>
      <c r="F1488" s="74" t="n">
        <f aca="false">IF(E1488="Monetario",1,"-")</f>
        <v>1</v>
      </c>
      <c r="G1488" s="67"/>
      <c r="H1488" s="30" t="s">
        <v>201</v>
      </c>
      <c r="J1488" s="105"/>
      <c r="K1488" s="30" t="str">
        <f aca="false">IF(E1488="Monetario","SI","")</f>
        <v>SI</v>
      </c>
      <c r="L1488" s="68" t="str">
        <f aca="false">+L1484</f>
        <v>PGC2007 N-NECA</v>
      </c>
      <c r="M1488" s="124"/>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true" outlineLevel="1" collapsed="false">
      <c r="A1489" s="27" t="n">
        <f aca="false">ROW(A1489)-1</f>
        <v>1488</v>
      </c>
      <c r="B1489" s="30" t="s">
        <v>47</v>
      </c>
      <c r="C1489" s="166" t="s">
        <v>1818</v>
      </c>
      <c r="D1489" s="30" t="s">
        <v>39</v>
      </c>
      <c r="E1489" s="30"/>
      <c r="F1489" s="74" t="str">
        <f aca="false">IF(E1489="Monetario",1,"-")</f>
        <v>-</v>
      </c>
      <c r="G1489" s="67"/>
      <c r="I1489" s="30" t="s">
        <v>342</v>
      </c>
      <c r="J1489" s="105"/>
      <c r="K1489" s="30" t="str">
        <f aca="false">IF(E1489="Monetario","SI","")</f>
        <v/>
      </c>
      <c r="L1489" s="68" t="str">
        <f aca="false">+L1485</f>
        <v>PGC2007 N-NECA</v>
      </c>
      <c r="M1489" s="12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25.5" hidden="false" customHeight="true" outlineLevel="1" collapsed="false">
      <c r="A1490" s="27" t="n">
        <f aca="false">ROW(A1490)-1</f>
        <v>1489</v>
      </c>
      <c r="B1490" s="30" t="s">
        <v>47</v>
      </c>
      <c r="C1490" s="129" t="s">
        <v>1819</v>
      </c>
      <c r="D1490" s="30" t="s">
        <v>47</v>
      </c>
      <c r="E1490" s="30" t="s">
        <v>41</v>
      </c>
      <c r="F1490" s="74" t="str">
        <f aca="false">IF(E1490="Monetario",1,"-")</f>
        <v>-</v>
      </c>
      <c r="G1490" s="67"/>
      <c r="I1490" s="30" t="s">
        <v>342</v>
      </c>
      <c r="J1490" s="105"/>
      <c r="K1490" s="30" t="str">
        <f aca="false">IF(E1490="Monetario","SI","")</f>
        <v/>
      </c>
      <c r="L1490" s="68" t="str">
        <f aca="false">+L1486</f>
        <v>PGC2007 N-NECA</v>
      </c>
      <c r="M1490" s="124"/>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25.5" hidden="false" customHeight="true" outlineLevel="1" collapsed="false">
      <c r="A1491" s="27" t="n">
        <f aca="false">ROW(A1491)-1</f>
        <v>1490</v>
      </c>
      <c r="B1491" s="30" t="s">
        <v>47</v>
      </c>
      <c r="C1491" s="129" t="s">
        <v>1820</v>
      </c>
      <c r="D1491" s="30" t="s">
        <v>47</v>
      </c>
      <c r="E1491" s="30" t="s">
        <v>41</v>
      </c>
      <c r="F1491" s="74" t="str">
        <f aca="false">IF(E1491="Monetario",1,"-")</f>
        <v>-</v>
      </c>
      <c r="G1491" s="67"/>
      <c r="I1491" s="30" t="s">
        <v>42</v>
      </c>
      <c r="J1491" s="105"/>
      <c r="K1491" s="30" t="str">
        <f aca="false">IF(E1491="Monetario","SI","")</f>
        <v/>
      </c>
      <c r="L1491" s="68" t="str">
        <f aca="false">+L1487</f>
        <v>PGC2007 N-NECA</v>
      </c>
      <c r="M1491" s="124"/>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25.5" hidden="false" customHeight="true" outlineLevel="1" collapsed="false">
      <c r="A1492" s="27" t="n">
        <f aca="false">ROW(A1492)-1</f>
        <v>1491</v>
      </c>
      <c r="B1492" s="30" t="s">
        <v>47</v>
      </c>
      <c r="C1492" s="129" t="s">
        <v>1821</v>
      </c>
      <c r="D1492" s="30" t="s">
        <v>47</v>
      </c>
      <c r="E1492" s="30" t="s">
        <v>41</v>
      </c>
      <c r="F1492" s="74" t="str">
        <f aca="false">IF(E1492="Monetario",1,"-")</f>
        <v>-</v>
      </c>
      <c r="G1492" s="67"/>
      <c r="I1492" s="30" t="s">
        <v>342</v>
      </c>
      <c r="J1492" s="105"/>
      <c r="K1492" s="30" t="str">
        <f aca="false">IF(E1492="Monetario","SI","")</f>
        <v/>
      </c>
      <c r="L1492" s="68" t="str">
        <f aca="false">+L1488</f>
        <v>PGC2007 N-NECA</v>
      </c>
      <c r="M1492" s="124"/>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25.5" hidden="false" customHeight="true" outlineLevel="1" collapsed="false">
      <c r="A1493" s="27" t="n">
        <f aca="false">ROW(A1493)-1</f>
        <v>1492</v>
      </c>
      <c r="B1493" s="30" t="s">
        <v>47</v>
      </c>
      <c r="C1493" s="129" t="s">
        <v>1822</v>
      </c>
      <c r="D1493" s="30" t="s">
        <v>47</v>
      </c>
      <c r="E1493" s="30" t="s">
        <v>41</v>
      </c>
      <c r="F1493" s="74" t="str">
        <f aca="false">IF(E1493="Monetario",1,"-")</f>
        <v>-</v>
      </c>
      <c r="G1493" s="67"/>
      <c r="I1493" s="30" t="s">
        <v>342</v>
      </c>
      <c r="J1493" s="105"/>
      <c r="K1493" s="30" t="str">
        <f aca="false">IF(E1493="Monetario","SI","")</f>
        <v/>
      </c>
      <c r="L1493" s="68" t="str">
        <f aca="false">+L1489</f>
        <v>PGC2007 N-NECA</v>
      </c>
      <c r="M1493" s="124"/>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25.5" hidden="false" customHeight="true" outlineLevel="1" collapsed="false">
      <c r="A1494" s="27" t="n">
        <f aca="false">ROW(A1494)-1</f>
        <v>1493</v>
      </c>
      <c r="B1494" s="30" t="s">
        <v>47</v>
      </c>
      <c r="C1494" s="129" t="s">
        <v>1823</v>
      </c>
      <c r="D1494" s="30" t="s">
        <v>47</v>
      </c>
      <c r="E1494" s="30" t="s">
        <v>41</v>
      </c>
      <c r="F1494" s="74" t="str">
        <f aca="false">IF(E1494="Monetario",1,"-")</f>
        <v>-</v>
      </c>
      <c r="G1494" s="67"/>
      <c r="I1494" s="30" t="s">
        <v>342</v>
      </c>
      <c r="J1494" s="105"/>
      <c r="K1494" s="30" t="str">
        <f aca="false">IF(E1494="Monetario","SI","")</f>
        <v/>
      </c>
      <c r="L1494" s="68" t="str">
        <f aca="false">+L1491</f>
        <v>PGC2007 N-NECA</v>
      </c>
      <c r="M1494" s="124"/>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25.5" hidden="false" customHeight="true" outlineLevel="1" collapsed="false">
      <c r="A1495" s="27" t="n">
        <f aca="false">ROW(A1495)-1</f>
        <v>1494</v>
      </c>
      <c r="B1495" s="30" t="s">
        <v>47</v>
      </c>
      <c r="C1495" s="129" t="s">
        <v>1824</v>
      </c>
      <c r="D1495" s="30" t="s">
        <v>47</v>
      </c>
      <c r="E1495" s="30" t="s">
        <v>48</v>
      </c>
      <c r="F1495" s="74" t="n">
        <f aca="false">IF(E1495="Monetario",1,"-")</f>
        <v>1</v>
      </c>
      <c r="G1495" s="67"/>
      <c r="H1495" s="30" t="s">
        <v>201</v>
      </c>
      <c r="I1495" s="30" t="s">
        <v>342</v>
      </c>
      <c r="J1495" s="105"/>
      <c r="K1495" s="30" t="str">
        <f aca="false">IF(E1495="Monetario","SI","")</f>
        <v>SI</v>
      </c>
      <c r="L1495" s="68" t="str">
        <f aca="false">+L1492</f>
        <v>PGC2007 N-NECA</v>
      </c>
      <c r="M1495" s="124"/>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true" outlineLevel="1" collapsed="false">
      <c r="A1496" s="27" t="n">
        <f aca="false">ROW(A1496)-1</f>
        <v>1495</v>
      </c>
      <c r="B1496" s="30" t="s">
        <v>47</v>
      </c>
      <c r="C1496" s="166" t="s">
        <v>1825</v>
      </c>
      <c r="D1496" s="30" t="s">
        <v>39</v>
      </c>
      <c r="E1496" s="30"/>
      <c r="F1496" s="74" t="str">
        <f aca="false">IF(E1496="Monetario",1,"-")</f>
        <v>-</v>
      </c>
      <c r="G1496" s="67"/>
      <c r="I1496" s="30" t="s">
        <v>342</v>
      </c>
      <c r="J1496" s="105"/>
      <c r="K1496" s="30" t="str">
        <f aca="false">IF(E1496="Monetario","SI","")</f>
        <v/>
      </c>
      <c r="L1496" s="68" t="str">
        <f aca="false">+L1493</f>
        <v>PGC2007 N-NECA</v>
      </c>
      <c r="M1496" s="12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true" outlineLevel="1" collapsed="false">
      <c r="A1497" s="27" t="n">
        <f aca="false">ROW(A1497)-1</f>
        <v>1496</v>
      </c>
      <c r="B1497" s="30" t="s">
        <v>47</v>
      </c>
      <c r="C1497" s="166" t="s">
        <v>1826</v>
      </c>
      <c r="D1497" s="30" t="s">
        <v>39</v>
      </c>
      <c r="E1497" s="30"/>
      <c r="F1497" s="74" t="str">
        <f aca="false">IF(E1497="Monetario",1,"-")</f>
        <v>-</v>
      </c>
      <c r="G1497" s="67"/>
      <c r="I1497" s="30" t="s">
        <v>42</v>
      </c>
      <c r="J1497" s="105"/>
      <c r="K1497" s="30" t="s">
        <v>883</v>
      </c>
      <c r="L1497" s="68" t="str">
        <f aca="false">+L1494</f>
        <v>PGC2007 N-NECA</v>
      </c>
      <c r="M1497" s="12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true" outlineLevel="1" collapsed="false">
      <c r="A1498" s="27" t="n">
        <f aca="false">ROW(A1498)-1</f>
        <v>1497</v>
      </c>
      <c r="B1498" s="30" t="s">
        <v>47</v>
      </c>
      <c r="C1498" s="129" t="s">
        <v>1702</v>
      </c>
      <c r="D1498" s="30" t="s">
        <v>47</v>
      </c>
      <c r="E1498" s="30" t="s">
        <v>48</v>
      </c>
      <c r="F1498" s="74" t="n">
        <f aca="false">IF(E1498="Monetario",1,"-")</f>
        <v>1</v>
      </c>
      <c r="G1498" s="67"/>
      <c r="H1498" s="30" t="s">
        <v>51</v>
      </c>
      <c r="J1498" s="105" t="s">
        <v>1662</v>
      </c>
      <c r="K1498" s="30" t="str">
        <f aca="false">IF(E1498="Monetario","SI","")</f>
        <v>SI</v>
      </c>
      <c r="L1498" s="68" t="str">
        <f aca="false">+L1494</f>
        <v>PGC2007 N-NECA</v>
      </c>
      <c r="M1498" s="124"/>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true" outlineLevel="1" collapsed="false">
      <c r="A1499" s="27" t="n">
        <f aca="false">ROW(A1499)-1</f>
        <v>1498</v>
      </c>
      <c r="B1499" s="30" t="s">
        <v>47</v>
      </c>
      <c r="C1499" s="129" t="s">
        <v>1703</v>
      </c>
      <c r="D1499" s="30" t="s">
        <v>47</v>
      </c>
      <c r="E1499" s="30" t="s">
        <v>48</v>
      </c>
      <c r="F1499" s="74" t="n">
        <f aca="false">IF(E1499="Monetario",1,"-")</f>
        <v>1</v>
      </c>
      <c r="G1499" s="67"/>
      <c r="H1499" s="30" t="s">
        <v>51</v>
      </c>
      <c r="J1499" s="105" t="s">
        <v>1662</v>
      </c>
      <c r="K1499" s="30" t="str">
        <f aca="false">IF(E1499="Monetario","SI","")</f>
        <v>SI</v>
      </c>
      <c r="L1499" s="68" t="str">
        <f aca="false">+L1495</f>
        <v>PGC2007 N-NECA</v>
      </c>
      <c r="M1499" s="124"/>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true" outlineLevel="1" collapsed="false">
      <c r="A1500" s="27" t="n">
        <f aca="false">ROW(A1500)-1</f>
        <v>1499</v>
      </c>
      <c r="B1500" s="30" t="s">
        <v>47</v>
      </c>
      <c r="C1500" s="129" t="s">
        <v>1704</v>
      </c>
      <c r="D1500" s="30" t="s">
        <v>47</v>
      </c>
      <c r="E1500" s="30" t="s">
        <v>48</v>
      </c>
      <c r="F1500" s="74" t="n">
        <f aca="false">IF(E1500="Monetario",1,"-")</f>
        <v>1</v>
      </c>
      <c r="G1500" s="67"/>
      <c r="H1500" s="30" t="s">
        <v>51</v>
      </c>
      <c r="J1500" s="105" t="s">
        <v>1662</v>
      </c>
      <c r="K1500" s="30" t="str">
        <f aca="false">IF(E1500="Monetario","SI","")</f>
        <v>SI</v>
      </c>
      <c r="L1500" s="68" t="str">
        <f aca="false">+L1496</f>
        <v>PGC2007 N-NECA</v>
      </c>
      <c r="M1500" s="124"/>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true" outlineLevel="1" collapsed="false">
      <c r="A1501" s="27" t="n">
        <f aca="false">ROW(A1501)-1</f>
        <v>1500</v>
      </c>
      <c r="B1501" s="30" t="s">
        <v>47</v>
      </c>
      <c r="C1501" s="129" t="s">
        <v>1089</v>
      </c>
      <c r="D1501" s="30" t="s">
        <v>47</v>
      </c>
      <c r="E1501" s="30" t="s">
        <v>48</v>
      </c>
      <c r="F1501" s="74" t="n">
        <f aca="false">IF(E1501="Monetario",1,"-")</f>
        <v>1</v>
      </c>
      <c r="G1501" s="67" t="s">
        <v>1090</v>
      </c>
      <c r="H1501" s="30" t="s">
        <v>51</v>
      </c>
      <c r="J1501" s="105" t="s">
        <v>1662</v>
      </c>
      <c r="K1501" s="30" t="str">
        <f aca="false">IF(E1501="Monetario","SI","")</f>
        <v>SI</v>
      </c>
      <c r="L1501" s="68" t="str">
        <f aca="false">+L1497</f>
        <v>PGC2007 N-NECA</v>
      </c>
      <c r="M1501" s="124"/>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true" outlineLevel="1" collapsed="false">
      <c r="A1502" s="27" t="n">
        <f aca="false">ROW(A1502)-1</f>
        <v>1501</v>
      </c>
      <c r="B1502" s="30" t="s">
        <v>47</v>
      </c>
      <c r="C1502" s="129" t="s">
        <v>1827</v>
      </c>
      <c r="D1502" s="30" t="s">
        <v>47</v>
      </c>
      <c r="E1502" s="30" t="s">
        <v>48</v>
      </c>
      <c r="F1502" s="74" t="n">
        <f aca="false">IF(E1502="Monetario",1,"-")</f>
        <v>1</v>
      </c>
      <c r="G1502" s="67"/>
      <c r="I1502" s="30" t="s">
        <v>42</v>
      </c>
      <c r="J1502" s="105"/>
      <c r="K1502" s="30" t="str">
        <f aca="false">IF(E1502="Monetario","SI","")</f>
        <v>SI</v>
      </c>
      <c r="L1502" s="68" t="str">
        <f aca="false">+L1498</f>
        <v>PGC2007 N-NECA</v>
      </c>
      <c r="M1502" s="124"/>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2.75" hidden="false" customHeight="true" outlineLevel="1" collapsed="false">
      <c r="A1503" s="27" t="n">
        <f aca="false">ROW(A1503)-1</f>
        <v>1502</v>
      </c>
      <c r="B1503" s="30" t="s">
        <v>47</v>
      </c>
      <c r="C1503" s="129" t="s">
        <v>1828</v>
      </c>
      <c r="D1503" s="30" t="s">
        <v>47</v>
      </c>
      <c r="E1503" s="30" t="s">
        <v>48</v>
      </c>
      <c r="F1503" s="74" t="n">
        <f aca="false">IF(E1503="Monetario",1,"-")</f>
        <v>1</v>
      </c>
      <c r="G1503" s="67"/>
      <c r="I1503" s="30" t="s">
        <v>42</v>
      </c>
      <c r="J1503" s="105"/>
      <c r="K1503" s="30" t="str">
        <f aca="false">IF(E1503="Monetario","SI","")</f>
        <v>SI</v>
      </c>
      <c r="L1503" s="68" t="str">
        <f aca="false">+L1499</f>
        <v>PGC2007 N-NECA</v>
      </c>
      <c r="M1503" s="124"/>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s="136" customFormat="true" ht="12.75" hidden="false" customHeight="true" outlineLevel="1" collapsed="false">
      <c r="A1504" s="27" t="n">
        <f aca="false">ROW(A1504)-1</f>
        <v>1503</v>
      </c>
      <c r="B1504" s="30" t="s">
        <v>47</v>
      </c>
      <c r="C1504" s="129" t="s">
        <v>1829</v>
      </c>
      <c r="D1504" s="30" t="s">
        <v>47</v>
      </c>
      <c r="E1504" s="30" t="s">
        <v>48</v>
      </c>
      <c r="F1504" s="74" t="n">
        <v>1</v>
      </c>
      <c r="G1504" s="67"/>
      <c r="H1504" s="30"/>
      <c r="I1504" s="30" t="s">
        <v>342</v>
      </c>
      <c r="J1504" s="105"/>
      <c r="K1504" s="30" t="s">
        <v>39</v>
      </c>
      <c r="L1504" s="68" t="str">
        <f aca="false">+L1500</f>
        <v>PGC2007 N-NECA</v>
      </c>
      <c r="M1504" s="124"/>
    </row>
    <row r="1505" s="136" customFormat="true" ht="12.75" hidden="false" customHeight="true" outlineLevel="1" collapsed="false">
      <c r="A1505" s="27" t="n">
        <f aca="false">ROW(A1505)-1</f>
        <v>1504</v>
      </c>
      <c r="B1505" s="30" t="s">
        <v>47</v>
      </c>
      <c r="C1505" s="129" t="s">
        <v>1830</v>
      </c>
      <c r="D1505" s="30" t="s">
        <v>47</v>
      </c>
      <c r="E1505" s="30" t="s">
        <v>48</v>
      </c>
      <c r="F1505" s="74" t="n">
        <v>1</v>
      </c>
      <c r="G1505" s="67"/>
      <c r="H1505" s="30"/>
      <c r="I1505" s="30" t="s">
        <v>342</v>
      </c>
      <c r="J1505" s="105"/>
      <c r="K1505" s="30" t="s">
        <v>39</v>
      </c>
      <c r="L1505" s="68" t="str">
        <f aca="false">+L1501</f>
        <v>PGC2007 N-NECA</v>
      </c>
      <c r="M1505" s="124"/>
    </row>
    <row r="1506" customFormat="false" ht="12.75" hidden="false" customHeight="true" outlineLevel="1" collapsed="false">
      <c r="A1506" s="27" t="n">
        <f aca="false">ROW(A1506)-1</f>
        <v>1505</v>
      </c>
      <c r="B1506" s="30" t="s">
        <v>47</v>
      </c>
      <c r="C1506" s="166" t="s">
        <v>1831</v>
      </c>
      <c r="D1506" s="30" t="s">
        <v>39</v>
      </c>
      <c r="E1506" s="30"/>
      <c r="F1506" s="74" t="str">
        <f aca="false">IF(E1506="Monetario",1,"-")</f>
        <v>-</v>
      </c>
      <c r="G1506" s="67"/>
      <c r="I1506" s="30" t="s">
        <v>342</v>
      </c>
      <c r="J1506" s="105"/>
      <c r="K1506" s="30" t="s">
        <v>883</v>
      </c>
      <c r="L1506" s="68" t="str">
        <f aca="false">+L1502</f>
        <v>PGC2007 N-NECA</v>
      </c>
      <c r="M1506" s="124"/>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true" outlineLevel="1" collapsed="false">
      <c r="A1507" s="27" t="n">
        <f aca="false">ROW(A1507)-1</f>
        <v>1506</v>
      </c>
      <c r="B1507" s="30" t="s">
        <v>47</v>
      </c>
      <c r="C1507" s="129" t="s">
        <v>1832</v>
      </c>
      <c r="D1507" s="30" t="s">
        <v>47</v>
      </c>
      <c r="E1507" s="30" t="s">
        <v>48</v>
      </c>
      <c r="F1507" s="74" t="n">
        <f aca="false">IF(E1507="Monetario",1,"-")</f>
        <v>1</v>
      </c>
      <c r="G1507" s="67"/>
      <c r="H1507" s="30" t="s">
        <v>201</v>
      </c>
      <c r="J1507" s="105" t="s">
        <v>1662</v>
      </c>
      <c r="K1507" s="30" t="str">
        <f aca="false">IF(E1507="Monetario","SI","")</f>
        <v>SI</v>
      </c>
      <c r="L1507" s="68" t="str">
        <f aca="false">+L1503</f>
        <v>PGC2007 N-NECA</v>
      </c>
      <c r="M1507" s="124"/>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true" outlineLevel="1" collapsed="false">
      <c r="A1508" s="27" t="n">
        <f aca="false">ROW(A1508)-1</f>
        <v>1507</v>
      </c>
      <c r="B1508" s="30" t="s">
        <v>47</v>
      </c>
      <c r="C1508" s="129" t="s">
        <v>1833</v>
      </c>
      <c r="D1508" s="30" t="s">
        <v>47</v>
      </c>
      <c r="E1508" s="30" t="s">
        <v>48</v>
      </c>
      <c r="F1508" s="74" t="n">
        <f aca="false">IF(E1508="Monetario",1,"-")</f>
        <v>1</v>
      </c>
      <c r="G1508" s="67"/>
      <c r="H1508" s="30" t="s">
        <v>201</v>
      </c>
      <c r="J1508" s="105" t="s">
        <v>1662</v>
      </c>
      <c r="K1508" s="30" t="str">
        <f aca="false">IF(E1508="Monetario","SI","")</f>
        <v>SI</v>
      </c>
      <c r="L1508" s="68" t="str">
        <f aca="false">+L1504</f>
        <v>PGC2007 N-NECA</v>
      </c>
      <c r="M1508" s="124"/>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true" outlineLevel="1" collapsed="false">
      <c r="A1509" s="27" t="n">
        <f aca="false">ROW(A1509)-1</f>
        <v>1508</v>
      </c>
      <c r="B1509" s="30" t="s">
        <v>47</v>
      </c>
      <c r="C1509" s="129" t="s">
        <v>1834</v>
      </c>
      <c r="D1509" s="30" t="s">
        <v>47</v>
      </c>
      <c r="E1509" s="30" t="s">
        <v>48</v>
      </c>
      <c r="F1509" s="74" t="n">
        <f aca="false">IF(E1509="Monetario",1,"-")</f>
        <v>1</v>
      </c>
      <c r="G1509" s="67"/>
      <c r="H1509" s="30" t="s">
        <v>201</v>
      </c>
      <c r="J1509" s="105" t="s">
        <v>1662</v>
      </c>
      <c r="K1509" s="30" t="str">
        <f aca="false">IF(E1509="Monetario","SI","")</f>
        <v>SI</v>
      </c>
      <c r="L1509" s="68" t="str">
        <f aca="false">+L1505</f>
        <v>PGC2007 N-NECA</v>
      </c>
      <c r="M1509" s="124"/>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true" outlineLevel="1" collapsed="false">
      <c r="A1510" s="27" t="n">
        <f aca="false">ROW(A1510)-1</f>
        <v>1509</v>
      </c>
      <c r="B1510" s="30" t="s">
        <v>47</v>
      </c>
      <c r="C1510" s="129" t="s">
        <v>1089</v>
      </c>
      <c r="D1510" s="30" t="s">
        <v>47</v>
      </c>
      <c r="E1510" s="30" t="s">
        <v>48</v>
      </c>
      <c r="F1510" s="74" t="n">
        <f aca="false">IF(E1510="Monetario",1,"-")</f>
        <v>1</v>
      </c>
      <c r="G1510" s="67" t="s">
        <v>1090</v>
      </c>
      <c r="H1510" s="30" t="s">
        <v>201</v>
      </c>
      <c r="J1510" s="105" t="s">
        <v>1662</v>
      </c>
      <c r="K1510" s="30" t="str">
        <f aca="false">IF(E1510="Monetario","SI","")</f>
        <v>SI</v>
      </c>
      <c r="L1510" s="68" t="str">
        <f aca="false">+L1506</f>
        <v>PGC2007 N-NECA</v>
      </c>
      <c r="M1510" s="124"/>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true" outlineLevel="1" collapsed="false">
      <c r="A1511" s="27" t="n">
        <f aca="false">ROW(A1511)-1</f>
        <v>1510</v>
      </c>
      <c r="B1511" s="30" t="s">
        <v>47</v>
      </c>
      <c r="C1511" s="129" t="s">
        <v>1835</v>
      </c>
      <c r="D1511" s="30" t="s">
        <v>47</v>
      </c>
      <c r="E1511" s="30" t="s">
        <v>48</v>
      </c>
      <c r="F1511" s="74" t="n">
        <f aca="false">IF(E1511="Monetario",1,"-")</f>
        <v>1</v>
      </c>
      <c r="G1511" s="67"/>
      <c r="I1511" s="30" t="s">
        <v>42</v>
      </c>
      <c r="J1511" s="105"/>
      <c r="K1511" s="30" t="str">
        <f aca="false">IF(E1511="Monetario","SI","")</f>
        <v>SI</v>
      </c>
      <c r="L1511" s="68" t="str">
        <f aca="false">+L1507</f>
        <v>PGC2007 N-NECA</v>
      </c>
      <c r="M1511" s="124"/>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true" outlineLevel="1" collapsed="false">
      <c r="A1512" s="27" t="n">
        <f aca="false">ROW(A1512)-1</f>
        <v>1511</v>
      </c>
      <c r="B1512" s="30" t="s">
        <v>47</v>
      </c>
      <c r="C1512" s="129" t="s">
        <v>1836</v>
      </c>
      <c r="D1512" s="30" t="s">
        <v>47</v>
      </c>
      <c r="E1512" s="30" t="s">
        <v>48</v>
      </c>
      <c r="F1512" s="74" t="n">
        <f aca="false">IF(E1512="Monetario",1,"-")</f>
        <v>1</v>
      </c>
      <c r="G1512" s="67"/>
      <c r="I1512" s="30" t="s">
        <v>42</v>
      </c>
      <c r="J1512" s="105"/>
      <c r="K1512" s="30" t="str">
        <f aca="false">IF(E1512="Monetario","SI","")</f>
        <v>SI</v>
      </c>
      <c r="L1512" s="68" t="str">
        <f aca="false">+L1508</f>
        <v>PGC2007 N-NECA</v>
      </c>
      <c r="M1512" s="124"/>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s="136" customFormat="true" ht="12.75" hidden="false" customHeight="true" outlineLevel="1" collapsed="false">
      <c r="A1513" s="27" t="n">
        <f aca="false">ROW(A1513)-1</f>
        <v>1512</v>
      </c>
      <c r="B1513" s="30" t="s">
        <v>47</v>
      </c>
      <c r="C1513" s="129" t="s">
        <v>1829</v>
      </c>
      <c r="D1513" s="122"/>
      <c r="E1513" s="30"/>
      <c r="F1513" s="74"/>
      <c r="G1513" s="67"/>
      <c r="H1513" s="30"/>
      <c r="I1513" s="30" t="s">
        <v>342</v>
      </c>
      <c r="J1513" s="105"/>
      <c r="K1513" s="30" t="s">
        <v>39</v>
      </c>
      <c r="L1513" s="68" t="str">
        <f aca="false">+L1509</f>
        <v>PGC2007 N-NECA</v>
      </c>
      <c r="M1513" s="124"/>
    </row>
    <row r="1514" s="136" customFormat="true" ht="13.5" hidden="false" customHeight="true" outlineLevel="1" collapsed="false">
      <c r="A1514" s="27" t="n">
        <f aca="false">ROW(A1514)-1</f>
        <v>1513</v>
      </c>
      <c r="B1514" s="30" t="s">
        <v>47</v>
      </c>
      <c r="C1514" s="129" t="s">
        <v>1830</v>
      </c>
      <c r="D1514" s="122"/>
      <c r="E1514" s="30"/>
      <c r="F1514" s="74"/>
      <c r="G1514" s="67"/>
      <c r="H1514" s="30"/>
      <c r="I1514" s="30" t="s">
        <v>342</v>
      </c>
      <c r="J1514" s="105"/>
      <c r="K1514" s="30" t="s">
        <v>39</v>
      </c>
      <c r="L1514" s="68" t="str">
        <f aca="false">+L1510</f>
        <v>PGC2007 N-NECA</v>
      </c>
      <c r="M1514" s="124"/>
    </row>
    <row r="1515" customFormat="false" ht="12.75" hidden="false" customHeight="true" outlineLevel="1" collapsed="false">
      <c r="A1515" s="27" t="n">
        <f aca="false">ROW(A1515)-1</f>
        <v>1514</v>
      </c>
      <c r="B1515" s="30" t="s">
        <v>47</v>
      </c>
      <c r="C1515" s="172" t="s">
        <v>1837</v>
      </c>
      <c r="D1515" s="30" t="s">
        <v>39</v>
      </c>
      <c r="E1515" s="30"/>
      <c r="F1515" s="74" t="str">
        <f aca="false">IF(E1515="Monetario",1,"-")</f>
        <v>-</v>
      </c>
      <c r="G1515" s="67"/>
      <c r="I1515" s="30" t="s">
        <v>342</v>
      </c>
      <c r="J1515" s="105"/>
      <c r="K1515" s="30" t="str">
        <f aca="false">IF(E1515="Monetario","SI","")</f>
        <v/>
      </c>
      <c r="L1515" s="68" t="str">
        <f aca="false">+L1511</f>
        <v>PGC2007 N-NECA</v>
      </c>
      <c r="M1515" s="12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25.5" hidden="false" customHeight="true" outlineLevel="1" collapsed="false">
      <c r="A1516" s="27" t="n">
        <f aca="false">ROW(A1516)-1</f>
        <v>1515</v>
      </c>
      <c r="B1516" s="30" t="s">
        <v>47</v>
      </c>
      <c r="C1516" s="169" t="s">
        <v>1838</v>
      </c>
      <c r="D1516" s="30" t="s">
        <v>47</v>
      </c>
      <c r="E1516" s="30" t="s">
        <v>41</v>
      </c>
      <c r="F1516" s="74" t="str">
        <f aca="false">IF(E1516="Monetario",1,"-")</f>
        <v>-</v>
      </c>
      <c r="G1516" s="67"/>
      <c r="I1516" s="30" t="s">
        <v>42</v>
      </c>
      <c r="J1516" s="105"/>
      <c r="K1516" s="30" t="str">
        <f aca="false">IF(E1516="Monetario","SI","")</f>
        <v/>
      </c>
      <c r="L1516" s="68" t="str">
        <f aca="false">+L1510</f>
        <v>PGC2007 N-NECA</v>
      </c>
      <c r="M1516" s="124"/>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25.5" hidden="false" customHeight="true" outlineLevel="1" collapsed="false">
      <c r="A1517" s="27" t="n">
        <f aca="false">ROW(A1517)-1</f>
        <v>1516</v>
      </c>
      <c r="B1517" s="30" t="s">
        <v>47</v>
      </c>
      <c r="C1517" s="169" t="s">
        <v>1839</v>
      </c>
      <c r="D1517" s="30" t="s">
        <v>47</v>
      </c>
      <c r="E1517" s="30" t="s">
        <v>41</v>
      </c>
      <c r="F1517" s="74" t="str">
        <f aca="false">IF(E1517="Monetario",1,"-")</f>
        <v>-</v>
      </c>
      <c r="G1517" s="67"/>
      <c r="I1517" s="30" t="s">
        <v>342</v>
      </c>
      <c r="J1517" s="105"/>
      <c r="K1517" s="30" t="str">
        <f aca="false">IF(E1517="Monetario","SI","")</f>
        <v/>
      </c>
      <c r="L1517" s="68" t="str">
        <f aca="false">+L1511</f>
        <v>PGC2007 N-NECA</v>
      </c>
      <c r="M1517" s="124"/>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25.5" hidden="false" customHeight="true" outlineLevel="1" collapsed="false">
      <c r="A1518" s="27" t="n">
        <f aca="false">ROW(A1518)-1</f>
        <v>1517</v>
      </c>
      <c r="B1518" s="30" t="s">
        <v>47</v>
      </c>
      <c r="C1518" s="169" t="s">
        <v>1840</v>
      </c>
      <c r="D1518" s="30" t="s">
        <v>47</v>
      </c>
      <c r="E1518" s="30" t="s">
        <v>41</v>
      </c>
      <c r="F1518" s="74" t="str">
        <f aca="false">IF(E1518="Monetario",1,"-")</f>
        <v>-</v>
      </c>
      <c r="G1518" s="67"/>
      <c r="I1518" s="30" t="s">
        <v>342</v>
      </c>
      <c r="J1518" s="105"/>
      <c r="K1518" s="30" t="str">
        <f aca="false">IF(E1518="Monetario","SI","")</f>
        <v/>
      </c>
      <c r="L1518" s="68" t="str">
        <f aca="false">+L1512</f>
        <v>PGC2007 N-NECA</v>
      </c>
      <c r="M1518" s="124"/>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25.5" hidden="false" customHeight="true" outlineLevel="1" collapsed="false">
      <c r="A1519" s="27" t="n">
        <f aca="false">ROW(A1519)-1</f>
        <v>1518</v>
      </c>
      <c r="B1519" s="30" t="s">
        <v>47</v>
      </c>
      <c r="C1519" s="169" t="s">
        <v>1841</v>
      </c>
      <c r="D1519" s="122"/>
      <c r="E1519" s="30"/>
      <c r="F1519" s="74" t="str">
        <f aca="false">IF(E1519="Monetario",1,"-")</f>
        <v>-</v>
      </c>
      <c r="G1519" s="67"/>
      <c r="I1519" s="30" t="s">
        <v>42</v>
      </c>
      <c r="J1519" s="105"/>
      <c r="K1519" s="30" t="str">
        <f aca="false">IF(E1519="Monetario","SI","")</f>
        <v/>
      </c>
      <c r="L1519" s="68" t="str">
        <f aca="false">+L1515</f>
        <v>PGC2007 N-NECA</v>
      </c>
      <c r="M1519" s="124"/>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25.5" hidden="false" customHeight="true" outlineLevel="1" collapsed="false">
      <c r="A1520" s="27" t="n">
        <f aca="false">ROW(A1520)-1</f>
        <v>1519</v>
      </c>
      <c r="B1520" s="30" t="s">
        <v>47</v>
      </c>
      <c r="C1520" s="169" t="s">
        <v>1842</v>
      </c>
      <c r="D1520" s="30" t="s">
        <v>47</v>
      </c>
      <c r="E1520" s="30" t="s">
        <v>41</v>
      </c>
      <c r="F1520" s="74" t="str">
        <f aca="false">IF(E1520="Monetario",1,"-")</f>
        <v>-</v>
      </c>
      <c r="G1520" s="67"/>
      <c r="I1520" s="30" t="s">
        <v>342</v>
      </c>
      <c r="J1520" s="105"/>
      <c r="K1520" s="30" t="str">
        <f aca="false">IF(E1520="Monetario","SI","")</f>
        <v/>
      </c>
      <c r="L1520" s="68" t="str">
        <f aca="false">+L1516</f>
        <v>PGC2007 N-NECA</v>
      </c>
      <c r="M1520" s="124"/>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26.25" hidden="false" customHeight="true" outlineLevel="1" collapsed="false">
      <c r="A1521" s="27" t="n">
        <f aca="false">ROW(A1521)-1</f>
        <v>1520</v>
      </c>
      <c r="B1521" s="30" t="s">
        <v>47</v>
      </c>
      <c r="C1521" s="170" t="s">
        <v>1843</v>
      </c>
      <c r="D1521" s="30" t="s">
        <v>47</v>
      </c>
      <c r="E1521" s="30" t="s">
        <v>48</v>
      </c>
      <c r="F1521" s="74" t="n">
        <f aca="false">IF(E1521="Monetario",1,"-")</f>
        <v>1</v>
      </c>
      <c r="G1521" s="67"/>
      <c r="H1521" s="30" t="s">
        <v>201</v>
      </c>
      <c r="I1521" s="30" t="s">
        <v>342</v>
      </c>
      <c r="J1521" s="105"/>
      <c r="K1521" s="30" t="str">
        <f aca="false">IF(E1521="Monetario","SI","")</f>
        <v>SI</v>
      </c>
      <c r="L1521" s="68" t="str">
        <f aca="false">+L1517</f>
        <v>PGC2007 N-NECA</v>
      </c>
      <c r="M1521" s="124"/>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true" outlineLevel="1" collapsed="false">
      <c r="A1522" s="148" t="n">
        <f aca="false">ROW(A1522)-1</f>
        <v>1521</v>
      </c>
      <c r="B1522" s="149" t="s">
        <v>47</v>
      </c>
      <c r="C1522" s="173" t="s">
        <v>1844</v>
      </c>
      <c r="D1522" s="149" t="s">
        <v>39</v>
      </c>
      <c r="E1522" s="149"/>
      <c r="F1522" s="151" t="str">
        <f aca="false">IF(E1522="Monetario",1,"-")</f>
        <v>-</v>
      </c>
      <c r="G1522" s="152"/>
      <c r="H1522" s="149"/>
      <c r="I1522" s="149" t="s">
        <v>342</v>
      </c>
      <c r="J1522" s="153"/>
      <c r="K1522" s="149" t="str">
        <f aca="false">IF(E1522="Monetario","SI","")</f>
        <v/>
      </c>
      <c r="L1522" s="154" t="str">
        <f aca="false">+L1518</f>
        <v>PGC2007 N-NECA</v>
      </c>
      <c r="M1522" s="12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25.5" hidden="false" customHeight="true" outlineLevel="1" collapsed="false">
      <c r="A1523" s="148" t="n">
        <f aca="false">ROW(A1523)-1</f>
        <v>1522</v>
      </c>
      <c r="B1523" s="149" t="s">
        <v>47</v>
      </c>
      <c r="C1523" s="174" t="s">
        <v>1845</v>
      </c>
      <c r="D1523" s="149" t="s">
        <v>47</v>
      </c>
      <c r="E1523" s="149" t="s">
        <v>41</v>
      </c>
      <c r="F1523" s="151" t="str">
        <f aca="false">IF(E1523="Monetario",1,"-")</f>
        <v>-</v>
      </c>
      <c r="G1523" s="152"/>
      <c r="H1523" s="149"/>
      <c r="I1523" s="149" t="s">
        <v>342</v>
      </c>
      <c r="J1523" s="153"/>
      <c r="K1523" s="149" t="str">
        <f aca="false">IF(E1523="Monetario","SI","")</f>
        <v/>
      </c>
      <c r="L1523" s="154" t="str">
        <f aca="false">+L1519</f>
        <v>PGC2007 N-NECA</v>
      </c>
      <c r="M1523" s="124"/>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25.5" hidden="false" customHeight="true" outlineLevel="1" collapsed="false">
      <c r="A1524" s="148" t="n">
        <f aca="false">ROW(A1524)-1</f>
        <v>1523</v>
      </c>
      <c r="B1524" s="149" t="s">
        <v>47</v>
      </c>
      <c r="C1524" s="174" t="s">
        <v>1846</v>
      </c>
      <c r="D1524" s="149" t="s">
        <v>39</v>
      </c>
      <c r="E1524" s="149"/>
      <c r="F1524" s="151" t="str">
        <f aca="false">IF(E1524="Monetario",1,"-")</f>
        <v>-</v>
      </c>
      <c r="G1524" s="152"/>
      <c r="H1524" s="149"/>
      <c r="I1524" s="149" t="s">
        <v>342</v>
      </c>
      <c r="J1524" s="153"/>
      <c r="K1524" s="149" t="str">
        <f aca="false">IF(E1524="Monetario","SI","")</f>
        <v/>
      </c>
      <c r="L1524" s="154" t="str">
        <f aca="false">+L1520</f>
        <v>PGC2007 N-NECA</v>
      </c>
      <c r="M1524" s="124"/>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true" outlineLevel="1" collapsed="false">
      <c r="A1525" s="148" t="n">
        <f aca="false">ROW(A1525)-1</f>
        <v>1524</v>
      </c>
      <c r="B1525" s="149" t="s">
        <v>47</v>
      </c>
      <c r="C1525" s="174" t="s">
        <v>1847</v>
      </c>
      <c r="D1525" s="175"/>
      <c r="E1525" s="149"/>
      <c r="F1525" s="151" t="str">
        <f aca="false">IF(E1525="Monetario",1,"-")</f>
        <v>-</v>
      </c>
      <c r="G1525" s="152"/>
      <c r="H1525" s="149"/>
      <c r="I1525" s="149"/>
      <c r="J1525" s="153" t="s">
        <v>1662</v>
      </c>
      <c r="K1525" s="149" t="str">
        <f aca="false">IF(E1525="Monetario","SI","")</f>
        <v/>
      </c>
      <c r="L1525" s="154" t="str">
        <f aca="false">+L1521</f>
        <v>PGC2007 N-NECA</v>
      </c>
      <c r="M1525" s="124"/>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true" outlineLevel="1" collapsed="false">
      <c r="A1526" s="148" t="n">
        <f aca="false">ROW(A1526)-1</f>
        <v>1525</v>
      </c>
      <c r="B1526" s="149" t="s">
        <v>47</v>
      </c>
      <c r="C1526" s="174" t="s">
        <v>1703</v>
      </c>
      <c r="D1526" s="175"/>
      <c r="E1526" s="149"/>
      <c r="F1526" s="151" t="str">
        <f aca="false">IF(E1526="Monetario",1,"-")</f>
        <v>-</v>
      </c>
      <c r="G1526" s="152"/>
      <c r="H1526" s="149"/>
      <c r="I1526" s="149"/>
      <c r="J1526" s="153" t="s">
        <v>1662</v>
      </c>
      <c r="K1526" s="149" t="str">
        <f aca="false">IF(E1526="Monetario","SI","")</f>
        <v/>
      </c>
      <c r="L1526" s="154" t="str">
        <f aca="false">+L1522</f>
        <v>PGC2007 N-NECA</v>
      </c>
      <c r="M1526" s="124"/>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2.75" hidden="false" customHeight="true" outlineLevel="1" collapsed="false">
      <c r="A1527" s="148" t="n">
        <f aca="false">ROW(A1527)-1</f>
        <v>1526</v>
      </c>
      <c r="B1527" s="149" t="s">
        <v>47</v>
      </c>
      <c r="C1527" s="174" t="s">
        <v>1848</v>
      </c>
      <c r="D1527" s="175"/>
      <c r="E1527" s="149"/>
      <c r="F1527" s="151" t="str">
        <f aca="false">IF(E1527="Monetario",1,"-")</f>
        <v>-</v>
      </c>
      <c r="G1527" s="152"/>
      <c r="H1527" s="149"/>
      <c r="I1527" s="149"/>
      <c r="J1527" s="153" t="s">
        <v>1662</v>
      </c>
      <c r="K1527" s="149" t="str">
        <f aca="false">IF(E1527="Monetario","SI","")</f>
        <v/>
      </c>
      <c r="L1527" s="154" t="str">
        <f aca="false">+L1523</f>
        <v>PGC2007 N-NECA</v>
      </c>
      <c r="M1527" s="124"/>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true" outlineLevel="1" collapsed="false">
      <c r="A1528" s="148" t="n">
        <f aca="false">ROW(A1528)-1</f>
        <v>1527</v>
      </c>
      <c r="B1528" s="149" t="s">
        <v>47</v>
      </c>
      <c r="C1528" s="174" t="s">
        <v>1832</v>
      </c>
      <c r="D1528" s="175"/>
      <c r="E1528" s="149"/>
      <c r="F1528" s="151" t="str">
        <f aca="false">IF(E1528="Monetario",1,"-")</f>
        <v>-</v>
      </c>
      <c r="G1528" s="152"/>
      <c r="H1528" s="149"/>
      <c r="I1528" s="149"/>
      <c r="J1528" s="153" t="s">
        <v>1662</v>
      </c>
      <c r="K1528" s="149" t="str">
        <f aca="false">IF(E1528="Monetario","SI","")</f>
        <v/>
      </c>
      <c r="L1528" s="154" t="str">
        <f aca="false">+L1524</f>
        <v>PGC2007 N-NECA</v>
      </c>
      <c r="M1528" s="124"/>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true" outlineLevel="1" collapsed="false">
      <c r="A1529" s="148" t="n">
        <f aca="false">ROW(A1529)-1</f>
        <v>1528</v>
      </c>
      <c r="B1529" s="149" t="s">
        <v>47</v>
      </c>
      <c r="C1529" s="174" t="s">
        <v>1833</v>
      </c>
      <c r="D1529" s="175"/>
      <c r="E1529" s="149"/>
      <c r="F1529" s="151" t="str">
        <f aca="false">IF(E1529="Monetario",1,"-")</f>
        <v>-</v>
      </c>
      <c r="G1529" s="152"/>
      <c r="H1529" s="149"/>
      <c r="I1529" s="149"/>
      <c r="J1529" s="153" t="s">
        <v>1662</v>
      </c>
      <c r="K1529" s="149" t="str">
        <f aca="false">IF(E1529="Monetario","SI","")</f>
        <v/>
      </c>
      <c r="L1529" s="154" t="str">
        <f aca="false">+L1525</f>
        <v>PGC2007 N-NECA</v>
      </c>
      <c r="M1529" s="124"/>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true" outlineLevel="1" collapsed="false">
      <c r="A1530" s="148" t="n">
        <f aca="false">ROW(A1530)-1</f>
        <v>1529</v>
      </c>
      <c r="B1530" s="149" t="s">
        <v>47</v>
      </c>
      <c r="C1530" s="174" t="s">
        <v>1849</v>
      </c>
      <c r="D1530" s="175"/>
      <c r="E1530" s="149"/>
      <c r="F1530" s="151" t="str">
        <f aca="false">IF(E1530="Monetario",1,"-")</f>
        <v>-</v>
      </c>
      <c r="G1530" s="152"/>
      <c r="H1530" s="149"/>
      <c r="I1530" s="149"/>
      <c r="J1530" s="153" t="s">
        <v>1662</v>
      </c>
      <c r="K1530" s="149" t="str">
        <f aca="false">IF(E1530="Monetario","SI","")</f>
        <v/>
      </c>
      <c r="L1530" s="154" t="str">
        <f aca="false">+L1526</f>
        <v>PGC2007 N-NECA</v>
      </c>
      <c r="M1530" s="124"/>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true" outlineLevel="1" collapsed="false">
      <c r="A1531" s="148" t="n">
        <f aca="false">ROW(A1531)-1</f>
        <v>1530</v>
      </c>
      <c r="B1531" s="149" t="s">
        <v>47</v>
      </c>
      <c r="C1531" s="174" t="s">
        <v>1850</v>
      </c>
      <c r="D1531" s="149" t="s">
        <v>47</v>
      </c>
      <c r="E1531" s="149" t="s">
        <v>41</v>
      </c>
      <c r="F1531" s="151" t="str">
        <f aca="false">IF(E1531="Monetario",1,"-")</f>
        <v>-</v>
      </c>
      <c r="G1531" s="152"/>
      <c r="H1531" s="149"/>
      <c r="I1531" s="149" t="s">
        <v>342</v>
      </c>
      <c r="J1531" s="153"/>
      <c r="K1531" s="149" t="str">
        <f aca="false">IF(E1531="Monetario","SI","")</f>
        <v/>
      </c>
      <c r="L1531" s="154" t="str">
        <f aca="false">+L1527</f>
        <v>PGC2007 N-NECA</v>
      </c>
      <c r="M1531" s="124"/>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true" outlineLevel="1" collapsed="false">
      <c r="A1532" s="148" t="n">
        <f aca="false">ROW(A1532)-1</f>
        <v>1531</v>
      </c>
      <c r="B1532" s="149" t="s">
        <v>47</v>
      </c>
      <c r="C1532" s="174" t="s">
        <v>1851</v>
      </c>
      <c r="D1532" s="149" t="s">
        <v>47</v>
      </c>
      <c r="E1532" s="149" t="s">
        <v>41</v>
      </c>
      <c r="F1532" s="151" t="str">
        <f aca="false">IF(E1532="Monetario",1,"-")</f>
        <v>-</v>
      </c>
      <c r="G1532" s="152"/>
      <c r="H1532" s="149"/>
      <c r="I1532" s="149" t="s">
        <v>342</v>
      </c>
      <c r="J1532" s="153"/>
      <c r="K1532" s="149" t="str">
        <f aca="false">IF(E1532="Monetario","SI","")</f>
        <v/>
      </c>
      <c r="L1532" s="154" t="str">
        <f aca="false">+L1528</f>
        <v>PGC2007 N-NECA</v>
      </c>
      <c r="M1532" s="124"/>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true" outlineLevel="1" collapsed="false">
      <c r="A1533" s="148" t="n">
        <f aca="false">ROW(A1533)-1</f>
        <v>1532</v>
      </c>
      <c r="B1533" s="149" t="s">
        <v>47</v>
      </c>
      <c r="C1533" s="174" t="s">
        <v>1852</v>
      </c>
      <c r="D1533" s="149" t="s">
        <v>47</v>
      </c>
      <c r="E1533" s="149" t="s">
        <v>41</v>
      </c>
      <c r="F1533" s="151" t="str">
        <f aca="false">IF(E1533="Monetario",1,"-")</f>
        <v>-</v>
      </c>
      <c r="G1533" s="152"/>
      <c r="H1533" s="149"/>
      <c r="I1533" s="149" t="s">
        <v>342</v>
      </c>
      <c r="J1533" s="153"/>
      <c r="K1533" s="149" t="str">
        <f aca="false">IF(E1533="Monetario","SI","")</f>
        <v/>
      </c>
      <c r="L1533" s="154" t="str">
        <f aca="false">+L1529</f>
        <v>PGC2007 N-NECA</v>
      </c>
      <c r="M1533" s="124"/>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26.25" hidden="false" customHeight="true" outlineLevel="1" collapsed="false">
      <c r="A1534" s="148" t="n">
        <f aca="false">ROW(A1534)-1</f>
        <v>1533</v>
      </c>
      <c r="B1534" s="149" t="s">
        <v>47</v>
      </c>
      <c r="C1534" s="176" t="s">
        <v>1853</v>
      </c>
      <c r="D1534" s="149" t="s">
        <v>47</v>
      </c>
      <c r="E1534" s="149" t="s">
        <v>48</v>
      </c>
      <c r="F1534" s="151" t="n">
        <f aca="false">IF(E1534="Monetario",1,"-")</f>
        <v>1</v>
      </c>
      <c r="G1534" s="152"/>
      <c r="H1534" s="149" t="s">
        <v>201</v>
      </c>
      <c r="I1534" s="149" t="s">
        <v>342</v>
      </c>
      <c r="J1534" s="153"/>
      <c r="K1534" s="149" t="str">
        <f aca="false">IF(E1534="Monetario","SI","")</f>
        <v>SI</v>
      </c>
      <c r="L1534" s="154" t="str">
        <f aca="false">+L1530</f>
        <v>PGC2007 N-NECA</v>
      </c>
      <c r="M1534" s="124"/>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s="185" customFormat="true" ht="12.75" hidden="false" customHeight="true" outlineLevel="1" collapsed="false">
      <c r="A1535" s="155"/>
      <c r="B1535" s="177" t="s">
        <v>47</v>
      </c>
      <c r="C1535" s="178" t="s">
        <v>1854</v>
      </c>
      <c r="D1535" s="177" t="s">
        <v>39</v>
      </c>
      <c r="E1535" s="179"/>
      <c r="F1535" s="180"/>
      <c r="G1535" s="181"/>
      <c r="H1535" s="179"/>
      <c r="I1535" s="179" t="s">
        <v>42</v>
      </c>
      <c r="J1535" s="182"/>
      <c r="K1535" s="179" t="s">
        <v>883</v>
      </c>
      <c r="L1535" s="183" t="s">
        <v>767</v>
      </c>
      <c r="M1535" s="184"/>
    </row>
    <row r="1536" s="185" customFormat="true" ht="12.75" hidden="false" customHeight="true" outlineLevel="1" collapsed="false">
      <c r="A1536" s="155"/>
      <c r="B1536" s="177" t="s">
        <v>47</v>
      </c>
      <c r="C1536" s="186" t="s">
        <v>1702</v>
      </c>
      <c r="D1536" s="177" t="s">
        <v>47</v>
      </c>
      <c r="E1536" s="179" t="s">
        <v>48</v>
      </c>
      <c r="F1536" s="180" t="n">
        <v>1</v>
      </c>
      <c r="G1536" s="181"/>
      <c r="H1536" s="179" t="s">
        <v>201</v>
      </c>
      <c r="I1536" s="179"/>
      <c r="J1536" s="105" t="s">
        <v>1662</v>
      </c>
      <c r="K1536" s="179" t="s">
        <v>39</v>
      </c>
      <c r="L1536" s="183" t="s">
        <v>767</v>
      </c>
      <c r="M1536" s="184"/>
    </row>
    <row r="1537" s="185" customFormat="true" ht="12.75" hidden="false" customHeight="true" outlineLevel="1" collapsed="false">
      <c r="A1537" s="155"/>
      <c r="B1537" s="177" t="s">
        <v>47</v>
      </c>
      <c r="C1537" s="186" t="s">
        <v>1855</v>
      </c>
      <c r="D1537" s="177" t="s">
        <v>47</v>
      </c>
      <c r="E1537" s="179" t="s">
        <v>48</v>
      </c>
      <c r="F1537" s="180" t="n">
        <v>1</v>
      </c>
      <c r="G1537" s="181"/>
      <c r="H1537" s="179" t="s">
        <v>201</v>
      </c>
      <c r="I1537" s="179"/>
      <c r="J1537" s="105" t="s">
        <v>1662</v>
      </c>
      <c r="K1537" s="179" t="s">
        <v>39</v>
      </c>
      <c r="L1537" s="183" t="s">
        <v>767</v>
      </c>
      <c r="M1537" s="184"/>
    </row>
    <row r="1538" s="185" customFormat="true" ht="12.75" hidden="false" customHeight="true" outlineLevel="1" collapsed="false">
      <c r="A1538" s="155"/>
      <c r="B1538" s="177" t="s">
        <v>47</v>
      </c>
      <c r="C1538" s="186" t="s">
        <v>1856</v>
      </c>
      <c r="D1538" s="177" t="s">
        <v>47</v>
      </c>
      <c r="E1538" s="179" t="s">
        <v>48</v>
      </c>
      <c r="F1538" s="180" t="n">
        <v>1</v>
      </c>
      <c r="G1538" s="181"/>
      <c r="H1538" s="179" t="s">
        <v>201</v>
      </c>
      <c r="I1538" s="179"/>
      <c r="J1538" s="105" t="s">
        <v>1662</v>
      </c>
      <c r="K1538" s="179" t="s">
        <v>39</v>
      </c>
      <c r="L1538" s="183" t="s">
        <v>767</v>
      </c>
      <c r="M1538" s="184"/>
    </row>
    <row r="1539" s="185" customFormat="true" ht="12.75" hidden="false" customHeight="true" outlineLevel="1" collapsed="false">
      <c r="A1539" s="155"/>
      <c r="B1539" s="177" t="s">
        <v>47</v>
      </c>
      <c r="C1539" s="186" t="s">
        <v>608</v>
      </c>
      <c r="D1539" s="177" t="s">
        <v>47</v>
      </c>
      <c r="E1539" s="179" t="s">
        <v>48</v>
      </c>
      <c r="F1539" s="180" t="n">
        <v>1</v>
      </c>
      <c r="G1539" s="181" t="s">
        <v>1857</v>
      </c>
      <c r="H1539" s="179" t="s">
        <v>201</v>
      </c>
      <c r="I1539" s="179"/>
      <c r="J1539" s="105" t="s">
        <v>1662</v>
      </c>
      <c r="K1539" s="179" t="s">
        <v>39</v>
      </c>
      <c r="L1539" s="183" t="s">
        <v>767</v>
      </c>
      <c r="M1539" s="184"/>
    </row>
    <row r="1540" s="185" customFormat="true" ht="12.75" hidden="false" customHeight="true" outlineLevel="1" collapsed="false">
      <c r="A1540" s="155"/>
      <c r="B1540" s="177" t="s">
        <v>47</v>
      </c>
      <c r="C1540" s="186" t="s">
        <v>1832</v>
      </c>
      <c r="D1540" s="177" t="s">
        <v>47</v>
      </c>
      <c r="E1540" s="179" t="s">
        <v>48</v>
      </c>
      <c r="F1540" s="180" t="n">
        <v>1</v>
      </c>
      <c r="G1540" s="181"/>
      <c r="H1540" s="179" t="s">
        <v>51</v>
      </c>
      <c r="I1540" s="179"/>
      <c r="J1540" s="105" t="s">
        <v>1662</v>
      </c>
      <c r="K1540" s="179" t="s">
        <v>39</v>
      </c>
      <c r="L1540" s="183" t="s">
        <v>767</v>
      </c>
      <c r="M1540" s="184"/>
    </row>
    <row r="1541" s="185" customFormat="true" ht="12.75" hidden="false" customHeight="true" outlineLevel="1" collapsed="false">
      <c r="A1541" s="155"/>
      <c r="B1541" s="177" t="s">
        <v>47</v>
      </c>
      <c r="C1541" s="186" t="s">
        <v>1833</v>
      </c>
      <c r="D1541" s="177" t="s">
        <v>47</v>
      </c>
      <c r="E1541" s="179" t="s">
        <v>48</v>
      </c>
      <c r="F1541" s="180" t="n">
        <v>1</v>
      </c>
      <c r="G1541" s="181"/>
      <c r="H1541" s="179" t="s">
        <v>51</v>
      </c>
      <c r="I1541" s="179"/>
      <c r="J1541" s="105" t="s">
        <v>1662</v>
      </c>
      <c r="K1541" s="179" t="s">
        <v>39</v>
      </c>
      <c r="L1541" s="183" t="s">
        <v>767</v>
      </c>
      <c r="M1541" s="184"/>
    </row>
    <row r="1542" s="185" customFormat="true" ht="12.75" hidden="false" customHeight="true" outlineLevel="1" collapsed="false">
      <c r="A1542" s="155"/>
      <c r="B1542" s="177" t="s">
        <v>47</v>
      </c>
      <c r="C1542" s="186" t="s">
        <v>1834</v>
      </c>
      <c r="D1542" s="177" t="s">
        <v>47</v>
      </c>
      <c r="E1542" s="179" t="s">
        <v>48</v>
      </c>
      <c r="F1542" s="180" t="n">
        <v>1</v>
      </c>
      <c r="G1542" s="181"/>
      <c r="H1542" s="179" t="s">
        <v>51</v>
      </c>
      <c r="I1542" s="179"/>
      <c r="J1542" s="105" t="s">
        <v>1662</v>
      </c>
      <c r="K1542" s="179" t="s">
        <v>39</v>
      </c>
      <c r="L1542" s="183" t="s">
        <v>767</v>
      </c>
      <c r="M1542" s="184"/>
    </row>
    <row r="1543" s="185" customFormat="true" ht="12.75" hidden="false" customHeight="true" outlineLevel="1" collapsed="false">
      <c r="A1543" s="155"/>
      <c r="B1543" s="177" t="s">
        <v>47</v>
      </c>
      <c r="C1543" s="186" t="s">
        <v>608</v>
      </c>
      <c r="D1543" s="177" t="s">
        <v>47</v>
      </c>
      <c r="E1543" s="179" t="s">
        <v>48</v>
      </c>
      <c r="F1543" s="180" t="n">
        <v>1</v>
      </c>
      <c r="G1543" s="181" t="s">
        <v>1857</v>
      </c>
      <c r="H1543" s="179" t="s">
        <v>51</v>
      </c>
      <c r="I1543" s="179"/>
      <c r="J1543" s="105" t="s">
        <v>1662</v>
      </c>
      <c r="K1543" s="179" t="s">
        <v>39</v>
      </c>
      <c r="L1543" s="183" t="s">
        <v>767</v>
      </c>
      <c r="M1543" s="184"/>
    </row>
    <row r="1544" s="185" customFormat="true" ht="12.75" hidden="false" customHeight="true" outlineLevel="1" collapsed="false">
      <c r="A1544" s="155"/>
      <c r="B1544" s="177" t="s">
        <v>47</v>
      </c>
      <c r="C1544" s="186" t="s">
        <v>1858</v>
      </c>
      <c r="D1544" s="177" t="s">
        <v>47</v>
      </c>
      <c r="E1544" s="179" t="s">
        <v>48</v>
      </c>
      <c r="F1544" s="180" t="n">
        <v>1</v>
      </c>
      <c r="G1544" s="181"/>
      <c r="H1544" s="179"/>
      <c r="I1544" s="179" t="s">
        <v>42</v>
      </c>
      <c r="J1544" s="182"/>
      <c r="K1544" s="179" t="s">
        <v>39</v>
      </c>
      <c r="L1544" s="183" t="s">
        <v>767</v>
      </c>
      <c r="M1544" s="184"/>
    </row>
    <row r="1545" s="185" customFormat="true" ht="12.75" hidden="false" customHeight="true" outlineLevel="1" collapsed="false">
      <c r="A1545" s="155"/>
      <c r="B1545" s="177" t="s">
        <v>47</v>
      </c>
      <c r="C1545" s="186" t="s">
        <v>1859</v>
      </c>
      <c r="D1545" s="177" t="s">
        <v>47</v>
      </c>
      <c r="E1545" s="179" t="s">
        <v>48</v>
      </c>
      <c r="F1545" s="180" t="n">
        <v>1</v>
      </c>
      <c r="G1545" s="181"/>
      <c r="H1545" s="179"/>
      <c r="I1545" s="179" t="s">
        <v>42</v>
      </c>
      <c r="J1545" s="182"/>
      <c r="K1545" s="179" t="s">
        <v>39</v>
      </c>
      <c r="L1545" s="183" t="s">
        <v>767</v>
      </c>
      <c r="M1545" s="184"/>
    </row>
    <row r="1546" s="185" customFormat="true" ht="12.75" hidden="false" customHeight="true" outlineLevel="1" collapsed="false">
      <c r="A1546" s="155"/>
      <c r="B1546" s="177" t="s">
        <v>47</v>
      </c>
      <c r="C1546" s="186" t="s">
        <v>1860</v>
      </c>
      <c r="D1546" s="177" t="s">
        <v>47</v>
      </c>
      <c r="E1546" s="179" t="s">
        <v>48</v>
      </c>
      <c r="F1546" s="180" t="n">
        <v>1</v>
      </c>
      <c r="G1546" s="181"/>
      <c r="H1546" s="179"/>
      <c r="I1546" s="179" t="s">
        <v>42</v>
      </c>
      <c r="J1546" s="182"/>
      <c r="K1546" s="179" t="s">
        <v>39</v>
      </c>
      <c r="L1546" s="183" t="s">
        <v>767</v>
      </c>
      <c r="M1546" s="184"/>
    </row>
    <row r="1547" s="185" customFormat="true" ht="12.75" hidden="false" customHeight="true" outlineLevel="1" collapsed="false">
      <c r="A1547" s="155"/>
      <c r="B1547" s="177" t="s">
        <v>47</v>
      </c>
      <c r="C1547" s="178" t="s">
        <v>1861</v>
      </c>
      <c r="D1547" s="177" t="s">
        <v>39</v>
      </c>
      <c r="E1547" s="179"/>
      <c r="F1547" s="180"/>
      <c r="G1547" s="181"/>
      <c r="H1547" s="179"/>
      <c r="I1547" s="179" t="s">
        <v>342</v>
      </c>
      <c r="J1547" s="182"/>
      <c r="K1547" s="179" t="s">
        <v>883</v>
      </c>
      <c r="L1547" s="183" t="s">
        <v>767</v>
      </c>
      <c r="M1547" s="184"/>
    </row>
    <row r="1548" s="185" customFormat="true" ht="12.75" hidden="false" customHeight="true" outlineLevel="1" collapsed="false">
      <c r="A1548" s="155"/>
      <c r="B1548" s="177" t="s">
        <v>47</v>
      </c>
      <c r="C1548" s="186" t="s">
        <v>1702</v>
      </c>
      <c r="D1548" s="177" t="s">
        <v>47</v>
      </c>
      <c r="E1548" s="179" t="s">
        <v>48</v>
      </c>
      <c r="F1548" s="180" t="n">
        <v>1</v>
      </c>
      <c r="G1548" s="181"/>
      <c r="H1548" s="179" t="s">
        <v>201</v>
      </c>
      <c r="I1548" s="179"/>
      <c r="J1548" s="105" t="s">
        <v>1662</v>
      </c>
      <c r="K1548" s="179" t="s">
        <v>39</v>
      </c>
      <c r="L1548" s="183" t="s">
        <v>767</v>
      </c>
      <c r="M1548" s="184"/>
    </row>
    <row r="1549" s="185" customFormat="true" ht="12.75" hidden="false" customHeight="true" outlineLevel="1" collapsed="false">
      <c r="A1549" s="155"/>
      <c r="B1549" s="177" t="s">
        <v>47</v>
      </c>
      <c r="C1549" s="186" t="s">
        <v>1855</v>
      </c>
      <c r="D1549" s="177" t="s">
        <v>47</v>
      </c>
      <c r="E1549" s="179" t="s">
        <v>48</v>
      </c>
      <c r="F1549" s="180" t="n">
        <v>1</v>
      </c>
      <c r="G1549" s="181"/>
      <c r="H1549" s="179" t="s">
        <v>201</v>
      </c>
      <c r="I1549" s="179"/>
      <c r="J1549" s="105" t="s">
        <v>1662</v>
      </c>
      <c r="K1549" s="179" t="s">
        <v>39</v>
      </c>
      <c r="L1549" s="183" t="s">
        <v>767</v>
      </c>
      <c r="M1549" s="184"/>
    </row>
    <row r="1550" s="185" customFormat="true" ht="12.75" hidden="false" customHeight="true" outlineLevel="1" collapsed="false">
      <c r="A1550" s="155"/>
      <c r="B1550" s="177" t="s">
        <v>47</v>
      </c>
      <c r="C1550" s="186" t="s">
        <v>1856</v>
      </c>
      <c r="D1550" s="177" t="s">
        <v>47</v>
      </c>
      <c r="E1550" s="179" t="s">
        <v>48</v>
      </c>
      <c r="F1550" s="180" t="n">
        <v>1</v>
      </c>
      <c r="G1550" s="181"/>
      <c r="H1550" s="179" t="s">
        <v>201</v>
      </c>
      <c r="I1550" s="179"/>
      <c r="J1550" s="105" t="s">
        <v>1662</v>
      </c>
      <c r="K1550" s="179" t="s">
        <v>39</v>
      </c>
      <c r="L1550" s="183" t="s">
        <v>767</v>
      </c>
      <c r="M1550" s="184"/>
    </row>
    <row r="1551" s="185" customFormat="true" ht="12.75" hidden="false" customHeight="true" outlineLevel="1" collapsed="false">
      <c r="A1551" s="155"/>
      <c r="B1551" s="177" t="s">
        <v>47</v>
      </c>
      <c r="C1551" s="186" t="s">
        <v>608</v>
      </c>
      <c r="D1551" s="177" t="s">
        <v>47</v>
      </c>
      <c r="E1551" s="179" t="s">
        <v>48</v>
      </c>
      <c r="F1551" s="180" t="n">
        <v>1</v>
      </c>
      <c r="G1551" s="181" t="s">
        <v>1857</v>
      </c>
      <c r="H1551" s="179" t="s">
        <v>201</v>
      </c>
      <c r="I1551" s="179"/>
      <c r="J1551" s="105" t="s">
        <v>1662</v>
      </c>
      <c r="K1551" s="179" t="s">
        <v>39</v>
      </c>
      <c r="L1551" s="183" t="s">
        <v>767</v>
      </c>
      <c r="M1551" s="184"/>
    </row>
    <row r="1552" s="185" customFormat="true" ht="12.75" hidden="false" customHeight="true" outlineLevel="1" collapsed="false">
      <c r="A1552" s="155"/>
      <c r="B1552" s="177" t="s">
        <v>47</v>
      </c>
      <c r="C1552" s="186" t="s">
        <v>1832</v>
      </c>
      <c r="D1552" s="177" t="s">
        <v>47</v>
      </c>
      <c r="E1552" s="179" t="s">
        <v>48</v>
      </c>
      <c r="F1552" s="180" t="n">
        <v>1</v>
      </c>
      <c r="G1552" s="181"/>
      <c r="H1552" s="179" t="s">
        <v>51</v>
      </c>
      <c r="I1552" s="179"/>
      <c r="J1552" s="105" t="s">
        <v>1662</v>
      </c>
      <c r="K1552" s="179" t="s">
        <v>39</v>
      </c>
      <c r="L1552" s="183" t="s">
        <v>767</v>
      </c>
      <c r="M1552" s="184"/>
    </row>
    <row r="1553" s="185" customFormat="true" ht="12.75" hidden="false" customHeight="true" outlineLevel="1" collapsed="false">
      <c r="A1553" s="155"/>
      <c r="B1553" s="177" t="s">
        <v>47</v>
      </c>
      <c r="C1553" s="186" t="s">
        <v>1833</v>
      </c>
      <c r="D1553" s="177" t="s">
        <v>47</v>
      </c>
      <c r="E1553" s="179" t="s">
        <v>48</v>
      </c>
      <c r="F1553" s="180" t="n">
        <v>1</v>
      </c>
      <c r="G1553" s="181"/>
      <c r="H1553" s="179" t="s">
        <v>51</v>
      </c>
      <c r="I1553" s="179"/>
      <c r="J1553" s="105" t="s">
        <v>1662</v>
      </c>
      <c r="K1553" s="179" t="s">
        <v>39</v>
      </c>
      <c r="L1553" s="183" t="s">
        <v>767</v>
      </c>
      <c r="M1553" s="184"/>
    </row>
    <row r="1554" s="185" customFormat="true" ht="12.75" hidden="false" customHeight="true" outlineLevel="1" collapsed="false">
      <c r="A1554" s="155"/>
      <c r="B1554" s="177" t="s">
        <v>47</v>
      </c>
      <c r="C1554" s="186" t="s">
        <v>1834</v>
      </c>
      <c r="D1554" s="177" t="s">
        <v>47</v>
      </c>
      <c r="E1554" s="179" t="s">
        <v>48</v>
      </c>
      <c r="F1554" s="180" t="n">
        <v>1</v>
      </c>
      <c r="G1554" s="181"/>
      <c r="H1554" s="179" t="s">
        <v>51</v>
      </c>
      <c r="I1554" s="179"/>
      <c r="J1554" s="105" t="s">
        <v>1662</v>
      </c>
      <c r="K1554" s="179" t="s">
        <v>39</v>
      </c>
      <c r="L1554" s="183" t="s">
        <v>767</v>
      </c>
      <c r="M1554" s="184"/>
    </row>
    <row r="1555" s="185" customFormat="true" ht="12.75" hidden="false" customHeight="true" outlineLevel="1" collapsed="false">
      <c r="A1555" s="155"/>
      <c r="B1555" s="177" t="s">
        <v>47</v>
      </c>
      <c r="C1555" s="186" t="s">
        <v>608</v>
      </c>
      <c r="D1555" s="177" t="s">
        <v>47</v>
      </c>
      <c r="E1555" s="179" t="s">
        <v>48</v>
      </c>
      <c r="F1555" s="180" t="n">
        <v>1</v>
      </c>
      <c r="G1555" s="181" t="s">
        <v>1857</v>
      </c>
      <c r="H1555" s="179" t="s">
        <v>51</v>
      </c>
      <c r="I1555" s="179"/>
      <c r="J1555" s="105" t="s">
        <v>1662</v>
      </c>
      <c r="K1555" s="179" t="s">
        <v>39</v>
      </c>
      <c r="L1555" s="183" t="s">
        <v>767</v>
      </c>
      <c r="M1555" s="184"/>
    </row>
    <row r="1556" s="185" customFormat="true" ht="12.75" hidden="false" customHeight="true" outlineLevel="1" collapsed="false">
      <c r="A1556" s="155"/>
      <c r="B1556" s="177" t="s">
        <v>47</v>
      </c>
      <c r="C1556" s="186" t="s">
        <v>1862</v>
      </c>
      <c r="D1556" s="177" t="s">
        <v>47</v>
      </c>
      <c r="E1556" s="179" t="s">
        <v>48</v>
      </c>
      <c r="F1556" s="180" t="n">
        <v>1</v>
      </c>
      <c r="G1556" s="181"/>
      <c r="H1556" s="179"/>
      <c r="I1556" s="179" t="s">
        <v>342</v>
      </c>
      <c r="J1556" s="182"/>
      <c r="K1556" s="179" t="s">
        <v>39</v>
      </c>
      <c r="L1556" s="183" t="s">
        <v>767</v>
      </c>
      <c r="M1556" s="184"/>
    </row>
    <row r="1557" s="185" customFormat="true" ht="12.75" hidden="false" customHeight="true" outlineLevel="1" collapsed="false">
      <c r="A1557" s="155"/>
      <c r="B1557" s="177" t="s">
        <v>47</v>
      </c>
      <c r="C1557" s="186" t="s">
        <v>1863</v>
      </c>
      <c r="D1557" s="177" t="s">
        <v>47</v>
      </c>
      <c r="E1557" s="179" t="s">
        <v>48</v>
      </c>
      <c r="F1557" s="180" t="n">
        <v>1</v>
      </c>
      <c r="G1557" s="181"/>
      <c r="H1557" s="179"/>
      <c r="I1557" s="179" t="s">
        <v>342</v>
      </c>
      <c r="J1557" s="182"/>
      <c r="K1557" s="179" t="s">
        <v>39</v>
      </c>
      <c r="L1557" s="183" t="s">
        <v>767</v>
      </c>
      <c r="M1557" s="184"/>
    </row>
    <row r="1558" customFormat="false" ht="12.75" hidden="false" customHeight="true" outlineLevel="1" collapsed="false">
      <c r="A1558" s="27" t="n">
        <f aca="false">ROW(A1558)-1</f>
        <v>1557</v>
      </c>
      <c r="B1558" s="30" t="s">
        <v>39</v>
      </c>
      <c r="C1558" s="127" t="s">
        <v>1864</v>
      </c>
      <c r="D1558" s="30" t="s">
        <v>39</v>
      </c>
      <c r="E1558" s="30"/>
      <c r="F1558" s="74" t="str">
        <f aca="false">IF(E1558="Monetario",1,"-")</f>
        <v>-</v>
      </c>
      <c r="G1558" s="67"/>
      <c r="I1558" s="30" t="s">
        <v>342</v>
      </c>
      <c r="J1558" s="105"/>
      <c r="K1558" s="30" t="str">
        <f aca="false">IF(E1558="Monetario","SI","")</f>
        <v/>
      </c>
      <c r="L1558" s="68" t="str">
        <f aca="false">+L1531</f>
        <v>PGC2007 N-NECA</v>
      </c>
      <c r="M1558" s="12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4.25" hidden="false" customHeight="true" outlineLevel="1" collapsed="false">
      <c r="A1559" s="27" t="n">
        <f aca="false">ROW(A1559)-1</f>
        <v>1558</v>
      </c>
      <c r="B1559" s="30" t="s">
        <v>39</v>
      </c>
      <c r="C1559" s="127" t="s">
        <v>1865</v>
      </c>
      <c r="D1559" s="122"/>
      <c r="E1559" s="30"/>
      <c r="F1559" s="74" t="str">
        <f aca="false">IF(E1559="Monetario",1,"-")</f>
        <v>-</v>
      </c>
      <c r="G1559" s="67"/>
      <c r="I1559" s="30" t="s">
        <v>342</v>
      </c>
      <c r="J1559" s="105"/>
      <c r="K1559" s="30" t="str">
        <f aca="false">IF(E1559="Monetario","SI","")</f>
        <v/>
      </c>
      <c r="L1559" s="68" t="str">
        <f aca="false">+L1532</f>
        <v>PGC2007 N-NECA</v>
      </c>
      <c r="M1559" s="12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true" outlineLevel="1" collapsed="false">
      <c r="A1560" s="27" t="n">
        <f aca="false">ROW(A1560)-1</f>
        <v>1559</v>
      </c>
      <c r="B1560" s="30" t="s">
        <v>39</v>
      </c>
      <c r="C1560" s="129" t="s">
        <v>1866</v>
      </c>
      <c r="D1560" s="30" t="s">
        <v>47</v>
      </c>
      <c r="E1560" s="30" t="s">
        <v>41</v>
      </c>
      <c r="F1560" s="74" t="str">
        <f aca="false">IF(E1560="Monetario",1,"-")</f>
        <v>-</v>
      </c>
      <c r="G1560" s="67"/>
      <c r="I1560" s="30" t="s">
        <v>342</v>
      </c>
      <c r="J1560" s="105" t="s">
        <v>1867</v>
      </c>
      <c r="K1560" s="30" t="str">
        <f aca="false">IF(E1560="Monetario","SI","")</f>
        <v/>
      </c>
      <c r="L1560" s="68" t="str">
        <f aca="false">+L1533</f>
        <v>PGC2007 N-NECA</v>
      </c>
      <c r="M1560" s="124"/>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2.75" hidden="false" customHeight="true" outlineLevel="1" collapsed="false">
      <c r="A1561" s="27" t="n">
        <f aca="false">ROW(A1561)-1</f>
        <v>1560</v>
      </c>
      <c r="B1561" s="30" t="s">
        <v>39</v>
      </c>
      <c r="C1561" s="129" t="s">
        <v>1868</v>
      </c>
      <c r="D1561" s="30" t="s">
        <v>47</v>
      </c>
      <c r="E1561" s="30" t="s">
        <v>41</v>
      </c>
      <c r="F1561" s="74" t="str">
        <f aca="false">IF(E1561="Monetario",1,"-")</f>
        <v>-</v>
      </c>
      <c r="G1561" s="67"/>
      <c r="I1561" s="30" t="s">
        <v>342</v>
      </c>
      <c r="J1561" s="105" t="s">
        <v>1867</v>
      </c>
      <c r="K1561" s="30" t="str">
        <f aca="false">IF(E1561="Monetario","SI","")</f>
        <v/>
      </c>
      <c r="L1561" s="68" t="str">
        <f aca="false">+L1534</f>
        <v>PGC2007 N-NECA</v>
      </c>
      <c r="M1561" s="124"/>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2.75" hidden="false" customHeight="true" outlineLevel="1" collapsed="false">
      <c r="A1562" s="27" t="n">
        <f aca="false">ROW(A1562)-1</f>
        <v>1561</v>
      </c>
      <c r="B1562" s="30" t="s">
        <v>39</v>
      </c>
      <c r="C1562" s="129" t="s">
        <v>1869</v>
      </c>
      <c r="D1562" s="30" t="s">
        <v>47</v>
      </c>
      <c r="E1562" s="30" t="s">
        <v>41</v>
      </c>
      <c r="F1562" s="74" t="str">
        <f aca="false">IF(E1562="Monetario",1,"-")</f>
        <v>-</v>
      </c>
      <c r="G1562" s="67"/>
      <c r="I1562" s="30" t="s">
        <v>342</v>
      </c>
      <c r="J1562" s="105" t="s">
        <v>1867</v>
      </c>
      <c r="K1562" s="30" t="str">
        <f aca="false">IF(E1562="Monetario","SI","")</f>
        <v/>
      </c>
      <c r="L1562" s="68" t="str">
        <f aca="false">+L1558</f>
        <v>PGC2007 N-NECA</v>
      </c>
      <c r="M1562" s="124"/>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true" outlineLevel="1" collapsed="false">
      <c r="A1563" s="27" t="n">
        <f aca="false">ROW(A1563)-1</f>
        <v>1562</v>
      </c>
      <c r="B1563" s="30" t="s">
        <v>39</v>
      </c>
      <c r="C1563" s="129" t="s">
        <v>1870</v>
      </c>
      <c r="D1563" s="30" t="s">
        <v>47</v>
      </c>
      <c r="E1563" s="30" t="s">
        <v>41</v>
      </c>
      <c r="F1563" s="74" t="str">
        <f aca="false">IF(E1563="Monetario",1,"-")</f>
        <v>-</v>
      </c>
      <c r="G1563" s="67"/>
      <c r="I1563" s="30" t="s">
        <v>342</v>
      </c>
      <c r="J1563" s="105" t="s">
        <v>1867</v>
      </c>
      <c r="K1563" s="30" t="str">
        <f aca="false">IF(E1563="Monetario","SI","")</f>
        <v/>
      </c>
      <c r="L1563" s="68" t="str">
        <f aca="false">+L1559</f>
        <v>PGC2007 N-NECA</v>
      </c>
      <c r="M1563" s="124"/>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true" outlineLevel="1" collapsed="false">
      <c r="A1564" s="27" t="n">
        <f aca="false">ROW(A1564)-1</f>
        <v>1563</v>
      </c>
      <c r="B1564" s="30" t="s">
        <v>39</v>
      </c>
      <c r="C1564" s="129" t="s">
        <v>1871</v>
      </c>
      <c r="D1564" s="30" t="s">
        <v>47</v>
      </c>
      <c r="E1564" s="30" t="s">
        <v>41</v>
      </c>
      <c r="F1564" s="74" t="str">
        <f aca="false">IF(E1564="Monetario",1,"-")</f>
        <v>-</v>
      </c>
      <c r="G1564" s="67"/>
      <c r="I1564" s="30" t="s">
        <v>342</v>
      </c>
      <c r="J1564" s="105" t="s">
        <v>1867</v>
      </c>
      <c r="K1564" s="30" t="str">
        <f aca="false">IF(E1564="Monetario","SI","")</f>
        <v/>
      </c>
      <c r="L1564" s="68" t="str">
        <f aca="false">+L1560</f>
        <v>PGC2007 N-NECA</v>
      </c>
      <c r="M1564" s="124"/>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true" outlineLevel="1" collapsed="false">
      <c r="A1565" s="27" t="n">
        <f aca="false">ROW(A1565)-1</f>
        <v>1564</v>
      </c>
      <c r="B1565" s="30" t="s">
        <v>39</v>
      </c>
      <c r="C1565" s="129" t="s">
        <v>1872</v>
      </c>
      <c r="D1565" s="30" t="s">
        <v>39</v>
      </c>
      <c r="E1565" s="30"/>
      <c r="F1565" s="74" t="str">
        <f aca="false">IF(E1565="Monetario",1,"-")</f>
        <v>-</v>
      </c>
      <c r="G1565" s="67"/>
      <c r="I1565" s="30" t="s">
        <v>342</v>
      </c>
      <c r="J1565" s="105" t="s">
        <v>1867</v>
      </c>
      <c r="K1565" s="30" t="str">
        <f aca="false">IF(E1565="Monetario","SI","")</f>
        <v/>
      </c>
      <c r="L1565" s="68" t="str">
        <f aca="false">+L1561</f>
        <v>PGC2007 N-NECA</v>
      </c>
      <c r="M1565" s="124"/>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2.75" hidden="false" customHeight="true" outlineLevel="1" collapsed="false">
      <c r="A1566" s="27" t="n">
        <f aca="false">ROW(A1566)-1</f>
        <v>1565</v>
      </c>
      <c r="B1566" s="30" t="s">
        <v>39</v>
      </c>
      <c r="C1566" s="129" t="s">
        <v>1873</v>
      </c>
      <c r="D1566" s="122"/>
      <c r="E1566" s="30"/>
      <c r="F1566" s="74" t="str">
        <f aca="false">IF(E1566="Monetario",1,"-")</f>
        <v>-</v>
      </c>
      <c r="G1566" s="67"/>
      <c r="I1566" s="30" t="s">
        <v>42</v>
      </c>
      <c r="J1566" s="105" t="s">
        <v>1867</v>
      </c>
      <c r="K1566" s="30" t="str">
        <f aca="false">IF(E1566="Monetario","SI","")</f>
        <v/>
      </c>
      <c r="L1566" s="68" t="str">
        <f aca="false">+L1562</f>
        <v>PGC2007 N-NECA</v>
      </c>
      <c r="M1566" s="124"/>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2.75" hidden="false" customHeight="true" outlineLevel="1" collapsed="false">
      <c r="A1567" s="27" t="n">
        <f aca="false">ROW(A1567)-1</f>
        <v>1566</v>
      </c>
      <c r="B1567" s="30" t="s">
        <v>39</v>
      </c>
      <c r="C1567" s="129" t="s">
        <v>1874</v>
      </c>
      <c r="D1567" s="122"/>
      <c r="E1567" s="30"/>
      <c r="F1567" s="74" t="str">
        <f aca="false">IF(E1567="Monetario",1,"-")</f>
        <v>-</v>
      </c>
      <c r="G1567" s="67"/>
      <c r="I1567" s="30" t="s">
        <v>42</v>
      </c>
      <c r="J1567" s="105" t="s">
        <v>1867</v>
      </c>
      <c r="K1567" s="30" t="str">
        <f aca="false">IF(E1567="Monetario","SI","")</f>
        <v/>
      </c>
      <c r="L1567" s="68" t="str">
        <f aca="false">+L1563</f>
        <v>PGC2007 N-NECA</v>
      </c>
      <c r="M1567" s="124"/>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2.75" hidden="false" customHeight="true" outlineLevel="1" collapsed="false">
      <c r="A1568" s="27" t="n">
        <f aca="false">ROW(A1568)-1</f>
        <v>1567</v>
      </c>
      <c r="B1568" s="30" t="s">
        <v>39</v>
      </c>
      <c r="C1568" s="129" t="s">
        <v>1875</v>
      </c>
      <c r="D1568" s="30" t="s">
        <v>39</v>
      </c>
      <c r="E1568" s="30"/>
      <c r="F1568" s="74" t="str">
        <f aca="false">IF(E1568="Monetario",1,"-")</f>
        <v>-</v>
      </c>
      <c r="G1568" s="67"/>
      <c r="I1568" s="30" t="s">
        <v>342</v>
      </c>
      <c r="J1568" s="105" t="s">
        <v>1867</v>
      </c>
      <c r="K1568" s="30" t="str">
        <f aca="false">IF(E1568="Monetario","SI","")</f>
        <v/>
      </c>
      <c r="L1568" s="68" t="str">
        <f aca="false">+L1564</f>
        <v>PGC2007 N-NECA</v>
      </c>
      <c r="M1568" s="124"/>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2.75" hidden="false" customHeight="true" outlineLevel="1" collapsed="false">
      <c r="A1569" s="27" t="n">
        <f aca="false">ROW(A1569)-1</f>
        <v>1568</v>
      </c>
      <c r="B1569" s="30" t="s">
        <v>39</v>
      </c>
      <c r="C1569" s="129" t="s">
        <v>1876</v>
      </c>
      <c r="D1569" s="122"/>
      <c r="E1569" s="30"/>
      <c r="F1569" s="74" t="str">
        <f aca="false">IF(E1569="Monetario",1,"-")</f>
        <v>-</v>
      </c>
      <c r="G1569" s="67"/>
      <c r="I1569" s="30" t="s">
        <v>42</v>
      </c>
      <c r="J1569" s="105" t="s">
        <v>1867</v>
      </c>
      <c r="K1569" s="30" t="str">
        <f aca="false">IF(E1569="Monetario","SI","")</f>
        <v/>
      </c>
      <c r="L1569" s="68" t="str">
        <f aca="false">+L1565</f>
        <v>PGC2007 N-NECA</v>
      </c>
      <c r="M1569" s="124"/>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2.75" hidden="false" customHeight="true" outlineLevel="1" collapsed="false">
      <c r="A1570" s="27" t="n">
        <f aca="false">ROW(A1570)-1</f>
        <v>1569</v>
      </c>
      <c r="B1570" s="30" t="s">
        <v>39</v>
      </c>
      <c r="C1570" s="129" t="s">
        <v>1877</v>
      </c>
      <c r="D1570" s="122"/>
      <c r="E1570" s="30"/>
      <c r="F1570" s="74" t="str">
        <f aca="false">IF(E1570="Monetario",1,"-")</f>
        <v>-</v>
      </c>
      <c r="G1570" s="67"/>
      <c r="I1570" s="30" t="s">
        <v>42</v>
      </c>
      <c r="J1570" s="105" t="s">
        <v>1867</v>
      </c>
      <c r="K1570" s="30" t="str">
        <f aca="false">IF(E1570="Monetario","SI","")</f>
        <v/>
      </c>
      <c r="L1570" s="68" t="str">
        <f aca="false">+L1566</f>
        <v>PGC2007 N-NECA</v>
      </c>
      <c r="M1570" s="124"/>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2.75" hidden="false" customHeight="true" outlineLevel="1" collapsed="false">
      <c r="A1571" s="27" t="n">
        <f aca="false">ROW(A1571)-1</f>
        <v>1570</v>
      </c>
      <c r="B1571" s="30" t="s">
        <v>39</v>
      </c>
      <c r="C1571" s="129" t="s">
        <v>1878</v>
      </c>
      <c r="D1571" s="30" t="s">
        <v>47</v>
      </c>
      <c r="E1571" s="30" t="s">
        <v>48</v>
      </c>
      <c r="F1571" s="74" t="n">
        <f aca="false">IF(E1571="Monetario",1,"-")</f>
        <v>1</v>
      </c>
      <c r="G1571" s="67"/>
      <c r="H1571" s="30" t="s">
        <v>201</v>
      </c>
      <c r="I1571" s="30" t="s">
        <v>42</v>
      </c>
      <c r="J1571" s="105"/>
      <c r="K1571" s="30" t="str">
        <f aca="false">IF(E1571="Monetario","SI","")</f>
        <v>SI</v>
      </c>
      <c r="L1571" s="68" t="str">
        <f aca="false">+L1567</f>
        <v>PGC2007 N-NECA</v>
      </c>
      <c r="M1571" s="124"/>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2.75" hidden="false" customHeight="true" outlineLevel="1" collapsed="false">
      <c r="A1572" s="27" t="n">
        <f aca="false">ROW(A1572)-1</f>
        <v>1571</v>
      </c>
      <c r="B1572" s="30" t="s">
        <v>39</v>
      </c>
      <c r="C1572" s="129" t="s">
        <v>1879</v>
      </c>
      <c r="D1572" s="30" t="s">
        <v>47</v>
      </c>
      <c r="E1572" s="30" t="s">
        <v>48</v>
      </c>
      <c r="F1572" s="74" t="n">
        <f aca="false">IF(E1572="Monetario",1,"-")</f>
        <v>1</v>
      </c>
      <c r="G1572" s="67"/>
      <c r="H1572" s="30" t="s">
        <v>201</v>
      </c>
      <c r="I1572" s="30" t="s">
        <v>42</v>
      </c>
      <c r="J1572" s="105"/>
      <c r="K1572" s="30" t="str">
        <f aca="false">IF(E1572="Monetario","SI","")</f>
        <v>SI</v>
      </c>
      <c r="L1572" s="68" t="str">
        <f aca="false">+L1568</f>
        <v>PGC2007 N-NECA</v>
      </c>
      <c r="M1572" s="124"/>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2.75" hidden="false" customHeight="true" outlineLevel="1" collapsed="false">
      <c r="A1573" s="27" t="n">
        <f aca="false">ROW(A1573)-1</f>
        <v>1572</v>
      </c>
      <c r="B1573" s="30" t="s">
        <v>39</v>
      </c>
      <c r="C1573" s="129" t="s">
        <v>1880</v>
      </c>
      <c r="D1573" s="30" t="s">
        <v>47</v>
      </c>
      <c r="E1573" s="30" t="s">
        <v>48</v>
      </c>
      <c r="F1573" s="74" t="n">
        <f aca="false">IF(E1573="Monetario",1,"-")</f>
        <v>1</v>
      </c>
      <c r="G1573" s="67"/>
      <c r="H1573" s="30" t="s">
        <v>201</v>
      </c>
      <c r="I1573" s="30" t="s">
        <v>42</v>
      </c>
      <c r="J1573" s="105"/>
      <c r="K1573" s="30" t="str">
        <f aca="false">IF(E1573="Monetario","SI","")</f>
        <v>SI</v>
      </c>
      <c r="L1573" s="68" t="str">
        <f aca="false">+L1569</f>
        <v>PGC2007 N-NECA</v>
      </c>
      <c r="M1573" s="124"/>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2.75" hidden="false" customHeight="true" outlineLevel="1" collapsed="false">
      <c r="A1574" s="27" t="n">
        <f aca="false">ROW(A1574)-1</f>
        <v>1573</v>
      </c>
      <c r="B1574" s="30" t="s">
        <v>39</v>
      </c>
      <c r="C1574" s="129" t="s">
        <v>1881</v>
      </c>
      <c r="D1574" s="30" t="s">
        <v>47</v>
      </c>
      <c r="E1574" s="30" t="s">
        <v>48</v>
      </c>
      <c r="F1574" s="74" t="n">
        <f aca="false">IF(E1574="Monetario",1,"-")</f>
        <v>1</v>
      </c>
      <c r="G1574" s="67"/>
      <c r="H1574" s="30" t="s">
        <v>201</v>
      </c>
      <c r="I1574" s="30" t="s">
        <v>342</v>
      </c>
      <c r="J1574" s="105"/>
      <c r="K1574" s="30" t="str">
        <f aca="false">IF(E1574="Monetario","SI","")</f>
        <v>SI</v>
      </c>
      <c r="L1574" s="68" t="str">
        <f aca="false">+L1570</f>
        <v>PGC2007 N-NECA</v>
      </c>
      <c r="M1574" s="124"/>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2.75" hidden="false" customHeight="true" outlineLevel="1" collapsed="false">
      <c r="A1575" s="27" t="n">
        <f aca="false">ROW(A1575)-1</f>
        <v>1574</v>
      </c>
      <c r="B1575" s="30" t="s">
        <v>39</v>
      </c>
      <c r="C1575" s="129" t="s">
        <v>1882</v>
      </c>
      <c r="D1575" s="30" t="s">
        <v>47</v>
      </c>
      <c r="E1575" s="30" t="s">
        <v>48</v>
      </c>
      <c r="F1575" s="74" t="n">
        <f aca="false">IF(E1575="Monetario",1,"-")</f>
        <v>1</v>
      </c>
      <c r="G1575" s="67"/>
      <c r="H1575" s="30" t="s">
        <v>201</v>
      </c>
      <c r="I1575" s="30" t="s">
        <v>342</v>
      </c>
      <c r="J1575" s="105"/>
      <c r="K1575" s="30" t="str">
        <f aca="false">IF(E1575="Monetario","SI","")</f>
        <v>SI</v>
      </c>
      <c r="L1575" s="68" t="str">
        <f aca="false">+L1571</f>
        <v>PGC2007 N-NECA</v>
      </c>
      <c r="M1575" s="124"/>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2.75" hidden="false" customHeight="true" outlineLevel="1" collapsed="false">
      <c r="A1576" s="27" t="n">
        <f aca="false">ROW(A1576)-1</f>
        <v>1575</v>
      </c>
      <c r="B1576" s="30" t="s">
        <v>47</v>
      </c>
      <c r="C1576" s="129" t="s">
        <v>1883</v>
      </c>
      <c r="D1576" s="30" t="s">
        <v>47</v>
      </c>
      <c r="E1576" s="30" t="s">
        <v>48</v>
      </c>
      <c r="F1576" s="74" t="n">
        <f aca="false">IF(E1576="Monetario",1,"-")</f>
        <v>1</v>
      </c>
      <c r="G1576" s="67"/>
      <c r="H1576" s="30" t="s">
        <v>201</v>
      </c>
      <c r="I1576" s="30" t="s">
        <v>342</v>
      </c>
      <c r="J1576" s="105"/>
      <c r="K1576" s="30" t="str">
        <f aca="false">IF(E1576="Monetario","SI","")</f>
        <v>SI</v>
      </c>
      <c r="L1576" s="68" t="str">
        <f aca="false">+L1572</f>
        <v>PGC2007 N-NECA</v>
      </c>
      <c r="M1576" s="124"/>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2.75" hidden="false" customHeight="true" outlineLevel="1" collapsed="false">
      <c r="A1577" s="27" t="n">
        <f aca="false">ROW(A1577)-1</f>
        <v>1576</v>
      </c>
      <c r="B1577" s="30" t="s">
        <v>47</v>
      </c>
      <c r="C1577" s="129" t="s">
        <v>1884</v>
      </c>
      <c r="D1577" s="30" t="s">
        <v>47</v>
      </c>
      <c r="E1577" s="30" t="s">
        <v>48</v>
      </c>
      <c r="F1577" s="74" t="n">
        <f aca="false">IF(E1577="Monetario",1,"-")</f>
        <v>1</v>
      </c>
      <c r="G1577" s="67"/>
      <c r="H1577" s="30" t="s">
        <v>201</v>
      </c>
      <c r="I1577" s="30" t="s">
        <v>342</v>
      </c>
      <c r="J1577" s="105"/>
      <c r="K1577" s="30" t="str">
        <f aca="false">IF(E1577="Monetario","SI","")</f>
        <v>SI</v>
      </c>
      <c r="L1577" s="68" t="str">
        <f aca="false">+L1573</f>
        <v>PGC2007 N-NECA</v>
      </c>
      <c r="M1577" s="124"/>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2.75" hidden="false" customHeight="true" outlineLevel="1" collapsed="false">
      <c r="A1578" s="27" t="n">
        <f aca="false">ROW(A1578)-1</f>
        <v>1577</v>
      </c>
      <c r="B1578" s="30" t="s">
        <v>39</v>
      </c>
      <c r="C1578" s="129" t="s">
        <v>1885</v>
      </c>
      <c r="D1578" s="30" t="s">
        <v>47</v>
      </c>
      <c r="E1578" s="30" t="s">
        <v>48</v>
      </c>
      <c r="F1578" s="74" t="n">
        <f aca="false">IF(E1578="Monetario",1,"-")</f>
        <v>1</v>
      </c>
      <c r="G1578" s="67"/>
      <c r="H1578" s="30" t="s">
        <v>51</v>
      </c>
      <c r="I1578" s="30" t="s">
        <v>42</v>
      </c>
      <c r="J1578" s="105"/>
      <c r="K1578" s="30" t="str">
        <f aca="false">IF(E1578="Monetario","SI","")</f>
        <v>SI</v>
      </c>
      <c r="L1578" s="68" t="str">
        <f aca="false">+L1574</f>
        <v>PGC2007 N-NECA</v>
      </c>
      <c r="M1578" s="124"/>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2.75" hidden="false" customHeight="true" outlineLevel="1" collapsed="false">
      <c r="A1579" s="27" t="n">
        <f aca="false">ROW(A1579)-1</f>
        <v>1578</v>
      </c>
      <c r="B1579" s="30" t="s">
        <v>39</v>
      </c>
      <c r="C1579" s="129" t="s">
        <v>1886</v>
      </c>
      <c r="D1579" s="30" t="s">
        <v>47</v>
      </c>
      <c r="E1579" s="30" t="s">
        <v>48</v>
      </c>
      <c r="F1579" s="74" t="n">
        <f aca="false">IF(E1579="Monetario",1,"-")</f>
        <v>1</v>
      </c>
      <c r="G1579" s="67"/>
      <c r="H1579" s="30" t="s">
        <v>201</v>
      </c>
      <c r="I1579" s="30" t="s">
        <v>342</v>
      </c>
      <c r="J1579" s="105"/>
      <c r="K1579" s="30" t="str">
        <f aca="false">IF(E1579="Monetario","SI","")</f>
        <v>SI</v>
      </c>
      <c r="L1579" s="68" t="str">
        <f aca="false">+L1575</f>
        <v>PGC2007 N-NECA</v>
      </c>
      <c r="M1579" s="124"/>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2.75" hidden="false" customHeight="true" outlineLevel="1" collapsed="false">
      <c r="A1580" s="27" t="n">
        <f aca="false">ROW(A1580)-1</f>
        <v>1579</v>
      </c>
      <c r="B1580" s="30" t="s">
        <v>39</v>
      </c>
      <c r="C1580" s="129" t="s">
        <v>1887</v>
      </c>
      <c r="D1580" s="30" t="s">
        <v>39</v>
      </c>
      <c r="E1580" s="30"/>
      <c r="F1580" s="74" t="str">
        <f aca="false">IF(E1580="Monetario",1,"-")</f>
        <v>-</v>
      </c>
      <c r="G1580" s="67"/>
      <c r="I1580" s="30" t="s">
        <v>342</v>
      </c>
      <c r="J1580" s="105"/>
      <c r="K1580" s="30" t="str">
        <f aca="false">IF(E1580="Monetario","SI","")</f>
        <v/>
      </c>
      <c r="L1580" s="68" t="str">
        <f aca="false">+L1576</f>
        <v>PGC2007 N-NECA</v>
      </c>
      <c r="M1580" s="124"/>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2.75" hidden="false" customHeight="true" outlineLevel="1" collapsed="false">
      <c r="A1581" s="27" t="n">
        <f aca="false">ROW(A1581)-1</f>
        <v>1580</v>
      </c>
      <c r="B1581" s="30" t="s">
        <v>39</v>
      </c>
      <c r="C1581" s="129" t="s">
        <v>1888</v>
      </c>
      <c r="D1581" s="122"/>
      <c r="E1581" s="30"/>
      <c r="F1581" s="74" t="str">
        <f aca="false">IF(E1581="Monetario",1,"-")</f>
        <v>-</v>
      </c>
      <c r="G1581" s="67"/>
      <c r="I1581" s="30" t="s">
        <v>342</v>
      </c>
      <c r="J1581" s="105"/>
      <c r="K1581" s="30" t="str">
        <f aca="false">IF(E1581="Monetario","SI","")</f>
        <v/>
      </c>
      <c r="L1581" s="68" t="str">
        <f aca="false">+L1577</f>
        <v>PGC2007 N-NECA</v>
      </c>
      <c r="M1581" s="124"/>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2.75" hidden="false" customHeight="true" outlineLevel="1" collapsed="false">
      <c r="A1582" s="27" t="n">
        <f aca="false">ROW(A1582)-1</f>
        <v>1581</v>
      </c>
      <c r="B1582" s="30" t="s">
        <v>39</v>
      </c>
      <c r="C1582" s="129" t="s">
        <v>1889</v>
      </c>
      <c r="D1582" s="30" t="s">
        <v>47</v>
      </c>
      <c r="E1582" s="30" t="s">
        <v>48</v>
      </c>
      <c r="F1582" s="74" t="n">
        <f aca="false">IF(E1582="Monetario",1,"-")</f>
        <v>1</v>
      </c>
      <c r="G1582" s="67"/>
      <c r="I1582" s="30" t="s">
        <v>42</v>
      </c>
      <c r="J1582" s="105"/>
      <c r="K1582" s="30" t="str">
        <f aca="false">IF(E1582="Monetario","SI","")</f>
        <v>SI</v>
      </c>
      <c r="L1582" s="68" t="str">
        <f aca="false">+L1578</f>
        <v>PGC2007 N-NECA</v>
      </c>
      <c r="M1582" s="124"/>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2.75" hidden="false" customHeight="true" outlineLevel="1" collapsed="false">
      <c r="A1583" s="27" t="n">
        <f aca="false">ROW(A1583)-1</f>
        <v>1582</v>
      </c>
      <c r="B1583" s="30" t="s">
        <v>39</v>
      </c>
      <c r="C1583" s="129" t="s">
        <v>1890</v>
      </c>
      <c r="D1583" s="30" t="s">
        <v>47</v>
      </c>
      <c r="E1583" s="30" t="s">
        <v>48</v>
      </c>
      <c r="F1583" s="74" t="n">
        <f aca="false">IF(E1583="Monetario",1,"-")</f>
        <v>1</v>
      </c>
      <c r="G1583" s="67"/>
      <c r="I1583" s="30" t="s">
        <v>42</v>
      </c>
      <c r="J1583" s="105"/>
      <c r="K1583" s="30" t="str">
        <f aca="false">IF(E1583="Monetario","SI","")</f>
        <v>SI</v>
      </c>
      <c r="L1583" s="68" t="str">
        <f aca="false">+L1579</f>
        <v>PGC2007 N-NECA</v>
      </c>
      <c r="M1583" s="124"/>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2.75" hidden="false" customHeight="true" outlineLevel="1" collapsed="false">
      <c r="A1584" s="27" t="n">
        <f aca="false">ROW(A1584)-1</f>
        <v>1583</v>
      </c>
      <c r="B1584" s="30" t="s">
        <v>39</v>
      </c>
      <c r="C1584" s="129" t="s">
        <v>1891</v>
      </c>
      <c r="D1584" s="122"/>
      <c r="E1584" s="30"/>
      <c r="F1584" s="74" t="s">
        <v>795</v>
      </c>
      <c r="G1584" s="67"/>
      <c r="J1584" s="105"/>
      <c r="K1584" s="30" t="s">
        <v>39</v>
      </c>
      <c r="L1584" s="68" t="str">
        <f aca="false">+L1580</f>
        <v>PGC2007 N-NECA</v>
      </c>
      <c r="M1584" s="124"/>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2.75" hidden="false" customHeight="true" outlineLevel="1" collapsed="false">
      <c r="A1585" s="27" t="n">
        <f aca="false">ROW(A1585)-1</f>
        <v>1584</v>
      </c>
      <c r="B1585" s="30" t="s">
        <v>39</v>
      </c>
      <c r="C1585" s="127" t="s">
        <v>1892</v>
      </c>
      <c r="D1585" s="122"/>
      <c r="E1585" s="30"/>
      <c r="F1585" s="74" t="str">
        <f aca="false">IF(E1585="Monetario",1,"-")</f>
        <v>-</v>
      </c>
      <c r="G1585" s="67"/>
      <c r="J1585" s="105"/>
      <c r="K1585" s="30" t="str">
        <f aca="false">IF(E1585="Monetario","SI","")</f>
        <v/>
      </c>
      <c r="L1585" s="68" t="str">
        <f aca="false">+L1580</f>
        <v>PGC2007 N-NECA</v>
      </c>
      <c r="M1585" s="12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2.75" hidden="false" customHeight="true" outlineLevel="1" collapsed="false">
      <c r="A1586" s="27" t="n">
        <f aca="false">ROW(A1586)-1</f>
        <v>1585</v>
      </c>
      <c r="B1586" s="30" t="s">
        <v>39</v>
      </c>
      <c r="C1586" s="129" t="s">
        <v>1893</v>
      </c>
      <c r="D1586" s="30" t="s">
        <v>47</v>
      </c>
      <c r="E1586" s="30" t="s">
        <v>41</v>
      </c>
      <c r="F1586" s="74" t="str">
        <f aca="false">IF(E1586="Monetario",1,"-")</f>
        <v>-</v>
      </c>
      <c r="G1586" s="67"/>
      <c r="I1586" s="30" t="s">
        <v>342</v>
      </c>
      <c r="J1586" s="105" t="s">
        <v>1867</v>
      </c>
      <c r="K1586" s="30" t="str">
        <f aca="false">IF(E1586="Monetario","SI","")</f>
        <v/>
      </c>
      <c r="L1586" s="68" t="str">
        <f aca="false">+L1581</f>
        <v>PGC2007 N-NECA</v>
      </c>
      <c r="M1586" s="124"/>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2.75" hidden="false" customHeight="true" outlineLevel="1" collapsed="false">
      <c r="A1587" s="27" t="n">
        <f aca="false">ROW(A1587)-1</f>
        <v>1586</v>
      </c>
      <c r="B1587" s="30" t="s">
        <v>39</v>
      </c>
      <c r="C1587" s="129" t="s">
        <v>1894</v>
      </c>
      <c r="D1587" s="30" t="s">
        <v>47</v>
      </c>
      <c r="E1587" s="30" t="s">
        <v>41</v>
      </c>
      <c r="F1587" s="74" t="str">
        <f aca="false">IF(E1587="Monetario",1,"-")</f>
        <v>-</v>
      </c>
      <c r="G1587" s="67"/>
      <c r="I1587" s="30" t="s">
        <v>342</v>
      </c>
      <c r="J1587" s="105" t="s">
        <v>1867</v>
      </c>
      <c r="K1587" s="30" t="str">
        <f aca="false">IF(E1587="Monetario","SI","")</f>
        <v/>
      </c>
      <c r="L1587" s="68" t="str">
        <f aca="false">+L1582</f>
        <v>PGC2007 N-NECA</v>
      </c>
      <c r="M1587" s="124"/>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2.75" hidden="false" customHeight="true" outlineLevel="1" collapsed="false">
      <c r="A1588" s="27" t="n">
        <f aca="false">ROW(A1588)-1</f>
        <v>1587</v>
      </c>
      <c r="B1588" s="30" t="s">
        <v>39</v>
      </c>
      <c r="C1588" s="129" t="s">
        <v>1895</v>
      </c>
      <c r="D1588" s="30" t="s">
        <v>47</v>
      </c>
      <c r="E1588" s="30" t="s">
        <v>41</v>
      </c>
      <c r="F1588" s="74" t="str">
        <f aca="false">IF(E1588="Monetario",1,"-")</f>
        <v>-</v>
      </c>
      <c r="G1588" s="67"/>
      <c r="I1588" s="30" t="s">
        <v>342</v>
      </c>
      <c r="J1588" s="105" t="s">
        <v>1867</v>
      </c>
      <c r="K1588" s="30" t="str">
        <f aca="false">IF(E1588="Monetario","SI","")</f>
        <v/>
      </c>
      <c r="L1588" s="68" t="str">
        <f aca="false">+L1583</f>
        <v>PGC2007 N-NECA</v>
      </c>
      <c r="M1588" s="124"/>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2.75" hidden="false" customHeight="true" outlineLevel="1" collapsed="false">
      <c r="A1589" s="27" t="n">
        <f aca="false">ROW(A1589)-1</f>
        <v>1588</v>
      </c>
      <c r="B1589" s="30" t="s">
        <v>39</v>
      </c>
      <c r="C1589" s="129" t="s">
        <v>1896</v>
      </c>
      <c r="D1589" s="30" t="s">
        <v>47</v>
      </c>
      <c r="E1589" s="30" t="s">
        <v>41</v>
      </c>
      <c r="F1589" s="74" t="str">
        <f aca="false">IF(E1589="Monetario",1,"-")</f>
        <v>-</v>
      </c>
      <c r="G1589" s="67"/>
      <c r="I1589" s="30" t="s">
        <v>342</v>
      </c>
      <c r="J1589" s="105" t="s">
        <v>1867</v>
      </c>
      <c r="K1589" s="30" t="str">
        <f aca="false">IF(E1589="Monetario","SI","")</f>
        <v/>
      </c>
      <c r="L1589" s="68" t="str">
        <f aca="false">+L1585</f>
        <v>PGC2007 N-NECA</v>
      </c>
      <c r="M1589" s="124"/>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2.75" hidden="false" customHeight="true" outlineLevel="1" collapsed="false">
      <c r="A1590" s="27" t="n">
        <f aca="false">ROW(A1590)-1</f>
        <v>1589</v>
      </c>
      <c r="B1590" s="30" t="s">
        <v>39</v>
      </c>
      <c r="C1590" s="129" t="s">
        <v>1897</v>
      </c>
      <c r="D1590" s="30" t="s">
        <v>47</v>
      </c>
      <c r="E1590" s="30" t="s">
        <v>41</v>
      </c>
      <c r="F1590" s="74" t="str">
        <f aca="false">IF(E1590="Monetario",1,"-")</f>
        <v>-</v>
      </c>
      <c r="G1590" s="67"/>
      <c r="I1590" s="30" t="s">
        <v>342</v>
      </c>
      <c r="J1590" s="105" t="s">
        <v>1867</v>
      </c>
      <c r="K1590" s="30" t="str">
        <f aca="false">IF(E1590="Monetario","SI","")</f>
        <v/>
      </c>
      <c r="L1590" s="68" t="str">
        <f aca="false">+L1586</f>
        <v>PGC2007 N-NECA</v>
      </c>
      <c r="M1590" s="124"/>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2.75" hidden="false" customHeight="true" outlineLevel="1" collapsed="false">
      <c r="A1591" s="27" t="n">
        <f aca="false">ROW(A1591)-1</f>
        <v>1590</v>
      </c>
      <c r="B1591" s="30" t="s">
        <v>39</v>
      </c>
      <c r="C1591" s="129" t="s">
        <v>1898</v>
      </c>
      <c r="D1591" s="30" t="s">
        <v>39</v>
      </c>
      <c r="E1591" s="30"/>
      <c r="F1591" s="74" t="str">
        <f aca="false">IF(E1591="Monetario",1,"-")</f>
        <v>-</v>
      </c>
      <c r="G1591" s="67"/>
      <c r="I1591" s="30" t="s">
        <v>342</v>
      </c>
      <c r="J1591" s="105" t="s">
        <v>1867</v>
      </c>
      <c r="K1591" s="30" t="str">
        <f aca="false">IF(E1591="Monetario","SI","")</f>
        <v/>
      </c>
      <c r="L1591" s="68" t="str">
        <f aca="false">+L1587</f>
        <v>PGC2007 N-NECA</v>
      </c>
      <c r="M1591" s="124"/>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2.75" hidden="false" customHeight="true" outlineLevel="1" collapsed="false">
      <c r="A1592" s="27" t="n">
        <f aca="false">ROW(A1592)-1</f>
        <v>1591</v>
      </c>
      <c r="B1592" s="30" t="s">
        <v>39</v>
      </c>
      <c r="C1592" s="129" t="s">
        <v>1899</v>
      </c>
      <c r="D1592" s="122"/>
      <c r="E1592" s="30"/>
      <c r="F1592" s="74" t="str">
        <f aca="false">IF(E1592="Monetario",1,"-")</f>
        <v>-</v>
      </c>
      <c r="G1592" s="67"/>
      <c r="I1592" s="30" t="s">
        <v>42</v>
      </c>
      <c r="J1592" s="105" t="s">
        <v>1867</v>
      </c>
      <c r="K1592" s="30" t="str">
        <f aca="false">IF(E1592="Monetario","SI","")</f>
        <v/>
      </c>
      <c r="L1592" s="68" t="str">
        <f aca="false">+L1588</f>
        <v>PGC2007 N-NECA</v>
      </c>
      <c r="M1592" s="124"/>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2.75" hidden="false" customHeight="true" outlineLevel="1" collapsed="false">
      <c r="A1593" s="27" t="n">
        <f aca="false">ROW(A1593)-1</f>
        <v>1592</v>
      </c>
      <c r="B1593" s="30" t="s">
        <v>39</v>
      </c>
      <c r="C1593" s="129" t="s">
        <v>1900</v>
      </c>
      <c r="D1593" s="122"/>
      <c r="E1593" s="30"/>
      <c r="F1593" s="74" t="str">
        <f aca="false">IF(E1593="Monetario",1,"-")</f>
        <v>-</v>
      </c>
      <c r="G1593" s="67"/>
      <c r="I1593" s="30" t="s">
        <v>42</v>
      </c>
      <c r="J1593" s="105" t="s">
        <v>1867</v>
      </c>
      <c r="K1593" s="30" t="str">
        <f aca="false">IF(E1593="Monetario","SI","")</f>
        <v/>
      </c>
      <c r="L1593" s="68" t="str">
        <f aca="false">+L1589</f>
        <v>PGC2007 N-NECA</v>
      </c>
      <c r="M1593" s="124"/>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2.75" hidden="false" customHeight="true" outlineLevel="1" collapsed="false">
      <c r="A1594" s="27" t="n">
        <f aca="false">ROW(A1594)-1</f>
        <v>1593</v>
      </c>
      <c r="B1594" s="30" t="s">
        <v>39</v>
      </c>
      <c r="C1594" s="129" t="s">
        <v>1901</v>
      </c>
      <c r="D1594" s="30" t="s">
        <v>39</v>
      </c>
      <c r="E1594" s="30"/>
      <c r="F1594" s="74" t="str">
        <f aca="false">IF(E1594="Monetario",1,"-")</f>
        <v>-</v>
      </c>
      <c r="G1594" s="67"/>
      <c r="I1594" s="30" t="s">
        <v>42</v>
      </c>
      <c r="J1594" s="105" t="s">
        <v>1867</v>
      </c>
      <c r="K1594" s="30" t="str">
        <f aca="false">IF(E1594="Monetario","SI","")</f>
        <v/>
      </c>
      <c r="L1594" s="68" t="str">
        <f aca="false">+L1590</f>
        <v>PGC2007 N-NECA</v>
      </c>
      <c r="M1594" s="124"/>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2.75" hidden="false" customHeight="true" outlineLevel="1" collapsed="false">
      <c r="A1595" s="27" t="n">
        <f aca="false">ROW(A1595)-1</f>
        <v>1594</v>
      </c>
      <c r="B1595" s="30" t="s">
        <v>39</v>
      </c>
      <c r="C1595" s="129" t="s">
        <v>1902</v>
      </c>
      <c r="D1595" s="122"/>
      <c r="E1595" s="30"/>
      <c r="F1595" s="74" t="str">
        <f aca="false">IF(E1595="Monetario",1,"-")</f>
        <v>-</v>
      </c>
      <c r="G1595" s="67"/>
      <c r="I1595" s="30" t="s">
        <v>42</v>
      </c>
      <c r="J1595" s="105" t="s">
        <v>1867</v>
      </c>
      <c r="K1595" s="30" t="str">
        <f aca="false">IF(E1595="Monetario","SI","")</f>
        <v/>
      </c>
      <c r="L1595" s="68" t="str">
        <f aca="false">+L1591</f>
        <v>PGC2007 N-NECA</v>
      </c>
      <c r="M1595" s="124"/>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2.75" hidden="false" customHeight="true" outlineLevel="1" collapsed="false">
      <c r="A1596" s="27" t="n">
        <f aca="false">ROW(A1596)-1</f>
        <v>1595</v>
      </c>
      <c r="B1596" s="30" t="s">
        <v>39</v>
      </c>
      <c r="C1596" s="129" t="s">
        <v>1903</v>
      </c>
      <c r="D1596" s="122"/>
      <c r="E1596" s="30"/>
      <c r="F1596" s="74" t="str">
        <f aca="false">IF(E1596="Monetario",1,"-")</f>
        <v>-</v>
      </c>
      <c r="G1596" s="67"/>
      <c r="I1596" s="30" t="s">
        <v>42</v>
      </c>
      <c r="J1596" s="105" t="s">
        <v>1867</v>
      </c>
      <c r="K1596" s="30" t="str">
        <f aca="false">IF(E1596="Monetario","SI","")</f>
        <v/>
      </c>
      <c r="L1596" s="68" t="str">
        <f aca="false">+L1592</f>
        <v>PGC2007 N-NECA</v>
      </c>
      <c r="M1596" s="124"/>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2.75" hidden="false" customHeight="true" outlineLevel="1" collapsed="false">
      <c r="A1597" s="27" t="n">
        <f aca="false">ROW(A1597)-1</f>
        <v>1596</v>
      </c>
      <c r="B1597" s="30" t="s">
        <v>39</v>
      </c>
      <c r="C1597" s="129" t="s">
        <v>1904</v>
      </c>
      <c r="D1597" s="30" t="s">
        <v>47</v>
      </c>
      <c r="E1597" s="30" t="s">
        <v>48</v>
      </c>
      <c r="F1597" s="74" t="n">
        <f aca="false">IF(E1597="Monetario",1,"-")</f>
        <v>1</v>
      </c>
      <c r="G1597" s="67"/>
      <c r="H1597" s="30" t="s">
        <v>201</v>
      </c>
      <c r="I1597" s="30" t="s">
        <v>42</v>
      </c>
      <c r="J1597" s="105"/>
      <c r="K1597" s="30" t="str">
        <f aca="false">IF(E1597="Monetario","SI","")</f>
        <v>SI</v>
      </c>
      <c r="L1597" s="68" t="str">
        <f aca="false">+L1593</f>
        <v>PGC2007 N-NECA</v>
      </c>
      <c r="M1597" s="124"/>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2.75" hidden="false" customHeight="true" outlineLevel="1" collapsed="false">
      <c r="A1598" s="27" t="n">
        <f aca="false">ROW(A1598)-1</f>
        <v>1597</v>
      </c>
      <c r="B1598" s="30" t="s">
        <v>39</v>
      </c>
      <c r="C1598" s="129" t="s">
        <v>1905</v>
      </c>
      <c r="D1598" s="30" t="s">
        <v>47</v>
      </c>
      <c r="E1598" s="30" t="s">
        <v>48</v>
      </c>
      <c r="F1598" s="74" t="n">
        <f aca="false">IF(E1598="Monetario",1,"-")</f>
        <v>1</v>
      </c>
      <c r="G1598" s="67"/>
      <c r="H1598" s="30" t="s">
        <v>201</v>
      </c>
      <c r="I1598" s="30" t="s">
        <v>42</v>
      </c>
      <c r="J1598" s="105"/>
      <c r="K1598" s="30" t="str">
        <f aca="false">IF(E1598="Monetario","SI","")</f>
        <v>SI</v>
      </c>
      <c r="L1598" s="68" t="str">
        <f aca="false">+L1594</f>
        <v>PGC2007 N-NECA</v>
      </c>
      <c r="M1598" s="124"/>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2.75" hidden="false" customHeight="true" outlineLevel="1" collapsed="false">
      <c r="A1599" s="27" t="n">
        <f aca="false">ROW(A1599)-1</f>
        <v>1598</v>
      </c>
      <c r="B1599" s="30" t="s">
        <v>39</v>
      </c>
      <c r="C1599" s="129" t="s">
        <v>1906</v>
      </c>
      <c r="D1599" s="30" t="s">
        <v>47</v>
      </c>
      <c r="E1599" s="30" t="s">
        <v>48</v>
      </c>
      <c r="F1599" s="74" t="n">
        <f aca="false">IF(E1599="Monetario",1,"-")</f>
        <v>1</v>
      </c>
      <c r="G1599" s="67"/>
      <c r="H1599" s="30" t="s">
        <v>201</v>
      </c>
      <c r="I1599" s="30" t="s">
        <v>42</v>
      </c>
      <c r="J1599" s="105"/>
      <c r="K1599" s="30" t="str">
        <f aca="false">IF(E1599="Monetario","SI","")</f>
        <v>SI</v>
      </c>
      <c r="L1599" s="68" t="str">
        <f aca="false">+L1595</f>
        <v>PGC2007 N-NECA</v>
      </c>
      <c r="M1599" s="124"/>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2.75" hidden="false" customHeight="true" outlineLevel="1" collapsed="false">
      <c r="A1600" s="27" t="n">
        <f aca="false">ROW(A1600)-1</f>
        <v>1599</v>
      </c>
      <c r="B1600" s="30" t="s">
        <v>39</v>
      </c>
      <c r="C1600" s="129" t="s">
        <v>1907</v>
      </c>
      <c r="D1600" s="30" t="s">
        <v>47</v>
      </c>
      <c r="E1600" s="30" t="s">
        <v>48</v>
      </c>
      <c r="F1600" s="74" t="n">
        <f aca="false">IF(E1600="Monetario",1,"-")</f>
        <v>1</v>
      </c>
      <c r="G1600" s="67"/>
      <c r="H1600" s="30" t="s">
        <v>201</v>
      </c>
      <c r="I1600" s="30" t="s">
        <v>342</v>
      </c>
      <c r="J1600" s="105"/>
      <c r="K1600" s="30" t="str">
        <f aca="false">IF(E1600="Monetario","SI","")</f>
        <v>SI</v>
      </c>
      <c r="L1600" s="68" t="str">
        <f aca="false">+L1596</f>
        <v>PGC2007 N-NECA</v>
      </c>
      <c r="M1600" s="124"/>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2.75" hidden="false" customHeight="true" outlineLevel="1" collapsed="false">
      <c r="A1601" s="27" t="n">
        <f aca="false">ROW(A1601)-1</f>
        <v>1600</v>
      </c>
      <c r="B1601" s="30" t="s">
        <v>39</v>
      </c>
      <c r="C1601" s="129" t="s">
        <v>1908</v>
      </c>
      <c r="D1601" s="30" t="s">
        <v>47</v>
      </c>
      <c r="E1601" s="30" t="s">
        <v>48</v>
      </c>
      <c r="F1601" s="74" t="n">
        <f aca="false">IF(E1601="Monetario",1,"-")</f>
        <v>1</v>
      </c>
      <c r="G1601" s="67"/>
      <c r="H1601" s="30" t="s">
        <v>201</v>
      </c>
      <c r="I1601" s="30" t="s">
        <v>342</v>
      </c>
      <c r="J1601" s="105"/>
      <c r="K1601" s="30" t="str">
        <f aca="false">IF(E1601="Monetario","SI","")</f>
        <v>SI</v>
      </c>
      <c r="L1601" s="68" t="str">
        <f aca="false">+L1597</f>
        <v>PGC2007 N-NECA</v>
      </c>
      <c r="M1601" s="124"/>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2.75" hidden="false" customHeight="true" outlineLevel="1" collapsed="false">
      <c r="A1602" s="27" t="n">
        <f aca="false">ROW(A1602)-1</f>
        <v>1601</v>
      </c>
      <c r="B1602" s="30" t="s">
        <v>47</v>
      </c>
      <c r="C1602" s="129" t="s">
        <v>1909</v>
      </c>
      <c r="D1602" s="30" t="s">
        <v>47</v>
      </c>
      <c r="E1602" s="30" t="s">
        <v>48</v>
      </c>
      <c r="F1602" s="74" t="n">
        <f aca="false">IF(E1602="Monetario",1,"-")</f>
        <v>1</v>
      </c>
      <c r="G1602" s="67"/>
      <c r="H1602" s="30" t="s">
        <v>201</v>
      </c>
      <c r="I1602" s="30" t="s">
        <v>342</v>
      </c>
      <c r="J1602" s="105"/>
      <c r="K1602" s="30" t="str">
        <f aca="false">IF(E1602="Monetario","SI","")</f>
        <v>SI</v>
      </c>
      <c r="L1602" s="68" t="str">
        <f aca="false">+L1598</f>
        <v>PGC2007 N-NECA</v>
      </c>
      <c r="M1602" s="124"/>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2.75" hidden="false" customHeight="true" outlineLevel="1" collapsed="false">
      <c r="A1603" s="27" t="n">
        <f aca="false">ROW(A1603)-1</f>
        <v>1602</v>
      </c>
      <c r="B1603" s="30" t="s">
        <v>47</v>
      </c>
      <c r="C1603" s="129" t="s">
        <v>1910</v>
      </c>
      <c r="D1603" s="30" t="s">
        <v>47</v>
      </c>
      <c r="E1603" s="30" t="s">
        <v>48</v>
      </c>
      <c r="F1603" s="74" t="n">
        <f aca="false">IF(E1603="Monetario",1,"-")</f>
        <v>1</v>
      </c>
      <c r="G1603" s="67"/>
      <c r="H1603" s="30" t="s">
        <v>201</v>
      </c>
      <c r="I1603" s="30" t="s">
        <v>342</v>
      </c>
      <c r="J1603" s="105"/>
      <c r="K1603" s="30" t="str">
        <f aca="false">IF(E1603="Monetario","SI","")</f>
        <v>SI</v>
      </c>
      <c r="L1603" s="68" t="str">
        <f aca="false">+L1599</f>
        <v>PGC2007 N-NECA</v>
      </c>
      <c r="M1603" s="124"/>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2.75" hidden="false" customHeight="true" outlineLevel="1" collapsed="false">
      <c r="A1604" s="27" t="n">
        <f aca="false">ROW(A1604)-1</f>
        <v>1603</v>
      </c>
      <c r="B1604" s="30" t="s">
        <v>39</v>
      </c>
      <c r="C1604" s="129" t="s">
        <v>1911</v>
      </c>
      <c r="D1604" s="30" t="s">
        <v>47</v>
      </c>
      <c r="E1604" s="30" t="s">
        <v>48</v>
      </c>
      <c r="F1604" s="74" t="n">
        <f aca="false">IF(E1604="Monetario",1,"-")</f>
        <v>1</v>
      </c>
      <c r="G1604" s="67"/>
      <c r="H1604" s="30" t="s">
        <v>51</v>
      </c>
      <c r="I1604" s="30" t="s">
        <v>42</v>
      </c>
      <c r="J1604" s="105"/>
      <c r="K1604" s="30" t="str">
        <f aca="false">IF(E1604="Monetario","SI","")</f>
        <v>SI</v>
      </c>
      <c r="L1604" s="68" t="str">
        <f aca="false">+L1600</f>
        <v>PGC2007 N-NECA</v>
      </c>
      <c r="M1604" s="124"/>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2.75" hidden="false" customHeight="true" outlineLevel="1" collapsed="false">
      <c r="A1605" s="27" t="n">
        <f aca="false">ROW(A1605)-1</f>
        <v>1604</v>
      </c>
      <c r="B1605" s="30" t="s">
        <v>39</v>
      </c>
      <c r="C1605" s="129" t="s">
        <v>1912</v>
      </c>
      <c r="D1605" s="30" t="s">
        <v>47</v>
      </c>
      <c r="E1605" s="30" t="s">
        <v>48</v>
      </c>
      <c r="F1605" s="74" t="n">
        <f aca="false">IF(E1605="Monetario",1,"-")</f>
        <v>1</v>
      </c>
      <c r="G1605" s="67"/>
      <c r="H1605" s="30" t="s">
        <v>201</v>
      </c>
      <c r="I1605" s="30" t="s">
        <v>342</v>
      </c>
      <c r="J1605" s="105"/>
      <c r="K1605" s="30" t="str">
        <f aca="false">IF(E1605="Monetario","SI","")</f>
        <v>SI</v>
      </c>
      <c r="L1605" s="68" t="str">
        <f aca="false">+L1601</f>
        <v>PGC2007 N-NECA</v>
      </c>
      <c r="M1605" s="124"/>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2.75" hidden="false" customHeight="true" outlineLevel="1" collapsed="false">
      <c r="A1606" s="27" t="n">
        <f aca="false">ROW(A1606)-1</f>
        <v>1605</v>
      </c>
      <c r="B1606" s="30" t="s">
        <v>39</v>
      </c>
      <c r="C1606" s="129" t="s">
        <v>1913</v>
      </c>
      <c r="D1606" s="30" t="s">
        <v>39</v>
      </c>
      <c r="E1606" s="30"/>
      <c r="F1606" s="74" t="str">
        <f aca="false">IF(E1606="Monetario",1,"-")</f>
        <v>-</v>
      </c>
      <c r="G1606" s="67"/>
      <c r="I1606" s="30" t="s">
        <v>342</v>
      </c>
      <c r="J1606" s="105"/>
      <c r="K1606" s="30" t="str">
        <f aca="false">IF(E1606="Monetario","SI","")</f>
        <v/>
      </c>
      <c r="L1606" s="68" t="str">
        <f aca="false">+L1602</f>
        <v>PGC2007 N-NECA</v>
      </c>
      <c r="M1606" s="124"/>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2.75" hidden="false" customHeight="true" outlineLevel="1" collapsed="false">
      <c r="A1607" s="27" t="n">
        <f aca="false">ROW(A1607)-1</f>
        <v>1606</v>
      </c>
      <c r="B1607" s="30" t="s">
        <v>39</v>
      </c>
      <c r="C1607" s="129" t="s">
        <v>1914</v>
      </c>
      <c r="D1607" s="30" t="s">
        <v>47</v>
      </c>
      <c r="E1607" s="30" t="s">
        <v>41</v>
      </c>
      <c r="F1607" s="74" t="str">
        <f aca="false">IF(E1607="Monetario",1,"-")</f>
        <v>-</v>
      </c>
      <c r="G1607" s="67"/>
      <c r="I1607" s="30" t="s">
        <v>342</v>
      </c>
      <c r="J1607" s="105"/>
      <c r="K1607" s="30" t="str">
        <f aca="false">IF(E1607="Monetario","SI","")</f>
        <v/>
      </c>
      <c r="L1607" s="68" t="str">
        <f aca="false">+L1603</f>
        <v>PGC2007 N-NECA</v>
      </c>
      <c r="M1607" s="124"/>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2.75" hidden="false" customHeight="true" outlineLevel="1" collapsed="false">
      <c r="A1608" s="27" t="n">
        <f aca="false">ROW(A1608)-1</f>
        <v>1607</v>
      </c>
      <c r="B1608" s="30" t="s">
        <v>39</v>
      </c>
      <c r="C1608" s="129" t="s">
        <v>1915</v>
      </c>
      <c r="D1608" s="30" t="s">
        <v>47</v>
      </c>
      <c r="E1608" s="30" t="s">
        <v>48</v>
      </c>
      <c r="F1608" s="74" t="n">
        <f aca="false">IF(E1608="Monetario",1,"-")</f>
        <v>1</v>
      </c>
      <c r="G1608" s="67"/>
      <c r="I1608" s="30" t="s">
        <v>342</v>
      </c>
      <c r="J1608" s="105"/>
      <c r="K1608" s="30" t="str">
        <f aca="false">IF(E1608="Monetario","SI","")</f>
        <v>SI</v>
      </c>
      <c r="L1608" s="68" t="str">
        <f aca="false">+L1604</f>
        <v>PGC2007 N-NECA</v>
      </c>
      <c r="M1608" s="124"/>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2.75" hidden="false" customHeight="true" outlineLevel="1" collapsed="false">
      <c r="A1609" s="27" t="n">
        <f aca="false">ROW(A1609)-1</f>
        <v>1608</v>
      </c>
      <c r="B1609" s="30" t="s">
        <v>39</v>
      </c>
      <c r="C1609" s="129" t="s">
        <v>1916</v>
      </c>
      <c r="D1609" s="30" t="s">
        <v>47</v>
      </c>
      <c r="E1609" s="30" t="s">
        <v>48</v>
      </c>
      <c r="F1609" s="74" t="n">
        <f aca="false">IF(E1609="Monetario",1,"-")</f>
        <v>1</v>
      </c>
      <c r="G1609" s="67"/>
      <c r="I1609" s="30" t="s">
        <v>42</v>
      </c>
      <c r="J1609" s="105"/>
      <c r="K1609" s="30" t="str">
        <f aca="false">IF(E1609="Monetario","SI","")</f>
        <v>SI</v>
      </c>
      <c r="L1609" s="68" t="str">
        <f aca="false">+L1605</f>
        <v>PGC2007 N-NECA</v>
      </c>
      <c r="M1609" s="124"/>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2.75" hidden="false" customHeight="true" outlineLevel="1" collapsed="false">
      <c r="A1610" s="27" t="n">
        <f aca="false">ROW(A1610)-1</f>
        <v>1609</v>
      </c>
      <c r="B1610" s="30" t="s">
        <v>39</v>
      </c>
      <c r="C1610" s="129" t="s">
        <v>1917</v>
      </c>
      <c r="D1610" s="122"/>
      <c r="E1610" s="30"/>
      <c r="F1610" s="74" t="s">
        <v>795</v>
      </c>
      <c r="G1610" s="67"/>
      <c r="J1610" s="105"/>
      <c r="K1610" s="30" t="s">
        <v>39</v>
      </c>
      <c r="L1610" s="68" t="str">
        <f aca="false">+L1606</f>
        <v>PGC2007 N-NECA</v>
      </c>
      <c r="M1610" s="124"/>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2.75" hidden="false" customHeight="true" outlineLevel="1" collapsed="false">
      <c r="A1611" s="27" t="n">
        <f aca="false">ROW(A1611)-1</f>
        <v>1610</v>
      </c>
      <c r="B1611" s="30" t="s">
        <v>39</v>
      </c>
      <c r="C1611" s="129" t="s">
        <v>1918</v>
      </c>
      <c r="D1611" s="30" t="s">
        <v>47</v>
      </c>
      <c r="E1611" s="30" t="s">
        <v>41</v>
      </c>
      <c r="F1611" s="74" t="str">
        <f aca="false">IF(E1611="Monetario",1,"-")</f>
        <v>-</v>
      </c>
      <c r="G1611" s="67"/>
      <c r="I1611" s="30" t="s">
        <v>342</v>
      </c>
      <c r="J1611" s="105" t="s">
        <v>539</v>
      </c>
      <c r="K1611" s="30" t="str">
        <f aca="false">IF(E1611="Monetario","SI","")</f>
        <v/>
      </c>
      <c r="L1611" s="68" t="str">
        <f aca="false">+L1606</f>
        <v>PGC2007 N-NECA</v>
      </c>
      <c r="M1611" s="124"/>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2.75" hidden="false" customHeight="true" outlineLevel="1" collapsed="false">
      <c r="A1612" s="27" t="n">
        <f aca="false">ROW(A1612)-1</f>
        <v>1611</v>
      </c>
      <c r="B1612" s="30" t="s">
        <v>39</v>
      </c>
      <c r="C1612" s="127" t="s">
        <v>1919</v>
      </c>
      <c r="D1612" s="122"/>
      <c r="E1612" s="30"/>
      <c r="F1612" s="74" t="str">
        <f aca="false">IF(E1612="Monetario",1,"-")</f>
        <v>-</v>
      </c>
      <c r="G1612" s="67"/>
      <c r="J1612" s="105"/>
      <c r="K1612" s="30" t="str">
        <f aca="false">IF(E1612="Monetario","SI","")</f>
        <v/>
      </c>
      <c r="L1612" s="68" t="str">
        <f aca="false">+L1607</f>
        <v>PGC2007 N-NECA</v>
      </c>
      <c r="M1612" s="12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2.75" hidden="false" customHeight="true" outlineLevel="1" collapsed="false">
      <c r="A1613" s="27" t="n">
        <f aca="false">ROW(A1613)-1</f>
        <v>1612</v>
      </c>
      <c r="B1613" s="30" t="s">
        <v>39</v>
      </c>
      <c r="C1613" s="129" t="s">
        <v>1920</v>
      </c>
      <c r="D1613" s="30" t="s">
        <v>47</v>
      </c>
      <c r="E1613" s="30" t="s">
        <v>41</v>
      </c>
      <c r="F1613" s="74" t="str">
        <f aca="false">IF(E1613="Monetario",1,"-")</f>
        <v>-</v>
      </c>
      <c r="G1613" s="67"/>
      <c r="I1613" s="30" t="s">
        <v>342</v>
      </c>
      <c r="J1613" s="105" t="s">
        <v>1867</v>
      </c>
      <c r="K1613" s="30" t="str">
        <f aca="false">IF(E1613="Monetario","SI","")</f>
        <v/>
      </c>
      <c r="L1613" s="68" t="str">
        <f aca="false">+L1608</f>
        <v>PGC2007 N-NECA</v>
      </c>
      <c r="M1613" s="124"/>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2.75" hidden="false" customHeight="true" outlineLevel="1" collapsed="false">
      <c r="A1614" s="27" t="n">
        <f aca="false">ROW(A1614)-1</f>
        <v>1613</v>
      </c>
      <c r="B1614" s="30" t="s">
        <v>39</v>
      </c>
      <c r="C1614" s="129" t="s">
        <v>1921</v>
      </c>
      <c r="D1614" s="30" t="s">
        <v>47</v>
      </c>
      <c r="E1614" s="30" t="s">
        <v>41</v>
      </c>
      <c r="F1614" s="74" t="str">
        <f aca="false">IF(E1614="Monetario",1,"-")</f>
        <v>-</v>
      </c>
      <c r="G1614" s="67"/>
      <c r="I1614" s="30" t="s">
        <v>342</v>
      </c>
      <c r="J1614" s="105" t="s">
        <v>1867</v>
      </c>
      <c r="K1614" s="30" t="str">
        <f aca="false">IF(E1614="Monetario","SI","")</f>
        <v/>
      </c>
      <c r="L1614" s="68" t="str">
        <f aca="false">+L1609</f>
        <v>PGC2007 N-NECA</v>
      </c>
      <c r="M1614" s="124"/>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2.75" hidden="false" customHeight="true" outlineLevel="1" collapsed="false">
      <c r="A1615" s="27" t="n">
        <f aca="false">ROW(A1615)-1</f>
        <v>1614</v>
      </c>
      <c r="B1615" s="30" t="s">
        <v>39</v>
      </c>
      <c r="C1615" s="129" t="s">
        <v>1922</v>
      </c>
      <c r="D1615" s="30" t="s">
        <v>47</v>
      </c>
      <c r="E1615" s="30" t="s">
        <v>41</v>
      </c>
      <c r="F1615" s="74" t="str">
        <f aca="false">IF(E1615="Monetario",1,"-")</f>
        <v>-</v>
      </c>
      <c r="G1615" s="67"/>
      <c r="I1615" s="30" t="s">
        <v>342</v>
      </c>
      <c r="J1615" s="105" t="s">
        <v>1867</v>
      </c>
      <c r="K1615" s="30" t="str">
        <f aca="false">IF(E1615="Monetario","SI","")</f>
        <v/>
      </c>
      <c r="L1615" s="68" t="str">
        <f aca="false">+L1611</f>
        <v>PGC2007 N-NECA</v>
      </c>
      <c r="M1615" s="124"/>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2.75" hidden="false" customHeight="true" outlineLevel="1" collapsed="false">
      <c r="A1616" s="27" t="n">
        <f aca="false">ROW(A1616)-1</f>
        <v>1615</v>
      </c>
      <c r="B1616" s="30" t="s">
        <v>39</v>
      </c>
      <c r="C1616" s="129" t="s">
        <v>1923</v>
      </c>
      <c r="D1616" s="30" t="s">
        <v>47</v>
      </c>
      <c r="E1616" s="30" t="s">
        <v>41</v>
      </c>
      <c r="F1616" s="74" t="str">
        <f aca="false">IF(E1616="Monetario",1,"-")</f>
        <v>-</v>
      </c>
      <c r="G1616" s="67"/>
      <c r="I1616" s="30" t="s">
        <v>342</v>
      </c>
      <c r="J1616" s="105" t="s">
        <v>1867</v>
      </c>
      <c r="K1616" s="30" t="str">
        <f aca="false">IF(E1616="Monetario","SI","")</f>
        <v/>
      </c>
      <c r="L1616" s="68" t="str">
        <f aca="false">+L1612</f>
        <v>PGC2007 N-NECA</v>
      </c>
      <c r="M1616" s="124"/>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2.75" hidden="false" customHeight="true" outlineLevel="1" collapsed="false">
      <c r="A1617" s="27" t="n">
        <f aca="false">ROW(A1617)-1</f>
        <v>1616</v>
      </c>
      <c r="B1617" s="30" t="s">
        <v>39</v>
      </c>
      <c r="C1617" s="129" t="s">
        <v>1924</v>
      </c>
      <c r="D1617" s="30" t="s">
        <v>47</v>
      </c>
      <c r="E1617" s="30" t="s">
        <v>41</v>
      </c>
      <c r="F1617" s="74" t="str">
        <f aca="false">IF(E1617="Monetario",1,"-")</f>
        <v>-</v>
      </c>
      <c r="G1617" s="67"/>
      <c r="I1617" s="30" t="s">
        <v>342</v>
      </c>
      <c r="J1617" s="105" t="s">
        <v>1867</v>
      </c>
      <c r="K1617" s="30" t="str">
        <f aca="false">IF(E1617="Monetario","SI","")</f>
        <v/>
      </c>
      <c r="L1617" s="68" t="str">
        <f aca="false">+L1613</f>
        <v>PGC2007 N-NECA</v>
      </c>
      <c r="M1617" s="124"/>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2.75" hidden="false" customHeight="true" outlineLevel="1" collapsed="false">
      <c r="A1618" s="27" t="n">
        <f aca="false">ROW(A1618)-1</f>
        <v>1617</v>
      </c>
      <c r="B1618" s="30" t="s">
        <v>39</v>
      </c>
      <c r="C1618" s="129" t="s">
        <v>1925</v>
      </c>
      <c r="D1618" s="30" t="s">
        <v>39</v>
      </c>
      <c r="E1618" s="30"/>
      <c r="F1618" s="74" t="str">
        <f aca="false">IF(E1618="Monetario",1,"-")</f>
        <v>-</v>
      </c>
      <c r="G1618" s="67"/>
      <c r="I1618" s="30" t="s">
        <v>342</v>
      </c>
      <c r="J1618" s="105" t="s">
        <v>1867</v>
      </c>
      <c r="K1618" s="30" t="str">
        <f aca="false">IF(E1618="Monetario","SI","")</f>
        <v/>
      </c>
      <c r="L1618" s="68" t="str">
        <f aca="false">+L1614</f>
        <v>PGC2007 N-NECA</v>
      </c>
      <c r="M1618" s="124"/>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2.75" hidden="false" customHeight="true" outlineLevel="1" collapsed="false">
      <c r="A1619" s="27" t="n">
        <f aca="false">ROW(A1619)-1</f>
        <v>1618</v>
      </c>
      <c r="B1619" s="30" t="s">
        <v>39</v>
      </c>
      <c r="C1619" s="129" t="s">
        <v>1926</v>
      </c>
      <c r="D1619" s="122"/>
      <c r="E1619" s="30"/>
      <c r="F1619" s="74" t="str">
        <f aca="false">IF(E1619="Monetario",1,"-")</f>
        <v>-</v>
      </c>
      <c r="G1619" s="67"/>
      <c r="I1619" s="30" t="s">
        <v>42</v>
      </c>
      <c r="J1619" s="105" t="s">
        <v>1867</v>
      </c>
      <c r="K1619" s="30" t="str">
        <f aca="false">IF(E1619="Monetario","SI","")</f>
        <v/>
      </c>
      <c r="L1619" s="68" t="str">
        <f aca="false">+L1615</f>
        <v>PGC2007 N-NECA</v>
      </c>
      <c r="M1619" s="124"/>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2.75" hidden="false" customHeight="true" outlineLevel="1" collapsed="false">
      <c r="A1620" s="27" t="n">
        <f aca="false">ROW(A1620)-1</f>
        <v>1619</v>
      </c>
      <c r="B1620" s="30" t="s">
        <v>39</v>
      </c>
      <c r="C1620" s="129" t="s">
        <v>1927</v>
      </c>
      <c r="D1620" s="122"/>
      <c r="E1620" s="30"/>
      <c r="F1620" s="74" t="str">
        <f aca="false">IF(E1620="Monetario",1,"-")</f>
        <v>-</v>
      </c>
      <c r="G1620" s="67"/>
      <c r="I1620" s="30" t="s">
        <v>42</v>
      </c>
      <c r="J1620" s="105" t="s">
        <v>1867</v>
      </c>
      <c r="K1620" s="30" t="str">
        <f aca="false">IF(E1620="Monetario","SI","")</f>
        <v/>
      </c>
      <c r="L1620" s="68" t="str">
        <f aca="false">+L1616</f>
        <v>PGC2007 N-NECA</v>
      </c>
      <c r="M1620" s="124"/>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25.5" hidden="false" customHeight="true" outlineLevel="1" collapsed="false">
      <c r="A1621" s="27" t="n">
        <f aca="false">ROW(A1621)-1</f>
        <v>1620</v>
      </c>
      <c r="B1621" s="30" t="s">
        <v>39</v>
      </c>
      <c r="C1621" s="129" t="s">
        <v>1928</v>
      </c>
      <c r="D1621" s="30" t="s">
        <v>47</v>
      </c>
      <c r="E1621" s="30" t="s">
        <v>41</v>
      </c>
      <c r="F1621" s="74" t="str">
        <f aca="false">IF(E1621="Monetario",1,"-")</f>
        <v>-</v>
      </c>
      <c r="G1621" s="67"/>
      <c r="I1621" s="30" t="s">
        <v>342</v>
      </c>
      <c r="J1621" s="105" t="s">
        <v>539</v>
      </c>
      <c r="K1621" s="30" t="str">
        <f aca="false">IF(E1621="Monetario","SI","")</f>
        <v/>
      </c>
      <c r="L1621" s="68" t="str">
        <f aca="false">+L1617</f>
        <v>PGC2007 N-NECA</v>
      </c>
      <c r="M1621" s="124"/>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2.75" hidden="false" customHeight="true" outlineLevel="1" collapsed="false">
      <c r="A1622" s="27" t="n">
        <f aca="false">ROW(A1622)-1</f>
        <v>1621</v>
      </c>
      <c r="B1622" s="30" t="s">
        <v>39</v>
      </c>
      <c r="C1622" s="129" t="s">
        <v>1929</v>
      </c>
      <c r="D1622" s="30" t="s">
        <v>39</v>
      </c>
      <c r="E1622" s="30"/>
      <c r="F1622" s="74" t="str">
        <f aca="false">IF(E1622="Monetario",1,"-")</f>
        <v>-</v>
      </c>
      <c r="G1622" s="67"/>
      <c r="I1622" s="30" t="s">
        <v>342</v>
      </c>
      <c r="J1622" s="105" t="s">
        <v>1867</v>
      </c>
      <c r="K1622" s="30" t="str">
        <f aca="false">IF(E1622="Monetario","SI","")</f>
        <v/>
      </c>
      <c r="L1622" s="68" t="str">
        <f aca="false">+L1618</f>
        <v>PGC2007 N-NECA</v>
      </c>
      <c r="M1622" s="124"/>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2.75" hidden="false" customHeight="true" outlineLevel="1" collapsed="false">
      <c r="A1623" s="27" t="n">
        <f aca="false">ROW(A1623)-1</f>
        <v>1622</v>
      </c>
      <c r="B1623" s="30" t="s">
        <v>39</v>
      </c>
      <c r="C1623" s="129" t="s">
        <v>1930</v>
      </c>
      <c r="D1623" s="122"/>
      <c r="E1623" s="30"/>
      <c r="F1623" s="74" t="str">
        <f aca="false">IF(E1623="Monetario",1,"-")</f>
        <v>-</v>
      </c>
      <c r="G1623" s="67"/>
      <c r="I1623" s="30" t="s">
        <v>42</v>
      </c>
      <c r="J1623" s="105" t="s">
        <v>1867</v>
      </c>
      <c r="K1623" s="30" t="str">
        <f aca="false">IF(E1623="Monetario","SI","")</f>
        <v/>
      </c>
      <c r="L1623" s="68" t="str">
        <f aca="false">+L1619</f>
        <v>PGC2007 N-NECA</v>
      </c>
      <c r="M1623" s="124"/>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2.75" hidden="false" customHeight="true" outlineLevel="1" collapsed="false">
      <c r="A1624" s="27" t="n">
        <f aca="false">ROW(A1624)-1</f>
        <v>1623</v>
      </c>
      <c r="B1624" s="30" t="s">
        <v>39</v>
      </c>
      <c r="C1624" s="129" t="s">
        <v>1931</v>
      </c>
      <c r="D1624" s="122"/>
      <c r="E1624" s="30"/>
      <c r="F1624" s="74" t="str">
        <f aca="false">IF(E1624="Monetario",1,"-")</f>
        <v>-</v>
      </c>
      <c r="G1624" s="67"/>
      <c r="I1624" s="30" t="s">
        <v>42</v>
      </c>
      <c r="J1624" s="105" t="s">
        <v>1867</v>
      </c>
      <c r="K1624" s="30" t="str">
        <f aca="false">IF(E1624="Monetario","SI","")</f>
        <v/>
      </c>
      <c r="L1624" s="68" t="str">
        <f aca="false">+L1620</f>
        <v>PGC2007 N-NECA</v>
      </c>
      <c r="M1624" s="124"/>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2.75" hidden="false" customHeight="true" outlineLevel="1" collapsed="false">
      <c r="A1625" s="27" t="n">
        <f aca="false">ROW(A1625)-1</f>
        <v>1624</v>
      </c>
      <c r="B1625" s="30" t="s">
        <v>39</v>
      </c>
      <c r="C1625" s="129" t="s">
        <v>1932</v>
      </c>
      <c r="D1625" s="30" t="s">
        <v>47</v>
      </c>
      <c r="E1625" s="30" t="s">
        <v>48</v>
      </c>
      <c r="F1625" s="74" t="n">
        <f aca="false">IF(E1625="Monetario",1,"-")</f>
        <v>1</v>
      </c>
      <c r="G1625" s="67"/>
      <c r="H1625" s="30" t="s">
        <v>201</v>
      </c>
      <c r="I1625" s="30" t="s">
        <v>42</v>
      </c>
      <c r="J1625" s="105"/>
      <c r="K1625" s="30" t="str">
        <f aca="false">IF(E1625="Monetario","SI","")</f>
        <v>SI</v>
      </c>
      <c r="L1625" s="68" t="str">
        <f aca="false">+L1621</f>
        <v>PGC2007 N-NECA</v>
      </c>
      <c r="M1625" s="124"/>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2.75" hidden="false" customHeight="true" outlineLevel="1" collapsed="false">
      <c r="A1626" s="27" t="n">
        <f aca="false">ROW(A1626)-1</f>
        <v>1625</v>
      </c>
      <c r="B1626" s="30" t="s">
        <v>39</v>
      </c>
      <c r="C1626" s="129" t="s">
        <v>1933</v>
      </c>
      <c r="D1626" s="30" t="s">
        <v>47</v>
      </c>
      <c r="E1626" s="30" t="s">
        <v>48</v>
      </c>
      <c r="F1626" s="74" t="n">
        <f aca="false">IF(E1626="Monetario",1,"-")</f>
        <v>1</v>
      </c>
      <c r="G1626" s="67"/>
      <c r="H1626" s="30" t="s">
        <v>201</v>
      </c>
      <c r="I1626" s="30" t="s">
        <v>42</v>
      </c>
      <c r="J1626" s="105"/>
      <c r="K1626" s="30" t="str">
        <f aca="false">IF(E1626="Monetario","SI","")</f>
        <v>SI</v>
      </c>
      <c r="L1626" s="68" t="str">
        <f aca="false">+L1622</f>
        <v>PGC2007 N-NECA</v>
      </c>
      <c r="M1626" s="124"/>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2.75" hidden="false" customHeight="true" outlineLevel="1" collapsed="false">
      <c r="A1627" s="27" t="n">
        <f aca="false">ROW(A1627)-1</f>
        <v>1626</v>
      </c>
      <c r="B1627" s="30" t="s">
        <v>39</v>
      </c>
      <c r="C1627" s="129" t="s">
        <v>1934</v>
      </c>
      <c r="D1627" s="30" t="s">
        <v>47</v>
      </c>
      <c r="E1627" s="30" t="s">
        <v>48</v>
      </c>
      <c r="F1627" s="74" t="n">
        <f aca="false">IF(E1627="Monetario",1,"-")</f>
        <v>1</v>
      </c>
      <c r="G1627" s="67"/>
      <c r="H1627" s="30" t="s">
        <v>201</v>
      </c>
      <c r="I1627" s="30" t="s">
        <v>42</v>
      </c>
      <c r="J1627" s="105"/>
      <c r="K1627" s="30" t="str">
        <f aca="false">IF(E1627="Monetario","SI","")</f>
        <v>SI</v>
      </c>
      <c r="L1627" s="68" t="str">
        <f aca="false">+L1623</f>
        <v>PGC2007 N-NECA</v>
      </c>
      <c r="M1627" s="124"/>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2.75" hidden="false" customHeight="true" outlineLevel="1" collapsed="false">
      <c r="A1628" s="27" t="n">
        <f aca="false">ROW(A1628)-1</f>
        <v>1627</v>
      </c>
      <c r="B1628" s="30" t="s">
        <v>39</v>
      </c>
      <c r="C1628" s="129" t="s">
        <v>1935</v>
      </c>
      <c r="D1628" s="30" t="s">
        <v>47</v>
      </c>
      <c r="E1628" s="30" t="s">
        <v>48</v>
      </c>
      <c r="F1628" s="74" t="n">
        <f aca="false">IF(E1628="Monetario",1,"-")</f>
        <v>1</v>
      </c>
      <c r="G1628" s="67"/>
      <c r="H1628" s="30" t="s">
        <v>201</v>
      </c>
      <c r="I1628" s="30" t="s">
        <v>342</v>
      </c>
      <c r="J1628" s="105"/>
      <c r="K1628" s="30" t="str">
        <f aca="false">IF(E1628="Monetario","SI","")</f>
        <v>SI</v>
      </c>
      <c r="L1628" s="68" t="str">
        <f aca="false">+L1624</f>
        <v>PGC2007 N-NECA</v>
      </c>
      <c r="M1628" s="124"/>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2.75" hidden="false" customHeight="true" outlineLevel="1" collapsed="false">
      <c r="A1629" s="27" t="n">
        <f aca="false">ROW(A1629)-1</f>
        <v>1628</v>
      </c>
      <c r="B1629" s="30" t="s">
        <v>39</v>
      </c>
      <c r="C1629" s="129" t="s">
        <v>1936</v>
      </c>
      <c r="D1629" s="30" t="s">
        <v>47</v>
      </c>
      <c r="E1629" s="30" t="s">
        <v>48</v>
      </c>
      <c r="F1629" s="74" t="n">
        <f aca="false">IF(E1629="Monetario",1,"-")</f>
        <v>1</v>
      </c>
      <c r="G1629" s="67"/>
      <c r="H1629" s="30" t="s">
        <v>201</v>
      </c>
      <c r="I1629" s="30" t="s">
        <v>342</v>
      </c>
      <c r="J1629" s="105"/>
      <c r="K1629" s="30" t="str">
        <f aca="false">IF(E1629="Monetario","SI","")</f>
        <v>SI</v>
      </c>
      <c r="L1629" s="68" t="str">
        <f aca="false">+L1625</f>
        <v>PGC2007 N-NECA</v>
      </c>
      <c r="M1629" s="124"/>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2.75" hidden="false" customHeight="true" outlineLevel="1" collapsed="false">
      <c r="A1630" s="27" t="n">
        <f aca="false">ROW(A1630)-1</f>
        <v>1629</v>
      </c>
      <c r="B1630" s="30" t="s">
        <v>47</v>
      </c>
      <c r="C1630" s="129" t="s">
        <v>1937</v>
      </c>
      <c r="D1630" s="30" t="s">
        <v>47</v>
      </c>
      <c r="E1630" s="30" t="s">
        <v>48</v>
      </c>
      <c r="F1630" s="74" t="n">
        <f aca="false">IF(E1630="Monetario",1,"-")</f>
        <v>1</v>
      </c>
      <c r="G1630" s="67"/>
      <c r="H1630" s="30" t="s">
        <v>201</v>
      </c>
      <c r="I1630" s="30" t="s">
        <v>342</v>
      </c>
      <c r="J1630" s="105"/>
      <c r="K1630" s="30" t="str">
        <f aca="false">IF(E1630="Monetario","SI","")</f>
        <v>SI</v>
      </c>
      <c r="L1630" s="68" t="str">
        <f aca="false">+L1626</f>
        <v>PGC2007 N-NECA</v>
      </c>
      <c r="M1630" s="124"/>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2.75" hidden="false" customHeight="true" outlineLevel="1" collapsed="false">
      <c r="A1631" s="27" t="n">
        <f aca="false">ROW(A1631)-1</f>
        <v>1630</v>
      </c>
      <c r="B1631" s="30" t="s">
        <v>47</v>
      </c>
      <c r="C1631" s="129" t="s">
        <v>1938</v>
      </c>
      <c r="D1631" s="30" t="s">
        <v>47</v>
      </c>
      <c r="E1631" s="30" t="s">
        <v>48</v>
      </c>
      <c r="F1631" s="74" t="n">
        <f aca="false">IF(E1631="Monetario",1,"-")</f>
        <v>1</v>
      </c>
      <c r="G1631" s="67"/>
      <c r="H1631" s="30" t="s">
        <v>201</v>
      </c>
      <c r="I1631" s="30" t="s">
        <v>342</v>
      </c>
      <c r="J1631" s="105"/>
      <c r="K1631" s="30" t="str">
        <f aca="false">IF(E1631="Monetario","SI","")</f>
        <v>SI</v>
      </c>
      <c r="L1631" s="68" t="str">
        <f aca="false">+L1627</f>
        <v>PGC2007 N-NECA</v>
      </c>
      <c r="M1631" s="124"/>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2.75" hidden="false" customHeight="true" outlineLevel="1" collapsed="false">
      <c r="A1632" s="27" t="n">
        <f aca="false">ROW(A1632)-1</f>
        <v>1631</v>
      </c>
      <c r="B1632" s="30" t="s">
        <v>39</v>
      </c>
      <c r="C1632" s="129" t="s">
        <v>1939</v>
      </c>
      <c r="D1632" s="30" t="s">
        <v>47</v>
      </c>
      <c r="E1632" s="30" t="s">
        <v>48</v>
      </c>
      <c r="F1632" s="74" t="n">
        <f aca="false">IF(E1632="Monetario",1,"-")</f>
        <v>1</v>
      </c>
      <c r="G1632" s="67"/>
      <c r="H1632" s="30" t="s">
        <v>51</v>
      </c>
      <c r="I1632" s="30" t="s">
        <v>42</v>
      </c>
      <c r="J1632" s="105"/>
      <c r="K1632" s="30" t="str">
        <f aca="false">IF(E1632="Monetario","SI","")</f>
        <v>SI</v>
      </c>
      <c r="L1632" s="68" t="str">
        <f aca="false">+L1628</f>
        <v>PGC2007 N-NECA</v>
      </c>
      <c r="M1632" s="124"/>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2.75" hidden="false" customHeight="true" outlineLevel="1" collapsed="false">
      <c r="A1633" s="27" t="n">
        <f aca="false">ROW(A1633)-1</f>
        <v>1632</v>
      </c>
      <c r="B1633" s="30" t="s">
        <v>39</v>
      </c>
      <c r="C1633" s="129" t="s">
        <v>1940</v>
      </c>
      <c r="D1633" s="30" t="s">
        <v>47</v>
      </c>
      <c r="E1633" s="30" t="s">
        <v>48</v>
      </c>
      <c r="F1633" s="74" t="n">
        <f aca="false">IF(E1633="Monetario",1,"-")</f>
        <v>1</v>
      </c>
      <c r="G1633" s="67"/>
      <c r="H1633" s="30" t="s">
        <v>201</v>
      </c>
      <c r="I1633" s="30" t="s">
        <v>342</v>
      </c>
      <c r="J1633" s="105"/>
      <c r="K1633" s="30" t="str">
        <f aca="false">IF(E1633="Monetario","SI","")</f>
        <v>SI</v>
      </c>
      <c r="L1633" s="68" t="str">
        <f aca="false">+L1629</f>
        <v>PGC2007 N-NECA</v>
      </c>
      <c r="M1633" s="124"/>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2.75" hidden="false" customHeight="true" outlineLevel="1" collapsed="false">
      <c r="A1634" s="27" t="n">
        <f aca="false">ROW(A1634)-1</f>
        <v>1633</v>
      </c>
      <c r="B1634" s="30" t="s">
        <v>39</v>
      </c>
      <c r="C1634" s="129" t="s">
        <v>1941</v>
      </c>
      <c r="D1634" s="30" t="s">
        <v>39</v>
      </c>
      <c r="E1634" s="30"/>
      <c r="F1634" s="74" t="str">
        <f aca="false">IF(E1634="Monetario",1,"-")</f>
        <v>-</v>
      </c>
      <c r="G1634" s="67"/>
      <c r="I1634" s="30" t="s">
        <v>342</v>
      </c>
      <c r="J1634" s="105"/>
      <c r="K1634" s="30" t="str">
        <f aca="false">IF(E1634="Monetario","SI","")</f>
        <v/>
      </c>
      <c r="L1634" s="68" t="str">
        <f aca="false">+L1630</f>
        <v>PGC2007 N-NECA</v>
      </c>
      <c r="M1634" s="124"/>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2.75" hidden="false" customHeight="true" outlineLevel="1" collapsed="false">
      <c r="A1635" s="27" t="n">
        <f aca="false">ROW(A1635)-1</f>
        <v>1634</v>
      </c>
      <c r="B1635" s="30" t="s">
        <v>39</v>
      </c>
      <c r="C1635" s="129" t="s">
        <v>1942</v>
      </c>
      <c r="D1635" s="122"/>
      <c r="E1635" s="30"/>
      <c r="F1635" s="74" t="str">
        <f aca="false">IF(E1635="Monetario",1,"-")</f>
        <v>-</v>
      </c>
      <c r="G1635" s="67"/>
      <c r="I1635" s="30" t="s">
        <v>342</v>
      </c>
      <c r="J1635" s="105"/>
      <c r="K1635" s="30" t="str">
        <f aca="false">IF(E1635="Monetario","SI","")</f>
        <v/>
      </c>
      <c r="L1635" s="68" t="str">
        <f aca="false">+L1631</f>
        <v>PGC2007 N-NECA</v>
      </c>
      <c r="M1635" s="124"/>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2.75" hidden="false" customHeight="true" outlineLevel="1" collapsed="false">
      <c r="A1636" s="27" t="n">
        <f aca="false">ROW(A1636)-1</f>
        <v>1635</v>
      </c>
      <c r="B1636" s="30" t="s">
        <v>39</v>
      </c>
      <c r="C1636" s="129" t="s">
        <v>1943</v>
      </c>
      <c r="D1636" s="30" t="s">
        <v>47</v>
      </c>
      <c r="E1636" s="30" t="s">
        <v>48</v>
      </c>
      <c r="F1636" s="74" t="n">
        <f aca="false">IF(E1636="Monetario",1,"-")</f>
        <v>1</v>
      </c>
      <c r="G1636" s="67"/>
      <c r="I1636" s="30" t="s">
        <v>342</v>
      </c>
      <c r="J1636" s="105"/>
      <c r="K1636" s="30" t="str">
        <f aca="false">IF(E1636="Monetario","SI","")</f>
        <v>SI</v>
      </c>
      <c r="L1636" s="68" t="str">
        <f aca="false">+L1632</f>
        <v>PGC2007 N-NECA</v>
      </c>
      <c r="M1636" s="124"/>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2.75" hidden="false" customHeight="true" outlineLevel="1" collapsed="false">
      <c r="A1637" s="27" t="n">
        <f aca="false">ROW(A1637)-1</f>
        <v>1636</v>
      </c>
      <c r="B1637" s="30" t="s">
        <v>39</v>
      </c>
      <c r="C1637" s="129" t="s">
        <v>1944</v>
      </c>
      <c r="D1637" s="30" t="s">
        <v>47</v>
      </c>
      <c r="E1637" s="30" t="s">
        <v>48</v>
      </c>
      <c r="F1637" s="74" t="n">
        <f aca="false">IF(E1637="Monetario",1,"-")</f>
        <v>1</v>
      </c>
      <c r="G1637" s="67"/>
      <c r="I1637" s="30" t="s">
        <v>42</v>
      </c>
      <c r="J1637" s="105"/>
      <c r="K1637" s="30" t="str">
        <f aca="false">IF(E1637="Monetario","SI","")</f>
        <v>SI</v>
      </c>
      <c r="L1637" s="68" t="str">
        <f aca="false">+L1633</f>
        <v>PGC2007 N-NECA</v>
      </c>
      <c r="M1637" s="124"/>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2.75" hidden="false" customHeight="true" outlineLevel="1" collapsed="false">
      <c r="A1638" s="27" t="n">
        <f aca="false">ROW(A1638)-1</f>
        <v>1637</v>
      </c>
      <c r="B1638" s="30" t="s">
        <v>39</v>
      </c>
      <c r="C1638" s="129" t="s">
        <v>1945</v>
      </c>
      <c r="D1638" s="122"/>
      <c r="E1638" s="30"/>
      <c r="F1638" s="74" t="str">
        <f aca="false">IF(E1638="Monetario",1,"-")</f>
        <v>-</v>
      </c>
      <c r="G1638" s="67"/>
      <c r="J1638" s="105"/>
      <c r="K1638" s="30" t="s">
        <v>39</v>
      </c>
      <c r="L1638" s="68" t="str">
        <f aca="false">+L1634</f>
        <v>PGC2007 N-NECA</v>
      </c>
      <c r="M1638" s="124"/>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2.75" hidden="false" customHeight="true" outlineLevel="1" collapsed="false">
      <c r="A1639" s="27" t="n">
        <f aca="false">ROW(A1639)-1</f>
        <v>1638</v>
      </c>
      <c r="B1639" s="30" t="s">
        <v>39</v>
      </c>
      <c r="C1639" s="129" t="s">
        <v>1946</v>
      </c>
      <c r="D1639" s="30" t="s">
        <v>47</v>
      </c>
      <c r="E1639" s="30" t="s">
        <v>41</v>
      </c>
      <c r="F1639" s="74" t="str">
        <f aca="false">IF(E1639="Monetario",1,"-")</f>
        <v>-</v>
      </c>
      <c r="G1639" s="67"/>
      <c r="I1639" s="30" t="s">
        <v>342</v>
      </c>
      <c r="J1639" s="105" t="s">
        <v>539</v>
      </c>
      <c r="K1639" s="30" t="str">
        <f aca="false">IF(E1639="Monetario","SI","")</f>
        <v/>
      </c>
      <c r="L1639" s="68" t="str">
        <f aca="false">+L1634</f>
        <v>PGC2007 N-NECA</v>
      </c>
      <c r="M1639" s="124"/>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25.5" hidden="false" customHeight="true" outlineLevel="1" collapsed="false">
      <c r="A1640" s="27" t="n">
        <f aca="false">ROW(A1640)-1</f>
        <v>1639</v>
      </c>
      <c r="B1640" s="30" t="s">
        <v>39</v>
      </c>
      <c r="C1640" s="127" t="s">
        <v>1947</v>
      </c>
      <c r="D1640" s="122"/>
      <c r="E1640" s="30"/>
      <c r="F1640" s="74" t="str">
        <f aca="false">IF(E1640="Monetario",1,"-")</f>
        <v>-</v>
      </c>
      <c r="G1640" s="67"/>
      <c r="J1640" s="105"/>
      <c r="K1640" s="30" t="str">
        <f aca="false">IF(E1640="Monetario","SI","")</f>
        <v/>
      </c>
      <c r="L1640" s="68" t="str">
        <f aca="false">+L1635</f>
        <v>PGC2007 N-NECA</v>
      </c>
      <c r="M1640" s="12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25.5" hidden="false" customHeight="true" outlineLevel="1" collapsed="false">
      <c r="A1641" s="27" t="n">
        <f aca="false">ROW(A1641)-1</f>
        <v>1640</v>
      </c>
      <c r="B1641" s="30" t="s">
        <v>39</v>
      </c>
      <c r="C1641" s="129" t="s">
        <v>1948</v>
      </c>
      <c r="D1641" s="122"/>
      <c r="E1641" s="30"/>
      <c r="F1641" s="74" t="str">
        <f aca="false">IF(E1641="Monetario",1,"-")</f>
        <v>-</v>
      </c>
      <c r="G1641" s="67"/>
      <c r="I1641" s="30" t="s">
        <v>342</v>
      </c>
      <c r="J1641" s="105" t="s">
        <v>1867</v>
      </c>
      <c r="K1641" s="30" t="str">
        <f aca="false">IF(E1641="Monetario","SI","")</f>
        <v/>
      </c>
      <c r="L1641" s="68" t="str">
        <f aca="false">+L1636</f>
        <v>PGC2007 N-NECA</v>
      </c>
      <c r="M1641" s="124"/>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25.5" hidden="false" customHeight="true" outlineLevel="1" collapsed="false">
      <c r="A1642" s="27" t="n">
        <f aca="false">ROW(A1642)-1</f>
        <v>1641</v>
      </c>
      <c r="B1642" s="30" t="s">
        <v>39</v>
      </c>
      <c r="C1642" s="129" t="s">
        <v>1949</v>
      </c>
      <c r="D1642" s="30" t="s">
        <v>47</v>
      </c>
      <c r="E1642" s="30" t="s">
        <v>41</v>
      </c>
      <c r="F1642" s="74" t="str">
        <f aca="false">IF(E1642="Monetario",1,"-")</f>
        <v>-</v>
      </c>
      <c r="G1642" s="67"/>
      <c r="I1642" s="30" t="s">
        <v>342</v>
      </c>
      <c r="J1642" s="105" t="s">
        <v>1867</v>
      </c>
      <c r="K1642" s="30" t="str">
        <f aca="false">IF(E1642="Monetario","SI","")</f>
        <v/>
      </c>
      <c r="L1642" s="68" t="str">
        <f aca="false">+L1637</f>
        <v>PGC2007 N-NECA</v>
      </c>
      <c r="M1642" s="124"/>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25.5" hidden="false" customHeight="true" outlineLevel="1" collapsed="false">
      <c r="A1643" s="27" t="n">
        <f aca="false">ROW(A1643)-1</f>
        <v>1642</v>
      </c>
      <c r="B1643" s="30" t="s">
        <v>39</v>
      </c>
      <c r="C1643" s="129" t="s">
        <v>1950</v>
      </c>
      <c r="D1643" s="30" t="s">
        <v>47</v>
      </c>
      <c r="E1643" s="30" t="s">
        <v>41</v>
      </c>
      <c r="F1643" s="74" t="str">
        <f aca="false">IF(E1643="Monetario",1,"-")</f>
        <v>-</v>
      </c>
      <c r="G1643" s="67"/>
      <c r="I1643" s="30" t="s">
        <v>342</v>
      </c>
      <c r="J1643" s="105" t="s">
        <v>1867</v>
      </c>
      <c r="K1643" s="30" t="str">
        <f aca="false">IF(E1643="Monetario","SI","")</f>
        <v/>
      </c>
      <c r="L1643" s="68" t="str">
        <f aca="false">+L1639</f>
        <v>PGC2007 N-NECA</v>
      </c>
      <c r="M1643" s="124"/>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25.5" hidden="false" customHeight="true" outlineLevel="1" collapsed="false">
      <c r="A1644" s="27" t="n">
        <f aca="false">ROW(A1644)-1</f>
        <v>1643</v>
      </c>
      <c r="B1644" s="30" t="s">
        <v>39</v>
      </c>
      <c r="C1644" s="129" t="s">
        <v>1951</v>
      </c>
      <c r="D1644" s="30" t="s">
        <v>47</v>
      </c>
      <c r="E1644" s="30" t="s">
        <v>41</v>
      </c>
      <c r="F1644" s="74" t="str">
        <f aca="false">IF(E1644="Monetario",1,"-")</f>
        <v>-</v>
      </c>
      <c r="G1644" s="67"/>
      <c r="I1644" s="30" t="s">
        <v>342</v>
      </c>
      <c r="J1644" s="105" t="s">
        <v>1867</v>
      </c>
      <c r="K1644" s="30" t="str">
        <f aca="false">IF(E1644="Monetario","SI","")</f>
        <v/>
      </c>
      <c r="L1644" s="68" t="str">
        <f aca="false">+L1640</f>
        <v>PGC2007 N-NECA</v>
      </c>
      <c r="M1644" s="124"/>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25.5" hidden="false" customHeight="true" outlineLevel="1" collapsed="false">
      <c r="A1645" s="27" t="n">
        <f aca="false">ROW(A1645)-1</f>
        <v>1644</v>
      </c>
      <c r="B1645" s="30" t="s">
        <v>39</v>
      </c>
      <c r="C1645" s="129" t="s">
        <v>1952</v>
      </c>
      <c r="D1645" s="30" t="s">
        <v>47</v>
      </c>
      <c r="E1645" s="30" t="s">
        <v>41</v>
      </c>
      <c r="F1645" s="74" t="str">
        <f aca="false">IF(E1645="Monetario",1,"-")</f>
        <v>-</v>
      </c>
      <c r="G1645" s="67"/>
      <c r="I1645" s="30" t="s">
        <v>342</v>
      </c>
      <c r="J1645" s="105" t="s">
        <v>1867</v>
      </c>
      <c r="K1645" s="30" t="str">
        <f aca="false">IF(E1645="Monetario","SI","")</f>
        <v/>
      </c>
      <c r="L1645" s="68" t="str">
        <f aca="false">+L1641</f>
        <v>PGC2007 N-NECA</v>
      </c>
      <c r="M1645" s="124"/>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25.5" hidden="false" customHeight="true" outlineLevel="1" collapsed="false">
      <c r="A1646" s="27" t="n">
        <f aca="false">ROW(A1646)-1</f>
        <v>1645</v>
      </c>
      <c r="B1646" s="30" t="s">
        <v>39</v>
      </c>
      <c r="C1646" s="129" t="s">
        <v>1953</v>
      </c>
      <c r="D1646" s="30" t="s">
        <v>39</v>
      </c>
      <c r="E1646" s="30"/>
      <c r="F1646" s="74" t="str">
        <f aca="false">IF(E1646="Monetario",1,"-")</f>
        <v>-</v>
      </c>
      <c r="G1646" s="67"/>
      <c r="I1646" s="30" t="s">
        <v>342</v>
      </c>
      <c r="J1646" s="105" t="s">
        <v>1867</v>
      </c>
      <c r="K1646" s="30" t="str">
        <f aca="false">IF(E1646="Monetario","SI","")</f>
        <v/>
      </c>
      <c r="L1646" s="68" t="str">
        <f aca="false">+L1642</f>
        <v>PGC2007 N-NECA</v>
      </c>
      <c r="M1646" s="124"/>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25.5" hidden="false" customHeight="true" outlineLevel="1" collapsed="false">
      <c r="A1647" s="27" t="n">
        <f aca="false">ROW(A1647)-1</f>
        <v>1646</v>
      </c>
      <c r="B1647" s="30" t="s">
        <v>39</v>
      </c>
      <c r="C1647" s="129" t="s">
        <v>1954</v>
      </c>
      <c r="D1647" s="122"/>
      <c r="E1647" s="30"/>
      <c r="F1647" s="74" t="str">
        <f aca="false">IF(E1647="Monetario",1,"-")</f>
        <v>-</v>
      </c>
      <c r="G1647" s="67"/>
      <c r="I1647" s="30" t="s">
        <v>42</v>
      </c>
      <c r="J1647" s="105" t="s">
        <v>1867</v>
      </c>
      <c r="K1647" s="30" t="str">
        <f aca="false">IF(E1647="Monetario","SI","")</f>
        <v/>
      </c>
      <c r="L1647" s="68" t="str">
        <f aca="false">+L1643</f>
        <v>PGC2007 N-NECA</v>
      </c>
      <c r="M1647" s="124"/>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25.5" hidden="false" customHeight="true" outlineLevel="1" collapsed="false">
      <c r="A1648" s="27" t="n">
        <f aca="false">ROW(A1648)-1</f>
        <v>1647</v>
      </c>
      <c r="B1648" s="30" t="s">
        <v>39</v>
      </c>
      <c r="C1648" s="129" t="s">
        <v>1955</v>
      </c>
      <c r="D1648" s="122"/>
      <c r="E1648" s="30"/>
      <c r="F1648" s="74" t="str">
        <f aca="false">IF(E1648="Monetario",1,"-")</f>
        <v>-</v>
      </c>
      <c r="G1648" s="67"/>
      <c r="I1648" s="30" t="s">
        <v>42</v>
      </c>
      <c r="J1648" s="105" t="s">
        <v>1867</v>
      </c>
      <c r="K1648" s="30" t="str">
        <f aca="false">IF(E1648="Monetario","SI","")</f>
        <v/>
      </c>
      <c r="L1648" s="68" t="str">
        <f aca="false">+L1644</f>
        <v>PGC2007 N-NECA</v>
      </c>
      <c r="M1648" s="124"/>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38.25" hidden="false" customHeight="true" outlineLevel="1" collapsed="false">
      <c r="A1649" s="27" t="n">
        <f aca="false">ROW(A1649)-1</f>
        <v>1648</v>
      </c>
      <c r="B1649" s="30" t="s">
        <v>39</v>
      </c>
      <c r="C1649" s="129" t="s">
        <v>1956</v>
      </c>
      <c r="D1649" s="30" t="s">
        <v>47</v>
      </c>
      <c r="E1649" s="30" t="s">
        <v>41</v>
      </c>
      <c r="F1649" s="74" t="str">
        <f aca="false">IF(E1649="Monetario",1,"-")</f>
        <v>-</v>
      </c>
      <c r="G1649" s="67"/>
      <c r="I1649" s="30" t="s">
        <v>342</v>
      </c>
      <c r="J1649" s="105" t="s">
        <v>539</v>
      </c>
      <c r="K1649" s="30" t="str">
        <f aca="false">IF(E1649="Monetario","SI","")</f>
        <v/>
      </c>
      <c r="L1649" s="68" t="str">
        <f aca="false">+L1645</f>
        <v>PGC2007 N-NECA</v>
      </c>
      <c r="M1649" s="124"/>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25.5" hidden="false" customHeight="true" outlineLevel="1" collapsed="false">
      <c r="A1650" s="27" t="n">
        <f aca="false">ROW(A1650)-1</f>
        <v>1649</v>
      </c>
      <c r="B1650" s="30" t="s">
        <v>39</v>
      </c>
      <c r="C1650" s="129" t="s">
        <v>1957</v>
      </c>
      <c r="D1650" s="30" t="s">
        <v>39</v>
      </c>
      <c r="E1650" s="30"/>
      <c r="F1650" s="74" t="str">
        <f aca="false">IF(E1650="Monetario",1,"-")</f>
        <v>-</v>
      </c>
      <c r="G1650" s="67"/>
      <c r="I1650" s="30" t="s">
        <v>342</v>
      </c>
      <c r="J1650" s="105" t="s">
        <v>1867</v>
      </c>
      <c r="K1650" s="30" t="str">
        <f aca="false">IF(E1650="Monetario","SI","")</f>
        <v/>
      </c>
      <c r="L1650" s="68" t="str">
        <f aca="false">+L1646</f>
        <v>PGC2007 N-NECA</v>
      </c>
      <c r="M1650" s="124"/>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25.5" hidden="false" customHeight="true" outlineLevel="1" collapsed="false">
      <c r="A1651" s="27" t="n">
        <f aca="false">ROW(A1651)-1</f>
        <v>1650</v>
      </c>
      <c r="B1651" s="30" t="s">
        <v>39</v>
      </c>
      <c r="C1651" s="129" t="s">
        <v>1958</v>
      </c>
      <c r="D1651" s="122"/>
      <c r="E1651" s="30"/>
      <c r="F1651" s="74" t="str">
        <f aca="false">IF(E1651="Monetario",1,"-")</f>
        <v>-</v>
      </c>
      <c r="G1651" s="67"/>
      <c r="I1651" s="30" t="s">
        <v>42</v>
      </c>
      <c r="J1651" s="105" t="s">
        <v>1867</v>
      </c>
      <c r="K1651" s="30" t="str">
        <f aca="false">IF(E1651="Monetario","SI","")</f>
        <v/>
      </c>
      <c r="L1651" s="68" t="str">
        <f aca="false">+L1647</f>
        <v>PGC2007 N-NECA</v>
      </c>
      <c r="M1651" s="124"/>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25.5" hidden="false" customHeight="true" outlineLevel="1" collapsed="false">
      <c r="A1652" s="27" t="n">
        <f aca="false">ROW(A1652)-1</f>
        <v>1651</v>
      </c>
      <c r="B1652" s="30" t="s">
        <v>39</v>
      </c>
      <c r="C1652" s="129" t="s">
        <v>1959</v>
      </c>
      <c r="D1652" s="122"/>
      <c r="E1652" s="30"/>
      <c r="F1652" s="74" t="str">
        <f aca="false">IF(E1652="Monetario",1,"-")</f>
        <v>-</v>
      </c>
      <c r="G1652" s="67"/>
      <c r="I1652" s="30" t="s">
        <v>42</v>
      </c>
      <c r="J1652" s="105" t="s">
        <v>1867</v>
      </c>
      <c r="K1652" s="30" t="str">
        <f aca="false">IF(E1652="Monetario","SI","")</f>
        <v/>
      </c>
      <c r="L1652" s="68" t="str">
        <f aca="false">+L1648</f>
        <v>PGC2007 N-NECA</v>
      </c>
      <c r="M1652" s="124"/>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25.5" hidden="false" customHeight="true" outlineLevel="1" collapsed="false">
      <c r="A1653" s="27" t="n">
        <f aca="false">ROW(A1653)-1</f>
        <v>1652</v>
      </c>
      <c r="B1653" s="30" t="s">
        <v>39</v>
      </c>
      <c r="C1653" s="129" t="s">
        <v>1960</v>
      </c>
      <c r="D1653" s="30" t="s">
        <v>47</v>
      </c>
      <c r="E1653" s="30" t="s">
        <v>48</v>
      </c>
      <c r="F1653" s="74" t="n">
        <f aca="false">IF(E1653="Monetario",1,"-")</f>
        <v>1</v>
      </c>
      <c r="G1653" s="67"/>
      <c r="H1653" s="30" t="s">
        <v>201</v>
      </c>
      <c r="I1653" s="30" t="s">
        <v>42</v>
      </c>
      <c r="J1653" s="105"/>
      <c r="K1653" s="30" t="str">
        <f aca="false">IF(E1653="Monetario","SI","")</f>
        <v>SI</v>
      </c>
      <c r="L1653" s="68" t="str">
        <f aca="false">+L1649</f>
        <v>PGC2007 N-NECA</v>
      </c>
      <c r="M1653" s="124"/>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25.5" hidden="false" customHeight="true" outlineLevel="1" collapsed="false">
      <c r="A1654" s="27" t="n">
        <f aca="false">ROW(A1654)-1</f>
        <v>1653</v>
      </c>
      <c r="B1654" s="30" t="s">
        <v>39</v>
      </c>
      <c r="C1654" s="129" t="s">
        <v>1961</v>
      </c>
      <c r="D1654" s="30" t="s">
        <v>47</v>
      </c>
      <c r="E1654" s="30" t="s">
        <v>48</v>
      </c>
      <c r="F1654" s="74" t="n">
        <f aca="false">IF(E1654="Monetario",1,"-")</f>
        <v>1</v>
      </c>
      <c r="G1654" s="67"/>
      <c r="H1654" s="30" t="s">
        <v>201</v>
      </c>
      <c r="I1654" s="30" t="s">
        <v>42</v>
      </c>
      <c r="J1654" s="105"/>
      <c r="K1654" s="30" t="str">
        <f aca="false">IF(E1654="Monetario","SI","")</f>
        <v>SI</v>
      </c>
      <c r="L1654" s="68" t="str">
        <f aca="false">+L1650</f>
        <v>PGC2007 N-NECA</v>
      </c>
      <c r="M1654" s="124"/>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25.5" hidden="false" customHeight="true" outlineLevel="1" collapsed="false">
      <c r="A1655" s="27" t="n">
        <f aca="false">ROW(A1655)-1</f>
        <v>1654</v>
      </c>
      <c r="B1655" s="30" t="s">
        <v>39</v>
      </c>
      <c r="C1655" s="129" t="s">
        <v>1962</v>
      </c>
      <c r="D1655" s="30" t="s">
        <v>47</v>
      </c>
      <c r="E1655" s="30" t="s">
        <v>48</v>
      </c>
      <c r="F1655" s="74" t="n">
        <f aca="false">IF(E1655="Monetario",1,"-")</f>
        <v>1</v>
      </c>
      <c r="G1655" s="67"/>
      <c r="H1655" s="30" t="s">
        <v>201</v>
      </c>
      <c r="I1655" s="30" t="s">
        <v>42</v>
      </c>
      <c r="J1655" s="105"/>
      <c r="K1655" s="30" t="str">
        <f aca="false">IF(E1655="Monetario","SI","")</f>
        <v>SI</v>
      </c>
      <c r="L1655" s="68" t="str">
        <f aca="false">+L1651</f>
        <v>PGC2007 N-NECA</v>
      </c>
      <c r="M1655" s="124"/>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25.5" hidden="false" customHeight="true" outlineLevel="1" collapsed="false">
      <c r="A1656" s="27" t="n">
        <f aca="false">ROW(A1656)-1</f>
        <v>1655</v>
      </c>
      <c r="B1656" s="30" t="s">
        <v>39</v>
      </c>
      <c r="C1656" s="129" t="s">
        <v>1963</v>
      </c>
      <c r="D1656" s="30" t="s">
        <v>47</v>
      </c>
      <c r="E1656" s="30" t="s">
        <v>48</v>
      </c>
      <c r="F1656" s="74" t="n">
        <f aca="false">IF(E1656="Monetario",1,"-")</f>
        <v>1</v>
      </c>
      <c r="G1656" s="67"/>
      <c r="H1656" s="30" t="s">
        <v>201</v>
      </c>
      <c r="I1656" s="30" t="s">
        <v>342</v>
      </c>
      <c r="J1656" s="105"/>
      <c r="K1656" s="30" t="str">
        <f aca="false">IF(E1656="Monetario","SI","")</f>
        <v>SI</v>
      </c>
      <c r="L1656" s="68" t="str">
        <f aca="false">+L1652</f>
        <v>PGC2007 N-NECA</v>
      </c>
      <c r="M1656" s="124"/>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25.5" hidden="false" customHeight="true" outlineLevel="1" collapsed="false">
      <c r="A1657" s="27" t="n">
        <f aca="false">ROW(A1657)-1</f>
        <v>1656</v>
      </c>
      <c r="B1657" s="30" t="s">
        <v>39</v>
      </c>
      <c r="C1657" s="129" t="s">
        <v>1964</v>
      </c>
      <c r="D1657" s="30" t="s">
        <v>47</v>
      </c>
      <c r="E1657" s="30" t="s">
        <v>48</v>
      </c>
      <c r="F1657" s="74" t="n">
        <f aca="false">IF(E1657="Monetario",1,"-")</f>
        <v>1</v>
      </c>
      <c r="G1657" s="67"/>
      <c r="H1657" s="30" t="s">
        <v>201</v>
      </c>
      <c r="I1657" s="30" t="s">
        <v>342</v>
      </c>
      <c r="J1657" s="105"/>
      <c r="K1657" s="30" t="str">
        <f aca="false">IF(E1657="Monetario","SI","")</f>
        <v>SI</v>
      </c>
      <c r="L1657" s="68" t="str">
        <f aca="false">+L1653</f>
        <v>PGC2007 N-NECA</v>
      </c>
      <c r="M1657" s="124"/>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25.5" hidden="false" customHeight="true" outlineLevel="1" collapsed="false">
      <c r="A1658" s="27" t="n">
        <f aca="false">ROW(A1658)-1</f>
        <v>1657</v>
      </c>
      <c r="B1658" s="30" t="s">
        <v>47</v>
      </c>
      <c r="C1658" s="129" t="s">
        <v>1965</v>
      </c>
      <c r="D1658" s="30" t="s">
        <v>47</v>
      </c>
      <c r="E1658" s="30" t="s">
        <v>48</v>
      </c>
      <c r="F1658" s="74" t="n">
        <f aca="false">IF(E1658="Monetario",1,"-")</f>
        <v>1</v>
      </c>
      <c r="G1658" s="67"/>
      <c r="H1658" s="30" t="s">
        <v>201</v>
      </c>
      <c r="I1658" s="30" t="s">
        <v>342</v>
      </c>
      <c r="J1658" s="105"/>
      <c r="K1658" s="30" t="str">
        <f aca="false">IF(E1658="Monetario","SI","")</f>
        <v>SI</v>
      </c>
      <c r="L1658" s="68" t="str">
        <f aca="false">+L1654</f>
        <v>PGC2007 N-NECA</v>
      </c>
      <c r="M1658" s="124"/>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25.5" hidden="false" customHeight="true" outlineLevel="1" collapsed="false">
      <c r="A1659" s="27" t="n">
        <f aca="false">ROW(A1659)-1</f>
        <v>1658</v>
      </c>
      <c r="B1659" s="30" t="s">
        <v>47</v>
      </c>
      <c r="C1659" s="129" t="s">
        <v>1966</v>
      </c>
      <c r="D1659" s="30" t="s">
        <v>47</v>
      </c>
      <c r="E1659" s="30" t="s">
        <v>48</v>
      </c>
      <c r="F1659" s="74" t="n">
        <f aca="false">IF(E1659="Monetario",1,"-")</f>
        <v>1</v>
      </c>
      <c r="G1659" s="67"/>
      <c r="H1659" s="30" t="s">
        <v>201</v>
      </c>
      <c r="I1659" s="30" t="s">
        <v>342</v>
      </c>
      <c r="J1659" s="105"/>
      <c r="K1659" s="30" t="str">
        <f aca="false">IF(E1659="Monetario","SI","")</f>
        <v>SI</v>
      </c>
      <c r="L1659" s="68" t="str">
        <f aca="false">+L1655</f>
        <v>PGC2007 N-NECA</v>
      </c>
      <c r="M1659" s="124"/>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25.5" hidden="false" customHeight="true" outlineLevel="1" collapsed="false">
      <c r="A1660" s="27" t="n">
        <f aca="false">ROW(A1660)-1</f>
        <v>1659</v>
      </c>
      <c r="B1660" s="30" t="s">
        <v>39</v>
      </c>
      <c r="C1660" s="129" t="s">
        <v>1967</v>
      </c>
      <c r="D1660" s="30" t="s">
        <v>47</v>
      </c>
      <c r="E1660" s="30" t="s">
        <v>48</v>
      </c>
      <c r="F1660" s="74" t="n">
        <f aca="false">IF(E1660="Monetario",1,"-")</f>
        <v>1</v>
      </c>
      <c r="G1660" s="67"/>
      <c r="H1660" s="30" t="s">
        <v>51</v>
      </c>
      <c r="I1660" s="30" t="s">
        <v>42</v>
      </c>
      <c r="J1660" s="105"/>
      <c r="K1660" s="30" t="str">
        <f aca="false">IF(E1660="Monetario","SI","")</f>
        <v>SI</v>
      </c>
      <c r="L1660" s="68" t="str">
        <f aca="false">+L1656</f>
        <v>PGC2007 N-NECA</v>
      </c>
      <c r="M1660" s="124"/>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25.5" hidden="false" customHeight="true" outlineLevel="1" collapsed="false">
      <c r="A1661" s="27" t="n">
        <f aca="false">ROW(A1661)-1</f>
        <v>1660</v>
      </c>
      <c r="B1661" s="30" t="s">
        <v>39</v>
      </c>
      <c r="C1661" s="129" t="s">
        <v>1968</v>
      </c>
      <c r="D1661" s="30" t="s">
        <v>47</v>
      </c>
      <c r="E1661" s="30" t="s">
        <v>48</v>
      </c>
      <c r="F1661" s="74" t="n">
        <f aca="false">IF(E1661="Monetario",1,"-")</f>
        <v>1</v>
      </c>
      <c r="G1661" s="67"/>
      <c r="H1661" s="30" t="s">
        <v>201</v>
      </c>
      <c r="I1661" s="30" t="s">
        <v>342</v>
      </c>
      <c r="J1661" s="105"/>
      <c r="K1661" s="30" t="str">
        <f aca="false">IF(E1661="Monetario","SI","")</f>
        <v>SI</v>
      </c>
      <c r="L1661" s="68" t="str">
        <f aca="false">+L1657</f>
        <v>PGC2007 N-NECA</v>
      </c>
      <c r="M1661" s="124"/>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25.5" hidden="false" customHeight="true" outlineLevel="1" collapsed="false">
      <c r="A1662" s="27" t="n">
        <f aca="false">ROW(A1662)-1</f>
        <v>1661</v>
      </c>
      <c r="B1662" s="30" t="s">
        <v>39</v>
      </c>
      <c r="C1662" s="129" t="s">
        <v>1969</v>
      </c>
      <c r="D1662" s="30" t="s">
        <v>39</v>
      </c>
      <c r="E1662" s="30"/>
      <c r="F1662" s="74" t="str">
        <f aca="false">IF(E1662="Monetario",1,"-")</f>
        <v>-</v>
      </c>
      <c r="G1662" s="67"/>
      <c r="I1662" s="30" t="s">
        <v>342</v>
      </c>
      <c r="J1662" s="105"/>
      <c r="K1662" s="30" t="str">
        <f aca="false">IF(E1662="Monetario","SI","")</f>
        <v/>
      </c>
      <c r="L1662" s="68" t="str">
        <f aca="false">+L1658</f>
        <v>PGC2007 N-NECA</v>
      </c>
      <c r="M1662" s="124"/>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25.5" hidden="false" customHeight="true" outlineLevel="1" collapsed="false">
      <c r="A1663" s="27" t="n">
        <f aca="false">ROW(A1663)-1</f>
        <v>1662</v>
      </c>
      <c r="B1663" s="30" t="s">
        <v>39</v>
      </c>
      <c r="C1663" s="129" t="s">
        <v>1970</v>
      </c>
      <c r="D1663" s="30" t="s">
        <v>47</v>
      </c>
      <c r="E1663" s="30" t="s">
        <v>41</v>
      </c>
      <c r="F1663" s="74" t="str">
        <f aca="false">IF(E1663="Monetario",1,"-")</f>
        <v>-</v>
      </c>
      <c r="G1663" s="67"/>
      <c r="I1663" s="30" t="s">
        <v>342</v>
      </c>
      <c r="J1663" s="105"/>
      <c r="K1663" s="30" t="str">
        <f aca="false">IF(E1663="Monetario","SI","")</f>
        <v/>
      </c>
      <c r="L1663" s="68" t="str">
        <f aca="false">+L1659</f>
        <v>PGC2007 N-NECA</v>
      </c>
      <c r="M1663" s="124"/>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25.5" hidden="false" customHeight="true" outlineLevel="1" collapsed="false">
      <c r="A1664" s="27" t="n">
        <f aca="false">ROW(A1664)-1</f>
        <v>1663</v>
      </c>
      <c r="B1664" s="30" t="s">
        <v>39</v>
      </c>
      <c r="C1664" s="129" t="s">
        <v>1971</v>
      </c>
      <c r="D1664" s="30" t="s">
        <v>47</v>
      </c>
      <c r="E1664" s="30" t="s">
        <v>48</v>
      </c>
      <c r="F1664" s="74" t="n">
        <f aca="false">IF(E1664="Monetario",1,"-")</f>
        <v>1</v>
      </c>
      <c r="G1664" s="67"/>
      <c r="I1664" s="30" t="s">
        <v>42</v>
      </c>
      <c r="J1664" s="105"/>
      <c r="K1664" s="30" t="str">
        <f aca="false">IF(E1664="Monetario","SI","")</f>
        <v>SI</v>
      </c>
      <c r="L1664" s="68" t="str">
        <f aca="false">+L1660</f>
        <v>PGC2007 N-NECA</v>
      </c>
      <c r="M1664" s="124"/>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25.5" hidden="false" customHeight="true" outlineLevel="1" collapsed="false">
      <c r="A1665" s="27" t="n">
        <f aca="false">ROW(A1665)-1</f>
        <v>1664</v>
      </c>
      <c r="B1665" s="30" t="s">
        <v>39</v>
      </c>
      <c r="C1665" s="129" t="s">
        <v>1972</v>
      </c>
      <c r="D1665" s="30" t="s">
        <v>47</v>
      </c>
      <c r="E1665" s="30" t="s">
        <v>48</v>
      </c>
      <c r="F1665" s="74" t="n">
        <f aca="false">IF(E1665="Monetario",1,"-")</f>
        <v>1</v>
      </c>
      <c r="G1665" s="67"/>
      <c r="I1665" s="30" t="s">
        <v>42</v>
      </c>
      <c r="J1665" s="105"/>
      <c r="K1665" s="30" t="str">
        <f aca="false">IF(E1665="Monetario","SI","")</f>
        <v>SI</v>
      </c>
      <c r="L1665" s="68" t="str">
        <f aca="false">+L1661</f>
        <v>PGC2007 N-NECA</v>
      </c>
      <c r="M1665" s="124"/>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2.75" hidden="false" customHeight="true" outlineLevel="1" collapsed="false">
      <c r="A1666" s="27" t="n">
        <f aca="false">ROW(A1666)-1</f>
        <v>1665</v>
      </c>
      <c r="B1666" s="30" t="s">
        <v>39</v>
      </c>
      <c r="C1666" s="129" t="s">
        <v>1973</v>
      </c>
      <c r="D1666" s="122"/>
      <c r="E1666" s="30"/>
      <c r="F1666" s="74" t="str">
        <f aca="false">IF(E1666="Monetario",1,"-")</f>
        <v>-</v>
      </c>
      <c r="G1666" s="67"/>
      <c r="J1666" s="105"/>
      <c r="K1666" s="30" t="s">
        <v>39</v>
      </c>
      <c r="L1666" s="68" t="str">
        <f aca="false">+L1662</f>
        <v>PGC2007 N-NECA</v>
      </c>
      <c r="M1666" s="124"/>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25.5" hidden="false" customHeight="true" outlineLevel="1" collapsed="false">
      <c r="A1667" s="27" t="n">
        <f aca="false">ROW(A1667)-1</f>
        <v>1666</v>
      </c>
      <c r="B1667" s="30" t="s">
        <v>39</v>
      </c>
      <c r="C1667" s="129" t="s">
        <v>1974</v>
      </c>
      <c r="D1667" s="30" t="s">
        <v>47</v>
      </c>
      <c r="E1667" s="30" t="s">
        <v>41</v>
      </c>
      <c r="F1667" s="74" t="str">
        <f aca="false">IF(E1667="Monetario",1,"-")</f>
        <v>-</v>
      </c>
      <c r="G1667" s="67"/>
      <c r="I1667" s="30" t="s">
        <v>342</v>
      </c>
      <c r="J1667" s="105" t="s">
        <v>539</v>
      </c>
      <c r="K1667" s="30" t="str">
        <f aca="false">IF(E1667="Monetario","SI","")</f>
        <v/>
      </c>
      <c r="L1667" s="68" t="str">
        <f aca="false">+L1662</f>
        <v>PGC2007 N-NECA</v>
      </c>
      <c r="M1667" s="124"/>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2.75" hidden="false" customHeight="true" outlineLevel="1" collapsed="false">
      <c r="A1668" s="27" t="n">
        <f aca="false">ROW(A1668)-1</f>
        <v>1667</v>
      </c>
      <c r="B1668" s="30" t="s">
        <v>39</v>
      </c>
      <c r="C1668" s="127" t="s">
        <v>1975</v>
      </c>
      <c r="D1668" s="122"/>
      <c r="E1668" s="30"/>
      <c r="F1668" s="74" t="str">
        <f aca="false">IF(E1668="Monetario",1,"-")</f>
        <v>-</v>
      </c>
      <c r="G1668" s="67"/>
      <c r="J1668" s="105"/>
      <c r="K1668" s="30" t="str">
        <f aca="false">IF(E1668="Monetario","SI","")</f>
        <v/>
      </c>
      <c r="L1668" s="68" t="str">
        <f aca="false">+L1663</f>
        <v>PGC2007 N-NECA</v>
      </c>
      <c r="M1668" s="12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2.75" hidden="false" customHeight="true" outlineLevel="1" collapsed="false">
      <c r="A1669" s="27" t="n">
        <f aca="false">ROW(A1669)-1</f>
        <v>1668</v>
      </c>
      <c r="B1669" s="30" t="s">
        <v>39</v>
      </c>
      <c r="C1669" s="129" t="s">
        <v>1976</v>
      </c>
      <c r="D1669" s="30" t="s">
        <v>47</v>
      </c>
      <c r="E1669" s="30" t="s">
        <v>41</v>
      </c>
      <c r="F1669" s="74" t="str">
        <f aca="false">IF(E1669="Monetario",1,"-")</f>
        <v>-</v>
      </c>
      <c r="G1669" s="67"/>
      <c r="J1669" s="105" t="s">
        <v>1867</v>
      </c>
      <c r="K1669" s="30" t="str">
        <f aca="false">IF(E1669="Monetario","SI","")</f>
        <v/>
      </c>
      <c r="L1669" s="68" t="str">
        <f aca="false">+L1664</f>
        <v>PGC2007 N-NECA</v>
      </c>
      <c r="M1669" s="124"/>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2.75" hidden="false" customHeight="true" outlineLevel="1" collapsed="false">
      <c r="A1670" s="27" t="n">
        <f aca="false">ROW(A1670)-1</f>
        <v>1669</v>
      </c>
      <c r="B1670" s="30" t="s">
        <v>39</v>
      </c>
      <c r="C1670" s="129" t="s">
        <v>1977</v>
      </c>
      <c r="D1670" s="30" t="s">
        <v>47</v>
      </c>
      <c r="E1670" s="30" t="s">
        <v>41</v>
      </c>
      <c r="F1670" s="74" t="str">
        <f aca="false">IF(E1670="Monetario",1,"-")</f>
        <v>-</v>
      </c>
      <c r="G1670" s="67"/>
      <c r="I1670" s="30" t="s">
        <v>342</v>
      </c>
      <c r="J1670" s="105" t="s">
        <v>1867</v>
      </c>
      <c r="K1670" s="30" t="str">
        <f aca="false">IF(E1670="Monetario","SI","")</f>
        <v/>
      </c>
      <c r="L1670" s="68" t="str">
        <f aca="false">+L1665</f>
        <v>PGC2007 N-NECA</v>
      </c>
      <c r="M1670" s="124"/>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2.75" hidden="false" customHeight="true" outlineLevel="1" collapsed="false">
      <c r="A1671" s="27" t="n">
        <f aca="false">ROW(A1671)-1</f>
        <v>1670</v>
      </c>
      <c r="B1671" s="30" t="s">
        <v>39</v>
      </c>
      <c r="C1671" s="129" t="s">
        <v>1978</v>
      </c>
      <c r="D1671" s="30" t="s">
        <v>47</v>
      </c>
      <c r="E1671" s="30" t="s">
        <v>41</v>
      </c>
      <c r="F1671" s="74" t="str">
        <f aca="false">IF(E1671="Monetario",1,"-")</f>
        <v>-</v>
      </c>
      <c r="G1671" s="67"/>
      <c r="I1671" s="30" t="s">
        <v>342</v>
      </c>
      <c r="J1671" s="105" t="s">
        <v>1867</v>
      </c>
      <c r="K1671" s="30" t="str">
        <f aca="false">IF(E1671="Monetario","SI","")</f>
        <v/>
      </c>
      <c r="L1671" s="68" t="str">
        <f aca="false">+L1667</f>
        <v>PGC2007 N-NECA</v>
      </c>
      <c r="M1671" s="124"/>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2.75" hidden="false" customHeight="true" outlineLevel="1" collapsed="false">
      <c r="A1672" s="27" t="n">
        <f aca="false">ROW(A1672)-1</f>
        <v>1671</v>
      </c>
      <c r="B1672" s="30" t="s">
        <v>39</v>
      </c>
      <c r="C1672" s="129" t="s">
        <v>1979</v>
      </c>
      <c r="D1672" s="30" t="s">
        <v>47</v>
      </c>
      <c r="E1672" s="30" t="s">
        <v>41</v>
      </c>
      <c r="F1672" s="74" t="str">
        <f aca="false">IF(E1672="Monetario",1,"-")</f>
        <v>-</v>
      </c>
      <c r="G1672" s="67"/>
      <c r="I1672" s="30" t="s">
        <v>342</v>
      </c>
      <c r="J1672" s="105" t="s">
        <v>1867</v>
      </c>
      <c r="K1672" s="30" t="str">
        <f aca="false">IF(E1672="Monetario","SI","")</f>
        <v/>
      </c>
      <c r="L1672" s="68" t="str">
        <f aca="false">+L1668</f>
        <v>PGC2007 N-NECA</v>
      </c>
      <c r="M1672" s="124"/>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2.75" hidden="false" customHeight="true" outlineLevel="1" collapsed="false">
      <c r="A1673" s="27" t="n">
        <f aca="false">ROW(A1673)-1</f>
        <v>1672</v>
      </c>
      <c r="B1673" s="30" t="s">
        <v>39</v>
      </c>
      <c r="C1673" s="129" t="s">
        <v>1980</v>
      </c>
      <c r="D1673" s="30" t="s">
        <v>47</v>
      </c>
      <c r="E1673" s="30" t="s">
        <v>41</v>
      </c>
      <c r="F1673" s="74" t="str">
        <f aca="false">IF(E1673="Monetario",1,"-")</f>
        <v>-</v>
      </c>
      <c r="G1673" s="67"/>
      <c r="I1673" s="30" t="s">
        <v>342</v>
      </c>
      <c r="J1673" s="105" t="s">
        <v>1867</v>
      </c>
      <c r="K1673" s="30" t="str">
        <f aca="false">IF(E1673="Monetario","SI","")</f>
        <v/>
      </c>
      <c r="L1673" s="68" t="str">
        <f aca="false">+L1669</f>
        <v>PGC2007 N-NECA</v>
      </c>
      <c r="M1673" s="124"/>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2.75" hidden="false" customHeight="true" outlineLevel="1" collapsed="false">
      <c r="A1674" s="27" t="n">
        <f aca="false">ROW(A1674)-1</f>
        <v>1673</v>
      </c>
      <c r="B1674" s="30" t="s">
        <v>39</v>
      </c>
      <c r="C1674" s="129" t="s">
        <v>1981</v>
      </c>
      <c r="D1674" s="30" t="s">
        <v>39</v>
      </c>
      <c r="E1674" s="30"/>
      <c r="F1674" s="74" t="str">
        <f aca="false">IF(E1674="Monetario",1,"-")</f>
        <v>-</v>
      </c>
      <c r="G1674" s="67"/>
      <c r="I1674" s="30" t="s">
        <v>342</v>
      </c>
      <c r="J1674" s="105" t="s">
        <v>1867</v>
      </c>
      <c r="K1674" s="30" t="str">
        <f aca="false">IF(E1674="Monetario","SI","")</f>
        <v/>
      </c>
      <c r="L1674" s="68" t="str">
        <f aca="false">+L1670</f>
        <v>PGC2007 N-NECA</v>
      </c>
      <c r="M1674" s="124"/>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25.5" hidden="false" customHeight="true" outlineLevel="1" collapsed="false">
      <c r="A1675" s="27" t="n">
        <f aca="false">ROW(A1675)-1</f>
        <v>1674</v>
      </c>
      <c r="B1675" s="30" t="s">
        <v>39</v>
      </c>
      <c r="C1675" s="129" t="s">
        <v>1982</v>
      </c>
      <c r="D1675" s="122"/>
      <c r="E1675" s="30"/>
      <c r="F1675" s="74" t="str">
        <f aca="false">IF(E1675="Monetario",1,"-")</f>
        <v>-</v>
      </c>
      <c r="G1675" s="67"/>
      <c r="I1675" s="30" t="s">
        <v>342</v>
      </c>
      <c r="J1675" s="105" t="s">
        <v>1867</v>
      </c>
      <c r="K1675" s="30" t="str">
        <f aca="false">IF(E1675="Monetario","SI","")</f>
        <v/>
      </c>
      <c r="L1675" s="68" t="str">
        <f aca="false">+L1671</f>
        <v>PGC2007 N-NECA</v>
      </c>
      <c r="M1675" s="124"/>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25.5" hidden="false" customHeight="true" outlineLevel="1" collapsed="false">
      <c r="A1676" s="27" t="n">
        <f aca="false">ROW(A1676)-1</f>
        <v>1675</v>
      </c>
      <c r="B1676" s="30" t="s">
        <v>39</v>
      </c>
      <c r="C1676" s="129" t="s">
        <v>1983</v>
      </c>
      <c r="D1676" s="122"/>
      <c r="E1676" s="30"/>
      <c r="F1676" s="74" t="str">
        <f aca="false">IF(E1676="Monetario",1,"-")</f>
        <v>-</v>
      </c>
      <c r="G1676" s="67"/>
      <c r="I1676" s="30" t="s">
        <v>342</v>
      </c>
      <c r="J1676" s="105" t="s">
        <v>1867</v>
      </c>
      <c r="K1676" s="30" t="str">
        <f aca="false">IF(E1676="Monetario","SI","")</f>
        <v/>
      </c>
      <c r="L1676" s="68" t="str">
        <f aca="false">+L1672</f>
        <v>PGC2007 N-NECA</v>
      </c>
      <c r="M1676" s="124"/>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25.5" hidden="false" customHeight="true" outlineLevel="1" collapsed="false">
      <c r="A1677" s="27" t="n">
        <f aca="false">ROW(A1677)-1</f>
        <v>1676</v>
      </c>
      <c r="B1677" s="30" t="s">
        <v>39</v>
      </c>
      <c r="C1677" s="129" t="s">
        <v>1984</v>
      </c>
      <c r="D1677" s="30" t="s">
        <v>47</v>
      </c>
      <c r="E1677" s="30" t="s">
        <v>41</v>
      </c>
      <c r="F1677" s="74" t="str">
        <f aca="false">IF(E1677="Monetario",1,"-")</f>
        <v>-</v>
      </c>
      <c r="G1677" s="67"/>
      <c r="I1677" s="30" t="s">
        <v>342</v>
      </c>
      <c r="J1677" s="105" t="s">
        <v>539</v>
      </c>
      <c r="K1677" s="30" t="str">
        <f aca="false">IF(E1677="Monetario","SI","")</f>
        <v/>
      </c>
      <c r="L1677" s="68" t="str">
        <f aca="false">+L1673</f>
        <v>PGC2007 N-NECA</v>
      </c>
      <c r="M1677" s="124"/>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25.5" hidden="false" customHeight="true" outlineLevel="1" collapsed="false">
      <c r="A1678" s="27" t="n">
        <f aca="false">ROW(A1678)-1</f>
        <v>1677</v>
      </c>
      <c r="B1678" s="30" t="s">
        <v>39</v>
      </c>
      <c r="C1678" s="129" t="s">
        <v>1985</v>
      </c>
      <c r="D1678" s="30" t="s">
        <v>39</v>
      </c>
      <c r="E1678" s="30"/>
      <c r="F1678" s="74" t="str">
        <f aca="false">IF(E1678="Monetario",1,"-")</f>
        <v>-</v>
      </c>
      <c r="G1678" s="67"/>
      <c r="I1678" s="30" t="s">
        <v>342</v>
      </c>
      <c r="J1678" s="105" t="s">
        <v>1867</v>
      </c>
      <c r="K1678" s="30" t="str">
        <f aca="false">IF(E1678="Monetario","SI","")</f>
        <v/>
      </c>
      <c r="L1678" s="68" t="str">
        <f aca="false">+L1674</f>
        <v>PGC2007 N-NECA</v>
      </c>
      <c r="M1678" s="124"/>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25.5" hidden="false" customHeight="true" outlineLevel="1" collapsed="false">
      <c r="A1679" s="27" t="n">
        <f aca="false">ROW(A1679)-1</f>
        <v>1678</v>
      </c>
      <c r="B1679" s="30" t="s">
        <v>39</v>
      </c>
      <c r="C1679" s="129" t="s">
        <v>1986</v>
      </c>
      <c r="D1679" s="122"/>
      <c r="E1679" s="30"/>
      <c r="F1679" s="74" t="str">
        <f aca="false">IF(E1679="Monetario",1,"-")</f>
        <v>-</v>
      </c>
      <c r="G1679" s="67"/>
      <c r="I1679" s="30" t="s">
        <v>342</v>
      </c>
      <c r="J1679" s="105" t="s">
        <v>1867</v>
      </c>
      <c r="K1679" s="30" t="str">
        <f aca="false">IF(E1679="Monetario","SI","")</f>
        <v/>
      </c>
      <c r="L1679" s="68" t="str">
        <f aca="false">+L1675</f>
        <v>PGC2007 N-NECA</v>
      </c>
      <c r="M1679" s="124"/>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25.5" hidden="false" customHeight="true" outlineLevel="1" collapsed="false">
      <c r="A1680" s="27" t="n">
        <f aca="false">ROW(A1680)-1</f>
        <v>1679</v>
      </c>
      <c r="B1680" s="30" t="s">
        <v>39</v>
      </c>
      <c r="C1680" s="129" t="s">
        <v>1987</v>
      </c>
      <c r="D1680" s="122"/>
      <c r="E1680" s="30"/>
      <c r="F1680" s="74" t="str">
        <f aca="false">IF(E1680="Monetario",1,"-")</f>
        <v>-</v>
      </c>
      <c r="G1680" s="67"/>
      <c r="I1680" s="30" t="s">
        <v>342</v>
      </c>
      <c r="J1680" s="105" t="s">
        <v>1867</v>
      </c>
      <c r="K1680" s="30" t="str">
        <f aca="false">IF(E1680="Monetario","SI","")</f>
        <v/>
      </c>
      <c r="L1680" s="68" t="str">
        <f aca="false">+L1676</f>
        <v>PGC2007 N-NECA</v>
      </c>
      <c r="M1680" s="124"/>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2.75" hidden="false" customHeight="true" outlineLevel="1" collapsed="false">
      <c r="A1681" s="27" t="n">
        <f aca="false">ROW(A1681)-1</f>
        <v>1680</v>
      </c>
      <c r="B1681" s="30" t="s">
        <v>39</v>
      </c>
      <c r="C1681" s="129" t="s">
        <v>1988</v>
      </c>
      <c r="D1681" s="30" t="s">
        <v>47</v>
      </c>
      <c r="E1681" s="30" t="s">
        <v>48</v>
      </c>
      <c r="F1681" s="74" t="n">
        <f aca="false">IF(E1681="Monetario",1,"-")</f>
        <v>1</v>
      </c>
      <c r="G1681" s="67"/>
      <c r="H1681" s="30" t="s">
        <v>201</v>
      </c>
      <c r="I1681" s="30" t="s">
        <v>42</v>
      </c>
      <c r="J1681" s="105"/>
      <c r="K1681" s="30" t="str">
        <f aca="false">IF(E1681="Monetario","SI","")</f>
        <v>SI</v>
      </c>
      <c r="L1681" s="68" t="str">
        <f aca="false">+L1677</f>
        <v>PGC2007 N-NECA</v>
      </c>
      <c r="M1681" s="124"/>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2.75" hidden="false" customHeight="true" outlineLevel="1" collapsed="false">
      <c r="A1682" s="27" t="n">
        <f aca="false">ROW(A1682)-1</f>
        <v>1681</v>
      </c>
      <c r="B1682" s="30" t="s">
        <v>39</v>
      </c>
      <c r="C1682" s="129" t="s">
        <v>1989</v>
      </c>
      <c r="D1682" s="30" t="s">
        <v>47</v>
      </c>
      <c r="E1682" s="30" t="s">
        <v>48</v>
      </c>
      <c r="F1682" s="74" t="n">
        <f aca="false">IF(E1682="Monetario",1,"-")</f>
        <v>1</v>
      </c>
      <c r="G1682" s="67"/>
      <c r="H1682" s="30" t="s">
        <v>201</v>
      </c>
      <c r="I1682" s="30" t="s">
        <v>42</v>
      </c>
      <c r="J1682" s="105"/>
      <c r="K1682" s="30" t="str">
        <f aca="false">IF(E1682="Monetario","SI","")</f>
        <v>SI</v>
      </c>
      <c r="L1682" s="68" t="str">
        <f aca="false">+L1678</f>
        <v>PGC2007 N-NECA</v>
      </c>
      <c r="M1682" s="124"/>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2.75" hidden="false" customHeight="true" outlineLevel="1" collapsed="false">
      <c r="A1683" s="27" t="n">
        <f aca="false">ROW(A1683)-1</f>
        <v>1682</v>
      </c>
      <c r="B1683" s="30" t="s">
        <v>39</v>
      </c>
      <c r="C1683" s="129" t="s">
        <v>1990</v>
      </c>
      <c r="D1683" s="30" t="s">
        <v>47</v>
      </c>
      <c r="E1683" s="30" t="s">
        <v>48</v>
      </c>
      <c r="F1683" s="74" t="n">
        <f aca="false">IF(E1683="Monetario",1,"-")</f>
        <v>1</v>
      </c>
      <c r="G1683" s="67"/>
      <c r="H1683" s="30" t="s">
        <v>201</v>
      </c>
      <c r="I1683" s="30" t="s">
        <v>42</v>
      </c>
      <c r="J1683" s="105"/>
      <c r="K1683" s="30" t="str">
        <f aca="false">IF(E1683="Monetario","SI","")</f>
        <v>SI</v>
      </c>
      <c r="L1683" s="68" t="str">
        <f aca="false">+L1679</f>
        <v>PGC2007 N-NECA</v>
      </c>
      <c r="M1683" s="124"/>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2.75" hidden="false" customHeight="true" outlineLevel="1" collapsed="false">
      <c r="A1684" s="27" t="n">
        <f aca="false">ROW(A1684)-1</f>
        <v>1683</v>
      </c>
      <c r="B1684" s="30" t="s">
        <v>39</v>
      </c>
      <c r="C1684" s="129" t="s">
        <v>1991</v>
      </c>
      <c r="D1684" s="30" t="s">
        <v>47</v>
      </c>
      <c r="E1684" s="30" t="s">
        <v>48</v>
      </c>
      <c r="F1684" s="74" t="n">
        <f aca="false">IF(E1684="Monetario",1,"-")</f>
        <v>1</v>
      </c>
      <c r="G1684" s="67"/>
      <c r="H1684" s="30" t="s">
        <v>201</v>
      </c>
      <c r="I1684" s="30" t="s">
        <v>342</v>
      </c>
      <c r="J1684" s="105"/>
      <c r="K1684" s="30" t="str">
        <f aca="false">IF(E1684="Monetario","SI","")</f>
        <v>SI</v>
      </c>
      <c r="L1684" s="68" t="str">
        <f aca="false">+L1680</f>
        <v>PGC2007 N-NECA</v>
      </c>
      <c r="M1684" s="124"/>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25.5" hidden="false" customHeight="true" outlineLevel="1" collapsed="false">
      <c r="A1685" s="27" t="n">
        <f aca="false">ROW(A1685)-1</f>
        <v>1684</v>
      </c>
      <c r="B1685" s="30" t="s">
        <v>39</v>
      </c>
      <c r="C1685" s="129" t="s">
        <v>1992</v>
      </c>
      <c r="D1685" s="30" t="s">
        <v>47</v>
      </c>
      <c r="E1685" s="30" t="s">
        <v>48</v>
      </c>
      <c r="F1685" s="74" t="n">
        <f aca="false">IF(E1685="Monetario",1,"-")</f>
        <v>1</v>
      </c>
      <c r="G1685" s="67"/>
      <c r="H1685" s="30" t="s">
        <v>201</v>
      </c>
      <c r="I1685" s="30" t="s">
        <v>342</v>
      </c>
      <c r="J1685" s="105"/>
      <c r="K1685" s="30" t="str">
        <f aca="false">IF(E1685="Monetario","SI","")</f>
        <v>SI</v>
      </c>
      <c r="L1685" s="68" t="str">
        <f aca="false">+L1681</f>
        <v>PGC2007 N-NECA</v>
      </c>
      <c r="M1685" s="124"/>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25.5" hidden="false" customHeight="true" outlineLevel="1" collapsed="false">
      <c r="A1686" s="27" t="n">
        <f aca="false">ROW(A1686)-1</f>
        <v>1685</v>
      </c>
      <c r="B1686" s="30" t="s">
        <v>47</v>
      </c>
      <c r="C1686" s="129" t="s">
        <v>1993</v>
      </c>
      <c r="D1686" s="30" t="s">
        <v>47</v>
      </c>
      <c r="E1686" s="30" t="s">
        <v>48</v>
      </c>
      <c r="F1686" s="74" t="n">
        <f aca="false">IF(E1686="Monetario",1,"-")</f>
        <v>1</v>
      </c>
      <c r="G1686" s="67"/>
      <c r="H1686" s="30" t="s">
        <v>201</v>
      </c>
      <c r="I1686" s="30" t="s">
        <v>342</v>
      </c>
      <c r="J1686" s="105"/>
      <c r="K1686" s="30" t="str">
        <f aca="false">IF(E1686="Monetario","SI","")</f>
        <v>SI</v>
      </c>
      <c r="L1686" s="68" t="str">
        <f aca="false">+L1682</f>
        <v>PGC2007 N-NECA</v>
      </c>
      <c r="M1686" s="124"/>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25.5" hidden="false" customHeight="true" outlineLevel="1" collapsed="false">
      <c r="A1687" s="27" t="n">
        <f aca="false">ROW(A1687)-1</f>
        <v>1686</v>
      </c>
      <c r="B1687" s="30" t="s">
        <v>47</v>
      </c>
      <c r="C1687" s="129" t="s">
        <v>1994</v>
      </c>
      <c r="D1687" s="30" t="s">
        <v>47</v>
      </c>
      <c r="E1687" s="30" t="s">
        <v>48</v>
      </c>
      <c r="F1687" s="74" t="n">
        <f aca="false">IF(E1687="Monetario",1,"-")</f>
        <v>1</v>
      </c>
      <c r="G1687" s="67"/>
      <c r="H1687" s="30" t="s">
        <v>201</v>
      </c>
      <c r="I1687" s="30" t="s">
        <v>342</v>
      </c>
      <c r="J1687" s="105"/>
      <c r="K1687" s="30" t="str">
        <f aca="false">IF(E1687="Monetario","SI","")</f>
        <v>SI</v>
      </c>
      <c r="L1687" s="68" t="str">
        <f aca="false">+L1683</f>
        <v>PGC2007 N-NECA</v>
      </c>
      <c r="M1687" s="124"/>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25.5" hidden="false" customHeight="true" outlineLevel="1" collapsed="false">
      <c r="A1688" s="27" t="n">
        <f aca="false">ROW(A1688)-1</f>
        <v>1687</v>
      </c>
      <c r="B1688" s="30" t="s">
        <v>39</v>
      </c>
      <c r="C1688" s="129" t="s">
        <v>1995</v>
      </c>
      <c r="D1688" s="30" t="s">
        <v>47</v>
      </c>
      <c r="E1688" s="30" t="s">
        <v>48</v>
      </c>
      <c r="F1688" s="74" t="n">
        <f aca="false">IF(E1688="Monetario",1,"-")</f>
        <v>1</v>
      </c>
      <c r="G1688" s="67"/>
      <c r="H1688" s="30" t="s">
        <v>51</v>
      </c>
      <c r="I1688" s="30" t="s">
        <v>42</v>
      </c>
      <c r="J1688" s="105"/>
      <c r="K1688" s="30" t="str">
        <f aca="false">IF(E1688="Monetario","SI","")</f>
        <v>SI</v>
      </c>
      <c r="L1688" s="68" t="str">
        <f aca="false">+L1684</f>
        <v>PGC2007 N-NECA</v>
      </c>
      <c r="M1688" s="124"/>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2.75" hidden="false" customHeight="true" outlineLevel="1" collapsed="false">
      <c r="A1689" s="27" t="n">
        <f aca="false">ROW(A1689)-1</f>
        <v>1688</v>
      </c>
      <c r="B1689" s="30" t="s">
        <v>39</v>
      </c>
      <c r="C1689" s="129" t="s">
        <v>1996</v>
      </c>
      <c r="D1689" s="30" t="s">
        <v>47</v>
      </c>
      <c r="E1689" s="30" t="s">
        <v>48</v>
      </c>
      <c r="F1689" s="74" t="n">
        <f aca="false">IF(E1689="Monetario",1,"-")</f>
        <v>1</v>
      </c>
      <c r="G1689" s="67"/>
      <c r="H1689" s="30" t="s">
        <v>201</v>
      </c>
      <c r="I1689" s="30" t="s">
        <v>342</v>
      </c>
      <c r="J1689" s="105"/>
      <c r="K1689" s="30" t="str">
        <f aca="false">IF(E1689="Monetario","SI","")</f>
        <v>SI</v>
      </c>
      <c r="L1689" s="68" t="str">
        <f aca="false">+L1685</f>
        <v>PGC2007 N-NECA</v>
      </c>
      <c r="M1689" s="124"/>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2.75" hidden="false" customHeight="true" outlineLevel="1" collapsed="false">
      <c r="A1690" s="27" t="n">
        <f aca="false">ROW(A1690)-1</f>
        <v>1689</v>
      </c>
      <c r="B1690" s="30" t="s">
        <v>39</v>
      </c>
      <c r="C1690" s="129" t="s">
        <v>1997</v>
      </c>
      <c r="D1690" s="30" t="s">
        <v>39</v>
      </c>
      <c r="E1690" s="30"/>
      <c r="F1690" s="74" t="str">
        <f aca="false">IF(E1690="Monetario",1,"-")</f>
        <v>-</v>
      </c>
      <c r="G1690" s="67"/>
      <c r="I1690" s="30" t="s">
        <v>342</v>
      </c>
      <c r="J1690" s="105"/>
      <c r="K1690" s="30" t="str">
        <f aca="false">IF(E1690="Monetario","SI","")</f>
        <v/>
      </c>
      <c r="L1690" s="68" t="str">
        <f aca="false">+L1686</f>
        <v>PGC2007 N-NECA</v>
      </c>
      <c r="M1690" s="124"/>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2.75" hidden="false" customHeight="true" outlineLevel="1" collapsed="false">
      <c r="A1691" s="27" t="n">
        <f aca="false">ROW(A1691)-1</f>
        <v>1690</v>
      </c>
      <c r="B1691" s="30" t="s">
        <v>39</v>
      </c>
      <c r="C1691" s="129" t="s">
        <v>1998</v>
      </c>
      <c r="D1691" s="122"/>
      <c r="E1691" s="30"/>
      <c r="F1691" s="74" t="str">
        <f aca="false">IF(E1691="Monetario",1,"-")</f>
        <v>-</v>
      </c>
      <c r="G1691" s="67"/>
      <c r="I1691" s="30" t="s">
        <v>342</v>
      </c>
      <c r="J1691" s="105"/>
      <c r="K1691" s="30" t="str">
        <f aca="false">IF(E1691="Monetario","SI","")</f>
        <v/>
      </c>
      <c r="L1691" s="68" t="str">
        <f aca="false">+L1687</f>
        <v>PGC2007 N-NECA</v>
      </c>
      <c r="M1691" s="124"/>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25.5" hidden="false" customHeight="true" outlineLevel="1" collapsed="false">
      <c r="A1692" s="27" t="n">
        <f aca="false">ROW(A1692)-1</f>
        <v>1691</v>
      </c>
      <c r="B1692" s="30" t="s">
        <v>39</v>
      </c>
      <c r="C1692" s="129" t="s">
        <v>1999</v>
      </c>
      <c r="D1692" s="30" t="s">
        <v>47</v>
      </c>
      <c r="E1692" s="30" t="s">
        <v>48</v>
      </c>
      <c r="F1692" s="74" t="n">
        <f aca="false">IF(E1692="Monetario",1,"-")</f>
        <v>1</v>
      </c>
      <c r="G1692" s="67"/>
      <c r="I1692" s="30" t="s">
        <v>42</v>
      </c>
      <c r="J1692" s="105"/>
      <c r="K1692" s="30" t="str">
        <f aca="false">IF(E1692="Monetario","SI","")</f>
        <v>SI</v>
      </c>
      <c r="L1692" s="68" t="str">
        <f aca="false">+L1688</f>
        <v>PGC2007 N-NECA</v>
      </c>
      <c r="M1692" s="124"/>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2.75" hidden="false" customHeight="true" outlineLevel="1" collapsed="false">
      <c r="A1693" s="27" t="n">
        <f aca="false">ROW(A1693)-1</f>
        <v>1692</v>
      </c>
      <c r="B1693" s="30" t="s">
        <v>39</v>
      </c>
      <c r="C1693" s="129" t="s">
        <v>2000</v>
      </c>
      <c r="D1693" s="30" t="s">
        <v>47</v>
      </c>
      <c r="E1693" s="30" t="s">
        <v>48</v>
      </c>
      <c r="F1693" s="74" t="n">
        <f aca="false">IF(E1693="Monetario",1,"-")</f>
        <v>1</v>
      </c>
      <c r="G1693" s="67"/>
      <c r="I1693" s="30" t="s">
        <v>42</v>
      </c>
      <c r="J1693" s="105"/>
      <c r="K1693" s="30" t="str">
        <f aca="false">IF(E1693="Monetario","SI","")</f>
        <v>SI</v>
      </c>
      <c r="L1693" s="68" t="str">
        <f aca="false">+L1689</f>
        <v>PGC2007 N-NECA</v>
      </c>
      <c r="M1693" s="124"/>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2.75" hidden="false" customHeight="true" outlineLevel="1" collapsed="false">
      <c r="A1694" s="27" t="n">
        <f aca="false">ROW(A1694)-1</f>
        <v>1693</v>
      </c>
      <c r="B1694" s="30" t="s">
        <v>39</v>
      </c>
      <c r="C1694" s="129" t="s">
        <v>2001</v>
      </c>
      <c r="D1694" s="122"/>
      <c r="E1694" s="30"/>
      <c r="F1694" s="74" t="str">
        <f aca="false">IF(E1694="Monetario",1,"-")</f>
        <v>-</v>
      </c>
      <c r="G1694" s="67"/>
      <c r="J1694" s="105"/>
      <c r="K1694" s="30" t="s">
        <v>39</v>
      </c>
      <c r="L1694" s="68" t="str">
        <f aca="false">+L1690</f>
        <v>PGC2007 N-NECA</v>
      </c>
      <c r="M1694" s="124"/>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25.5" hidden="false" customHeight="true" outlineLevel="1" collapsed="false">
      <c r="A1695" s="27" t="n">
        <f aca="false">ROW(A1695)-1</f>
        <v>1694</v>
      </c>
      <c r="B1695" s="30" t="s">
        <v>39</v>
      </c>
      <c r="C1695" s="129" t="s">
        <v>2002</v>
      </c>
      <c r="D1695" s="30" t="s">
        <v>47</v>
      </c>
      <c r="E1695" s="30" t="s">
        <v>41</v>
      </c>
      <c r="F1695" s="74" t="str">
        <f aca="false">IF(E1695="Monetario",1,"-")</f>
        <v>-</v>
      </c>
      <c r="G1695" s="67"/>
      <c r="I1695" s="30" t="s">
        <v>342</v>
      </c>
      <c r="J1695" s="105" t="s">
        <v>539</v>
      </c>
      <c r="K1695" s="30" t="str">
        <f aca="false">IF(E1695="Monetario","SI","")</f>
        <v/>
      </c>
      <c r="L1695" s="68" t="str">
        <f aca="false">+L1690</f>
        <v>PGC2007 N-NECA</v>
      </c>
      <c r="M1695" s="124"/>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s="135" customFormat="true" ht="25.5" hidden="false" customHeight="true" outlineLevel="1" collapsed="false">
      <c r="A1696" s="27" t="n">
        <f aca="false">ROW(A1696)-1</f>
        <v>1695</v>
      </c>
      <c r="B1696" s="30" t="s">
        <v>39</v>
      </c>
      <c r="C1696" s="127" t="s">
        <v>2003</v>
      </c>
      <c r="D1696" s="30" t="s">
        <v>47</v>
      </c>
      <c r="E1696" s="30" t="s">
        <v>41</v>
      </c>
      <c r="F1696" s="74" t="str">
        <f aca="false">IF(E1696="Monetario",1,"-")</f>
        <v>-</v>
      </c>
      <c r="G1696" s="67"/>
      <c r="H1696" s="30"/>
      <c r="I1696" s="30" t="s">
        <v>342</v>
      </c>
      <c r="J1696" s="105"/>
      <c r="K1696" s="30" t="str">
        <f aca="false">IF(E1696="Monetario","SI","")</f>
        <v/>
      </c>
      <c r="L1696" s="68" t="str">
        <f aca="false">+L1691</f>
        <v>PGC2007 N-NECA</v>
      </c>
      <c r="M1696" s="128"/>
    </row>
    <row r="1697" customFormat="false" ht="12.75" hidden="false" customHeight="true" outlineLevel="1" collapsed="false">
      <c r="A1697" s="27" t="n">
        <f aca="false">ROW(A1697)-1</f>
        <v>1696</v>
      </c>
      <c r="B1697" s="30" t="s">
        <v>39</v>
      </c>
      <c r="C1697" s="129" t="s">
        <v>2004</v>
      </c>
      <c r="D1697" s="122"/>
      <c r="E1697" s="30"/>
      <c r="F1697" s="74" t="str">
        <f aca="false">IF(E1697="Monetario",1,"-")</f>
        <v>-</v>
      </c>
      <c r="G1697" s="67"/>
      <c r="I1697" s="30" t="s">
        <v>342</v>
      </c>
      <c r="J1697" s="105"/>
      <c r="K1697" s="30" t="str">
        <f aca="false">IF(E1697="Monetario","SI","")</f>
        <v/>
      </c>
      <c r="L1697" s="68" t="str">
        <f aca="false">+L1692</f>
        <v>PGC2007 N-NECA</v>
      </c>
      <c r="M1697" s="124"/>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2.75" hidden="false" customHeight="true" outlineLevel="1" collapsed="false">
      <c r="A1698" s="27" t="n">
        <f aca="false">ROW(A1698)-1</f>
        <v>1697</v>
      </c>
      <c r="B1698" s="30" t="s">
        <v>39</v>
      </c>
      <c r="C1698" s="129" t="s">
        <v>2005</v>
      </c>
      <c r="D1698" s="30" t="s">
        <v>47</v>
      </c>
      <c r="E1698" s="30" t="s">
        <v>41</v>
      </c>
      <c r="F1698" s="74" t="str">
        <f aca="false">IF(E1698="Monetario",1,"-")</f>
        <v>-</v>
      </c>
      <c r="G1698" s="67"/>
      <c r="I1698" s="30" t="s">
        <v>342</v>
      </c>
      <c r="J1698" s="105"/>
      <c r="K1698" s="30" t="str">
        <f aca="false">IF(E1698="Monetario","SI","")</f>
        <v/>
      </c>
      <c r="L1698" s="68" t="str">
        <f aca="false">+L1693</f>
        <v>PGC2007 N-NECA</v>
      </c>
      <c r="M1698" s="124"/>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2.75" hidden="false" customHeight="true" outlineLevel="1" collapsed="false">
      <c r="A1699" s="27" t="n">
        <f aca="false">ROW(A1699)-1</f>
        <v>1698</v>
      </c>
      <c r="B1699" s="30" t="s">
        <v>39</v>
      </c>
      <c r="C1699" s="129" t="s">
        <v>2006</v>
      </c>
      <c r="D1699" s="122"/>
      <c r="E1699" s="30"/>
      <c r="F1699" s="74" t="str">
        <f aca="false">IF(E1699="Monetario",1,"-")</f>
        <v>-</v>
      </c>
      <c r="G1699" s="67"/>
      <c r="I1699" s="30" t="s">
        <v>342</v>
      </c>
      <c r="J1699" s="105"/>
      <c r="K1699" s="30" t="str">
        <f aca="false">IF(E1699="Monetario","SI","")</f>
        <v/>
      </c>
      <c r="L1699" s="68" t="str">
        <f aca="false">+L1695</f>
        <v>PGC2007 N-NECA</v>
      </c>
      <c r="M1699" s="124"/>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25.5" hidden="false" customHeight="true" outlineLevel="1" collapsed="false">
      <c r="A1700" s="27" t="n">
        <f aca="false">ROW(A1700)-1</f>
        <v>1699</v>
      </c>
      <c r="B1700" s="30" t="s">
        <v>39</v>
      </c>
      <c r="C1700" s="129" t="s">
        <v>2007</v>
      </c>
      <c r="D1700" s="122"/>
      <c r="E1700" s="30"/>
      <c r="F1700" s="74" t="str">
        <f aca="false">IF(E1700="Monetario",1,"-")</f>
        <v>-</v>
      </c>
      <c r="G1700" s="67"/>
      <c r="I1700" s="30" t="s">
        <v>342</v>
      </c>
      <c r="J1700" s="105"/>
      <c r="K1700" s="30" t="str">
        <f aca="false">IF(E1700="Monetario","SI","")</f>
        <v/>
      </c>
      <c r="L1700" s="68" t="str">
        <f aca="false">+L1696</f>
        <v>PGC2007 N-NECA</v>
      </c>
      <c r="M1700" s="124"/>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25.5" hidden="false" customHeight="true" outlineLevel="1" collapsed="false">
      <c r="A1701" s="27" t="n">
        <f aca="false">ROW(A1701)-1</f>
        <v>1700</v>
      </c>
      <c r="B1701" s="30" t="s">
        <v>39</v>
      </c>
      <c r="C1701" s="129" t="s">
        <v>2008</v>
      </c>
      <c r="D1701" s="30" t="s">
        <v>39</v>
      </c>
      <c r="E1701" s="30"/>
      <c r="F1701" s="74" t="str">
        <f aca="false">IF(E1701="Monetario",1,"-")</f>
        <v>-</v>
      </c>
      <c r="G1701" s="67"/>
      <c r="I1701" s="30" t="s">
        <v>342</v>
      </c>
      <c r="J1701" s="105"/>
      <c r="K1701" s="30" t="str">
        <f aca="false">IF(E1701="Monetario","SI","")</f>
        <v/>
      </c>
      <c r="L1701" s="68" t="str">
        <f aca="false">+L1697</f>
        <v>PGC2007 N-NECA</v>
      </c>
      <c r="M1701" s="124"/>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25.5" hidden="false" customHeight="true" outlineLevel="1" collapsed="false">
      <c r="A1702" s="27" t="n">
        <f aca="false">ROW(A1702)-1</f>
        <v>1701</v>
      </c>
      <c r="B1702" s="30" t="s">
        <v>39</v>
      </c>
      <c r="C1702" s="129" t="s">
        <v>2009</v>
      </c>
      <c r="D1702" s="30" t="s">
        <v>39</v>
      </c>
      <c r="E1702" s="30"/>
      <c r="F1702" s="74" t="str">
        <f aca="false">IF(E1702="Monetario",1,"-")</f>
        <v>-</v>
      </c>
      <c r="G1702" s="67"/>
      <c r="I1702" s="30" t="s">
        <v>342</v>
      </c>
      <c r="J1702" s="105"/>
      <c r="K1702" s="30" t="str">
        <f aca="false">IF(E1702="Monetario","SI","")</f>
        <v/>
      </c>
      <c r="L1702" s="68" t="str">
        <f aca="false">+L1698</f>
        <v>PGC2007 N-NECA</v>
      </c>
      <c r="M1702" s="124"/>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2.75" hidden="false" customHeight="true" outlineLevel="1" collapsed="false">
      <c r="A1703" s="27" t="n">
        <f aca="false">ROW(A1703)-1</f>
        <v>1702</v>
      </c>
      <c r="B1703" s="30" t="s">
        <v>39</v>
      </c>
      <c r="C1703" s="129" t="s">
        <v>2010</v>
      </c>
      <c r="D1703" s="122"/>
      <c r="E1703" s="30"/>
      <c r="F1703" s="74" t="str">
        <f aca="false">IF(E1703="Monetario",1,"-")</f>
        <v>-</v>
      </c>
      <c r="G1703" s="67"/>
      <c r="I1703" s="30" t="s">
        <v>342</v>
      </c>
      <c r="J1703" s="105"/>
      <c r="K1703" s="30" t="str">
        <f aca="false">IF(E1703="Monetario","SI","")</f>
        <v/>
      </c>
      <c r="L1703" s="68" t="str">
        <f aca="false">+L1699</f>
        <v>PGC2007 N-NECA</v>
      </c>
      <c r="M1703" s="124"/>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2.75" hidden="false" customHeight="true" outlineLevel="1" collapsed="false">
      <c r="A1704" s="27" t="n">
        <f aca="false">ROW(A1704)-1</f>
        <v>1703</v>
      </c>
      <c r="B1704" s="30" t="s">
        <v>39</v>
      </c>
      <c r="C1704" s="129" t="s">
        <v>2011</v>
      </c>
      <c r="D1704" s="30" t="s">
        <v>47</v>
      </c>
      <c r="E1704" s="30" t="s">
        <v>41</v>
      </c>
      <c r="F1704" s="74" t="str">
        <f aca="false">IF(E1704="Monetario",1,"-")</f>
        <v>-</v>
      </c>
      <c r="G1704" s="67"/>
      <c r="J1704" s="105"/>
      <c r="K1704" s="30" t="str">
        <f aca="false">IF(E1704="Monetario","SI","")</f>
        <v/>
      </c>
      <c r="L1704" s="68" t="str">
        <f aca="false">+L1700</f>
        <v>PGC2007 N-NECA</v>
      </c>
      <c r="M1704" s="124"/>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2.75" hidden="false" customHeight="true" outlineLevel="1" collapsed="false">
      <c r="A1705" s="27" t="n">
        <f aca="false">ROW(A1705)-1</f>
        <v>1704</v>
      </c>
      <c r="B1705" s="30" t="s">
        <v>39</v>
      </c>
      <c r="C1705" s="129" t="s">
        <v>2012</v>
      </c>
      <c r="D1705" s="122"/>
      <c r="E1705" s="30"/>
      <c r="F1705" s="74" t="str">
        <f aca="false">IF(E1705="Monetario",1,"-")</f>
        <v>-</v>
      </c>
      <c r="G1705" s="67"/>
      <c r="I1705" s="30" t="s">
        <v>42</v>
      </c>
      <c r="J1705" s="105"/>
      <c r="K1705" s="30" t="str">
        <f aca="false">IF(E1705="Monetario","SI","")</f>
        <v/>
      </c>
      <c r="L1705" s="68" t="str">
        <f aca="false">+L1701</f>
        <v>PGC2007 N-NECA</v>
      </c>
      <c r="M1705" s="124"/>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2.75" hidden="false" customHeight="true" outlineLevel="1" collapsed="false">
      <c r="A1706" s="27" t="n">
        <f aca="false">ROW(A1706)-1</f>
        <v>1705</v>
      </c>
      <c r="B1706" s="30" t="s">
        <v>39</v>
      </c>
      <c r="C1706" s="129" t="s">
        <v>2013</v>
      </c>
      <c r="D1706" s="122"/>
      <c r="E1706" s="30"/>
      <c r="F1706" s="74" t="str">
        <f aca="false">IF(E1706="Monetario",1,"-")</f>
        <v>-</v>
      </c>
      <c r="G1706" s="67"/>
      <c r="I1706" s="30" t="s">
        <v>42</v>
      </c>
      <c r="J1706" s="105"/>
      <c r="K1706" s="30" t="str">
        <f aca="false">IF(E1706="Monetario","SI","")</f>
        <v/>
      </c>
      <c r="L1706" s="68" t="str">
        <f aca="false">+L1702</f>
        <v>PGC2007 N-NECA</v>
      </c>
      <c r="M1706" s="124"/>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25.5" hidden="false" customHeight="true" outlineLevel="1" collapsed="false">
      <c r="A1707" s="27" t="n">
        <f aca="false">ROW(A1707)-1</f>
        <v>1706</v>
      </c>
      <c r="B1707" s="30" t="s">
        <v>39</v>
      </c>
      <c r="C1707" s="129" t="s">
        <v>2014</v>
      </c>
      <c r="D1707" s="30" t="s">
        <v>39</v>
      </c>
      <c r="E1707" s="30"/>
      <c r="F1707" s="74" t="str">
        <f aca="false">IF(E1707="Monetario",1,"-")</f>
        <v>-</v>
      </c>
      <c r="G1707" s="67"/>
      <c r="J1707" s="105"/>
      <c r="K1707" s="30" t="str">
        <f aca="false">IF(E1707="Monetario","SI","")</f>
        <v/>
      </c>
      <c r="L1707" s="68" t="str">
        <f aca="false">+L1703</f>
        <v>PGC2007 N-NECA</v>
      </c>
      <c r="M1707" s="124"/>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2.75" hidden="false" customHeight="true" outlineLevel="1" collapsed="false">
      <c r="A1708" s="27" t="n">
        <f aca="false">ROW(A1708)-1</f>
        <v>1707</v>
      </c>
      <c r="B1708" s="30" t="s">
        <v>39</v>
      </c>
      <c r="C1708" s="129" t="s">
        <v>2015</v>
      </c>
      <c r="D1708" s="122"/>
      <c r="E1708" s="30"/>
      <c r="F1708" s="74" t="str">
        <f aca="false">IF(E1708="Monetario",1,"-")</f>
        <v>-</v>
      </c>
      <c r="G1708" s="67"/>
      <c r="I1708" s="30" t="s">
        <v>342</v>
      </c>
      <c r="J1708" s="105"/>
      <c r="K1708" s="30" t="str">
        <f aca="false">IF(E1708="Monetario","SI","")</f>
        <v/>
      </c>
      <c r="L1708" s="68" t="str">
        <f aca="false">+L1704</f>
        <v>PGC2007 N-NECA</v>
      </c>
      <c r="M1708" s="124"/>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2.75" hidden="false" customHeight="true" outlineLevel="1" collapsed="false">
      <c r="A1709" s="27" t="n">
        <f aca="false">ROW(A1709)-1</f>
        <v>1708</v>
      </c>
      <c r="B1709" s="30" t="s">
        <v>39</v>
      </c>
      <c r="C1709" s="129" t="s">
        <v>2016</v>
      </c>
      <c r="D1709" s="30" t="s">
        <v>47</v>
      </c>
      <c r="E1709" s="30" t="s">
        <v>41</v>
      </c>
      <c r="F1709" s="74" t="str">
        <f aca="false">IF(E1709="Monetario",1,"-")</f>
        <v>-</v>
      </c>
      <c r="G1709" s="67"/>
      <c r="J1709" s="105"/>
      <c r="K1709" s="30" t="str">
        <f aca="false">IF(E1709="Monetario","SI","")</f>
        <v/>
      </c>
      <c r="L1709" s="68" t="str">
        <f aca="false">+L1705</f>
        <v>PGC2007 N-NECA</v>
      </c>
      <c r="M1709" s="124"/>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2.75" hidden="false" customHeight="true" outlineLevel="1" collapsed="false">
      <c r="A1710" s="27" t="n">
        <f aca="false">ROW(A1710)-1</f>
        <v>1709</v>
      </c>
      <c r="B1710" s="30" t="s">
        <v>39</v>
      </c>
      <c r="C1710" s="129" t="s">
        <v>2017</v>
      </c>
      <c r="D1710" s="122"/>
      <c r="E1710" s="30"/>
      <c r="F1710" s="74" t="str">
        <f aca="false">IF(E1710="Monetario",1,"-")</f>
        <v>-</v>
      </c>
      <c r="G1710" s="67"/>
      <c r="I1710" s="30" t="s">
        <v>42</v>
      </c>
      <c r="J1710" s="105"/>
      <c r="K1710" s="30" t="str">
        <f aca="false">IF(E1710="Monetario","SI","")</f>
        <v/>
      </c>
      <c r="L1710" s="68" t="str">
        <f aca="false">+L1706</f>
        <v>PGC2007 N-NECA</v>
      </c>
      <c r="M1710" s="124"/>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2.75" hidden="false" customHeight="true" outlineLevel="1" collapsed="false">
      <c r="A1711" s="27" t="n">
        <f aca="false">ROW(A1711)-1</f>
        <v>1710</v>
      </c>
      <c r="B1711" s="30" t="s">
        <v>39</v>
      </c>
      <c r="C1711" s="129" t="s">
        <v>2018</v>
      </c>
      <c r="D1711" s="122"/>
      <c r="E1711" s="30"/>
      <c r="F1711" s="74" t="str">
        <f aca="false">IF(E1711="Monetario",1,"-")</f>
        <v>-</v>
      </c>
      <c r="G1711" s="67"/>
      <c r="I1711" s="30" t="s">
        <v>42</v>
      </c>
      <c r="J1711" s="105"/>
      <c r="K1711" s="30" t="str">
        <f aca="false">IF(E1711="Monetario","SI","")</f>
        <v/>
      </c>
      <c r="L1711" s="68" t="str">
        <f aca="false">+L1707</f>
        <v>PGC2007 N-NECA</v>
      </c>
      <c r="M1711" s="124"/>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2.75" hidden="false" customHeight="true" outlineLevel="1" collapsed="false">
      <c r="A1712" s="27" t="n">
        <f aca="false">ROW(A1712)-1</f>
        <v>1711</v>
      </c>
      <c r="B1712" s="30" t="s">
        <v>39</v>
      </c>
      <c r="C1712" s="127" t="s">
        <v>2019</v>
      </c>
      <c r="D1712" s="30" t="s">
        <v>39</v>
      </c>
      <c r="E1712" s="30"/>
      <c r="F1712" s="74" t="str">
        <f aca="false">IF(E1712="Monetario",1,"-")</f>
        <v>-</v>
      </c>
      <c r="G1712" s="67"/>
      <c r="J1712" s="105"/>
      <c r="K1712" s="30" t="s">
        <v>883</v>
      </c>
      <c r="L1712" s="68" t="str">
        <f aca="false">+L1708</f>
        <v>PGC2007 N-NECA</v>
      </c>
      <c r="M1712" s="12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2.75" hidden="false" customHeight="true" outlineLevel="1" collapsed="false">
      <c r="A1713" s="27" t="n">
        <f aca="false">ROW(A1713)-1</f>
        <v>1712</v>
      </c>
      <c r="B1713" s="30" t="s">
        <v>39</v>
      </c>
      <c r="C1713" s="130" t="s">
        <v>2020</v>
      </c>
      <c r="D1713" s="30" t="s">
        <v>47</v>
      </c>
      <c r="E1713" s="30" t="s">
        <v>48</v>
      </c>
      <c r="F1713" s="74"/>
      <c r="G1713" s="67"/>
      <c r="J1713" s="105" t="s">
        <v>539</v>
      </c>
      <c r="K1713" s="30" t="str">
        <f aca="false">IF(E1713="Monetario","SI","")</f>
        <v>SI</v>
      </c>
      <c r="L1713" s="68" t="str">
        <f aca="false">+L1709</f>
        <v>PGC2007 N-NECA</v>
      </c>
      <c r="M1713" s="121"/>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2.75" hidden="false" customHeight="true" outlineLevel="1" collapsed="false">
      <c r="A1714" s="27" t="n">
        <f aca="false">ROW(A1714)-1</f>
        <v>1713</v>
      </c>
      <c r="B1714" s="30" t="s">
        <v>39</v>
      </c>
      <c r="C1714" s="130" t="s">
        <v>2021</v>
      </c>
      <c r="D1714" s="30" t="s">
        <v>47</v>
      </c>
      <c r="E1714" s="30" t="s">
        <v>48</v>
      </c>
      <c r="F1714" s="74"/>
      <c r="G1714" s="67"/>
      <c r="J1714" s="105" t="s">
        <v>539</v>
      </c>
      <c r="K1714" s="30" t="str">
        <f aca="false">IF(E1714="Monetario","SI","")</f>
        <v>SI</v>
      </c>
      <c r="L1714" s="68" t="str">
        <f aca="false">+L1710</f>
        <v>PGC2007 N-NECA</v>
      </c>
      <c r="M1714" s="121"/>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2.75" hidden="false" customHeight="true" outlineLevel="1" collapsed="false">
      <c r="A1715" s="27" t="n">
        <f aca="false">ROW(A1715)-1</f>
        <v>1714</v>
      </c>
      <c r="B1715" s="30" t="s">
        <v>39</v>
      </c>
      <c r="C1715" s="130" t="s">
        <v>2022</v>
      </c>
      <c r="D1715" s="30" t="s">
        <v>47</v>
      </c>
      <c r="E1715" s="30" t="s">
        <v>48</v>
      </c>
      <c r="F1715" s="74"/>
      <c r="G1715" s="67"/>
      <c r="J1715" s="105" t="s">
        <v>539</v>
      </c>
      <c r="K1715" s="30" t="str">
        <f aca="false">IF(E1715="Monetario","SI","")</f>
        <v>SI</v>
      </c>
      <c r="L1715" s="68" t="str">
        <f aca="false">+L1711</f>
        <v>PGC2007 N-NECA</v>
      </c>
      <c r="M1715" s="121"/>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2.75" hidden="false" customHeight="true" outlineLevel="1" collapsed="false">
      <c r="A1716" s="27" t="n">
        <f aca="false">ROW(A1716)-1</f>
        <v>1715</v>
      </c>
      <c r="B1716" s="30" t="s">
        <v>39</v>
      </c>
      <c r="C1716" s="130" t="s">
        <v>2023</v>
      </c>
      <c r="D1716" s="30" t="s">
        <v>47</v>
      </c>
      <c r="E1716" s="30" t="s">
        <v>48</v>
      </c>
      <c r="F1716" s="74"/>
      <c r="G1716" s="67"/>
      <c r="J1716" s="105" t="s">
        <v>539</v>
      </c>
      <c r="K1716" s="30" t="str">
        <f aca="false">IF(E1716="Monetario","SI","")</f>
        <v>SI</v>
      </c>
      <c r="L1716" s="68" t="str">
        <f aca="false">+L1713</f>
        <v>PGC2007 N-NECA</v>
      </c>
      <c r="M1716" s="121"/>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2.75" hidden="false" customHeight="true" outlineLevel="1" collapsed="false">
      <c r="A1717" s="27" t="n">
        <f aca="false">ROW(A1717)-1</f>
        <v>1716</v>
      </c>
      <c r="B1717" s="30" t="s">
        <v>39</v>
      </c>
      <c r="C1717" s="129" t="s">
        <v>1725</v>
      </c>
      <c r="D1717" s="30" t="s">
        <v>47</v>
      </c>
      <c r="E1717" s="30" t="s">
        <v>48</v>
      </c>
      <c r="F1717" s="74" t="n">
        <f aca="false">IF(E1713="Monetario",1,"-")</f>
        <v>1</v>
      </c>
      <c r="G1717" s="67"/>
      <c r="I1717" s="30" t="s">
        <v>42</v>
      </c>
      <c r="J1717" s="105" t="s">
        <v>573</v>
      </c>
      <c r="K1717" s="30" t="str">
        <f aca="false">IF(E1717="Monetario","SI","")</f>
        <v>SI</v>
      </c>
      <c r="L1717" s="68" t="str">
        <f aca="false">+L1716</f>
        <v>PGC2007 N-NECA</v>
      </c>
      <c r="M1717" s="124"/>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2.75" hidden="false" customHeight="true" outlineLevel="1" collapsed="false">
      <c r="A1718" s="27" t="n">
        <f aca="false">ROW(A1718)-1</f>
        <v>1717</v>
      </c>
      <c r="B1718" s="30" t="s">
        <v>39</v>
      </c>
      <c r="C1718" s="129" t="s">
        <v>2024</v>
      </c>
      <c r="D1718" s="30" t="s">
        <v>47</v>
      </c>
      <c r="E1718" s="30" t="s">
        <v>48</v>
      </c>
      <c r="F1718" s="74" t="s">
        <v>2025</v>
      </c>
      <c r="G1718" s="67"/>
      <c r="I1718" s="30" t="s">
        <v>342</v>
      </c>
      <c r="J1718" s="105" t="s">
        <v>573</v>
      </c>
      <c r="K1718" s="30" t="str">
        <f aca="false">IF(E1718="Monetario","SI","")</f>
        <v>SI</v>
      </c>
      <c r="L1718" s="68" t="str">
        <f aca="false">+L1717</f>
        <v>PGC2007 N-NECA</v>
      </c>
      <c r="M1718" s="124"/>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2.75" hidden="false" customHeight="true" outlineLevel="1" collapsed="false">
      <c r="A1719" s="27" t="n">
        <f aca="false">ROW(A1719)-1</f>
        <v>1718</v>
      </c>
      <c r="B1719" s="30" t="s">
        <v>39</v>
      </c>
      <c r="C1719" s="129" t="s">
        <v>2026</v>
      </c>
      <c r="D1719" s="30" t="s">
        <v>47</v>
      </c>
      <c r="E1719" s="30" t="s">
        <v>48</v>
      </c>
      <c r="F1719" s="74" t="s">
        <v>199</v>
      </c>
      <c r="G1719" s="67"/>
      <c r="I1719" s="30" t="s">
        <v>342</v>
      </c>
      <c r="J1719" s="105" t="s">
        <v>573</v>
      </c>
      <c r="K1719" s="30" t="str">
        <f aca="false">IF(E1719="Monetario","SI","")</f>
        <v>SI</v>
      </c>
      <c r="L1719" s="68" t="str">
        <f aca="false">+L1718</f>
        <v>PGC2007 N-NECA</v>
      </c>
      <c r="M1719" s="124"/>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2.75" hidden="false" customHeight="true" outlineLevel="1" collapsed="false">
      <c r="A1720" s="27" t="n">
        <f aca="false">ROW(A1720)-1</f>
        <v>1719</v>
      </c>
      <c r="B1720" s="30" t="s">
        <v>39</v>
      </c>
      <c r="C1720" s="129" t="s">
        <v>2027</v>
      </c>
      <c r="D1720" s="30" t="s">
        <v>47</v>
      </c>
      <c r="E1720" s="30" t="s">
        <v>48</v>
      </c>
      <c r="F1720" s="74" t="n">
        <v>-1</v>
      </c>
      <c r="G1720" s="67"/>
      <c r="I1720" s="30" t="s">
        <v>342</v>
      </c>
      <c r="J1720" s="105" t="s">
        <v>573</v>
      </c>
      <c r="K1720" s="30" t="str">
        <f aca="false">IF(E1720="Monetario","SI","")</f>
        <v>SI</v>
      </c>
      <c r="L1720" s="68" t="str">
        <f aca="false">+L1719</f>
        <v>PGC2007 N-NECA</v>
      </c>
      <c r="M1720" s="124"/>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2.75" hidden="false" customHeight="true" outlineLevel="1" collapsed="false">
      <c r="A1721" s="27" t="n">
        <f aca="false">ROW(A1721)-1</f>
        <v>1720</v>
      </c>
      <c r="B1721" s="30" t="s">
        <v>47</v>
      </c>
      <c r="C1721" s="129" t="s">
        <v>2028</v>
      </c>
      <c r="D1721" s="30" t="s">
        <v>47</v>
      </c>
      <c r="E1721" s="30" t="s">
        <v>48</v>
      </c>
      <c r="F1721" s="74" t="s">
        <v>2025</v>
      </c>
      <c r="G1721" s="67"/>
      <c r="I1721" s="30" t="s">
        <v>342</v>
      </c>
      <c r="J1721" s="105" t="s">
        <v>573</v>
      </c>
      <c r="K1721" s="30" t="str">
        <f aca="false">IF(E1721="Monetario","SI","")</f>
        <v>SI</v>
      </c>
      <c r="L1721" s="68" t="str">
        <f aca="false">+L1720</f>
        <v>PGC2007 N-NECA</v>
      </c>
      <c r="M1721" s="124"/>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2.75" hidden="false" customHeight="true" outlineLevel="1" collapsed="false">
      <c r="A1722" s="27" t="n">
        <f aca="false">ROW(A1722)-1</f>
        <v>1721</v>
      </c>
      <c r="B1722" s="30" t="s">
        <v>39</v>
      </c>
      <c r="C1722" s="129" t="s">
        <v>2029</v>
      </c>
      <c r="D1722" s="30" t="s">
        <v>47</v>
      </c>
      <c r="E1722" s="30" t="s">
        <v>48</v>
      </c>
      <c r="F1722" s="74" t="s">
        <v>2025</v>
      </c>
      <c r="G1722" s="67"/>
      <c r="I1722" s="30" t="s">
        <v>342</v>
      </c>
      <c r="J1722" s="105" t="s">
        <v>573</v>
      </c>
      <c r="K1722" s="30" t="str">
        <f aca="false">IF(E1722="Monetario","SI","")</f>
        <v>SI</v>
      </c>
      <c r="L1722" s="68" t="str">
        <f aca="false">+L1721</f>
        <v>PGC2007 N-NECA</v>
      </c>
      <c r="M1722" s="124"/>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2.75" hidden="false" customHeight="true" outlineLevel="1" collapsed="false">
      <c r="A1723" s="27" t="n">
        <f aca="false">ROW(A1723)-1</f>
        <v>1722</v>
      </c>
      <c r="B1723" s="30" t="s">
        <v>39</v>
      </c>
      <c r="C1723" s="129" t="s">
        <v>1731</v>
      </c>
      <c r="D1723" s="30" t="s">
        <v>47</v>
      </c>
      <c r="E1723" s="30" t="s">
        <v>48</v>
      </c>
      <c r="F1723" s="74" t="n">
        <v>1</v>
      </c>
      <c r="G1723" s="67"/>
      <c r="I1723" s="30" t="s">
        <v>42</v>
      </c>
      <c r="J1723" s="105" t="s">
        <v>573</v>
      </c>
      <c r="K1723" s="30" t="str">
        <f aca="false">IF(E1723="Monetario","SI","")</f>
        <v>SI</v>
      </c>
      <c r="L1723" s="68" t="str">
        <f aca="false">+L1722</f>
        <v>PGC2007 N-NECA</v>
      </c>
      <c r="M1723" s="124"/>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25.5" hidden="false" customHeight="true" outlineLevel="1" collapsed="false">
      <c r="A1724" s="27" t="n">
        <f aca="false">ROW(A1724)-1</f>
        <v>1723</v>
      </c>
      <c r="B1724" s="30" t="s">
        <v>47</v>
      </c>
      <c r="C1724" s="127" t="s">
        <v>2030</v>
      </c>
      <c r="D1724" s="30" t="s">
        <v>39</v>
      </c>
      <c r="E1724" s="30"/>
      <c r="F1724" s="74" t="str">
        <f aca="false">IF(E1724="Monetario",1,"-")</f>
        <v>-</v>
      </c>
      <c r="G1724" s="67"/>
      <c r="I1724" s="30" t="s">
        <v>342</v>
      </c>
      <c r="J1724" s="105"/>
      <c r="K1724" s="30" t="str">
        <f aca="false">IF(E1724="Monetario","SI","")</f>
        <v/>
      </c>
      <c r="L1724" s="68" t="str">
        <f aca="false">+L1722</f>
        <v>PGC2007 N-NECA</v>
      </c>
      <c r="M1724" s="12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2.75" hidden="false" customHeight="true" outlineLevel="1" collapsed="false">
      <c r="A1725" s="27" t="n">
        <f aca="false">ROW(A1725)-1</f>
        <v>1724</v>
      </c>
      <c r="B1725" s="30" t="s">
        <v>47</v>
      </c>
      <c r="C1725" s="129" t="s">
        <v>2031</v>
      </c>
      <c r="D1725" s="30" t="s">
        <v>47</v>
      </c>
      <c r="E1725" s="30" t="s">
        <v>48</v>
      </c>
      <c r="F1725" s="74" t="n">
        <f aca="false">IF(E1725="Monetario",1,"-")</f>
        <v>1</v>
      </c>
      <c r="G1725" s="67"/>
      <c r="H1725" s="30" t="s">
        <v>201</v>
      </c>
      <c r="I1725" s="30" t="s">
        <v>342</v>
      </c>
      <c r="J1725" s="105"/>
      <c r="K1725" s="30" t="str">
        <f aca="false">IF(E1725="Monetario","SI","")</f>
        <v>SI</v>
      </c>
      <c r="L1725" s="68" t="str">
        <f aca="false">+L1724</f>
        <v>PGC2007 N-NECA</v>
      </c>
      <c r="M1725" s="124"/>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2.75" hidden="false" customHeight="true" outlineLevel="1" collapsed="false">
      <c r="A1726" s="27" t="n">
        <f aca="false">ROW(A1726)-1</f>
        <v>1725</v>
      </c>
      <c r="B1726" s="30" t="s">
        <v>47</v>
      </c>
      <c r="C1726" s="129" t="s">
        <v>2032</v>
      </c>
      <c r="D1726" s="30" t="s">
        <v>47</v>
      </c>
      <c r="E1726" s="30" t="s">
        <v>48</v>
      </c>
      <c r="F1726" s="74" t="n">
        <f aca="false">IF(E1726="Monetario",1,"-")</f>
        <v>1</v>
      </c>
      <c r="G1726" s="67"/>
      <c r="H1726" s="30" t="s">
        <v>201</v>
      </c>
      <c r="I1726" s="30" t="s">
        <v>342</v>
      </c>
      <c r="J1726" s="105"/>
      <c r="K1726" s="30" t="str">
        <f aca="false">IF(E1726="Monetario","SI","")</f>
        <v>SI</v>
      </c>
      <c r="L1726" s="68" t="str">
        <f aca="false">+L1725</f>
        <v>PGC2007 N-NECA</v>
      </c>
      <c r="M1726" s="124"/>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25.5" hidden="false" customHeight="true" outlineLevel="1" collapsed="false">
      <c r="A1727" s="27" t="n">
        <f aca="false">ROW(A1727)-1</f>
        <v>1726</v>
      </c>
      <c r="B1727" s="30" t="s">
        <v>47</v>
      </c>
      <c r="C1727" s="129" t="s">
        <v>2033</v>
      </c>
      <c r="D1727" s="30" t="s">
        <v>47</v>
      </c>
      <c r="E1727" s="30" t="s">
        <v>48</v>
      </c>
      <c r="F1727" s="74" t="n">
        <f aca="false">IF(E1727="Monetario",1,"-")</f>
        <v>1</v>
      </c>
      <c r="G1727" s="67"/>
      <c r="H1727" s="30" t="s">
        <v>201</v>
      </c>
      <c r="I1727" s="30" t="s">
        <v>342</v>
      </c>
      <c r="J1727" s="105"/>
      <c r="K1727" s="30" t="str">
        <f aca="false">IF(E1727="Monetario","SI","")</f>
        <v>SI</v>
      </c>
      <c r="L1727" s="68" t="str">
        <f aca="false">+L1726</f>
        <v>PGC2007 N-NECA</v>
      </c>
      <c r="M1727" s="124"/>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25.5" hidden="false" customHeight="true" outlineLevel="1" collapsed="false">
      <c r="A1728" s="27" t="n">
        <f aca="false">ROW(A1728)-1</f>
        <v>1727</v>
      </c>
      <c r="B1728" s="30" t="s">
        <v>47</v>
      </c>
      <c r="C1728" s="129" t="s">
        <v>2034</v>
      </c>
      <c r="D1728" s="30" t="s">
        <v>47</v>
      </c>
      <c r="E1728" s="30" t="s">
        <v>48</v>
      </c>
      <c r="F1728" s="74" t="n">
        <f aca="false">IF(E1728="Monetario",1,"-")</f>
        <v>1</v>
      </c>
      <c r="G1728" s="67"/>
      <c r="H1728" s="30" t="s">
        <v>201</v>
      </c>
      <c r="I1728" s="30" t="s">
        <v>342</v>
      </c>
      <c r="J1728" s="105"/>
      <c r="K1728" s="30" t="str">
        <f aca="false">IF(E1728="Monetario","SI","")</f>
        <v>SI</v>
      </c>
      <c r="L1728" s="68" t="str">
        <f aca="false">+L1727</f>
        <v>PGC2007 N-NECA</v>
      </c>
      <c r="M1728" s="124"/>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2.75" hidden="false" customHeight="true" outlineLevel="1" collapsed="false">
      <c r="A1729" s="27" t="n">
        <f aca="false">ROW(A1729)-1</f>
        <v>1728</v>
      </c>
      <c r="B1729" s="30" t="s">
        <v>47</v>
      </c>
      <c r="C1729" s="127" t="s">
        <v>2035</v>
      </c>
      <c r="D1729" s="30" t="s">
        <v>39</v>
      </c>
      <c r="E1729" s="30"/>
      <c r="F1729" s="74" t="str">
        <f aca="false">IF(E1729="Monetario",1,"-")</f>
        <v>-</v>
      </c>
      <c r="G1729" s="67"/>
      <c r="J1729" s="105"/>
      <c r="K1729" s="30" t="str">
        <f aca="false">IF(E1729="Monetario","SI","")</f>
        <v/>
      </c>
      <c r="L1729" s="68" t="str">
        <f aca="false">+L1725</f>
        <v>PGC2007 N-NECA</v>
      </c>
      <c r="M1729" s="12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2.75" hidden="false" customHeight="true" outlineLevel="1" collapsed="false">
      <c r="A1730" s="27" t="n">
        <f aca="false">ROW(A1730)-1</f>
        <v>1729</v>
      </c>
      <c r="B1730" s="30" t="s">
        <v>47</v>
      </c>
      <c r="C1730" s="129" t="s">
        <v>2036</v>
      </c>
      <c r="D1730" s="30" t="s">
        <v>47</v>
      </c>
      <c r="E1730" s="30" t="s">
        <v>41</v>
      </c>
      <c r="F1730" s="74" t="str">
        <f aca="false">IF(E1730="Monetario",1,"-")</f>
        <v>-</v>
      </c>
      <c r="G1730" s="67"/>
      <c r="I1730" s="30" t="s">
        <v>42</v>
      </c>
      <c r="J1730" s="105"/>
      <c r="K1730" s="30" t="str">
        <f aca="false">IF(E1730="Monetario","SI","")</f>
        <v/>
      </c>
      <c r="L1730" s="68" t="str">
        <f aca="false">+L1726</f>
        <v>PGC2007 N-NECA</v>
      </c>
      <c r="M1730" s="124"/>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2.75" hidden="false" customHeight="true" outlineLevel="1" collapsed="false">
      <c r="A1731" s="27" t="n">
        <f aca="false">ROW(A1731)-1</f>
        <v>1730</v>
      </c>
      <c r="B1731" s="30" t="s">
        <v>47</v>
      </c>
      <c r="C1731" s="129" t="s">
        <v>2037</v>
      </c>
      <c r="D1731" s="30" t="s">
        <v>47</v>
      </c>
      <c r="E1731" s="30" t="s">
        <v>41</v>
      </c>
      <c r="F1731" s="74" t="str">
        <f aca="false">IF(E1731="Monetario",1,"-")</f>
        <v>-</v>
      </c>
      <c r="G1731" s="67"/>
      <c r="I1731" s="30" t="s">
        <v>342</v>
      </c>
      <c r="J1731" s="105"/>
      <c r="K1731" s="30" t="str">
        <f aca="false">IF(E1731="Monetario","SI","")</f>
        <v/>
      </c>
      <c r="L1731" s="68" t="str">
        <f aca="false">+L1727</f>
        <v>PGC2007 N-NECA</v>
      </c>
      <c r="M1731" s="124"/>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2.75" hidden="false" customHeight="true" outlineLevel="1" collapsed="false">
      <c r="A1732" s="27" t="n">
        <f aca="false">ROW(A1732)-1</f>
        <v>1731</v>
      </c>
      <c r="B1732" s="30" t="s">
        <v>47</v>
      </c>
      <c r="C1732" s="129" t="s">
        <v>2038</v>
      </c>
      <c r="D1732" s="30" t="s">
        <v>47</v>
      </c>
      <c r="E1732" s="30" t="s">
        <v>41</v>
      </c>
      <c r="F1732" s="74" t="str">
        <f aca="false">IF(E1732="Monetario",1,"-")</f>
        <v>-</v>
      </c>
      <c r="G1732" s="67"/>
      <c r="I1732" s="30" t="s">
        <v>342</v>
      </c>
      <c r="J1732" s="105"/>
      <c r="K1732" s="30" t="str">
        <f aca="false">IF(E1732="Monetario","SI","")</f>
        <v/>
      </c>
      <c r="L1732" s="68" t="str">
        <f aca="false">+L1728</f>
        <v>PGC2007 N-NECA</v>
      </c>
      <c r="M1732" s="124"/>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2.75" hidden="false" customHeight="true" outlineLevel="1" collapsed="false">
      <c r="A1733" s="27" t="n">
        <f aca="false">ROW(A1733)-1</f>
        <v>1732</v>
      </c>
      <c r="B1733" s="30" t="s">
        <v>47</v>
      </c>
      <c r="C1733" s="129" t="s">
        <v>2039</v>
      </c>
      <c r="D1733" s="30" t="s">
        <v>39</v>
      </c>
      <c r="E1733" s="30"/>
      <c r="F1733" s="74" t="str">
        <f aca="false">IF(E1733="Monetario",1,"-")</f>
        <v>-</v>
      </c>
      <c r="G1733" s="67"/>
      <c r="I1733" s="30" t="s">
        <v>342</v>
      </c>
      <c r="J1733" s="105"/>
      <c r="K1733" s="30" t="str">
        <f aca="false">IF(E1733="Monetario","SI","")</f>
        <v/>
      </c>
      <c r="L1733" s="68" t="str">
        <f aca="false">+L1729</f>
        <v>PGC2007 N-NECA</v>
      </c>
      <c r="M1733" s="124"/>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2.75" hidden="false" customHeight="true" outlineLevel="1" collapsed="false">
      <c r="A1734" s="27" t="n">
        <f aca="false">ROW(A1734)-1</f>
        <v>1733</v>
      </c>
      <c r="B1734" s="30" t="s">
        <v>47</v>
      </c>
      <c r="C1734" s="129" t="s">
        <v>2040</v>
      </c>
      <c r="D1734" s="30" t="s">
        <v>47</v>
      </c>
      <c r="E1734" s="30" t="s">
        <v>41</v>
      </c>
      <c r="F1734" s="74" t="str">
        <f aca="false">IF(E1734="Monetario",1,"-")</f>
        <v>-</v>
      </c>
      <c r="G1734" s="67"/>
      <c r="I1734" s="30" t="s">
        <v>342</v>
      </c>
      <c r="J1734" s="105"/>
      <c r="K1734" s="30" t="str">
        <f aca="false">IF(E1734="Monetario","SI","")</f>
        <v/>
      </c>
      <c r="L1734" s="68" t="str">
        <f aca="false">+L1730</f>
        <v>PGC2007 N-NECA</v>
      </c>
      <c r="M1734" s="124"/>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2.75" hidden="false" customHeight="true" outlineLevel="1" collapsed="false">
      <c r="A1735" s="27" t="n">
        <f aca="false">ROW(A1735)-1</f>
        <v>1734</v>
      </c>
      <c r="B1735" s="30" t="s">
        <v>47</v>
      </c>
      <c r="C1735" s="129" t="s">
        <v>2041</v>
      </c>
      <c r="D1735" s="30" t="s">
        <v>47</v>
      </c>
      <c r="E1735" s="30" t="s">
        <v>41</v>
      </c>
      <c r="F1735" s="74" t="str">
        <f aca="false">IF(E1735="Monetario",1,"-")</f>
        <v>-</v>
      </c>
      <c r="G1735" s="67"/>
      <c r="I1735" s="30" t="s">
        <v>342</v>
      </c>
      <c r="J1735" s="105"/>
      <c r="K1735" s="30" t="str">
        <f aca="false">IF(E1735="Monetario","SI","")</f>
        <v/>
      </c>
      <c r="L1735" s="68" t="str">
        <f aca="false">+L1731</f>
        <v>PGC2007 N-NECA</v>
      </c>
      <c r="M1735" s="124"/>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25.5" hidden="false" customHeight="true" outlineLevel="1" collapsed="false">
      <c r="A1736" s="27" t="n">
        <f aca="false">ROW(A1736)-1</f>
        <v>1735</v>
      </c>
      <c r="B1736" s="30" t="s">
        <v>47</v>
      </c>
      <c r="C1736" s="129" t="s">
        <v>2042</v>
      </c>
      <c r="D1736" s="30" t="s">
        <v>47</v>
      </c>
      <c r="E1736" s="30" t="s">
        <v>41</v>
      </c>
      <c r="F1736" s="74" t="str">
        <f aca="false">IF(E1736="Monetario",1,"-")</f>
        <v>-</v>
      </c>
      <c r="G1736" s="67"/>
      <c r="I1736" s="30" t="s">
        <v>342</v>
      </c>
      <c r="J1736" s="105"/>
      <c r="K1736" s="30" t="str">
        <f aca="false">IF(E1736="Monetario","SI","")</f>
        <v/>
      </c>
      <c r="L1736" s="68" t="str">
        <f aca="false">+L1732</f>
        <v>PGC2007 N-NECA</v>
      </c>
      <c r="M1736" s="124"/>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2.75" hidden="false" customHeight="true" outlineLevel="1" collapsed="false">
      <c r="A1737" s="27" t="n">
        <f aca="false">ROW(A1737)-1</f>
        <v>1736</v>
      </c>
      <c r="B1737" s="144" t="s">
        <v>39</v>
      </c>
      <c r="C1737" s="143" t="s">
        <v>2043</v>
      </c>
      <c r="D1737" s="144" t="s">
        <v>39</v>
      </c>
      <c r="E1737" s="144"/>
      <c r="F1737" s="145" t="str">
        <f aca="false">IF(E1737="Monetario",1,"-")</f>
        <v>-</v>
      </c>
      <c r="G1737" s="146"/>
      <c r="H1737" s="144"/>
      <c r="I1737" s="187" t="s">
        <v>342</v>
      </c>
      <c r="J1737" s="144"/>
      <c r="K1737" s="144" t="s">
        <v>883</v>
      </c>
      <c r="L1737" s="188" t="str">
        <f aca="false">+L1733</f>
        <v>PGC2007 N-NECA</v>
      </c>
      <c r="M1737" s="124"/>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2.75" hidden="false" customHeight="true" outlineLevel="1" collapsed="false">
      <c r="A1738" s="189" t="n">
        <f aca="false">ROW(A1738)-1</f>
        <v>1737</v>
      </c>
      <c r="B1738" s="144" t="s">
        <v>39</v>
      </c>
      <c r="C1738" s="143" t="s">
        <v>2044</v>
      </c>
      <c r="D1738" s="144" t="s">
        <v>47</v>
      </c>
      <c r="E1738" s="144" t="s">
        <v>48</v>
      </c>
      <c r="F1738" s="145" t="n">
        <f aca="false">IF(E1738="Monetario",1,"-")</f>
        <v>1</v>
      </c>
      <c r="G1738" s="146"/>
      <c r="H1738" s="144" t="s">
        <v>201</v>
      </c>
      <c r="I1738" s="144" t="s">
        <v>42</v>
      </c>
      <c r="J1738" s="144" t="s">
        <v>539</v>
      </c>
      <c r="K1738" s="144" t="str">
        <f aca="false">IF(E1738="Monetario","SI","")</f>
        <v>SI</v>
      </c>
      <c r="L1738" s="188" t="str">
        <f aca="false">+L1734</f>
        <v>PGC2007 N-NECA</v>
      </c>
      <c r="M1738" s="124"/>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2.75" hidden="false" customHeight="true" outlineLevel="1" collapsed="false">
      <c r="A1739" s="189" t="n">
        <f aca="false">ROW(A1739)-1</f>
        <v>1738</v>
      </c>
      <c r="B1739" s="144" t="s">
        <v>39</v>
      </c>
      <c r="C1739" s="143" t="s">
        <v>2045</v>
      </c>
      <c r="D1739" s="144" t="s">
        <v>47</v>
      </c>
      <c r="E1739" s="144" t="s">
        <v>48</v>
      </c>
      <c r="F1739" s="145" t="n">
        <f aca="false">IF(E1739="Monetario",1,"-")</f>
        <v>1</v>
      </c>
      <c r="G1739" s="146"/>
      <c r="H1739" s="144" t="s">
        <v>201</v>
      </c>
      <c r="I1739" s="144" t="s">
        <v>42</v>
      </c>
      <c r="J1739" s="144" t="s">
        <v>539</v>
      </c>
      <c r="K1739" s="144" t="str">
        <f aca="false">IF(E1739="Monetario","SI","")</f>
        <v>SI</v>
      </c>
      <c r="L1739" s="188" t="str">
        <f aca="false">+L1735</f>
        <v>PGC2007 N-NECA</v>
      </c>
      <c r="M1739" s="124"/>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2.75" hidden="false" customHeight="true" outlineLevel="1" collapsed="false">
      <c r="A1740" s="189" t="n">
        <f aca="false">ROW(A1740)-1</f>
        <v>1739</v>
      </c>
      <c r="B1740" s="144" t="s">
        <v>39</v>
      </c>
      <c r="C1740" s="143" t="s">
        <v>2046</v>
      </c>
      <c r="D1740" s="144" t="s">
        <v>47</v>
      </c>
      <c r="E1740" s="144" t="s">
        <v>48</v>
      </c>
      <c r="F1740" s="145" t="n">
        <f aca="false">IF(E1740="Monetario",1,"-")</f>
        <v>1</v>
      </c>
      <c r="G1740" s="146"/>
      <c r="H1740" s="144" t="s">
        <v>201</v>
      </c>
      <c r="I1740" s="144"/>
      <c r="J1740" s="144" t="s">
        <v>573</v>
      </c>
      <c r="K1740" s="144" t="str">
        <f aca="false">IF(E1740="Monetario","SI","")</f>
        <v>SI</v>
      </c>
      <c r="L1740" s="188" t="str">
        <f aca="false">+L1736</f>
        <v>PGC2007 N-NECA</v>
      </c>
      <c r="M1740" s="124"/>
      <c r="N1740" s="190" t="s">
        <v>2047</v>
      </c>
      <c r="O1740" s="191"/>
      <c r="P1740" s="191"/>
      <c r="Q1740" s="191"/>
      <c r="R1740" s="191"/>
      <c r="S1740" s="191"/>
      <c r="T1740" s="191"/>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2.75" hidden="false" customHeight="true" outlineLevel="1" collapsed="false">
      <c r="A1741" s="189" t="n">
        <f aca="false">ROW(A1741)-1</f>
        <v>1740</v>
      </c>
      <c r="B1741" s="144" t="s">
        <v>39</v>
      </c>
      <c r="C1741" s="143" t="s">
        <v>2048</v>
      </c>
      <c r="D1741" s="144" t="s">
        <v>47</v>
      </c>
      <c r="E1741" s="144" t="s">
        <v>48</v>
      </c>
      <c r="F1741" s="192" t="n">
        <v>-1</v>
      </c>
      <c r="G1741" s="146"/>
      <c r="H1741" s="144" t="s">
        <v>201</v>
      </c>
      <c r="I1741" s="144"/>
      <c r="J1741" s="144" t="s">
        <v>573</v>
      </c>
      <c r="K1741" s="144" t="str">
        <f aca="false">IF(E1741="Monetario","SI","")</f>
        <v>SI</v>
      </c>
      <c r="L1741" s="188" t="str">
        <f aca="false">+L1737</f>
        <v>PGC2007 N-NECA</v>
      </c>
      <c r="M1741" s="124"/>
      <c r="N1741" s="190" t="s">
        <v>2049</v>
      </c>
      <c r="O1741" s="191"/>
      <c r="P1741" s="191"/>
      <c r="Q1741" s="191"/>
      <c r="R1741" s="191"/>
      <c r="S1741" s="191"/>
      <c r="T1741" s="191"/>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2.75" hidden="false" customHeight="true" outlineLevel="1" collapsed="false">
      <c r="A1742" s="189" t="n">
        <f aca="false">ROW(A1742)-1</f>
        <v>1741</v>
      </c>
      <c r="B1742" s="144" t="s">
        <v>39</v>
      </c>
      <c r="C1742" s="143" t="s">
        <v>2050</v>
      </c>
      <c r="D1742" s="144" t="s">
        <v>47</v>
      </c>
      <c r="E1742" s="144" t="s">
        <v>48</v>
      </c>
      <c r="F1742" s="145" t="n">
        <f aca="false">IF(E1742="Monetario",1,"-")</f>
        <v>1</v>
      </c>
      <c r="G1742" s="193" t="s">
        <v>764</v>
      </c>
      <c r="H1742" s="144" t="s">
        <v>201</v>
      </c>
      <c r="I1742" s="144"/>
      <c r="J1742" s="144" t="s">
        <v>573</v>
      </c>
      <c r="K1742" s="144" t="str">
        <f aca="false">IF(E1742="Monetario","SI","")</f>
        <v>SI</v>
      </c>
      <c r="L1742" s="188" t="str">
        <f aca="false">+L1738</f>
        <v>PGC2007 N-NECA</v>
      </c>
      <c r="M1742" s="124"/>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2.75" hidden="false" customHeight="true" outlineLevel="1" collapsed="false">
      <c r="A1743" s="27" t="n">
        <f aca="false">ROW(A1743)-1</f>
        <v>1742</v>
      </c>
      <c r="B1743" s="30" t="s">
        <v>39</v>
      </c>
      <c r="C1743" s="129" t="s">
        <v>2051</v>
      </c>
      <c r="D1743" s="30" t="s">
        <v>39</v>
      </c>
      <c r="E1743" s="30"/>
      <c r="F1743" s="74" t="s">
        <v>795</v>
      </c>
      <c r="G1743" s="67"/>
      <c r="I1743" s="30" t="s">
        <v>342</v>
      </c>
      <c r="J1743" s="105"/>
      <c r="K1743" s="30" t="str">
        <f aca="false">IF(E1743="Monetario","SI","")</f>
        <v/>
      </c>
      <c r="L1743" s="68" t="str">
        <f aca="false">+L1739</f>
        <v>PGC2007 N-NECA</v>
      </c>
      <c r="M1743" s="124"/>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2.75" hidden="false" customHeight="true" outlineLevel="1" collapsed="false">
      <c r="A1744" s="27" t="n">
        <f aca="false">ROW(A1744)-1</f>
        <v>1743</v>
      </c>
      <c r="B1744" s="30" t="s">
        <v>39</v>
      </c>
      <c r="C1744" s="129" t="s">
        <v>2052</v>
      </c>
      <c r="D1744" s="30" t="s">
        <v>47</v>
      </c>
      <c r="E1744" s="30" t="s">
        <v>41</v>
      </c>
      <c r="F1744" s="74" t="s">
        <v>795</v>
      </c>
      <c r="G1744" s="67"/>
      <c r="I1744" s="30" t="s">
        <v>342</v>
      </c>
      <c r="J1744" s="105"/>
      <c r="K1744" s="30" t="s">
        <v>39</v>
      </c>
      <c r="L1744" s="68" t="str">
        <f aca="false">+L1740</f>
        <v>PGC2007 N-NECA</v>
      </c>
      <c r="M1744" s="124"/>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2.75" hidden="false" customHeight="true" outlineLevel="1" collapsed="false">
      <c r="A1745" s="27" t="n">
        <f aca="false">ROW(A1745)-1</f>
        <v>1744</v>
      </c>
      <c r="B1745" s="30" t="s">
        <v>39</v>
      </c>
      <c r="C1745" s="129" t="s">
        <v>2053</v>
      </c>
      <c r="D1745" s="30" t="s">
        <v>47</v>
      </c>
      <c r="E1745" s="30" t="s">
        <v>41</v>
      </c>
      <c r="F1745" s="74" t="s">
        <v>795</v>
      </c>
      <c r="G1745" s="67"/>
      <c r="I1745" s="30" t="s">
        <v>342</v>
      </c>
      <c r="J1745" s="105"/>
      <c r="K1745" s="30" t="s">
        <v>39</v>
      </c>
      <c r="L1745" s="68" t="str">
        <f aca="false">+L1741</f>
        <v>PGC2007 N-NECA</v>
      </c>
      <c r="M1745" s="124"/>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2.75" hidden="false" customHeight="true" outlineLevel="1" collapsed="false">
      <c r="A1746" s="27" t="n">
        <f aca="false">ROW(A1746)-1</f>
        <v>1745</v>
      </c>
      <c r="B1746" s="30" t="s">
        <v>39</v>
      </c>
      <c r="C1746" s="129" t="s">
        <v>2054</v>
      </c>
      <c r="D1746" s="30" t="s">
        <v>47</v>
      </c>
      <c r="E1746" s="30" t="s">
        <v>48</v>
      </c>
      <c r="F1746" s="74" t="n">
        <v>1</v>
      </c>
      <c r="G1746" s="67"/>
      <c r="H1746" s="30" t="s">
        <v>201</v>
      </c>
      <c r="I1746" s="30" t="s">
        <v>42</v>
      </c>
      <c r="J1746" s="105"/>
      <c r="K1746" s="30" t="s">
        <v>39</v>
      </c>
      <c r="L1746" s="68" t="str">
        <f aca="false">+L1742</f>
        <v>PGC2007 N-NECA</v>
      </c>
      <c r="M1746" s="124"/>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s="135" customFormat="true" ht="25.5" hidden="false" customHeight="true" outlineLevel="1" collapsed="false">
      <c r="A1747" s="27" t="n">
        <f aca="false">ROW(A1747)-1</f>
        <v>1746</v>
      </c>
      <c r="B1747" s="30" t="s">
        <v>47</v>
      </c>
      <c r="C1747" s="127" t="s">
        <v>2055</v>
      </c>
      <c r="D1747" s="30" t="s">
        <v>39</v>
      </c>
      <c r="E1747" s="30"/>
      <c r="F1747" s="74" t="str">
        <f aca="false">IF(E1747="Monetario",1,"-")</f>
        <v>-</v>
      </c>
      <c r="G1747" s="67"/>
      <c r="H1747" s="30"/>
      <c r="I1747" s="30" t="s">
        <v>342</v>
      </c>
      <c r="J1747" s="105"/>
      <c r="K1747" s="30" t="str">
        <f aca="false">IF(E1747="Monetario","SI","")</f>
        <v/>
      </c>
      <c r="L1747" s="68" t="str">
        <f aca="false">+L1743</f>
        <v>PGC2007 N-NECA</v>
      </c>
      <c r="M1747" s="128"/>
    </row>
    <row r="1748" customFormat="false" ht="25.5" hidden="false" customHeight="true" outlineLevel="1" collapsed="false">
      <c r="A1748" s="27" t="n">
        <f aca="false">ROW(A1748)-1</f>
        <v>1747</v>
      </c>
      <c r="B1748" s="30" t="s">
        <v>47</v>
      </c>
      <c r="C1748" s="129" t="s">
        <v>2056</v>
      </c>
      <c r="D1748" s="122"/>
      <c r="E1748" s="30"/>
      <c r="F1748" s="74" t="str">
        <f aca="false">IF(E1748="Monetario",1,"-")</f>
        <v>-</v>
      </c>
      <c r="G1748" s="67"/>
      <c r="J1748" s="105"/>
      <c r="K1748" s="30" t="str">
        <f aca="false">IF(E1748="Monetario","SI","")</f>
        <v/>
      </c>
      <c r="L1748" s="68" t="str">
        <f aca="false">+L1744</f>
        <v>PGC2007 N-NECA</v>
      </c>
      <c r="M1748" s="124"/>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2.75" hidden="false" customHeight="true" outlineLevel="1" collapsed="false">
      <c r="A1749" s="27" t="n">
        <f aca="false">ROW(A1749)-1</f>
        <v>1748</v>
      </c>
      <c r="B1749" s="30" t="s">
        <v>47</v>
      </c>
      <c r="C1749" s="129" t="s">
        <v>2057</v>
      </c>
      <c r="D1749" s="30" t="s">
        <v>47</v>
      </c>
      <c r="E1749" s="30" t="s">
        <v>41</v>
      </c>
      <c r="F1749" s="74" t="str">
        <f aca="false">IF(E1749="Monetario",1,"-")</f>
        <v>-</v>
      </c>
      <c r="G1749" s="67"/>
      <c r="I1749" s="30" t="s">
        <v>342</v>
      </c>
      <c r="J1749" s="105"/>
      <c r="K1749" s="30" t="str">
        <f aca="false">IF(E1749="Monetario","SI","")</f>
        <v/>
      </c>
      <c r="L1749" s="68" t="str">
        <f aca="false">+L1745</f>
        <v>PGC2007 N-NECA</v>
      </c>
      <c r="M1749" s="124"/>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2.75" hidden="false" customHeight="true" outlineLevel="1" collapsed="false">
      <c r="A1750" s="27" t="n">
        <f aca="false">ROW(A1750)-1</f>
        <v>1749</v>
      </c>
      <c r="B1750" s="30" t="s">
        <v>47</v>
      </c>
      <c r="C1750" s="129" t="s">
        <v>2058</v>
      </c>
      <c r="D1750" s="30" t="s">
        <v>47</v>
      </c>
      <c r="E1750" s="30" t="s">
        <v>41</v>
      </c>
      <c r="F1750" s="74" t="str">
        <f aca="false">IF(E1750="Monetario",1,"-")</f>
        <v>-</v>
      </c>
      <c r="G1750" s="67"/>
      <c r="I1750" s="30" t="s">
        <v>342</v>
      </c>
      <c r="J1750" s="105"/>
      <c r="K1750" s="30" t="str">
        <f aca="false">IF(E1750="Monetario","SI","")</f>
        <v/>
      </c>
      <c r="L1750" s="68" t="str">
        <f aca="false">+L1746</f>
        <v>PGC2007 N-NECA</v>
      </c>
      <c r="M1750" s="124"/>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2.75" hidden="false" customHeight="true" outlineLevel="1" collapsed="false">
      <c r="A1751" s="27" t="n">
        <f aca="false">ROW(A1751)-1</f>
        <v>1750</v>
      </c>
      <c r="B1751" s="30" t="s">
        <v>47</v>
      </c>
      <c r="C1751" s="129" t="s">
        <v>2059</v>
      </c>
      <c r="D1751" s="30" t="s">
        <v>47</v>
      </c>
      <c r="E1751" s="30" t="s">
        <v>41</v>
      </c>
      <c r="F1751" s="74" t="str">
        <f aca="false">IF(E1751="Monetario",1,"-")</f>
        <v>-</v>
      </c>
      <c r="G1751" s="67"/>
      <c r="I1751" s="30" t="s">
        <v>342</v>
      </c>
      <c r="J1751" s="105"/>
      <c r="K1751" s="30" t="str">
        <f aca="false">IF(E1751="Monetario","SI","")</f>
        <v/>
      </c>
      <c r="L1751" s="68" t="str">
        <f aca="false">+L1747</f>
        <v>PGC2007 N-NECA</v>
      </c>
      <c r="M1751" s="124"/>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25.5" hidden="false" customHeight="true" outlineLevel="1" collapsed="false">
      <c r="A1752" s="27" t="n">
        <f aca="false">ROW(A1752)-1</f>
        <v>1751</v>
      </c>
      <c r="B1752" s="30" t="s">
        <v>47</v>
      </c>
      <c r="C1752" s="129" t="s">
        <v>2060</v>
      </c>
      <c r="D1752" s="30" t="s">
        <v>47</v>
      </c>
      <c r="E1752" s="30" t="s">
        <v>41</v>
      </c>
      <c r="F1752" s="74" t="str">
        <f aca="false">IF(E1752="Monetario",1,"-")</f>
        <v>-</v>
      </c>
      <c r="G1752" s="67"/>
      <c r="I1752" s="30" t="s">
        <v>342</v>
      </c>
      <c r="J1752" s="105"/>
      <c r="K1752" s="30" t="str">
        <f aca="false">IF(E1752="Monetario","SI","")</f>
        <v/>
      </c>
      <c r="L1752" s="68" t="str">
        <f aca="false">+L1748</f>
        <v>PGC2007 N-NECA</v>
      </c>
      <c r="M1752" s="124"/>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2.75" hidden="false" customHeight="true" outlineLevel="1" collapsed="false">
      <c r="A1753" s="27" t="n">
        <f aca="false">ROW(A1753)-1</f>
        <v>1752</v>
      </c>
      <c r="B1753" s="30" t="s">
        <v>47</v>
      </c>
      <c r="C1753" s="129" t="s">
        <v>2061</v>
      </c>
      <c r="D1753" s="30" t="s">
        <v>47</v>
      </c>
      <c r="E1753" s="30" t="s">
        <v>41</v>
      </c>
      <c r="F1753" s="74" t="str">
        <f aca="false">IF(E1753="Monetario",1,"-")</f>
        <v>-</v>
      </c>
      <c r="G1753" s="67"/>
      <c r="I1753" s="30" t="s">
        <v>342</v>
      </c>
      <c r="J1753" s="105"/>
      <c r="K1753" s="30" t="str">
        <f aca="false">IF(E1753="Monetario","SI","")</f>
        <v/>
      </c>
      <c r="L1753" s="68" t="str">
        <f aca="false">+L1749</f>
        <v>PGC2007 N-NECA</v>
      </c>
      <c r="M1753" s="124"/>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2.75" hidden="false" customHeight="true" outlineLevel="1" collapsed="false">
      <c r="A1754" s="27" t="n">
        <f aca="false">ROW(A1754)-1</f>
        <v>1753</v>
      </c>
      <c r="B1754" s="30" t="s">
        <v>47</v>
      </c>
      <c r="C1754" s="129" t="s">
        <v>2062</v>
      </c>
      <c r="D1754" s="30" t="s">
        <v>47</v>
      </c>
      <c r="E1754" s="30" t="s">
        <v>41</v>
      </c>
      <c r="F1754" s="74" t="str">
        <f aca="false">IF(E1754="Monetario",1,"-")</f>
        <v>-</v>
      </c>
      <c r="G1754" s="67"/>
      <c r="I1754" s="30" t="s">
        <v>342</v>
      </c>
      <c r="J1754" s="105"/>
      <c r="K1754" s="30" t="str">
        <f aca="false">IF(E1754="Monetario","SI","")</f>
        <v/>
      </c>
      <c r="L1754" s="68" t="str">
        <f aca="false">+L1750</f>
        <v>PGC2007 N-NECA</v>
      </c>
      <c r="M1754" s="124"/>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25.5" hidden="false" customHeight="true" outlineLevel="1" collapsed="false">
      <c r="A1755" s="27" t="n">
        <f aca="false">ROW(A1755)-1</f>
        <v>1754</v>
      </c>
      <c r="B1755" s="30" t="s">
        <v>47</v>
      </c>
      <c r="C1755" s="129" t="s">
        <v>2063</v>
      </c>
      <c r="D1755" s="122"/>
      <c r="E1755" s="30"/>
      <c r="F1755" s="74" t="str">
        <f aca="false">IF(E1755="Monetario",1,"-")</f>
        <v>-</v>
      </c>
      <c r="G1755" s="67"/>
      <c r="J1755" s="105"/>
      <c r="K1755" s="30" t="str">
        <f aca="false">IF(E1755="Monetario","SI","")</f>
        <v/>
      </c>
      <c r="L1755" s="68" t="str">
        <f aca="false">+L1751</f>
        <v>PGC2007 N-NECA</v>
      </c>
      <c r="M1755" s="124"/>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2.75" hidden="false" customHeight="true" outlineLevel="1" collapsed="false">
      <c r="A1756" s="27" t="n">
        <f aca="false">ROW(A1756)-1</f>
        <v>1755</v>
      </c>
      <c r="B1756" s="30" t="s">
        <v>47</v>
      </c>
      <c r="C1756" s="129" t="s">
        <v>2064</v>
      </c>
      <c r="D1756" s="30" t="s">
        <v>47</v>
      </c>
      <c r="E1756" s="30" t="s">
        <v>41</v>
      </c>
      <c r="F1756" s="74" t="str">
        <f aca="false">IF(E1756="Monetario",1,"-")</f>
        <v>-</v>
      </c>
      <c r="G1756" s="67"/>
      <c r="I1756" s="30" t="s">
        <v>42</v>
      </c>
      <c r="J1756" s="105"/>
      <c r="K1756" s="30" t="str">
        <f aca="false">IF(E1756="Monetario","SI","")</f>
        <v/>
      </c>
      <c r="L1756" s="68" t="str">
        <f aca="false">+L1752</f>
        <v>PGC2007 N-NECA</v>
      </c>
      <c r="M1756" s="124"/>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c r="CC1756" s="0"/>
      <c r="CD1756" s="0"/>
      <c r="CE1756" s="0"/>
      <c r="CF1756" s="0"/>
      <c r="CG1756" s="0"/>
      <c r="CH1756" s="0"/>
      <c r="CI1756" s="0"/>
      <c r="CJ1756" s="0"/>
      <c r="CK1756" s="0"/>
      <c r="CL1756" s="0"/>
      <c r="CM1756" s="0"/>
      <c r="CN1756" s="0"/>
      <c r="CO1756" s="0"/>
      <c r="CP1756" s="0"/>
      <c r="CQ1756" s="0"/>
      <c r="CR1756" s="0"/>
      <c r="CS1756" s="0"/>
      <c r="CT1756" s="0"/>
      <c r="CU1756" s="0"/>
      <c r="CV1756" s="0"/>
      <c r="CW1756" s="0"/>
      <c r="CX1756" s="0"/>
      <c r="CY1756" s="0"/>
      <c r="CZ1756" s="0"/>
      <c r="DA1756" s="0"/>
      <c r="DB1756" s="0"/>
      <c r="DC1756" s="0"/>
      <c r="DD1756" s="0"/>
      <c r="DE1756" s="0"/>
      <c r="DF1756" s="0"/>
      <c r="DG1756" s="0"/>
      <c r="DH1756" s="0"/>
      <c r="DI1756" s="0"/>
      <c r="DJ1756" s="0"/>
      <c r="DK1756" s="0"/>
      <c r="DL1756" s="0"/>
      <c r="DM1756" s="0"/>
      <c r="DN1756" s="0"/>
      <c r="DO1756" s="0"/>
      <c r="DP1756" s="0"/>
      <c r="DQ1756" s="0"/>
      <c r="DR1756" s="0"/>
      <c r="DS1756" s="0"/>
      <c r="DT1756" s="0"/>
      <c r="DU1756" s="0"/>
      <c r="DV1756" s="0"/>
      <c r="DW1756" s="0"/>
      <c r="DX1756" s="0"/>
      <c r="DY1756" s="0"/>
      <c r="DZ1756" s="0"/>
      <c r="EA1756" s="0"/>
      <c r="EB1756" s="0"/>
      <c r="EC1756" s="0"/>
      <c r="ED1756" s="0"/>
      <c r="EE1756" s="0"/>
      <c r="EF1756" s="0"/>
      <c r="EG1756" s="0"/>
      <c r="EH1756" s="0"/>
      <c r="EI1756" s="0"/>
      <c r="EJ1756" s="0"/>
      <c r="EK1756" s="0"/>
      <c r="EL1756" s="0"/>
      <c r="EM1756" s="0"/>
      <c r="EN1756" s="0"/>
      <c r="EO1756" s="0"/>
      <c r="EP1756" s="0"/>
      <c r="EQ1756" s="0"/>
      <c r="ER1756" s="0"/>
      <c r="ES1756" s="0"/>
      <c r="ET1756" s="0"/>
      <c r="EU1756" s="0"/>
      <c r="EV1756" s="0"/>
      <c r="EW1756" s="0"/>
      <c r="EX1756" s="0"/>
      <c r="EY1756" s="0"/>
      <c r="EZ1756" s="0"/>
      <c r="FA1756" s="0"/>
      <c r="FB1756" s="0"/>
      <c r="FC1756" s="0"/>
      <c r="FD1756" s="0"/>
      <c r="FE1756" s="0"/>
      <c r="FF1756" s="0"/>
      <c r="FG1756" s="0"/>
      <c r="FH1756" s="0"/>
      <c r="FI1756" s="0"/>
      <c r="FJ1756" s="0"/>
      <c r="FK1756" s="0"/>
      <c r="FL1756" s="0"/>
      <c r="FM1756" s="0"/>
      <c r="FN1756" s="0"/>
      <c r="FO1756" s="0"/>
      <c r="FP1756" s="0"/>
      <c r="FQ1756" s="0"/>
      <c r="FR1756" s="0"/>
      <c r="FS1756" s="0"/>
      <c r="FT1756" s="0"/>
      <c r="FU1756" s="0"/>
      <c r="FV1756" s="0"/>
      <c r="FW1756" s="0"/>
      <c r="FX1756" s="0"/>
      <c r="FY1756" s="0"/>
      <c r="FZ1756" s="0"/>
      <c r="GA1756" s="0"/>
      <c r="GB1756" s="0"/>
      <c r="GC1756" s="0"/>
      <c r="GD1756" s="0"/>
      <c r="GE1756" s="0"/>
      <c r="GF1756" s="0"/>
      <c r="GG1756" s="0"/>
      <c r="GH1756" s="0"/>
      <c r="GI1756" s="0"/>
      <c r="GJ1756" s="0"/>
      <c r="GK1756" s="0"/>
      <c r="GL1756" s="0"/>
      <c r="GM1756" s="0"/>
      <c r="GN1756" s="0"/>
      <c r="GO1756" s="0"/>
      <c r="GP1756" s="0"/>
      <c r="GQ1756" s="0"/>
      <c r="GR1756" s="0"/>
      <c r="GS1756" s="0"/>
      <c r="GT1756" s="0"/>
      <c r="GU1756" s="0"/>
      <c r="GV1756" s="0"/>
      <c r="GW1756" s="0"/>
      <c r="GX1756" s="0"/>
      <c r="GY1756" s="0"/>
      <c r="GZ1756" s="0"/>
      <c r="HA1756" s="0"/>
      <c r="HB1756" s="0"/>
      <c r="HC1756" s="0"/>
      <c r="HD1756" s="0"/>
      <c r="HE1756" s="0"/>
      <c r="HF1756" s="0"/>
      <c r="HG1756" s="0"/>
      <c r="HH1756" s="0"/>
      <c r="HI1756" s="0"/>
      <c r="HJ1756" s="0"/>
      <c r="HK1756" s="0"/>
      <c r="HL1756" s="0"/>
      <c r="HM1756" s="0"/>
      <c r="HN1756" s="0"/>
      <c r="HO1756" s="0"/>
      <c r="HP1756" s="0"/>
      <c r="HQ1756" s="0"/>
      <c r="HR1756" s="0"/>
      <c r="HS1756" s="0"/>
      <c r="HT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25.5" hidden="false" customHeight="true" outlineLevel="1" collapsed="false">
      <c r="A1757" s="27" t="n">
        <f aca="false">ROW(A1757)-1</f>
        <v>1756</v>
      </c>
      <c r="B1757" s="30" t="s">
        <v>47</v>
      </c>
      <c r="C1757" s="129" t="s">
        <v>2065</v>
      </c>
      <c r="D1757" s="30" t="s">
        <v>47</v>
      </c>
      <c r="E1757" s="30" t="s">
        <v>41</v>
      </c>
      <c r="F1757" s="74" t="str">
        <f aca="false">IF(E1757="Monetario",1,"-")</f>
        <v>-</v>
      </c>
      <c r="G1757" s="67"/>
      <c r="I1757" s="30" t="s">
        <v>42</v>
      </c>
      <c r="J1757" s="105"/>
      <c r="K1757" s="30" t="str">
        <f aca="false">IF(E1757="Monetario","SI","")</f>
        <v/>
      </c>
      <c r="L1757" s="68" t="str">
        <f aca="false">+L1753</f>
        <v>PGC2007 N-NECA</v>
      </c>
      <c r="M1757" s="124"/>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c r="CC1757" s="0"/>
      <c r="CD1757" s="0"/>
      <c r="CE1757" s="0"/>
      <c r="CF1757" s="0"/>
      <c r="CG1757" s="0"/>
      <c r="CH1757" s="0"/>
      <c r="CI1757" s="0"/>
      <c r="CJ1757" s="0"/>
      <c r="CK1757" s="0"/>
      <c r="CL1757" s="0"/>
      <c r="CM1757" s="0"/>
      <c r="CN1757" s="0"/>
      <c r="CO1757" s="0"/>
      <c r="CP1757" s="0"/>
      <c r="CQ1757" s="0"/>
      <c r="CR1757" s="0"/>
      <c r="CS1757" s="0"/>
      <c r="CT1757" s="0"/>
      <c r="CU1757" s="0"/>
      <c r="CV1757" s="0"/>
      <c r="CW1757" s="0"/>
      <c r="CX1757" s="0"/>
      <c r="CY1757" s="0"/>
      <c r="CZ1757" s="0"/>
      <c r="DA1757" s="0"/>
      <c r="DB1757" s="0"/>
      <c r="DC1757" s="0"/>
      <c r="DD1757" s="0"/>
      <c r="DE1757" s="0"/>
      <c r="DF1757" s="0"/>
      <c r="DG1757" s="0"/>
      <c r="DH1757" s="0"/>
      <c r="DI1757" s="0"/>
      <c r="DJ1757" s="0"/>
      <c r="DK1757" s="0"/>
      <c r="DL1757" s="0"/>
      <c r="DM1757" s="0"/>
      <c r="DN1757" s="0"/>
      <c r="DO1757" s="0"/>
      <c r="DP1757" s="0"/>
      <c r="DQ1757" s="0"/>
      <c r="DR1757" s="0"/>
      <c r="DS1757" s="0"/>
      <c r="DT1757" s="0"/>
      <c r="DU1757" s="0"/>
      <c r="DV1757" s="0"/>
      <c r="DW1757" s="0"/>
      <c r="DX1757" s="0"/>
      <c r="DY1757" s="0"/>
      <c r="DZ1757" s="0"/>
      <c r="EA1757" s="0"/>
      <c r="EB1757" s="0"/>
      <c r="EC1757" s="0"/>
      <c r="ED1757" s="0"/>
      <c r="EE1757" s="0"/>
      <c r="EF1757" s="0"/>
      <c r="EG1757" s="0"/>
      <c r="EH1757" s="0"/>
      <c r="EI1757" s="0"/>
      <c r="EJ1757" s="0"/>
      <c r="EK1757" s="0"/>
      <c r="EL1757" s="0"/>
      <c r="EM1757" s="0"/>
      <c r="EN1757" s="0"/>
      <c r="EO1757" s="0"/>
      <c r="EP1757" s="0"/>
      <c r="EQ1757" s="0"/>
      <c r="ER1757" s="0"/>
      <c r="ES1757" s="0"/>
      <c r="ET1757" s="0"/>
      <c r="EU1757" s="0"/>
      <c r="EV1757" s="0"/>
      <c r="EW1757" s="0"/>
      <c r="EX1757" s="0"/>
      <c r="EY1757" s="0"/>
      <c r="EZ1757" s="0"/>
      <c r="FA1757" s="0"/>
      <c r="FB1757" s="0"/>
      <c r="FC1757" s="0"/>
      <c r="FD1757" s="0"/>
      <c r="FE1757" s="0"/>
      <c r="FF1757" s="0"/>
      <c r="FG1757" s="0"/>
      <c r="FH1757" s="0"/>
      <c r="FI1757" s="0"/>
      <c r="FJ1757" s="0"/>
      <c r="FK1757" s="0"/>
      <c r="FL1757" s="0"/>
      <c r="FM1757" s="0"/>
      <c r="FN1757" s="0"/>
      <c r="FO1757" s="0"/>
      <c r="FP1757" s="0"/>
      <c r="FQ1757" s="0"/>
      <c r="FR1757" s="0"/>
      <c r="FS1757" s="0"/>
      <c r="FT1757" s="0"/>
      <c r="FU1757" s="0"/>
      <c r="FV1757" s="0"/>
      <c r="FW1757" s="0"/>
      <c r="FX1757" s="0"/>
      <c r="FY1757" s="0"/>
      <c r="FZ1757" s="0"/>
      <c r="GA1757" s="0"/>
      <c r="GB1757" s="0"/>
      <c r="GC1757" s="0"/>
      <c r="GD1757" s="0"/>
      <c r="GE1757" s="0"/>
      <c r="GF1757" s="0"/>
      <c r="GG1757" s="0"/>
      <c r="GH1757" s="0"/>
      <c r="GI1757" s="0"/>
      <c r="GJ1757" s="0"/>
      <c r="GK1757" s="0"/>
      <c r="GL1757" s="0"/>
      <c r="GM1757" s="0"/>
      <c r="GN1757" s="0"/>
      <c r="GO1757" s="0"/>
      <c r="GP1757" s="0"/>
      <c r="GQ1757" s="0"/>
      <c r="GR1757" s="0"/>
      <c r="GS1757" s="0"/>
      <c r="GT1757" s="0"/>
      <c r="GU1757" s="0"/>
      <c r="GV1757" s="0"/>
      <c r="GW1757" s="0"/>
      <c r="GX1757" s="0"/>
      <c r="GY1757" s="0"/>
      <c r="GZ1757" s="0"/>
      <c r="HA1757" s="0"/>
      <c r="HB1757" s="0"/>
      <c r="HC1757" s="0"/>
      <c r="HD1757" s="0"/>
      <c r="HE1757" s="0"/>
      <c r="HF1757" s="0"/>
      <c r="HG1757" s="0"/>
      <c r="HH1757" s="0"/>
      <c r="HI1757" s="0"/>
      <c r="HJ1757" s="0"/>
      <c r="HK1757" s="0"/>
      <c r="HL1757" s="0"/>
      <c r="HM1757" s="0"/>
      <c r="HN1757" s="0"/>
      <c r="HO1757" s="0"/>
      <c r="HP1757" s="0"/>
      <c r="HQ1757" s="0"/>
      <c r="HR1757" s="0"/>
      <c r="HS1757" s="0"/>
      <c r="HT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12.75" hidden="false" customHeight="true" outlineLevel="1" collapsed="false">
      <c r="A1758" s="27" t="n">
        <f aca="false">ROW(A1758)-1</f>
        <v>1757</v>
      </c>
      <c r="B1758" s="30" t="s">
        <v>47</v>
      </c>
      <c r="C1758" s="129" t="s">
        <v>2066</v>
      </c>
      <c r="D1758" s="30" t="s">
        <v>47</v>
      </c>
      <c r="E1758" s="30" t="s">
        <v>41</v>
      </c>
      <c r="F1758" s="74" t="str">
        <f aca="false">IF(E1758="Monetario",1,"-")</f>
        <v>-</v>
      </c>
      <c r="G1758" s="67"/>
      <c r="I1758" s="30" t="s">
        <v>42</v>
      </c>
      <c r="J1758" s="105"/>
      <c r="K1758" s="30" t="str">
        <f aca="false">IF(E1758="Monetario","SI","")</f>
        <v/>
      </c>
      <c r="L1758" s="68" t="str">
        <f aca="false">+L1754</f>
        <v>PGC2007 N-NECA</v>
      </c>
      <c r="M1758" s="124"/>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c r="CC1758" s="0"/>
      <c r="CD1758" s="0"/>
      <c r="CE1758" s="0"/>
      <c r="CF1758" s="0"/>
      <c r="CG1758" s="0"/>
      <c r="CH1758" s="0"/>
      <c r="CI1758" s="0"/>
      <c r="CJ1758" s="0"/>
      <c r="CK1758" s="0"/>
      <c r="CL1758" s="0"/>
      <c r="CM1758" s="0"/>
      <c r="CN1758" s="0"/>
      <c r="CO1758" s="0"/>
      <c r="CP1758" s="0"/>
      <c r="CQ1758" s="0"/>
      <c r="CR1758" s="0"/>
      <c r="CS1758" s="0"/>
      <c r="CT1758" s="0"/>
      <c r="CU1758" s="0"/>
      <c r="CV1758" s="0"/>
      <c r="CW1758" s="0"/>
      <c r="CX1758" s="0"/>
      <c r="CY1758" s="0"/>
      <c r="CZ1758" s="0"/>
      <c r="DA1758" s="0"/>
      <c r="DB1758" s="0"/>
      <c r="DC1758" s="0"/>
      <c r="DD1758" s="0"/>
      <c r="DE1758" s="0"/>
      <c r="DF1758" s="0"/>
      <c r="DG1758" s="0"/>
      <c r="DH1758" s="0"/>
      <c r="DI1758" s="0"/>
      <c r="DJ1758" s="0"/>
      <c r="DK1758" s="0"/>
      <c r="DL1758" s="0"/>
      <c r="DM1758" s="0"/>
      <c r="DN1758" s="0"/>
      <c r="DO1758" s="0"/>
      <c r="DP1758" s="0"/>
      <c r="DQ1758" s="0"/>
      <c r="DR1758" s="0"/>
      <c r="DS1758" s="0"/>
      <c r="DT1758" s="0"/>
      <c r="DU1758" s="0"/>
      <c r="DV1758" s="0"/>
      <c r="DW1758" s="0"/>
      <c r="DX1758" s="0"/>
      <c r="DY1758" s="0"/>
      <c r="DZ1758" s="0"/>
      <c r="EA1758" s="0"/>
      <c r="EB1758" s="0"/>
      <c r="EC1758" s="0"/>
      <c r="ED1758" s="0"/>
      <c r="EE1758" s="0"/>
      <c r="EF1758" s="0"/>
      <c r="EG1758" s="0"/>
      <c r="EH1758" s="0"/>
      <c r="EI1758" s="0"/>
      <c r="EJ1758" s="0"/>
      <c r="EK1758" s="0"/>
      <c r="EL1758" s="0"/>
      <c r="EM1758" s="0"/>
      <c r="EN1758" s="0"/>
      <c r="EO1758" s="0"/>
      <c r="EP1758" s="0"/>
      <c r="EQ1758" s="0"/>
      <c r="ER1758" s="0"/>
      <c r="ES1758" s="0"/>
      <c r="ET1758" s="0"/>
      <c r="EU1758" s="0"/>
      <c r="EV1758" s="0"/>
      <c r="EW1758" s="0"/>
      <c r="EX1758" s="0"/>
      <c r="EY1758" s="0"/>
      <c r="EZ1758" s="0"/>
      <c r="FA1758" s="0"/>
      <c r="FB1758" s="0"/>
      <c r="FC1758" s="0"/>
      <c r="FD1758" s="0"/>
      <c r="FE1758" s="0"/>
      <c r="FF1758" s="0"/>
      <c r="FG1758" s="0"/>
      <c r="FH1758" s="0"/>
      <c r="FI1758" s="0"/>
      <c r="FJ1758" s="0"/>
      <c r="FK1758" s="0"/>
      <c r="FL1758" s="0"/>
      <c r="FM1758" s="0"/>
      <c r="FN1758" s="0"/>
      <c r="FO1758" s="0"/>
      <c r="FP1758" s="0"/>
      <c r="FQ1758" s="0"/>
      <c r="FR1758" s="0"/>
      <c r="FS1758" s="0"/>
      <c r="FT1758" s="0"/>
      <c r="FU1758" s="0"/>
      <c r="FV1758" s="0"/>
      <c r="FW1758" s="0"/>
      <c r="FX1758" s="0"/>
      <c r="FY1758" s="0"/>
      <c r="FZ1758" s="0"/>
      <c r="GA1758" s="0"/>
      <c r="GB1758" s="0"/>
      <c r="GC1758" s="0"/>
      <c r="GD1758" s="0"/>
      <c r="GE1758" s="0"/>
      <c r="GF1758" s="0"/>
      <c r="GG1758" s="0"/>
      <c r="GH1758" s="0"/>
      <c r="GI1758" s="0"/>
      <c r="GJ1758" s="0"/>
      <c r="GK1758" s="0"/>
      <c r="GL1758" s="0"/>
      <c r="GM1758" s="0"/>
      <c r="GN1758" s="0"/>
      <c r="GO1758" s="0"/>
      <c r="GP1758" s="0"/>
      <c r="GQ1758" s="0"/>
      <c r="GR1758" s="0"/>
      <c r="GS1758" s="0"/>
      <c r="GT1758" s="0"/>
      <c r="GU1758" s="0"/>
      <c r="GV1758" s="0"/>
      <c r="GW1758" s="0"/>
      <c r="GX1758" s="0"/>
      <c r="GY1758" s="0"/>
      <c r="GZ1758" s="0"/>
      <c r="HA1758" s="0"/>
      <c r="HB1758" s="0"/>
      <c r="HC1758" s="0"/>
      <c r="HD1758" s="0"/>
      <c r="HE1758" s="0"/>
      <c r="HF1758" s="0"/>
      <c r="HG1758" s="0"/>
      <c r="HH1758" s="0"/>
      <c r="HI1758" s="0"/>
      <c r="HJ1758" s="0"/>
      <c r="HK1758" s="0"/>
      <c r="HL1758" s="0"/>
      <c r="HM1758" s="0"/>
      <c r="HN1758" s="0"/>
      <c r="HO1758" s="0"/>
      <c r="HP1758" s="0"/>
      <c r="HQ1758" s="0"/>
      <c r="HR1758" s="0"/>
      <c r="HS1758" s="0"/>
      <c r="HT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12.75" hidden="false" customHeight="true" outlineLevel="1" collapsed="false">
      <c r="A1759" s="27" t="n">
        <f aca="false">ROW(A1759)-1</f>
        <v>1758</v>
      </c>
      <c r="B1759" s="30" t="s">
        <v>47</v>
      </c>
      <c r="C1759" s="129" t="s">
        <v>2067</v>
      </c>
      <c r="D1759" s="30" t="s">
        <v>47</v>
      </c>
      <c r="E1759" s="30" t="s">
        <v>41</v>
      </c>
      <c r="F1759" s="74" t="str">
        <f aca="false">IF(E1759="Monetario",1,"-")</f>
        <v>-</v>
      </c>
      <c r="G1759" s="67"/>
      <c r="I1759" s="30" t="s">
        <v>342</v>
      </c>
      <c r="J1759" s="105"/>
      <c r="K1759" s="30" t="str">
        <f aca="false">IF(E1759="Monetario","SI","")</f>
        <v/>
      </c>
      <c r="L1759" s="68" t="str">
        <f aca="false">+L1755</f>
        <v>PGC2007 N-NECA</v>
      </c>
      <c r="M1759" s="124"/>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c r="CC1759" s="0"/>
      <c r="CD1759" s="0"/>
      <c r="CE1759" s="0"/>
      <c r="CF1759" s="0"/>
      <c r="CG1759" s="0"/>
      <c r="CH1759" s="0"/>
      <c r="CI1759" s="0"/>
      <c r="CJ1759" s="0"/>
      <c r="CK1759" s="0"/>
      <c r="CL1759" s="0"/>
      <c r="CM1759" s="0"/>
      <c r="CN1759" s="0"/>
      <c r="CO1759" s="0"/>
      <c r="CP1759" s="0"/>
      <c r="CQ1759" s="0"/>
      <c r="CR1759" s="0"/>
      <c r="CS1759" s="0"/>
      <c r="CT1759" s="0"/>
      <c r="CU1759" s="0"/>
      <c r="CV1759" s="0"/>
      <c r="CW1759" s="0"/>
      <c r="CX1759" s="0"/>
      <c r="CY1759" s="0"/>
      <c r="CZ1759" s="0"/>
      <c r="DA1759" s="0"/>
      <c r="DB1759" s="0"/>
      <c r="DC1759" s="0"/>
      <c r="DD1759" s="0"/>
      <c r="DE1759" s="0"/>
      <c r="DF1759" s="0"/>
      <c r="DG1759" s="0"/>
      <c r="DH1759" s="0"/>
      <c r="DI1759" s="0"/>
      <c r="DJ1759" s="0"/>
      <c r="DK1759" s="0"/>
      <c r="DL1759" s="0"/>
      <c r="DM1759" s="0"/>
      <c r="DN1759" s="0"/>
      <c r="DO1759" s="0"/>
      <c r="DP1759" s="0"/>
      <c r="DQ1759" s="0"/>
      <c r="DR1759" s="0"/>
      <c r="DS1759" s="0"/>
      <c r="DT1759" s="0"/>
      <c r="DU1759" s="0"/>
      <c r="DV1759" s="0"/>
      <c r="DW1759" s="0"/>
      <c r="DX1759" s="0"/>
      <c r="DY1759" s="0"/>
      <c r="DZ1759" s="0"/>
      <c r="EA1759" s="0"/>
      <c r="EB1759" s="0"/>
      <c r="EC1759" s="0"/>
      <c r="ED1759" s="0"/>
      <c r="EE1759" s="0"/>
      <c r="EF1759" s="0"/>
      <c r="EG1759" s="0"/>
      <c r="EH1759" s="0"/>
      <c r="EI1759" s="0"/>
      <c r="EJ1759" s="0"/>
      <c r="EK1759" s="0"/>
      <c r="EL1759" s="0"/>
      <c r="EM1759" s="0"/>
      <c r="EN1759" s="0"/>
      <c r="EO1759" s="0"/>
      <c r="EP1759" s="0"/>
      <c r="EQ1759" s="0"/>
      <c r="ER1759" s="0"/>
      <c r="ES1759" s="0"/>
      <c r="ET1759" s="0"/>
      <c r="EU1759" s="0"/>
      <c r="EV1759" s="0"/>
      <c r="EW1759" s="0"/>
      <c r="EX1759" s="0"/>
      <c r="EY1759" s="0"/>
      <c r="EZ1759" s="0"/>
      <c r="FA1759" s="0"/>
      <c r="FB1759" s="0"/>
      <c r="FC1759" s="0"/>
      <c r="FD1759" s="0"/>
      <c r="FE1759" s="0"/>
      <c r="FF1759" s="0"/>
      <c r="FG1759" s="0"/>
      <c r="FH1759" s="0"/>
      <c r="FI1759" s="0"/>
      <c r="FJ1759" s="0"/>
      <c r="FK1759" s="0"/>
      <c r="FL1759" s="0"/>
      <c r="FM1759" s="0"/>
      <c r="FN1759" s="0"/>
      <c r="FO1759" s="0"/>
      <c r="FP1759" s="0"/>
      <c r="FQ1759" s="0"/>
      <c r="FR1759" s="0"/>
      <c r="FS1759" s="0"/>
      <c r="FT1759" s="0"/>
      <c r="FU1759" s="0"/>
      <c r="FV1759" s="0"/>
      <c r="FW1759" s="0"/>
      <c r="FX1759" s="0"/>
      <c r="FY1759" s="0"/>
      <c r="FZ1759" s="0"/>
      <c r="GA1759" s="0"/>
      <c r="GB1759" s="0"/>
      <c r="GC1759" s="0"/>
      <c r="GD1759" s="0"/>
      <c r="GE1759" s="0"/>
      <c r="GF1759" s="0"/>
      <c r="GG1759" s="0"/>
      <c r="GH1759" s="0"/>
      <c r="GI1759" s="0"/>
      <c r="GJ1759" s="0"/>
      <c r="GK1759" s="0"/>
      <c r="GL1759" s="0"/>
      <c r="GM1759" s="0"/>
      <c r="GN1759" s="0"/>
      <c r="GO1759" s="0"/>
      <c r="GP1759" s="0"/>
      <c r="GQ1759" s="0"/>
      <c r="GR1759" s="0"/>
      <c r="GS1759" s="0"/>
      <c r="GT1759" s="0"/>
      <c r="GU1759" s="0"/>
      <c r="GV1759" s="0"/>
      <c r="GW1759" s="0"/>
      <c r="GX1759" s="0"/>
      <c r="GY1759" s="0"/>
      <c r="GZ1759" s="0"/>
      <c r="HA1759" s="0"/>
      <c r="HB1759" s="0"/>
      <c r="HC1759" s="0"/>
      <c r="HD1759" s="0"/>
      <c r="HE1759" s="0"/>
      <c r="HF1759" s="0"/>
      <c r="HG1759" s="0"/>
      <c r="HH1759" s="0"/>
      <c r="HI1759" s="0"/>
      <c r="HJ1759" s="0"/>
      <c r="HK1759" s="0"/>
      <c r="HL1759" s="0"/>
      <c r="HM1759" s="0"/>
      <c r="HN1759" s="0"/>
      <c r="HO1759" s="0"/>
      <c r="HP1759" s="0"/>
      <c r="HQ1759" s="0"/>
      <c r="HR1759" s="0"/>
      <c r="HS1759" s="0"/>
      <c r="HT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12.75" hidden="false" customHeight="true" outlineLevel="1" collapsed="false">
      <c r="A1760" s="27" t="n">
        <f aca="false">ROW(A1760)-1</f>
        <v>1759</v>
      </c>
      <c r="B1760" s="30" t="s">
        <v>47</v>
      </c>
      <c r="C1760" s="130" t="s">
        <v>2068</v>
      </c>
      <c r="D1760" s="30" t="s">
        <v>47</v>
      </c>
      <c r="E1760" s="30" t="s">
        <v>41</v>
      </c>
      <c r="F1760" s="74" t="str">
        <f aca="false">IF(E1760="Monetario",1,"-")</f>
        <v>-</v>
      </c>
      <c r="G1760" s="67"/>
      <c r="I1760" s="30" t="s">
        <v>342</v>
      </c>
      <c r="J1760" s="105"/>
      <c r="K1760" s="30" t="str">
        <f aca="false">IF(E1760="Monetario","SI","")</f>
        <v/>
      </c>
      <c r="L1760" s="68" t="str">
        <f aca="false">+L1756</f>
        <v>PGC2007 N-NECA</v>
      </c>
      <c r="M1760" s="121"/>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c r="CC1760" s="0"/>
      <c r="CD1760" s="0"/>
      <c r="CE1760" s="0"/>
      <c r="CF1760" s="0"/>
      <c r="CG1760" s="0"/>
      <c r="CH1760" s="0"/>
      <c r="CI1760" s="0"/>
      <c r="CJ1760" s="0"/>
      <c r="CK1760" s="0"/>
      <c r="CL1760" s="0"/>
      <c r="CM1760" s="0"/>
      <c r="CN1760" s="0"/>
      <c r="CO1760" s="0"/>
      <c r="CP1760" s="0"/>
      <c r="CQ1760" s="0"/>
      <c r="CR1760" s="0"/>
      <c r="CS1760" s="0"/>
      <c r="CT1760" s="0"/>
      <c r="CU1760" s="0"/>
      <c r="CV1760" s="0"/>
      <c r="CW1760" s="0"/>
      <c r="CX1760" s="0"/>
      <c r="CY1760" s="0"/>
      <c r="CZ1760" s="0"/>
      <c r="DA1760" s="0"/>
      <c r="DB1760" s="0"/>
      <c r="DC1760" s="0"/>
      <c r="DD1760" s="0"/>
      <c r="DE1760" s="0"/>
      <c r="DF1760" s="0"/>
      <c r="DG1760" s="0"/>
      <c r="DH1760" s="0"/>
      <c r="DI1760" s="0"/>
      <c r="DJ1760" s="0"/>
      <c r="DK1760" s="0"/>
      <c r="DL1760" s="0"/>
      <c r="DM1760" s="0"/>
      <c r="DN1760" s="0"/>
      <c r="DO1760" s="0"/>
      <c r="DP1760" s="0"/>
      <c r="DQ1760" s="0"/>
      <c r="DR1760" s="0"/>
      <c r="DS1760" s="0"/>
      <c r="DT1760" s="0"/>
      <c r="DU1760" s="0"/>
      <c r="DV1760" s="0"/>
      <c r="DW1760" s="0"/>
      <c r="DX1760" s="0"/>
      <c r="DY1760" s="0"/>
      <c r="DZ1760" s="0"/>
      <c r="EA1760" s="0"/>
      <c r="EB1760" s="0"/>
      <c r="EC1760" s="0"/>
      <c r="ED1760" s="0"/>
      <c r="EE1760" s="0"/>
      <c r="EF1760" s="0"/>
      <c r="EG1760" s="0"/>
      <c r="EH1760" s="0"/>
      <c r="EI1760" s="0"/>
      <c r="EJ1760" s="0"/>
      <c r="EK1760" s="0"/>
      <c r="EL1760" s="0"/>
      <c r="EM1760" s="0"/>
      <c r="EN1760" s="0"/>
      <c r="EO1760" s="0"/>
      <c r="EP1760" s="0"/>
      <c r="EQ1760" s="0"/>
      <c r="ER1760" s="0"/>
      <c r="ES1760" s="0"/>
      <c r="ET1760" s="0"/>
      <c r="EU1760" s="0"/>
      <c r="EV1760" s="0"/>
      <c r="EW1760" s="0"/>
      <c r="EX1760" s="0"/>
      <c r="EY1760" s="0"/>
      <c r="EZ1760" s="0"/>
      <c r="FA1760" s="0"/>
      <c r="FB1760" s="0"/>
      <c r="FC1760" s="0"/>
      <c r="FD1760" s="0"/>
      <c r="FE1760" s="0"/>
      <c r="FF1760" s="0"/>
      <c r="FG1760" s="0"/>
      <c r="FH1760" s="0"/>
      <c r="FI1760" s="0"/>
      <c r="FJ1760" s="0"/>
      <c r="FK1760" s="0"/>
      <c r="FL1760" s="0"/>
      <c r="FM1760" s="0"/>
      <c r="FN1760" s="0"/>
      <c r="FO1760" s="0"/>
      <c r="FP1760" s="0"/>
      <c r="FQ1760" s="0"/>
      <c r="FR1760" s="0"/>
      <c r="FS1760" s="0"/>
      <c r="FT1760" s="0"/>
      <c r="FU1760" s="0"/>
      <c r="FV1760" s="0"/>
      <c r="FW1760" s="0"/>
      <c r="FX1760" s="0"/>
      <c r="FY1760" s="0"/>
      <c r="FZ1760" s="0"/>
      <c r="GA1760" s="0"/>
      <c r="GB1760" s="0"/>
      <c r="GC1760" s="0"/>
      <c r="GD1760" s="0"/>
      <c r="GE1760" s="0"/>
      <c r="GF1760" s="0"/>
      <c r="GG1760" s="0"/>
      <c r="GH1760" s="0"/>
      <c r="GI1760" s="0"/>
      <c r="GJ1760" s="0"/>
      <c r="GK1760" s="0"/>
      <c r="GL1760" s="0"/>
      <c r="GM1760" s="0"/>
      <c r="GN1760" s="0"/>
      <c r="GO1760" s="0"/>
      <c r="GP1760" s="0"/>
      <c r="GQ1760" s="0"/>
      <c r="GR1760" s="0"/>
      <c r="GS1760" s="0"/>
      <c r="GT1760" s="0"/>
      <c r="GU1760" s="0"/>
      <c r="GV1760" s="0"/>
      <c r="GW1760" s="0"/>
      <c r="GX1760" s="0"/>
      <c r="GY1760" s="0"/>
      <c r="GZ1760" s="0"/>
      <c r="HA1760" s="0"/>
      <c r="HB1760" s="0"/>
      <c r="HC1760" s="0"/>
      <c r="HD1760" s="0"/>
      <c r="HE1760" s="0"/>
      <c r="HF1760" s="0"/>
      <c r="HG1760" s="0"/>
      <c r="HH1760" s="0"/>
      <c r="HI1760" s="0"/>
      <c r="HJ1760" s="0"/>
      <c r="HK1760" s="0"/>
      <c r="HL1760" s="0"/>
      <c r="HM1760" s="0"/>
      <c r="HN1760" s="0"/>
      <c r="HO1760" s="0"/>
      <c r="HP1760" s="0"/>
      <c r="HQ1760" s="0"/>
      <c r="HR1760" s="0"/>
      <c r="HS1760" s="0"/>
      <c r="HT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12.75" hidden="false" customHeight="true" outlineLevel="1" collapsed="false">
      <c r="A1761" s="27" t="n">
        <f aca="false">ROW(A1761)-1</f>
        <v>1760</v>
      </c>
      <c r="B1761" s="30" t="s">
        <v>47</v>
      </c>
      <c r="C1761" s="129" t="s">
        <v>2069</v>
      </c>
      <c r="D1761" s="30" t="s">
        <v>47</v>
      </c>
      <c r="E1761" s="30" t="s">
        <v>48</v>
      </c>
      <c r="F1761" s="74" t="n">
        <f aca="false">IF(E1761="Monetario",1,"-")</f>
        <v>1</v>
      </c>
      <c r="G1761" s="67"/>
      <c r="I1761" s="30" t="s">
        <v>42</v>
      </c>
      <c r="J1761" s="105"/>
      <c r="K1761" s="30" t="str">
        <f aca="false">IF(E1761="Monetario","SI","")</f>
        <v>SI</v>
      </c>
      <c r="L1761" s="68" t="str">
        <f aca="false">+L1757</f>
        <v>PGC2007 N-NECA</v>
      </c>
      <c r="M1761" s="124"/>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c r="CC1761" s="0"/>
      <c r="CD1761" s="0"/>
      <c r="CE1761" s="0"/>
      <c r="CF1761" s="0"/>
      <c r="CG1761" s="0"/>
      <c r="CH1761" s="0"/>
      <c r="CI1761" s="0"/>
      <c r="CJ1761" s="0"/>
      <c r="CK1761" s="0"/>
      <c r="CL1761" s="0"/>
      <c r="CM1761" s="0"/>
      <c r="CN1761" s="0"/>
      <c r="CO1761" s="0"/>
      <c r="CP1761" s="0"/>
      <c r="CQ1761" s="0"/>
      <c r="CR1761" s="0"/>
      <c r="CS1761" s="0"/>
      <c r="CT1761" s="0"/>
      <c r="CU1761" s="0"/>
      <c r="CV1761" s="0"/>
      <c r="CW1761" s="0"/>
      <c r="CX1761" s="0"/>
      <c r="CY1761" s="0"/>
      <c r="CZ1761" s="0"/>
      <c r="DA1761" s="0"/>
      <c r="DB1761" s="0"/>
      <c r="DC1761" s="0"/>
      <c r="DD1761" s="0"/>
      <c r="DE1761" s="0"/>
      <c r="DF1761" s="0"/>
      <c r="DG1761" s="0"/>
      <c r="DH1761" s="0"/>
      <c r="DI1761" s="0"/>
      <c r="DJ1761" s="0"/>
      <c r="DK1761" s="0"/>
      <c r="DL1761" s="0"/>
      <c r="DM1761" s="0"/>
      <c r="DN1761" s="0"/>
      <c r="DO1761" s="0"/>
      <c r="DP1761" s="0"/>
      <c r="DQ1761" s="0"/>
      <c r="DR1761" s="0"/>
      <c r="DS1761" s="0"/>
      <c r="DT1761" s="0"/>
      <c r="DU1761" s="0"/>
      <c r="DV1761" s="0"/>
      <c r="DW1761" s="0"/>
      <c r="DX1761" s="0"/>
      <c r="DY1761" s="0"/>
      <c r="DZ1761" s="0"/>
      <c r="EA1761" s="0"/>
      <c r="EB1761" s="0"/>
      <c r="EC1761" s="0"/>
      <c r="ED1761" s="0"/>
      <c r="EE1761" s="0"/>
      <c r="EF1761" s="0"/>
      <c r="EG1761" s="0"/>
      <c r="EH1761" s="0"/>
      <c r="EI1761" s="0"/>
      <c r="EJ1761" s="0"/>
      <c r="EK1761" s="0"/>
      <c r="EL1761" s="0"/>
      <c r="EM1761" s="0"/>
      <c r="EN1761" s="0"/>
      <c r="EO1761" s="0"/>
      <c r="EP1761" s="0"/>
      <c r="EQ1761" s="0"/>
      <c r="ER1761" s="0"/>
      <c r="ES1761" s="0"/>
      <c r="ET1761" s="0"/>
      <c r="EU1761" s="0"/>
      <c r="EV1761" s="0"/>
      <c r="EW1761" s="0"/>
      <c r="EX1761" s="0"/>
      <c r="EY1761" s="0"/>
      <c r="EZ1761" s="0"/>
      <c r="FA1761" s="0"/>
      <c r="FB1761" s="0"/>
      <c r="FC1761" s="0"/>
      <c r="FD1761" s="0"/>
      <c r="FE1761" s="0"/>
      <c r="FF1761" s="0"/>
      <c r="FG1761" s="0"/>
      <c r="FH1761" s="0"/>
      <c r="FI1761" s="0"/>
      <c r="FJ1761" s="0"/>
      <c r="FK1761" s="0"/>
      <c r="FL1761" s="0"/>
      <c r="FM1761" s="0"/>
      <c r="FN1761" s="0"/>
      <c r="FO1761" s="0"/>
      <c r="FP1761" s="0"/>
      <c r="FQ1761" s="0"/>
      <c r="FR1761" s="0"/>
      <c r="FS1761" s="0"/>
      <c r="FT1761" s="0"/>
      <c r="FU1761" s="0"/>
      <c r="FV1761" s="0"/>
      <c r="FW1761" s="0"/>
      <c r="FX1761" s="0"/>
      <c r="FY1761" s="0"/>
      <c r="FZ1761" s="0"/>
      <c r="GA1761" s="0"/>
      <c r="GB1761" s="0"/>
      <c r="GC1761" s="0"/>
      <c r="GD1761" s="0"/>
      <c r="GE1761" s="0"/>
      <c r="GF1761" s="0"/>
      <c r="GG1761" s="0"/>
      <c r="GH1761" s="0"/>
      <c r="GI1761" s="0"/>
      <c r="GJ1761" s="0"/>
      <c r="GK1761" s="0"/>
      <c r="GL1761" s="0"/>
      <c r="GM1761" s="0"/>
      <c r="GN1761" s="0"/>
      <c r="GO1761" s="0"/>
      <c r="GP1761" s="0"/>
      <c r="GQ1761" s="0"/>
      <c r="GR1761" s="0"/>
      <c r="GS1761" s="0"/>
      <c r="GT1761" s="0"/>
      <c r="GU1761" s="0"/>
      <c r="GV1761" s="0"/>
      <c r="GW1761" s="0"/>
      <c r="GX1761" s="0"/>
      <c r="GY1761" s="0"/>
      <c r="GZ1761" s="0"/>
      <c r="HA1761" s="0"/>
      <c r="HB1761" s="0"/>
      <c r="HC1761" s="0"/>
      <c r="HD1761" s="0"/>
      <c r="HE1761" s="0"/>
      <c r="HF1761" s="0"/>
      <c r="HG1761" s="0"/>
      <c r="HH1761" s="0"/>
      <c r="HI1761" s="0"/>
      <c r="HJ1761" s="0"/>
      <c r="HK1761" s="0"/>
      <c r="HL1761" s="0"/>
      <c r="HM1761" s="0"/>
      <c r="HN1761" s="0"/>
      <c r="HO1761" s="0"/>
      <c r="HP1761" s="0"/>
      <c r="HQ1761" s="0"/>
      <c r="HR1761" s="0"/>
      <c r="HS1761" s="0"/>
      <c r="HT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s="135" customFormat="true" ht="12.75" hidden="false" customHeight="true" outlineLevel="1" collapsed="false">
      <c r="A1762" s="27" t="n">
        <f aca="false">ROW(A1762)-1</f>
        <v>1761</v>
      </c>
      <c r="B1762" s="30" t="s">
        <v>39</v>
      </c>
      <c r="C1762" s="127" t="s">
        <v>2070</v>
      </c>
      <c r="D1762" s="122"/>
      <c r="E1762" s="30"/>
      <c r="F1762" s="74" t="str">
        <f aca="false">IF(E1762="Monetario",1,"-")</f>
        <v>-</v>
      </c>
      <c r="G1762" s="67"/>
      <c r="H1762" s="30"/>
      <c r="I1762" s="30" t="s">
        <v>342</v>
      </c>
      <c r="J1762" s="105"/>
      <c r="K1762" s="30" t="s">
        <v>849</v>
      </c>
      <c r="L1762" s="68" t="str">
        <f aca="false">+L1758</f>
        <v>PGC2007 N-NECA</v>
      </c>
      <c r="M1762" s="128"/>
    </row>
    <row r="1763" customFormat="false" ht="12.75" hidden="false" customHeight="true" outlineLevel="1" collapsed="false">
      <c r="A1763" s="27" t="n">
        <f aca="false">ROW(A1763)-1</f>
        <v>1762</v>
      </c>
      <c r="B1763" s="30" t="s">
        <v>39</v>
      </c>
      <c r="C1763" s="129" t="s">
        <v>2071</v>
      </c>
      <c r="D1763" s="30" t="s">
        <v>47</v>
      </c>
      <c r="E1763" s="30" t="s">
        <v>41</v>
      </c>
      <c r="F1763" s="74" t="str">
        <f aca="false">IF(E1763="Monetario",1,"-")</f>
        <v>-</v>
      </c>
      <c r="G1763" s="67"/>
      <c r="I1763" s="30" t="s">
        <v>42</v>
      </c>
      <c r="J1763" s="105"/>
      <c r="K1763" s="30" t="s">
        <v>39</v>
      </c>
      <c r="L1763" s="68" t="str">
        <f aca="false">+L1759</f>
        <v>PGC2007 N-NECA</v>
      </c>
      <c r="M1763" s="124"/>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c r="CC1763" s="0"/>
      <c r="CD1763" s="0"/>
      <c r="CE1763" s="0"/>
      <c r="CF1763" s="0"/>
      <c r="CG1763" s="0"/>
      <c r="CH1763" s="0"/>
      <c r="CI1763" s="0"/>
      <c r="CJ1763" s="0"/>
      <c r="CK1763" s="0"/>
      <c r="CL1763" s="0"/>
      <c r="CM1763" s="0"/>
      <c r="CN1763" s="0"/>
      <c r="CO1763" s="0"/>
      <c r="CP1763" s="0"/>
      <c r="CQ1763" s="0"/>
      <c r="CR1763" s="0"/>
      <c r="CS1763" s="0"/>
      <c r="CT1763" s="0"/>
      <c r="CU1763" s="0"/>
      <c r="CV1763" s="0"/>
      <c r="CW1763" s="0"/>
      <c r="CX1763" s="0"/>
      <c r="CY1763" s="0"/>
      <c r="CZ1763" s="0"/>
      <c r="DA1763" s="0"/>
      <c r="DB1763" s="0"/>
      <c r="DC1763" s="0"/>
      <c r="DD1763" s="0"/>
      <c r="DE1763" s="0"/>
      <c r="DF1763" s="0"/>
      <c r="DG1763" s="0"/>
      <c r="DH1763" s="0"/>
      <c r="DI1763" s="0"/>
      <c r="DJ1763" s="0"/>
      <c r="DK1763" s="0"/>
      <c r="DL1763" s="0"/>
      <c r="DM1763" s="0"/>
      <c r="DN1763" s="0"/>
      <c r="DO1763" s="0"/>
      <c r="DP1763" s="0"/>
      <c r="DQ1763" s="0"/>
      <c r="DR1763" s="0"/>
      <c r="DS1763" s="0"/>
      <c r="DT1763" s="0"/>
      <c r="DU1763" s="0"/>
      <c r="DV1763" s="0"/>
      <c r="DW1763" s="0"/>
      <c r="DX1763" s="0"/>
      <c r="DY1763" s="0"/>
      <c r="DZ1763" s="0"/>
      <c r="EA1763" s="0"/>
      <c r="EB1763" s="0"/>
      <c r="EC1763" s="0"/>
      <c r="ED1763" s="0"/>
      <c r="EE1763" s="0"/>
      <c r="EF1763" s="0"/>
      <c r="EG1763" s="0"/>
      <c r="EH1763" s="0"/>
      <c r="EI1763" s="0"/>
      <c r="EJ1763" s="0"/>
      <c r="EK1763" s="0"/>
      <c r="EL1763" s="0"/>
      <c r="EM1763" s="0"/>
      <c r="EN1763" s="0"/>
      <c r="EO1763" s="0"/>
      <c r="EP1763" s="0"/>
      <c r="EQ1763" s="0"/>
      <c r="ER1763" s="0"/>
      <c r="ES1763" s="0"/>
      <c r="ET1763" s="0"/>
      <c r="EU1763" s="0"/>
      <c r="EV1763" s="0"/>
      <c r="EW1763" s="0"/>
      <c r="EX1763" s="0"/>
      <c r="EY1763" s="0"/>
      <c r="EZ1763" s="0"/>
      <c r="FA1763" s="0"/>
      <c r="FB1763" s="0"/>
      <c r="FC1763" s="0"/>
      <c r="FD1763" s="0"/>
      <c r="FE1763" s="0"/>
      <c r="FF1763" s="0"/>
      <c r="FG1763" s="0"/>
      <c r="FH1763" s="0"/>
      <c r="FI1763" s="0"/>
      <c r="FJ1763" s="0"/>
      <c r="FK1763" s="0"/>
      <c r="FL1763" s="0"/>
      <c r="FM1763" s="0"/>
      <c r="FN1763" s="0"/>
      <c r="FO1763" s="0"/>
      <c r="FP1763" s="0"/>
      <c r="FQ1763" s="0"/>
      <c r="FR1763" s="0"/>
      <c r="FS1763" s="0"/>
      <c r="FT1763" s="0"/>
      <c r="FU1763" s="0"/>
      <c r="FV1763" s="0"/>
      <c r="FW1763" s="0"/>
      <c r="FX1763" s="0"/>
      <c r="FY1763" s="0"/>
      <c r="FZ1763" s="0"/>
      <c r="GA1763" s="0"/>
      <c r="GB1763" s="0"/>
      <c r="GC1763" s="0"/>
      <c r="GD1763" s="0"/>
      <c r="GE1763" s="0"/>
      <c r="GF1763" s="0"/>
      <c r="GG1763" s="0"/>
      <c r="GH1763" s="0"/>
      <c r="GI1763" s="0"/>
      <c r="GJ1763" s="0"/>
      <c r="GK1763" s="0"/>
      <c r="GL1763" s="0"/>
      <c r="GM1763" s="0"/>
      <c r="GN1763" s="0"/>
      <c r="GO1763" s="0"/>
      <c r="GP1763" s="0"/>
      <c r="GQ1763" s="0"/>
      <c r="GR1763" s="0"/>
      <c r="GS1763" s="0"/>
      <c r="GT1763" s="0"/>
      <c r="GU1763" s="0"/>
      <c r="GV1763" s="0"/>
      <c r="GW1763" s="0"/>
      <c r="GX1763" s="0"/>
      <c r="GY1763" s="0"/>
      <c r="GZ1763" s="0"/>
      <c r="HA1763" s="0"/>
      <c r="HB1763" s="0"/>
      <c r="HC1763" s="0"/>
      <c r="HD1763" s="0"/>
      <c r="HE1763" s="0"/>
      <c r="HF1763" s="0"/>
      <c r="HG1763" s="0"/>
      <c r="HH1763" s="0"/>
      <c r="HI1763" s="0"/>
      <c r="HJ1763" s="0"/>
      <c r="HK1763" s="0"/>
      <c r="HL1763" s="0"/>
      <c r="HM1763" s="0"/>
      <c r="HN1763" s="0"/>
      <c r="HO1763" s="0"/>
      <c r="HP1763" s="0"/>
      <c r="HQ1763" s="0"/>
      <c r="HR1763" s="0"/>
      <c r="HS1763" s="0"/>
      <c r="HT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12.75" hidden="false" customHeight="true" outlineLevel="1" collapsed="false">
      <c r="A1764" s="27" t="n">
        <f aca="false">ROW(A1764)-1</f>
        <v>1763</v>
      </c>
      <c r="B1764" s="30" t="s">
        <v>39</v>
      </c>
      <c r="C1764" s="129" t="s">
        <v>2072</v>
      </c>
      <c r="D1764" s="30" t="s">
        <v>47</v>
      </c>
      <c r="E1764" s="30" t="s">
        <v>41</v>
      </c>
      <c r="F1764" s="74" t="str">
        <f aca="false">IF(E1764="Monetario",1,"-")</f>
        <v>-</v>
      </c>
      <c r="G1764" s="67"/>
      <c r="I1764" s="30" t="s">
        <v>342</v>
      </c>
      <c r="J1764" s="105"/>
      <c r="K1764" s="30" t="s">
        <v>39</v>
      </c>
      <c r="L1764" s="68" t="str">
        <f aca="false">+L1760</f>
        <v>PGC2007 N-NECA</v>
      </c>
      <c r="M1764" s="124"/>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c r="CC1764" s="0"/>
      <c r="CD1764" s="0"/>
      <c r="CE1764" s="0"/>
      <c r="CF1764" s="0"/>
      <c r="CG1764" s="0"/>
      <c r="CH1764" s="0"/>
      <c r="CI1764" s="0"/>
      <c r="CJ1764" s="0"/>
      <c r="CK1764" s="0"/>
      <c r="CL1764" s="0"/>
      <c r="CM1764" s="0"/>
      <c r="CN1764" s="0"/>
      <c r="CO1764" s="0"/>
      <c r="CP1764" s="0"/>
      <c r="CQ1764" s="0"/>
      <c r="CR1764" s="0"/>
      <c r="CS1764" s="0"/>
      <c r="CT1764" s="0"/>
      <c r="CU1764" s="0"/>
      <c r="CV1764" s="0"/>
      <c r="CW1764" s="0"/>
      <c r="CX1764" s="0"/>
      <c r="CY1764" s="0"/>
      <c r="CZ1764" s="0"/>
      <c r="DA1764" s="0"/>
      <c r="DB1764" s="0"/>
      <c r="DC1764" s="0"/>
      <c r="DD1764" s="0"/>
      <c r="DE1764" s="0"/>
      <c r="DF1764" s="0"/>
      <c r="DG1764" s="0"/>
      <c r="DH1764" s="0"/>
      <c r="DI1764" s="0"/>
      <c r="DJ1764" s="0"/>
      <c r="DK1764" s="0"/>
      <c r="DL1764" s="0"/>
      <c r="DM1764" s="0"/>
      <c r="DN1764" s="0"/>
      <c r="DO1764" s="0"/>
      <c r="DP1764" s="0"/>
      <c r="DQ1764" s="0"/>
      <c r="DR1764" s="0"/>
      <c r="DS1764" s="0"/>
      <c r="DT1764" s="0"/>
      <c r="DU1764" s="0"/>
      <c r="DV1764" s="0"/>
      <c r="DW1764" s="0"/>
      <c r="DX1764" s="0"/>
      <c r="DY1764" s="0"/>
      <c r="DZ1764" s="0"/>
      <c r="EA1764" s="0"/>
      <c r="EB1764" s="0"/>
      <c r="EC1764" s="0"/>
      <c r="ED1764" s="0"/>
      <c r="EE1764" s="0"/>
      <c r="EF1764" s="0"/>
      <c r="EG1764" s="0"/>
      <c r="EH1764" s="0"/>
      <c r="EI1764" s="0"/>
      <c r="EJ1764" s="0"/>
      <c r="EK1764" s="0"/>
      <c r="EL1764" s="0"/>
      <c r="EM1764" s="0"/>
      <c r="EN1764" s="0"/>
      <c r="EO1764" s="0"/>
      <c r="EP1764" s="0"/>
      <c r="EQ1764" s="0"/>
      <c r="ER1764" s="0"/>
      <c r="ES1764" s="0"/>
      <c r="ET1764" s="0"/>
      <c r="EU1764" s="0"/>
      <c r="EV1764" s="0"/>
      <c r="EW1764" s="0"/>
      <c r="EX1764" s="0"/>
      <c r="EY1764" s="0"/>
      <c r="EZ1764" s="0"/>
      <c r="FA1764" s="0"/>
      <c r="FB1764" s="0"/>
      <c r="FC1764" s="0"/>
      <c r="FD1764" s="0"/>
      <c r="FE1764" s="0"/>
      <c r="FF1764" s="0"/>
      <c r="FG1764" s="0"/>
      <c r="FH1764" s="0"/>
      <c r="FI1764" s="0"/>
      <c r="FJ1764" s="0"/>
      <c r="FK1764" s="0"/>
      <c r="FL1764" s="0"/>
      <c r="FM1764" s="0"/>
      <c r="FN1764" s="0"/>
      <c r="FO1764" s="0"/>
      <c r="FP1764" s="0"/>
      <c r="FQ1764" s="0"/>
      <c r="FR1764" s="0"/>
      <c r="FS1764" s="0"/>
      <c r="FT1764" s="0"/>
      <c r="FU1764" s="0"/>
      <c r="FV1764" s="0"/>
      <c r="FW1764" s="0"/>
      <c r="FX1764" s="0"/>
      <c r="FY1764" s="0"/>
      <c r="FZ1764" s="0"/>
      <c r="GA1764" s="0"/>
      <c r="GB1764" s="0"/>
      <c r="GC1764" s="0"/>
      <c r="GD1764" s="0"/>
      <c r="GE1764" s="0"/>
      <c r="GF1764" s="0"/>
      <c r="GG1764" s="0"/>
      <c r="GH1764" s="0"/>
      <c r="GI1764" s="0"/>
      <c r="GJ1764" s="0"/>
      <c r="GK1764" s="0"/>
      <c r="GL1764" s="0"/>
      <c r="GM1764" s="0"/>
      <c r="GN1764" s="0"/>
      <c r="GO1764" s="0"/>
      <c r="GP1764" s="0"/>
      <c r="GQ1764" s="0"/>
      <c r="GR1764" s="0"/>
      <c r="GS1764" s="0"/>
      <c r="GT1764" s="0"/>
      <c r="GU1764" s="0"/>
      <c r="GV1764" s="0"/>
      <c r="GW1764" s="0"/>
      <c r="GX1764" s="0"/>
      <c r="GY1764" s="0"/>
      <c r="GZ1764" s="0"/>
      <c r="HA1764" s="0"/>
      <c r="HB1764" s="0"/>
      <c r="HC1764" s="0"/>
      <c r="HD1764" s="0"/>
      <c r="HE1764" s="0"/>
      <c r="HF1764" s="0"/>
      <c r="HG1764" s="0"/>
      <c r="HH1764" s="0"/>
      <c r="HI1764" s="0"/>
      <c r="HJ1764" s="0"/>
      <c r="HK1764" s="0"/>
      <c r="HL1764" s="0"/>
      <c r="HM1764" s="0"/>
      <c r="HN1764" s="0"/>
      <c r="HO1764" s="0"/>
      <c r="HP1764" s="0"/>
      <c r="HQ1764" s="0"/>
      <c r="HR1764" s="0"/>
      <c r="HS1764" s="0"/>
      <c r="HT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12.75" hidden="false" customHeight="true" outlineLevel="1" collapsed="false">
      <c r="A1765" s="27" t="n">
        <f aca="false">ROW(A1765)-1</f>
        <v>1764</v>
      </c>
      <c r="B1765" s="30" t="s">
        <v>39</v>
      </c>
      <c r="C1765" s="129" t="s">
        <v>2073</v>
      </c>
      <c r="D1765" s="122"/>
      <c r="E1765" s="30"/>
      <c r="F1765" s="74" t="str">
        <f aca="false">IF(E1765="Monetario",1,"-")</f>
        <v>-</v>
      </c>
      <c r="G1765" s="67"/>
      <c r="I1765" s="30" t="s">
        <v>42</v>
      </c>
      <c r="J1765" s="105"/>
      <c r="K1765" s="30" t="s">
        <v>39</v>
      </c>
      <c r="L1765" s="68" t="str">
        <f aca="false">+L1761</f>
        <v>PGC2007 N-NECA</v>
      </c>
      <c r="M1765" s="124"/>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c r="CC1765" s="0"/>
      <c r="CD1765" s="0"/>
      <c r="CE1765" s="0"/>
      <c r="CF1765" s="0"/>
      <c r="CG1765" s="0"/>
      <c r="CH1765" s="0"/>
      <c r="CI1765" s="0"/>
      <c r="CJ1765" s="0"/>
      <c r="CK1765" s="0"/>
      <c r="CL1765" s="0"/>
      <c r="CM1765" s="0"/>
      <c r="CN1765" s="0"/>
      <c r="CO1765" s="0"/>
      <c r="CP1765" s="0"/>
      <c r="CQ1765" s="0"/>
      <c r="CR1765" s="0"/>
      <c r="CS1765" s="0"/>
      <c r="CT1765" s="0"/>
      <c r="CU1765" s="0"/>
      <c r="CV1765" s="0"/>
      <c r="CW1765" s="0"/>
      <c r="CX1765" s="0"/>
      <c r="CY1765" s="0"/>
      <c r="CZ1765" s="0"/>
      <c r="DA1765" s="0"/>
      <c r="DB1765" s="0"/>
      <c r="DC1765" s="0"/>
      <c r="DD1765" s="0"/>
      <c r="DE1765" s="0"/>
      <c r="DF1765" s="0"/>
      <c r="DG1765" s="0"/>
      <c r="DH1765" s="0"/>
      <c r="DI1765" s="0"/>
      <c r="DJ1765" s="0"/>
      <c r="DK1765" s="0"/>
      <c r="DL1765" s="0"/>
      <c r="DM1765" s="0"/>
      <c r="DN1765" s="0"/>
      <c r="DO1765" s="0"/>
      <c r="DP1765" s="0"/>
      <c r="DQ1765" s="0"/>
      <c r="DR1765" s="0"/>
      <c r="DS1765" s="0"/>
      <c r="DT1765" s="0"/>
      <c r="DU1765" s="0"/>
      <c r="DV1765" s="0"/>
      <c r="DW1765" s="0"/>
      <c r="DX1765" s="0"/>
      <c r="DY1765" s="0"/>
      <c r="DZ1765" s="0"/>
      <c r="EA1765" s="0"/>
      <c r="EB1765" s="0"/>
      <c r="EC1765" s="0"/>
      <c r="ED1765" s="0"/>
      <c r="EE1765" s="0"/>
      <c r="EF1765" s="0"/>
      <c r="EG1765" s="0"/>
      <c r="EH1765" s="0"/>
      <c r="EI1765" s="0"/>
      <c r="EJ1765" s="0"/>
      <c r="EK1765" s="0"/>
      <c r="EL1765" s="0"/>
      <c r="EM1765" s="0"/>
      <c r="EN1765" s="0"/>
      <c r="EO1765" s="0"/>
      <c r="EP1765" s="0"/>
      <c r="EQ1765" s="0"/>
      <c r="ER1765" s="0"/>
      <c r="ES1765" s="0"/>
      <c r="ET1765" s="0"/>
      <c r="EU1765" s="0"/>
      <c r="EV1765" s="0"/>
      <c r="EW1765" s="0"/>
      <c r="EX1765" s="0"/>
      <c r="EY1765" s="0"/>
      <c r="EZ1765" s="0"/>
      <c r="FA1765" s="0"/>
      <c r="FB1765" s="0"/>
      <c r="FC1765" s="0"/>
      <c r="FD1765" s="0"/>
      <c r="FE1765" s="0"/>
      <c r="FF1765" s="0"/>
      <c r="FG1765" s="0"/>
      <c r="FH1765" s="0"/>
      <c r="FI1765" s="0"/>
      <c r="FJ1765" s="0"/>
      <c r="FK1765" s="0"/>
      <c r="FL1765" s="0"/>
      <c r="FM1765" s="0"/>
      <c r="FN1765" s="0"/>
      <c r="FO1765" s="0"/>
      <c r="FP1765" s="0"/>
      <c r="FQ1765" s="0"/>
      <c r="FR1765" s="0"/>
      <c r="FS1765" s="0"/>
      <c r="FT1765" s="0"/>
      <c r="FU1765" s="0"/>
      <c r="FV1765" s="0"/>
      <c r="FW1765" s="0"/>
      <c r="FX1765" s="0"/>
      <c r="FY1765" s="0"/>
      <c r="FZ1765" s="0"/>
      <c r="GA1765" s="0"/>
      <c r="GB1765" s="0"/>
      <c r="GC1765" s="0"/>
      <c r="GD1765" s="0"/>
      <c r="GE1765" s="0"/>
      <c r="GF1765" s="0"/>
      <c r="GG1765" s="0"/>
      <c r="GH1765" s="0"/>
      <c r="GI1765" s="0"/>
      <c r="GJ1765" s="0"/>
      <c r="GK1765" s="0"/>
      <c r="GL1765" s="0"/>
      <c r="GM1765" s="0"/>
      <c r="GN1765" s="0"/>
      <c r="GO1765" s="0"/>
      <c r="GP1765" s="0"/>
      <c r="GQ1765" s="0"/>
      <c r="GR1765" s="0"/>
      <c r="GS1765" s="0"/>
      <c r="GT1765" s="0"/>
      <c r="GU1765" s="0"/>
      <c r="GV1765" s="0"/>
      <c r="GW1765" s="0"/>
      <c r="GX1765" s="0"/>
      <c r="GY1765" s="0"/>
      <c r="GZ1765" s="0"/>
      <c r="HA1765" s="0"/>
      <c r="HB1765" s="0"/>
      <c r="HC1765" s="0"/>
      <c r="HD1765" s="0"/>
      <c r="HE1765" s="0"/>
      <c r="HF1765" s="0"/>
      <c r="HG1765" s="0"/>
      <c r="HH1765" s="0"/>
      <c r="HI1765" s="0"/>
      <c r="HJ1765" s="0"/>
      <c r="HK1765" s="0"/>
      <c r="HL1765" s="0"/>
      <c r="HM1765" s="0"/>
      <c r="HN1765" s="0"/>
      <c r="HO1765" s="0"/>
      <c r="HP1765" s="0"/>
      <c r="HQ1765" s="0"/>
      <c r="HR1765" s="0"/>
      <c r="HS1765" s="0"/>
      <c r="HT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12.75" hidden="false" customHeight="true" outlineLevel="1" collapsed="false">
      <c r="A1766" s="27" t="n">
        <f aca="false">ROW(A1766)-1</f>
        <v>1765</v>
      </c>
      <c r="B1766" s="30" t="s">
        <v>39</v>
      </c>
      <c r="C1766" s="129" t="s">
        <v>2074</v>
      </c>
      <c r="D1766" s="30" t="s">
        <v>47</v>
      </c>
      <c r="E1766" s="30" t="s">
        <v>48</v>
      </c>
      <c r="F1766" s="74" t="n">
        <f aca="false">IF(E1766="Monetario",1,"-")</f>
        <v>1</v>
      </c>
      <c r="G1766" s="67"/>
      <c r="H1766" s="30" t="s">
        <v>201</v>
      </c>
      <c r="I1766" s="30" t="s">
        <v>42</v>
      </c>
      <c r="J1766" s="105"/>
      <c r="K1766" s="30" t="str">
        <f aca="false">IF(E1766="Monetario","SI","")</f>
        <v>SI</v>
      </c>
      <c r="L1766" s="68" t="str">
        <f aca="false">+L1762</f>
        <v>PGC2007 N-NECA</v>
      </c>
      <c r="M1766" s="124"/>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c r="CC1766" s="0"/>
      <c r="CD1766" s="0"/>
      <c r="CE1766" s="0"/>
      <c r="CF1766" s="0"/>
      <c r="CG1766" s="0"/>
      <c r="CH1766" s="0"/>
      <c r="CI1766" s="0"/>
      <c r="CJ1766" s="0"/>
      <c r="CK1766" s="0"/>
      <c r="CL1766" s="0"/>
      <c r="CM1766" s="0"/>
      <c r="CN1766" s="0"/>
      <c r="CO1766" s="0"/>
      <c r="CP1766" s="0"/>
      <c r="CQ1766" s="0"/>
      <c r="CR1766" s="0"/>
      <c r="CS1766" s="0"/>
      <c r="CT1766" s="0"/>
      <c r="CU1766" s="0"/>
      <c r="CV1766" s="0"/>
      <c r="CW1766" s="0"/>
      <c r="CX1766" s="0"/>
      <c r="CY1766" s="0"/>
      <c r="CZ1766" s="0"/>
      <c r="DA1766" s="0"/>
      <c r="DB1766" s="0"/>
      <c r="DC1766" s="0"/>
      <c r="DD1766" s="0"/>
      <c r="DE1766" s="0"/>
      <c r="DF1766" s="0"/>
      <c r="DG1766" s="0"/>
      <c r="DH1766" s="0"/>
      <c r="DI1766" s="0"/>
      <c r="DJ1766" s="0"/>
      <c r="DK1766" s="0"/>
      <c r="DL1766" s="0"/>
      <c r="DM1766" s="0"/>
      <c r="DN1766" s="0"/>
      <c r="DO1766" s="0"/>
      <c r="DP1766" s="0"/>
      <c r="DQ1766" s="0"/>
      <c r="DR1766" s="0"/>
      <c r="DS1766" s="0"/>
      <c r="DT1766" s="0"/>
      <c r="DU1766" s="0"/>
      <c r="DV1766" s="0"/>
      <c r="DW1766" s="0"/>
      <c r="DX1766" s="0"/>
      <c r="DY1766" s="0"/>
      <c r="DZ1766" s="0"/>
      <c r="EA1766" s="0"/>
      <c r="EB1766" s="0"/>
      <c r="EC1766" s="0"/>
      <c r="ED1766" s="0"/>
      <c r="EE1766" s="0"/>
      <c r="EF1766" s="0"/>
      <c r="EG1766" s="0"/>
      <c r="EH1766" s="0"/>
      <c r="EI1766" s="0"/>
      <c r="EJ1766" s="0"/>
      <c r="EK1766" s="0"/>
      <c r="EL1766" s="0"/>
      <c r="EM1766" s="0"/>
      <c r="EN1766" s="0"/>
      <c r="EO1766" s="0"/>
      <c r="EP1766" s="0"/>
      <c r="EQ1766" s="0"/>
      <c r="ER1766" s="0"/>
      <c r="ES1766" s="0"/>
      <c r="ET1766" s="0"/>
      <c r="EU1766" s="0"/>
      <c r="EV1766" s="0"/>
      <c r="EW1766" s="0"/>
      <c r="EX1766" s="0"/>
      <c r="EY1766" s="0"/>
      <c r="EZ1766" s="0"/>
      <c r="FA1766" s="0"/>
      <c r="FB1766" s="0"/>
      <c r="FC1766" s="0"/>
      <c r="FD1766" s="0"/>
      <c r="FE1766" s="0"/>
      <c r="FF1766" s="0"/>
      <c r="FG1766" s="0"/>
      <c r="FH1766" s="0"/>
      <c r="FI1766" s="0"/>
      <c r="FJ1766" s="0"/>
      <c r="FK1766" s="0"/>
      <c r="FL1766" s="0"/>
      <c r="FM1766" s="0"/>
      <c r="FN1766" s="0"/>
      <c r="FO1766" s="0"/>
      <c r="FP1766" s="0"/>
      <c r="FQ1766" s="0"/>
      <c r="FR1766" s="0"/>
      <c r="FS1766" s="0"/>
      <c r="FT1766" s="0"/>
      <c r="FU1766" s="0"/>
      <c r="FV1766" s="0"/>
      <c r="FW1766" s="0"/>
      <c r="FX1766" s="0"/>
      <c r="FY1766" s="0"/>
      <c r="FZ1766" s="0"/>
      <c r="GA1766" s="0"/>
      <c r="GB1766" s="0"/>
      <c r="GC1766" s="0"/>
      <c r="GD1766" s="0"/>
      <c r="GE1766" s="0"/>
      <c r="GF1766" s="0"/>
      <c r="GG1766" s="0"/>
      <c r="GH1766" s="0"/>
      <c r="GI1766" s="0"/>
      <c r="GJ1766" s="0"/>
      <c r="GK1766" s="0"/>
      <c r="GL1766" s="0"/>
      <c r="GM1766" s="0"/>
      <c r="GN1766" s="0"/>
      <c r="GO1766" s="0"/>
      <c r="GP1766" s="0"/>
      <c r="GQ1766" s="0"/>
      <c r="GR1766" s="0"/>
      <c r="GS1766" s="0"/>
      <c r="GT1766" s="0"/>
      <c r="GU1766" s="0"/>
      <c r="GV1766" s="0"/>
      <c r="GW1766" s="0"/>
      <c r="GX1766" s="0"/>
      <c r="GY1766" s="0"/>
      <c r="GZ1766" s="0"/>
      <c r="HA1766" s="0"/>
      <c r="HB1766" s="0"/>
      <c r="HC1766" s="0"/>
      <c r="HD1766" s="0"/>
      <c r="HE1766" s="0"/>
      <c r="HF1766" s="0"/>
      <c r="HG1766" s="0"/>
      <c r="HH1766" s="0"/>
      <c r="HI1766" s="0"/>
      <c r="HJ1766" s="0"/>
      <c r="HK1766" s="0"/>
      <c r="HL1766" s="0"/>
      <c r="HM1766" s="0"/>
      <c r="HN1766" s="0"/>
      <c r="HO1766" s="0"/>
      <c r="HP1766" s="0"/>
      <c r="HQ1766" s="0"/>
      <c r="HR1766" s="0"/>
      <c r="HS1766" s="0"/>
      <c r="HT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12.75" hidden="false" customHeight="true" outlineLevel="1" collapsed="false">
      <c r="A1767" s="27" t="n">
        <f aca="false">ROW(A1767)-1</f>
        <v>1766</v>
      </c>
      <c r="B1767" s="30" t="s">
        <v>39</v>
      </c>
      <c r="C1767" s="129" t="s">
        <v>2075</v>
      </c>
      <c r="D1767" s="30" t="s">
        <v>47</v>
      </c>
      <c r="E1767" s="30" t="s">
        <v>41</v>
      </c>
      <c r="F1767" s="74" t="str">
        <f aca="false">IF(E1767="Monetario",1,"-")</f>
        <v>-</v>
      </c>
      <c r="G1767" s="67"/>
      <c r="I1767" s="30" t="s">
        <v>342</v>
      </c>
      <c r="J1767" s="105"/>
      <c r="K1767" s="30" t="s">
        <v>39</v>
      </c>
      <c r="L1767" s="68" t="str">
        <f aca="false">+L1763</f>
        <v>PGC2007 N-NECA</v>
      </c>
      <c r="M1767" s="124"/>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c r="CC1767" s="0"/>
      <c r="CD1767" s="0"/>
      <c r="CE1767" s="0"/>
      <c r="CF1767" s="0"/>
      <c r="CG1767" s="0"/>
      <c r="CH1767" s="0"/>
      <c r="CI1767" s="0"/>
      <c r="CJ1767" s="0"/>
      <c r="CK1767" s="0"/>
      <c r="CL1767" s="0"/>
      <c r="CM1767" s="0"/>
      <c r="CN1767" s="0"/>
      <c r="CO1767" s="0"/>
      <c r="CP1767" s="0"/>
      <c r="CQ1767" s="0"/>
      <c r="CR1767" s="0"/>
      <c r="CS1767" s="0"/>
      <c r="CT1767" s="0"/>
      <c r="CU1767" s="0"/>
      <c r="CV1767" s="0"/>
      <c r="CW1767" s="0"/>
      <c r="CX1767" s="0"/>
      <c r="CY1767" s="0"/>
      <c r="CZ1767" s="0"/>
      <c r="DA1767" s="0"/>
      <c r="DB1767" s="0"/>
      <c r="DC1767" s="0"/>
      <c r="DD1767" s="0"/>
      <c r="DE1767" s="0"/>
      <c r="DF1767" s="0"/>
      <c r="DG1767" s="0"/>
      <c r="DH1767" s="0"/>
      <c r="DI1767" s="0"/>
      <c r="DJ1767" s="0"/>
      <c r="DK1767" s="0"/>
      <c r="DL1767" s="0"/>
      <c r="DM1767" s="0"/>
      <c r="DN1767" s="0"/>
      <c r="DO1767" s="0"/>
      <c r="DP1767" s="0"/>
      <c r="DQ1767" s="0"/>
      <c r="DR1767" s="0"/>
      <c r="DS1767" s="0"/>
      <c r="DT1767" s="0"/>
      <c r="DU1767" s="0"/>
      <c r="DV1767" s="0"/>
      <c r="DW1767" s="0"/>
      <c r="DX1767" s="0"/>
      <c r="DY1767" s="0"/>
      <c r="DZ1767" s="0"/>
      <c r="EA1767" s="0"/>
      <c r="EB1767" s="0"/>
      <c r="EC1767" s="0"/>
      <c r="ED1767" s="0"/>
      <c r="EE1767" s="0"/>
      <c r="EF1767" s="0"/>
      <c r="EG1767" s="0"/>
      <c r="EH1767" s="0"/>
      <c r="EI1767" s="0"/>
      <c r="EJ1767" s="0"/>
      <c r="EK1767" s="0"/>
      <c r="EL1767" s="0"/>
      <c r="EM1767" s="0"/>
      <c r="EN1767" s="0"/>
      <c r="EO1767" s="0"/>
      <c r="EP1767" s="0"/>
      <c r="EQ1767" s="0"/>
      <c r="ER1767" s="0"/>
      <c r="ES1767" s="0"/>
      <c r="ET1767" s="0"/>
      <c r="EU1767" s="0"/>
      <c r="EV1767" s="0"/>
      <c r="EW1767" s="0"/>
      <c r="EX1767" s="0"/>
      <c r="EY1767" s="0"/>
      <c r="EZ1767" s="0"/>
      <c r="FA1767" s="0"/>
      <c r="FB1767" s="0"/>
      <c r="FC1767" s="0"/>
      <c r="FD1767" s="0"/>
      <c r="FE1767" s="0"/>
      <c r="FF1767" s="0"/>
      <c r="FG1767" s="0"/>
      <c r="FH1767" s="0"/>
      <c r="FI1767" s="0"/>
      <c r="FJ1767" s="0"/>
      <c r="FK1767" s="0"/>
      <c r="FL1767" s="0"/>
      <c r="FM1767" s="0"/>
      <c r="FN1767" s="0"/>
      <c r="FO1767" s="0"/>
      <c r="FP1767" s="0"/>
      <c r="FQ1767" s="0"/>
      <c r="FR1767" s="0"/>
      <c r="FS1767" s="0"/>
      <c r="FT1767" s="0"/>
      <c r="FU1767" s="0"/>
      <c r="FV1767" s="0"/>
      <c r="FW1767" s="0"/>
      <c r="FX1767" s="0"/>
      <c r="FY1767" s="0"/>
      <c r="FZ1767" s="0"/>
      <c r="GA1767" s="0"/>
      <c r="GB1767" s="0"/>
      <c r="GC1767" s="0"/>
      <c r="GD1767" s="0"/>
      <c r="GE1767" s="0"/>
      <c r="GF1767" s="0"/>
      <c r="GG1767" s="0"/>
      <c r="GH1767" s="0"/>
      <c r="GI1767" s="0"/>
      <c r="GJ1767" s="0"/>
      <c r="GK1767" s="0"/>
      <c r="GL1767" s="0"/>
      <c r="GM1767" s="0"/>
      <c r="GN1767" s="0"/>
      <c r="GO1767" s="0"/>
      <c r="GP1767" s="0"/>
      <c r="GQ1767" s="0"/>
      <c r="GR1767" s="0"/>
      <c r="GS1767" s="0"/>
      <c r="GT1767" s="0"/>
      <c r="GU1767" s="0"/>
      <c r="GV1767" s="0"/>
      <c r="GW1767" s="0"/>
      <c r="GX1767" s="0"/>
      <c r="GY1767" s="0"/>
      <c r="GZ1767" s="0"/>
      <c r="HA1767" s="0"/>
      <c r="HB1767" s="0"/>
      <c r="HC1767" s="0"/>
      <c r="HD1767" s="0"/>
      <c r="HE1767" s="0"/>
      <c r="HF1767" s="0"/>
      <c r="HG1767" s="0"/>
      <c r="HH1767" s="0"/>
      <c r="HI1767" s="0"/>
      <c r="HJ1767" s="0"/>
      <c r="HK1767" s="0"/>
      <c r="HL1767" s="0"/>
      <c r="HM1767" s="0"/>
      <c r="HN1767" s="0"/>
      <c r="HO1767" s="0"/>
      <c r="HP1767" s="0"/>
      <c r="HQ1767" s="0"/>
      <c r="HR1767" s="0"/>
      <c r="HS1767" s="0"/>
      <c r="HT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12.75" hidden="false" customHeight="true" outlineLevel="1" collapsed="false">
      <c r="A1768" s="27" t="n">
        <f aca="false">ROW(A1768)-1</f>
        <v>1767</v>
      </c>
      <c r="B1768" s="30" t="s">
        <v>39</v>
      </c>
      <c r="C1768" s="129" t="s">
        <v>2076</v>
      </c>
      <c r="D1768" s="30" t="s">
        <v>47</v>
      </c>
      <c r="E1768" s="30" t="s">
        <v>41</v>
      </c>
      <c r="F1768" s="74" t="str">
        <f aca="false">IF(E1768="Monetario",1,"-")</f>
        <v>-</v>
      </c>
      <c r="G1768" s="67"/>
      <c r="I1768" s="30" t="s">
        <v>342</v>
      </c>
      <c r="J1768" s="105"/>
      <c r="K1768" s="30" t="s">
        <v>39</v>
      </c>
      <c r="L1768" s="68" t="str">
        <f aca="false">+L1764</f>
        <v>PGC2007 N-NECA</v>
      </c>
      <c r="M1768" s="124"/>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c r="CC1768" s="0"/>
      <c r="CD1768" s="0"/>
      <c r="CE1768" s="0"/>
      <c r="CF1768" s="0"/>
      <c r="CG1768" s="0"/>
      <c r="CH1768" s="0"/>
      <c r="CI1768" s="0"/>
      <c r="CJ1768" s="0"/>
      <c r="CK1768" s="0"/>
      <c r="CL1768" s="0"/>
      <c r="CM1768" s="0"/>
      <c r="CN1768" s="0"/>
      <c r="CO1768" s="0"/>
      <c r="CP1768" s="0"/>
      <c r="CQ1768" s="0"/>
      <c r="CR1768" s="0"/>
      <c r="CS1768" s="0"/>
      <c r="CT1768" s="0"/>
      <c r="CU1768" s="0"/>
      <c r="CV1768" s="0"/>
      <c r="CW1768" s="0"/>
      <c r="CX1768" s="0"/>
      <c r="CY1768" s="0"/>
      <c r="CZ1768" s="0"/>
      <c r="DA1768" s="0"/>
      <c r="DB1768" s="0"/>
      <c r="DC1768" s="0"/>
      <c r="DD1768" s="0"/>
      <c r="DE1768" s="0"/>
      <c r="DF1768" s="0"/>
      <c r="DG1768" s="0"/>
      <c r="DH1768" s="0"/>
      <c r="DI1768" s="0"/>
      <c r="DJ1768" s="0"/>
      <c r="DK1768" s="0"/>
      <c r="DL1768" s="0"/>
      <c r="DM1768" s="0"/>
      <c r="DN1768" s="0"/>
      <c r="DO1768" s="0"/>
      <c r="DP1768" s="0"/>
      <c r="DQ1768" s="0"/>
      <c r="DR1768" s="0"/>
      <c r="DS1768" s="0"/>
      <c r="DT1768" s="0"/>
      <c r="DU1768" s="0"/>
      <c r="DV1768" s="0"/>
      <c r="DW1768" s="0"/>
      <c r="DX1768" s="0"/>
      <c r="DY1768" s="0"/>
      <c r="DZ1768" s="0"/>
      <c r="EA1768" s="0"/>
      <c r="EB1768" s="0"/>
      <c r="EC1768" s="0"/>
      <c r="ED1768" s="0"/>
      <c r="EE1768" s="0"/>
      <c r="EF1768" s="0"/>
      <c r="EG1768" s="0"/>
      <c r="EH1768" s="0"/>
      <c r="EI1768" s="0"/>
      <c r="EJ1768" s="0"/>
      <c r="EK1768" s="0"/>
      <c r="EL1768" s="0"/>
      <c r="EM1768" s="0"/>
      <c r="EN1768" s="0"/>
      <c r="EO1768" s="0"/>
      <c r="EP1768" s="0"/>
      <c r="EQ1768" s="0"/>
      <c r="ER1768" s="0"/>
      <c r="ES1768" s="0"/>
      <c r="ET1768" s="0"/>
      <c r="EU1768" s="0"/>
      <c r="EV1768" s="0"/>
      <c r="EW1768" s="0"/>
      <c r="EX1768" s="0"/>
      <c r="EY1768" s="0"/>
      <c r="EZ1768" s="0"/>
      <c r="FA1768" s="0"/>
      <c r="FB1768" s="0"/>
      <c r="FC1768" s="0"/>
      <c r="FD1768" s="0"/>
      <c r="FE1768" s="0"/>
      <c r="FF1768" s="0"/>
      <c r="FG1768" s="0"/>
      <c r="FH1768" s="0"/>
      <c r="FI1768" s="0"/>
      <c r="FJ1768" s="0"/>
      <c r="FK1768" s="0"/>
      <c r="FL1768" s="0"/>
      <c r="FM1768" s="0"/>
      <c r="FN1768" s="0"/>
      <c r="FO1768" s="0"/>
      <c r="FP1768" s="0"/>
      <c r="FQ1768" s="0"/>
      <c r="FR1768" s="0"/>
      <c r="FS1768" s="0"/>
      <c r="FT1768" s="0"/>
      <c r="FU1768" s="0"/>
      <c r="FV1768" s="0"/>
      <c r="FW1768" s="0"/>
      <c r="FX1768" s="0"/>
      <c r="FY1768" s="0"/>
      <c r="FZ1768" s="0"/>
      <c r="GA1768" s="0"/>
      <c r="GB1768" s="0"/>
      <c r="GC1768" s="0"/>
      <c r="GD1768" s="0"/>
      <c r="GE1768" s="0"/>
      <c r="GF1768" s="0"/>
      <c r="GG1768" s="0"/>
      <c r="GH1768" s="0"/>
      <c r="GI1768" s="0"/>
      <c r="GJ1768" s="0"/>
      <c r="GK1768" s="0"/>
      <c r="GL1768" s="0"/>
      <c r="GM1768" s="0"/>
      <c r="GN1768" s="0"/>
      <c r="GO1768" s="0"/>
      <c r="GP1768" s="0"/>
      <c r="GQ1768" s="0"/>
      <c r="GR1768" s="0"/>
      <c r="GS1768" s="0"/>
      <c r="GT1768" s="0"/>
      <c r="GU1768" s="0"/>
      <c r="GV1768" s="0"/>
      <c r="GW1768" s="0"/>
      <c r="GX1768" s="0"/>
      <c r="GY1768" s="0"/>
      <c r="GZ1768" s="0"/>
      <c r="HA1768" s="0"/>
      <c r="HB1768" s="0"/>
      <c r="HC1768" s="0"/>
      <c r="HD1768" s="0"/>
      <c r="HE1768" s="0"/>
      <c r="HF1768" s="0"/>
      <c r="HG1768" s="0"/>
      <c r="HH1768" s="0"/>
      <c r="HI1768" s="0"/>
      <c r="HJ1768" s="0"/>
      <c r="HK1768" s="0"/>
      <c r="HL1768" s="0"/>
      <c r="HM1768" s="0"/>
      <c r="HN1768" s="0"/>
      <c r="HO1768" s="0"/>
      <c r="HP1768" s="0"/>
      <c r="HQ1768" s="0"/>
      <c r="HR1768" s="0"/>
      <c r="HS1768" s="0"/>
      <c r="HT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12.75" hidden="false" customHeight="true" outlineLevel="1" collapsed="false">
      <c r="A1769" s="27" t="n">
        <f aca="false">ROW(A1769)-1</f>
        <v>1768</v>
      </c>
      <c r="B1769" s="30" t="s">
        <v>47</v>
      </c>
      <c r="C1769" s="129" t="s">
        <v>2077</v>
      </c>
      <c r="D1769" s="122"/>
      <c r="E1769" s="30"/>
      <c r="F1769" s="74" t="str">
        <f aca="false">IF(E1769="Monetario",1,"-")</f>
        <v>-</v>
      </c>
      <c r="G1769" s="67"/>
      <c r="J1769" s="105"/>
      <c r="K1769" s="30" t="s">
        <v>849</v>
      </c>
      <c r="L1769" s="68" t="str">
        <f aca="false">+L1765</f>
        <v>PGC2007 N-NECA</v>
      </c>
      <c r="M1769" s="124"/>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c r="CC1769" s="0"/>
      <c r="CD1769" s="0"/>
      <c r="CE1769" s="0"/>
      <c r="CF1769" s="0"/>
      <c r="CG1769" s="0"/>
      <c r="CH1769" s="0"/>
      <c r="CI1769" s="0"/>
      <c r="CJ1769" s="0"/>
      <c r="CK1769" s="0"/>
      <c r="CL1769" s="0"/>
      <c r="CM1769" s="0"/>
      <c r="CN1769" s="0"/>
      <c r="CO1769" s="0"/>
      <c r="CP1769" s="0"/>
      <c r="CQ1769" s="0"/>
      <c r="CR1769" s="0"/>
      <c r="CS1769" s="0"/>
      <c r="CT1769" s="0"/>
      <c r="CU1769" s="0"/>
      <c r="CV1769" s="0"/>
      <c r="CW1769" s="0"/>
      <c r="CX1769" s="0"/>
      <c r="CY1769" s="0"/>
      <c r="CZ1769" s="0"/>
      <c r="DA1769" s="0"/>
      <c r="DB1769" s="0"/>
      <c r="DC1769" s="0"/>
      <c r="DD1769" s="0"/>
      <c r="DE1769" s="0"/>
      <c r="DF1769" s="0"/>
      <c r="DG1769" s="0"/>
      <c r="DH1769" s="0"/>
      <c r="DI1769" s="0"/>
      <c r="DJ1769" s="0"/>
      <c r="DK1769" s="0"/>
      <c r="DL1769" s="0"/>
      <c r="DM1769" s="0"/>
      <c r="DN1769" s="0"/>
      <c r="DO1769" s="0"/>
      <c r="DP1769" s="0"/>
      <c r="DQ1769" s="0"/>
      <c r="DR1769" s="0"/>
      <c r="DS1769" s="0"/>
      <c r="DT1769" s="0"/>
      <c r="DU1769" s="0"/>
      <c r="DV1769" s="0"/>
      <c r="DW1769" s="0"/>
      <c r="DX1769" s="0"/>
      <c r="DY1769" s="0"/>
      <c r="DZ1769" s="0"/>
      <c r="EA1769" s="0"/>
      <c r="EB1769" s="0"/>
      <c r="EC1769" s="0"/>
      <c r="ED1769" s="0"/>
      <c r="EE1769" s="0"/>
      <c r="EF1769" s="0"/>
      <c r="EG1769" s="0"/>
      <c r="EH1769" s="0"/>
      <c r="EI1769" s="0"/>
      <c r="EJ1769" s="0"/>
      <c r="EK1769" s="0"/>
      <c r="EL1769" s="0"/>
      <c r="EM1769" s="0"/>
      <c r="EN1769" s="0"/>
      <c r="EO1769" s="0"/>
      <c r="EP1769" s="0"/>
      <c r="EQ1769" s="0"/>
      <c r="ER1769" s="0"/>
      <c r="ES1769" s="0"/>
      <c r="ET1769" s="0"/>
      <c r="EU1769" s="0"/>
      <c r="EV1769" s="0"/>
      <c r="EW1769" s="0"/>
      <c r="EX1769" s="0"/>
      <c r="EY1769" s="0"/>
      <c r="EZ1769" s="0"/>
      <c r="FA1769" s="0"/>
      <c r="FB1769" s="0"/>
      <c r="FC1769" s="0"/>
      <c r="FD1769" s="0"/>
      <c r="FE1769" s="0"/>
      <c r="FF1769" s="0"/>
      <c r="FG1769" s="0"/>
      <c r="FH1769" s="0"/>
      <c r="FI1769" s="0"/>
      <c r="FJ1769" s="0"/>
      <c r="FK1769" s="0"/>
      <c r="FL1769" s="0"/>
      <c r="FM1769" s="0"/>
      <c r="FN1769" s="0"/>
      <c r="FO1769" s="0"/>
      <c r="FP1769" s="0"/>
      <c r="FQ1769" s="0"/>
      <c r="FR1769" s="0"/>
      <c r="FS1769" s="0"/>
      <c r="FT1769" s="0"/>
      <c r="FU1769" s="0"/>
      <c r="FV1769" s="0"/>
      <c r="FW1769" s="0"/>
      <c r="FX1769" s="0"/>
      <c r="FY1769" s="0"/>
      <c r="FZ1769" s="0"/>
      <c r="GA1769" s="0"/>
      <c r="GB1769" s="0"/>
      <c r="GC1769" s="0"/>
      <c r="GD1769" s="0"/>
      <c r="GE1769" s="0"/>
      <c r="GF1769" s="0"/>
      <c r="GG1769" s="0"/>
      <c r="GH1769" s="0"/>
      <c r="GI1769" s="0"/>
      <c r="GJ1769" s="0"/>
      <c r="GK1769" s="0"/>
      <c r="GL1769" s="0"/>
      <c r="GM1769" s="0"/>
      <c r="GN1769" s="0"/>
      <c r="GO1769" s="0"/>
      <c r="GP1769" s="0"/>
      <c r="GQ1769" s="0"/>
      <c r="GR1769" s="0"/>
      <c r="GS1769" s="0"/>
      <c r="GT1769" s="0"/>
      <c r="GU1769" s="0"/>
      <c r="GV1769" s="0"/>
      <c r="GW1769" s="0"/>
      <c r="GX1769" s="0"/>
      <c r="GY1769" s="0"/>
      <c r="GZ1769" s="0"/>
      <c r="HA1769" s="0"/>
      <c r="HB1769" s="0"/>
      <c r="HC1769" s="0"/>
      <c r="HD1769" s="0"/>
      <c r="HE1769" s="0"/>
      <c r="HF1769" s="0"/>
      <c r="HG1769" s="0"/>
      <c r="HH1769" s="0"/>
      <c r="HI1769" s="0"/>
      <c r="HJ1769" s="0"/>
      <c r="HK1769" s="0"/>
      <c r="HL1769" s="0"/>
      <c r="HM1769" s="0"/>
      <c r="HN1769" s="0"/>
      <c r="HO1769" s="0"/>
      <c r="HP1769" s="0"/>
      <c r="HQ1769" s="0"/>
      <c r="HR1769" s="0"/>
      <c r="HS1769" s="0"/>
      <c r="HT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12.75" hidden="false" customHeight="true" outlineLevel="1" collapsed="false">
      <c r="A1770" s="27" t="n">
        <f aca="false">ROW(A1770)-1</f>
        <v>1769</v>
      </c>
      <c r="B1770" s="30" t="s">
        <v>47</v>
      </c>
      <c r="C1770" s="130" t="s">
        <v>2078</v>
      </c>
      <c r="D1770" s="30" t="s">
        <v>47</v>
      </c>
      <c r="E1770" s="30" t="s">
        <v>41</v>
      </c>
      <c r="F1770" s="74" t="str">
        <f aca="false">IF(E1770="Monetario",1,"-")</f>
        <v>-</v>
      </c>
      <c r="G1770" s="67"/>
      <c r="I1770" s="30" t="s">
        <v>342</v>
      </c>
      <c r="J1770" s="105"/>
      <c r="K1770" s="30" t="s">
        <v>39</v>
      </c>
      <c r="L1770" s="68" t="str">
        <f aca="false">+L1766</f>
        <v>PGC2007 N-NECA</v>
      </c>
      <c r="M1770" s="121"/>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c r="CC1770" s="0"/>
      <c r="CD1770" s="0"/>
      <c r="CE1770" s="0"/>
      <c r="CF1770" s="0"/>
      <c r="CG1770" s="0"/>
      <c r="CH1770" s="0"/>
      <c r="CI1770" s="0"/>
      <c r="CJ1770" s="0"/>
      <c r="CK1770" s="0"/>
      <c r="CL1770" s="0"/>
      <c r="CM1770" s="0"/>
      <c r="CN1770" s="0"/>
      <c r="CO1770" s="0"/>
      <c r="CP1770" s="0"/>
      <c r="CQ1770" s="0"/>
      <c r="CR1770" s="0"/>
      <c r="CS1770" s="0"/>
      <c r="CT1770" s="0"/>
      <c r="CU1770" s="0"/>
      <c r="CV1770" s="0"/>
      <c r="CW1770" s="0"/>
      <c r="CX1770" s="0"/>
      <c r="CY1770" s="0"/>
      <c r="CZ1770" s="0"/>
      <c r="DA1770" s="0"/>
      <c r="DB1770" s="0"/>
      <c r="DC1770" s="0"/>
      <c r="DD1770" s="0"/>
      <c r="DE1770" s="0"/>
      <c r="DF1770" s="0"/>
      <c r="DG1770" s="0"/>
      <c r="DH1770" s="0"/>
      <c r="DI1770" s="0"/>
      <c r="DJ1770" s="0"/>
      <c r="DK1770" s="0"/>
      <c r="DL1770" s="0"/>
      <c r="DM1770" s="0"/>
      <c r="DN1770" s="0"/>
      <c r="DO1770" s="0"/>
      <c r="DP1770" s="0"/>
      <c r="DQ1770" s="0"/>
      <c r="DR1770" s="0"/>
      <c r="DS1770" s="0"/>
      <c r="DT1770" s="0"/>
      <c r="DU1770" s="0"/>
      <c r="DV1770" s="0"/>
      <c r="DW1770" s="0"/>
      <c r="DX1770" s="0"/>
      <c r="DY1770" s="0"/>
      <c r="DZ1770" s="0"/>
      <c r="EA1770" s="0"/>
      <c r="EB1770" s="0"/>
      <c r="EC1770" s="0"/>
      <c r="ED1770" s="0"/>
      <c r="EE1770" s="0"/>
      <c r="EF1770" s="0"/>
      <c r="EG1770" s="0"/>
      <c r="EH1770" s="0"/>
      <c r="EI1770" s="0"/>
      <c r="EJ1770" s="0"/>
      <c r="EK1770" s="0"/>
      <c r="EL1770" s="0"/>
      <c r="EM1770" s="0"/>
      <c r="EN1770" s="0"/>
      <c r="EO1770" s="0"/>
      <c r="EP1770" s="0"/>
      <c r="EQ1770" s="0"/>
      <c r="ER1770" s="0"/>
      <c r="ES1770" s="0"/>
      <c r="ET1770" s="0"/>
      <c r="EU1770" s="0"/>
      <c r="EV1770" s="0"/>
      <c r="EW1770" s="0"/>
      <c r="EX1770" s="0"/>
      <c r="EY1770" s="0"/>
      <c r="EZ1770" s="0"/>
      <c r="FA1770" s="0"/>
      <c r="FB1770" s="0"/>
      <c r="FC1770" s="0"/>
      <c r="FD1770" s="0"/>
      <c r="FE1770" s="0"/>
      <c r="FF1770" s="0"/>
      <c r="FG1770" s="0"/>
      <c r="FH1770" s="0"/>
      <c r="FI1770" s="0"/>
      <c r="FJ1770" s="0"/>
      <c r="FK1770" s="0"/>
      <c r="FL1770" s="0"/>
      <c r="FM1770" s="0"/>
      <c r="FN1770" s="0"/>
      <c r="FO1770" s="0"/>
      <c r="FP1770" s="0"/>
      <c r="FQ1770" s="0"/>
      <c r="FR1770" s="0"/>
      <c r="FS1770" s="0"/>
      <c r="FT1770" s="0"/>
      <c r="FU1770" s="0"/>
      <c r="FV1770" s="0"/>
      <c r="FW1770" s="0"/>
      <c r="FX1770" s="0"/>
      <c r="FY1770" s="0"/>
      <c r="FZ1770" s="0"/>
      <c r="GA1770" s="0"/>
      <c r="GB1770" s="0"/>
      <c r="GC1770" s="0"/>
      <c r="GD1770" s="0"/>
      <c r="GE1770" s="0"/>
      <c r="GF1770" s="0"/>
      <c r="GG1770" s="0"/>
      <c r="GH1770" s="0"/>
      <c r="GI1770" s="0"/>
      <c r="GJ1770" s="0"/>
      <c r="GK1770" s="0"/>
      <c r="GL1770" s="0"/>
      <c r="GM1770" s="0"/>
      <c r="GN1770" s="0"/>
      <c r="GO1770" s="0"/>
      <c r="GP1770" s="0"/>
      <c r="GQ1770" s="0"/>
      <c r="GR1770" s="0"/>
      <c r="GS1770" s="0"/>
      <c r="GT1770" s="0"/>
      <c r="GU1770" s="0"/>
      <c r="GV1770" s="0"/>
      <c r="GW1770" s="0"/>
      <c r="GX1770" s="0"/>
      <c r="GY1770" s="0"/>
      <c r="GZ1770" s="0"/>
      <c r="HA1770" s="0"/>
      <c r="HB1770" s="0"/>
      <c r="HC1770" s="0"/>
      <c r="HD1770" s="0"/>
      <c r="HE1770" s="0"/>
      <c r="HF1770" s="0"/>
      <c r="HG1770" s="0"/>
      <c r="HH1770" s="0"/>
      <c r="HI1770" s="0"/>
      <c r="HJ1770" s="0"/>
      <c r="HK1770" s="0"/>
      <c r="HL1770" s="0"/>
      <c r="HM1770" s="0"/>
      <c r="HN1770" s="0"/>
      <c r="HO1770" s="0"/>
      <c r="HP1770" s="0"/>
      <c r="HQ1770" s="0"/>
      <c r="HR1770" s="0"/>
      <c r="HS1770" s="0"/>
      <c r="HT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12.75" hidden="false" customHeight="true" outlineLevel="1" collapsed="false">
      <c r="A1771" s="27" t="n">
        <f aca="false">ROW(A1771)-1</f>
        <v>1770</v>
      </c>
      <c r="B1771" s="30" t="s">
        <v>47</v>
      </c>
      <c r="C1771" s="129" t="s">
        <v>2079</v>
      </c>
      <c r="D1771" s="122"/>
      <c r="E1771" s="30"/>
      <c r="F1771" s="74" t="str">
        <f aca="false">IF(E1771="Monetario",1,"-")</f>
        <v>-</v>
      </c>
      <c r="G1771" s="67"/>
      <c r="I1771" s="30" t="s">
        <v>42</v>
      </c>
      <c r="J1771" s="105"/>
      <c r="K1771" s="30" t="s">
        <v>39</v>
      </c>
      <c r="L1771" s="68" t="str">
        <f aca="false">+L1767</f>
        <v>PGC2007 N-NECA</v>
      </c>
      <c r="M1771" s="124"/>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c r="CC1771" s="0"/>
      <c r="CD1771" s="0"/>
      <c r="CE1771" s="0"/>
      <c r="CF1771" s="0"/>
      <c r="CG1771" s="0"/>
      <c r="CH1771" s="0"/>
      <c r="CI1771" s="0"/>
      <c r="CJ1771" s="0"/>
      <c r="CK1771" s="0"/>
      <c r="CL1771" s="0"/>
      <c r="CM1771" s="0"/>
      <c r="CN1771" s="0"/>
      <c r="CO1771" s="0"/>
      <c r="CP1771" s="0"/>
      <c r="CQ1771" s="0"/>
      <c r="CR1771" s="0"/>
      <c r="CS1771" s="0"/>
      <c r="CT1771" s="0"/>
      <c r="CU1771" s="0"/>
      <c r="CV1771" s="0"/>
      <c r="CW1771" s="0"/>
      <c r="CX1771" s="0"/>
      <c r="CY1771" s="0"/>
      <c r="CZ1771" s="0"/>
      <c r="DA1771" s="0"/>
      <c r="DB1771" s="0"/>
      <c r="DC1771" s="0"/>
      <c r="DD1771" s="0"/>
      <c r="DE1771" s="0"/>
      <c r="DF1771" s="0"/>
      <c r="DG1771" s="0"/>
      <c r="DH1771" s="0"/>
      <c r="DI1771" s="0"/>
      <c r="DJ1771" s="0"/>
      <c r="DK1771" s="0"/>
      <c r="DL1771" s="0"/>
      <c r="DM1771" s="0"/>
      <c r="DN1771" s="0"/>
      <c r="DO1771" s="0"/>
      <c r="DP1771" s="0"/>
      <c r="DQ1771" s="0"/>
      <c r="DR1771" s="0"/>
      <c r="DS1771" s="0"/>
      <c r="DT1771" s="0"/>
      <c r="DU1771" s="0"/>
      <c r="DV1771" s="0"/>
      <c r="DW1771" s="0"/>
      <c r="DX1771" s="0"/>
      <c r="DY1771" s="0"/>
      <c r="DZ1771" s="0"/>
      <c r="EA1771" s="0"/>
      <c r="EB1771" s="0"/>
      <c r="EC1771" s="0"/>
      <c r="ED1771" s="0"/>
      <c r="EE1771" s="0"/>
      <c r="EF1771" s="0"/>
      <c r="EG1771" s="0"/>
      <c r="EH1771" s="0"/>
      <c r="EI1771" s="0"/>
      <c r="EJ1771" s="0"/>
      <c r="EK1771" s="0"/>
      <c r="EL1771" s="0"/>
      <c r="EM1771" s="0"/>
      <c r="EN1771" s="0"/>
      <c r="EO1771" s="0"/>
      <c r="EP1771" s="0"/>
      <c r="EQ1771" s="0"/>
      <c r="ER1771" s="0"/>
      <c r="ES1771" s="0"/>
      <c r="ET1771" s="0"/>
      <c r="EU1771" s="0"/>
      <c r="EV1771" s="0"/>
      <c r="EW1771" s="0"/>
      <c r="EX1771" s="0"/>
      <c r="EY1771" s="0"/>
      <c r="EZ1771" s="0"/>
      <c r="FA1771" s="0"/>
      <c r="FB1771" s="0"/>
      <c r="FC1771" s="0"/>
      <c r="FD1771" s="0"/>
      <c r="FE1771" s="0"/>
      <c r="FF1771" s="0"/>
      <c r="FG1771" s="0"/>
      <c r="FH1771" s="0"/>
      <c r="FI1771" s="0"/>
      <c r="FJ1771" s="0"/>
      <c r="FK1771" s="0"/>
      <c r="FL1771" s="0"/>
      <c r="FM1771" s="0"/>
      <c r="FN1771" s="0"/>
      <c r="FO1771" s="0"/>
      <c r="FP1771" s="0"/>
      <c r="FQ1771" s="0"/>
      <c r="FR1771" s="0"/>
      <c r="FS1771" s="0"/>
      <c r="FT1771" s="0"/>
      <c r="FU1771" s="0"/>
      <c r="FV1771" s="0"/>
      <c r="FW1771" s="0"/>
      <c r="FX1771" s="0"/>
      <c r="FY1771" s="0"/>
      <c r="FZ1771" s="0"/>
      <c r="GA1771" s="0"/>
      <c r="GB1771" s="0"/>
      <c r="GC1771" s="0"/>
      <c r="GD1771" s="0"/>
      <c r="GE1771" s="0"/>
      <c r="GF1771" s="0"/>
      <c r="GG1771" s="0"/>
      <c r="GH1771" s="0"/>
      <c r="GI1771" s="0"/>
      <c r="GJ1771" s="0"/>
      <c r="GK1771" s="0"/>
      <c r="GL1771" s="0"/>
      <c r="GM1771" s="0"/>
      <c r="GN1771" s="0"/>
      <c r="GO1771" s="0"/>
      <c r="GP1771" s="0"/>
      <c r="GQ1771" s="0"/>
      <c r="GR1771" s="0"/>
      <c r="GS1771" s="0"/>
      <c r="GT1771" s="0"/>
      <c r="GU1771" s="0"/>
      <c r="GV1771" s="0"/>
      <c r="GW1771" s="0"/>
      <c r="GX1771" s="0"/>
      <c r="GY1771" s="0"/>
      <c r="GZ1771" s="0"/>
      <c r="HA1771" s="0"/>
      <c r="HB1771" s="0"/>
      <c r="HC1771" s="0"/>
      <c r="HD1771" s="0"/>
      <c r="HE1771" s="0"/>
      <c r="HF1771" s="0"/>
      <c r="HG1771" s="0"/>
      <c r="HH1771" s="0"/>
      <c r="HI1771" s="0"/>
      <c r="HJ1771" s="0"/>
      <c r="HK1771" s="0"/>
      <c r="HL1771" s="0"/>
      <c r="HM1771" s="0"/>
      <c r="HN1771" s="0"/>
      <c r="HO1771" s="0"/>
      <c r="HP1771" s="0"/>
      <c r="HQ1771" s="0"/>
      <c r="HR1771" s="0"/>
      <c r="HS1771" s="0"/>
      <c r="HT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12.75" hidden="false" customHeight="true" outlineLevel="1" collapsed="false">
      <c r="A1772" s="27" t="n">
        <f aca="false">ROW(A1772)-1</f>
        <v>1771</v>
      </c>
      <c r="B1772" s="30" t="s">
        <v>47</v>
      </c>
      <c r="C1772" s="129" t="s">
        <v>2080</v>
      </c>
      <c r="D1772" s="30" t="s">
        <v>47</v>
      </c>
      <c r="E1772" s="30" t="s">
        <v>48</v>
      </c>
      <c r="F1772" s="74" t="n">
        <f aca="false">IF(E1772="Monetario",1,"-")</f>
        <v>1</v>
      </c>
      <c r="G1772" s="67"/>
      <c r="H1772" s="30" t="s">
        <v>201</v>
      </c>
      <c r="I1772" s="30" t="s">
        <v>42</v>
      </c>
      <c r="J1772" s="105"/>
      <c r="K1772" s="30" t="str">
        <f aca="false">IF(E1772="Monetario","SI","")</f>
        <v>SI</v>
      </c>
      <c r="L1772" s="68" t="str">
        <f aca="false">+L1768</f>
        <v>PGC2007 N-NECA</v>
      </c>
      <c r="M1772" s="124"/>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c r="CC1772" s="0"/>
      <c r="CD1772" s="0"/>
      <c r="CE1772" s="0"/>
      <c r="CF1772" s="0"/>
      <c r="CG1772" s="0"/>
      <c r="CH1772" s="0"/>
      <c r="CI1772" s="0"/>
      <c r="CJ1772" s="0"/>
      <c r="CK1772" s="0"/>
      <c r="CL1772" s="0"/>
      <c r="CM1772" s="0"/>
      <c r="CN1772" s="0"/>
      <c r="CO1772" s="0"/>
      <c r="CP1772" s="0"/>
      <c r="CQ1772" s="0"/>
      <c r="CR1772" s="0"/>
      <c r="CS1772" s="0"/>
      <c r="CT1772" s="0"/>
      <c r="CU1772" s="0"/>
      <c r="CV1772" s="0"/>
      <c r="CW1772" s="0"/>
      <c r="CX1772" s="0"/>
      <c r="CY1772" s="0"/>
      <c r="CZ1772" s="0"/>
      <c r="DA1772" s="0"/>
      <c r="DB1772" s="0"/>
      <c r="DC1772" s="0"/>
      <c r="DD1772" s="0"/>
      <c r="DE1772" s="0"/>
      <c r="DF1772" s="0"/>
      <c r="DG1772" s="0"/>
      <c r="DH1772" s="0"/>
      <c r="DI1772" s="0"/>
      <c r="DJ1772" s="0"/>
      <c r="DK1772" s="0"/>
      <c r="DL1772" s="0"/>
      <c r="DM1772" s="0"/>
      <c r="DN1772" s="0"/>
      <c r="DO1772" s="0"/>
      <c r="DP1772" s="0"/>
      <c r="DQ1772" s="0"/>
      <c r="DR1772" s="0"/>
      <c r="DS1772" s="0"/>
      <c r="DT1772" s="0"/>
      <c r="DU1772" s="0"/>
      <c r="DV1772" s="0"/>
      <c r="DW1772" s="0"/>
      <c r="DX1772" s="0"/>
      <c r="DY1772" s="0"/>
      <c r="DZ1772" s="0"/>
      <c r="EA1772" s="0"/>
      <c r="EB1772" s="0"/>
      <c r="EC1772" s="0"/>
      <c r="ED1772" s="0"/>
      <c r="EE1772" s="0"/>
      <c r="EF1772" s="0"/>
      <c r="EG1772" s="0"/>
      <c r="EH1772" s="0"/>
      <c r="EI1772" s="0"/>
      <c r="EJ1772" s="0"/>
      <c r="EK1772" s="0"/>
      <c r="EL1772" s="0"/>
      <c r="EM1772" s="0"/>
      <c r="EN1772" s="0"/>
      <c r="EO1772" s="0"/>
      <c r="EP1772" s="0"/>
      <c r="EQ1772" s="0"/>
      <c r="ER1772" s="0"/>
      <c r="ES1772" s="0"/>
      <c r="ET1772" s="0"/>
      <c r="EU1772" s="0"/>
      <c r="EV1772" s="0"/>
      <c r="EW1772" s="0"/>
      <c r="EX1772" s="0"/>
      <c r="EY1772" s="0"/>
      <c r="EZ1772" s="0"/>
      <c r="FA1772" s="0"/>
      <c r="FB1772" s="0"/>
      <c r="FC1772" s="0"/>
      <c r="FD1772" s="0"/>
      <c r="FE1772" s="0"/>
      <c r="FF1772" s="0"/>
      <c r="FG1772" s="0"/>
      <c r="FH1772" s="0"/>
      <c r="FI1772" s="0"/>
      <c r="FJ1772" s="0"/>
      <c r="FK1772" s="0"/>
      <c r="FL1772" s="0"/>
      <c r="FM1772" s="0"/>
      <c r="FN1772" s="0"/>
      <c r="FO1772" s="0"/>
      <c r="FP1772" s="0"/>
      <c r="FQ1772" s="0"/>
      <c r="FR1772" s="0"/>
      <c r="FS1772" s="0"/>
      <c r="FT1772" s="0"/>
      <c r="FU1772" s="0"/>
      <c r="FV1772" s="0"/>
      <c r="FW1772" s="0"/>
      <c r="FX1772" s="0"/>
      <c r="FY1772" s="0"/>
      <c r="FZ1772" s="0"/>
      <c r="GA1772" s="0"/>
      <c r="GB1772" s="0"/>
      <c r="GC1772" s="0"/>
      <c r="GD1772" s="0"/>
      <c r="GE1772" s="0"/>
      <c r="GF1772" s="0"/>
      <c r="GG1772" s="0"/>
      <c r="GH1772" s="0"/>
      <c r="GI1772" s="0"/>
      <c r="GJ1772" s="0"/>
      <c r="GK1772" s="0"/>
      <c r="GL1772" s="0"/>
      <c r="GM1772" s="0"/>
      <c r="GN1772" s="0"/>
      <c r="GO1772" s="0"/>
      <c r="GP1772" s="0"/>
      <c r="GQ1772" s="0"/>
      <c r="GR1772" s="0"/>
      <c r="GS1772" s="0"/>
      <c r="GT1772" s="0"/>
      <c r="GU1772" s="0"/>
      <c r="GV1772" s="0"/>
      <c r="GW1772" s="0"/>
      <c r="GX1772" s="0"/>
      <c r="GY1772" s="0"/>
      <c r="GZ1772" s="0"/>
      <c r="HA1772" s="0"/>
      <c r="HB1772" s="0"/>
      <c r="HC1772" s="0"/>
      <c r="HD1772" s="0"/>
      <c r="HE1772" s="0"/>
      <c r="HF1772" s="0"/>
      <c r="HG1772" s="0"/>
      <c r="HH1772" s="0"/>
      <c r="HI1772" s="0"/>
      <c r="HJ1772" s="0"/>
      <c r="HK1772" s="0"/>
      <c r="HL1772" s="0"/>
      <c r="HM1772" s="0"/>
      <c r="HN1772" s="0"/>
      <c r="HO1772" s="0"/>
      <c r="HP1772" s="0"/>
      <c r="HQ1772" s="0"/>
      <c r="HR1772" s="0"/>
      <c r="HS1772" s="0"/>
      <c r="HT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12.75" hidden="false" customHeight="true" outlineLevel="1" collapsed="false">
      <c r="A1773" s="27" t="n">
        <f aca="false">ROW(A1773)-1</f>
        <v>1772</v>
      </c>
      <c r="B1773" s="30" t="s">
        <v>47</v>
      </c>
      <c r="C1773" s="129" t="s">
        <v>2081</v>
      </c>
      <c r="D1773" s="30" t="s">
        <v>47</v>
      </c>
      <c r="E1773" s="30" t="s">
        <v>48</v>
      </c>
      <c r="F1773" s="74" t="n">
        <f aca="false">IF(E1773="Monetario",1,"-")</f>
        <v>1</v>
      </c>
      <c r="G1773" s="67"/>
      <c r="H1773" s="30" t="s">
        <v>201</v>
      </c>
      <c r="I1773" s="30" t="s">
        <v>42</v>
      </c>
      <c r="J1773" s="105"/>
      <c r="K1773" s="30" t="str">
        <f aca="false">IF(E1773="Monetario","SI","")</f>
        <v>SI</v>
      </c>
      <c r="L1773" s="68" t="str">
        <f aca="false">+L1769</f>
        <v>PGC2007 N-NECA</v>
      </c>
      <c r="M1773" s="124"/>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c r="CC1773" s="0"/>
      <c r="CD1773" s="0"/>
      <c r="CE1773" s="0"/>
      <c r="CF1773" s="0"/>
      <c r="CG1773" s="0"/>
      <c r="CH1773" s="0"/>
      <c r="CI1773" s="0"/>
      <c r="CJ1773" s="0"/>
      <c r="CK1773" s="0"/>
      <c r="CL1773" s="0"/>
      <c r="CM1773" s="0"/>
      <c r="CN1773" s="0"/>
      <c r="CO1773" s="0"/>
      <c r="CP1773" s="0"/>
      <c r="CQ1773" s="0"/>
      <c r="CR1773" s="0"/>
      <c r="CS1773" s="0"/>
      <c r="CT1773" s="0"/>
      <c r="CU1773" s="0"/>
      <c r="CV1773" s="0"/>
      <c r="CW1773" s="0"/>
      <c r="CX1773" s="0"/>
      <c r="CY1773" s="0"/>
      <c r="CZ1773" s="0"/>
      <c r="DA1773" s="0"/>
      <c r="DB1773" s="0"/>
      <c r="DC1773" s="0"/>
      <c r="DD1773" s="0"/>
      <c r="DE1773" s="0"/>
      <c r="DF1773" s="0"/>
      <c r="DG1773" s="0"/>
      <c r="DH1773" s="0"/>
      <c r="DI1773" s="0"/>
      <c r="DJ1773" s="0"/>
      <c r="DK1773" s="0"/>
      <c r="DL1773" s="0"/>
      <c r="DM1773" s="0"/>
      <c r="DN1773" s="0"/>
      <c r="DO1773" s="0"/>
      <c r="DP1773" s="0"/>
      <c r="DQ1773" s="0"/>
      <c r="DR1773" s="0"/>
      <c r="DS1773" s="0"/>
      <c r="DT1773" s="0"/>
      <c r="DU1773" s="0"/>
      <c r="DV1773" s="0"/>
      <c r="DW1773" s="0"/>
      <c r="DX1773" s="0"/>
      <c r="DY1773" s="0"/>
      <c r="DZ1773" s="0"/>
      <c r="EA1773" s="0"/>
      <c r="EB1773" s="0"/>
      <c r="EC1773" s="0"/>
      <c r="ED1773" s="0"/>
      <c r="EE1773" s="0"/>
      <c r="EF1773" s="0"/>
      <c r="EG1773" s="0"/>
      <c r="EH1773" s="0"/>
      <c r="EI1773" s="0"/>
      <c r="EJ1773" s="0"/>
      <c r="EK1773" s="0"/>
      <c r="EL1773" s="0"/>
      <c r="EM1773" s="0"/>
      <c r="EN1773" s="0"/>
      <c r="EO1773" s="0"/>
      <c r="EP1773" s="0"/>
      <c r="EQ1773" s="0"/>
      <c r="ER1773" s="0"/>
      <c r="ES1773" s="0"/>
      <c r="ET1773" s="0"/>
      <c r="EU1773" s="0"/>
      <c r="EV1773" s="0"/>
      <c r="EW1773" s="0"/>
      <c r="EX1773" s="0"/>
      <c r="EY1773" s="0"/>
      <c r="EZ1773" s="0"/>
      <c r="FA1773" s="0"/>
      <c r="FB1773" s="0"/>
      <c r="FC1773" s="0"/>
      <c r="FD1773" s="0"/>
      <c r="FE1773" s="0"/>
      <c r="FF1773" s="0"/>
      <c r="FG1773" s="0"/>
      <c r="FH1773" s="0"/>
      <c r="FI1773" s="0"/>
      <c r="FJ1773" s="0"/>
      <c r="FK1773" s="0"/>
      <c r="FL1773" s="0"/>
      <c r="FM1773" s="0"/>
      <c r="FN1773" s="0"/>
      <c r="FO1773" s="0"/>
      <c r="FP1773" s="0"/>
      <c r="FQ1773" s="0"/>
      <c r="FR1773" s="0"/>
      <c r="FS1773" s="0"/>
      <c r="FT1773" s="0"/>
      <c r="FU1773" s="0"/>
      <c r="FV1773" s="0"/>
      <c r="FW1773" s="0"/>
      <c r="FX1773" s="0"/>
      <c r="FY1773" s="0"/>
      <c r="FZ1773" s="0"/>
      <c r="GA1773" s="0"/>
      <c r="GB1773" s="0"/>
      <c r="GC1773" s="0"/>
      <c r="GD1773" s="0"/>
      <c r="GE1773" s="0"/>
      <c r="GF1773" s="0"/>
      <c r="GG1773" s="0"/>
      <c r="GH1773" s="0"/>
      <c r="GI1773" s="0"/>
      <c r="GJ1773" s="0"/>
      <c r="GK1773" s="0"/>
      <c r="GL1773" s="0"/>
      <c r="GM1773" s="0"/>
      <c r="GN1773" s="0"/>
      <c r="GO1773" s="0"/>
      <c r="GP1773" s="0"/>
      <c r="GQ1773" s="0"/>
      <c r="GR1773" s="0"/>
      <c r="GS1773" s="0"/>
      <c r="GT1773" s="0"/>
      <c r="GU1773" s="0"/>
      <c r="GV1773" s="0"/>
      <c r="GW1773" s="0"/>
      <c r="GX1773" s="0"/>
      <c r="GY1773" s="0"/>
      <c r="GZ1773" s="0"/>
      <c r="HA1773" s="0"/>
      <c r="HB1773" s="0"/>
      <c r="HC1773" s="0"/>
      <c r="HD1773" s="0"/>
      <c r="HE1773" s="0"/>
      <c r="HF1773" s="0"/>
      <c r="HG1773" s="0"/>
      <c r="HH1773" s="0"/>
      <c r="HI1773" s="0"/>
      <c r="HJ1773" s="0"/>
      <c r="HK1773" s="0"/>
      <c r="HL1773" s="0"/>
      <c r="HM1773" s="0"/>
      <c r="HN1773" s="0"/>
      <c r="HO1773" s="0"/>
      <c r="HP1773" s="0"/>
      <c r="HQ1773" s="0"/>
      <c r="HR1773" s="0"/>
      <c r="HS1773" s="0"/>
      <c r="HT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12.75" hidden="false" customHeight="true" outlineLevel="1" collapsed="false">
      <c r="A1774" s="27" t="n">
        <f aca="false">ROW(A1774)-1</f>
        <v>1773</v>
      </c>
      <c r="B1774" s="30" t="s">
        <v>47</v>
      </c>
      <c r="C1774" s="129" t="s">
        <v>2082</v>
      </c>
      <c r="D1774" s="30" t="s">
        <v>47</v>
      </c>
      <c r="E1774" s="30" t="s">
        <v>48</v>
      </c>
      <c r="F1774" s="74" t="n">
        <f aca="false">IF(E1774="Monetario",1,"-")</f>
        <v>1</v>
      </c>
      <c r="G1774" s="67"/>
      <c r="H1774" s="30" t="s">
        <v>201</v>
      </c>
      <c r="I1774" s="30" t="s">
        <v>42</v>
      </c>
      <c r="J1774" s="105"/>
      <c r="K1774" s="30" t="str">
        <f aca="false">IF(E1774="Monetario","SI","")</f>
        <v>SI</v>
      </c>
      <c r="L1774" s="68" t="str">
        <f aca="false">+L1770</f>
        <v>PGC2007 N-NECA</v>
      </c>
      <c r="M1774" s="124"/>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c r="CC1774" s="0"/>
      <c r="CD1774" s="0"/>
      <c r="CE1774" s="0"/>
      <c r="CF1774" s="0"/>
      <c r="CG1774" s="0"/>
      <c r="CH1774" s="0"/>
      <c r="CI1774" s="0"/>
      <c r="CJ1774" s="0"/>
      <c r="CK1774" s="0"/>
      <c r="CL1774" s="0"/>
      <c r="CM1774" s="0"/>
      <c r="CN1774" s="0"/>
      <c r="CO1774" s="0"/>
      <c r="CP1774" s="0"/>
      <c r="CQ1774" s="0"/>
      <c r="CR1774" s="0"/>
      <c r="CS1774" s="0"/>
      <c r="CT1774" s="0"/>
      <c r="CU1774" s="0"/>
      <c r="CV1774" s="0"/>
      <c r="CW1774" s="0"/>
      <c r="CX1774" s="0"/>
      <c r="CY1774" s="0"/>
      <c r="CZ1774" s="0"/>
      <c r="DA1774" s="0"/>
      <c r="DB1774" s="0"/>
      <c r="DC1774" s="0"/>
      <c r="DD1774" s="0"/>
      <c r="DE1774" s="0"/>
      <c r="DF1774" s="0"/>
      <c r="DG1774" s="0"/>
      <c r="DH1774" s="0"/>
      <c r="DI1774" s="0"/>
      <c r="DJ1774" s="0"/>
      <c r="DK1774" s="0"/>
      <c r="DL1774" s="0"/>
      <c r="DM1774" s="0"/>
      <c r="DN1774" s="0"/>
      <c r="DO1774" s="0"/>
      <c r="DP1774" s="0"/>
      <c r="DQ1774" s="0"/>
      <c r="DR1774" s="0"/>
      <c r="DS1774" s="0"/>
      <c r="DT1774" s="0"/>
      <c r="DU1774" s="0"/>
      <c r="DV1774" s="0"/>
      <c r="DW1774" s="0"/>
      <c r="DX1774" s="0"/>
      <c r="DY1774" s="0"/>
      <c r="DZ1774" s="0"/>
      <c r="EA1774" s="0"/>
      <c r="EB1774" s="0"/>
      <c r="EC1774" s="0"/>
      <c r="ED1774" s="0"/>
      <c r="EE1774" s="0"/>
      <c r="EF1774" s="0"/>
      <c r="EG1774" s="0"/>
      <c r="EH1774" s="0"/>
      <c r="EI1774" s="0"/>
      <c r="EJ1774" s="0"/>
      <c r="EK1774" s="0"/>
      <c r="EL1774" s="0"/>
      <c r="EM1774" s="0"/>
      <c r="EN1774" s="0"/>
      <c r="EO1774" s="0"/>
      <c r="EP1774" s="0"/>
      <c r="EQ1774" s="0"/>
      <c r="ER1774" s="0"/>
      <c r="ES1774" s="0"/>
      <c r="ET1774" s="0"/>
      <c r="EU1774" s="0"/>
      <c r="EV1774" s="0"/>
      <c r="EW1774" s="0"/>
      <c r="EX1774" s="0"/>
      <c r="EY1774" s="0"/>
      <c r="EZ1774" s="0"/>
      <c r="FA1774" s="0"/>
      <c r="FB1774" s="0"/>
      <c r="FC1774" s="0"/>
      <c r="FD1774" s="0"/>
      <c r="FE1774" s="0"/>
      <c r="FF1774" s="0"/>
      <c r="FG1774" s="0"/>
      <c r="FH1774" s="0"/>
      <c r="FI1774" s="0"/>
      <c r="FJ1774" s="0"/>
      <c r="FK1774" s="0"/>
      <c r="FL1774" s="0"/>
      <c r="FM1774" s="0"/>
      <c r="FN1774" s="0"/>
      <c r="FO1774" s="0"/>
      <c r="FP1774" s="0"/>
      <c r="FQ1774" s="0"/>
      <c r="FR1774" s="0"/>
      <c r="FS1774" s="0"/>
      <c r="FT1774" s="0"/>
      <c r="FU1774" s="0"/>
      <c r="FV1774" s="0"/>
      <c r="FW1774" s="0"/>
      <c r="FX1774" s="0"/>
      <c r="FY1774" s="0"/>
      <c r="FZ1774" s="0"/>
      <c r="GA1774" s="0"/>
      <c r="GB1774" s="0"/>
      <c r="GC1774" s="0"/>
      <c r="GD1774" s="0"/>
      <c r="GE1774" s="0"/>
      <c r="GF1774" s="0"/>
      <c r="GG1774" s="0"/>
      <c r="GH1774" s="0"/>
      <c r="GI1774" s="0"/>
      <c r="GJ1774" s="0"/>
      <c r="GK1774" s="0"/>
      <c r="GL1774" s="0"/>
      <c r="GM1774" s="0"/>
      <c r="GN1774" s="0"/>
      <c r="GO1774" s="0"/>
      <c r="GP1774" s="0"/>
      <c r="GQ1774" s="0"/>
      <c r="GR1774" s="0"/>
      <c r="GS1774" s="0"/>
      <c r="GT1774" s="0"/>
      <c r="GU1774" s="0"/>
      <c r="GV1774" s="0"/>
      <c r="GW1774" s="0"/>
      <c r="GX1774" s="0"/>
      <c r="GY1774" s="0"/>
      <c r="GZ1774" s="0"/>
      <c r="HA1774" s="0"/>
      <c r="HB1774" s="0"/>
      <c r="HC1774" s="0"/>
      <c r="HD1774" s="0"/>
      <c r="HE1774" s="0"/>
      <c r="HF1774" s="0"/>
      <c r="HG1774" s="0"/>
      <c r="HH1774" s="0"/>
      <c r="HI1774" s="0"/>
      <c r="HJ1774" s="0"/>
      <c r="HK1774" s="0"/>
      <c r="HL1774" s="0"/>
      <c r="HM1774" s="0"/>
      <c r="HN1774" s="0"/>
      <c r="HO1774" s="0"/>
      <c r="HP1774" s="0"/>
      <c r="HQ1774" s="0"/>
      <c r="HR1774" s="0"/>
      <c r="HS1774" s="0"/>
      <c r="HT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12.75" hidden="false" customHeight="true" outlineLevel="1" collapsed="false">
      <c r="A1775" s="27" t="n">
        <f aca="false">ROW(A1775)-1</f>
        <v>1774</v>
      </c>
      <c r="B1775" s="30" t="s">
        <v>47</v>
      </c>
      <c r="C1775" s="129" t="s">
        <v>2083</v>
      </c>
      <c r="D1775" s="30" t="s">
        <v>47</v>
      </c>
      <c r="E1775" s="30" t="s">
        <v>41</v>
      </c>
      <c r="F1775" s="74" t="str">
        <f aca="false">IF(E1775="Monetario",1,"-")</f>
        <v>-</v>
      </c>
      <c r="G1775" s="67"/>
      <c r="I1775" s="30" t="s">
        <v>342</v>
      </c>
      <c r="J1775" s="105"/>
      <c r="K1775" s="30" t="s">
        <v>39</v>
      </c>
      <c r="L1775" s="68" t="str">
        <f aca="false">+L1771</f>
        <v>PGC2007 N-NECA</v>
      </c>
      <c r="M1775" s="124"/>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c r="CC1775" s="0"/>
      <c r="CD1775" s="0"/>
      <c r="CE1775" s="0"/>
      <c r="CF1775" s="0"/>
      <c r="CG1775" s="0"/>
      <c r="CH1775" s="0"/>
      <c r="CI1775" s="0"/>
      <c r="CJ1775" s="0"/>
      <c r="CK1775" s="0"/>
      <c r="CL1775" s="0"/>
      <c r="CM1775" s="0"/>
      <c r="CN1775" s="0"/>
      <c r="CO1775" s="0"/>
      <c r="CP1775" s="0"/>
      <c r="CQ1775" s="0"/>
      <c r="CR1775" s="0"/>
      <c r="CS1775" s="0"/>
      <c r="CT1775" s="0"/>
      <c r="CU1775" s="0"/>
      <c r="CV1775" s="0"/>
      <c r="CW1775" s="0"/>
      <c r="CX1775" s="0"/>
      <c r="CY1775" s="0"/>
      <c r="CZ1775" s="0"/>
      <c r="DA1775" s="0"/>
      <c r="DB1775" s="0"/>
      <c r="DC1775" s="0"/>
      <c r="DD1775" s="0"/>
      <c r="DE1775" s="0"/>
      <c r="DF1775" s="0"/>
      <c r="DG1775" s="0"/>
      <c r="DH1775" s="0"/>
      <c r="DI1775" s="0"/>
      <c r="DJ1775" s="0"/>
      <c r="DK1775" s="0"/>
      <c r="DL1775" s="0"/>
      <c r="DM1775" s="0"/>
      <c r="DN1775" s="0"/>
      <c r="DO1775" s="0"/>
      <c r="DP1775" s="0"/>
      <c r="DQ1775" s="0"/>
      <c r="DR1775" s="0"/>
      <c r="DS1775" s="0"/>
      <c r="DT1775" s="0"/>
      <c r="DU1775" s="0"/>
      <c r="DV1775" s="0"/>
      <c r="DW1775" s="0"/>
      <c r="DX1775" s="0"/>
      <c r="DY1775" s="0"/>
      <c r="DZ1775" s="0"/>
      <c r="EA1775" s="0"/>
      <c r="EB1775" s="0"/>
      <c r="EC1775" s="0"/>
      <c r="ED1775" s="0"/>
      <c r="EE1775" s="0"/>
      <c r="EF1775" s="0"/>
      <c r="EG1775" s="0"/>
      <c r="EH1775" s="0"/>
      <c r="EI1775" s="0"/>
      <c r="EJ1775" s="0"/>
      <c r="EK1775" s="0"/>
      <c r="EL1775" s="0"/>
      <c r="EM1775" s="0"/>
      <c r="EN1775" s="0"/>
      <c r="EO1775" s="0"/>
      <c r="EP1775" s="0"/>
      <c r="EQ1775" s="0"/>
      <c r="ER1775" s="0"/>
      <c r="ES1775" s="0"/>
      <c r="ET1775" s="0"/>
      <c r="EU1775" s="0"/>
      <c r="EV1775" s="0"/>
      <c r="EW1775" s="0"/>
      <c r="EX1775" s="0"/>
      <c r="EY1775" s="0"/>
      <c r="EZ1775" s="0"/>
      <c r="FA1775" s="0"/>
      <c r="FB1775" s="0"/>
      <c r="FC1775" s="0"/>
      <c r="FD1775" s="0"/>
      <c r="FE1775" s="0"/>
      <c r="FF1775" s="0"/>
      <c r="FG1775" s="0"/>
      <c r="FH1775" s="0"/>
      <c r="FI1775" s="0"/>
      <c r="FJ1775" s="0"/>
      <c r="FK1775" s="0"/>
      <c r="FL1775" s="0"/>
      <c r="FM1775" s="0"/>
      <c r="FN1775" s="0"/>
      <c r="FO1775" s="0"/>
      <c r="FP1775" s="0"/>
      <c r="FQ1775" s="0"/>
      <c r="FR1775" s="0"/>
      <c r="FS1775" s="0"/>
      <c r="FT1775" s="0"/>
      <c r="FU1775" s="0"/>
      <c r="FV1775" s="0"/>
      <c r="FW1775" s="0"/>
      <c r="FX1775" s="0"/>
      <c r="FY1775" s="0"/>
      <c r="FZ1775" s="0"/>
      <c r="GA1775" s="0"/>
      <c r="GB1775" s="0"/>
      <c r="GC1775" s="0"/>
      <c r="GD1775" s="0"/>
      <c r="GE1775" s="0"/>
      <c r="GF1775" s="0"/>
      <c r="GG1775" s="0"/>
      <c r="GH1775" s="0"/>
      <c r="GI1775" s="0"/>
      <c r="GJ1775" s="0"/>
      <c r="GK1775" s="0"/>
      <c r="GL1775" s="0"/>
      <c r="GM1775" s="0"/>
      <c r="GN1775" s="0"/>
      <c r="GO1775" s="0"/>
      <c r="GP1775" s="0"/>
      <c r="GQ1775" s="0"/>
      <c r="GR1775" s="0"/>
      <c r="GS1775" s="0"/>
      <c r="GT1775" s="0"/>
      <c r="GU1775" s="0"/>
      <c r="GV1775" s="0"/>
      <c r="GW1775" s="0"/>
      <c r="GX1775" s="0"/>
      <c r="GY1775" s="0"/>
      <c r="GZ1775" s="0"/>
      <c r="HA1775" s="0"/>
      <c r="HB1775" s="0"/>
      <c r="HC1775" s="0"/>
      <c r="HD1775" s="0"/>
      <c r="HE1775" s="0"/>
      <c r="HF1775" s="0"/>
      <c r="HG1775" s="0"/>
      <c r="HH1775" s="0"/>
      <c r="HI1775" s="0"/>
      <c r="HJ1775" s="0"/>
      <c r="HK1775" s="0"/>
      <c r="HL1775" s="0"/>
      <c r="HM1775" s="0"/>
      <c r="HN1775" s="0"/>
      <c r="HO1775" s="0"/>
      <c r="HP1775" s="0"/>
      <c r="HQ1775" s="0"/>
      <c r="HR1775" s="0"/>
      <c r="HS1775" s="0"/>
      <c r="HT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12.75" hidden="false" customHeight="true" outlineLevel="1" collapsed="false">
      <c r="A1776" s="27" t="n">
        <f aca="false">ROW(A1776)-1</f>
        <v>1775</v>
      </c>
      <c r="B1776" s="30" t="s">
        <v>47</v>
      </c>
      <c r="C1776" s="129" t="s">
        <v>2084</v>
      </c>
      <c r="D1776" s="30" t="s">
        <v>47</v>
      </c>
      <c r="E1776" s="30" t="s">
        <v>41</v>
      </c>
      <c r="F1776" s="74" t="str">
        <f aca="false">IF(E1776="Monetario",1,"-")</f>
        <v>-</v>
      </c>
      <c r="G1776" s="67"/>
      <c r="I1776" s="30" t="s">
        <v>342</v>
      </c>
      <c r="J1776" s="105"/>
      <c r="K1776" s="30" t="s">
        <v>39</v>
      </c>
      <c r="L1776" s="68" t="str">
        <f aca="false">+L1772</f>
        <v>PGC2007 N-NECA</v>
      </c>
      <c r="M1776" s="124"/>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c r="CC1776" s="0"/>
      <c r="CD1776" s="0"/>
      <c r="CE1776" s="0"/>
      <c r="CF1776" s="0"/>
      <c r="CG1776" s="0"/>
      <c r="CH1776" s="0"/>
      <c r="CI1776" s="0"/>
      <c r="CJ1776" s="0"/>
      <c r="CK1776" s="0"/>
      <c r="CL1776" s="0"/>
      <c r="CM1776" s="0"/>
      <c r="CN1776" s="0"/>
      <c r="CO1776" s="0"/>
      <c r="CP1776" s="0"/>
      <c r="CQ1776" s="0"/>
      <c r="CR1776" s="0"/>
      <c r="CS1776" s="0"/>
      <c r="CT1776" s="0"/>
      <c r="CU1776" s="0"/>
      <c r="CV1776" s="0"/>
      <c r="CW1776" s="0"/>
      <c r="CX1776" s="0"/>
      <c r="CY1776" s="0"/>
      <c r="CZ1776" s="0"/>
      <c r="DA1776" s="0"/>
      <c r="DB1776" s="0"/>
      <c r="DC1776" s="0"/>
      <c r="DD1776" s="0"/>
      <c r="DE1776" s="0"/>
      <c r="DF1776" s="0"/>
      <c r="DG1776" s="0"/>
      <c r="DH1776" s="0"/>
      <c r="DI1776" s="0"/>
      <c r="DJ1776" s="0"/>
      <c r="DK1776" s="0"/>
      <c r="DL1776" s="0"/>
      <c r="DM1776" s="0"/>
      <c r="DN1776" s="0"/>
      <c r="DO1776" s="0"/>
      <c r="DP1776" s="0"/>
      <c r="DQ1776" s="0"/>
      <c r="DR1776" s="0"/>
      <c r="DS1776" s="0"/>
      <c r="DT1776" s="0"/>
      <c r="DU1776" s="0"/>
      <c r="DV1776" s="0"/>
      <c r="DW1776" s="0"/>
      <c r="DX1776" s="0"/>
      <c r="DY1776" s="0"/>
      <c r="DZ1776" s="0"/>
      <c r="EA1776" s="0"/>
      <c r="EB1776" s="0"/>
      <c r="EC1776" s="0"/>
      <c r="ED1776" s="0"/>
      <c r="EE1776" s="0"/>
      <c r="EF1776" s="0"/>
      <c r="EG1776" s="0"/>
      <c r="EH1776" s="0"/>
      <c r="EI1776" s="0"/>
      <c r="EJ1776" s="0"/>
      <c r="EK1776" s="0"/>
      <c r="EL1776" s="0"/>
      <c r="EM1776" s="0"/>
      <c r="EN1776" s="0"/>
      <c r="EO1776" s="0"/>
      <c r="EP1776" s="0"/>
      <c r="EQ1776" s="0"/>
      <c r="ER1776" s="0"/>
      <c r="ES1776" s="0"/>
      <c r="ET1776" s="0"/>
      <c r="EU1776" s="0"/>
      <c r="EV1776" s="0"/>
      <c r="EW1776" s="0"/>
      <c r="EX1776" s="0"/>
      <c r="EY1776" s="0"/>
      <c r="EZ1776" s="0"/>
      <c r="FA1776" s="0"/>
      <c r="FB1776" s="0"/>
      <c r="FC1776" s="0"/>
      <c r="FD1776" s="0"/>
      <c r="FE1776" s="0"/>
      <c r="FF1776" s="0"/>
      <c r="FG1776" s="0"/>
      <c r="FH1776" s="0"/>
      <c r="FI1776" s="0"/>
      <c r="FJ1776" s="0"/>
      <c r="FK1776" s="0"/>
      <c r="FL1776" s="0"/>
      <c r="FM1776" s="0"/>
      <c r="FN1776" s="0"/>
      <c r="FO1776" s="0"/>
      <c r="FP1776" s="0"/>
      <c r="FQ1776" s="0"/>
      <c r="FR1776" s="0"/>
      <c r="FS1776" s="0"/>
      <c r="FT1776" s="0"/>
      <c r="FU1776" s="0"/>
      <c r="FV1776" s="0"/>
      <c r="FW1776" s="0"/>
      <c r="FX1776" s="0"/>
      <c r="FY1776" s="0"/>
      <c r="FZ1776" s="0"/>
      <c r="GA1776" s="0"/>
      <c r="GB1776" s="0"/>
      <c r="GC1776" s="0"/>
      <c r="GD1776" s="0"/>
      <c r="GE1776" s="0"/>
      <c r="GF1776" s="0"/>
      <c r="GG1776" s="0"/>
      <c r="GH1776" s="0"/>
      <c r="GI1776" s="0"/>
      <c r="GJ1776" s="0"/>
      <c r="GK1776" s="0"/>
      <c r="GL1776" s="0"/>
      <c r="GM1776" s="0"/>
      <c r="GN1776" s="0"/>
      <c r="GO1776" s="0"/>
      <c r="GP1776" s="0"/>
      <c r="GQ1776" s="0"/>
      <c r="GR1776" s="0"/>
      <c r="GS1776" s="0"/>
      <c r="GT1776" s="0"/>
      <c r="GU1776" s="0"/>
      <c r="GV1776" s="0"/>
      <c r="GW1776" s="0"/>
      <c r="GX1776" s="0"/>
      <c r="GY1776" s="0"/>
      <c r="GZ1776" s="0"/>
      <c r="HA1776" s="0"/>
      <c r="HB1776" s="0"/>
      <c r="HC1776" s="0"/>
      <c r="HD1776" s="0"/>
      <c r="HE1776" s="0"/>
      <c r="HF1776" s="0"/>
      <c r="HG1776" s="0"/>
      <c r="HH1776" s="0"/>
      <c r="HI1776" s="0"/>
      <c r="HJ1776" s="0"/>
      <c r="HK1776" s="0"/>
      <c r="HL1776" s="0"/>
      <c r="HM1776" s="0"/>
      <c r="HN1776" s="0"/>
      <c r="HO1776" s="0"/>
      <c r="HP1776" s="0"/>
      <c r="HQ1776" s="0"/>
      <c r="HR1776" s="0"/>
      <c r="HS1776" s="0"/>
      <c r="HT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25.5" hidden="false" customHeight="true" outlineLevel="1" collapsed="false">
      <c r="A1777" s="27" t="n">
        <f aca="false">ROW(A1777)-1</f>
        <v>1776</v>
      </c>
      <c r="B1777" s="30" t="s">
        <v>47</v>
      </c>
      <c r="C1777" s="129" t="s">
        <v>2085</v>
      </c>
      <c r="D1777" s="30" t="s">
        <v>47</v>
      </c>
      <c r="E1777" s="30" t="s">
        <v>41</v>
      </c>
      <c r="F1777" s="74" t="str">
        <f aca="false">IF(E1777="Monetario",1,"-")</f>
        <v>-</v>
      </c>
      <c r="G1777" s="67"/>
      <c r="I1777" s="30" t="s">
        <v>342</v>
      </c>
      <c r="J1777" s="105"/>
      <c r="K1777" s="30" t="s">
        <v>39</v>
      </c>
      <c r="L1777" s="68" t="str">
        <f aca="false">+L1773</f>
        <v>PGC2007 N-NECA</v>
      </c>
      <c r="M1777" s="124"/>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c r="CC1777" s="0"/>
      <c r="CD1777" s="0"/>
      <c r="CE1777" s="0"/>
      <c r="CF1777" s="0"/>
      <c r="CG1777" s="0"/>
      <c r="CH1777" s="0"/>
      <c r="CI1777" s="0"/>
      <c r="CJ1777" s="0"/>
      <c r="CK1777" s="0"/>
      <c r="CL1777" s="0"/>
      <c r="CM1777" s="0"/>
      <c r="CN1777" s="0"/>
      <c r="CO1777" s="0"/>
      <c r="CP1777" s="0"/>
      <c r="CQ1777" s="0"/>
      <c r="CR1777" s="0"/>
      <c r="CS1777" s="0"/>
      <c r="CT1777" s="0"/>
      <c r="CU1777" s="0"/>
      <c r="CV1777" s="0"/>
      <c r="CW1777" s="0"/>
      <c r="CX1777" s="0"/>
      <c r="CY1777" s="0"/>
      <c r="CZ1777" s="0"/>
      <c r="DA1777" s="0"/>
      <c r="DB1777" s="0"/>
      <c r="DC1777" s="0"/>
      <c r="DD1777" s="0"/>
      <c r="DE1777" s="0"/>
      <c r="DF1777" s="0"/>
      <c r="DG1777" s="0"/>
      <c r="DH1777" s="0"/>
      <c r="DI1777" s="0"/>
      <c r="DJ1777" s="0"/>
      <c r="DK1777" s="0"/>
      <c r="DL1777" s="0"/>
      <c r="DM1777" s="0"/>
      <c r="DN1777" s="0"/>
      <c r="DO1777" s="0"/>
      <c r="DP1777" s="0"/>
      <c r="DQ1777" s="0"/>
      <c r="DR1777" s="0"/>
      <c r="DS1777" s="0"/>
      <c r="DT1777" s="0"/>
      <c r="DU1777" s="0"/>
      <c r="DV1777" s="0"/>
      <c r="DW1777" s="0"/>
      <c r="DX1777" s="0"/>
      <c r="DY1777" s="0"/>
      <c r="DZ1777" s="0"/>
      <c r="EA1777" s="0"/>
      <c r="EB1777" s="0"/>
      <c r="EC1777" s="0"/>
      <c r="ED1777" s="0"/>
      <c r="EE1777" s="0"/>
      <c r="EF1777" s="0"/>
      <c r="EG1777" s="0"/>
      <c r="EH1777" s="0"/>
      <c r="EI1777" s="0"/>
      <c r="EJ1777" s="0"/>
      <c r="EK1777" s="0"/>
      <c r="EL1777" s="0"/>
      <c r="EM1777" s="0"/>
      <c r="EN1777" s="0"/>
      <c r="EO1777" s="0"/>
      <c r="EP1777" s="0"/>
      <c r="EQ1777" s="0"/>
      <c r="ER1777" s="0"/>
      <c r="ES1777" s="0"/>
      <c r="ET1777" s="0"/>
      <c r="EU1777" s="0"/>
      <c r="EV1777" s="0"/>
      <c r="EW1777" s="0"/>
      <c r="EX1777" s="0"/>
      <c r="EY1777" s="0"/>
      <c r="EZ1777" s="0"/>
      <c r="FA1777" s="0"/>
      <c r="FB1777" s="0"/>
      <c r="FC1777" s="0"/>
      <c r="FD1777" s="0"/>
      <c r="FE1777" s="0"/>
      <c r="FF1777" s="0"/>
      <c r="FG1777" s="0"/>
      <c r="FH1777" s="0"/>
      <c r="FI1777" s="0"/>
      <c r="FJ1777" s="0"/>
      <c r="FK1777" s="0"/>
      <c r="FL1777" s="0"/>
      <c r="FM1777" s="0"/>
      <c r="FN1777" s="0"/>
      <c r="FO1777" s="0"/>
      <c r="FP1777" s="0"/>
      <c r="FQ1777" s="0"/>
      <c r="FR1777" s="0"/>
      <c r="FS1777" s="0"/>
      <c r="FT1777" s="0"/>
      <c r="FU1777" s="0"/>
      <c r="FV1777" s="0"/>
      <c r="FW1777" s="0"/>
      <c r="FX1777" s="0"/>
      <c r="FY1777" s="0"/>
      <c r="FZ1777" s="0"/>
      <c r="GA1777" s="0"/>
      <c r="GB1777" s="0"/>
      <c r="GC1777" s="0"/>
      <c r="GD1777" s="0"/>
      <c r="GE1777" s="0"/>
      <c r="GF1777" s="0"/>
      <c r="GG1777" s="0"/>
      <c r="GH1777" s="0"/>
      <c r="GI1777" s="0"/>
      <c r="GJ1777" s="0"/>
      <c r="GK1777" s="0"/>
      <c r="GL1777" s="0"/>
      <c r="GM1777" s="0"/>
      <c r="GN1777" s="0"/>
      <c r="GO1777" s="0"/>
      <c r="GP1777" s="0"/>
      <c r="GQ1777" s="0"/>
      <c r="GR1777" s="0"/>
      <c r="GS1777" s="0"/>
      <c r="GT1777" s="0"/>
      <c r="GU1777" s="0"/>
      <c r="GV1777" s="0"/>
      <c r="GW1777" s="0"/>
      <c r="GX1777" s="0"/>
      <c r="GY1777" s="0"/>
      <c r="GZ1777" s="0"/>
      <c r="HA1777" s="0"/>
      <c r="HB1777" s="0"/>
      <c r="HC1777" s="0"/>
      <c r="HD1777" s="0"/>
      <c r="HE1777" s="0"/>
      <c r="HF1777" s="0"/>
      <c r="HG1777" s="0"/>
      <c r="HH1777" s="0"/>
      <c r="HI1777" s="0"/>
      <c r="HJ1777" s="0"/>
      <c r="HK1777" s="0"/>
      <c r="HL1777" s="0"/>
      <c r="HM1777" s="0"/>
      <c r="HN1777" s="0"/>
      <c r="HO1777" s="0"/>
      <c r="HP1777" s="0"/>
      <c r="HQ1777" s="0"/>
      <c r="HR1777" s="0"/>
      <c r="HS1777" s="0"/>
      <c r="HT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12.75" hidden="false" customHeight="true" outlineLevel="1" collapsed="false">
      <c r="A1778" s="27" t="n">
        <f aca="false">ROW(A1778)-1</f>
        <v>1777</v>
      </c>
      <c r="B1778" s="30" t="s">
        <v>47</v>
      </c>
      <c r="C1778" s="129" t="s">
        <v>2086</v>
      </c>
      <c r="D1778" s="30" t="s">
        <v>47</v>
      </c>
      <c r="E1778" s="30" t="s">
        <v>41</v>
      </c>
      <c r="F1778" s="74" t="str">
        <f aca="false">IF(E1778="Monetario",1,"-")</f>
        <v>-</v>
      </c>
      <c r="G1778" s="67"/>
      <c r="I1778" s="30" t="s">
        <v>342</v>
      </c>
      <c r="J1778" s="105"/>
      <c r="K1778" s="30" t="s">
        <v>39</v>
      </c>
      <c r="L1778" s="68" t="str">
        <f aca="false">+L1774</f>
        <v>PGC2007 N-NECA</v>
      </c>
      <c r="M1778" s="124"/>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c r="CC1778" s="0"/>
      <c r="CD1778" s="0"/>
      <c r="CE1778" s="0"/>
      <c r="CF1778" s="0"/>
      <c r="CG1778" s="0"/>
      <c r="CH1778" s="0"/>
      <c r="CI1778" s="0"/>
      <c r="CJ1778" s="0"/>
      <c r="CK1778" s="0"/>
      <c r="CL1778" s="0"/>
      <c r="CM1778" s="0"/>
      <c r="CN1778" s="0"/>
      <c r="CO1778" s="0"/>
      <c r="CP1778" s="0"/>
      <c r="CQ1778" s="0"/>
      <c r="CR1778" s="0"/>
      <c r="CS1778" s="0"/>
      <c r="CT1778" s="0"/>
      <c r="CU1778" s="0"/>
      <c r="CV1778" s="0"/>
      <c r="CW1778" s="0"/>
      <c r="CX1778" s="0"/>
      <c r="CY1778" s="0"/>
      <c r="CZ1778" s="0"/>
      <c r="DA1778" s="0"/>
      <c r="DB1778" s="0"/>
      <c r="DC1778" s="0"/>
      <c r="DD1778" s="0"/>
      <c r="DE1778" s="0"/>
      <c r="DF1778" s="0"/>
      <c r="DG1778" s="0"/>
      <c r="DH1778" s="0"/>
      <c r="DI1778" s="0"/>
      <c r="DJ1778" s="0"/>
      <c r="DK1778" s="0"/>
      <c r="DL1778" s="0"/>
      <c r="DM1778" s="0"/>
      <c r="DN1778" s="0"/>
      <c r="DO1778" s="0"/>
      <c r="DP1778" s="0"/>
      <c r="DQ1778" s="0"/>
      <c r="DR1778" s="0"/>
      <c r="DS1778" s="0"/>
      <c r="DT1778" s="0"/>
      <c r="DU1778" s="0"/>
      <c r="DV1778" s="0"/>
      <c r="DW1778" s="0"/>
      <c r="DX1778" s="0"/>
      <c r="DY1778" s="0"/>
      <c r="DZ1778" s="0"/>
      <c r="EA1778" s="0"/>
      <c r="EB1778" s="0"/>
      <c r="EC1778" s="0"/>
      <c r="ED1778" s="0"/>
      <c r="EE1778" s="0"/>
      <c r="EF1778" s="0"/>
      <c r="EG1778" s="0"/>
      <c r="EH1778" s="0"/>
      <c r="EI1778" s="0"/>
      <c r="EJ1778" s="0"/>
      <c r="EK1778" s="0"/>
      <c r="EL1778" s="0"/>
      <c r="EM1778" s="0"/>
      <c r="EN1778" s="0"/>
      <c r="EO1778" s="0"/>
      <c r="EP1778" s="0"/>
      <c r="EQ1778" s="0"/>
      <c r="ER1778" s="0"/>
      <c r="ES1778" s="0"/>
      <c r="ET1778" s="0"/>
      <c r="EU1778" s="0"/>
      <c r="EV1778" s="0"/>
      <c r="EW1778" s="0"/>
      <c r="EX1778" s="0"/>
      <c r="EY1778" s="0"/>
      <c r="EZ1778" s="0"/>
      <c r="FA1778" s="0"/>
      <c r="FB1778" s="0"/>
      <c r="FC1778" s="0"/>
      <c r="FD1778" s="0"/>
      <c r="FE1778" s="0"/>
      <c r="FF1778" s="0"/>
      <c r="FG1778" s="0"/>
      <c r="FH1778" s="0"/>
      <c r="FI1778" s="0"/>
      <c r="FJ1778" s="0"/>
      <c r="FK1778" s="0"/>
      <c r="FL1778" s="0"/>
      <c r="FM1778" s="0"/>
      <c r="FN1778" s="0"/>
      <c r="FO1778" s="0"/>
      <c r="FP1778" s="0"/>
      <c r="FQ1778" s="0"/>
      <c r="FR1778" s="0"/>
      <c r="FS1778" s="0"/>
      <c r="FT1778" s="0"/>
      <c r="FU1778" s="0"/>
      <c r="FV1778" s="0"/>
      <c r="FW1778" s="0"/>
      <c r="FX1778" s="0"/>
      <c r="FY1778" s="0"/>
      <c r="FZ1778" s="0"/>
      <c r="GA1778" s="0"/>
      <c r="GB1778" s="0"/>
      <c r="GC1778" s="0"/>
      <c r="GD1778" s="0"/>
      <c r="GE1778" s="0"/>
      <c r="GF1778" s="0"/>
      <c r="GG1778" s="0"/>
      <c r="GH1778" s="0"/>
      <c r="GI1778" s="0"/>
      <c r="GJ1778" s="0"/>
      <c r="GK1778" s="0"/>
      <c r="GL1778" s="0"/>
      <c r="GM1778" s="0"/>
      <c r="GN1778" s="0"/>
      <c r="GO1778" s="0"/>
      <c r="GP1778" s="0"/>
      <c r="GQ1778" s="0"/>
      <c r="GR1778" s="0"/>
      <c r="GS1778" s="0"/>
      <c r="GT1778" s="0"/>
      <c r="GU1778" s="0"/>
      <c r="GV1778" s="0"/>
      <c r="GW1778" s="0"/>
      <c r="GX1778" s="0"/>
      <c r="GY1778" s="0"/>
      <c r="GZ1778" s="0"/>
      <c r="HA1778" s="0"/>
      <c r="HB1778" s="0"/>
      <c r="HC1778" s="0"/>
      <c r="HD1778" s="0"/>
      <c r="HE1778" s="0"/>
      <c r="HF1778" s="0"/>
      <c r="HG1778" s="0"/>
      <c r="HH1778" s="0"/>
      <c r="HI1778" s="0"/>
      <c r="HJ1778" s="0"/>
      <c r="HK1778" s="0"/>
      <c r="HL1778" s="0"/>
      <c r="HM1778" s="0"/>
      <c r="HN1778" s="0"/>
      <c r="HO1778" s="0"/>
      <c r="HP1778" s="0"/>
      <c r="HQ1778" s="0"/>
      <c r="HR1778" s="0"/>
      <c r="HS1778" s="0"/>
      <c r="HT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12.75" hidden="false" customHeight="true" outlineLevel="1" collapsed="false">
      <c r="A1779" s="27" t="n">
        <f aca="false">ROW(A1779)-1</f>
        <v>1778</v>
      </c>
      <c r="B1779" s="30" t="s">
        <v>47</v>
      </c>
      <c r="C1779" s="129" t="s">
        <v>2087</v>
      </c>
      <c r="D1779" s="30" t="s">
        <v>39</v>
      </c>
      <c r="E1779" s="30"/>
      <c r="F1779" s="74" t="str">
        <f aca="false">IF(E1779="Monetario",1,"-")</f>
        <v>-</v>
      </c>
      <c r="G1779" s="67"/>
      <c r="I1779" s="30" t="s">
        <v>342</v>
      </c>
      <c r="J1779" s="105"/>
      <c r="K1779" s="30" t="s">
        <v>39</v>
      </c>
      <c r="L1779" s="68" t="str">
        <f aca="false">+L1775</f>
        <v>PGC2007 N-NECA</v>
      </c>
      <c r="M1779" s="124"/>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c r="CC1779" s="0"/>
      <c r="CD1779" s="0"/>
      <c r="CE1779" s="0"/>
      <c r="CF1779" s="0"/>
      <c r="CG1779" s="0"/>
      <c r="CH1779" s="0"/>
      <c r="CI1779" s="0"/>
      <c r="CJ1779" s="0"/>
      <c r="CK1779" s="0"/>
      <c r="CL1779" s="0"/>
      <c r="CM1779" s="0"/>
      <c r="CN1779" s="0"/>
      <c r="CO1779" s="0"/>
      <c r="CP1779" s="0"/>
      <c r="CQ1779" s="0"/>
      <c r="CR1779" s="0"/>
      <c r="CS1779" s="0"/>
      <c r="CT1779" s="0"/>
      <c r="CU1779" s="0"/>
      <c r="CV1779" s="0"/>
      <c r="CW1779" s="0"/>
      <c r="CX1779" s="0"/>
      <c r="CY1779" s="0"/>
      <c r="CZ1779" s="0"/>
      <c r="DA1779" s="0"/>
      <c r="DB1779" s="0"/>
      <c r="DC1779" s="0"/>
      <c r="DD1779" s="0"/>
      <c r="DE1779" s="0"/>
      <c r="DF1779" s="0"/>
      <c r="DG1779" s="0"/>
      <c r="DH1779" s="0"/>
      <c r="DI1779" s="0"/>
      <c r="DJ1779" s="0"/>
      <c r="DK1779" s="0"/>
      <c r="DL1779" s="0"/>
      <c r="DM1779" s="0"/>
      <c r="DN1779" s="0"/>
      <c r="DO1779" s="0"/>
      <c r="DP1779" s="0"/>
      <c r="DQ1779" s="0"/>
      <c r="DR1779" s="0"/>
      <c r="DS1779" s="0"/>
      <c r="DT1779" s="0"/>
      <c r="DU1779" s="0"/>
      <c r="DV1779" s="0"/>
      <c r="DW1779" s="0"/>
      <c r="DX1779" s="0"/>
      <c r="DY1779" s="0"/>
      <c r="DZ1779" s="0"/>
      <c r="EA1779" s="0"/>
      <c r="EB1779" s="0"/>
      <c r="EC1779" s="0"/>
      <c r="ED1779" s="0"/>
      <c r="EE1779" s="0"/>
      <c r="EF1779" s="0"/>
      <c r="EG1779" s="0"/>
      <c r="EH1779" s="0"/>
      <c r="EI1779" s="0"/>
      <c r="EJ1779" s="0"/>
      <c r="EK1779" s="0"/>
      <c r="EL1779" s="0"/>
      <c r="EM1779" s="0"/>
      <c r="EN1779" s="0"/>
      <c r="EO1779" s="0"/>
      <c r="EP1779" s="0"/>
      <c r="EQ1779" s="0"/>
      <c r="ER1779" s="0"/>
      <c r="ES1779" s="0"/>
      <c r="ET1779" s="0"/>
      <c r="EU1779" s="0"/>
      <c r="EV1779" s="0"/>
      <c r="EW1779" s="0"/>
      <c r="EX1779" s="0"/>
      <c r="EY1779" s="0"/>
      <c r="EZ1779" s="0"/>
      <c r="FA1779" s="0"/>
      <c r="FB1779" s="0"/>
      <c r="FC1779" s="0"/>
      <c r="FD1779" s="0"/>
      <c r="FE1779" s="0"/>
      <c r="FF1779" s="0"/>
      <c r="FG1779" s="0"/>
      <c r="FH1779" s="0"/>
      <c r="FI1779" s="0"/>
      <c r="FJ1779" s="0"/>
      <c r="FK1779" s="0"/>
      <c r="FL1779" s="0"/>
      <c r="FM1779" s="0"/>
      <c r="FN1779" s="0"/>
      <c r="FO1779" s="0"/>
      <c r="FP1779" s="0"/>
      <c r="FQ1779" s="0"/>
      <c r="FR1779" s="0"/>
      <c r="FS1779" s="0"/>
      <c r="FT1779" s="0"/>
      <c r="FU1779" s="0"/>
      <c r="FV1779" s="0"/>
      <c r="FW1779" s="0"/>
      <c r="FX1779" s="0"/>
      <c r="FY1779" s="0"/>
      <c r="FZ1779" s="0"/>
      <c r="GA1779" s="0"/>
      <c r="GB1779" s="0"/>
      <c r="GC1779" s="0"/>
      <c r="GD1779" s="0"/>
      <c r="GE1779" s="0"/>
      <c r="GF1779" s="0"/>
      <c r="GG1779" s="0"/>
      <c r="GH1779" s="0"/>
      <c r="GI1779" s="0"/>
      <c r="GJ1779" s="0"/>
      <c r="GK1779" s="0"/>
      <c r="GL1779" s="0"/>
      <c r="GM1779" s="0"/>
      <c r="GN1779" s="0"/>
      <c r="GO1779" s="0"/>
      <c r="GP1779" s="0"/>
      <c r="GQ1779" s="0"/>
      <c r="GR1779" s="0"/>
      <c r="GS1779" s="0"/>
      <c r="GT1779" s="0"/>
      <c r="GU1779" s="0"/>
      <c r="GV1779" s="0"/>
      <c r="GW1779" s="0"/>
      <c r="GX1779" s="0"/>
      <c r="GY1779" s="0"/>
      <c r="GZ1779" s="0"/>
      <c r="HA1779" s="0"/>
      <c r="HB1779" s="0"/>
      <c r="HC1779" s="0"/>
      <c r="HD1779" s="0"/>
      <c r="HE1779" s="0"/>
      <c r="HF1779" s="0"/>
      <c r="HG1779" s="0"/>
      <c r="HH1779" s="0"/>
      <c r="HI1779" s="0"/>
      <c r="HJ1779" s="0"/>
      <c r="HK1779" s="0"/>
      <c r="HL1779" s="0"/>
      <c r="HM1779" s="0"/>
      <c r="HN1779" s="0"/>
      <c r="HO1779" s="0"/>
      <c r="HP1779" s="0"/>
      <c r="HQ1779" s="0"/>
      <c r="HR1779" s="0"/>
      <c r="HS1779" s="0"/>
      <c r="HT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12.75" hidden="false" customHeight="true" outlineLevel="1" collapsed="false">
      <c r="A1780" s="27" t="n">
        <f aca="false">ROW(A1780)-1</f>
        <v>1779</v>
      </c>
      <c r="B1780" s="30" t="s">
        <v>47</v>
      </c>
      <c r="C1780" s="129" t="s">
        <v>2088</v>
      </c>
      <c r="D1780" s="30" t="s">
        <v>47</v>
      </c>
      <c r="E1780" s="30" t="s">
        <v>48</v>
      </c>
      <c r="F1780" s="74" t="n">
        <f aca="false">IF(E1780="Monetario",1,"-")</f>
        <v>1</v>
      </c>
      <c r="G1780" s="67"/>
      <c r="H1780" s="30" t="s">
        <v>201</v>
      </c>
      <c r="I1780" s="30" t="s">
        <v>42</v>
      </c>
      <c r="J1780" s="105"/>
      <c r="K1780" s="30" t="str">
        <f aca="false">IF(E1780="Monetario","SI","")</f>
        <v>SI</v>
      </c>
      <c r="L1780" s="68" t="str">
        <f aca="false">+L1776</f>
        <v>PGC2007 N-NECA</v>
      </c>
      <c r="M1780" s="124"/>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c r="CC1780" s="0"/>
      <c r="CD1780" s="0"/>
      <c r="CE1780" s="0"/>
      <c r="CF1780" s="0"/>
      <c r="CG1780" s="0"/>
      <c r="CH1780" s="0"/>
      <c r="CI1780" s="0"/>
      <c r="CJ1780" s="0"/>
      <c r="CK1780" s="0"/>
      <c r="CL1780" s="0"/>
      <c r="CM1780" s="0"/>
      <c r="CN1780" s="0"/>
      <c r="CO1780" s="0"/>
      <c r="CP1780" s="0"/>
      <c r="CQ1780" s="0"/>
      <c r="CR1780" s="0"/>
      <c r="CS1780" s="0"/>
      <c r="CT1780" s="0"/>
      <c r="CU1780" s="0"/>
      <c r="CV1780" s="0"/>
      <c r="CW1780" s="0"/>
      <c r="CX1780" s="0"/>
      <c r="CY1780" s="0"/>
      <c r="CZ1780" s="0"/>
      <c r="DA1780" s="0"/>
      <c r="DB1780" s="0"/>
      <c r="DC1780" s="0"/>
      <c r="DD1780" s="0"/>
      <c r="DE1780" s="0"/>
      <c r="DF1780" s="0"/>
      <c r="DG1780" s="0"/>
      <c r="DH1780" s="0"/>
      <c r="DI1780" s="0"/>
      <c r="DJ1780" s="0"/>
      <c r="DK1780" s="0"/>
      <c r="DL1780" s="0"/>
      <c r="DM1780" s="0"/>
      <c r="DN1780" s="0"/>
      <c r="DO1780" s="0"/>
      <c r="DP1780" s="0"/>
      <c r="DQ1780" s="0"/>
      <c r="DR1780" s="0"/>
      <c r="DS1780" s="0"/>
      <c r="DT1780" s="0"/>
      <c r="DU1780" s="0"/>
      <c r="DV1780" s="0"/>
      <c r="DW1780" s="0"/>
      <c r="DX1780" s="0"/>
      <c r="DY1780" s="0"/>
      <c r="DZ1780" s="0"/>
      <c r="EA1780" s="0"/>
      <c r="EB1780" s="0"/>
      <c r="EC1780" s="0"/>
      <c r="ED1780" s="0"/>
      <c r="EE1780" s="0"/>
      <c r="EF1780" s="0"/>
      <c r="EG1780" s="0"/>
      <c r="EH1780" s="0"/>
      <c r="EI1780" s="0"/>
      <c r="EJ1780" s="0"/>
      <c r="EK1780" s="0"/>
      <c r="EL1780" s="0"/>
      <c r="EM1780" s="0"/>
      <c r="EN1780" s="0"/>
      <c r="EO1780" s="0"/>
      <c r="EP1780" s="0"/>
      <c r="EQ1780" s="0"/>
      <c r="ER1780" s="0"/>
      <c r="ES1780" s="0"/>
      <c r="ET1780" s="0"/>
      <c r="EU1780" s="0"/>
      <c r="EV1780" s="0"/>
      <c r="EW1780" s="0"/>
      <c r="EX1780" s="0"/>
      <c r="EY1780" s="0"/>
      <c r="EZ1780" s="0"/>
      <c r="FA1780" s="0"/>
      <c r="FB1780" s="0"/>
      <c r="FC1780" s="0"/>
      <c r="FD1780" s="0"/>
      <c r="FE1780" s="0"/>
      <c r="FF1780" s="0"/>
      <c r="FG1780" s="0"/>
      <c r="FH1780" s="0"/>
      <c r="FI1780" s="0"/>
      <c r="FJ1780" s="0"/>
      <c r="FK1780" s="0"/>
      <c r="FL1780" s="0"/>
      <c r="FM1780" s="0"/>
      <c r="FN1780" s="0"/>
      <c r="FO1780" s="0"/>
      <c r="FP1780" s="0"/>
      <c r="FQ1780" s="0"/>
      <c r="FR1780" s="0"/>
      <c r="FS1780" s="0"/>
      <c r="FT1780" s="0"/>
      <c r="FU1780" s="0"/>
      <c r="FV1780" s="0"/>
      <c r="FW1780" s="0"/>
      <c r="FX1780" s="0"/>
      <c r="FY1780" s="0"/>
      <c r="FZ1780" s="0"/>
      <c r="GA1780" s="0"/>
      <c r="GB1780" s="0"/>
      <c r="GC1780" s="0"/>
      <c r="GD1780" s="0"/>
      <c r="GE1780" s="0"/>
      <c r="GF1780" s="0"/>
      <c r="GG1780" s="0"/>
      <c r="GH1780" s="0"/>
      <c r="GI1780" s="0"/>
      <c r="GJ1780" s="0"/>
      <c r="GK1780" s="0"/>
      <c r="GL1780" s="0"/>
      <c r="GM1780" s="0"/>
      <c r="GN1780" s="0"/>
      <c r="GO1780" s="0"/>
      <c r="GP1780" s="0"/>
      <c r="GQ1780" s="0"/>
      <c r="GR1780" s="0"/>
      <c r="GS1780" s="0"/>
      <c r="GT1780" s="0"/>
      <c r="GU1780" s="0"/>
      <c r="GV1780" s="0"/>
      <c r="GW1780" s="0"/>
      <c r="GX1780" s="0"/>
      <c r="GY1780" s="0"/>
      <c r="GZ1780" s="0"/>
      <c r="HA1780" s="0"/>
      <c r="HB1780" s="0"/>
      <c r="HC1780" s="0"/>
      <c r="HD1780" s="0"/>
      <c r="HE1780" s="0"/>
      <c r="HF1780" s="0"/>
      <c r="HG1780" s="0"/>
      <c r="HH1780" s="0"/>
      <c r="HI1780" s="0"/>
      <c r="HJ1780" s="0"/>
      <c r="HK1780" s="0"/>
      <c r="HL1780" s="0"/>
      <c r="HM1780" s="0"/>
      <c r="HN1780" s="0"/>
      <c r="HO1780" s="0"/>
      <c r="HP1780" s="0"/>
      <c r="HQ1780" s="0"/>
      <c r="HR1780" s="0"/>
      <c r="HS1780" s="0"/>
      <c r="HT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12.75" hidden="false" customHeight="true" outlineLevel="1" collapsed="false">
      <c r="A1781" s="27" t="n">
        <f aca="false">ROW(A1781)-1</f>
        <v>1780</v>
      </c>
      <c r="B1781" s="30" t="s">
        <v>47</v>
      </c>
      <c r="C1781" s="129" t="s">
        <v>2089</v>
      </c>
      <c r="D1781" s="30" t="s">
        <v>47</v>
      </c>
      <c r="E1781" s="30" t="s">
        <v>41</v>
      </c>
      <c r="F1781" s="74" t="str">
        <f aca="false">IF(E1781="Monetario",1,"-")</f>
        <v>-</v>
      </c>
      <c r="G1781" s="67"/>
      <c r="I1781" s="30" t="s">
        <v>342</v>
      </c>
      <c r="J1781" s="105"/>
      <c r="K1781" s="30" t="s">
        <v>39</v>
      </c>
      <c r="L1781" s="68" t="str">
        <f aca="false">+L1777</f>
        <v>PGC2007 N-NECA</v>
      </c>
      <c r="M1781" s="124"/>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c r="CC1781" s="0"/>
      <c r="CD1781" s="0"/>
      <c r="CE1781" s="0"/>
      <c r="CF1781" s="0"/>
      <c r="CG1781" s="0"/>
      <c r="CH1781" s="0"/>
      <c r="CI1781" s="0"/>
      <c r="CJ1781" s="0"/>
      <c r="CK1781" s="0"/>
      <c r="CL1781" s="0"/>
      <c r="CM1781" s="0"/>
      <c r="CN1781" s="0"/>
      <c r="CO1781" s="0"/>
      <c r="CP1781" s="0"/>
      <c r="CQ1781" s="0"/>
      <c r="CR1781" s="0"/>
      <c r="CS1781" s="0"/>
      <c r="CT1781" s="0"/>
      <c r="CU1781" s="0"/>
      <c r="CV1781" s="0"/>
      <c r="CW1781" s="0"/>
      <c r="CX1781" s="0"/>
      <c r="CY1781" s="0"/>
      <c r="CZ1781" s="0"/>
      <c r="DA1781" s="0"/>
      <c r="DB1781" s="0"/>
      <c r="DC1781" s="0"/>
      <c r="DD1781" s="0"/>
      <c r="DE1781" s="0"/>
      <c r="DF1781" s="0"/>
      <c r="DG1781" s="0"/>
      <c r="DH1781" s="0"/>
      <c r="DI1781" s="0"/>
      <c r="DJ1781" s="0"/>
      <c r="DK1781" s="0"/>
      <c r="DL1781" s="0"/>
      <c r="DM1781" s="0"/>
      <c r="DN1781" s="0"/>
      <c r="DO1781" s="0"/>
      <c r="DP1781" s="0"/>
      <c r="DQ1781" s="0"/>
      <c r="DR1781" s="0"/>
      <c r="DS1781" s="0"/>
      <c r="DT1781" s="0"/>
      <c r="DU1781" s="0"/>
      <c r="DV1781" s="0"/>
      <c r="DW1781" s="0"/>
      <c r="DX1781" s="0"/>
      <c r="DY1781" s="0"/>
      <c r="DZ1781" s="0"/>
      <c r="EA1781" s="0"/>
      <c r="EB1781" s="0"/>
      <c r="EC1781" s="0"/>
      <c r="ED1781" s="0"/>
      <c r="EE1781" s="0"/>
      <c r="EF1781" s="0"/>
      <c r="EG1781" s="0"/>
      <c r="EH1781" s="0"/>
      <c r="EI1781" s="0"/>
      <c r="EJ1781" s="0"/>
      <c r="EK1781" s="0"/>
      <c r="EL1781" s="0"/>
      <c r="EM1781" s="0"/>
      <c r="EN1781" s="0"/>
      <c r="EO1781" s="0"/>
      <c r="EP1781" s="0"/>
      <c r="EQ1781" s="0"/>
      <c r="ER1781" s="0"/>
      <c r="ES1781" s="0"/>
      <c r="ET1781" s="0"/>
      <c r="EU1781" s="0"/>
      <c r="EV1781" s="0"/>
      <c r="EW1781" s="0"/>
      <c r="EX1781" s="0"/>
      <c r="EY1781" s="0"/>
      <c r="EZ1781" s="0"/>
      <c r="FA1781" s="0"/>
      <c r="FB1781" s="0"/>
      <c r="FC1781" s="0"/>
      <c r="FD1781" s="0"/>
      <c r="FE1781" s="0"/>
      <c r="FF1781" s="0"/>
      <c r="FG1781" s="0"/>
      <c r="FH1781" s="0"/>
      <c r="FI1781" s="0"/>
      <c r="FJ1781" s="0"/>
      <c r="FK1781" s="0"/>
      <c r="FL1781" s="0"/>
      <c r="FM1781" s="0"/>
      <c r="FN1781" s="0"/>
      <c r="FO1781" s="0"/>
      <c r="FP1781" s="0"/>
      <c r="FQ1781" s="0"/>
      <c r="FR1781" s="0"/>
      <c r="FS1781" s="0"/>
      <c r="FT1781" s="0"/>
      <c r="FU1781" s="0"/>
      <c r="FV1781" s="0"/>
      <c r="FW1781" s="0"/>
      <c r="FX1781" s="0"/>
      <c r="FY1781" s="0"/>
      <c r="FZ1781" s="0"/>
      <c r="GA1781" s="0"/>
      <c r="GB1781" s="0"/>
      <c r="GC1781" s="0"/>
      <c r="GD1781" s="0"/>
      <c r="GE1781" s="0"/>
      <c r="GF1781" s="0"/>
      <c r="GG1781" s="0"/>
      <c r="GH1781" s="0"/>
      <c r="GI1781" s="0"/>
      <c r="GJ1781" s="0"/>
      <c r="GK1781" s="0"/>
      <c r="GL1781" s="0"/>
      <c r="GM1781" s="0"/>
      <c r="GN1781" s="0"/>
      <c r="GO1781" s="0"/>
      <c r="GP1781" s="0"/>
      <c r="GQ1781" s="0"/>
      <c r="GR1781" s="0"/>
      <c r="GS1781" s="0"/>
      <c r="GT1781" s="0"/>
      <c r="GU1781" s="0"/>
      <c r="GV1781" s="0"/>
      <c r="GW1781" s="0"/>
      <c r="GX1781" s="0"/>
      <c r="GY1781" s="0"/>
      <c r="GZ1781" s="0"/>
      <c r="HA1781" s="0"/>
      <c r="HB1781" s="0"/>
      <c r="HC1781" s="0"/>
      <c r="HD1781" s="0"/>
      <c r="HE1781" s="0"/>
      <c r="HF1781" s="0"/>
      <c r="HG1781" s="0"/>
      <c r="HH1781" s="0"/>
      <c r="HI1781" s="0"/>
      <c r="HJ1781" s="0"/>
      <c r="HK1781" s="0"/>
      <c r="HL1781" s="0"/>
      <c r="HM1781" s="0"/>
      <c r="HN1781" s="0"/>
      <c r="HO1781" s="0"/>
      <c r="HP1781" s="0"/>
      <c r="HQ1781" s="0"/>
      <c r="HR1781" s="0"/>
      <c r="HS1781" s="0"/>
      <c r="HT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12.75" hidden="false" customHeight="true" outlineLevel="1" collapsed="false">
      <c r="A1782" s="27" t="n">
        <f aca="false">ROW(A1782)-1</f>
        <v>1781</v>
      </c>
      <c r="B1782" s="30" t="s">
        <v>47</v>
      </c>
      <c r="C1782" s="129" t="s">
        <v>2090</v>
      </c>
      <c r="D1782" s="30" t="s">
        <v>39</v>
      </c>
      <c r="E1782" s="30"/>
      <c r="F1782" s="74" t="str">
        <f aca="false">IF(E1782="Monetario",1,"-")</f>
        <v>-</v>
      </c>
      <c r="G1782" s="67"/>
      <c r="I1782" s="30" t="s">
        <v>342</v>
      </c>
      <c r="J1782" s="105"/>
      <c r="K1782" s="30" t="str">
        <f aca="false">IF(E1782="Monetario","SI","")</f>
        <v/>
      </c>
      <c r="L1782" s="68" t="str">
        <f aca="false">+L1778</f>
        <v>PGC2007 N-NECA</v>
      </c>
      <c r="M1782" s="124"/>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c r="CC1782" s="0"/>
      <c r="CD1782" s="0"/>
      <c r="CE1782" s="0"/>
      <c r="CF1782" s="0"/>
      <c r="CG1782" s="0"/>
      <c r="CH1782" s="0"/>
      <c r="CI1782" s="0"/>
      <c r="CJ1782" s="0"/>
      <c r="CK1782" s="0"/>
      <c r="CL1782" s="0"/>
      <c r="CM1782" s="0"/>
      <c r="CN1782" s="0"/>
      <c r="CO1782" s="0"/>
      <c r="CP1782" s="0"/>
      <c r="CQ1782" s="0"/>
      <c r="CR1782" s="0"/>
      <c r="CS1782" s="0"/>
      <c r="CT1782" s="0"/>
      <c r="CU1782" s="0"/>
      <c r="CV1782" s="0"/>
      <c r="CW1782" s="0"/>
      <c r="CX1782" s="0"/>
      <c r="CY1782" s="0"/>
      <c r="CZ1782" s="0"/>
      <c r="DA1782" s="0"/>
      <c r="DB1782" s="0"/>
      <c r="DC1782" s="0"/>
      <c r="DD1782" s="0"/>
      <c r="DE1782" s="0"/>
      <c r="DF1782" s="0"/>
      <c r="DG1782" s="0"/>
      <c r="DH1782" s="0"/>
      <c r="DI1782" s="0"/>
      <c r="DJ1782" s="0"/>
      <c r="DK1782" s="0"/>
      <c r="DL1782" s="0"/>
      <c r="DM1782" s="0"/>
      <c r="DN1782" s="0"/>
      <c r="DO1782" s="0"/>
      <c r="DP1782" s="0"/>
      <c r="DQ1782" s="0"/>
      <c r="DR1782" s="0"/>
      <c r="DS1782" s="0"/>
      <c r="DT1782" s="0"/>
      <c r="DU1782" s="0"/>
      <c r="DV1782" s="0"/>
      <c r="DW1782" s="0"/>
      <c r="DX1782" s="0"/>
      <c r="DY1782" s="0"/>
      <c r="DZ1782" s="0"/>
      <c r="EA1782" s="0"/>
      <c r="EB1782" s="0"/>
      <c r="EC1782" s="0"/>
      <c r="ED1782" s="0"/>
      <c r="EE1782" s="0"/>
      <c r="EF1782" s="0"/>
      <c r="EG1782" s="0"/>
      <c r="EH1782" s="0"/>
      <c r="EI1782" s="0"/>
      <c r="EJ1782" s="0"/>
      <c r="EK1782" s="0"/>
      <c r="EL1782" s="0"/>
      <c r="EM1782" s="0"/>
      <c r="EN1782" s="0"/>
      <c r="EO1782" s="0"/>
      <c r="EP1782" s="0"/>
      <c r="EQ1782" s="0"/>
      <c r="ER1782" s="0"/>
      <c r="ES1782" s="0"/>
      <c r="ET1782" s="0"/>
      <c r="EU1782" s="0"/>
      <c r="EV1782" s="0"/>
      <c r="EW1782" s="0"/>
      <c r="EX1782" s="0"/>
      <c r="EY1782" s="0"/>
      <c r="EZ1782" s="0"/>
      <c r="FA1782" s="0"/>
      <c r="FB1782" s="0"/>
      <c r="FC1782" s="0"/>
      <c r="FD1782" s="0"/>
      <c r="FE1782" s="0"/>
      <c r="FF1782" s="0"/>
      <c r="FG1782" s="0"/>
      <c r="FH1782" s="0"/>
      <c r="FI1782" s="0"/>
      <c r="FJ1782" s="0"/>
      <c r="FK1782" s="0"/>
      <c r="FL1782" s="0"/>
      <c r="FM1782" s="0"/>
      <c r="FN1782" s="0"/>
      <c r="FO1782" s="0"/>
      <c r="FP1782" s="0"/>
      <c r="FQ1782" s="0"/>
      <c r="FR1782" s="0"/>
      <c r="FS1782" s="0"/>
      <c r="FT1782" s="0"/>
      <c r="FU1782" s="0"/>
      <c r="FV1782" s="0"/>
      <c r="FW1782" s="0"/>
      <c r="FX1782" s="0"/>
      <c r="FY1782" s="0"/>
      <c r="FZ1782" s="0"/>
      <c r="GA1782" s="0"/>
      <c r="GB1782" s="0"/>
      <c r="GC1782" s="0"/>
      <c r="GD1782" s="0"/>
      <c r="GE1782" s="0"/>
      <c r="GF1782" s="0"/>
      <c r="GG1782" s="0"/>
      <c r="GH1782" s="0"/>
      <c r="GI1782" s="0"/>
      <c r="GJ1782" s="0"/>
      <c r="GK1782" s="0"/>
      <c r="GL1782" s="0"/>
      <c r="GM1782" s="0"/>
      <c r="GN1782" s="0"/>
      <c r="GO1782" s="0"/>
      <c r="GP1782" s="0"/>
      <c r="GQ1782" s="0"/>
      <c r="GR1782" s="0"/>
      <c r="GS1782" s="0"/>
      <c r="GT1782" s="0"/>
      <c r="GU1782" s="0"/>
      <c r="GV1782" s="0"/>
      <c r="GW1782" s="0"/>
      <c r="GX1782" s="0"/>
      <c r="GY1782" s="0"/>
      <c r="GZ1782" s="0"/>
      <c r="HA1782" s="0"/>
      <c r="HB1782" s="0"/>
      <c r="HC1782" s="0"/>
      <c r="HD1782" s="0"/>
      <c r="HE1782" s="0"/>
      <c r="HF1782" s="0"/>
      <c r="HG1782" s="0"/>
      <c r="HH1782" s="0"/>
      <c r="HI1782" s="0"/>
      <c r="HJ1782" s="0"/>
      <c r="HK1782" s="0"/>
      <c r="HL1782" s="0"/>
      <c r="HM1782" s="0"/>
      <c r="HN1782" s="0"/>
      <c r="HO1782" s="0"/>
      <c r="HP1782" s="0"/>
      <c r="HQ1782" s="0"/>
      <c r="HR1782" s="0"/>
      <c r="HS1782" s="0"/>
      <c r="HT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12.75" hidden="false" customHeight="true" outlineLevel="1" collapsed="false">
      <c r="A1783" s="27" t="n">
        <f aca="false">ROW(A1783)-1</f>
        <v>1782</v>
      </c>
      <c r="B1783" s="30" t="s">
        <v>47</v>
      </c>
      <c r="C1783" s="129" t="s">
        <v>2091</v>
      </c>
      <c r="D1783" s="30" t="s">
        <v>39</v>
      </c>
      <c r="E1783" s="30"/>
      <c r="F1783" s="74" t="str">
        <f aca="false">IF(E1783="Monetario",1,"-")</f>
        <v>-</v>
      </c>
      <c r="G1783" s="67"/>
      <c r="I1783" s="30" t="s">
        <v>342</v>
      </c>
      <c r="J1783" s="105"/>
      <c r="K1783" s="30" t="str">
        <f aca="false">IF(E1783="Monetario","SI","")</f>
        <v/>
      </c>
      <c r="L1783" s="68" t="str">
        <f aca="false">+L1779</f>
        <v>PGC2007 N-NECA</v>
      </c>
      <c r="M1783" s="124"/>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c r="CC1783" s="0"/>
      <c r="CD1783" s="0"/>
      <c r="CE1783" s="0"/>
      <c r="CF1783" s="0"/>
      <c r="CG1783" s="0"/>
      <c r="CH1783" s="0"/>
      <c r="CI1783" s="0"/>
      <c r="CJ1783" s="0"/>
      <c r="CK1783" s="0"/>
      <c r="CL1783" s="0"/>
      <c r="CM1783" s="0"/>
      <c r="CN1783" s="0"/>
      <c r="CO1783" s="0"/>
      <c r="CP1783" s="0"/>
      <c r="CQ1783" s="0"/>
      <c r="CR1783" s="0"/>
      <c r="CS1783" s="0"/>
      <c r="CT1783" s="0"/>
      <c r="CU1783" s="0"/>
      <c r="CV1783" s="0"/>
      <c r="CW1783" s="0"/>
      <c r="CX1783" s="0"/>
      <c r="CY1783" s="0"/>
      <c r="CZ1783" s="0"/>
      <c r="DA1783" s="0"/>
      <c r="DB1783" s="0"/>
      <c r="DC1783" s="0"/>
      <c r="DD1783" s="0"/>
      <c r="DE1783" s="0"/>
      <c r="DF1783" s="0"/>
      <c r="DG1783" s="0"/>
      <c r="DH1783" s="0"/>
      <c r="DI1783" s="0"/>
      <c r="DJ1783" s="0"/>
      <c r="DK1783" s="0"/>
      <c r="DL1783" s="0"/>
      <c r="DM1783" s="0"/>
      <c r="DN1783" s="0"/>
      <c r="DO1783" s="0"/>
      <c r="DP1783" s="0"/>
      <c r="DQ1783" s="0"/>
      <c r="DR1783" s="0"/>
      <c r="DS1783" s="0"/>
      <c r="DT1783" s="0"/>
      <c r="DU1783" s="0"/>
      <c r="DV1783" s="0"/>
      <c r="DW1783" s="0"/>
      <c r="DX1783" s="0"/>
      <c r="DY1783" s="0"/>
      <c r="DZ1783" s="0"/>
      <c r="EA1783" s="0"/>
      <c r="EB1783" s="0"/>
      <c r="EC1783" s="0"/>
      <c r="ED1783" s="0"/>
      <c r="EE1783" s="0"/>
      <c r="EF1783" s="0"/>
      <c r="EG1783" s="0"/>
      <c r="EH1783" s="0"/>
      <c r="EI1783" s="0"/>
      <c r="EJ1783" s="0"/>
      <c r="EK1783" s="0"/>
      <c r="EL1783" s="0"/>
      <c r="EM1783" s="0"/>
      <c r="EN1783" s="0"/>
      <c r="EO1783" s="0"/>
      <c r="EP1783" s="0"/>
      <c r="EQ1783" s="0"/>
      <c r="ER1783" s="0"/>
      <c r="ES1783" s="0"/>
      <c r="ET1783" s="0"/>
      <c r="EU1783" s="0"/>
      <c r="EV1783" s="0"/>
      <c r="EW1783" s="0"/>
      <c r="EX1783" s="0"/>
      <c r="EY1783" s="0"/>
      <c r="EZ1783" s="0"/>
      <c r="FA1783" s="0"/>
      <c r="FB1783" s="0"/>
      <c r="FC1783" s="0"/>
      <c r="FD1783" s="0"/>
      <c r="FE1783" s="0"/>
      <c r="FF1783" s="0"/>
      <c r="FG1783" s="0"/>
      <c r="FH1783" s="0"/>
      <c r="FI1783" s="0"/>
      <c r="FJ1783" s="0"/>
      <c r="FK1783" s="0"/>
      <c r="FL1783" s="0"/>
      <c r="FM1783" s="0"/>
      <c r="FN1783" s="0"/>
      <c r="FO1783" s="0"/>
      <c r="FP1783" s="0"/>
      <c r="FQ1783" s="0"/>
      <c r="FR1783" s="0"/>
      <c r="FS1783" s="0"/>
      <c r="FT1783" s="0"/>
      <c r="FU1783" s="0"/>
      <c r="FV1783" s="0"/>
      <c r="FW1783" s="0"/>
      <c r="FX1783" s="0"/>
      <c r="FY1783" s="0"/>
      <c r="FZ1783" s="0"/>
      <c r="GA1783" s="0"/>
      <c r="GB1783" s="0"/>
      <c r="GC1783" s="0"/>
      <c r="GD1783" s="0"/>
      <c r="GE1783" s="0"/>
      <c r="GF1783" s="0"/>
      <c r="GG1783" s="0"/>
      <c r="GH1783" s="0"/>
      <c r="GI1783" s="0"/>
      <c r="GJ1783" s="0"/>
      <c r="GK1783" s="0"/>
      <c r="GL1783" s="0"/>
      <c r="GM1783" s="0"/>
      <c r="GN1783" s="0"/>
      <c r="GO1783" s="0"/>
      <c r="GP1783" s="0"/>
      <c r="GQ1783" s="0"/>
      <c r="GR1783" s="0"/>
      <c r="GS1783" s="0"/>
      <c r="GT1783" s="0"/>
      <c r="GU1783" s="0"/>
      <c r="GV1783" s="0"/>
      <c r="GW1783" s="0"/>
      <c r="GX1783" s="0"/>
      <c r="GY1783" s="0"/>
      <c r="GZ1783" s="0"/>
      <c r="HA1783" s="0"/>
      <c r="HB1783" s="0"/>
      <c r="HC1783" s="0"/>
      <c r="HD1783" s="0"/>
      <c r="HE1783" s="0"/>
      <c r="HF1783" s="0"/>
      <c r="HG1783" s="0"/>
      <c r="HH1783" s="0"/>
      <c r="HI1783" s="0"/>
      <c r="HJ1783" s="0"/>
      <c r="HK1783" s="0"/>
      <c r="HL1783" s="0"/>
      <c r="HM1783" s="0"/>
      <c r="HN1783" s="0"/>
      <c r="HO1783" s="0"/>
      <c r="HP1783" s="0"/>
      <c r="HQ1783" s="0"/>
      <c r="HR1783" s="0"/>
      <c r="HS1783" s="0"/>
      <c r="HT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12.75" hidden="false" customHeight="true" outlineLevel="1" collapsed="false">
      <c r="A1784" s="27" t="n">
        <f aca="false">ROW(A1784)-1</f>
        <v>1783</v>
      </c>
      <c r="B1784" s="30" t="s">
        <v>47</v>
      </c>
      <c r="C1784" s="129" t="s">
        <v>2092</v>
      </c>
      <c r="D1784" s="30" t="s">
        <v>39</v>
      </c>
      <c r="E1784" s="30"/>
      <c r="F1784" s="74" t="str">
        <f aca="false">IF(E1784="Monetario",1,"-")</f>
        <v>-</v>
      </c>
      <c r="G1784" s="67"/>
      <c r="I1784" s="30" t="s">
        <v>342</v>
      </c>
      <c r="J1784" s="105"/>
      <c r="K1784" s="30" t="str">
        <f aca="false">IF(E1784="Monetario","SI","")</f>
        <v/>
      </c>
      <c r="L1784" s="68" t="str">
        <f aca="false">+L1780</f>
        <v>PGC2007 N-NECA</v>
      </c>
      <c r="M1784" s="124"/>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c r="CC1784" s="0"/>
      <c r="CD1784" s="0"/>
      <c r="CE1784" s="0"/>
      <c r="CF1784" s="0"/>
      <c r="CG1784" s="0"/>
      <c r="CH1784" s="0"/>
      <c r="CI1784" s="0"/>
      <c r="CJ1784" s="0"/>
      <c r="CK1784" s="0"/>
      <c r="CL1784" s="0"/>
      <c r="CM1784" s="0"/>
      <c r="CN1784" s="0"/>
      <c r="CO1784" s="0"/>
      <c r="CP1784" s="0"/>
      <c r="CQ1784" s="0"/>
      <c r="CR1784" s="0"/>
      <c r="CS1784" s="0"/>
      <c r="CT1784" s="0"/>
      <c r="CU1784" s="0"/>
      <c r="CV1784" s="0"/>
      <c r="CW1784" s="0"/>
      <c r="CX1784" s="0"/>
      <c r="CY1784" s="0"/>
      <c r="CZ1784" s="0"/>
      <c r="DA1784" s="0"/>
      <c r="DB1784" s="0"/>
      <c r="DC1784" s="0"/>
      <c r="DD1784" s="0"/>
      <c r="DE1784" s="0"/>
      <c r="DF1784" s="0"/>
      <c r="DG1784" s="0"/>
      <c r="DH1784" s="0"/>
      <c r="DI1784" s="0"/>
      <c r="DJ1784" s="0"/>
      <c r="DK1784" s="0"/>
      <c r="DL1784" s="0"/>
      <c r="DM1784" s="0"/>
      <c r="DN1784" s="0"/>
      <c r="DO1784" s="0"/>
      <c r="DP1784" s="0"/>
      <c r="DQ1784" s="0"/>
      <c r="DR1784" s="0"/>
      <c r="DS1784" s="0"/>
      <c r="DT1784" s="0"/>
      <c r="DU1784" s="0"/>
      <c r="DV1784" s="0"/>
      <c r="DW1784" s="0"/>
      <c r="DX1784" s="0"/>
      <c r="DY1784" s="0"/>
      <c r="DZ1784" s="0"/>
      <c r="EA1784" s="0"/>
      <c r="EB1784" s="0"/>
      <c r="EC1784" s="0"/>
      <c r="ED1784" s="0"/>
      <c r="EE1784" s="0"/>
      <c r="EF1784" s="0"/>
      <c r="EG1784" s="0"/>
      <c r="EH1784" s="0"/>
      <c r="EI1784" s="0"/>
      <c r="EJ1784" s="0"/>
      <c r="EK1784" s="0"/>
      <c r="EL1784" s="0"/>
      <c r="EM1784" s="0"/>
      <c r="EN1784" s="0"/>
      <c r="EO1784" s="0"/>
      <c r="EP1784" s="0"/>
      <c r="EQ1784" s="0"/>
      <c r="ER1784" s="0"/>
      <c r="ES1784" s="0"/>
      <c r="ET1784" s="0"/>
      <c r="EU1784" s="0"/>
      <c r="EV1784" s="0"/>
      <c r="EW1784" s="0"/>
      <c r="EX1784" s="0"/>
      <c r="EY1784" s="0"/>
      <c r="EZ1784" s="0"/>
      <c r="FA1784" s="0"/>
      <c r="FB1784" s="0"/>
      <c r="FC1784" s="0"/>
      <c r="FD1784" s="0"/>
      <c r="FE1784" s="0"/>
      <c r="FF1784" s="0"/>
      <c r="FG1784" s="0"/>
      <c r="FH1784" s="0"/>
      <c r="FI1784" s="0"/>
      <c r="FJ1784" s="0"/>
      <c r="FK1784" s="0"/>
      <c r="FL1784" s="0"/>
      <c r="FM1784" s="0"/>
      <c r="FN1784" s="0"/>
      <c r="FO1784" s="0"/>
      <c r="FP1784" s="0"/>
      <c r="FQ1784" s="0"/>
      <c r="FR1784" s="0"/>
      <c r="FS1784" s="0"/>
      <c r="FT1784" s="0"/>
      <c r="FU1784" s="0"/>
      <c r="FV1784" s="0"/>
      <c r="FW1784" s="0"/>
      <c r="FX1784" s="0"/>
      <c r="FY1784" s="0"/>
      <c r="FZ1784" s="0"/>
      <c r="GA1784" s="0"/>
      <c r="GB1784" s="0"/>
      <c r="GC1784" s="0"/>
      <c r="GD1784" s="0"/>
      <c r="GE1784" s="0"/>
      <c r="GF1784" s="0"/>
      <c r="GG1784" s="0"/>
      <c r="GH1784" s="0"/>
      <c r="GI1784" s="0"/>
      <c r="GJ1784" s="0"/>
      <c r="GK1784" s="0"/>
      <c r="GL1784" s="0"/>
      <c r="GM1784" s="0"/>
      <c r="GN1784" s="0"/>
      <c r="GO1784" s="0"/>
      <c r="GP1784" s="0"/>
      <c r="GQ1784" s="0"/>
      <c r="GR1784" s="0"/>
      <c r="GS1784" s="0"/>
      <c r="GT1784" s="0"/>
      <c r="GU1784" s="0"/>
      <c r="GV1784" s="0"/>
      <c r="GW1784" s="0"/>
      <c r="GX1784" s="0"/>
      <c r="GY1784" s="0"/>
      <c r="GZ1784" s="0"/>
      <c r="HA1784" s="0"/>
      <c r="HB1784" s="0"/>
      <c r="HC1784" s="0"/>
      <c r="HD1784" s="0"/>
      <c r="HE1784" s="0"/>
      <c r="HF1784" s="0"/>
      <c r="HG1784" s="0"/>
      <c r="HH1784" s="0"/>
      <c r="HI1784" s="0"/>
      <c r="HJ1784" s="0"/>
      <c r="HK1784" s="0"/>
      <c r="HL1784" s="0"/>
      <c r="HM1784" s="0"/>
      <c r="HN1784" s="0"/>
      <c r="HO1784" s="0"/>
      <c r="HP1784" s="0"/>
      <c r="HQ1784" s="0"/>
      <c r="HR1784" s="0"/>
      <c r="HS1784" s="0"/>
      <c r="HT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12.75" hidden="false" customHeight="true" outlineLevel="1" collapsed="false">
      <c r="A1785" s="27" t="n">
        <f aca="false">ROW(A1785)-1</f>
        <v>1784</v>
      </c>
      <c r="B1785" s="30" t="s">
        <v>47</v>
      </c>
      <c r="C1785" s="129" t="s">
        <v>2093</v>
      </c>
      <c r="D1785" s="122"/>
      <c r="E1785" s="30"/>
      <c r="F1785" s="74" t="str">
        <f aca="false">IF(E1785="Monetario",1,"-")</f>
        <v>-</v>
      </c>
      <c r="G1785" s="67"/>
      <c r="I1785" s="30" t="s">
        <v>42</v>
      </c>
      <c r="J1785" s="105"/>
      <c r="K1785" s="30" t="s">
        <v>39</v>
      </c>
      <c r="L1785" s="68" t="str">
        <f aca="false">+L1781</f>
        <v>PGC2007 N-NECA</v>
      </c>
      <c r="M1785" s="124"/>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c r="CC1785" s="0"/>
      <c r="CD1785" s="0"/>
      <c r="CE1785" s="0"/>
      <c r="CF1785" s="0"/>
      <c r="CG1785" s="0"/>
      <c r="CH1785" s="0"/>
      <c r="CI1785" s="0"/>
      <c r="CJ1785" s="0"/>
      <c r="CK1785" s="0"/>
      <c r="CL1785" s="0"/>
      <c r="CM1785" s="0"/>
      <c r="CN1785" s="0"/>
      <c r="CO1785" s="0"/>
      <c r="CP1785" s="0"/>
      <c r="CQ1785" s="0"/>
      <c r="CR1785" s="0"/>
      <c r="CS1785" s="0"/>
      <c r="CT1785" s="0"/>
      <c r="CU1785" s="0"/>
      <c r="CV1785" s="0"/>
      <c r="CW1785" s="0"/>
      <c r="CX1785" s="0"/>
      <c r="CY1785" s="0"/>
      <c r="CZ1785" s="0"/>
      <c r="DA1785" s="0"/>
      <c r="DB1785" s="0"/>
      <c r="DC1785" s="0"/>
      <c r="DD1785" s="0"/>
      <c r="DE1785" s="0"/>
      <c r="DF1785" s="0"/>
      <c r="DG1785" s="0"/>
      <c r="DH1785" s="0"/>
      <c r="DI1785" s="0"/>
      <c r="DJ1785" s="0"/>
      <c r="DK1785" s="0"/>
      <c r="DL1785" s="0"/>
      <c r="DM1785" s="0"/>
      <c r="DN1785" s="0"/>
      <c r="DO1785" s="0"/>
      <c r="DP1785" s="0"/>
      <c r="DQ1785" s="0"/>
      <c r="DR1785" s="0"/>
      <c r="DS1785" s="0"/>
      <c r="DT1785" s="0"/>
      <c r="DU1785" s="0"/>
      <c r="DV1785" s="0"/>
      <c r="DW1785" s="0"/>
      <c r="DX1785" s="0"/>
      <c r="DY1785" s="0"/>
      <c r="DZ1785" s="0"/>
      <c r="EA1785" s="0"/>
      <c r="EB1785" s="0"/>
      <c r="EC1785" s="0"/>
      <c r="ED1785" s="0"/>
      <c r="EE1785" s="0"/>
      <c r="EF1785" s="0"/>
      <c r="EG1785" s="0"/>
      <c r="EH1785" s="0"/>
      <c r="EI1785" s="0"/>
      <c r="EJ1785" s="0"/>
      <c r="EK1785" s="0"/>
      <c r="EL1785" s="0"/>
      <c r="EM1785" s="0"/>
      <c r="EN1785" s="0"/>
      <c r="EO1785" s="0"/>
      <c r="EP1785" s="0"/>
      <c r="EQ1785" s="0"/>
      <c r="ER1785" s="0"/>
      <c r="ES1785" s="0"/>
      <c r="ET1785" s="0"/>
      <c r="EU1785" s="0"/>
      <c r="EV1785" s="0"/>
      <c r="EW1785" s="0"/>
      <c r="EX1785" s="0"/>
      <c r="EY1785" s="0"/>
      <c r="EZ1785" s="0"/>
      <c r="FA1785" s="0"/>
      <c r="FB1785" s="0"/>
      <c r="FC1785" s="0"/>
      <c r="FD1785" s="0"/>
      <c r="FE1785" s="0"/>
      <c r="FF1785" s="0"/>
      <c r="FG1785" s="0"/>
      <c r="FH1785" s="0"/>
      <c r="FI1785" s="0"/>
      <c r="FJ1785" s="0"/>
      <c r="FK1785" s="0"/>
      <c r="FL1785" s="0"/>
      <c r="FM1785" s="0"/>
      <c r="FN1785" s="0"/>
      <c r="FO1785" s="0"/>
      <c r="FP1785" s="0"/>
      <c r="FQ1785" s="0"/>
      <c r="FR1785" s="0"/>
      <c r="FS1785" s="0"/>
      <c r="FT1785" s="0"/>
      <c r="FU1785" s="0"/>
      <c r="FV1785" s="0"/>
      <c r="FW1785" s="0"/>
      <c r="FX1785" s="0"/>
      <c r="FY1785" s="0"/>
      <c r="FZ1785" s="0"/>
      <c r="GA1785" s="0"/>
      <c r="GB1785" s="0"/>
      <c r="GC1785" s="0"/>
      <c r="GD1785" s="0"/>
      <c r="GE1785" s="0"/>
      <c r="GF1785" s="0"/>
      <c r="GG1785" s="0"/>
      <c r="GH1785" s="0"/>
      <c r="GI1785" s="0"/>
      <c r="GJ1785" s="0"/>
      <c r="GK1785" s="0"/>
      <c r="GL1785" s="0"/>
      <c r="GM1785" s="0"/>
      <c r="GN1785" s="0"/>
      <c r="GO1785" s="0"/>
      <c r="GP1785" s="0"/>
      <c r="GQ1785" s="0"/>
      <c r="GR1785" s="0"/>
      <c r="GS1785" s="0"/>
      <c r="GT1785" s="0"/>
      <c r="GU1785" s="0"/>
      <c r="GV1785" s="0"/>
      <c r="GW1785" s="0"/>
      <c r="GX1785" s="0"/>
      <c r="GY1785" s="0"/>
      <c r="GZ1785" s="0"/>
      <c r="HA1785" s="0"/>
      <c r="HB1785" s="0"/>
      <c r="HC1785" s="0"/>
      <c r="HD1785" s="0"/>
      <c r="HE1785" s="0"/>
      <c r="HF1785" s="0"/>
      <c r="HG1785" s="0"/>
      <c r="HH1785" s="0"/>
      <c r="HI1785" s="0"/>
      <c r="HJ1785" s="0"/>
      <c r="HK1785" s="0"/>
      <c r="HL1785" s="0"/>
      <c r="HM1785" s="0"/>
      <c r="HN1785" s="0"/>
      <c r="HO1785" s="0"/>
      <c r="HP1785" s="0"/>
      <c r="HQ1785" s="0"/>
      <c r="HR1785" s="0"/>
      <c r="HS1785" s="0"/>
      <c r="HT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12.75" hidden="false" customHeight="true" outlineLevel="1" collapsed="false">
      <c r="A1786" s="27" t="n">
        <f aca="false">ROW(A1786)-1</f>
        <v>1785</v>
      </c>
      <c r="B1786" s="30" t="s">
        <v>47</v>
      </c>
      <c r="C1786" s="129" t="s">
        <v>2094</v>
      </c>
      <c r="D1786" s="30" t="s">
        <v>47</v>
      </c>
      <c r="E1786" s="30" t="s">
        <v>41</v>
      </c>
      <c r="F1786" s="74" t="str">
        <f aca="false">IF(E1786="Monetario",1,"-")</f>
        <v>-</v>
      </c>
      <c r="G1786" s="67"/>
      <c r="I1786" s="30" t="s">
        <v>342</v>
      </c>
      <c r="J1786" s="105"/>
      <c r="K1786" s="30" t="str">
        <f aca="false">IF(E1786="Monetario","SI","")</f>
        <v/>
      </c>
      <c r="L1786" s="68" t="str">
        <f aca="false">+L1782</f>
        <v>PGC2007 N-NECA</v>
      </c>
      <c r="M1786" s="124"/>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c r="CC1786" s="0"/>
      <c r="CD1786" s="0"/>
      <c r="CE1786" s="0"/>
      <c r="CF1786" s="0"/>
      <c r="CG1786" s="0"/>
      <c r="CH1786" s="0"/>
      <c r="CI1786" s="0"/>
      <c r="CJ1786" s="0"/>
      <c r="CK1786" s="0"/>
      <c r="CL1786" s="0"/>
      <c r="CM1786" s="0"/>
      <c r="CN1786" s="0"/>
      <c r="CO1786" s="0"/>
      <c r="CP1786" s="0"/>
      <c r="CQ1786" s="0"/>
      <c r="CR1786" s="0"/>
      <c r="CS1786" s="0"/>
      <c r="CT1786" s="0"/>
      <c r="CU1786" s="0"/>
      <c r="CV1786" s="0"/>
      <c r="CW1786" s="0"/>
      <c r="CX1786" s="0"/>
      <c r="CY1786" s="0"/>
      <c r="CZ1786" s="0"/>
      <c r="DA1786" s="0"/>
      <c r="DB1786" s="0"/>
      <c r="DC1786" s="0"/>
      <c r="DD1786" s="0"/>
      <c r="DE1786" s="0"/>
      <c r="DF1786" s="0"/>
      <c r="DG1786" s="0"/>
      <c r="DH1786" s="0"/>
      <c r="DI1786" s="0"/>
      <c r="DJ1786" s="0"/>
      <c r="DK1786" s="0"/>
      <c r="DL1786" s="0"/>
      <c r="DM1786" s="0"/>
      <c r="DN1786" s="0"/>
      <c r="DO1786" s="0"/>
      <c r="DP1786" s="0"/>
      <c r="DQ1786" s="0"/>
      <c r="DR1786" s="0"/>
      <c r="DS1786" s="0"/>
      <c r="DT1786" s="0"/>
      <c r="DU1786" s="0"/>
      <c r="DV1786" s="0"/>
      <c r="DW1786" s="0"/>
      <c r="DX1786" s="0"/>
      <c r="DY1786" s="0"/>
      <c r="DZ1786" s="0"/>
      <c r="EA1786" s="0"/>
      <c r="EB1786" s="0"/>
      <c r="EC1786" s="0"/>
      <c r="ED1786" s="0"/>
      <c r="EE1786" s="0"/>
      <c r="EF1786" s="0"/>
      <c r="EG1786" s="0"/>
      <c r="EH1786" s="0"/>
      <c r="EI1786" s="0"/>
      <c r="EJ1786" s="0"/>
      <c r="EK1786" s="0"/>
      <c r="EL1786" s="0"/>
      <c r="EM1786" s="0"/>
      <c r="EN1786" s="0"/>
      <c r="EO1786" s="0"/>
      <c r="EP1786" s="0"/>
      <c r="EQ1786" s="0"/>
      <c r="ER1786" s="0"/>
      <c r="ES1786" s="0"/>
      <c r="ET1786" s="0"/>
      <c r="EU1786" s="0"/>
      <c r="EV1786" s="0"/>
      <c r="EW1786" s="0"/>
      <c r="EX1786" s="0"/>
      <c r="EY1786" s="0"/>
      <c r="EZ1786" s="0"/>
      <c r="FA1786" s="0"/>
      <c r="FB1786" s="0"/>
      <c r="FC1786" s="0"/>
      <c r="FD1786" s="0"/>
      <c r="FE1786" s="0"/>
      <c r="FF1786" s="0"/>
      <c r="FG1786" s="0"/>
      <c r="FH1786" s="0"/>
      <c r="FI1786" s="0"/>
      <c r="FJ1786" s="0"/>
      <c r="FK1786" s="0"/>
      <c r="FL1786" s="0"/>
      <c r="FM1786" s="0"/>
      <c r="FN1786" s="0"/>
      <c r="FO1786" s="0"/>
      <c r="FP1786" s="0"/>
      <c r="FQ1786" s="0"/>
      <c r="FR1786" s="0"/>
      <c r="FS1786" s="0"/>
      <c r="FT1786" s="0"/>
      <c r="FU1786" s="0"/>
      <c r="FV1786" s="0"/>
      <c r="FW1786" s="0"/>
      <c r="FX1786" s="0"/>
      <c r="FY1786" s="0"/>
      <c r="FZ1786" s="0"/>
      <c r="GA1786" s="0"/>
      <c r="GB1786" s="0"/>
      <c r="GC1786" s="0"/>
      <c r="GD1786" s="0"/>
      <c r="GE1786" s="0"/>
      <c r="GF1786" s="0"/>
      <c r="GG1786" s="0"/>
      <c r="GH1786" s="0"/>
      <c r="GI1786" s="0"/>
      <c r="GJ1786" s="0"/>
      <c r="GK1786" s="0"/>
      <c r="GL1786" s="0"/>
      <c r="GM1786" s="0"/>
      <c r="GN1786" s="0"/>
      <c r="GO1786" s="0"/>
      <c r="GP1786" s="0"/>
      <c r="GQ1786" s="0"/>
      <c r="GR1786" s="0"/>
      <c r="GS1786" s="0"/>
      <c r="GT1786" s="0"/>
      <c r="GU1786" s="0"/>
      <c r="GV1786" s="0"/>
      <c r="GW1786" s="0"/>
      <c r="GX1786" s="0"/>
      <c r="GY1786" s="0"/>
      <c r="GZ1786" s="0"/>
      <c r="HA1786" s="0"/>
      <c r="HB1786" s="0"/>
      <c r="HC1786" s="0"/>
      <c r="HD1786" s="0"/>
      <c r="HE1786" s="0"/>
      <c r="HF1786" s="0"/>
      <c r="HG1786" s="0"/>
      <c r="HH1786" s="0"/>
      <c r="HI1786" s="0"/>
      <c r="HJ1786" s="0"/>
      <c r="HK1786" s="0"/>
      <c r="HL1786" s="0"/>
      <c r="HM1786" s="0"/>
      <c r="HN1786" s="0"/>
      <c r="HO1786" s="0"/>
      <c r="HP1786" s="0"/>
      <c r="HQ1786" s="0"/>
      <c r="HR1786" s="0"/>
      <c r="HS1786" s="0"/>
      <c r="HT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12.75" hidden="false" customHeight="true" outlineLevel="1" collapsed="false">
      <c r="A1787" s="27" t="n">
        <f aca="false">ROW(A1787)-1</f>
        <v>1786</v>
      </c>
      <c r="B1787" s="30" t="s">
        <v>47</v>
      </c>
      <c r="C1787" s="129" t="s">
        <v>2095</v>
      </c>
      <c r="D1787" s="30" t="s">
        <v>39</v>
      </c>
      <c r="E1787" s="30"/>
      <c r="F1787" s="74" t="str">
        <f aca="false">IF(E1787="Monetario",1,"-")</f>
        <v>-</v>
      </c>
      <c r="G1787" s="67"/>
      <c r="I1787" s="30" t="s">
        <v>342</v>
      </c>
      <c r="J1787" s="105"/>
      <c r="K1787" s="30" t="str">
        <f aca="false">IF(E1787="Monetario","SI","")</f>
        <v/>
      </c>
      <c r="L1787" s="68" t="str">
        <f aca="false">+L1783</f>
        <v>PGC2007 N-NECA</v>
      </c>
      <c r="M1787" s="124"/>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c r="CC1787" s="0"/>
      <c r="CD1787" s="0"/>
      <c r="CE1787" s="0"/>
      <c r="CF1787" s="0"/>
      <c r="CG1787" s="0"/>
      <c r="CH1787" s="0"/>
      <c r="CI1787" s="0"/>
      <c r="CJ1787" s="0"/>
      <c r="CK1787" s="0"/>
      <c r="CL1787" s="0"/>
      <c r="CM1787" s="0"/>
      <c r="CN1787" s="0"/>
      <c r="CO1787" s="0"/>
      <c r="CP1787" s="0"/>
      <c r="CQ1787" s="0"/>
      <c r="CR1787" s="0"/>
      <c r="CS1787" s="0"/>
      <c r="CT1787" s="0"/>
      <c r="CU1787" s="0"/>
      <c r="CV1787" s="0"/>
      <c r="CW1787" s="0"/>
      <c r="CX1787" s="0"/>
      <c r="CY1787" s="0"/>
      <c r="CZ1787" s="0"/>
      <c r="DA1787" s="0"/>
      <c r="DB1787" s="0"/>
      <c r="DC1787" s="0"/>
      <c r="DD1787" s="0"/>
      <c r="DE1787" s="0"/>
      <c r="DF1787" s="0"/>
      <c r="DG1787" s="0"/>
      <c r="DH1787" s="0"/>
      <c r="DI1787" s="0"/>
      <c r="DJ1787" s="0"/>
      <c r="DK1787" s="0"/>
      <c r="DL1787" s="0"/>
      <c r="DM1787" s="0"/>
      <c r="DN1787" s="0"/>
      <c r="DO1787" s="0"/>
      <c r="DP1787" s="0"/>
      <c r="DQ1787" s="0"/>
      <c r="DR1787" s="0"/>
      <c r="DS1787" s="0"/>
      <c r="DT1787" s="0"/>
      <c r="DU1787" s="0"/>
      <c r="DV1787" s="0"/>
      <c r="DW1787" s="0"/>
      <c r="DX1787" s="0"/>
      <c r="DY1787" s="0"/>
      <c r="DZ1787" s="0"/>
      <c r="EA1787" s="0"/>
      <c r="EB1787" s="0"/>
      <c r="EC1787" s="0"/>
      <c r="ED1787" s="0"/>
      <c r="EE1787" s="0"/>
      <c r="EF1787" s="0"/>
      <c r="EG1787" s="0"/>
      <c r="EH1787" s="0"/>
      <c r="EI1787" s="0"/>
      <c r="EJ1787" s="0"/>
      <c r="EK1787" s="0"/>
      <c r="EL1787" s="0"/>
      <c r="EM1787" s="0"/>
      <c r="EN1787" s="0"/>
      <c r="EO1787" s="0"/>
      <c r="EP1787" s="0"/>
      <c r="EQ1787" s="0"/>
      <c r="ER1787" s="0"/>
      <c r="ES1787" s="0"/>
      <c r="ET1787" s="0"/>
      <c r="EU1787" s="0"/>
      <c r="EV1787" s="0"/>
      <c r="EW1787" s="0"/>
      <c r="EX1787" s="0"/>
      <c r="EY1787" s="0"/>
      <c r="EZ1787" s="0"/>
      <c r="FA1787" s="0"/>
      <c r="FB1787" s="0"/>
      <c r="FC1787" s="0"/>
      <c r="FD1787" s="0"/>
      <c r="FE1787" s="0"/>
      <c r="FF1787" s="0"/>
      <c r="FG1787" s="0"/>
      <c r="FH1787" s="0"/>
      <c r="FI1787" s="0"/>
      <c r="FJ1787" s="0"/>
      <c r="FK1787" s="0"/>
      <c r="FL1787" s="0"/>
      <c r="FM1787" s="0"/>
      <c r="FN1787" s="0"/>
      <c r="FO1787" s="0"/>
      <c r="FP1787" s="0"/>
      <c r="FQ1787" s="0"/>
      <c r="FR1787" s="0"/>
      <c r="FS1787" s="0"/>
      <c r="FT1787" s="0"/>
      <c r="FU1787" s="0"/>
      <c r="FV1787" s="0"/>
      <c r="FW1787" s="0"/>
      <c r="FX1787" s="0"/>
      <c r="FY1787" s="0"/>
      <c r="FZ1787" s="0"/>
      <c r="GA1787" s="0"/>
      <c r="GB1787" s="0"/>
      <c r="GC1787" s="0"/>
      <c r="GD1787" s="0"/>
      <c r="GE1787" s="0"/>
      <c r="GF1787" s="0"/>
      <c r="GG1787" s="0"/>
      <c r="GH1787" s="0"/>
      <c r="GI1787" s="0"/>
      <c r="GJ1787" s="0"/>
      <c r="GK1787" s="0"/>
      <c r="GL1787" s="0"/>
      <c r="GM1787" s="0"/>
      <c r="GN1787" s="0"/>
      <c r="GO1787" s="0"/>
      <c r="GP1787" s="0"/>
      <c r="GQ1787" s="0"/>
      <c r="GR1787" s="0"/>
      <c r="GS1787" s="0"/>
      <c r="GT1787" s="0"/>
      <c r="GU1787" s="0"/>
      <c r="GV1787" s="0"/>
      <c r="GW1787" s="0"/>
      <c r="GX1787" s="0"/>
      <c r="GY1787" s="0"/>
      <c r="GZ1787" s="0"/>
      <c r="HA1787" s="0"/>
      <c r="HB1787" s="0"/>
      <c r="HC1787" s="0"/>
      <c r="HD1787" s="0"/>
      <c r="HE1787" s="0"/>
      <c r="HF1787" s="0"/>
      <c r="HG1787" s="0"/>
      <c r="HH1787" s="0"/>
      <c r="HI1787" s="0"/>
      <c r="HJ1787" s="0"/>
      <c r="HK1787" s="0"/>
      <c r="HL1787" s="0"/>
      <c r="HM1787" s="0"/>
      <c r="HN1787" s="0"/>
      <c r="HO1787" s="0"/>
      <c r="HP1787" s="0"/>
      <c r="HQ1787" s="0"/>
      <c r="HR1787" s="0"/>
      <c r="HS1787" s="0"/>
      <c r="HT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12.75" hidden="false" customHeight="true" outlineLevel="1" collapsed="false">
      <c r="A1788" s="27" t="n">
        <f aca="false">ROW(A1788)-1</f>
        <v>1787</v>
      </c>
      <c r="B1788" s="30" t="s">
        <v>47</v>
      </c>
      <c r="C1788" s="129" t="s">
        <v>2096</v>
      </c>
      <c r="D1788" s="30" t="s">
        <v>39</v>
      </c>
      <c r="E1788" s="30"/>
      <c r="F1788" s="74" t="str">
        <f aca="false">IF(E1788="Monetario",1,"-")</f>
        <v>-</v>
      </c>
      <c r="G1788" s="67"/>
      <c r="I1788" s="30" t="s">
        <v>342</v>
      </c>
      <c r="J1788" s="105"/>
      <c r="K1788" s="30" t="str">
        <f aca="false">IF(E1788="Monetario","SI","")</f>
        <v/>
      </c>
      <c r="L1788" s="68" t="str">
        <f aca="false">+L1784</f>
        <v>PGC2007 N-NECA</v>
      </c>
      <c r="M1788" s="124"/>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c r="CC1788" s="0"/>
      <c r="CD1788" s="0"/>
      <c r="CE1788" s="0"/>
      <c r="CF1788" s="0"/>
      <c r="CG1788" s="0"/>
      <c r="CH1788" s="0"/>
      <c r="CI1788" s="0"/>
      <c r="CJ1788" s="0"/>
      <c r="CK1788" s="0"/>
      <c r="CL1788" s="0"/>
      <c r="CM1788" s="0"/>
      <c r="CN1788" s="0"/>
      <c r="CO1788" s="0"/>
      <c r="CP1788" s="0"/>
      <c r="CQ1788" s="0"/>
      <c r="CR1788" s="0"/>
      <c r="CS1788" s="0"/>
      <c r="CT1788" s="0"/>
      <c r="CU1788" s="0"/>
      <c r="CV1788" s="0"/>
      <c r="CW1788" s="0"/>
      <c r="CX1788" s="0"/>
      <c r="CY1788" s="0"/>
      <c r="CZ1788" s="0"/>
      <c r="DA1788" s="0"/>
      <c r="DB1788" s="0"/>
      <c r="DC1788" s="0"/>
      <c r="DD1788" s="0"/>
      <c r="DE1788" s="0"/>
      <c r="DF1788" s="0"/>
      <c r="DG1788" s="0"/>
      <c r="DH1788" s="0"/>
      <c r="DI1788" s="0"/>
      <c r="DJ1788" s="0"/>
      <c r="DK1788" s="0"/>
      <c r="DL1788" s="0"/>
      <c r="DM1788" s="0"/>
      <c r="DN1788" s="0"/>
      <c r="DO1788" s="0"/>
      <c r="DP1788" s="0"/>
      <c r="DQ1788" s="0"/>
      <c r="DR1788" s="0"/>
      <c r="DS1788" s="0"/>
      <c r="DT1788" s="0"/>
      <c r="DU1788" s="0"/>
      <c r="DV1788" s="0"/>
      <c r="DW1788" s="0"/>
      <c r="DX1788" s="0"/>
      <c r="DY1788" s="0"/>
      <c r="DZ1788" s="0"/>
      <c r="EA1788" s="0"/>
      <c r="EB1788" s="0"/>
      <c r="EC1788" s="0"/>
      <c r="ED1788" s="0"/>
      <c r="EE1788" s="0"/>
      <c r="EF1788" s="0"/>
      <c r="EG1788" s="0"/>
      <c r="EH1788" s="0"/>
      <c r="EI1788" s="0"/>
      <c r="EJ1788" s="0"/>
      <c r="EK1788" s="0"/>
      <c r="EL1788" s="0"/>
      <c r="EM1788" s="0"/>
      <c r="EN1788" s="0"/>
      <c r="EO1788" s="0"/>
      <c r="EP1788" s="0"/>
      <c r="EQ1788" s="0"/>
      <c r="ER1788" s="0"/>
      <c r="ES1788" s="0"/>
      <c r="ET1788" s="0"/>
      <c r="EU1788" s="0"/>
      <c r="EV1788" s="0"/>
      <c r="EW1788" s="0"/>
      <c r="EX1788" s="0"/>
      <c r="EY1788" s="0"/>
      <c r="EZ1788" s="0"/>
      <c r="FA1788" s="0"/>
      <c r="FB1788" s="0"/>
      <c r="FC1788" s="0"/>
      <c r="FD1788" s="0"/>
      <c r="FE1788" s="0"/>
      <c r="FF1788" s="0"/>
      <c r="FG1788" s="0"/>
      <c r="FH1788" s="0"/>
      <c r="FI1788" s="0"/>
      <c r="FJ1788" s="0"/>
      <c r="FK1788" s="0"/>
      <c r="FL1788" s="0"/>
      <c r="FM1788" s="0"/>
      <c r="FN1788" s="0"/>
      <c r="FO1788" s="0"/>
      <c r="FP1788" s="0"/>
      <c r="FQ1788" s="0"/>
      <c r="FR1788" s="0"/>
      <c r="FS1788" s="0"/>
      <c r="FT1788" s="0"/>
      <c r="FU1788" s="0"/>
      <c r="FV1788" s="0"/>
      <c r="FW1788" s="0"/>
      <c r="FX1788" s="0"/>
      <c r="FY1788" s="0"/>
      <c r="FZ1788" s="0"/>
      <c r="GA1788" s="0"/>
      <c r="GB1788" s="0"/>
      <c r="GC1788" s="0"/>
      <c r="GD1788" s="0"/>
      <c r="GE1788" s="0"/>
      <c r="GF1788" s="0"/>
      <c r="GG1788" s="0"/>
      <c r="GH1788" s="0"/>
      <c r="GI1788" s="0"/>
      <c r="GJ1788" s="0"/>
      <c r="GK1788" s="0"/>
      <c r="GL1788" s="0"/>
      <c r="GM1788" s="0"/>
      <c r="GN1788" s="0"/>
      <c r="GO1788" s="0"/>
      <c r="GP1788" s="0"/>
      <c r="GQ1788" s="0"/>
      <c r="GR1788" s="0"/>
      <c r="GS1788" s="0"/>
      <c r="GT1788" s="0"/>
      <c r="GU1788" s="0"/>
      <c r="GV1788" s="0"/>
      <c r="GW1788" s="0"/>
      <c r="GX1788" s="0"/>
      <c r="GY1788" s="0"/>
      <c r="GZ1788" s="0"/>
      <c r="HA1788" s="0"/>
      <c r="HB1788" s="0"/>
      <c r="HC1788" s="0"/>
      <c r="HD1788" s="0"/>
      <c r="HE1788" s="0"/>
      <c r="HF1788" s="0"/>
      <c r="HG1788" s="0"/>
      <c r="HH1788" s="0"/>
      <c r="HI1788" s="0"/>
      <c r="HJ1788" s="0"/>
      <c r="HK1788" s="0"/>
      <c r="HL1788" s="0"/>
      <c r="HM1788" s="0"/>
      <c r="HN1788" s="0"/>
      <c r="HO1788" s="0"/>
      <c r="HP1788" s="0"/>
      <c r="HQ1788" s="0"/>
      <c r="HR1788" s="0"/>
      <c r="HS1788" s="0"/>
      <c r="HT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12.75" hidden="false" customHeight="true" outlineLevel="1" collapsed="false">
      <c r="A1789" s="27" t="n">
        <f aca="false">ROW(A1789)-1</f>
        <v>1788</v>
      </c>
      <c r="B1789" s="30" t="s">
        <v>47</v>
      </c>
      <c r="C1789" s="129" t="s">
        <v>2097</v>
      </c>
      <c r="D1789" s="122"/>
      <c r="E1789" s="30"/>
      <c r="F1789" s="74" t="str">
        <f aca="false">IF(E1789="Monetario",1,"-")</f>
        <v>-</v>
      </c>
      <c r="G1789" s="67"/>
      <c r="I1789" s="30" t="s">
        <v>42</v>
      </c>
      <c r="J1789" s="105"/>
      <c r="K1789" s="30" t="s">
        <v>39</v>
      </c>
      <c r="L1789" s="68" t="str">
        <f aca="false">+L1785</f>
        <v>PGC2007 N-NECA</v>
      </c>
      <c r="M1789" s="124"/>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c r="CC1789" s="0"/>
      <c r="CD1789" s="0"/>
      <c r="CE1789" s="0"/>
      <c r="CF1789" s="0"/>
      <c r="CG1789" s="0"/>
      <c r="CH1789" s="0"/>
      <c r="CI1789" s="0"/>
      <c r="CJ1789" s="0"/>
      <c r="CK1789" s="0"/>
      <c r="CL1789" s="0"/>
      <c r="CM1789" s="0"/>
      <c r="CN1789" s="0"/>
      <c r="CO1789" s="0"/>
      <c r="CP1789" s="0"/>
      <c r="CQ1789" s="0"/>
      <c r="CR1789" s="0"/>
      <c r="CS1789" s="0"/>
      <c r="CT1789" s="0"/>
      <c r="CU1789" s="0"/>
      <c r="CV1789" s="0"/>
      <c r="CW1789" s="0"/>
      <c r="CX1789" s="0"/>
      <c r="CY1789" s="0"/>
      <c r="CZ1789" s="0"/>
      <c r="DA1789" s="0"/>
      <c r="DB1789" s="0"/>
      <c r="DC1789" s="0"/>
      <c r="DD1789" s="0"/>
      <c r="DE1789" s="0"/>
      <c r="DF1789" s="0"/>
      <c r="DG1789" s="0"/>
      <c r="DH1789" s="0"/>
      <c r="DI1789" s="0"/>
      <c r="DJ1789" s="0"/>
      <c r="DK1789" s="0"/>
      <c r="DL1789" s="0"/>
      <c r="DM1789" s="0"/>
      <c r="DN1789" s="0"/>
      <c r="DO1789" s="0"/>
      <c r="DP1789" s="0"/>
      <c r="DQ1789" s="0"/>
      <c r="DR1789" s="0"/>
      <c r="DS1789" s="0"/>
      <c r="DT1789" s="0"/>
      <c r="DU1789" s="0"/>
      <c r="DV1789" s="0"/>
      <c r="DW1789" s="0"/>
      <c r="DX1789" s="0"/>
      <c r="DY1789" s="0"/>
      <c r="DZ1789" s="0"/>
      <c r="EA1789" s="0"/>
      <c r="EB1789" s="0"/>
      <c r="EC1789" s="0"/>
      <c r="ED1789" s="0"/>
      <c r="EE1789" s="0"/>
      <c r="EF1789" s="0"/>
      <c r="EG1789" s="0"/>
      <c r="EH1789" s="0"/>
      <c r="EI1789" s="0"/>
      <c r="EJ1789" s="0"/>
      <c r="EK1789" s="0"/>
      <c r="EL1789" s="0"/>
      <c r="EM1789" s="0"/>
      <c r="EN1789" s="0"/>
      <c r="EO1789" s="0"/>
      <c r="EP1789" s="0"/>
      <c r="EQ1789" s="0"/>
      <c r="ER1789" s="0"/>
      <c r="ES1789" s="0"/>
      <c r="ET1789" s="0"/>
      <c r="EU1789" s="0"/>
      <c r="EV1789" s="0"/>
      <c r="EW1789" s="0"/>
      <c r="EX1789" s="0"/>
      <c r="EY1789" s="0"/>
      <c r="EZ1789" s="0"/>
      <c r="FA1789" s="0"/>
      <c r="FB1789" s="0"/>
      <c r="FC1789" s="0"/>
      <c r="FD1789" s="0"/>
      <c r="FE1789" s="0"/>
      <c r="FF1789" s="0"/>
      <c r="FG1789" s="0"/>
      <c r="FH1789" s="0"/>
      <c r="FI1789" s="0"/>
      <c r="FJ1789" s="0"/>
      <c r="FK1789" s="0"/>
      <c r="FL1789" s="0"/>
      <c r="FM1789" s="0"/>
      <c r="FN1789" s="0"/>
      <c r="FO1789" s="0"/>
      <c r="FP1789" s="0"/>
      <c r="FQ1789" s="0"/>
      <c r="FR1789" s="0"/>
      <c r="FS1789" s="0"/>
      <c r="FT1789" s="0"/>
      <c r="FU1789" s="0"/>
      <c r="FV1789" s="0"/>
      <c r="FW1789" s="0"/>
      <c r="FX1789" s="0"/>
      <c r="FY1789" s="0"/>
      <c r="FZ1789" s="0"/>
      <c r="GA1789" s="0"/>
      <c r="GB1789" s="0"/>
      <c r="GC1789" s="0"/>
      <c r="GD1789" s="0"/>
      <c r="GE1789" s="0"/>
      <c r="GF1789" s="0"/>
      <c r="GG1789" s="0"/>
      <c r="GH1789" s="0"/>
      <c r="GI1789" s="0"/>
      <c r="GJ1789" s="0"/>
      <c r="GK1789" s="0"/>
      <c r="GL1789" s="0"/>
      <c r="GM1789" s="0"/>
      <c r="GN1789" s="0"/>
      <c r="GO1789" s="0"/>
      <c r="GP1789" s="0"/>
      <c r="GQ1789" s="0"/>
      <c r="GR1789" s="0"/>
      <c r="GS1789" s="0"/>
      <c r="GT1789" s="0"/>
      <c r="GU1789" s="0"/>
      <c r="GV1789" s="0"/>
      <c r="GW1789" s="0"/>
      <c r="GX1789" s="0"/>
      <c r="GY1789" s="0"/>
      <c r="GZ1789" s="0"/>
      <c r="HA1789" s="0"/>
      <c r="HB1789" s="0"/>
      <c r="HC1789" s="0"/>
      <c r="HD1789" s="0"/>
      <c r="HE1789" s="0"/>
      <c r="HF1789" s="0"/>
      <c r="HG1789" s="0"/>
      <c r="HH1789" s="0"/>
      <c r="HI1789" s="0"/>
      <c r="HJ1789" s="0"/>
      <c r="HK1789" s="0"/>
      <c r="HL1789" s="0"/>
      <c r="HM1789" s="0"/>
      <c r="HN1789" s="0"/>
      <c r="HO1789" s="0"/>
      <c r="HP1789" s="0"/>
      <c r="HQ1789" s="0"/>
      <c r="HR1789" s="0"/>
      <c r="HS1789" s="0"/>
      <c r="HT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12.75" hidden="false" customHeight="true" outlineLevel="1" collapsed="false">
      <c r="A1790" s="27" t="n">
        <f aca="false">ROW(A1790)-1</f>
        <v>1789</v>
      </c>
      <c r="B1790" s="30" t="s">
        <v>47</v>
      </c>
      <c r="C1790" s="129" t="s">
        <v>2098</v>
      </c>
      <c r="D1790" s="30" t="s">
        <v>47</v>
      </c>
      <c r="E1790" s="30" t="s">
        <v>41</v>
      </c>
      <c r="F1790" s="74" t="str">
        <f aca="false">IF(E1790="Monetario",1,"-")</f>
        <v>-</v>
      </c>
      <c r="G1790" s="67"/>
      <c r="I1790" s="30" t="s">
        <v>342</v>
      </c>
      <c r="J1790" s="105"/>
      <c r="K1790" s="30" t="str">
        <f aca="false">IF(E1790="Monetario","SI","")</f>
        <v/>
      </c>
      <c r="L1790" s="68" t="str">
        <f aca="false">+L1786</f>
        <v>PGC2007 N-NECA</v>
      </c>
      <c r="M1790" s="124"/>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c r="CC1790" s="0"/>
      <c r="CD1790" s="0"/>
      <c r="CE1790" s="0"/>
      <c r="CF1790" s="0"/>
      <c r="CG1790" s="0"/>
      <c r="CH1790" s="0"/>
      <c r="CI1790" s="0"/>
      <c r="CJ1790" s="0"/>
      <c r="CK1790" s="0"/>
      <c r="CL1790" s="0"/>
      <c r="CM1790" s="0"/>
      <c r="CN1790" s="0"/>
      <c r="CO1790" s="0"/>
      <c r="CP1790" s="0"/>
      <c r="CQ1790" s="0"/>
      <c r="CR1790" s="0"/>
      <c r="CS1790" s="0"/>
      <c r="CT1790" s="0"/>
      <c r="CU1790" s="0"/>
      <c r="CV1790" s="0"/>
      <c r="CW1790" s="0"/>
      <c r="CX1790" s="0"/>
      <c r="CY1790" s="0"/>
      <c r="CZ1790" s="0"/>
      <c r="DA1790" s="0"/>
      <c r="DB1790" s="0"/>
      <c r="DC1790" s="0"/>
      <c r="DD1790" s="0"/>
      <c r="DE1790" s="0"/>
      <c r="DF1790" s="0"/>
      <c r="DG1790" s="0"/>
      <c r="DH1790" s="0"/>
      <c r="DI1790" s="0"/>
      <c r="DJ1790" s="0"/>
      <c r="DK1790" s="0"/>
      <c r="DL1790" s="0"/>
      <c r="DM1790" s="0"/>
      <c r="DN1790" s="0"/>
      <c r="DO1790" s="0"/>
      <c r="DP1790" s="0"/>
      <c r="DQ1790" s="0"/>
      <c r="DR1790" s="0"/>
      <c r="DS1790" s="0"/>
      <c r="DT1790" s="0"/>
      <c r="DU1790" s="0"/>
      <c r="DV1790" s="0"/>
      <c r="DW1790" s="0"/>
      <c r="DX1790" s="0"/>
      <c r="DY1790" s="0"/>
      <c r="DZ1790" s="0"/>
      <c r="EA1790" s="0"/>
      <c r="EB1790" s="0"/>
      <c r="EC1790" s="0"/>
      <c r="ED1790" s="0"/>
      <c r="EE1790" s="0"/>
      <c r="EF1790" s="0"/>
      <c r="EG1790" s="0"/>
      <c r="EH1790" s="0"/>
      <c r="EI1790" s="0"/>
      <c r="EJ1790" s="0"/>
      <c r="EK1790" s="0"/>
      <c r="EL1790" s="0"/>
      <c r="EM1790" s="0"/>
      <c r="EN1790" s="0"/>
      <c r="EO1790" s="0"/>
      <c r="EP1790" s="0"/>
      <c r="EQ1790" s="0"/>
      <c r="ER1790" s="0"/>
      <c r="ES1790" s="0"/>
      <c r="ET1790" s="0"/>
      <c r="EU1790" s="0"/>
      <c r="EV1790" s="0"/>
      <c r="EW1790" s="0"/>
      <c r="EX1790" s="0"/>
      <c r="EY1790" s="0"/>
      <c r="EZ1790" s="0"/>
      <c r="FA1790" s="0"/>
      <c r="FB1790" s="0"/>
      <c r="FC1790" s="0"/>
      <c r="FD1790" s="0"/>
      <c r="FE1790" s="0"/>
      <c r="FF1790" s="0"/>
      <c r="FG1790" s="0"/>
      <c r="FH1790" s="0"/>
      <c r="FI1790" s="0"/>
      <c r="FJ1790" s="0"/>
      <c r="FK1790" s="0"/>
      <c r="FL1790" s="0"/>
      <c r="FM1790" s="0"/>
      <c r="FN1790" s="0"/>
      <c r="FO1790" s="0"/>
      <c r="FP1790" s="0"/>
      <c r="FQ1790" s="0"/>
      <c r="FR1790" s="0"/>
      <c r="FS1790" s="0"/>
      <c r="FT1790" s="0"/>
      <c r="FU1790" s="0"/>
      <c r="FV1790" s="0"/>
      <c r="FW1790" s="0"/>
      <c r="FX1790" s="0"/>
      <c r="FY1790" s="0"/>
      <c r="FZ1790" s="0"/>
      <c r="GA1790" s="0"/>
      <c r="GB1790" s="0"/>
      <c r="GC1790" s="0"/>
      <c r="GD1790" s="0"/>
      <c r="GE1790" s="0"/>
      <c r="GF1790" s="0"/>
      <c r="GG1790" s="0"/>
      <c r="GH1790" s="0"/>
      <c r="GI1790" s="0"/>
      <c r="GJ1790" s="0"/>
      <c r="GK1790" s="0"/>
      <c r="GL1790" s="0"/>
      <c r="GM1790" s="0"/>
      <c r="GN1790" s="0"/>
      <c r="GO1790" s="0"/>
      <c r="GP1790" s="0"/>
      <c r="GQ1790" s="0"/>
      <c r="GR1790" s="0"/>
      <c r="GS1790" s="0"/>
      <c r="GT1790" s="0"/>
      <c r="GU1790" s="0"/>
      <c r="GV1790" s="0"/>
      <c r="GW1790" s="0"/>
      <c r="GX1790" s="0"/>
      <c r="GY1790" s="0"/>
      <c r="GZ1790" s="0"/>
      <c r="HA1790" s="0"/>
      <c r="HB1790" s="0"/>
      <c r="HC1790" s="0"/>
      <c r="HD1790" s="0"/>
      <c r="HE1790" s="0"/>
      <c r="HF1790" s="0"/>
      <c r="HG1790" s="0"/>
      <c r="HH1790" s="0"/>
      <c r="HI1790" s="0"/>
      <c r="HJ1790" s="0"/>
      <c r="HK1790" s="0"/>
      <c r="HL1790" s="0"/>
      <c r="HM1790" s="0"/>
      <c r="HN1790" s="0"/>
      <c r="HO1790" s="0"/>
      <c r="HP1790" s="0"/>
      <c r="HQ1790" s="0"/>
      <c r="HR1790" s="0"/>
      <c r="HS1790" s="0"/>
      <c r="HT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12.75" hidden="false" customHeight="true" outlineLevel="1" collapsed="false">
      <c r="A1791" s="27" t="n">
        <f aca="false">ROW(A1791)-1</f>
        <v>1790</v>
      </c>
      <c r="B1791" s="30" t="s">
        <v>47</v>
      </c>
      <c r="C1791" s="129" t="s">
        <v>2099</v>
      </c>
      <c r="D1791" s="30" t="s">
        <v>39</v>
      </c>
      <c r="E1791" s="30"/>
      <c r="F1791" s="74" t="str">
        <f aca="false">IF(E1791="Monetario",1,"-")</f>
        <v>-</v>
      </c>
      <c r="G1791" s="67"/>
      <c r="I1791" s="30" t="s">
        <v>342</v>
      </c>
      <c r="J1791" s="105"/>
      <c r="K1791" s="30" t="str">
        <f aca="false">IF(E1791="Monetario","SI","")</f>
        <v/>
      </c>
      <c r="L1791" s="68" t="str">
        <f aca="false">+L1787</f>
        <v>PGC2007 N-NECA</v>
      </c>
      <c r="M1791" s="124"/>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c r="CC1791" s="0"/>
      <c r="CD1791" s="0"/>
      <c r="CE1791" s="0"/>
      <c r="CF1791" s="0"/>
      <c r="CG1791" s="0"/>
      <c r="CH1791" s="0"/>
      <c r="CI1791" s="0"/>
      <c r="CJ1791" s="0"/>
      <c r="CK1791" s="0"/>
      <c r="CL1791" s="0"/>
      <c r="CM1791" s="0"/>
      <c r="CN1791" s="0"/>
      <c r="CO1791" s="0"/>
      <c r="CP1791" s="0"/>
      <c r="CQ1791" s="0"/>
      <c r="CR1791" s="0"/>
      <c r="CS1791" s="0"/>
      <c r="CT1791" s="0"/>
      <c r="CU1791" s="0"/>
      <c r="CV1791" s="0"/>
      <c r="CW1791" s="0"/>
      <c r="CX1791" s="0"/>
      <c r="CY1791" s="0"/>
      <c r="CZ1791" s="0"/>
      <c r="DA1791" s="0"/>
      <c r="DB1791" s="0"/>
      <c r="DC1791" s="0"/>
      <c r="DD1791" s="0"/>
      <c r="DE1791" s="0"/>
      <c r="DF1791" s="0"/>
      <c r="DG1791" s="0"/>
      <c r="DH1791" s="0"/>
      <c r="DI1791" s="0"/>
      <c r="DJ1791" s="0"/>
      <c r="DK1791" s="0"/>
      <c r="DL1791" s="0"/>
      <c r="DM1791" s="0"/>
      <c r="DN1791" s="0"/>
      <c r="DO1791" s="0"/>
      <c r="DP1791" s="0"/>
      <c r="DQ1791" s="0"/>
      <c r="DR1791" s="0"/>
      <c r="DS1791" s="0"/>
      <c r="DT1791" s="0"/>
      <c r="DU1791" s="0"/>
      <c r="DV1791" s="0"/>
      <c r="DW1791" s="0"/>
      <c r="DX1791" s="0"/>
      <c r="DY1791" s="0"/>
      <c r="DZ1791" s="0"/>
      <c r="EA1791" s="0"/>
      <c r="EB1791" s="0"/>
      <c r="EC1791" s="0"/>
      <c r="ED1791" s="0"/>
      <c r="EE1791" s="0"/>
      <c r="EF1791" s="0"/>
      <c r="EG1791" s="0"/>
      <c r="EH1791" s="0"/>
      <c r="EI1791" s="0"/>
      <c r="EJ1791" s="0"/>
      <c r="EK1791" s="0"/>
      <c r="EL1791" s="0"/>
      <c r="EM1791" s="0"/>
      <c r="EN1791" s="0"/>
      <c r="EO1791" s="0"/>
      <c r="EP1791" s="0"/>
      <c r="EQ1791" s="0"/>
      <c r="ER1791" s="0"/>
      <c r="ES1791" s="0"/>
      <c r="ET1791" s="0"/>
      <c r="EU1791" s="0"/>
      <c r="EV1791" s="0"/>
      <c r="EW1791" s="0"/>
      <c r="EX1791" s="0"/>
      <c r="EY1791" s="0"/>
      <c r="EZ1791" s="0"/>
      <c r="FA1791" s="0"/>
      <c r="FB1791" s="0"/>
      <c r="FC1791" s="0"/>
      <c r="FD1791" s="0"/>
      <c r="FE1791" s="0"/>
      <c r="FF1791" s="0"/>
      <c r="FG1791" s="0"/>
      <c r="FH1791" s="0"/>
      <c r="FI1791" s="0"/>
      <c r="FJ1791" s="0"/>
      <c r="FK1791" s="0"/>
      <c r="FL1791" s="0"/>
      <c r="FM1791" s="0"/>
      <c r="FN1791" s="0"/>
      <c r="FO1791" s="0"/>
      <c r="FP1791" s="0"/>
      <c r="FQ1791" s="0"/>
      <c r="FR1791" s="0"/>
      <c r="FS1791" s="0"/>
      <c r="FT1791" s="0"/>
      <c r="FU1791" s="0"/>
      <c r="FV1791" s="0"/>
      <c r="FW1791" s="0"/>
      <c r="FX1791" s="0"/>
      <c r="FY1791" s="0"/>
      <c r="FZ1791" s="0"/>
      <c r="GA1791" s="0"/>
      <c r="GB1791" s="0"/>
      <c r="GC1791" s="0"/>
      <c r="GD1791" s="0"/>
      <c r="GE1791" s="0"/>
      <c r="GF1791" s="0"/>
      <c r="GG1791" s="0"/>
      <c r="GH1791" s="0"/>
      <c r="GI1791" s="0"/>
      <c r="GJ1791" s="0"/>
      <c r="GK1791" s="0"/>
      <c r="GL1791" s="0"/>
      <c r="GM1791" s="0"/>
      <c r="GN1791" s="0"/>
      <c r="GO1791" s="0"/>
      <c r="GP1791" s="0"/>
      <c r="GQ1791" s="0"/>
      <c r="GR1791" s="0"/>
      <c r="GS1791" s="0"/>
      <c r="GT1791" s="0"/>
      <c r="GU1791" s="0"/>
      <c r="GV1791" s="0"/>
      <c r="GW1791" s="0"/>
      <c r="GX1791" s="0"/>
      <c r="GY1791" s="0"/>
      <c r="GZ1791" s="0"/>
      <c r="HA1791" s="0"/>
      <c r="HB1791" s="0"/>
      <c r="HC1791" s="0"/>
      <c r="HD1791" s="0"/>
      <c r="HE1791" s="0"/>
      <c r="HF1791" s="0"/>
      <c r="HG1791" s="0"/>
      <c r="HH1791" s="0"/>
      <c r="HI1791" s="0"/>
      <c r="HJ1791" s="0"/>
      <c r="HK1791" s="0"/>
      <c r="HL1791" s="0"/>
      <c r="HM1791" s="0"/>
      <c r="HN1791" s="0"/>
      <c r="HO1791" s="0"/>
      <c r="HP1791" s="0"/>
      <c r="HQ1791" s="0"/>
      <c r="HR1791" s="0"/>
      <c r="HS1791" s="0"/>
      <c r="HT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12.75" hidden="false" customHeight="true" outlineLevel="1" collapsed="false">
      <c r="A1792" s="27" t="n">
        <f aca="false">ROW(A1792)-1</f>
        <v>1791</v>
      </c>
      <c r="B1792" s="30" t="s">
        <v>47</v>
      </c>
      <c r="C1792" s="129" t="s">
        <v>2100</v>
      </c>
      <c r="D1792" s="30" t="s">
        <v>47</v>
      </c>
      <c r="E1792" s="30" t="s">
        <v>41</v>
      </c>
      <c r="F1792" s="74" t="str">
        <f aca="false">IF(E1792="Monetario",1,"-")</f>
        <v>-</v>
      </c>
      <c r="G1792" s="67"/>
      <c r="I1792" s="30" t="s">
        <v>342</v>
      </c>
      <c r="J1792" s="105"/>
      <c r="K1792" s="30" t="str">
        <f aca="false">IF(E1792="Monetario","SI","")</f>
        <v/>
      </c>
      <c r="L1792" s="68" t="str">
        <f aca="false">+L1788</f>
        <v>PGC2007 N-NECA</v>
      </c>
      <c r="M1792" s="124"/>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c r="CC1792" s="0"/>
      <c r="CD1792" s="0"/>
      <c r="CE1792" s="0"/>
      <c r="CF1792" s="0"/>
      <c r="CG1792" s="0"/>
      <c r="CH1792" s="0"/>
      <c r="CI1792" s="0"/>
      <c r="CJ1792" s="0"/>
      <c r="CK1792" s="0"/>
      <c r="CL1792" s="0"/>
      <c r="CM1792" s="0"/>
      <c r="CN1792" s="0"/>
      <c r="CO1792" s="0"/>
      <c r="CP1792" s="0"/>
      <c r="CQ1792" s="0"/>
      <c r="CR1792" s="0"/>
      <c r="CS1792" s="0"/>
      <c r="CT1792" s="0"/>
      <c r="CU1792" s="0"/>
      <c r="CV1792" s="0"/>
      <c r="CW1792" s="0"/>
      <c r="CX1792" s="0"/>
      <c r="CY1792" s="0"/>
      <c r="CZ1792" s="0"/>
      <c r="DA1792" s="0"/>
      <c r="DB1792" s="0"/>
      <c r="DC1792" s="0"/>
      <c r="DD1792" s="0"/>
      <c r="DE1792" s="0"/>
      <c r="DF1792" s="0"/>
      <c r="DG1792" s="0"/>
      <c r="DH1792" s="0"/>
      <c r="DI1792" s="0"/>
      <c r="DJ1792" s="0"/>
      <c r="DK1792" s="0"/>
      <c r="DL1792" s="0"/>
      <c r="DM1792" s="0"/>
      <c r="DN1792" s="0"/>
      <c r="DO1792" s="0"/>
      <c r="DP1792" s="0"/>
      <c r="DQ1792" s="0"/>
      <c r="DR1792" s="0"/>
      <c r="DS1792" s="0"/>
      <c r="DT1792" s="0"/>
      <c r="DU1792" s="0"/>
      <c r="DV1792" s="0"/>
      <c r="DW1792" s="0"/>
      <c r="DX1792" s="0"/>
      <c r="DY1792" s="0"/>
      <c r="DZ1792" s="0"/>
      <c r="EA1792" s="0"/>
      <c r="EB1792" s="0"/>
      <c r="EC1792" s="0"/>
      <c r="ED1792" s="0"/>
      <c r="EE1792" s="0"/>
      <c r="EF1792" s="0"/>
      <c r="EG1792" s="0"/>
      <c r="EH1792" s="0"/>
      <c r="EI1792" s="0"/>
      <c r="EJ1792" s="0"/>
      <c r="EK1792" s="0"/>
      <c r="EL1792" s="0"/>
      <c r="EM1792" s="0"/>
      <c r="EN1792" s="0"/>
      <c r="EO1792" s="0"/>
      <c r="EP1792" s="0"/>
      <c r="EQ1792" s="0"/>
      <c r="ER1792" s="0"/>
      <c r="ES1792" s="0"/>
      <c r="ET1792" s="0"/>
      <c r="EU1792" s="0"/>
      <c r="EV1792" s="0"/>
      <c r="EW1792" s="0"/>
      <c r="EX1792" s="0"/>
      <c r="EY1792" s="0"/>
      <c r="EZ1792" s="0"/>
      <c r="FA1792" s="0"/>
      <c r="FB1792" s="0"/>
      <c r="FC1792" s="0"/>
      <c r="FD1792" s="0"/>
      <c r="FE1792" s="0"/>
      <c r="FF1792" s="0"/>
      <c r="FG1792" s="0"/>
      <c r="FH1792" s="0"/>
      <c r="FI1792" s="0"/>
      <c r="FJ1792" s="0"/>
      <c r="FK1792" s="0"/>
      <c r="FL1792" s="0"/>
      <c r="FM1792" s="0"/>
      <c r="FN1792" s="0"/>
      <c r="FO1792" s="0"/>
      <c r="FP1792" s="0"/>
      <c r="FQ1792" s="0"/>
      <c r="FR1792" s="0"/>
      <c r="FS1792" s="0"/>
      <c r="FT1792" s="0"/>
      <c r="FU1792" s="0"/>
      <c r="FV1792" s="0"/>
      <c r="FW1792" s="0"/>
      <c r="FX1792" s="0"/>
      <c r="FY1792" s="0"/>
      <c r="FZ1792" s="0"/>
      <c r="GA1792" s="0"/>
      <c r="GB1792" s="0"/>
      <c r="GC1792" s="0"/>
      <c r="GD1792" s="0"/>
      <c r="GE1792" s="0"/>
      <c r="GF1792" s="0"/>
      <c r="GG1792" s="0"/>
      <c r="GH1792" s="0"/>
      <c r="GI1792" s="0"/>
      <c r="GJ1792" s="0"/>
      <c r="GK1792" s="0"/>
      <c r="GL1792" s="0"/>
      <c r="GM1792" s="0"/>
      <c r="GN1792" s="0"/>
      <c r="GO1792" s="0"/>
      <c r="GP1792" s="0"/>
      <c r="GQ1792" s="0"/>
      <c r="GR1792" s="0"/>
      <c r="GS1792" s="0"/>
      <c r="GT1792" s="0"/>
      <c r="GU1792" s="0"/>
      <c r="GV1792" s="0"/>
      <c r="GW1792" s="0"/>
      <c r="GX1792" s="0"/>
      <c r="GY1792" s="0"/>
      <c r="GZ1792" s="0"/>
      <c r="HA1792" s="0"/>
      <c r="HB1792" s="0"/>
      <c r="HC1792" s="0"/>
      <c r="HD1792" s="0"/>
      <c r="HE1792" s="0"/>
      <c r="HF1792" s="0"/>
      <c r="HG1792" s="0"/>
      <c r="HH1792" s="0"/>
      <c r="HI1792" s="0"/>
      <c r="HJ1792" s="0"/>
      <c r="HK1792" s="0"/>
      <c r="HL1792" s="0"/>
      <c r="HM1792" s="0"/>
      <c r="HN1792" s="0"/>
      <c r="HO1792" s="0"/>
      <c r="HP1792" s="0"/>
      <c r="HQ1792" s="0"/>
      <c r="HR1792" s="0"/>
      <c r="HS1792" s="0"/>
      <c r="HT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12.75" hidden="false" customHeight="true" outlineLevel="1" collapsed="false">
      <c r="A1793" s="27" t="n">
        <f aca="false">ROW(A1793)-1</f>
        <v>1792</v>
      </c>
      <c r="B1793" s="30" t="s">
        <v>47</v>
      </c>
      <c r="C1793" s="129" t="s">
        <v>2101</v>
      </c>
      <c r="D1793" s="122"/>
      <c r="E1793" s="30"/>
      <c r="F1793" s="74" t="str">
        <f aca="false">IF(E1793="Monetario",1,"-")</f>
        <v>-</v>
      </c>
      <c r="G1793" s="67"/>
      <c r="I1793" s="30" t="s">
        <v>42</v>
      </c>
      <c r="J1793" s="105"/>
      <c r="K1793" s="30" t="s">
        <v>39</v>
      </c>
      <c r="L1793" s="68" t="str">
        <f aca="false">+L1789</f>
        <v>PGC2007 N-NECA</v>
      </c>
      <c r="M1793" s="124"/>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c r="CC1793" s="0"/>
      <c r="CD1793" s="0"/>
      <c r="CE1793" s="0"/>
      <c r="CF1793" s="0"/>
      <c r="CG1793" s="0"/>
      <c r="CH1793" s="0"/>
      <c r="CI1793" s="0"/>
      <c r="CJ1793" s="0"/>
      <c r="CK1793" s="0"/>
      <c r="CL1793" s="0"/>
      <c r="CM1793" s="0"/>
      <c r="CN1793" s="0"/>
      <c r="CO1793" s="0"/>
      <c r="CP1793" s="0"/>
      <c r="CQ1793" s="0"/>
      <c r="CR1793" s="0"/>
      <c r="CS1793" s="0"/>
      <c r="CT1793" s="0"/>
      <c r="CU1793" s="0"/>
      <c r="CV1793" s="0"/>
      <c r="CW1793" s="0"/>
      <c r="CX1793" s="0"/>
      <c r="CY1793" s="0"/>
      <c r="CZ1793" s="0"/>
      <c r="DA1793" s="0"/>
      <c r="DB1793" s="0"/>
      <c r="DC1793" s="0"/>
      <c r="DD1793" s="0"/>
      <c r="DE1793" s="0"/>
      <c r="DF1793" s="0"/>
      <c r="DG1793" s="0"/>
      <c r="DH1793" s="0"/>
      <c r="DI1793" s="0"/>
      <c r="DJ1793" s="0"/>
      <c r="DK1793" s="0"/>
      <c r="DL1793" s="0"/>
      <c r="DM1793" s="0"/>
      <c r="DN1793" s="0"/>
      <c r="DO1793" s="0"/>
      <c r="DP1793" s="0"/>
      <c r="DQ1793" s="0"/>
      <c r="DR1793" s="0"/>
      <c r="DS1793" s="0"/>
      <c r="DT1793" s="0"/>
      <c r="DU1793" s="0"/>
      <c r="DV1793" s="0"/>
      <c r="DW1793" s="0"/>
      <c r="DX1793" s="0"/>
      <c r="DY1793" s="0"/>
      <c r="DZ1793" s="0"/>
      <c r="EA1793" s="0"/>
      <c r="EB1793" s="0"/>
      <c r="EC1793" s="0"/>
      <c r="ED1793" s="0"/>
      <c r="EE1793" s="0"/>
      <c r="EF1793" s="0"/>
      <c r="EG1793" s="0"/>
      <c r="EH1793" s="0"/>
      <c r="EI1793" s="0"/>
      <c r="EJ1793" s="0"/>
      <c r="EK1793" s="0"/>
      <c r="EL1793" s="0"/>
      <c r="EM1793" s="0"/>
      <c r="EN1793" s="0"/>
      <c r="EO1793" s="0"/>
      <c r="EP1793" s="0"/>
      <c r="EQ1793" s="0"/>
      <c r="ER1793" s="0"/>
      <c r="ES1793" s="0"/>
      <c r="ET1793" s="0"/>
      <c r="EU1793" s="0"/>
      <c r="EV1793" s="0"/>
      <c r="EW1793" s="0"/>
      <c r="EX1793" s="0"/>
      <c r="EY1793" s="0"/>
      <c r="EZ1793" s="0"/>
      <c r="FA1793" s="0"/>
      <c r="FB1793" s="0"/>
      <c r="FC1793" s="0"/>
      <c r="FD1793" s="0"/>
      <c r="FE1793" s="0"/>
      <c r="FF1793" s="0"/>
      <c r="FG1793" s="0"/>
      <c r="FH1793" s="0"/>
      <c r="FI1793" s="0"/>
      <c r="FJ1793" s="0"/>
      <c r="FK1793" s="0"/>
      <c r="FL1793" s="0"/>
      <c r="FM1793" s="0"/>
      <c r="FN1793" s="0"/>
      <c r="FO1793" s="0"/>
      <c r="FP1793" s="0"/>
      <c r="FQ1793" s="0"/>
      <c r="FR1793" s="0"/>
      <c r="FS1793" s="0"/>
      <c r="FT1793" s="0"/>
      <c r="FU1793" s="0"/>
      <c r="FV1793" s="0"/>
      <c r="FW1793" s="0"/>
      <c r="FX1793" s="0"/>
      <c r="FY1793" s="0"/>
      <c r="FZ1793" s="0"/>
      <c r="GA1793" s="0"/>
      <c r="GB1793" s="0"/>
      <c r="GC1793" s="0"/>
      <c r="GD1793" s="0"/>
      <c r="GE1793" s="0"/>
      <c r="GF1793" s="0"/>
      <c r="GG1793" s="0"/>
      <c r="GH1793" s="0"/>
      <c r="GI1793" s="0"/>
      <c r="GJ1793" s="0"/>
      <c r="GK1793" s="0"/>
      <c r="GL1793" s="0"/>
      <c r="GM1793" s="0"/>
      <c r="GN1793" s="0"/>
      <c r="GO1793" s="0"/>
      <c r="GP1793" s="0"/>
      <c r="GQ1793" s="0"/>
      <c r="GR1793" s="0"/>
      <c r="GS1793" s="0"/>
      <c r="GT1793" s="0"/>
      <c r="GU1793" s="0"/>
      <c r="GV1793" s="0"/>
      <c r="GW1793" s="0"/>
      <c r="GX1793" s="0"/>
      <c r="GY1793" s="0"/>
      <c r="GZ1793" s="0"/>
      <c r="HA1793" s="0"/>
      <c r="HB1793" s="0"/>
      <c r="HC1793" s="0"/>
      <c r="HD1793" s="0"/>
      <c r="HE1793" s="0"/>
      <c r="HF1793" s="0"/>
      <c r="HG1793" s="0"/>
      <c r="HH1793" s="0"/>
      <c r="HI1793" s="0"/>
      <c r="HJ1793" s="0"/>
      <c r="HK1793" s="0"/>
      <c r="HL1793" s="0"/>
      <c r="HM1793" s="0"/>
      <c r="HN1793" s="0"/>
      <c r="HO1793" s="0"/>
      <c r="HP1793" s="0"/>
      <c r="HQ1793" s="0"/>
      <c r="HR1793" s="0"/>
      <c r="HS1793" s="0"/>
      <c r="HT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12.75" hidden="false" customHeight="true" outlineLevel="1" collapsed="false">
      <c r="A1794" s="27" t="n">
        <f aca="false">ROW(A1794)-1</f>
        <v>1793</v>
      </c>
      <c r="B1794" s="30" t="s">
        <v>47</v>
      </c>
      <c r="C1794" s="129" t="s">
        <v>2102</v>
      </c>
      <c r="D1794" s="30" t="s">
        <v>47</v>
      </c>
      <c r="E1794" s="30" t="s">
        <v>41</v>
      </c>
      <c r="F1794" s="74" t="str">
        <f aca="false">IF(E1794="Monetario",1,"-")</f>
        <v>-</v>
      </c>
      <c r="G1794" s="67"/>
      <c r="I1794" s="30" t="s">
        <v>342</v>
      </c>
      <c r="J1794" s="105"/>
      <c r="K1794" s="30" t="str">
        <f aca="false">IF(E1794="Monetario","SI","")</f>
        <v/>
      </c>
      <c r="L1794" s="68" t="str">
        <f aca="false">+L1790</f>
        <v>PGC2007 N-NECA</v>
      </c>
      <c r="M1794" s="124"/>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c r="CC1794" s="0"/>
      <c r="CD1794" s="0"/>
      <c r="CE1794" s="0"/>
      <c r="CF1794" s="0"/>
      <c r="CG1794" s="0"/>
      <c r="CH1794" s="0"/>
      <c r="CI1794" s="0"/>
      <c r="CJ1794" s="0"/>
      <c r="CK1794" s="0"/>
      <c r="CL1794" s="0"/>
      <c r="CM1794" s="0"/>
      <c r="CN1794" s="0"/>
      <c r="CO1794" s="0"/>
      <c r="CP1794" s="0"/>
      <c r="CQ1794" s="0"/>
      <c r="CR1794" s="0"/>
      <c r="CS1794" s="0"/>
      <c r="CT1794" s="0"/>
      <c r="CU1794" s="0"/>
      <c r="CV1794" s="0"/>
      <c r="CW1794" s="0"/>
      <c r="CX1794" s="0"/>
      <c r="CY1794" s="0"/>
      <c r="CZ1794" s="0"/>
      <c r="DA1794" s="0"/>
      <c r="DB1794" s="0"/>
      <c r="DC1794" s="0"/>
      <c r="DD1794" s="0"/>
      <c r="DE1794" s="0"/>
      <c r="DF1794" s="0"/>
      <c r="DG1794" s="0"/>
      <c r="DH1794" s="0"/>
      <c r="DI1794" s="0"/>
      <c r="DJ1794" s="0"/>
      <c r="DK1794" s="0"/>
      <c r="DL1794" s="0"/>
      <c r="DM1794" s="0"/>
      <c r="DN1794" s="0"/>
      <c r="DO1794" s="0"/>
      <c r="DP1794" s="0"/>
      <c r="DQ1794" s="0"/>
      <c r="DR1794" s="0"/>
      <c r="DS1794" s="0"/>
      <c r="DT1794" s="0"/>
      <c r="DU1794" s="0"/>
      <c r="DV1794" s="0"/>
      <c r="DW1794" s="0"/>
      <c r="DX1794" s="0"/>
      <c r="DY1794" s="0"/>
      <c r="DZ1794" s="0"/>
      <c r="EA1794" s="0"/>
      <c r="EB1794" s="0"/>
      <c r="EC1794" s="0"/>
      <c r="ED1794" s="0"/>
      <c r="EE1794" s="0"/>
      <c r="EF1794" s="0"/>
      <c r="EG1794" s="0"/>
      <c r="EH1794" s="0"/>
      <c r="EI1794" s="0"/>
      <c r="EJ1794" s="0"/>
      <c r="EK1794" s="0"/>
      <c r="EL1794" s="0"/>
      <c r="EM1794" s="0"/>
      <c r="EN1794" s="0"/>
      <c r="EO1794" s="0"/>
      <c r="EP1794" s="0"/>
      <c r="EQ1794" s="0"/>
      <c r="ER1794" s="0"/>
      <c r="ES1794" s="0"/>
      <c r="ET1794" s="0"/>
      <c r="EU1794" s="0"/>
      <c r="EV1794" s="0"/>
      <c r="EW1794" s="0"/>
      <c r="EX1794" s="0"/>
      <c r="EY1794" s="0"/>
      <c r="EZ1794" s="0"/>
      <c r="FA1794" s="0"/>
      <c r="FB1794" s="0"/>
      <c r="FC1794" s="0"/>
      <c r="FD1794" s="0"/>
      <c r="FE1794" s="0"/>
      <c r="FF1794" s="0"/>
      <c r="FG1794" s="0"/>
      <c r="FH1794" s="0"/>
      <c r="FI1794" s="0"/>
      <c r="FJ1794" s="0"/>
      <c r="FK1794" s="0"/>
      <c r="FL1794" s="0"/>
      <c r="FM1794" s="0"/>
      <c r="FN1794" s="0"/>
      <c r="FO1794" s="0"/>
      <c r="FP1794" s="0"/>
      <c r="FQ1794" s="0"/>
      <c r="FR1794" s="0"/>
      <c r="FS1794" s="0"/>
      <c r="FT1794" s="0"/>
      <c r="FU1794" s="0"/>
      <c r="FV1794" s="0"/>
      <c r="FW1794" s="0"/>
      <c r="FX1794" s="0"/>
      <c r="FY1794" s="0"/>
      <c r="FZ1794" s="0"/>
      <c r="GA1794" s="0"/>
      <c r="GB1794" s="0"/>
      <c r="GC1794" s="0"/>
      <c r="GD1794" s="0"/>
      <c r="GE1794" s="0"/>
      <c r="GF1794" s="0"/>
      <c r="GG1794" s="0"/>
      <c r="GH1794" s="0"/>
      <c r="GI1794" s="0"/>
      <c r="GJ1794" s="0"/>
      <c r="GK1794" s="0"/>
      <c r="GL1794" s="0"/>
      <c r="GM1794" s="0"/>
      <c r="GN1794" s="0"/>
      <c r="GO1794" s="0"/>
      <c r="GP1794" s="0"/>
      <c r="GQ1794" s="0"/>
      <c r="GR1794" s="0"/>
      <c r="GS1794" s="0"/>
      <c r="GT1794" s="0"/>
      <c r="GU1794" s="0"/>
      <c r="GV1794" s="0"/>
      <c r="GW1794" s="0"/>
      <c r="GX1794" s="0"/>
      <c r="GY1794" s="0"/>
      <c r="GZ1794" s="0"/>
      <c r="HA1794" s="0"/>
      <c r="HB1794" s="0"/>
      <c r="HC1794" s="0"/>
      <c r="HD1794" s="0"/>
      <c r="HE1794" s="0"/>
      <c r="HF1794" s="0"/>
      <c r="HG1794" s="0"/>
      <c r="HH1794" s="0"/>
      <c r="HI1794" s="0"/>
      <c r="HJ1794" s="0"/>
      <c r="HK1794" s="0"/>
      <c r="HL1794" s="0"/>
      <c r="HM1794" s="0"/>
      <c r="HN1794" s="0"/>
      <c r="HO1794" s="0"/>
      <c r="HP1794" s="0"/>
      <c r="HQ1794" s="0"/>
      <c r="HR1794" s="0"/>
      <c r="HS1794" s="0"/>
      <c r="HT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25.5" hidden="false" customHeight="true" outlineLevel="1" collapsed="false">
      <c r="A1795" s="27" t="n">
        <f aca="false">ROW(A1795)-1</f>
        <v>1794</v>
      </c>
      <c r="B1795" s="30" t="s">
        <v>39</v>
      </c>
      <c r="C1795" s="129" t="s">
        <v>2103</v>
      </c>
      <c r="D1795" s="122"/>
      <c r="E1795" s="30"/>
      <c r="F1795" s="74" t="str">
        <f aca="false">IF(E1795="Monetario",1,"-")</f>
        <v>-</v>
      </c>
      <c r="G1795" s="67"/>
      <c r="J1795" s="105"/>
      <c r="K1795" s="30" t="s">
        <v>849</v>
      </c>
      <c r="L1795" s="68" t="str">
        <f aca="false">+L1791</f>
        <v>PGC2007 N-NECA</v>
      </c>
      <c r="M1795" s="124"/>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c r="CC1795" s="0"/>
      <c r="CD1795" s="0"/>
      <c r="CE1795" s="0"/>
      <c r="CF1795" s="0"/>
      <c r="CG1795" s="0"/>
      <c r="CH1795" s="0"/>
      <c r="CI1795" s="0"/>
      <c r="CJ1795" s="0"/>
      <c r="CK1795" s="0"/>
      <c r="CL1795" s="0"/>
      <c r="CM1795" s="0"/>
      <c r="CN1795" s="0"/>
      <c r="CO1795" s="0"/>
      <c r="CP1795" s="0"/>
      <c r="CQ1795" s="0"/>
      <c r="CR1795" s="0"/>
      <c r="CS1795" s="0"/>
      <c r="CT1795" s="0"/>
      <c r="CU1795" s="0"/>
      <c r="CV1795" s="0"/>
      <c r="CW1795" s="0"/>
      <c r="CX1795" s="0"/>
      <c r="CY1795" s="0"/>
      <c r="CZ1795" s="0"/>
      <c r="DA1795" s="0"/>
      <c r="DB1795" s="0"/>
      <c r="DC1795" s="0"/>
      <c r="DD1795" s="0"/>
      <c r="DE1795" s="0"/>
      <c r="DF1795" s="0"/>
      <c r="DG1795" s="0"/>
      <c r="DH1795" s="0"/>
      <c r="DI1795" s="0"/>
      <c r="DJ1795" s="0"/>
      <c r="DK1795" s="0"/>
      <c r="DL1795" s="0"/>
      <c r="DM1795" s="0"/>
      <c r="DN1795" s="0"/>
      <c r="DO1795" s="0"/>
      <c r="DP1795" s="0"/>
      <c r="DQ1795" s="0"/>
      <c r="DR1795" s="0"/>
      <c r="DS1795" s="0"/>
      <c r="DT1795" s="0"/>
      <c r="DU1795" s="0"/>
      <c r="DV1795" s="0"/>
      <c r="DW1795" s="0"/>
      <c r="DX1795" s="0"/>
      <c r="DY1795" s="0"/>
      <c r="DZ1795" s="0"/>
      <c r="EA1795" s="0"/>
      <c r="EB1795" s="0"/>
      <c r="EC1795" s="0"/>
      <c r="ED1795" s="0"/>
      <c r="EE1795" s="0"/>
      <c r="EF1795" s="0"/>
      <c r="EG1795" s="0"/>
      <c r="EH1795" s="0"/>
      <c r="EI1795" s="0"/>
      <c r="EJ1795" s="0"/>
      <c r="EK1795" s="0"/>
      <c r="EL1795" s="0"/>
      <c r="EM1795" s="0"/>
      <c r="EN1795" s="0"/>
      <c r="EO1795" s="0"/>
      <c r="EP1795" s="0"/>
      <c r="EQ1795" s="0"/>
      <c r="ER1795" s="0"/>
      <c r="ES1795" s="0"/>
      <c r="ET1795" s="0"/>
      <c r="EU1795" s="0"/>
      <c r="EV1795" s="0"/>
      <c r="EW1795" s="0"/>
      <c r="EX1795" s="0"/>
      <c r="EY1795" s="0"/>
      <c r="EZ1795" s="0"/>
      <c r="FA1795" s="0"/>
      <c r="FB1795" s="0"/>
      <c r="FC1795" s="0"/>
      <c r="FD1795" s="0"/>
      <c r="FE1795" s="0"/>
      <c r="FF1795" s="0"/>
      <c r="FG1795" s="0"/>
      <c r="FH1795" s="0"/>
      <c r="FI1795" s="0"/>
      <c r="FJ1795" s="0"/>
      <c r="FK1795" s="0"/>
      <c r="FL1795" s="0"/>
      <c r="FM1795" s="0"/>
      <c r="FN1795" s="0"/>
      <c r="FO1795" s="0"/>
      <c r="FP1795" s="0"/>
      <c r="FQ1795" s="0"/>
      <c r="FR1795" s="0"/>
      <c r="FS1795" s="0"/>
      <c r="FT1795" s="0"/>
      <c r="FU1795" s="0"/>
      <c r="FV1795" s="0"/>
      <c r="FW1795" s="0"/>
      <c r="FX1795" s="0"/>
      <c r="FY1795" s="0"/>
      <c r="FZ1795" s="0"/>
      <c r="GA1795" s="0"/>
      <c r="GB1795" s="0"/>
      <c r="GC1795" s="0"/>
      <c r="GD1795" s="0"/>
      <c r="GE1795" s="0"/>
      <c r="GF1795" s="0"/>
      <c r="GG1795" s="0"/>
      <c r="GH1795" s="0"/>
      <c r="GI1795" s="0"/>
      <c r="GJ1795" s="0"/>
      <c r="GK1795" s="0"/>
      <c r="GL1795" s="0"/>
      <c r="GM1795" s="0"/>
      <c r="GN1795" s="0"/>
      <c r="GO1795" s="0"/>
      <c r="GP1795" s="0"/>
      <c r="GQ1795" s="0"/>
      <c r="GR1795" s="0"/>
      <c r="GS1795" s="0"/>
      <c r="GT1795" s="0"/>
      <c r="GU1795" s="0"/>
      <c r="GV1795" s="0"/>
      <c r="GW1795" s="0"/>
      <c r="GX1795" s="0"/>
      <c r="GY1795" s="0"/>
      <c r="GZ1795" s="0"/>
      <c r="HA1795" s="0"/>
      <c r="HB1795" s="0"/>
      <c r="HC1795" s="0"/>
      <c r="HD1795" s="0"/>
      <c r="HE1795" s="0"/>
      <c r="HF1795" s="0"/>
      <c r="HG1795" s="0"/>
      <c r="HH1795" s="0"/>
      <c r="HI1795" s="0"/>
      <c r="HJ1795" s="0"/>
      <c r="HK1795" s="0"/>
      <c r="HL1795" s="0"/>
      <c r="HM1795" s="0"/>
      <c r="HN1795" s="0"/>
      <c r="HO1795" s="0"/>
      <c r="HP1795" s="0"/>
      <c r="HQ1795" s="0"/>
      <c r="HR1795" s="0"/>
      <c r="HS1795" s="0"/>
      <c r="HT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12.75" hidden="false" customHeight="true" outlineLevel="1" collapsed="false">
      <c r="A1796" s="27" t="n">
        <f aca="false">ROW(A1796)-1</f>
        <v>1795</v>
      </c>
      <c r="B1796" s="30" t="s">
        <v>39</v>
      </c>
      <c r="C1796" s="129" t="s">
        <v>2104</v>
      </c>
      <c r="D1796" s="30" t="s">
        <v>47</v>
      </c>
      <c r="E1796" s="30" t="s">
        <v>41</v>
      </c>
      <c r="F1796" s="74" t="str">
        <f aca="false">IF(E1796="Monetario",1,"-")</f>
        <v>-</v>
      </c>
      <c r="G1796" s="67"/>
      <c r="I1796" s="30" t="s">
        <v>342</v>
      </c>
      <c r="J1796" s="105"/>
      <c r="L1796" s="68" t="str">
        <f aca="false">+L1792</f>
        <v>PGC2007 N-NECA</v>
      </c>
      <c r="M1796" s="124"/>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c r="CC1796" s="0"/>
      <c r="CD1796" s="0"/>
      <c r="CE1796" s="0"/>
      <c r="CF1796" s="0"/>
      <c r="CG1796" s="0"/>
      <c r="CH1796" s="0"/>
      <c r="CI1796" s="0"/>
      <c r="CJ1796" s="0"/>
      <c r="CK1796" s="0"/>
      <c r="CL1796" s="0"/>
      <c r="CM1796" s="0"/>
      <c r="CN1796" s="0"/>
      <c r="CO1796" s="0"/>
      <c r="CP1796" s="0"/>
      <c r="CQ1796" s="0"/>
      <c r="CR1796" s="0"/>
      <c r="CS1796" s="0"/>
      <c r="CT1796" s="0"/>
      <c r="CU1796" s="0"/>
      <c r="CV1796" s="0"/>
      <c r="CW1796" s="0"/>
      <c r="CX1796" s="0"/>
      <c r="CY1796" s="0"/>
      <c r="CZ1796" s="0"/>
      <c r="DA1796" s="0"/>
      <c r="DB1796" s="0"/>
      <c r="DC1796" s="0"/>
      <c r="DD1796" s="0"/>
      <c r="DE1796" s="0"/>
      <c r="DF1796" s="0"/>
      <c r="DG1796" s="0"/>
      <c r="DH1796" s="0"/>
      <c r="DI1796" s="0"/>
      <c r="DJ1796" s="0"/>
      <c r="DK1796" s="0"/>
      <c r="DL1796" s="0"/>
      <c r="DM1796" s="0"/>
      <c r="DN1796" s="0"/>
      <c r="DO1796" s="0"/>
      <c r="DP1796" s="0"/>
      <c r="DQ1796" s="0"/>
      <c r="DR1796" s="0"/>
      <c r="DS1796" s="0"/>
      <c r="DT1796" s="0"/>
      <c r="DU1796" s="0"/>
      <c r="DV1796" s="0"/>
      <c r="DW1796" s="0"/>
      <c r="DX1796" s="0"/>
      <c r="DY1796" s="0"/>
      <c r="DZ1796" s="0"/>
      <c r="EA1796" s="0"/>
      <c r="EB1796" s="0"/>
      <c r="EC1796" s="0"/>
      <c r="ED1796" s="0"/>
      <c r="EE1796" s="0"/>
      <c r="EF1796" s="0"/>
      <c r="EG1796" s="0"/>
      <c r="EH1796" s="0"/>
      <c r="EI1796" s="0"/>
      <c r="EJ1796" s="0"/>
      <c r="EK1796" s="0"/>
      <c r="EL1796" s="0"/>
      <c r="EM1796" s="0"/>
      <c r="EN1796" s="0"/>
      <c r="EO1796" s="0"/>
      <c r="EP1796" s="0"/>
      <c r="EQ1796" s="0"/>
      <c r="ER1796" s="0"/>
      <c r="ES1796" s="0"/>
      <c r="ET1796" s="0"/>
      <c r="EU1796" s="0"/>
      <c r="EV1796" s="0"/>
      <c r="EW1796" s="0"/>
      <c r="EX1796" s="0"/>
      <c r="EY1796" s="0"/>
      <c r="EZ1796" s="0"/>
      <c r="FA1796" s="0"/>
      <c r="FB1796" s="0"/>
      <c r="FC1796" s="0"/>
      <c r="FD1796" s="0"/>
      <c r="FE1796" s="0"/>
      <c r="FF1796" s="0"/>
      <c r="FG1796" s="0"/>
      <c r="FH1796" s="0"/>
      <c r="FI1796" s="0"/>
      <c r="FJ1796" s="0"/>
      <c r="FK1796" s="0"/>
      <c r="FL1796" s="0"/>
      <c r="FM1796" s="0"/>
      <c r="FN1796" s="0"/>
      <c r="FO1796" s="0"/>
      <c r="FP1796" s="0"/>
      <c r="FQ1796" s="0"/>
      <c r="FR1796" s="0"/>
      <c r="FS1796" s="0"/>
      <c r="FT1796" s="0"/>
      <c r="FU1796" s="0"/>
      <c r="FV1796" s="0"/>
      <c r="FW1796" s="0"/>
      <c r="FX1796" s="0"/>
      <c r="FY1796" s="0"/>
      <c r="FZ1796" s="0"/>
      <c r="GA1796" s="0"/>
      <c r="GB1796" s="0"/>
      <c r="GC1796" s="0"/>
      <c r="GD1796" s="0"/>
      <c r="GE1796" s="0"/>
      <c r="GF1796" s="0"/>
      <c r="GG1796" s="0"/>
      <c r="GH1796" s="0"/>
      <c r="GI1796" s="0"/>
      <c r="GJ1796" s="0"/>
      <c r="GK1796" s="0"/>
      <c r="GL1796" s="0"/>
      <c r="GM1796" s="0"/>
      <c r="GN1796" s="0"/>
      <c r="GO1796" s="0"/>
      <c r="GP1796" s="0"/>
      <c r="GQ1796" s="0"/>
      <c r="GR1796" s="0"/>
      <c r="GS1796" s="0"/>
      <c r="GT1796" s="0"/>
      <c r="GU1796" s="0"/>
      <c r="GV1796" s="0"/>
      <c r="GW1796" s="0"/>
      <c r="GX1796" s="0"/>
      <c r="GY1796" s="0"/>
      <c r="GZ1796" s="0"/>
      <c r="HA1796" s="0"/>
      <c r="HB1796" s="0"/>
      <c r="HC1796" s="0"/>
      <c r="HD1796" s="0"/>
      <c r="HE1796" s="0"/>
      <c r="HF1796" s="0"/>
      <c r="HG1796" s="0"/>
      <c r="HH1796" s="0"/>
      <c r="HI1796" s="0"/>
      <c r="HJ1796" s="0"/>
      <c r="HK1796" s="0"/>
      <c r="HL1796" s="0"/>
      <c r="HM1796" s="0"/>
      <c r="HN1796" s="0"/>
      <c r="HO1796" s="0"/>
      <c r="HP1796" s="0"/>
      <c r="HQ1796" s="0"/>
      <c r="HR1796" s="0"/>
      <c r="HS1796" s="0"/>
      <c r="HT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12.75" hidden="false" customHeight="true" outlineLevel="1" collapsed="false">
      <c r="A1797" s="27" t="n">
        <f aca="false">ROW(A1797)-1</f>
        <v>1796</v>
      </c>
      <c r="B1797" s="30" t="s">
        <v>39</v>
      </c>
      <c r="C1797" s="129" t="s">
        <v>2105</v>
      </c>
      <c r="D1797" s="30" t="s">
        <v>47</v>
      </c>
      <c r="E1797" s="30" t="s">
        <v>41</v>
      </c>
      <c r="F1797" s="74" t="str">
        <f aca="false">IF(E1797="Monetario",1,"-")</f>
        <v>-</v>
      </c>
      <c r="G1797" s="67"/>
      <c r="I1797" s="30" t="s">
        <v>342</v>
      </c>
      <c r="J1797" s="105"/>
      <c r="L1797" s="68" t="str">
        <f aca="false">+L1793</f>
        <v>PGC2007 N-NECA</v>
      </c>
      <c r="M1797" s="124"/>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c r="CC1797" s="0"/>
      <c r="CD1797" s="0"/>
      <c r="CE1797" s="0"/>
      <c r="CF1797" s="0"/>
      <c r="CG1797" s="0"/>
      <c r="CH1797" s="0"/>
      <c r="CI1797" s="0"/>
      <c r="CJ1797" s="0"/>
      <c r="CK1797" s="0"/>
      <c r="CL1797" s="0"/>
      <c r="CM1797" s="0"/>
      <c r="CN1797" s="0"/>
      <c r="CO1797" s="0"/>
      <c r="CP1797" s="0"/>
      <c r="CQ1797" s="0"/>
      <c r="CR1797" s="0"/>
      <c r="CS1797" s="0"/>
      <c r="CT1797" s="0"/>
      <c r="CU1797" s="0"/>
      <c r="CV1797" s="0"/>
      <c r="CW1797" s="0"/>
      <c r="CX1797" s="0"/>
      <c r="CY1797" s="0"/>
      <c r="CZ1797" s="0"/>
      <c r="DA1797" s="0"/>
      <c r="DB1797" s="0"/>
      <c r="DC1797" s="0"/>
      <c r="DD1797" s="0"/>
      <c r="DE1797" s="0"/>
      <c r="DF1797" s="0"/>
      <c r="DG1797" s="0"/>
      <c r="DH1797" s="0"/>
      <c r="DI1797" s="0"/>
      <c r="DJ1797" s="0"/>
      <c r="DK1797" s="0"/>
      <c r="DL1797" s="0"/>
      <c r="DM1797" s="0"/>
      <c r="DN1797" s="0"/>
      <c r="DO1797" s="0"/>
      <c r="DP1797" s="0"/>
      <c r="DQ1797" s="0"/>
      <c r="DR1797" s="0"/>
      <c r="DS1797" s="0"/>
      <c r="DT1797" s="0"/>
      <c r="DU1797" s="0"/>
      <c r="DV1797" s="0"/>
      <c r="DW1797" s="0"/>
      <c r="DX1797" s="0"/>
      <c r="DY1797" s="0"/>
      <c r="DZ1797" s="0"/>
      <c r="EA1797" s="0"/>
      <c r="EB1797" s="0"/>
      <c r="EC1797" s="0"/>
      <c r="ED1797" s="0"/>
      <c r="EE1797" s="0"/>
      <c r="EF1797" s="0"/>
      <c r="EG1797" s="0"/>
      <c r="EH1797" s="0"/>
      <c r="EI1797" s="0"/>
      <c r="EJ1797" s="0"/>
      <c r="EK1797" s="0"/>
      <c r="EL1797" s="0"/>
      <c r="EM1797" s="0"/>
      <c r="EN1797" s="0"/>
      <c r="EO1797" s="0"/>
      <c r="EP1797" s="0"/>
      <c r="EQ1797" s="0"/>
      <c r="ER1797" s="0"/>
      <c r="ES1797" s="0"/>
      <c r="ET1797" s="0"/>
      <c r="EU1797" s="0"/>
      <c r="EV1797" s="0"/>
      <c r="EW1797" s="0"/>
      <c r="EX1797" s="0"/>
      <c r="EY1797" s="0"/>
      <c r="EZ1797" s="0"/>
      <c r="FA1797" s="0"/>
      <c r="FB1797" s="0"/>
      <c r="FC1797" s="0"/>
      <c r="FD1797" s="0"/>
      <c r="FE1797" s="0"/>
      <c r="FF1797" s="0"/>
      <c r="FG1797" s="0"/>
      <c r="FH1797" s="0"/>
      <c r="FI1797" s="0"/>
      <c r="FJ1797" s="0"/>
      <c r="FK1797" s="0"/>
      <c r="FL1797" s="0"/>
      <c r="FM1797" s="0"/>
      <c r="FN1797" s="0"/>
      <c r="FO1797" s="0"/>
      <c r="FP1797" s="0"/>
      <c r="FQ1797" s="0"/>
      <c r="FR1797" s="0"/>
      <c r="FS1797" s="0"/>
      <c r="FT1797" s="0"/>
      <c r="FU1797" s="0"/>
      <c r="FV1797" s="0"/>
      <c r="FW1797" s="0"/>
      <c r="FX1797" s="0"/>
      <c r="FY1797" s="0"/>
      <c r="FZ1797" s="0"/>
      <c r="GA1797" s="0"/>
      <c r="GB1797" s="0"/>
      <c r="GC1797" s="0"/>
      <c r="GD1797" s="0"/>
      <c r="GE1797" s="0"/>
      <c r="GF1797" s="0"/>
      <c r="GG1797" s="0"/>
      <c r="GH1797" s="0"/>
      <c r="GI1797" s="0"/>
      <c r="GJ1797" s="0"/>
      <c r="GK1797" s="0"/>
      <c r="GL1797" s="0"/>
      <c r="GM1797" s="0"/>
      <c r="GN1797" s="0"/>
      <c r="GO1797" s="0"/>
      <c r="GP1797" s="0"/>
      <c r="GQ1797" s="0"/>
      <c r="GR1797" s="0"/>
      <c r="GS1797" s="0"/>
      <c r="GT1797" s="0"/>
      <c r="GU1797" s="0"/>
      <c r="GV1797" s="0"/>
      <c r="GW1797" s="0"/>
      <c r="GX1797" s="0"/>
      <c r="GY1797" s="0"/>
      <c r="GZ1797" s="0"/>
      <c r="HA1797" s="0"/>
      <c r="HB1797" s="0"/>
      <c r="HC1797" s="0"/>
      <c r="HD1797" s="0"/>
      <c r="HE1797" s="0"/>
      <c r="HF1797" s="0"/>
      <c r="HG1797" s="0"/>
      <c r="HH1797" s="0"/>
      <c r="HI1797" s="0"/>
      <c r="HJ1797" s="0"/>
      <c r="HK1797" s="0"/>
      <c r="HL1797" s="0"/>
      <c r="HM1797" s="0"/>
      <c r="HN1797" s="0"/>
      <c r="HO1797" s="0"/>
      <c r="HP1797" s="0"/>
      <c r="HQ1797" s="0"/>
      <c r="HR1797" s="0"/>
      <c r="HS1797" s="0"/>
      <c r="HT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12.75" hidden="false" customHeight="true" outlineLevel="1" collapsed="false">
      <c r="A1798" s="27" t="n">
        <f aca="false">ROW(A1798)-1</f>
        <v>1797</v>
      </c>
      <c r="B1798" s="30" t="s">
        <v>39</v>
      </c>
      <c r="C1798" s="129" t="s">
        <v>2106</v>
      </c>
      <c r="D1798" s="122"/>
      <c r="E1798" s="30"/>
      <c r="F1798" s="74" t="str">
        <f aca="false">IF(E1798="Monetario",1,"-")</f>
        <v>-</v>
      </c>
      <c r="G1798" s="67"/>
      <c r="I1798" s="30" t="s">
        <v>42</v>
      </c>
      <c r="J1798" s="105"/>
      <c r="K1798" s="30" t="s">
        <v>39</v>
      </c>
      <c r="L1798" s="68" t="str">
        <f aca="false">+L1794</f>
        <v>PGC2007 N-NECA</v>
      </c>
      <c r="M1798" s="124"/>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c r="CC1798" s="0"/>
      <c r="CD1798" s="0"/>
      <c r="CE1798" s="0"/>
      <c r="CF1798" s="0"/>
      <c r="CG1798" s="0"/>
      <c r="CH1798" s="0"/>
      <c r="CI1798" s="0"/>
      <c r="CJ1798" s="0"/>
      <c r="CK1798" s="0"/>
      <c r="CL1798" s="0"/>
      <c r="CM1798" s="0"/>
      <c r="CN1798" s="0"/>
      <c r="CO1798" s="0"/>
      <c r="CP1798" s="0"/>
      <c r="CQ1798" s="0"/>
      <c r="CR1798" s="0"/>
      <c r="CS1798" s="0"/>
      <c r="CT1798" s="0"/>
      <c r="CU1798" s="0"/>
      <c r="CV1798" s="0"/>
      <c r="CW1798" s="0"/>
      <c r="CX1798" s="0"/>
      <c r="CY1798" s="0"/>
      <c r="CZ1798" s="0"/>
      <c r="DA1798" s="0"/>
      <c r="DB1798" s="0"/>
      <c r="DC1798" s="0"/>
      <c r="DD1798" s="0"/>
      <c r="DE1798" s="0"/>
      <c r="DF1798" s="0"/>
      <c r="DG1798" s="0"/>
      <c r="DH1798" s="0"/>
      <c r="DI1798" s="0"/>
      <c r="DJ1798" s="0"/>
      <c r="DK1798" s="0"/>
      <c r="DL1798" s="0"/>
      <c r="DM1798" s="0"/>
      <c r="DN1798" s="0"/>
      <c r="DO1798" s="0"/>
      <c r="DP1798" s="0"/>
      <c r="DQ1798" s="0"/>
      <c r="DR1798" s="0"/>
      <c r="DS1798" s="0"/>
      <c r="DT1798" s="0"/>
      <c r="DU1798" s="0"/>
      <c r="DV1798" s="0"/>
      <c r="DW1798" s="0"/>
      <c r="DX1798" s="0"/>
      <c r="DY1798" s="0"/>
      <c r="DZ1798" s="0"/>
      <c r="EA1798" s="0"/>
      <c r="EB1798" s="0"/>
      <c r="EC1798" s="0"/>
      <c r="ED1798" s="0"/>
      <c r="EE1798" s="0"/>
      <c r="EF1798" s="0"/>
      <c r="EG1798" s="0"/>
      <c r="EH1798" s="0"/>
      <c r="EI1798" s="0"/>
      <c r="EJ1798" s="0"/>
      <c r="EK1798" s="0"/>
      <c r="EL1798" s="0"/>
      <c r="EM1798" s="0"/>
      <c r="EN1798" s="0"/>
      <c r="EO1798" s="0"/>
      <c r="EP1798" s="0"/>
      <c r="EQ1798" s="0"/>
      <c r="ER1798" s="0"/>
      <c r="ES1798" s="0"/>
      <c r="ET1798" s="0"/>
      <c r="EU1798" s="0"/>
      <c r="EV1798" s="0"/>
      <c r="EW1798" s="0"/>
      <c r="EX1798" s="0"/>
      <c r="EY1798" s="0"/>
      <c r="EZ1798" s="0"/>
      <c r="FA1798" s="0"/>
      <c r="FB1798" s="0"/>
      <c r="FC1798" s="0"/>
      <c r="FD1798" s="0"/>
      <c r="FE1798" s="0"/>
      <c r="FF1798" s="0"/>
      <c r="FG1798" s="0"/>
      <c r="FH1798" s="0"/>
      <c r="FI1798" s="0"/>
      <c r="FJ1798" s="0"/>
      <c r="FK1798" s="0"/>
      <c r="FL1798" s="0"/>
      <c r="FM1798" s="0"/>
      <c r="FN1798" s="0"/>
      <c r="FO1798" s="0"/>
      <c r="FP1798" s="0"/>
      <c r="FQ1798" s="0"/>
      <c r="FR1798" s="0"/>
      <c r="FS1798" s="0"/>
      <c r="FT1798" s="0"/>
      <c r="FU1798" s="0"/>
      <c r="FV1798" s="0"/>
      <c r="FW1798" s="0"/>
      <c r="FX1798" s="0"/>
      <c r="FY1798" s="0"/>
      <c r="FZ1798" s="0"/>
      <c r="GA1798" s="0"/>
      <c r="GB1798" s="0"/>
      <c r="GC1798" s="0"/>
      <c r="GD1798" s="0"/>
      <c r="GE1798" s="0"/>
      <c r="GF1798" s="0"/>
      <c r="GG1798" s="0"/>
      <c r="GH1798" s="0"/>
      <c r="GI1798" s="0"/>
      <c r="GJ1798" s="0"/>
      <c r="GK1798" s="0"/>
      <c r="GL1798" s="0"/>
      <c r="GM1798" s="0"/>
      <c r="GN1798" s="0"/>
      <c r="GO1798" s="0"/>
      <c r="GP1798" s="0"/>
      <c r="GQ1798" s="0"/>
      <c r="GR1798" s="0"/>
      <c r="GS1798" s="0"/>
      <c r="GT1798" s="0"/>
      <c r="GU1798" s="0"/>
      <c r="GV1798" s="0"/>
      <c r="GW1798" s="0"/>
      <c r="GX1798" s="0"/>
      <c r="GY1798" s="0"/>
      <c r="GZ1798" s="0"/>
      <c r="HA1798" s="0"/>
      <c r="HB1798" s="0"/>
      <c r="HC1798" s="0"/>
      <c r="HD1798" s="0"/>
      <c r="HE1798" s="0"/>
      <c r="HF1798" s="0"/>
      <c r="HG1798" s="0"/>
      <c r="HH1798" s="0"/>
      <c r="HI1798" s="0"/>
      <c r="HJ1798" s="0"/>
      <c r="HK1798" s="0"/>
      <c r="HL1798" s="0"/>
      <c r="HM1798" s="0"/>
      <c r="HN1798" s="0"/>
      <c r="HO1798" s="0"/>
      <c r="HP1798" s="0"/>
      <c r="HQ1798" s="0"/>
      <c r="HR1798" s="0"/>
      <c r="HS1798" s="0"/>
      <c r="HT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27.75" hidden="false" customHeight="true" outlineLevel="1" collapsed="false">
      <c r="A1799" s="27" t="n">
        <f aca="false">ROW(A1799)-1</f>
        <v>1798</v>
      </c>
      <c r="B1799" s="30" t="s">
        <v>39</v>
      </c>
      <c r="C1799" s="129" t="s">
        <v>2107</v>
      </c>
      <c r="D1799" s="30" t="s">
        <v>47</v>
      </c>
      <c r="E1799" s="30" t="s">
        <v>41</v>
      </c>
      <c r="F1799" s="74" t="str">
        <f aca="false">IF(E1799="Monetario",1,"-")</f>
        <v>-</v>
      </c>
      <c r="G1799" s="67"/>
      <c r="I1799" s="30" t="s">
        <v>342</v>
      </c>
      <c r="J1799" s="105"/>
      <c r="K1799" s="30" t="s">
        <v>39</v>
      </c>
      <c r="L1799" s="68" t="str">
        <f aca="false">+L1795</f>
        <v>PGC2007 N-NECA</v>
      </c>
      <c r="M1799" s="124"/>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c r="CC1799" s="0"/>
      <c r="CD1799" s="0"/>
      <c r="CE1799" s="0"/>
      <c r="CF1799" s="0"/>
      <c r="CG1799" s="0"/>
      <c r="CH1799" s="0"/>
      <c r="CI1799" s="0"/>
      <c r="CJ1799" s="0"/>
      <c r="CK1799" s="0"/>
      <c r="CL1799" s="0"/>
      <c r="CM1799" s="0"/>
      <c r="CN1799" s="0"/>
      <c r="CO1799" s="0"/>
      <c r="CP1799" s="0"/>
      <c r="CQ1799" s="0"/>
      <c r="CR1799" s="0"/>
      <c r="CS1799" s="0"/>
      <c r="CT1799" s="0"/>
      <c r="CU1799" s="0"/>
      <c r="CV1799" s="0"/>
      <c r="CW1799" s="0"/>
      <c r="CX1799" s="0"/>
      <c r="CY1799" s="0"/>
      <c r="CZ1799" s="0"/>
      <c r="DA1799" s="0"/>
      <c r="DB1799" s="0"/>
      <c r="DC1799" s="0"/>
      <c r="DD1799" s="0"/>
      <c r="DE1799" s="0"/>
      <c r="DF1799" s="0"/>
      <c r="DG1799" s="0"/>
      <c r="DH1799" s="0"/>
      <c r="DI1799" s="0"/>
      <c r="DJ1799" s="0"/>
      <c r="DK1799" s="0"/>
      <c r="DL1799" s="0"/>
      <c r="DM1799" s="0"/>
      <c r="DN1799" s="0"/>
      <c r="DO1799" s="0"/>
      <c r="DP1799" s="0"/>
      <c r="DQ1799" s="0"/>
      <c r="DR1799" s="0"/>
      <c r="DS1799" s="0"/>
      <c r="DT1799" s="0"/>
      <c r="DU1799" s="0"/>
      <c r="DV1799" s="0"/>
      <c r="DW1799" s="0"/>
      <c r="DX1799" s="0"/>
      <c r="DY1799" s="0"/>
      <c r="DZ1799" s="0"/>
      <c r="EA1799" s="0"/>
      <c r="EB1799" s="0"/>
      <c r="EC1799" s="0"/>
      <c r="ED1799" s="0"/>
      <c r="EE1799" s="0"/>
      <c r="EF1799" s="0"/>
      <c r="EG1799" s="0"/>
      <c r="EH1799" s="0"/>
      <c r="EI1799" s="0"/>
      <c r="EJ1799" s="0"/>
      <c r="EK1799" s="0"/>
      <c r="EL1799" s="0"/>
      <c r="EM1799" s="0"/>
      <c r="EN1799" s="0"/>
      <c r="EO1799" s="0"/>
      <c r="EP1799" s="0"/>
      <c r="EQ1799" s="0"/>
      <c r="ER1799" s="0"/>
      <c r="ES1799" s="0"/>
      <c r="ET1799" s="0"/>
      <c r="EU1799" s="0"/>
      <c r="EV1799" s="0"/>
      <c r="EW1799" s="0"/>
      <c r="EX1799" s="0"/>
      <c r="EY1799" s="0"/>
      <c r="EZ1799" s="0"/>
      <c r="FA1799" s="0"/>
      <c r="FB1799" s="0"/>
      <c r="FC1799" s="0"/>
      <c r="FD1799" s="0"/>
      <c r="FE1799" s="0"/>
      <c r="FF1799" s="0"/>
      <c r="FG1799" s="0"/>
      <c r="FH1799" s="0"/>
      <c r="FI1799" s="0"/>
      <c r="FJ1799" s="0"/>
      <c r="FK1799" s="0"/>
      <c r="FL1799" s="0"/>
      <c r="FM1799" s="0"/>
      <c r="FN1799" s="0"/>
      <c r="FO1799" s="0"/>
      <c r="FP1799" s="0"/>
      <c r="FQ1799" s="0"/>
      <c r="FR1799" s="0"/>
      <c r="FS1799" s="0"/>
      <c r="FT1799" s="0"/>
      <c r="FU1799" s="0"/>
      <c r="FV1799" s="0"/>
      <c r="FW1799" s="0"/>
      <c r="FX1799" s="0"/>
      <c r="FY1799" s="0"/>
      <c r="FZ1799" s="0"/>
      <c r="GA1799" s="0"/>
      <c r="GB1799" s="0"/>
      <c r="GC1799" s="0"/>
      <c r="GD1799" s="0"/>
      <c r="GE1799" s="0"/>
      <c r="GF1799" s="0"/>
      <c r="GG1799" s="0"/>
      <c r="GH1799" s="0"/>
      <c r="GI1799" s="0"/>
      <c r="GJ1799" s="0"/>
      <c r="GK1799" s="0"/>
      <c r="GL1799" s="0"/>
      <c r="GM1799" s="0"/>
      <c r="GN1799" s="0"/>
      <c r="GO1799" s="0"/>
      <c r="GP1799" s="0"/>
      <c r="GQ1799" s="0"/>
      <c r="GR1799" s="0"/>
      <c r="GS1799" s="0"/>
      <c r="GT1799" s="0"/>
      <c r="GU1799" s="0"/>
      <c r="GV1799" s="0"/>
      <c r="GW1799" s="0"/>
      <c r="GX1799" s="0"/>
      <c r="GY1799" s="0"/>
      <c r="GZ1799" s="0"/>
      <c r="HA1799" s="0"/>
      <c r="HB1799" s="0"/>
      <c r="HC1799" s="0"/>
      <c r="HD1799" s="0"/>
      <c r="HE1799" s="0"/>
      <c r="HF1799" s="0"/>
      <c r="HG1799" s="0"/>
      <c r="HH1799" s="0"/>
      <c r="HI1799" s="0"/>
      <c r="HJ1799" s="0"/>
      <c r="HK1799" s="0"/>
      <c r="HL1799" s="0"/>
      <c r="HM1799" s="0"/>
      <c r="HN1799" s="0"/>
      <c r="HO1799" s="0"/>
      <c r="HP1799" s="0"/>
      <c r="HQ1799" s="0"/>
      <c r="HR1799" s="0"/>
      <c r="HS1799" s="0"/>
      <c r="HT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12.75" hidden="false" customHeight="true" outlineLevel="1" collapsed="false">
      <c r="A1800" s="27" t="n">
        <f aca="false">ROW(A1800)-1</f>
        <v>1799</v>
      </c>
      <c r="B1800" s="30" t="s">
        <v>39</v>
      </c>
      <c r="C1800" s="129" t="s">
        <v>2108</v>
      </c>
      <c r="D1800" s="30" t="s">
        <v>47</v>
      </c>
      <c r="E1800" s="30" t="s">
        <v>41</v>
      </c>
      <c r="F1800" s="74" t="str">
        <f aca="false">IF(E1800="Monetario",1,"-")</f>
        <v>-</v>
      </c>
      <c r="G1800" s="67"/>
      <c r="I1800" s="30" t="s">
        <v>342</v>
      </c>
      <c r="J1800" s="105"/>
      <c r="K1800" s="30" t="str">
        <f aca="false">IF(E1800="Monetario","SI","")</f>
        <v/>
      </c>
      <c r="L1800" s="68" t="str">
        <f aca="false">+L1796</f>
        <v>PGC2007 N-NECA</v>
      </c>
      <c r="M1800" s="124"/>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c r="CC1800" s="0"/>
      <c r="CD1800" s="0"/>
      <c r="CE1800" s="0"/>
      <c r="CF1800" s="0"/>
      <c r="CG1800" s="0"/>
      <c r="CH1800" s="0"/>
      <c r="CI1800" s="0"/>
      <c r="CJ1800" s="0"/>
      <c r="CK1800" s="0"/>
      <c r="CL1800" s="0"/>
      <c r="CM1800" s="0"/>
      <c r="CN1800" s="0"/>
      <c r="CO1800" s="0"/>
      <c r="CP1800" s="0"/>
      <c r="CQ1800" s="0"/>
      <c r="CR1800" s="0"/>
      <c r="CS1800" s="0"/>
      <c r="CT1800" s="0"/>
      <c r="CU1800" s="0"/>
      <c r="CV1800" s="0"/>
      <c r="CW1800" s="0"/>
      <c r="CX1800" s="0"/>
      <c r="CY1800" s="0"/>
      <c r="CZ1800" s="0"/>
      <c r="DA1800" s="0"/>
      <c r="DB1800" s="0"/>
      <c r="DC1800" s="0"/>
      <c r="DD1800" s="0"/>
      <c r="DE1800" s="0"/>
      <c r="DF1800" s="0"/>
      <c r="DG1800" s="0"/>
      <c r="DH1800" s="0"/>
      <c r="DI1800" s="0"/>
      <c r="DJ1800" s="0"/>
      <c r="DK1800" s="0"/>
      <c r="DL1800" s="0"/>
      <c r="DM1800" s="0"/>
      <c r="DN1800" s="0"/>
      <c r="DO1800" s="0"/>
      <c r="DP1800" s="0"/>
      <c r="DQ1800" s="0"/>
      <c r="DR1800" s="0"/>
      <c r="DS1800" s="0"/>
      <c r="DT1800" s="0"/>
      <c r="DU1800" s="0"/>
      <c r="DV1800" s="0"/>
      <c r="DW1800" s="0"/>
      <c r="DX1800" s="0"/>
      <c r="DY1800" s="0"/>
      <c r="DZ1800" s="0"/>
      <c r="EA1800" s="0"/>
      <c r="EB1800" s="0"/>
      <c r="EC1800" s="0"/>
      <c r="ED1800" s="0"/>
      <c r="EE1800" s="0"/>
      <c r="EF1800" s="0"/>
      <c r="EG1800" s="0"/>
      <c r="EH1800" s="0"/>
      <c r="EI1800" s="0"/>
      <c r="EJ1800" s="0"/>
      <c r="EK1800" s="0"/>
      <c r="EL1800" s="0"/>
      <c r="EM1800" s="0"/>
      <c r="EN1800" s="0"/>
      <c r="EO1800" s="0"/>
      <c r="EP1800" s="0"/>
      <c r="EQ1800" s="0"/>
      <c r="ER1800" s="0"/>
      <c r="ES1800" s="0"/>
      <c r="ET1800" s="0"/>
      <c r="EU1800" s="0"/>
      <c r="EV1800" s="0"/>
      <c r="EW1800" s="0"/>
      <c r="EX1800" s="0"/>
      <c r="EY1800" s="0"/>
      <c r="EZ1800" s="0"/>
      <c r="FA1800" s="0"/>
      <c r="FB1800" s="0"/>
      <c r="FC1800" s="0"/>
      <c r="FD1800" s="0"/>
      <c r="FE1800" s="0"/>
      <c r="FF1800" s="0"/>
      <c r="FG1800" s="0"/>
      <c r="FH1800" s="0"/>
      <c r="FI1800" s="0"/>
      <c r="FJ1800" s="0"/>
      <c r="FK1800" s="0"/>
      <c r="FL1800" s="0"/>
      <c r="FM1800" s="0"/>
      <c r="FN1800" s="0"/>
      <c r="FO1800" s="0"/>
      <c r="FP1800" s="0"/>
      <c r="FQ1800" s="0"/>
      <c r="FR1800" s="0"/>
      <c r="FS1800" s="0"/>
      <c r="FT1800" s="0"/>
      <c r="FU1800" s="0"/>
      <c r="FV1800" s="0"/>
      <c r="FW1800" s="0"/>
      <c r="FX1800" s="0"/>
      <c r="FY1800" s="0"/>
      <c r="FZ1800" s="0"/>
      <c r="GA1800" s="0"/>
      <c r="GB1800" s="0"/>
      <c r="GC1800" s="0"/>
      <c r="GD1800" s="0"/>
      <c r="GE1800" s="0"/>
      <c r="GF1800" s="0"/>
      <c r="GG1800" s="0"/>
      <c r="GH1800" s="0"/>
      <c r="GI1800" s="0"/>
      <c r="GJ1800" s="0"/>
      <c r="GK1800" s="0"/>
      <c r="GL1800" s="0"/>
      <c r="GM1800" s="0"/>
      <c r="GN1800" s="0"/>
      <c r="GO1800" s="0"/>
      <c r="GP1800" s="0"/>
      <c r="GQ1800" s="0"/>
      <c r="GR1800" s="0"/>
      <c r="GS1800" s="0"/>
      <c r="GT1800" s="0"/>
      <c r="GU1800" s="0"/>
      <c r="GV1800" s="0"/>
      <c r="GW1800" s="0"/>
      <c r="GX1800" s="0"/>
      <c r="GY1800" s="0"/>
      <c r="GZ1800" s="0"/>
      <c r="HA1800" s="0"/>
      <c r="HB1800" s="0"/>
      <c r="HC1800" s="0"/>
      <c r="HD1800" s="0"/>
      <c r="HE1800" s="0"/>
      <c r="HF1800" s="0"/>
      <c r="HG1800" s="0"/>
      <c r="HH1800" s="0"/>
      <c r="HI1800" s="0"/>
      <c r="HJ1800" s="0"/>
      <c r="HK1800" s="0"/>
      <c r="HL1800" s="0"/>
      <c r="HM1800" s="0"/>
      <c r="HN1800" s="0"/>
      <c r="HO1800" s="0"/>
      <c r="HP1800" s="0"/>
      <c r="HQ1800" s="0"/>
      <c r="HR1800" s="0"/>
      <c r="HS1800" s="0"/>
      <c r="HT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12.75" hidden="false" customHeight="true" outlineLevel="1" collapsed="false">
      <c r="A1801" s="27" t="n">
        <f aca="false">ROW(A1801)-1</f>
        <v>1800</v>
      </c>
      <c r="B1801" s="30" t="s">
        <v>39</v>
      </c>
      <c r="C1801" s="129" t="s">
        <v>2109</v>
      </c>
      <c r="D1801" s="30" t="s">
        <v>39</v>
      </c>
      <c r="E1801" s="30"/>
      <c r="F1801" s="74" t="str">
        <f aca="false">IF(E1801="Monetario",1,"-")</f>
        <v>-</v>
      </c>
      <c r="G1801" s="67"/>
      <c r="I1801" s="30" t="s">
        <v>342</v>
      </c>
      <c r="J1801" s="105"/>
      <c r="K1801" s="30" t="str">
        <f aca="false">IF(E1801="Monetario","SI","")</f>
        <v/>
      </c>
      <c r="L1801" s="68" t="str">
        <f aca="false">+L1797</f>
        <v>PGC2007 N-NECA</v>
      </c>
      <c r="M1801" s="124"/>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c r="CC1801" s="0"/>
      <c r="CD1801" s="0"/>
      <c r="CE1801" s="0"/>
      <c r="CF1801" s="0"/>
      <c r="CG1801" s="0"/>
      <c r="CH1801" s="0"/>
      <c r="CI1801" s="0"/>
      <c r="CJ1801" s="0"/>
      <c r="CK1801" s="0"/>
      <c r="CL1801" s="0"/>
      <c r="CM1801" s="0"/>
      <c r="CN1801" s="0"/>
      <c r="CO1801" s="0"/>
      <c r="CP1801" s="0"/>
      <c r="CQ1801" s="0"/>
      <c r="CR1801" s="0"/>
      <c r="CS1801" s="0"/>
      <c r="CT1801" s="0"/>
      <c r="CU1801" s="0"/>
      <c r="CV1801" s="0"/>
      <c r="CW1801" s="0"/>
      <c r="CX1801" s="0"/>
      <c r="CY1801" s="0"/>
      <c r="CZ1801" s="0"/>
      <c r="DA1801" s="0"/>
      <c r="DB1801" s="0"/>
      <c r="DC1801" s="0"/>
      <c r="DD1801" s="0"/>
      <c r="DE1801" s="0"/>
      <c r="DF1801" s="0"/>
      <c r="DG1801" s="0"/>
      <c r="DH1801" s="0"/>
      <c r="DI1801" s="0"/>
      <c r="DJ1801" s="0"/>
      <c r="DK1801" s="0"/>
      <c r="DL1801" s="0"/>
      <c r="DM1801" s="0"/>
      <c r="DN1801" s="0"/>
      <c r="DO1801" s="0"/>
      <c r="DP1801" s="0"/>
      <c r="DQ1801" s="0"/>
      <c r="DR1801" s="0"/>
      <c r="DS1801" s="0"/>
      <c r="DT1801" s="0"/>
      <c r="DU1801" s="0"/>
      <c r="DV1801" s="0"/>
      <c r="DW1801" s="0"/>
      <c r="DX1801" s="0"/>
      <c r="DY1801" s="0"/>
      <c r="DZ1801" s="0"/>
      <c r="EA1801" s="0"/>
      <c r="EB1801" s="0"/>
      <c r="EC1801" s="0"/>
      <c r="ED1801" s="0"/>
      <c r="EE1801" s="0"/>
      <c r="EF1801" s="0"/>
      <c r="EG1801" s="0"/>
      <c r="EH1801" s="0"/>
      <c r="EI1801" s="0"/>
      <c r="EJ1801" s="0"/>
      <c r="EK1801" s="0"/>
      <c r="EL1801" s="0"/>
      <c r="EM1801" s="0"/>
      <c r="EN1801" s="0"/>
      <c r="EO1801" s="0"/>
      <c r="EP1801" s="0"/>
      <c r="EQ1801" s="0"/>
      <c r="ER1801" s="0"/>
      <c r="ES1801" s="0"/>
      <c r="ET1801" s="0"/>
      <c r="EU1801" s="0"/>
      <c r="EV1801" s="0"/>
      <c r="EW1801" s="0"/>
      <c r="EX1801" s="0"/>
      <c r="EY1801" s="0"/>
      <c r="EZ1801" s="0"/>
      <c r="FA1801" s="0"/>
      <c r="FB1801" s="0"/>
      <c r="FC1801" s="0"/>
      <c r="FD1801" s="0"/>
      <c r="FE1801" s="0"/>
      <c r="FF1801" s="0"/>
      <c r="FG1801" s="0"/>
      <c r="FH1801" s="0"/>
      <c r="FI1801" s="0"/>
      <c r="FJ1801" s="0"/>
      <c r="FK1801" s="0"/>
      <c r="FL1801" s="0"/>
      <c r="FM1801" s="0"/>
      <c r="FN1801" s="0"/>
      <c r="FO1801" s="0"/>
      <c r="FP1801" s="0"/>
      <c r="FQ1801" s="0"/>
      <c r="FR1801" s="0"/>
      <c r="FS1801" s="0"/>
      <c r="FT1801" s="0"/>
      <c r="FU1801" s="0"/>
      <c r="FV1801" s="0"/>
      <c r="FW1801" s="0"/>
      <c r="FX1801" s="0"/>
      <c r="FY1801" s="0"/>
      <c r="FZ1801" s="0"/>
      <c r="GA1801" s="0"/>
      <c r="GB1801" s="0"/>
      <c r="GC1801" s="0"/>
      <c r="GD1801" s="0"/>
      <c r="GE1801" s="0"/>
      <c r="GF1801" s="0"/>
      <c r="GG1801" s="0"/>
      <c r="GH1801" s="0"/>
      <c r="GI1801" s="0"/>
      <c r="GJ1801" s="0"/>
      <c r="GK1801" s="0"/>
      <c r="GL1801" s="0"/>
      <c r="GM1801" s="0"/>
      <c r="GN1801" s="0"/>
      <c r="GO1801" s="0"/>
      <c r="GP1801" s="0"/>
      <c r="GQ1801" s="0"/>
      <c r="GR1801" s="0"/>
      <c r="GS1801" s="0"/>
      <c r="GT1801" s="0"/>
      <c r="GU1801" s="0"/>
      <c r="GV1801" s="0"/>
      <c r="GW1801" s="0"/>
      <c r="GX1801" s="0"/>
      <c r="GY1801" s="0"/>
      <c r="GZ1801" s="0"/>
      <c r="HA1801" s="0"/>
      <c r="HB1801" s="0"/>
      <c r="HC1801" s="0"/>
      <c r="HD1801" s="0"/>
      <c r="HE1801" s="0"/>
      <c r="HF1801" s="0"/>
      <c r="HG1801" s="0"/>
      <c r="HH1801" s="0"/>
      <c r="HI1801" s="0"/>
      <c r="HJ1801" s="0"/>
      <c r="HK1801" s="0"/>
      <c r="HL1801" s="0"/>
      <c r="HM1801" s="0"/>
      <c r="HN1801" s="0"/>
      <c r="HO1801" s="0"/>
      <c r="HP1801" s="0"/>
      <c r="HQ1801" s="0"/>
      <c r="HR1801" s="0"/>
      <c r="HS1801" s="0"/>
      <c r="HT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25.5" hidden="false" customHeight="true" outlineLevel="1" collapsed="false">
      <c r="A1802" s="27" t="n">
        <f aca="false">ROW(A1802)-1</f>
        <v>1801</v>
      </c>
      <c r="B1802" s="30" t="s">
        <v>39</v>
      </c>
      <c r="C1802" s="129" t="s">
        <v>2110</v>
      </c>
      <c r="D1802" s="30" t="s">
        <v>39</v>
      </c>
      <c r="E1802" s="30"/>
      <c r="F1802" s="74" t="str">
        <f aca="false">IF(E1802="Monetario",1,"-")</f>
        <v>-</v>
      </c>
      <c r="G1802" s="67"/>
      <c r="I1802" s="30" t="s">
        <v>342</v>
      </c>
      <c r="J1802" s="105"/>
      <c r="L1802" s="68" t="str">
        <f aca="false">+L1798</f>
        <v>PGC2007 N-NECA</v>
      </c>
      <c r="M1802" s="124"/>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c r="CC1802" s="0"/>
      <c r="CD1802" s="0"/>
      <c r="CE1802" s="0"/>
      <c r="CF1802" s="0"/>
      <c r="CG1802" s="0"/>
      <c r="CH1802" s="0"/>
      <c r="CI1802" s="0"/>
      <c r="CJ1802" s="0"/>
      <c r="CK1802" s="0"/>
      <c r="CL1802" s="0"/>
      <c r="CM1802" s="0"/>
      <c r="CN1802" s="0"/>
      <c r="CO1802" s="0"/>
      <c r="CP1802" s="0"/>
      <c r="CQ1802" s="0"/>
      <c r="CR1802" s="0"/>
      <c r="CS1802" s="0"/>
      <c r="CT1802" s="0"/>
      <c r="CU1802" s="0"/>
      <c r="CV1802" s="0"/>
      <c r="CW1802" s="0"/>
      <c r="CX1802" s="0"/>
      <c r="CY1802" s="0"/>
      <c r="CZ1802" s="0"/>
      <c r="DA1802" s="0"/>
      <c r="DB1802" s="0"/>
      <c r="DC1802" s="0"/>
      <c r="DD1802" s="0"/>
      <c r="DE1802" s="0"/>
      <c r="DF1802" s="0"/>
      <c r="DG1802" s="0"/>
      <c r="DH1802" s="0"/>
      <c r="DI1802" s="0"/>
      <c r="DJ1802" s="0"/>
      <c r="DK1802" s="0"/>
      <c r="DL1802" s="0"/>
      <c r="DM1802" s="0"/>
      <c r="DN1802" s="0"/>
      <c r="DO1802" s="0"/>
      <c r="DP1802" s="0"/>
      <c r="DQ1802" s="0"/>
      <c r="DR1802" s="0"/>
      <c r="DS1802" s="0"/>
      <c r="DT1802" s="0"/>
      <c r="DU1802" s="0"/>
      <c r="DV1802" s="0"/>
      <c r="DW1802" s="0"/>
      <c r="DX1802" s="0"/>
      <c r="DY1802" s="0"/>
      <c r="DZ1802" s="0"/>
      <c r="EA1802" s="0"/>
      <c r="EB1802" s="0"/>
      <c r="EC1802" s="0"/>
      <c r="ED1802" s="0"/>
      <c r="EE1802" s="0"/>
      <c r="EF1802" s="0"/>
      <c r="EG1802" s="0"/>
      <c r="EH1802" s="0"/>
      <c r="EI1802" s="0"/>
      <c r="EJ1802" s="0"/>
      <c r="EK1802" s="0"/>
      <c r="EL1802" s="0"/>
      <c r="EM1802" s="0"/>
      <c r="EN1802" s="0"/>
      <c r="EO1802" s="0"/>
      <c r="EP1802" s="0"/>
      <c r="EQ1802" s="0"/>
      <c r="ER1802" s="0"/>
      <c r="ES1802" s="0"/>
      <c r="ET1802" s="0"/>
      <c r="EU1802" s="0"/>
      <c r="EV1802" s="0"/>
      <c r="EW1802" s="0"/>
      <c r="EX1802" s="0"/>
      <c r="EY1802" s="0"/>
      <c r="EZ1802" s="0"/>
      <c r="FA1802" s="0"/>
      <c r="FB1802" s="0"/>
      <c r="FC1802" s="0"/>
      <c r="FD1802" s="0"/>
      <c r="FE1802" s="0"/>
      <c r="FF1802" s="0"/>
      <c r="FG1802" s="0"/>
      <c r="FH1802" s="0"/>
      <c r="FI1802" s="0"/>
      <c r="FJ1802" s="0"/>
      <c r="FK1802" s="0"/>
      <c r="FL1802" s="0"/>
      <c r="FM1802" s="0"/>
      <c r="FN1802" s="0"/>
      <c r="FO1802" s="0"/>
      <c r="FP1802" s="0"/>
      <c r="FQ1802" s="0"/>
      <c r="FR1802" s="0"/>
      <c r="FS1802" s="0"/>
      <c r="FT1802" s="0"/>
      <c r="FU1802" s="0"/>
      <c r="FV1802" s="0"/>
      <c r="FW1802" s="0"/>
      <c r="FX1802" s="0"/>
      <c r="FY1802" s="0"/>
      <c r="FZ1802" s="0"/>
      <c r="GA1802" s="0"/>
      <c r="GB1802" s="0"/>
      <c r="GC1802" s="0"/>
      <c r="GD1802" s="0"/>
      <c r="GE1802" s="0"/>
      <c r="GF1802" s="0"/>
      <c r="GG1802" s="0"/>
      <c r="GH1802" s="0"/>
      <c r="GI1802" s="0"/>
      <c r="GJ1802" s="0"/>
      <c r="GK1802" s="0"/>
      <c r="GL1802" s="0"/>
      <c r="GM1802" s="0"/>
      <c r="GN1802" s="0"/>
      <c r="GO1802" s="0"/>
      <c r="GP1802" s="0"/>
      <c r="GQ1802" s="0"/>
      <c r="GR1802" s="0"/>
      <c r="GS1802" s="0"/>
      <c r="GT1802" s="0"/>
      <c r="GU1802" s="0"/>
      <c r="GV1802" s="0"/>
      <c r="GW1802" s="0"/>
      <c r="GX1802" s="0"/>
      <c r="GY1802" s="0"/>
      <c r="GZ1802" s="0"/>
      <c r="HA1802" s="0"/>
      <c r="HB1802" s="0"/>
      <c r="HC1802" s="0"/>
      <c r="HD1802" s="0"/>
      <c r="HE1802" s="0"/>
      <c r="HF1802" s="0"/>
      <c r="HG1802" s="0"/>
      <c r="HH1802" s="0"/>
      <c r="HI1802" s="0"/>
      <c r="HJ1802" s="0"/>
      <c r="HK1802" s="0"/>
      <c r="HL1802" s="0"/>
      <c r="HM1802" s="0"/>
      <c r="HN1802" s="0"/>
      <c r="HO1802" s="0"/>
      <c r="HP1802" s="0"/>
      <c r="HQ1802" s="0"/>
      <c r="HR1802" s="0"/>
      <c r="HS1802" s="0"/>
      <c r="HT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25.5" hidden="false" customHeight="true" outlineLevel="1" collapsed="false">
      <c r="A1803" s="27" t="n">
        <f aca="false">ROW(A1803)-1</f>
        <v>1802</v>
      </c>
      <c r="B1803" s="30" t="s">
        <v>39</v>
      </c>
      <c r="C1803" s="129" t="s">
        <v>2111</v>
      </c>
      <c r="D1803" s="122"/>
      <c r="E1803" s="30"/>
      <c r="F1803" s="74" t="str">
        <f aca="false">IF(E1803="Monetario",1,"-")</f>
        <v>-</v>
      </c>
      <c r="G1803" s="67"/>
      <c r="I1803" s="30" t="s">
        <v>42</v>
      </c>
      <c r="J1803" s="105"/>
      <c r="K1803" s="30" t="s">
        <v>39</v>
      </c>
      <c r="L1803" s="68" t="str">
        <f aca="false">+L1799</f>
        <v>PGC2007 N-NECA</v>
      </c>
      <c r="M1803" s="124"/>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c r="CC1803" s="0"/>
      <c r="CD1803" s="0"/>
      <c r="CE1803" s="0"/>
      <c r="CF1803" s="0"/>
      <c r="CG1803" s="0"/>
      <c r="CH1803" s="0"/>
      <c r="CI1803" s="0"/>
      <c r="CJ1803" s="0"/>
      <c r="CK1803" s="0"/>
      <c r="CL1803" s="0"/>
      <c r="CM1803" s="0"/>
      <c r="CN1803" s="0"/>
      <c r="CO1803" s="0"/>
      <c r="CP1803" s="0"/>
      <c r="CQ1803" s="0"/>
      <c r="CR1803" s="0"/>
      <c r="CS1803" s="0"/>
      <c r="CT1803" s="0"/>
      <c r="CU1803" s="0"/>
      <c r="CV1803" s="0"/>
      <c r="CW1803" s="0"/>
      <c r="CX1803" s="0"/>
      <c r="CY1803" s="0"/>
      <c r="CZ1803" s="0"/>
      <c r="DA1803" s="0"/>
      <c r="DB1803" s="0"/>
      <c r="DC1803" s="0"/>
      <c r="DD1803" s="0"/>
      <c r="DE1803" s="0"/>
      <c r="DF1803" s="0"/>
      <c r="DG1803" s="0"/>
      <c r="DH1803" s="0"/>
      <c r="DI1803" s="0"/>
      <c r="DJ1803" s="0"/>
      <c r="DK1803" s="0"/>
      <c r="DL1803" s="0"/>
      <c r="DM1803" s="0"/>
      <c r="DN1803" s="0"/>
      <c r="DO1803" s="0"/>
      <c r="DP1803" s="0"/>
      <c r="DQ1803" s="0"/>
      <c r="DR1803" s="0"/>
      <c r="DS1803" s="0"/>
      <c r="DT1803" s="0"/>
      <c r="DU1803" s="0"/>
      <c r="DV1803" s="0"/>
      <c r="DW1803" s="0"/>
      <c r="DX1803" s="0"/>
      <c r="DY1803" s="0"/>
      <c r="DZ1803" s="0"/>
      <c r="EA1803" s="0"/>
      <c r="EB1803" s="0"/>
      <c r="EC1803" s="0"/>
      <c r="ED1803" s="0"/>
      <c r="EE1803" s="0"/>
      <c r="EF1803" s="0"/>
      <c r="EG1803" s="0"/>
      <c r="EH1803" s="0"/>
      <c r="EI1803" s="0"/>
      <c r="EJ1803" s="0"/>
      <c r="EK1803" s="0"/>
      <c r="EL1803" s="0"/>
      <c r="EM1803" s="0"/>
      <c r="EN1803" s="0"/>
      <c r="EO1803" s="0"/>
      <c r="EP1803" s="0"/>
      <c r="EQ1803" s="0"/>
      <c r="ER1803" s="0"/>
      <c r="ES1803" s="0"/>
      <c r="ET1803" s="0"/>
      <c r="EU1803" s="0"/>
      <c r="EV1803" s="0"/>
      <c r="EW1803" s="0"/>
      <c r="EX1803" s="0"/>
      <c r="EY1803" s="0"/>
      <c r="EZ1803" s="0"/>
      <c r="FA1803" s="0"/>
      <c r="FB1803" s="0"/>
      <c r="FC1803" s="0"/>
      <c r="FD1803" s="0"/>
      <c r="FE1803" s="0"/>
      <c r="FF1803" s="0"/>
      <c r="FG1803" s="0"/>
      <c r="FH1803" s="0"/>
      <c r="FI1803" s="0"/>
      <c r="FJ1803" s="0"/>
      <c r="FK1803" s="0"/>
      <c r="FL1803" s="0"/>
      <c r="FM1803" s="0"/>
      <c r="FN1803" s="0"/>
      <c r="FO1803" s="0"/>
      <c r="FP1803" s="0"/>
      <c r="FQ1803" s="0"/>
      <c r="FR1803" s="0"/>
      <c r="FS1803" s="0"/>
      <c r="FT1803" s="0"/>
      <c r="FU1803" s="0"/>
      <c r="FV1803" s="0"/>
      <c r="FW1803" s="0"/>
      <c r="FX1803" s="0"/>
      <c r="FY1803" s="0"/>
      <c r="FZ1803" s="0"/>
      <c r="GA1803" s="0"/>
      <c r="GB1803" s="0"/>
      <c r="GC1803" s="0"/>
      <c r="GD1803" s="0"/>
      <c r="GE1803" s="0"/>
      <c r="GF1803" s="0"/>
      <c r="GG1803" s="0"/>
      <c r="GH1803" s="0"/>
      <c r="GI1803" s="0"/>
      <c r="GJ1803" s="0"/>
      <c r="GK1803" s="0"/>
      <c r="GL1803" s="0"/>
      <c r="GM1803" s="0"/>
      <c r="GN1803" s="0"/>
      <c r="GO1803" s="0"/>
      <c r="GP1803" s="0"/>
      <c r="GQ1803" s="0"/>
      <c r="GR1803" s="0"/>
      <c r="GS1803" s="0"/>
      <c r="GT1803" s="0"/>
      <c r="GU1803" s="0"/>
      <c r="GV1803" s="0"/>
      <c r="GW1803" s="0"/>
      <c r="GX1803" s="0"/>
      <c r="GY1803" s="0"/>
      <c r="GZ1803" s="0"/>
      <c r="HA1803" s="0"/>
      <c r="HB1803" s="0"/>
      <c r="HC1803" s="0"/>
      <c r="HD1803" s="0"/>
      <c r="HE1803" s="0"/>
      <c r="HF1803" s="0"/>
      <c r="HG1803" s="0"/>
      <c r="HH1803" s="0"/>
      <c r="HI1803" s="0"/>
      <c r="HJ1803" s="0"/>
      <c r="HK1803" s="0"/>
      <c r="HL1803" s="0"/>
      <c r="HM1803" s="0"/>
      <c r="HN1803" s="0"/>
      <c r="HO1803" s="0"/>
      <c r="HP1803" s="0"/>
      <c r="HQ1803" s="0"/>
      <c r="HR1803" s="0"/>
      <c r="HS1803" s="0"/>
      <c r="HT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12.75" hidden="false" customHeight="true" outlineLevel="1" collapsed="false">
      <c r="A1804" s="27" t="n">
        <f aca="false">ROW(A1804)-1</f>
        <v>1803</v>
      </c>
      <c r="B1804" s="30" t="s">
        <v>39</v>
      </c>
      <c r="C1804" s="129" t="s">
        <v>2112</v>
      </c>
      <c r="D1804" s="30" t="s">
        <v>47</v>
      </c>
      <c r="E1804" s="30" t="s">
        <v>48</v>
      </c>
      <c r="F1804" s="74" t="n">
        <f aca="false">IF(E1804="Monetario",1,"-")</f>
        <v>1</v>
      </c>
      <c r="G1804" s="67"/>
      <c r="H1804" s="30" t="s">
        <v>201</v>
      </c>
      <c r="I1804" s="30" t="s">
        <v>342</v>
      </c>
      <c r="J1804" s="105"/>
      <c r="K1804" s="30" t="str">
        <f aca="false">IF(E1804="Monetario","SI","")</f>
        <v>SI</v>
      </c>
      <c r="L1804" s="68" t="str">
        <f aca="false">+L1800</f>
        <v>PGC2007 N-NECA</v>
      </c>
      <c r="M1804" s="124"/>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c r="CC1804" s="0"/>
      <c r="CD1804" s="0"/>
      <c r="CE1804" s="0"/>
      <c r="CF1804" s="0"/>
      <c r="CG1804" s="0"/>
      <c r="CH1804" s="0"/>
      <c r="CI1804" s="0"/>
      <c r="CJ1804" s="0"/>
      <c r="CK1804" s="0"/>
      <c r="CL1804" s="0"/>
      <c r="CM1804" s="0"/>
      <c r="CN1804" s="0"/>
      <c r="CO1804" s="0"/>
      <c r="CP1804" s="0"/>
      <c r="CQ1804" s="0"/>
      <c r="CR1804" s="0"/>
      <c r="CS1804" s="0"/>
      <c r="CT1804" s="0"/>
      <c r="CU1804" s="0"/>
      <c r="CV1804" s="0"/>
      <c r="CW1804" s="0"/>
      <c r="CX1804" s="0"/>
      <c r="CY1804" s="0"/>
      <c r="CZ1804" s="0"/>
      <c r="DA1804" s="0"/>
      <c r="DB1804" s="0"/>
      <c r="DC1804" s="0"/>
      <c r="DD1804" s="0"/>
      <c r="DE1804" s="0"/>
      <c r="DF1804" s="0"/>
      <c r="DG1804" s="0"/>
      <c r="DH1804" s="0"/>
      <c r="DI1804" s="0"/>
      <c r="DJ1804" s="0"/>
      <c r="DK1804" s="0"/>
      <c r="DL1804" s="0"/>
      <c r="DM1804" s="0"/>
      <c r="DN1804" s="0"/>
      <c r="DO1804" s="0"/>
      <c r="DP1804" s="0"/>
      <c r="DQ1804" s="0"/>
      <c r="DR1804" s="0"/>
      <c r="DS1804" s="0"/>
      <c r="DT1804" s="0"/>
      <c r="DU1804" s="0"/>
      <c r="DV1804" s="0"/>
      <c r="DW1804" s="0"/>
      <c r="DX1804" s="0"/>
      <c r="DY1804" s="0"/>
      <c r="DZ1804" s="0"/>
      <c r="EA1804" s="0"/>
      <c r="EB1804" s="0"/>
      <c r="EC1804" s="0"/>
      <c r="ED1804" s="0"/>
      <c r="EE1804" s="0"/>
      <c r="EF1804" s="0"/>
      <c r="EG1804" s="0"/>
      <c r="EH1804" s="0"/>
      <c r="EI1804" s="0"/>
      <c r="EJ1804" s="0"/>
      <c r="EK1804" s="0"/>
      <c r="EL1804" s="0"/>
      <c r="EM1804" s="0"/>
      <c r="EN1804" s="0"/>
      <c r="EO1804" s="0"/>
      <c r="EP1804" s="0"/>
      <c r="EQ1804" s="0"/>
      <c r="ER1804" s="0"/>
      <c r="ES1804" s="0"/>
      <c r="ET1804" s="0"/>
      <c r="EU1804" s="0"/>
      <c r="EV1804" s="0"/>
      <c r="EW1804" s="0"/>
      <c r="EX1804" s="0"/>
      <c r="EY1804" s="0"/>
      <c r="EZ1804" s="0"/>
      <c r="FA1804" s="0"/>
      <c r="FB1804" s="0"/>
      <c r="FC1804" s="0"/>
      <c r="FD1804" s="0"/>
      <c r="FE1804" s="0"/>
      <c r="FF1804" s="0"/>
      <c r="FG1804" s="0"/>
      <c r="FH1804" s="0"/>
      <c r="FI1804" s="0"/>
      <c r="FJ1804" s="0"/>
      <c r="FK1804" s="0"/>
      <c r="FL1804" s="0"/>
      <c r="FM1804" s="0"/>
      <c r="FN1804" s="0"/>
      <c r="FO1804" s="0"/>
      <c r="FP1804" s="0"/>
      <c r="FQ1804" s="0"/>
      <c r="FR1804" s="0"/>
      <c r="FS1804" s="0"/>
      <c r="FT1804" s="0"/>
      <c r="FU1804" s="0"/>
      <c r="FV1804" s="0"/>
      <c r="FW1804" s="0"/>
      <c r="FX1804" s="0"/>
      <c r="FY1804" s="0"/>
      <c r="FZ1804" s="0"/>
      <c r="GA1804" s="0"/>
      <c r="GB1804" s="0"/>
      <c r="GC1804" s="0"/>
      <c r="GD1804" s="0"/>
      <c r="GE1804" s="0"/>
      <c r="GF1804" s="0"/>
      <c r="GG1804" s="0"/>
      <c r="GH1804" s="0"/>
      <c r="GI1804" s="0"/>
      <c r="GJ1804" s="0"/>
      <c r="GK1804" s="0"/>
      <c r="GL1804" s="0"/>
      <c r="GM1804" s="0"/>
      <c r="GN1804" s="0"/>
      <c r="GO1804" s="0"/>
      <c r="GP1804" s="0"/>
      <c r="GQ1804" s="0"/>
      <c r="GR1804" s="0"/>
      <c r="GS1804" s="0"/>
      <c r="GT1804" s="0"/>
      <c r="GU1804" s="0"/>
      <c r="GV1804" s="0"/>
      <c r="GW1804" s="0"/>
      <c r="GX1804" s="0"/>
      <c r="GY1804" s="0"/>
      <c r="GZ1804" s="0"/>
      <c r="HA1804" s="0"/>
      <c r="HB1804" s="0"/>
      <c r="HC1804" s="0"/>
      <c r="HD1804" s="0"/>
      <c r="HE1804" s="0"/>
      <c r="HF1804" s="0"/>
      <c r="HG1804" s="0"/>
      <c r="HH1804" s="0"/>
      <c r="HI1804" s="0"/>
      <c r="HJ1804" s="0"/>
      <c r="HK1804" s="0"/>
      <c r="HL1804" s="0"/>
      <c r="HM1804" s="0"/>
      <c r="HN1804" s="0"/>
      <c r="HO1804" s="0"/>
      <c r="HP1804" s="0"/>
      <c r="HQ1804" s="0"/>
      <c r="HR1804" s="0"/>
      <c r="HS1804" s="0"/>
      <c r="HT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25.5" hidden="false" customHeight="true" outlineLevel="1" collapsed="false">
      <c r="A1805" s="27" t="n">
        <f aca="false">ROW(A1805)-1</f>
        <v>1804</v>
      </c>
      <c r="B1805" s="30" t="s">
        <v>39</v>
      </c>
      <c r="C1805" s="129" t="s">
        <v>2113</v>
      </c>
      <c r="D1805" s="30" t="s">
        <v>47</v>
      </c>
      <c r="E1805" s="30" t="s">
        <v>48</v>
      </c>
      <c r="F1805" s="74" t="n">
        <f aca="false">IF(E1805="Monetario",1,"-")</f>
        <v>1</v>
      </c>
      <c r="G1805" s="67"/>
      <c r="H1805" s="30" t="s">
        <v>201</v>
      </c>
      <c r="I1805" s="30" t="s">
        <v>342</v>
      </c>
      <c r="J1805" s="105"/>
      <c r="K1805" s="30" t="str">
        <f aca="false">IF(E1805="Monetario","SI","")</f>
        <v>SI</v>
      </c>
      <c r="L1805" s="68" t="str">
        <f aca="false">+L1801</f>
        <v>PGC2007 N-NECA</v>
      </c>
      <c r="M1805" s="124"/>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c r="CC1805" s="0"/>
      <c r="CD1805" s="0"/>
      <c r="CE1805" s="0"/>
      <c r="CF1805" s="0"/>
      <c r="CG1805" s="0"/>
      <c r="CH1805" s="0"/>
      <c r="CI1805" s="0"/>
      <c r="CJ1805" s="0"/>
      <c r="CK1805" s="0"/>
      <c r="CL1805" s="0"/>
      <c r="CM1805" s="0"/>
      <c r="CN1805" s="0"/>
      <c r="CO1805" s="0"/>
      <c r="CP1805" s="0"/>
      <c r="CQ1805" s="0"/>
      <c r="CR1805" s="0"/>
      <c r="CS1805" s="0"/>
      <c r="CT1805" s="0"/>
      <c r="CU1805" s="0"/>
      <c r="CV1805" s="0"/>
      <c r="CW1805" s="0"/>
      <c r="CX1805" s="0"/>
      <c r="CY1805" s="0"/>
      <c r="CZ1805" s="0"/>
      <c r="DA1805" s="0"/>
      <c r="DB1805" s="0"/>
      <c r="DC1805" s="0"/>
      <c r="DD1805" s="0"/>
      <c r="DE1805" s="0"/>
      <c r="DF1805" s="0"/>
      <c r="DG1805" s="0"/>
      <c r="DH1805" s="0"/>
      <c r="DI1805" s="0"/>
      <c r="DJ1805" s="0"/>
      <c r="DK1805" s="0"/>
      <c r="DL1805" s="0"/>
      <c r="DM1805" s="0"/>
      <c r="DN1805" s="0"/>
      <c r="DO1805" s="0"/>
      <c r="DP1805" s="0"/>
      <c r="DQ1805" s="0"/>
      <c r="DR1805" s="0"/>
      <c r="DS1805" s="0"/>
      <c r="DT1805" s="0"/>
      <c r="DU1805" s="0"/>
      <c r="DV1805" s="0"/>
      <c r="DW1805" s="0"/>
      <c r="DX1805" s="0"/>
      <c r="DY1805" s="0"/>
      <c r="DZ1805" s="0"/>
      <c r="EA1805" s="0"/>
      <c r="EB1805" s="0"/>
      <c r="EC1805" s="0"/>
      <c r="ED1805" s="0"/>
      <c r="EE1805" s="0"/>
      <c r="EF1805" s="0"/>
      <c r="EG1805" s="0"/>
      <c r="EH1805" s="0"/>
      <c r="EI1805" s="0"/>
      <c r="EJ1805" s="0"/>
      <c r="EK1805" s="0"/>
      <c r="EL1805" s="0"/>
      <c r="EM1805" s="0"/>
      <c r="EN1805" s="0"/>
      <c r="EO1805" s="0"/>
      <c r="EP1805" s="0"/>
      <c r="EQ1805" s="0"/>
      <c r="ER1805" s="0"/>
      <c r="ES1805" s="0"/>
      <c r="ET1805" s="0"/>
      <c r="EU1805" s="0"/>
      <c r="EV1805" s="0"/>
      <c r="EW1805" s="0"/>
      <c r="EX1805" s="0"/>
      <c r="EY1805" s="0"/>
      <c r="EZ1805" s="0"/>
      <c r="FA1805" s="0"/>
      <c r="FB1805" s="0"/>
      <c r="FC1805" s="0"/>
      <c r="FD1805" s="0"/>
      <c r="FE1805" s="0"/>
      <c r="FF1805" s="0"/>
      <c r="FG1805" s="0"/>
      <c r="FH1805" s="0"/>
      <c r="FI1805" s="0"/>
      <c r="FJ1805" s="0"/>
      <c r="FK1805" s="0"/>
      <c r="FL1805" s="0"/>
      <c r="FM1805" s="0"/>
      <c r="FN1805" s="0"/>
      <c r="FO1805" s="0"/>
      <c r="FP1805" s="0"/>
      <c r="FQ1805" s="0"/>
      <c r="FR1805" s="0"/>
      <c r="FS1805" s="0"/>
      <c r="FT1805" s="0"/>
      <c r="FU1805" s="0"/>
      <c r="FV1805" s="0"/>
      <c r="FW1805" s="0"/>
      <c r="FX1805" s="0"/>
      <c r="FY1805" s="0"/>
      <c r="FZ1805" s="0"/>
      <c r="GA1805" s="0"/>
      <c r="GB1805" s="0"/>
      <c r="GC1805" s="0"/>
      <c r="GD1805" s="0"/>
      <c r="GE1805" s="0"/>
      <c r="GF1805" s="0"/>
      <c r="GG1805" s="0"/>
      <c r="GH1805" s="0"/>
      <c r="GI1805" s="0"/>
      <c r="GJ1805" s="0"/>
      <c r="GK1805" s="0"/>
      <c r="GL1805" s="0"/>
      <c r="GM1805" s="0"/>
      <c r="GN1805" s="0"/>
      <c r="GO1805" s="0"/>
      <c r="GP1805" s="0"/>
      <c r="GQ1805" s="0"/>
      <c r="GR1805" s="0"/>
      <c r="GS1805" s="0"/>
      <c r="GT1805" s="0"/>
      <c r="GU1805" s="0"/>
      <c r="GV1805" s="0"/>
      <c r="GW1805" s="0"/>
      <c r="GX1805" s="0"/>
      <c r="GY1805" s="0"/>
      <c r="GZ1805" s="0"/>
      <c r="HA1805" s="0"/>
      <c r="HB1805" s="0"/>
      <c r="HC1805" s="0"/>
      <c r="HD1805" s="0"/>
      <c r="HE1805" s="0"/>
      <c r="HF1805" s="0"/>
      <c r="HG1805" s="0"/>
      <c r="HH1805" s="0"/>
      <c r="HI1805" s="0"/>
      <c r="HJ1805" s="0"/>
      <c r="HK1805" s="0"/>
      <c r="HL1805" s="0"/>
      <c r="HM1805" s="0"/>
      <c r="HN1805" s="0"/>
      <c r="HO1805" s="0"/>
      <c r="HP1805" s="0"/>
      <c r="HQ1805" s="0"/>
      <c r="HR1805" s="0"/>
      <c r="HS1805" s="0"/>
      <c r="HT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25.5" hidden="false" customHeight="true" outlineLevel="1" collapsed="false">
      <c r="A1806" s="27" t="n">
        <f aca="false">ROW(A1806)-1</f>
        <v>1805</v>
      </c>
      <c r="B1806" s="30" t="s">
        <v>39</v>
      </c>
      <c r="C1806" s="129" t="s">
        <v>2114</v>
      </c>
      <c r="D1806" s="30" t="s">
        <v>47</v>
      </c>
      <c r="E1806" s="30" t="s">
        <v>41</v>
      </c>
      <c r="F1806" s="74" t="str">
        <f aca="false">IF(E1806="Monetario",1,"-")</f>
        <v>-</v>
      </c>
      <c r="G1806" s="67"/>
      <c r="I1806" s="30" t="s">
        <v>342</v>
      </c>
      <c r="J1806" s="105"/>
      <c r="K1806" s="30" t="s">
        <v>39</v>
      </c>
      <c r="L1806" s="68" t="str">
        <f aca="false">+L1802</f>
        <v>PGC2007 N-NECA</v>
      </c>
      <c r="M1806" s="124"/>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c r="CC1806" s="0"/>
      <c r="CD1806" s="0"/>
      <c r="CE1806" s="0"/>
      <c r="CF1806" s="0"/>
      <c r="CG1806" s="0"/>
      <c r="CH1806" s="0"/>
      <c r="CI1806" s="0"/>
      <c r="CJ1806" s="0"/>
      <c r="CK1806" s="0"/>
      <c r="CL1806" s="0"/>
      <c r="CM1806" s="0"/>
      <c r="CN1806" s="0"/>
      <c r="CO1806" s="0"/>
      <c r="CP1806" s="0"/>
      <c r="CQ1806" s="0"/>
      <c r="CR1806" s="0"/>
      <c r="CS1806" s="0"/>
      <c r="CT1806" s="0"/>
      <c r="CU1806" s="0"/>
      <c r="CV1806" s="0"/>
      <c r="CW1806" s="0"/>
      <c r="CX1806" s="0"/>
      <c r="CY1806" s="0"/>
      <c r="CZ1806" s="0"/>
      <c r="DA1806" s="0"/>
      <c r="DB1806" s="0"/>
      <c r="DC1806" s="0"/>
      <c r="DD1806" s="0"/>
      <c r="DE1806" s="0"/>
      <c r="DF1806" s="0"/>
      <c r="DG1806" s="0"/>
      <c r="DH1806" s="0"/>
      <c r="DI1806" s="0"/>
      <c r="DJ1806" s="0"/>
      <c r="DK1806" s="0"/>
      <c r="DL1806" s="0"/>
      <c r="DM1806" s="0"/>
      <c r="DN1806" s="0"/>
      <c r="DO1806" s="0"/>
      <c r="DP1806" s="0"/>
      <c r="DQ1806" s="0"/>
      <c r="DR1806" s="0"/>
      <c r="DS1806" s="0"/>
      <c r="DT1806" s="0"/>
      <c r="DU1806" s="0"/>
      <c r="DV1806" s="0"/>
      <c r="DW1806" s="0"/>
      <c r="DX1806" s="0"/>
      <c r="DY1806" s="0"/>
      <c r="DZ1806" s="0"/>
      <c r="EA1806" s="0"/>
      <c r="EB1806" s="0"/>
      <c r="EC1806" s="0"/>
      <c r="ED1806" s="0"/>
      <c r="EE1806" s="0"/>
      <c r="EF1806" s="0"/>
      <c r="EG1806" s="0"/>
      <c r="EH1806" s="0"/>
      <c r="EI1806" s="0"/>
      <c r="EJ1806" s="0"/>
      <c r="EK1806" s="0"/>
      <c r="EL1806" s="0"/>
      <c r="EM1806" s="0"/>
      <c r="EN1806" s="0"/>
      <c r="EO1806" s="0"/>
      <c r="EP1806" s="0"/>
      <c r="EQ1806" s="0"/>
      <c r="ER1806" s="0"/>
      <c r="ES1806" s="0"/>
      <c r="ET1806" s="0"/>
      <c r="EU1806" s="0"/>
      <c r="EV1806" s="0"/>
      <c r="EW1806" s="0"/>
      <c r="EX1806" s="0"/>
      <c r="EY1806" s="0"/>
      <c r="EZ1806" s="0"/>
      <c r="FA1806" s="0"/>
      <c r="FB1806" s="0"/>
      <c r="FC1806" s="0"/>
      <c r="FD1806" s="0"/>
      <c r="FE1806" s="0"/>
      <c r="FF1806" s="0"/>
      <c r="FG1806" s="0"/>
      <c r="FH1806" s="0"/>
      <c r="FI1806" s="0"/>
      <c r="FJ1806" s="0"/>
      <c r="FK1806" s="0"/>
      <c r="FL1806" s="0"/>
      <c r="FM1806" s="0"/>
      <c r="FN1806" s="0"/>
      <c r="FO1806" s="0"/>
      <c r="FP1806" s="0"/>
      <c r="FQ1806" s="0"/>
      <c r="FR1806" s="0"/>
      <c r="FS1806" s="0"/>
      <c r="FT1806" s="0"/>
      <c r="FU1806" s="0"/>
      <c r="FV1806" s="0"/>
      <c r="FW1806" s="0"/>
      <c r="FX1806" s="0"/>
      <c r="FY1806" s="0"/>
      <c r="FZ1806" s="0"/>
      <c r="GA1806" s="0"/>
      <c r="GB1806" s="0"/>
      <c r="GC1806" s="0"/>
      <c r="GD1806" s="0"/>
      <c r="GE1806" s="0"/>
      <c r="GF1806" s="0"/>
      <c r="GG1806" s="0"/>
      <c r="GH1806" s="0"/>
      <c r="GI1806" s="0"/>
      <c r="GJ1806" s="0"/>
      <c r="GK1806" s="0"/>
      <c r="GL1806" s="0"/>
      <c r="GM1806" s="0"/>
      <c r="GN1806" s="0"/>
      <c r="GO1806" s="0"/>
      <c r="GP1806" s="0"/>
      <c r="GQ1806" s="0"/>
      <c r="GR1806" s="0"/>
      <c r="GS1806" s="0"/>
      <c r="GT1806" s="0"/>
      <c r="GU1806" s="0"/>
      <c r="GV1806" s="0"/>
      <c r="GW1806" s="0"/>
      <c r="GX1806" s="0"/>
      <c r="GY1806" s="0"/>
      <c r="GZ1806" s="0"/>
      <c r="HA1806" s="0"/>
      <c r="HB1806" s="0"/>
      <c r="HC1806" s="0"/>
      <c r="HD1806" s="0"/>
      <c r="HE1806" s="0"/>
      <c r="HF1806" s="0"/>
      <c r="HG1806" s="0"/>
      <c r="HH1806" s="0"/>
      <c r="HI1806" s="0"/>
      <c r="HJ1806" s="0"/>
      <c r="HK1806" s="0"/>
      <c r="HL1806" s="0"/>
      <c r="HM1806" s="0"/>
      <c r="HN1806" s="0"/>
      <c r="HO1806" s="0"/>
      <c r="HP1806" s="0"/>
      <c r="HQ1806" s="0"/>
      <c r="HR1806" s="0"/>
      <c r="HS1806" s="0"/>
      <c r="HT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12.75" hidden="false" customHeight="true" outlineLevel="1" collapsed="false">
      <c r="A1807" s="27" t="n">
        <f aca="false">ROW(A1807)-1</f>
        <v>1806</v>
      </c>
      <c r="B1807" s="30" t="s">
        <v>39</v>
      </c>
      <c r="C1807" s="129" t="s">
        <v>2115</v>
      </c>
      <c r="D1807" s="30" t="s">
        <v>47</v>
      </c>
      <c r="E1807" s="30" t="s">
        <v>48</v>
      </c>
      <c r="F1807" s="74" t="n">
        <f aca="false">IF(E1807="Monetario",1,"-")</f>
        <v>1</v>
      </c>
      <c r="G1807" s="67"/>
      <c r="H1807" s="30" t="s">
        <v>201</v>
      </c>
      <c r="I1807" s="30" t="s">
        <v>42</v>
      </c>
      <c r="J1807" s="105"/>
      <c r="K1807" s="30" t="str">
        <f aca="false">IF(E1807="Monetario","SI","")</f>
        <v>SI</v>
      </c>
      <c r="L1807" s="68" t="str">
        <f aca="false">+L1803</f>
        <v>PGC2007 N-NECA</v>
      </c>
      <c r="M1807" s="124"/>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c r="CC1807" s="0"/>
      <c r="CD1807" s="0"/>
      <c r="CE1807" s="0"/>
      <c r="CF1807" s="0"/>
      <c r="CG1807" s="0"/>
      <c r="CH1807" s="0"/>
      <c r="CI1807" s="0"/>
      <c r="CJ1807" s="0"/>
      <c r="CK1807" s="0"/>
      <c r="CL1807" s="0"/>
      <c r="CM1807" s="0"/>
      <c r="CN1807" s="0"/>
      <c r="CO1807" s="0"/>
      <c r="CP1807" s="0"/>
      <c r="CQ1807" s="0"/>
      <c r="CR1807" s="0"/>
      <c r="CS1807" s="0"/>
      <c r="CT1807" s="0"/>
      <c r="CU1807" s="0"/>
      <c r="CV1807" s="0"/>
      <c r="CW1807" s="0"/>
      <c r="CX1807" s="0"/>
      <c r="CY1807" s="0"/>
      <c r="CZ1807" s="0"/>
      <c r="DA1807" s="0"/>
      <c r="DB1807" s="0"/>
      <c r="DC1807" s="0"/>
      <c r="DD1807" s="0"/>
      <c r="DE1807" s="0"/>
      <c r="DF1807" s="0"/>
      <c r="DG1807" s="0"/>
      <c r="DH1807" s="0"/>
      <c r="DI1807" s="0"/>
      <c r="DJ1807" s="0"/>
      <c r="DK1807" s="0"/>
      <c r="DL1807" s="0"/>
      <c r="DM1807" s="0"/>
      <c r="DN1807" s="0"/>
      <c r="DO1807" s="0"/>
      <c r="DP1807" s="0"/>
      <c r="DQ1807" s="0"/>
      <c r="DR1807" s="0"/>
      <c r="DS1807" s="0"/>
      <c r="DT1807" s="0"/>
      <c r="DU1807" s="0"/>
      <c r="DV1807" s="0"/>
      <c r="DW1807" s="0"/>
      <c r="DX1807" s="0"/>
      <c r="DY1807" s="0"/>
      <c r="DZ1807" s="0"/>
      <c r="EA1807" s="0"/>
      <c r="EB1807" s="0"/>
      <c r="EC1807" s="0"/>
      <c r="ED1807" s="0"/>
      <c r="EE1807" s="0"/>
      <c r="EF1807" s="0"/>
      <c r="EG1807" s="0"/>
      <c r="EH1807" s="0"/>
      <c r="EI1807" s="0"/>
      <c r="EJ1807" s="0"/>
      <c r="EK1807" s="0"/>
      <c r="EL1807" s="0"/>
      <c r="EM1807" s="0"/>
      <c r="EN1807" s="0"/>
      <c r="EO1807" s="0"/>
      <c r="EP1807" s="0"/>
      <c r="EQ1807" s="0"/>
      <c r="ER1807" s="0"/>
      <c r="ES1807" s="0"/>
      <c r="ET1807" s="0"/>
      <c r="EU1807" s="0"/>
      <c r="EV1807" s="0"/>
      <c r="EW1807" s="0"/>
      <c r="EX1807" s="0"/>
      <c r="EY1807" s="0"/>
      <c r="EZ1807" s="0"/>
      <c r="FA1807" s="0"/>
      <c r="FB1807" s="0"/>
      <c r="FC1807" s="0"/>
      <c r="FD1807" s="0"/>
      <c r="FE1807" s="0"/>
      <c r="FF1807" s="0"/>
      <c r="FG1807" s="0"/>
      <c r="FH1807" s="0"/>
      <c r="FI1807" s="0"/>
      <c r="FJ1807" s="0"/>
      <c r="FK1807" s="0"/>
      <c r="FL1807" s="0"/>
      <c r="FM1807" s="0"/>
      <c r="FN1807" s="0"/>
      <c r="FO1807" s="0"/>
      <c r="FP1807" s="0"/>
      <c r="FQ1807" s="0"/>
      <c r="FR1807" s="0"/>
      <c r="FS1807" s="0"/>
      <c r="FT1807" s="0"/>
      <c r="FU1807" s="0"/>
      <c r="FV1807" s="0"/>
      <c r="FW1807" s="0"/>
      <c r="FX1807" s="0"/>
      <c r="FY1807" s="0"/>
      <c r="FZ1807" s="0"/>
      <c r="GA1807" s="0"/>
      <c r="GB1807" s="0"/>
      <c r="GC1807" s="0"/>
      <c r="GD1807" s="0"/>
      <c r="GE1807" s="0"/>
      <c r="GF1807" s="0"/>
      <c r="GG1807" s="0"/>
      <c r="GH1807" s="0"/>
      <c r="GI1807" s="0"/>
      <c r="GJ1807" s="0"/>
      <c r="GK1807" s="0"/>
      <c r="GL1807" s="0"/>
      <c r="GM1807" s="0"/>
      <c r="GN1807" s="0"/>
      <c r="GO1807" s="0"/>
      <c r="GP1807" s="0"/>
      <c r="GQ1807" s="0"/>
      <c r="GR1807" s="0"/>
      <c r="GS1807" s="0"/>
      <c r="GT1807" s="0"/>
      <c r="GU1807" s="0"/>
      <c r="GV1807" s="0"/>
      <c r="GW1807" s="0"/>
      <c r="GX1807" s="0"/>
      <c r="GY1807" s="0"/>
      <c r="GZ1807" s="0"/>
      <c r="HA1807" s="0"/>
      <c r="HB1807" s="0"/>
      <c r="HC1807" s="0"/>
      <c r="HD1807" s="0"/>
      <c r="HE1807" s="0"/>
      <c r="HF1807" s="0"/>
      <c r="HG1807" s="0"/>
      <c r="HH1807" s="0"/>
      <c r="HI1807" s="0"/>
      <c r="HJ1807" s="0"/>
      <c r="HK1807" s="0"/>
      <c r="HL1807" s="0"/>
      <c r="HM1807" s="0"/>
      <c r="HN1807" s="0"/>
      <c r="HO1807" s="0"/>
      <c r="HP1807" s="0"/>
      <c r="HQ1807" s="0"/>
      <c r="HR1807" s="0"/>
      <c r="HS1807" s="0"/>
      <c r="HT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12.75" hidden="false" customHeight="true" outlineLevel="1" collapsed="false">
      <c r="A1808" s="27" t="n">
        <f aca="false">ROW(A1808)-1</f>
        <v>1807</v>
      </c>
      <c r="B1808" s="30" t="s">
        <v>39</v>
      </c>
      <c r="C1808" s="129" t="s">
        <v>2116</v>
      </c>
      <c r="D1808" s="30" t="s">
        <v>39</v>
      </c>
      <c r="E1808" s="30"/>
      <c r="F1808" s="74" t="str">
        <f aca="false">IF(E1808="Monetario",1,"-")</f>
        <v>-</v>
      </c>
      <c r="G1808" s="67"/>
      <c r="I1808" s="30" t="s">
        <v>342</v>
      </c>
      <c r="J1808" s="105"/>
      <c r="K1808" s="30" t="str">
        <f aca="false">IF(E1808="Monetario","SI","")</f>
        <v/>
      </c>
      <c r="L1808" s="68" t="str">
        <f aca="false">+L1804</f>
        <v>PGC2007 N-NECA</v>
      </c>
      <c r="M1808" s="124"/>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c r="CC1808" s="0"/>
      <c r="CD1808" s="0"/>
      <c r="CE1808" s="0"/>
      <c r="CF1808" s="0"/>
      <c r="CG1808" s="0"/>
      <c r="CH1808" s="0"/>
      <c r="CI1808" s="0"/>
      <c r="CJ1808" s="0"/>
      <c r="CK1808" s="0"/>
      <c r="CL1808" s="0"/>
      <c r="CM1808" s="0"/>
      <c r="CN1808" s="0"/>
      <c r="CO1808" s="0"/>
      <c r="CP1808" s="0"/>
      <c r="CQ1808" s="0"/>
      <c r="CR1808" s="0"/>
      <c r="CS1808" s="0"/>
      <c r="CT1808" s="0"/>
      <c r="CU1808" s="0"/>
      <c r="CV1808" s="0"/>
      <c r="CW1808" s="0"/>
      <c r="CX1808" s="0"/>
      <c r="CY1808" s="0"/>
      <c r="CZ1808" s="0"/>
      <c r="DA1808" s="0"/>
      <c r="DB1808" s="0"/>
      <c r="DC1808" s="0"/>
      <c r="DD1808" s="0"/>
      <c r="DE1808" s="0"/>
      <c r="DF1808" s="0"/>
      <c r="DG1808" s="0"/>
      <c r="DH1808" s="0"/>
      <c r="DI1808" s="0"/>
      <c r="DJ1808" s="0"/>
      <c r="DK1808" s="0"/>
      <c r="DL1808" s="0"/>
      <c r="DM1808" s="0"/>
      <c r="DN1808" s="0"/>
      <c r="DO1808" s="0"/>
      <c r="DP1808" s="0"/>
      <c r="DQ1808" s="0"/>
      <c r="DR1808" s="0"/>
      <c r="DS1808" s="0"/>
      <c r="DT1808" s="0"/>
      <c r="DU1808" s="0"/>
      <c r="DV1808" s="0"/>
      <c r="DW1808" s="0"/>
      <c r="DX1808" s="0"/>
      <c r="DY1808" s="0"/>
      <c r="DZ1808" s="0"/>
      <c r="EA1808" s="0"/>
      <c r="EB1808" s="0"/>
      <c r="EC1808" s="0"/>
      <c r="ED1808" s="0"/>
      <c r="EE1808" s="0"/>
      <c r="EF1808" s="0"/>
      <c r="EG1808" s="0"/>
      <c r="EH1808" s="0"/>
      <c r="EI1808" s="0"/>
      <c r="EJ1808" s="0"/>
      <c r="EK1808" s="0"/>
      <c r="EL1808" s="0"/>
      <c r="EM1808" s="0"/>
      <c r="EN1808" s="0"/>
      <c r="EO1808" s="0"/>
      <c r="EP1808" s="0"/>
      <c r="EQ1808" s="0"/>
      <c r="ER1808" s="0"/>
      <c r="ES1808" s="0"/>
      <c r="ET1808" s="0"/>
      <c r="EU1808" s="0"/>
      <c r="EV1808" s="0"/>
      <c r="EW1808" s="0"/>
      <c r="EX1808" s="0"/>
      <c r="EY1808" s="0"/>
      <c r="EZ1808" s="0"/>
      <c r="FA1808" s="0"/>
      <c r="FB1808" s="0"/>
      <c r="FC1808" s="0"/>
      <c r="FD1808" s="0"/>
      <c r="FE1808" s="0"/>
      <c r="FF1808" s="0"/>
      <c r="FG1808" s="0"/>
      <c r="FH1808" s="0"/>
      <c r="FI1808" s="0"/>
      <c r="FJ1808" s="0"/>
      <c r="FK1808" s="0"/>
      <c r="FL1808" s="0"/>
      <c r="FM1808" s="0"/>
      <c r="FN1808" s="0"/>
      <c r="FO1808" s="0"/>
      <c r="FP1808" s="0"/>
      <c r="FQ1808" s="0"/>
      <c r="FR1808" s="0"/>
      <c r="FS1808" s="0"/>
      <c r="FT1808" s="0"/>
      <c r="FU1808" s="0"/>
      <c r="FV1808" s="0"/>
      <c r="FW1808" s="0"/>
      <c r="FX1808" s="0"/>
      <c r="FY1808" s="0"/>
      <c r="FZ1808" s="0"/>
      <c r="GA1808" s="0"/>
      <c r="GB1808" s="0"/>
      <c r="GC1808" s="0"/>
      <c r="GD1808" s="0"/>
      <c r="GE1808" s="0"/>
      <c r="GF1808" s="0"/>
      <c r="GG1808" s="0"/>
      <c r="GH1808" s="0"/>
      <c r="GI1808" s="0"/>
      <c r="GJ1808" s="0"/>
      <c r="GK1808" s="0"/>
      <c r="GL1808" s="0"/>
      <c r="GM1808" s="0"/>
      <c r="GN1808" s="0"/>
      <c r="GO1808" s="0"/>
      <c r="GP1808" s="0"/>
      <c r="GQ1808" s="0"/>
      <c r="GR1808" s="0"/>
      <c r="GS1808" s="0"/>
      <c r="GT1808" s="0"/>
      <c r="GU1808" s="0"/>
      <c r="GV1808" s="0"/>
      <c r="GW1808" s="0"/>
      <c r="GX1808" s="0"/>
      <c r="GY1808" s="0"/>
      <c r="GZ1808" s="0"/>
      <c r="HA1808" s="0"/>
      <c r="HB1808" s="0"/>
      <c r="HC1808" s="0"/>
      <c r="HD1808" s="0"/>
      <c r="HE1808" s="0"/>
      <c r="HF1808" s="0"/>
      <c r="HG1808" s="0"/>
      <c r="HH1808" s="0"/>
      <c r="HI1808" s="0"/>
      <c r="HJ1808" s="0"/>
      <c r="HK1808" s="0"/>
      <c r="HL1808" s="0"/>
      <c r="HM1808" s="0"/>
      <c r="HN1808" s="0"/>
      <c r="HO1808" s="0"/>
      <c r="HP1808" s="0"/>
      <c r="HQ1808" s="0"/>
      <c r="HR1808" s="0"/>
      <c r="HS1808" s="0"/>
      <c r="HT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12.75" hidden="false" customHeight="true" outlineLevel="1" collapsed="false">
      <c r="A1809" s="27" t="n">
        <f aca="false">ROW(A1809)-1</f>
        <v>1808</v>
      </c>
      <c r="B1809" s="30" t="s">
        <v>39</v>
      </c>
      <c r="C1809" s="129" t="s">
        <v>2117</v>
      </c>
      <c r="D1809" s="122"/>
      <c r="E1809" s="30"/>
      <c r="F1809" s="74" t="str">
        <f aca="false">IF(E1809="Monetario",1,"-")</f>
        <v>-</v>
      </c>
      <c r="G1809" s="67"/>
      <c r="I1809" s="30" t="s">
        <v>42</v>
      </c>
      <c r="J1809" s="105"/>
      <c r="K1809" s="30" t="s">
        <v>39</v>
      </c>
      <c r="L1809" s="68" t="str">
        <f aca="false">+L1805</f>
        <v>PGC2007 N-NECA</v>
      </c>
      <c r="M1809" s="124"/>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c r="CC1809" s="0"/>
      <c r="CD1809" s="0"/>
      <c r="CE1809" s="0"/>
      <c r="CF1809" s="0"/>
      <c r="CG1809" s="0"/>
      <c r="CH1809" s="0"/>
      <c r="CI1809" s="0"/>
      <c r="CJ1809" s="0"/>
      <c r="CK1809" s="0"/>
      <c r="CL1809" s="0"/>
      <c r="CM1809" s="0"/>
      <c r="CN1809" s="0"/>
      <c r="CO1809" s="0"/>
      <c r="CP1809" s="0"/>
      <c r="CQ1809" s="0"/>
      <c r="CR1809" s="0"/>
      <c r="CS1809" s="0"/>
      <c r="CT1809" s="0"/>
      <c r="CU1809" s="0"/>
      <c r="CV1809" s="0"/>
      <c r="CW1809" s="0"/>
      <c r="CX1809" s="0"/>
      <c r="CY1809" s="0"/>
      <c r="CZ1809" s="0"/>
      <c r="DA1809" s="0"/>
      <c r="DB1809" s="0"/>
      <c r="DC1809" s="0"/>
      <c r="DD1809" s="0"/>
      <c r="DE1809" s="0"/>
      <c r="DF1809" s="0"/>
      <c r="DG1809" s="0"/>
      <c r="DH1809" s="0"/>
      <c r="DI1809" s="0"/>
      <c r="DJ1809" s="0"/>
      <c r="DK1809" s="0"/>
      <c r="DL1809" s="0"/>
      <c r="DM1809" s="0"/>
      <c r="DN1809" s="0"/>
      <c r="DO1809" s="0"/>
      <c r="DP1809" s="0"/>
      <c r="DQ1809" s="0"/>
      <c r="DR1809" s="0"/>
      <c r="DS1809" s="0"/>
      <c r="DT1809" s="0"/>
      <c r="DU1809" s="0"/>
      <c r="DV1809" s="0"/>
      <c r="DW1809" s="0"/>
      <c r="DX1809" s="0"/>
      <c r="DY1809" s="0"/>
      <c r="DZ1809" s="0"/>
      <c r="EA1809" s="0"/>
      <c r="EB1809" s="0"/>
      <c r="EC1809" s="0"/>
      <c r="ED1809" s="0"/>
      <c r="EE1809" s="0"/>
      <c r="EF1809" s="0"/>
      <c r="EG1809" s="0"/>
      <c r="EH1809" s="0"/>
      <c r="EI1809" s="0"/>
      <c r="EJ1809" s="0"/>
      <c r="EK1809" s="0"/>
      <c r="EL1809" s="0"/>
      <c r="EM1809" s="0"/>
      <c r="EN1809" s="0"/>
      <c r="EO1809" s="0"/>
      <c r="EP1809" s="0"/>
      <c r="EQ1809" s="0"/>
      <c r="ER1809" s="0"/>
      <c r="ES1809" s="0"/>
      <c r="ET1809" s="0"/>
      <c r="EU1809" s="0"/>
      <c r="EV1809" s="0"/>
      <c r="EW1809" s="0"/>
      <c r="EX1809" s="0"/>
      <c r="EY1809" s="0"/>
      <c r="EZ1809" s="0"/>
      <c r="FA1809" s="0"/>
      <c r="FB1809" s="0"/>
      <c r="FC1809" s="0"/>
      <c r="FD1809" s="0"/>
      <c r="FE1809" s="0"/>
      <c r="FF1809" s="0"/>
      <c r="FG1809" s="0"/>
      <c r="FH1809" s="0"/>
      <c r="FI1809" s="0"/>
      <c r="FJ1809" s="0"/>
      <c r="FK1809" s="0"/>
      <c r="FL1809" s="0"/>
      <c r="FM1809" s="0"/>
      <c r="FN1809" s="0"/>
      <c r="FO1809" s="0"/>
      <c r="FP1809" s="0"/>
      <c r="FQ1809" s="0"/>
      <c r="FR1809" s="0"/>
      <c r="FS1809" s="0"/>
      <c r="FT1809" s="0"/>
      <c r="FU1809" s="0"/>
      <c r="FV1809" s="0"/>
      <c r="FW1809" s="0"/>
      <c r="FX1809" s="0"/>
      <c r="FY1809" s="0"/>
      <c r="FZ1809" s="0"/>
      <c r="GA1809" s="0"/>
      <c r="GB1809" s="0"/>
      <c r="GC1809" s="0"/>
      <c r="GD1809" s="0"/>
      <c r="GE1809" s="0"/>
      <c r="GF1809" s="0"/>
      <c r="GG1809" s="0"/>
      <c r="GH1809" s="0"/>
      <c r="GI1809" s="0"/>
      <c r="GJ1809" s="0"/>
      <c r="GK1809" s="0"/>
      <c r="GL1809" s="0"/>
      <c r="GM1809" s="0"/>
      <c r="GN1809" s="0"/>
      <c r="GO1809" s="0"/>
      <c r="GP1809" s="0"/>
      <c r="GQ1809" s="0"/>
      <c r="GR1809" s="0"/>
      <c r="GS1809" s="0"/>
      <c r="GT1809" s="0"/>
      <c r="GU1809" s="0"/>
      <c r="GV1809" s="0"/>
      <c r="GW1809" s="0"/>
      <c r="GX1809" s="0"/>
      <c r="GY1809" s="0"/>
      <c r="GZ1809" s="0"/>
      <c r="HA1809" s="0"/>
      <c r="HB1809" s="0"/>
      <c r="HC1809" s="0"/>
      <c r="HD1809" s="0"/>
      <c r="HE1809" s="0"/>
      <c r="HF1809" s="0"/>
      <c r="HG1809" s="0"/>
      <c r="HH1809" s="0"/>
      <c r="HI1809" s="0"/>
      <c r="HJ1809" s="0"/>
      <c r="HK1809" s="0"/>
      <c r="HL1809" s="0"/>
      <c r="HM1809" s="0"/>
      <c r="HN1809" s="0"/>
      <c r="HO1809" s="0"/>
      <c r="HP1809" s="0"/>
      <c r="HQ1809" s="0"/>
      <c r="HR1809" s="0"/>
      <c r="HS1809" s="0"/>
      <c r="HT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12.75" hidden="false" customHeight="true" outlineLevel="1" collapsed="false">
      <c r="A1810" s="27" t="n">
        <f aca="false">ROW(A1810)-1</f>
        <v>1809</v>
      </c>
      <c r="B1810" s="30" t="s">
        <v>39</v>
      </c>
      <c r="C1810" s="129" t="s">
        <v>2118</v>
      </c>
      <c r="D1810" s="30" t="s">
        <v>47</v>
      </c>
      <c r="E1810" s="30" t="s">
        <v>48</v>
      </c>
      <c r="F1810" s="74" t="n">
        <f aca="false">IF(E1810="Monetario",1,"-")</f>
        <v>1</v>
      </c>
      <c r="G1810" s="67"/>
      <c r="H1810" s="30" t="s">
        <v>201</v>
      </c>
      <c r="I1810" s="30" t="s">
        <v>342</v>
      </c>
      <c r="J1810" s="105"/>
      <c r="K1810" s="30" t="str">
        <f aca="false">IF(E1810="Monetario","SI","")</f>
        <v>SI</v>
      </c>
      <c r="L1810" s="68" t="str">
        <f aca="false">+L1806</f>
        <v>PGC2007 N-NECA</v>
      </c>
      <c r="M1810" s="124"/>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c r="CC1810" s="0"/>
      <c r="CD1810" s="0"/>
      <c r="CE1810" s="0"/>
      <c r="CF1810" s="0"/>
      <c r="CG1810" s="0"/>
      <c r="CH1810" s="0"/>
      <c r="CI1810" s="0"/>
      <c r="CJ1810" s="0"/>
      <c r="CK1810" s="0"/>
      <c r="CL1810" s="0"/>
      <c r="CM1810" s="0"/>
      <c r="CN1810" s="0"/>
      <c r="CO1810" s="0"/>
      <c r="CP1810" s="0"/>
      <c r="CQ1810" s="0"/>
      <c r="CR1810" s="0"/>
      <c r="CS1810" s="0"/>
      <c r="CT1810" s="0"/>
      <c r="CU1810" s="0"/>
      <c r="CV1810" s="0"/>
      <c r="CW1810" s="0"/>
      <c r="CX1810" s="0"/>
      <c r="CY1810" s="0"/>
      <c r="CZ1810" s="0"/>
      <c r="DA1810" s="0"/>
      <c r="DB1810" s="0"/>
      <c r="DC1810" s="0"/>
      <c r="DD1810" s="0"/>
      <c r="DE1810" s="0"/>
      <c r="DF1810" s="0"/>
      <c r="DG1810" s="0"/>
      <c r="DH1810" s="0"/>
      <c r="DI1810" s="0"/>
      <c r="DJ1810" s="0"/>
      <c r="DK1810" s="0"/>
      <c r="DL1810" s="0"/>
      <c r="DM1810" s="0"/>
      <c r="DN1810" s="0"/>
      <c r="DO1810" s="0"/>
      <c r="DP1810" s="0"/>
      <c r="DQ1810" s="0"/>
      <c r="DR1810" s="0"/>
      <c r="DS1810" s="0"/>
      <c r="DT1810" s="0"/>
      <c r="DU1810" s="0"/>
      <c r="DV1810" s="0"/>
      <c r="DW1810" s="0"/>
      <c r="DX1810" s="0"/>
      <c r="DY1810" s="0"/>
      <c r="DZ1810" s="0"/>
      <c r="EA1810" s="0"/>
      <c r="EB1810" s="0"/>
      <c r="EC1810" s="0"/>
      <c r="ED1810" s="0"/>
      <c r="EE1810" s="0"/>
      <c r="EF1810" s="0"/>
      <c r="EG1810" s="0"/>
      <c r="EH1810" s="0"/>
      <c r="EI1810" s="0"/>
      <c r="EJ1810" s="0"/>
      <c r="EK1810" s="0"/>
      <c r="EL1810" s="0"/>
      <c r="EM1810" s="0"/>
      <c r="EN1810" s="0"/>
      <c r="EO1810" s="0"/>
      <c r="EP1810" s="0"/>
      <c r="EQ1810" s="0"/>
      <c r="ER1810" s="0"/>
      <c r="ES1810" s="0"/>
      <c r="ET1810" s="0"/>
      <c r="EU1810" s="0"/>
      <c r="EV1810" s="0"/>
      <c r="EW1810" s="0"/>
      <c r="EX1810" s="0"/>
      <c r="EY1810" s="0"/>
      <c r="EZ1810" s="0"/>
      <c r="FA1810" s="0"/>
      <c r="FB1810" s="0"/>
      <c r="FC1810" s="0"/>
      <c r="FD1810" s="0"/>
      <c r="FE1810" s="0"/>
      <c r="FF1810" s="0"/>
      <c r="FG1810" s="0"/>
      <c r="FH1810" s="0"/>
      <c r="FI1810" s="0"/>
      <c r="FJ1810" s="0"/>
      <c r="FK1810" s="0"/>
      <c r="FL1810" s="0"/>
      <c r="FM1810" s="0"/>
      <c r="FN1810" s="0"/>
      <c r="FO1810" s="0"/>
      <c r="FP1810" s="0"/>
      <c r="FQ1810" s="0"/>
      <c r="FR1810" s="0"/>
      <c r="FS1810" s="0"/>
      <c r="FT1810" s="0"/>
      <c r="FU1810" s="0"/>
      <c r="FV1810" s="0"/>
      <c r="FW1810" s="0"/>
      <c r="FX1810" s="0"/>
      <c r="FY1810" s="0"/>
      <c r="FZ1810" s="0"/>
      <c r="GA1810" s="0"/>
      <c r="GB1810" s="0"/>
      <c r="GC1810" s="0"/>
      <c r="GD1810" s="0"/>
      <c r="GE1810" s="0"/>
      <c r="GF1810" s="0"/>
      <c r="GG1810" s="0"/>
      <c r="GH1810" s="0"/>
      <c r="GI1810" s="0"/>
      <c r="GJ1810" s="0"/>
      <c r="GK1810" s="0"/>
      <c r="GL1810" s="0"/>
      <c r="GM1810" s="0"/>
      <c r="GN1810" s="0"/>
      <c r="GO1810" s="0"/>
      <c r="GP1810" s="0"/>
      <c r="GQ1810" s="0"/>
      <c r="GR1810" s="0"/>
      <c r="GS1810" s="0"/>
      <c r="GT1810" s="0"/>
      <c r="GU1810" s="0"/>
      <c r="GV1810" s="0"/>
      <c r="GW1810" s="0"/>
      <c r="GX1810" s="0"/>
      <c r="GY1810" s="0"/>
      <c r="GZ1810" s="0"/>
      <c r="HA1810" s="0"/>
      <c r="HB1810" s="0"/>
      <c r="HC1810" s="0"/>
      <c r="HD1810" s="0"/>
      <c r="HE1810" s="0"/>
      <c r="HF1810" s="0"/>
      <c r="HG1810" s="0"/>
      <c r="HH1810" s="0"/>
      <c r="HI1810" s="0"/>
      <c r="HJ1810" s="0"/>
      <c r="HK1810" s="0"/>
      <c r="HL1810" s="0"/>
      <c r="HM1810" s="0"/>
      <c r="HN1810" s="0"/>
      <c r="HO1810" s="0"/>
      <c r="HP1810" s="0"/>
      <c r="HQ1810" s="0"/>
      <c r="HR1810" s="0"/>
      <c r="HS1810" s="0"/>
      <c r="HT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s="132" customFormat="true" ht="12.75" hidden="false" customHeight="true" outlineLevel="1" collapsed="false">
      <c r="A1811" s="27" t="n">
        <f aca="false">ROW(A1811)-1</f>
        <v>1810</v>
      </c>
      <c r="B1811" s="30" t="s">
        <v>39</v>
      </c>
      <c r="C1811" s="129" t="s">
        <v>2119</v>
      </c>
      <c r="D1811" s="30" t="s">
        <v>47</v>
      </c>
      <c r="E1811" s="30" t="s">
        <v>48</v>
      </c>
      <c r="F1811" s="74" t="n">
        <f aca="false">IF(E1811="Monetario",1,"-")</f>
        <v>1</v>
      </c>
      <c r="G1811" s="67"/>
      <c r="H1811" s="30" t="s">
        <v>201</v>
      </c>
      <c r="I1811" s="30" t="s">
        <v>42</v>
      </c>
      <c r="J1811" s="105"/>
      <c r="K1811" s="30" t="str">
        <f aca="false">IF(E1811="Monetario","SI","")</f>
        <v>SI</v>
      </c>
      <c r="L1811" s="68" t="str">
        <f aca="false">+L1807</f>
        <v>PGC2007 N-NECA</v>
      </c>
      <c r="M1811" s="124"/>
    </row>
    <row r="1812" customFormat="false" ht="25.5" hidden="false" customHeight="true" outlineLevel="1" collapsed="false">
      <c r="A1812" s="27" t="n">
        <f aca="false">ROW(A1812)-1</f>
        <v>1811</v>
      </c>
      <c r="B1812" s="30" t="s">
        <v>39</v>
      </c>
      <c r="C1812" s="129" t="s">
        <v>2120</v>
      </c>
      <c r="D1812" s="122"/>
      <c r="E1812" s="30"/>
      <c r="F1812" s="74" t="str">
        <f aca="false">IF(E1812="Monetario",1,"-")</f>
        <v>-</v>
      </c>
      <c r="G1812" s="67"/>
      <c r="J1812" s="105"/>
      <c r="K1812" s="30" t="s">
        <v>849</v>
      </c>
      <c r="L1812" s="68" t="str">
        <f aca="false">+L1808</f>
        <v>PGC2007 N-NECA</v>
      </c>
      <c r="M1812" s="124"/>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12.75" hidden="false" customHeight="true" outlineLevel="1" collapsed="false">
      <c r="A1813" s="27" t="n">
        <f aca="false">ROW(A1813)-1</f>
        <v>1812</v>
      </c>
      <c r="B1813" s="30" t="s">
        <v>39</v>
      </c>
      <c r="C1813" s="129" t="s">
        <v>2121</v>
      </c>
      <c r="D1813" s="30" t="s">
        <v>47</v>
      </c>
      <c r="E1813" s="30" t="s">
        <v>41</v>
      </c>
      <c r="F1813" s="74" t="str">
        <f aca="false">IF(E1813="Monetario",1,"-")</f>
        <v>-</v>
      </c>
      <c r="G1813" s="67"/>
      <c r="I1813" s="30" t="s">
        <v>342</v>
      </c>
      <c r="J1813" s="105"/>
      <c r="K1813" s="30" t="s">
        <v>39</v>
      </c>
      <c r="L1813" s="68" t="str">
        <f aca="false">+L1809</f>
        <v>PGC2007 N-NECA</v>
      </c>
      <c r="M1813" s="124"/>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12.75" hidden="false" customHeight="true" outlineLevel="1" collapsed="false">
      <c r="A1814" s="27" t="n">
        <f aca="false">ROW(A1814)-1</f>
        <v>1813</v>
      </c>
      <c r="B1814" s="30" t="s">
        <v>39</v>
      </c>
      <c r="C1814" s="129" t="s">
        <v>2122</v>
      </c>
      <c r="D1814" s="122"/>
      <c r="E1814" s="30"/>
      <c r="F1814" s="74" t="str">
        <f aca="false">IF(E1814="Monetario",1,"-")</f>
        <v>-</v>
      </c>
      <c r="G1814" s="67"/>
      <c r="I1814" s="30" t="s">
        <v>42</v>
      </c>
      <c r="J1814" s="105"/>
      <c r="K1814" s="30" t="s">
        <v>39</v>
      </c>
      <c r="L1814" s="68" t="str">
        <f aca="false">+L1810</f>
        <v>PGC2007 N-NECA</v>
      </c>
      <c r="M1814" s="124"/>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12.75" hidden="false" customHeight="true" outlineLevel="1" collapsed="false">
      <c r="A1815" s="27" t="n">
        <f aca="false">ROW(A1815)-1</f>
        <v>1814</v>
      </c>
      <c r="B1815" s="30" t="s">
        <v>39</v>
      </c>
      <c r="C1815" s="129" t="s">
        <v>2123</v>
      </c>
      <c r="D1815" s="30" t="s">
        <v>47</v>
      </c>
      <c r="E1815" s="30" t="s">
        <v>48</v>
      </c>
      <c r="F1815" s="74" t="n">
        <f aca="false">IF(E1815="Monetario",1,"-")</f>
        <v>1</v>
      </c>
      <c r="G1815" s="67"/>
      <c r="H1815" s="30" t="s">
        <v>201</v>
      </c>
      <c r="I1815" s="30" t="s">
        <v>42</v>
      </c>
      <c r="J1815" s="105"/>
      <c r="K1815" s="30" t="s">
        <v>39</v>
      </c>
      <c r="L1815" s="68" t="str">
        <f aca="false">+L1811</f>
        <v>PGC2007 N-NECA</v>
      </c>
      <c r="M1815" s="124"/>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s="132" customFormat="true" ht="25.5" hidden="false" customHeight="true" outlineLevel="1" collapsed="false">
      <c r="A1816" s="27" t="n">
        <f aca="false">ROW(A1816)-1</f>
        <v>1815</v>
      </c>
      <c r="B1816" s="30" t="s">
        <v>47</v>
      </c>
      <c r="C1816" s="129" t="s">
        <v>2124</v>
      </c>
      <c r="D1816" s="122"/>
      <c r="E1816" s="30"/>
      <c r="F1816" s="74" t="s">
        <v>795</v>
      </c>
      <c r="G1816" s="67"/>
      <c r="H1816" s="30"/>
      <c r="I1816" s="30" t="s">
        <v>342</v>
      </c>
      <c r="J1816" s="105"/>
      <c r="K1816" s="30" t="s">
        <v>849</v>
      </c>
      <c r="L1816" s="68" t="str">
        <f aca="false">+L1812</f>
        <v>PGC2007 N-NECA</v>
      </c>
      <c r="M1816" s="124"/>
    </row>
    <row r="1817" s="132" customFormat="true" ht="26.25" hidden="false" customHeight="true" outlineLevel="1" collapsed="false">
      <c r="A1817" s="27" t="n">
        <f aca="false">ROW(A1817)-1</f>
        <v>1816</v>
      </c>
      <c r="B1817" s="30" t="s">
        <v>47</v>
      </c>
      <c r="C1817" s="129" t="s">
        <v>2125</v>
      </c>
      <c r="D1817" s="30" t="s">
        <v>47</v>
      </c>
      <c r="E1817" s="30" t="s">
        <v>41</v>
      </c>
      <c r="F1817" s="74" t="s">
        <v>795</v>
      </c>
      <c r="G1817" s="67"/>
      <c r="H1817" s="30"/>
      <c r="I1817" s="30" t="s">
        <v>342</v>
      </c>
      <c r="J1817" s="105"/>
      <c r="K1817" s="30" t="s">
        <v>39</v>
      </c>
      <c r="L1817" s="68" t="str">
        <f aca="false">+L1813</f>
        <v>PGC2007 N-NECA</v>
      </c>
      <c r="M1817" s="124"/>
    </row>
    <row r="1818" s="132" customFormat="true" ht="25.5" hidden="false" customHeight="true" outlineLevel="1" collapsed="false">
      <c r="A1818" s="27" t="n">
        <f aca="false">ROW(A1818)-1</f>
        <v>1817</v>
      </c>
      <c r="B1818" s="30" t="s">
        <v>47</v>
      </c>
      <c r="C1818" s="129" t="s">
        <v>2126</v>
      </c>
      <c r="D1818" s="122"/>
      <c r="E1818" s="30"/>
      <c r="F1818" s="74" t="s">
        <v>795</v>
      </c>
      <c r="G1818" s="67"/>
      <c r="H1818" s="30"/>
      <c r="I1818" s="30" t="s">
        <v>42</v>
      </c>
      <c r="J1818" s="105"/>
      <c r="K1818" s="30" t="s">
        <v>39</v>
      </c>
      <c r="L1818" s="68" t="str">
        <f aca="false">+L1814</f>
        <v>PGC2007 N-NECA</v>
      </c>
      <c r="M1818" s="124"/>
    </row>
    <row r="1819" s="132" customFormat="true" ht="25.5" hidden="false" customHeight="true" outlineLevel="1" collapsed="false">
      <c r="A1819" s="27" t="n">
        <f aca="false">ROW(A1819)-1</f>
        <v>1818</v>
      </c>
      <c r="B1819" s="30" t="s">
        <v>47</v>
      </c>
      <c r="C1819" s="129" t="s">
        <v>2127</v>
      </c>
      <c r="D1819" s="122"/>
      <c r="E1819" s="30"/>
      <c r="F1819" s="74" t="s">
        <v>795</v>
      </c>
      <c r="G1819" s="67"/>
      <c r="H1819" s="30"/>
      <c r="I1819" s="30" t="s">
        <v>42</v>
      </c>
      <c r="J1819" s="105"/>
      <c r="K1819" s="30" t="s">
        <v>39</v>
      </c>
      <c r="L1819" s="68" t="str">
        <f aca="false">+L1815</f>
        <v>PGC2007 N-NECA</v>
      </c>
      <c r="M1819" s="124"/>
    </row>
    <row r="1820" s="132" customFormat="true" ht="12.75" hidden="false" customHeight="true" outlineLevel="1" collapsed="false">
      <c r="A1820" s="27" t="n">
        <f aca="false">ROW(A1820)-1</f>
        <v>1819</v>
      </c>
      <c r="B1820" s="30" t="s">
        <v>47</v>
      </c>
      <c r="C1820" s="129" t="s">
        <v>2128</v>
      </c>
      <c r="D1820" s="30" t="s">
        <v>47</v>
      </c>
      <c r="E1820" s="30" t="s">
        <v>41</v>
      </c>
      <c r="F1820" s="74" t="s">
        <v>795</v>
      </c>
      <c r="G1820" s="67"/>
      <c r="H1820" s="30"/>
      <c r="I1820" s="30" t="s">
        <v>342</v>
      </c>
      <c r="J1820" s="105"/>
      <c r="K1820" s="30" t="s">
        <v>39</v>
      </c>
      <c r="L1820" s="68" t="str">
        <f aca="false">+L1816</f>
        <v>PGC2007 N-NECA</v>
      </c>
      <c r="M1820" s="124"/>
    </row>
    <row r="1821" s="132" customFormat="true" ht="25.5" hidden="false" customHeight="true" outlineLevel="1" collapsed="false">
      <c r="A1821" s="27" t="n">
        <f aca="false">ROW(A1821)-1</f>
        <v>1820</v>
      </c>
      <c r="B1821" s="30" t="s">
        <v>47</v>
      </c>
      <c r="C1821" s="129" t="s">
        <v>2129</v>
      </c>
      <c r="D1821" s="122"/>
      <c r="E1821" s="30"/>
      <c r="F1821" s="74" t="s">
        <v>795</v>
      </c>
      <c r="G1821" s="67"/>
      <c r="H1821" s="30"/>
      <c r="I1821" s="30" t="s">
        <v>342</v>
      </c>
      <c r="J1821" s="105"/>
      <c r="K1821" s="30" t="s">
        <v>849</v>
      </c>
      <c r="L1821" s="68" t="str">
        <f aca="false">+L1817</f>
        <v>PGC2007 N-NECA</v>
      </c>
      <c r="M1821" s="124"/>
    </row>
    <row r="1822" s="132" customFormat="true" ht="12.75" hidden="false" customHeight="true" outlineLevel="1" collapsed="false">
      <c r="A1822" s="27" t="n">
        <f aca="false">ROW(A1822)-1</f>
        <v>1821</v>
      </c>
      <c r="B1822" s="30" t="s">
        <v>47</v>
      </c>
      <c r="C1822" s="129" t="s">
        <v>2130</v>
      </c>
      <c r="D1822" s="30" t="s">
        <v>47</v>
      </c>
      <c r="E1822" s="30" t="s">
        <v>41</v>
      </c>
      <c r="F1822" s="74" t="s">
        <v>795</v>
      </c>
      <c r="G1822" s="67"/>
      <c r="H1822" s="30"/>
      <c r="I1822" s="30" t="s">
        <v>342</v>
      </c>
      <c r="J1822" s="105"/>
      <c r="K1822" s="30" t="s">
        <v>39</v>
      </c>
      <c r="L1822" s="68" t="str">
        <f aca="false">+L1818</f>
        <v>PGC2007 N-NECA</v>
      </c>
      <c r="M1822" s="124"/>
    </row>
    <row r="1823" s="132" customFormat="true" ht="12.75" hidden="false" customHeight="true" outlineLevel="1" collapsed="false">
      <c r="A1823" s="27" t="n">
        <f aca="false">ROW(A1823)-1</f>
        <v>1822</v>
      </c>
      <c r="B1823" s="30" t="s">
        <v>47</v>
      </c>
      <c r="C1823" s="129" t="s">
        <v>2131</v>
      </c>
      <c r="D1823" s="30" t="s">
        <v>47</v>
      </c>
      <c r="E1823" s="30" t="s">
        <v>41</v>
      </c>
      <c r="F1823" s="74" t="s">
        <v>795</v>
      </c>
      <c r="G1823" s="67"/>
      <c r="H1823" s="30"/>
      <c r="I1823" s="30" t="s">
        <v>342</v>
      </c>
      <c r="J1823" s="105"/>
      <c r="K1823" s="30" t="s">
        <v>39</v>
      </c>
      <c r="L1823" s="68" t="str">
        <f aca="false">+L1819</f>
        <v>PGC2007 N-NECA</v>
      </c>
      <c r="M1823" s="124"/>
    </row>
    <row r="1824" s="132" customFormat="true" ht="12.75" hidden="false" customHeight="true" outlineLevel="1" collapsed="false">
      <c r="A1824" s="27" t="n">
        <f aca="false">ROW(A1824)-1</f>
        <v>1823</v>
      </c>
      <c r="B1824" s="30" t="s">
        <v>47</v>
      </c>
      <c r="C1824" s="129" t="s">
        <v>2132</v>
      </c>
      <c r="D1824" s="122"/>
      <c r="E1824" s="30"/>
      <c r="F1824" s="74" t="n">
        <v>1</v>
      </c>
      <c r="G1824" s="67"/>
      <c r="H1824" s="30" t="s">
        <v>201</v>
      </c>
      <c r="I1824" s="30" t="s">
        <v>42</v>
      </c>
      <c r="J1824" s="105"/>
      <c r="K1824" s="30" t="s">
        <v>39</v>
      </c>
      <c r="L1824" s="68" t="str">
        <f aca="false">+L1820</f>
        <v>PGC2007 N-NECA</v>
      </c>
      <c r="M1824" s="124"/>
    </row>
    <row r="1825" s="132" customFormat="true" ht="12.75" hidden="false" customHeight="true" outlineLevel="1" collapsed="false">
      <c r="A1825" s="27" t="n">
        <f aca="false">ROW(A1825)-1</f>
        <v>1824</v>
      </c>
      <c r="B1825" s="30" t="s">
        <v>47</v>
      </c>
      <c r="C1825" s="129" t="s">
        <v>2133</v>
      </c>
      <c r="D1825" s="30" t="s">
        <v>39</v>
      </c>
      <c r="E1825" s="30"/>
      <c r="F1825" s="74" t="s">
        <v>795</v>
      </c>
      <c r="G1825" s="67"/>
      <c r="H1825" s="30"/>
      <c r="I1825" s="30" t="s">
        <v>342</v>
      </c>
      <c r="J1825" s="105"/>
      <c r="K1825" s="30" t="s">
        <v>39</v>
      </c>
      <c r="L1825" s="68" t="str">
        <f aca="false">+L1821</f>
        <v>PGC2007 N-NECA</v>
      </c>
      <c r="M1825" s="124"/>
    </row>
    <row r="1826" s="132" customFormat="true" ht="12.75" hidden="false" customHeight="true" outlineLevel="1" collapsed="false">
      <c r="A1826" s="27" t="n">
        <f aca="false">ROW(A1826)-1</f>
        <v>1825</v>
      </c>
      <c r="B1826" s="30" t="s">
        <v>47</v>
      </c>
      <c r="C1826" s="129" t="s">
        <v>2134</v>
      </c>
      <c r="D1826" s="30" t="s">
        <v>47</v>
      </c>
      <c r="E1826" s="30" t="s">
        <v>48</v>
      </c>
      <c r="F1826" s="74" t="n">
        <v>1</v>
      </c>
      <c r="G1826" s="67"/>
      <c r="H1826" s="30" t="s">
        <v>201</v>
      </c>
      <c r="I1826" s="30" t="s">
        <v>42</v>
      </c>
      <c r="J1826" s="105"/>
      <c r="K1826" s="30" t="s">
        <v>39</v>
      </c>
      <c r="L1826" s="68" t="str">
        <f aca="false">+L1822</f>
        <v>PGC2007 N-NECA</v>
      </c>
      <c r="M1826" s="124"/>
    </row>
    <row r="1827" s="132" customFormat="true" ht="25.5" hidden="false" customHeight="true" outlineLevel="1" collapsed="false">
      <c r="A1827" s="27" t="n">
        <f aca="false">ROW(A1827)-1</f>
        <v>1826</v>
      </c>
      <c r="B1827" s="30" t="s">
        <v>47</v>
      </c>
      <c r="C1827" s="129" t="s">
        <v>2135</v>
      </c>
      <c r="D1827" s="30" t="s">
        <v>47</v>
      </c>
      <c r="E1827" s="30" t="s">
        <v>41</v>
      </c>
      <c r="F1827" s="74" t="s">
        <v>795</v>
      </c>
      <c r="G1827" s="67"/>
      <c r="H1827" s="30"/>
      <c r="I1827" s="30" t="s">
        <v>342</v>
      </c>
      <c r="J1827" s="105"/>
      <c r="K1827" s="30" t="s">
        <v>39</v>
      </c>
      <c r="L1827" s="68" t="str">
        <f aca="false">+L1823</f>
        <v>PGC2007 N-NECA</v>
      </c>
      <c r="M1827" s="124"/>
    </row>
    <row r="1828" s="132" customFormat="true" ht="12.75" hidden="false" customHeight="true" outlineLevel="1" collapsed="false">
      <c r="A1828" s="27" t="n">
        <f aca="false">ROW(A1828)-1</f>
        <v>1827</v>
      </c>
      <c r="B1828" s="30" t="s">
        <v>39</v>
      </c>
      <c r="C1828" s="129" t="s">
        <v>2136</v>
      </c>
      <c r="D1828" s="30" t="s">
        <v>39</v>
      </c>
      <c r="E1828" s="30"/>
      <c r="F1828" s="74" t="s">
        <v>795</v>
      </c>
      <c r="G1828" s="67"/>
      <c r="H1828" s="30"/>
      <c r="I1828" s="30" t="s">
        <v>342</v>
      </c>
      <c r="J1828" s="105"/>
      <c r="K1828" s="30" t="s">
        <v>39</v>
      </c>
      <c r="L1828" s="68" t="s">
        <v>774</v>
      </c>
      <c r="M1828" s="124"/>
    </row>
    <row r="1829" s="132" customFormat="true" ht="12.75" hidden="false" customHeight="true" outlineLevel="1" collapsed="false">
      <c r="A1829" s="27" t="n">
        <f aca="false">ROW(A1829)-1</f>
        <v>1828</v>
      </c>
      <c r="B1829" s="30" t="s">
        <v>39</v>
      </c>
      <c r="C1829" s="129" t="s">
        <v>2137</v>
      </c>
      <c r="D1829" s="30" t="s">
        <v>47</v>
      </c>
      <c r="E1829" s="30" t="s">
        <v>48</v>
      </c>
      <c r="F1829" s="74" t="n">
        <v>1</v>
      </c>
      <c r="G1829" s="67"/>
      <c r="H1829" s="30" t="s">
        <v>201</v>
      </c>
      <c r="I1829" s="30" t="s">
        <v>342</v>
      </c>
      <c r="J1829" s="105"/>
      <c r="K1829" s="30" t="s">
        <v>39</v>
      </c>
      <c r="L1829" s="68" t="s">
        <v>774</v>
      </c>
      <c r="M1829" s="124"/>
    </row>
    <row r="1830" s="132" customFormat="true" ht="12.75" hidden="false" customHeight="true" outlineLevel="1" collapsed="false">
      <c r="A1830" s="27" t="n">
        <f aca="false">ROW(A1830)-1</f>
        <v>1829</v>
      </c>
      <c r="B1830" s="30" t="s">
        <v>39</v>
      </c>
      <c r="C1830" s="129" t="s">
        <v>2138</v>
      </c>
      <c r="D1830" s="30" t="s">
        <v>47</v>
      </c>
      <c r="E1830" s="30" t="s">
        <v>48</v>
      </c>
      <c r="F1830" s="74" t="n">
        <v>1</v>
      </c>
      <c r="G1830" s="67"/>
      <c r="H1830" s="30" t="s">
        <v>201</v>
      </c>
      <c r="I1830" s="30" t="s">
        <v>342</v>
      </c>
      <c r="J1830" s="105"/>
      <c r="K1830" s="30" t="s">
        <v>39</v>
      </c>
      <c r="L1830" s="68" t="s">
        <v>774</v>
      </c>
      <c r="M1830" s="124"/>
    </row>
    <row r="1831" s="132" customFormat="true" ht="25.5" hidden="false" customHeight="true" outlineLevel="1" collapsed="false">
      <c r="A1831" s="27" t="n">
        <f aca="false">ROW(A1831)-1</f>
        <v>1830</v>
      </c>
      <c r="B1831" s="30" t="s">
        <v>39</v>
      </c>
      <c r="C1831" s="129" t="s">
        <v>2139</v>
      </c>
      <c r="D1831" s="30" t="s">
        <v>47</v>
      </c>
      <c r="E1831" s="30" t="s">
        <v>41</v>
      </c>
      <c r="F1831" s="74" t="s">
        <v>795</v>
      </c>
      <c r="G1831" s="67"/>
      <c r="H1831" s="30"/>
      <c r="I1831" s="30" t="s">
        <v>342</v>
      </c>
      <c r="J1831" s="105"/>
      <c r="K1831" s="30" t="s">
        <v>39</v>
      </c>
      <c r="L1831" s="68" t="s">
        <v>774</v>
      </c>
      <c r="M1831" s="124"/>
    </row>
    <row r="1832" s="132" customFormat="true" ht="12.75" hidden="false" customHeight="true" outlineLevel="1" collapsed="false">
      <c r="A1832" s="27" t="n">
        <f aca="false">ROW(A1832)-1</f>
        <v>1831</v>
      </c>
      <c r="B1832" s="30" t="s">
        <v>39</v>
      </c>
      <c r="C1832" s="129" t="s">
        <v>2140</v>
      </c>
      <c r="D1832" s="30" t="s">
        <v>47</v>
      </c>
      <c r="E1832" s="30" t="s">
        <v>48</v>
      </c>
      <c r="F1832" s="74" t="n">
        <v>1</v>
      </c>
      <c r="G1832" s="67"/>
      <c r="H1832" s="30" t="s">
        <v>201</v>
      </c>
      <c r="I1832" s="30" t="s">
        <v>342</v>
      </c>
      <c r="J1832" s="105"/>
      <c r="K1832" s="30" t="s">
        <v>39</v>
      </c>
      <c r="L1832" s="68" t="s">
        <v>774</v>
      </c>
      <c r="M1832" s="124"/>
    </row>
    <row r="1833" customFormat="false" ht="12.75" hidden="false" customHeight="true" outlineLevel="0" collapsed="false">
      <c r="A1833" s="27" t="n">
        <f aca="false">ROW(A1833)-1</f>
        <v>1832</v>
      </c>
      <c r="B1833" s="30" t="s">
        <v>47</v>
      </c>
      <c r="C1833" s="127" t="s">
        <v>2141</v>
      </c>
      <c r="D1833" s="30" t="s">
        <v>39</v>
      </c>
      <c r="E1833" s="30"/>
      <c r="F1833" s="74" t="str">
        <f aca="false">IF(E1833="Monetario",1,"-")</f>
        <v>-</v>
      </c>
      <c r="G1833" s="67"/>
      <c r="I1833" s="30" t="s">
        <v>342</v>
      </c>
      <c r="J1833" s="105"/>
      <c r="K1833" s="30" t="str">
        <f aca="false">IF(E1833="Monetario","SI","")</f>
        <v/>
      </c>
      <c r="L1833" s="68" t="str">
        <f aca="false">+L1824</f>
        <v>PGC2007 N-NECA</v>
      </c>
      <c r="M1833" s="128"/>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c r="AV1833" s="0"/>
      <c r="AW1833" s="0"/>
      <c r="AX1833" s="0"/>
      <c r="AY1833" s="0"/>
      <c r="AZ1833" s="0"/>
      <c r="BA1833" s="0"/>
      <c r="BB1833" s="0"/>
      <c r="BC1833" s="0"/>
      <c r="BD1833" s="0"/>
      <c r="BE1833" s="0"/>
      <c r="BF1833" s="0"/>
      <c r="BG1833" s="0"/>
      <c r="BH1833" s="0"/>
      <c r="BI1833" s="0"/>
      <c r="BJ1833" s="0"/>
      <c r="BK1833" s="0"/>
      <c r="BL1833" s="0"/>
      <c r="BM1833" s="0"/>
      <c r="BN1833" s="0"/>
      <c r="BO1833" s="0"/>
      <c r="BP1833" s="0"/>
      <c r="BQ1833" s="0"/>
      <c r="BR1833" s="0"/>
      <c r="BS1833" s="0"/>
      <c r="BT1833" s="0"/>
      <c r="BU1833" s="0"/>
      <c r="BV1833" s="0"/>
      <c r="BW1833" s="0"/>
      <c r="BX1833" s="0"/>
      <c r="BY1833" s="0"/>
      <c r="BZ1833" s="0"/>
      <c r="CA1833" s="0"/>
      <c r="CB1833" s="0"/>
      <c r="CC1833" s="0"/>
      <c r="CD1833" s="0"/>
      <c r="CE1833" s="0"/>
      <c r="CF1833" s="0"/>
      <c r="CG1833" s="0"/>
      <c r="CH1833" s="0"/>
      <c r="CI1833" s="0"/>
      <c r="CJ1833" s="0"/>
      <c r="CK1833" s="0"/>
      <c r="CL1833" s="0"/>
      <c r="CM1833" s="0"/>
      <c r="CN1833" s="0"/>
      <c r="CO1833" s="0"/>
      <c r="CP1833" s="0"/>
      <c r="CQ1833" s="0"/>
      <c r="CR1833" s="0"/>
      <c r="CS1833" s="0"/>
      <c r="CT1833" s="0"/>
      <c r="CU1833" s="0"/>
      <c r="CV1833" s="0"/>
      <c r="CW1833" s="0"/>
      <c r="CX1833" s="0"/>
      <c r="CY1833" s="0"/>
      <c r="CZ1833" s="0"/>
      <c r="DA1833" s="0"/>
      <c r="DB1833" s="0"/>
      <c r="DC1833" s="0"/>
      <c r="DD1833" s="0"/>
      <c r="DE1833" s="0"/>
      <c r="DF1833" s="0"/>
      <c r="DG1833" s="0"/>
      <c r="DH1833" s="0"/>
      <c r="DI1833" s="0"/>
      <c r="DJ1833" s="0"/>
      <c r="DK1833" s="0"/>
      <c r="DL1833" s="0"/>
      <c r="DM1833" s="0"/>
      <c r="DN1833" s="0"/>
      <c r="DO1833" s="0"/>
      <c r="DP1833" s="0"/>
      <c r="DQ1833" s="0"/>
      <c r="DR1833" s="0"/>
      <c r="DS1833" s="0"/>
      <c r="DT1833" s="0"/>
      <c r="DU1833" s="0"/>
      <c r="DV1833" s="0"/>
      <c r="DW1833" s="0"/>
      <c r="DX1833" s="0"/>
      <c r="DY1833" s="0"/>
      <c r="DZ1833" s="0"/>
      <c r="EA1833" s="0"/>
      <c r="EB1833" s="0"/>
      <c r="EC1833" s="0"/>
      <c r="ED1833" s="0"/>
      <c r="EE1833" s="0"/>
      <c r="EF1833" s="0"/>
      <c r="EG1833" s="0"/>
      <c r="EH1833" s="0"/>
      <c r="EI1833" s="0"/>
      <c r="EJ1833" s="0"/>
      <c r="EK1833" s="0"/>
      <c r="EL1833" s="0"/>
      <c r="EM1833" s="0"/>
      <c r="EN1833" s="0"/>
      <c r="EO1833" s="0"/>
      <c r="EP1833" s="0"/>
      <c r="EQ1833" s="0"/>
      <c r="ER1833" s="0"/>
      <c r="ES1833" s="0"/>
      <c r="ET1833" s="0"/>
      <c r="EU1833" s="0"/>
      <c r="EV1833" s="0"/>
      <c r="EW1833" s="0"/>
      <c r="EX1833" s="0"/>
      <c r="EY1833" s="0"/>
      <c r="EZ1833" s="0"/>
      <c r="FA1833" s="0"/>
      <c r="FB1833" s="0"/>
      <c r="FC1833" s="0"/>
      <c r="FD1833" s="0"/>
      <c r="FE1833" s="0"/>
      <c r="FF1833" s="0"/>
      <c r="FG1833" s="0"/>
      <c r="FH1833" s="0"/>
      <c r="FI1833" s="0"/>
      <c r="FJ1833" s="0"/>
      <c r="FK1833" s="0"/>
      <c r="FL1833" s="0"/>
      <c r="FM1833" s="0"/>
      <c r="FN1833" s="0"/>
      <c r="FO1833" s="0"/>
      <c r="FP1833" s="0"/>
      <c r="FQ1833" s="0"/>
      <c r="FR1833" s="0"/>
      <c r="FS1833" s="0"/>
      <c r="FT1833" s="0"/>
      <c r="FU1833" s="0"/>
      <c r="FV1833" s="0"/>
      <c r="FW1833" s="0"/>
      <c r="FX1833" s="0"/>
      <c r="FY1833" s="0"/>
      <c r="FZ1833" s="0"/>
      <c r="GA1833" s="0"/>
      <c r="GB1833" s="0"/>
      <c r="GC1833" s="0"/>
      <c r="GD1833" s="0"/>
      <c r="GE1833" s="0"/>
      <c r="GF1833" s="0"/>
      <c r="GG1833" s="0"/>
      <c r="GH1833" s="0"/>
      <c r="GI1833" s="0"/>
      <c r="GJ1833" s="0"/>
      <c r="GK1833" s="0"/>
      <c r="GL1833" s="0"/>
      <c r="GM1833" s="0"/>
      <c r="GN1833" s="0"/>
      <c r="GO1833" s="0"/>
      <c r="GP1833" s="0"/>
      <c r="GQ1833" s="0"/>
      <c r="GR1833" s="0"/>
      <c r="GS1833" s="0"/>
      <c r="GT1833" s="0"/>
      <c r="GU1833" s="0"/>
      <c r="GV1833" s="0"/>
      <c r="GW1833" s="0"/>
      <c r="GX1833" s="0"/>
      <c r="GY1833" s="0"/>
      <c r="GZ1833" s="0"/>
      <c r="HA1833" s="0"/>
      <c r="HB1833" s="0"/>
      <c r="HC1833" s="0"/>
      <c r="HD1833" s="0"/>
      <c r="HE1833" s="0"/>
      <c r="HF1833" s="0"/>
      <c r="HG1833" s="0"/>
      <c r="HH1833" s="0"/>
      <c r="HI1833" s="0"/>
      <c r="HJ1833" s="0"/>
      <c r="HK1833" s="0"/>
      <c r="HL1833" s="0"/>
      <c r="HM1833" s="0"/>
      <c r="HN1833" s="0"/>
      <c r="HO1833" s="0"/>
      <c r="HP1833" s="0"/>
      <c r="HQ1833" s="0"/>
      <c r="HR1833" s="0"/>
      <c r="HS1833" s="0"/>
      <c r="HT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s="132" customFormat="true" ht="12.75" hidden="true" customHeight="true" outlineLevel="1" collapsed="false">
      <c r="A1834" s="27" t="n">
        <f aca="false">ROW(A1834)-1</f>
        <v>1833</v>
      </c>
      <c r="B1834" s="30" t="s">
        <v>47</v>
      </c>
      <c r="C1834" s="129" t="s">
        <v>2142</v>
      </c>
      <c r="D1834" s="30" t="s">
        <v>39</v>
      </c>
      <c r="E1834" s="30"/>
      <c r="F1834" s="74" t="str">
        <f aca="false">IF(E1834="Monetario",1,"-")</f>
        <v>-</v>
      </c>
      <c r="G1834" s="67"/>
      <c r="H1834" s="30"/>
      <c r="I1834" s="30" t="s">
        <v>342</v>
      </c>
      <c r="J1834" s="105"/>
      <c r="K1834" s="30" t="str">
        <f aca="false">IF(E1834="Monetario","SI","")</f>
        <v/>
      </c>
      <c r="L1834" s="68" t="str">
        <f aca="false">+L1825</f>
        <v>PGC2007 N-NECA</v>
      </c>
      <c r="M1834" s="124"/>
    </row>
    <row r="1835" s="132" customFormat="true" ht="25.5" hidden="true" customHeight="true" outlineLevel="1" collapsed="false">
      <c r="A1835" s="27" t="n">
        <f aca="false">ROW(A1835)-1</f>
        <v>1834</v>
      </c>
      <c r="B1835" s="30" t="s">
        <v>47</v>
      </c>
      <c r="C1835" s="129" t="s">
        <v>2143</v>
      </c>
      <c r="D1835" s="30" t="s">
        <v>47</v>
      </c>
      <c r="E1835" s="30" t="s">
        <v>41</v>
      </c>
      <c r="F1835" s="74" t="str">
        <f aca="false">IF(E1835="Monetario",1,"-")</f>
        <v>-</v>
      </c>
      <c r="G1835" s="67"/>
      <c r="H1835" s="30"/>
      <c r="I1835" s="30" t="s">
        <v>342</v>
      </c>
      <c r="J1835" s="105"/>
      <c r="K1835" s="30" t="str">
        <f aca="false">IF(E1835="Monetario","SI","")</f>
        <v/>
      </c>
      <c r="L1835" s="68" t="str">
        <f aca="false">+L1826</f>
        <v>PGC2007 N-NECA</v>
      </c>
      <c r="M1835" s="124"/>
    </row>
    <row r="1836" s="132" customFormat="true" ht="25.5" hidden="true" customHeight="true" outlineLevel="1" collapsed="false">
      <c r="A1836" s="27" t="n">
        <f aca="false">ROW(A1836)-1</f>
        <v>1835</v>
      </c>
      <c r="B1836" s="30" t="s">
        <v>47</v>
      </c>
      <c r="C1836" s="129" t="s">
        <v>2144</v>
      </c>
      <c r="D1836" s="30" t="s">
        <v>47</v>
      </c>
      <c r="E1836" s="30" t="s">
        <v>48</v>
      </c>
      <c r="F1836" s="74" t="n">
        <f aca="false">IF(E1836="Monetario",1,"-")</f>
        <v>1</v>
      </c>
      <c r="G1836" s="67"/>
      <c r="H1836" s="30" t="s">
        <v>201</v>
      </c>
      <c r="I1836" s="30" t="s">
        <v>42</v>
      </c>
      <c r="J1836" s="105"/>
      <c r="K1836" s="30" t="str">
        <f aca="false">IF(E1836="Monetario","SI","")</f>
        <v>SI</v>
      </c>
      <c r="L1836" s="68" t="str">
        <f aca="false">+L1827</f>
        <v>PGC2007 N-NECA</v>
      </c>
      <c r="M1836" s="124"/>
    </row>
    <row r="1837" s="132" customFormat="true" ht="12.75" hidden="true" customHeight="true" outlineLevel="1" collapsed="false">
      <c r="A1837" s="27" t="n">
        <f aca="false">ROW(A1837)-1</f>
        <v>1836</v>
      </c>
      <c r="B1837" s="30" t="s">
        <v>47</v>
      </c>
      <c r="C1837" s="129" t="s">
        <v>2145</v>
      </c>
      <c r="D1837" s="30" t="s">
        <v>47</v>
      </c>
      <c r="E1837" s="30" t="s">
        <v>48</v>
      </c>
      <c r="F1837" s="74" t="n">
        <v>1</v>
      </c>
      <c r="G1837" s="67"/>
      <c r="H1837" s="30" t="s">
        <v>201</v>
      </c>
      <c r="I1837" s="30" t="s">
        <v>42</v>
      </c>
      <c r="J1837" s="105"/>
      <c r="K1837" s="30" t="str">
        <f aca="false">IF(E1837="Monetario","SI","")</f>
        <v>SI</v>
      </c>
      <c r="L1837" s="68" t="str">
        <f aca="false">+L1833</f>
        <v>PGC2007 N-NECA</v>
      </c>
      <c r="M1837" s="124"/>
    </row>
    <row r="1838" s="132" customFormat="true" ht="12.75" hidden="true" customHeight="true" outlineLevel="1" collapsed="false">
      <c r="A1838" s="27" t="n">
        <f aca="false">ROW(A1838)-1</f>
        <v>1837</v>
      </c>
      <c r="B1838" s="30" t="s">
        <v>47</v>
      </c>
      <c r="C1838" s="129" t="s">
        <v>2146</v>
      </c>
      <c r="D1838" s="30" t="s">
        <v>47</v>
      </c>
      <c r="E1838" s="30" t="s">
        <v>48</v>
      </c>
      <c r="F1838" s="74" t="n">
        <f aca="false">IF(E1838="Monetario",1,"-")</f>
        <v>1</v>
      </c>
      <c r="G1838" s="67"/>
      <c r="H1838" s="30" t="s">
        <v>201</v>
      </c>
      <c r="I1838" s="30" t="s">
        <v>342</v>
      </c>
      <c r="J1838" s="105"/>
      <c r="K1838" s="30" t="str">
        <f aca="false">IF(E1838="Monetario","SI","")</f>
        <v>SI</v>
      </c>
      <c r="L1838" s="68" t="str">
        <f aca="false">+L1833</f>
        <v>PGC2007 N-NECA</v>
      </c>
      <c r="M1838" s="124"/>
    </row>
    <row r="1839" s="132" customFormat="true" ht="12.75" hidden="true" customHeight="true" outlineLevel="1" collapsed="false">
      <c r="A1839" s="27" t="n">
        <f aca="false">ROW(A1839)-1</f>
        <v>1838</v>
      </c>
      <c r="B1839" s="30" t="s">
        <v>47</v>
      </c>
      <c r="C1839" s="129" t="s">
        <v>2147</v>
      </c>
      <c r="D1839" s="30" t="s">
        <v>39</v>
      </c>
      <c r="E1839" s="30"/>
      <c r="F1839" s="74" t="s">
        <v>795</v>
      </c>
      <c r="G1839" s="67"/>
      <c r="H1839" s="30"/>
      <c r="I1839" s="30" t="s">
        <v>342</v>
      </c>
      <c r="J1839" s="105"/>
      <c r="K1839" s="30" t="s">
        <v>39</v>
      </c>
      <c r="L1839" s="68" t="s">
        <v>774</v>
      </c>
      <c r="M1839" s="124"/>
    </row>
    <row r="1840" s="132" customFormat="true" ht="12.75" hidden="true" customHeight="true" outlineLevel="1" collapsed="false">
      <c r="A1840" s="27" t="n">
        <f aca="false">ROW(A1840)-1</f>
        <v>1839</v>
      </c>
      <c r="B1840" s="30" t="s">
        <v>47</v>
      </c>
      <c r="C1840" s="129" t="s">
        <v>2148</v>
      </c>
      <c r="D1840" s="30" t="s">
        <v>47</v>
      </c>
      <c r="E1840" s="30" t="s">
        <v>41</v>
      </c>
      <c r="F1840" s="74" t="s">
        <v>795</v>
      </c>
      <c r="G1840" s="67"/>
      <c r="H1840" s="30"/>
      <c r="I1840" s="30" t="s">
        <v>342</v>
      </c>
      <c r="J1840" s="105"/>
      <c r="K1840" s="30" t="s">
        <v>39</v>
      </c>
      <c r="L1840" s="68" t="s">
        <v>2149</v>
      </c>
      <c r="M1840" s="124"/>
    </row>
    <row r="1841" s="132" customFormat="true" ht="12.75" hidden="true" customHeight="true" outlineLevel="1" collapsed="false">
      <c r="A1841" s="27" t="n">
        <f aca="false">ROW(A1841)-1</f>
        <v>1840</v>
      </c>
      <c r="B1841" s="30" t="s">
        <v>47</v>
      </c>
      <c r="C1841" s="129" t="s">
        <v>2150</v>
      </c>
      <c r="D1841" s="30" t="s">
        <v>47</v>
      </c>
      <c r="E1841" s="30" t="s">
        <v>41</v>
      </c>
      <c r="F1841" s="74" t="s">
        <v>795</v>
      </c>
      <c r="G1841" s="67"/>
      <c r="H1841" s="30"/>
      <c r="I1841" s="30" t="s">
        <v>342</v>
      </c>
      <c r="J1841" s="105"/>
      <c r="K1841" s="30" t="s">
        <v>39</v>
      </c>
      <c r="L1841" s="68" t="s">
        <v>2151</v>
      </c>
      <c r="M1841" s="124"/>
    </row>
    <row r="1842" s="132" customFormat="true" ht="12.75" hidden="true" customHeight="true" outlineLevel="1" collapsed="false">
      <c r="A1842" s="27" t="n">
        <f aca="false">ROW(A1842)-1</f>
        <v>1841</v>
      </c>
      <c r="B1842" s="30" t="s">
        <v>47</v>
      </c>
      <c r="C1842" s="129" t="s">
        <v>2152</v>
      </c>
      <c r="D1842" s="30" t="s">
        <v>47</v>
      </c>
      <c r="E1842" s="30" t="s">
        <v>41</v>
      </c>
      <c r="F1842" s="74" t="s">
        <v>795</v>
      </c>
      <c r="G1842" s="67"/>
      <c r="H1842" s="30"/>
      <c r="I1842" s="30" t="s">
        <v>342</v>
      </c>
      <c r="J1842" s="105"/>
      <c r="K1842" s="30" t="s">
        <v>39</v>
      </c>
      <c r="L1842" s="68" t="s">
        <v>2153</v>
      </c>
      <c r="M1842" s="124"/>
    </row>
    <row r="1843" s="132" customFormat="true" ht="12.75" hidden="true" customHeight="true" outlineLevel="1" collapsed="false">
      <c r="A1843" s="27" t="n">
        <f aca="false">ROW(A1843)-1</f>
        <v>1842</v>
      </c>
      <c r="B1843" s="30" t="s">
        <v>47</v>
      </c>
      <c r="C1843" s="129" t="s">
        <v>2154</v>
      </c>
      <c r="D1843" s="30" t="s">
        <v>39</v>
      </c>
      <c r="E1843" s="30"/>
      <c r="F1843" s="74" t="s">
        <v>795</v>
      </c>
      <c r="G1843" s="67"/>
      <c r="H1843" s="30"/>
      <c r="I1843" s="30" t="s">
        <v>342</v>
      </c>
      <c r="J1843" s="105"/>
      <c r="K1843" s="30" t="s">
        <v>39</v>
      </c>
      <c r="L1843" s="68" t="s">
        <v>2155</v>
      </c>
      <c r="M1843" s="124"/>
    </row>
    <row r="1844" s="132" customFormat="true" ht="25.5" hidden="true" customHeight="true" outlineLevel="1" collapsed="false">
      <c r="A1844" s="27" t="n">
        <f aca="false">ROW(A1844)-1</f>
        <v>1843</v>
      </c>
      <c r="B1844" s="30" t="s">
        <v>47</v>
      </c>
      <c r="C1844" s="129" t="s">
        <v>2156</v>
      </c>
      <c r="D1844" s="30" t="s">
        <v>47</v>
      </c>
      <c r="E1844" s="30" t="s">
        <v>41</v>
      </c>
      <c r="F1844" s="74" t="s">
        <v>795</v>
      </c>
      <c r="G1844" s="67"/>
      <c r="H1844" s="30"/>
      <c r="I1844" s="30" t="s">
        <v>342</v>
      </c>
      <c r="J1844" s="105"/>
      <c r="K1844" s="30" t="s">
        <v>39</v>
      </c>
      <c r="L1844" s="68" t="s">
        <v>2157</v>
      </c>
      <c r="M1844" s="124"/>
    </row>
    <row r="1845" s="132" customFormat="true" ht="25.5" hidden="true" customHeight="true" outlineLevel="1" collapsed="false">
      <c r="A1845" s="27" t="n">
        <f aca="false">ROW(A1845)-1</f>
        <v>1844</v>
      </c>
      <c r="B1845" s="30" t="s">
        <v>47</v>
      </c>
      <c r="C1845" s="129" t="s">
        <v>2158</v>
      </c>
      <c r="D1845" s="30" t="s">
        <v>47</v>
      </c>
      <c r="E1845" s="30" t="s">
        <v>41</v>
      </c>
      <c r="F1845" s="74" t="s">
        <v>795</v>
      </c>
      <c r="G1845" s="67"/>
      <c r="H1845" s="30"/>
      <c r="I1845" s="30" t="s">
        <v>342</v>
      </c>
      <c r="J1845" s="105"/>
      <c r="K1845" s="30" t="s">
        <v>39</v>
      </c>
      <c r="L1845" s="68" t="s">
        <v>2159</v>
      </c>
      <c r="M1845" s="124"/>
    </row>
    <row r="1846" s="132" customFormat="true" ht="25.5" hidden="true" customHeight="true" outlineLevel="1" collapsed="false">
      <c r="A1846" s="27" t="n">
        <f aca="false">ROW(A1846)-1</f>
        <v>1845</v>
      </c>
      <c r="B1846" s="30" t="s">
        <v>47</v>
      </c>
      <c r="C1846" s="129" t="s">
        <v>2160</v>
      </c>
      <c r="D1846" s="30" t="s">
        <v>47</v>
      </c>
      <c r="E1846" s="30" t="s">
        <v>41</v>
      </c>
      <c r="F1846" s="74" t="s">
        <v>795</v>
      </c>
      <c r="G1846" s="67"/>
      <c r="H1846" s="30"/>
      <c r="I1846" s="30" t="s">
        <v>342</v>
      </c>
      <c r="J1846" s="105"/>
      <c r="K1846" s="30" t="s">
        <v>39</v>
      </c>
      <c r="L1846" s="68" t="s">
        <v>2161</v>
      </c>
      <c r="M1846" s="124"/>
    </row>
    <row r="1847" s="132" customFormat="true" ht="25.5" hidden="true" customHeight="true" outlineLevel="1" collapsed="false">
      <c r="A1847" s="27" t="n">
        <f aca="false">ROW(A1847)-1</f>
        <v>1846</v>
      </c>
      <c r="B1847" s="30" t="s">
        <v>47</v>
      </c>
      <c r="C1847" s="129" t="s">
        <v>2162</v>
      </c>
      <c r="D1847" s="30" t="s">
        <v>39</v>
      </c>
      <c r="E1847" s="30"/>
      <c r="F1847" s="74" t="str">
        <f aca="false">IF(E1847="Monetario",1,"-")</f>
        <v>-</v>
      </c>
      <c r="G1847" s="67"/>
      <c r="H1847" s="30"/>
      <c r="I1847" s="30" t="s">
        <v>342</v>
      </c>
      <c r="J1847" s="105"/>
      <c r="K1847" s="30" t="str">
        <f aca="false">IF(E1847="Monetario","SI","")</f>
        <v/>
      </c>
      <c r="L1847" s="68" t="str">
        <f aca="false">+L1834</f>
        <v>PGC2007 N-NECA</v>
      </c>
      <c r="M1847" s="124"/>
    </row>
    <row r="1848" s="132" customFormat="true" ht="25.5" hidden="true" customHeight="true" outlineLevel="1" collapsed="false">
      <c r="A1848" s="27" t="n">
        <f aca="false">ROW(A1848)-1</f>
        <v>1847</v>
      </c>
      <c r="B1848" s="30" t="s">
        <v>47</v>
      </c>
      <c r="C1848" s="129" t="s">
        <v>2163</v>
      </c>
      <c r="D1848" s="30" t="s">
        <v>47</v>
      </c>
      <c r="E1848" s="30" t="s">
        <v>48</v>
      </c>
      <c r="F1848" s="74" t="n">
        <f aca="false">IF(E1848="Monetario",1,"-")</f>
        <v>1</v>
      </c>
      <c r="G1848" s="67"/>
      <c r="H1848" s="30"/>
      <c r="I1848" s="30" t="s">
        <v>342</v>
      </c>
      <c r="J1848" s="105"/>
      <c r="K1848" s="30" t="str">
        <f aca="false">IF(E1848="Monetario","SI","")</f>
        <v>SI</v>
      </c>
      <c r="L1848" s="68" t="str">
        <f aca="false">+L1835</f>
        <v>PGC2007 N-NECA</v>
      </c>
      <c r="M1848" s="124"/>
    </row>
    <row r="1849" s="132" customFormat="true" ht="12.75" hidden="true" customHeight="true" outlineLevel="1" collapsed="false">
      <c r="A1849" s="27" t="n">
        <f aca="false">ROW(A1849)-1</f>
        <v>1848</v>
      </c>
      <c r="B1849" s="30" t="s">
        <v>47</v>
      </c>
      <c r="C1849" s="129" t="s">
        <v>2164</v>
      </c>
      <c r="D1849" s="30" t="s">
        <v>47</v>
      </c>
      <c r="E1849" s="30" t="s">
        <v>41</v>
      </c>
      <c r="F1849" s="74" t="str">
        <f aca="false">IF(E1849="Monetario",1,"-")</f>
        <v>-</v>
      </c>
      <c r="G1849" s="67"/>
      <c r="H1849" s="30"/>
      <c r="I1849" s="30" t="s">
        <v>342</v>
      </c>
      <c r="J1849" s="105"/>
      <c r="K1849" s="30" t="str">
        <f aca="false">IF(E1849="Monetario","SI","")</f>
        <v/>
      </c>
      <c r="L1849" s="68" t="str">
        <f aca="false">+L1836</f>
        <v>PGC2007 N-NECA</v>
      </c>
      <c r="M1849" s="124"/>
    </row>
    <row r="1850" s="132" customFormat="true" ht="25.5" hidden="true" customHeight="true" outlineLevel="1" collapsed="false">
      <c r="A1850" s="27" t="n">
        <f aca="false">ROW(A1850)-1</f>
        <v>1849</v>
      </c>
      <c r="B1850" s="30" t="s">
        <v>47</v>
      </c>
      <c r="C1850" s="130" t="s">
        <v>2165</v>
      </c>
      <c r="D1850" s="30" t="s">
        <v>47</v>
      </c>
      <c r="E1850" s="30" t="s">
        <v>48</v>
      </c>
      <c r="F1850" s="74"/>
      <c r="G1850" s="67"/>
      <c r="H1850" s="30"/>
      <c r="I1850" s="30" t="s">
        <v>342</v>
      </c>
      <c r="J1850" s="105"/>
      <c r="K1850" s="30" t="str">
        <f aca="false">IF(E1850="Monetario","SI","")</f>
        <v>SI</v>
      </c>
      <c r="L1850" s="68" t="str">
        <f aca="false">+L1846</f>
        <v>PGC2014</v>
      </c>
      <c r="M1850" s="121"/>
    </row>
    <row r="1851" s="132" customFormat="true" ht="25.5" hidden="true" customHeight="true" outlineLevel="1" collapsed="false">
      <c r="A1851" s="27" t="n">
        <f aca="false">ROW(A1851)-1</f>
        <v>1850</v>
      </c>
      <c r="B1851" s="30" t="s">
        <v>47</v>
      </c>
      <c r="C1851" s="130" t="s">
        <v>2166</v>
      </c>
      <c r="D1851" s="30" t="s">
        <v>47</v>
      </c>
      <c r="E1851" s="30" t="s">
        <v>41</v>
      </c>
      <c r="F1851" s="74"/>
      <c r="G1851" s="67"/>
      <c r="H1851" s="30"/>
      <c r="I1851" s="30" t="s">
        <v>342</v>
      </c>
      <c r="J1851" s="105"/>
      <c r="K1851" s="30" t="str">
        <f aca="false">IF(E1851="Monetario","SI","")</f>
        <v/>
      </c>
      <c r="L1851" s="68" t="str">
        <f aca="false">+L1847</f>
        <v>PGC2007 N-NECA</v>
      </c>
      <c r="M1851" s="121"/>
    </row>
    <row r="1852" s="132" customFormat="true" ht="12.75" hidden="true" customHeight="true" outlineLevel="1" collapsed="false">
      <c r="A1852" s="27" t="n">
        <f aca="false">ROW(A1852)-1</f>
        <v>1851</v>
      </c>
      <c r="B1852" s="30" t="s">
        <v>47</v>
      </c>
      <c r="C1852" s="129" t="s">
        <v>2167</v>
      </c>
      <c r="D1852" s="30" t="s">
        <v>47</v>
      </c>
      <c r="E1852" s="30" t="s">
        <v>41</v>
      </c>
      <c r="F1852" s="74" t="str">
        <f aca="false">IF(E1852="Monetario",1,"-")</f>
        <v>-</v>
      </c>
      <c r="G1852" s="67"/>
      <c r="H1852" s="30"/>
      <c r="I1852" s="30" t="s">
        <v>342</v>
      </c>
      <c r="J1852" s="105"/>
      <c r="K1852" s="30" t="str">
        <f aca="false">IF(E1852="Monetario","SI","")</f>
        <v/>
      </c>
      <c r="L1852" s="68" t="str">
        <f aca="false">+L1838</f>
        <v>PGC2007 N-NECA</v>
      </c>
      <c r="M1852" s="124"/>
    </row>
    <row r="1853" s="132" customFormat="true" ht="12.75" hidden="true" customHeight="true" outlineLevel="1" collapsed="false">
      <c r="A1853" s="27" t="n">
        <f aca="false">ROW(A1853)-1</f>
        <v>1852</v>
      </c>
      <c r="B1853" s="30" t="s">
        <v>47</v>
      </c>
      <c r="C1853" s="129" t="s">
        <v>2168</v>
      </c>
      <c r="D1853" s="30" t="s">
        <v>47</v>
      </c>
      <c r="E1853" s="30" t="s">
        <v>41</v>
      </c>
      <c r="F1853" s="74" t="str">
        <f aca="false">IF(E1853="Monetario",1,"-")</f>
        <v>-</v>
      </c>
      <c r="G1853" s="67"/>
      <c r="H1853" s="30"/>
      <c r="I1853" s="30" t="s">
        <v>342</v>
      </c>
      <c r="J1853" s="105"/>
      <c r="K1853" s="30" t="str">
        <f aca="false">IF(E1853="Monetario","SI","")</f>
        <v/>
      </c>
      <c r="L1853" s="68" t="str">
        <f aca="false">+L1847</f>
        <v>PGC2007 N-NECA</v>
      </c>
      <c r="M1853" s="124"/>
    </row>
    <row r="1854" s="132" customFormat="true" ht="12.75" hidden="true" customHeight="true" outlineLevel="1" collapsed="false">
      <c r="A1854" s="27" t="n">
        <f aca="false">ROW(A1854)-1</f>
        <v>1853</v>
      </c>
      <c r="B1854" s="30"/>
      <c r="C1854" s="129" t="s">
        <v>2169</v>
      </c>
      <c r="D1854" s="30" t="s">
        <v>47</v>
      </c>
      <c r="E1854" s="30" t="s">
        <v>48</v>
      </c>
      <c r="F1854" s="74" t="n">
        <f aca="false">IF(E1854="Monetario",1,"-")</f>
        <v>1</v>
      </c>
      <c r="G1854" s="67"/>
      <c r="H1854" s="30"/>
      <c r="I1854" s="30" t="s">
        <v>42</v>
      </c>
      <c r="J1854" s="105"/>
      <c r="K1854" s="30" t="str">
        <f aca="false">IF(E1854="Monetario","SI","")</f>
        <v>SI</v>
      </c>
      <c r="L1854" s="68" t="s">
        <v>774</v>
      </c>
      <c r="M1854" s="124"/>
    </row>
    <row r="1855" s="132" customFormat="true" ht="21.6" hidden="true" customHeight="true" outlineLevel="1" collapsed="false">
      <c r="A1855" s="27" t="n">
        <f aca="false">ROW(A1855)-1</f>
        <v>1854</v>
      </c>
      <c r="B1855" s="30" t="s">
        <v>47</v>
      </c>
      <c r="C1855" s="129" t="s">
        <v>2170</v>
      </c>
      <c r="D1855" s="30" t="s">
        <v>47</v>
      </c>
      <c r="E1855" s="30" t="s">
        <v>41</v>
      </c>
      <c r="F1855" s="74" t="str">
        <f aca="false">IF(E1855="Monetario",1,"-")</f>
        <v>-</v>
      </c>
      <c r="G1855" s="67"/>
      <c r="H1855" s="30"/>
      <c r="I1855" s="30" t="s">
        <v>342</v>
      </c>
      <c r="J1855" s="105"/>
      <c r="K1855" s="30" t="str">
        <f aca="false">IF(E1855="Monetario","SI","")</f>
        <v/>
      </c>
      <c r="L1855" s="68" t="str">
        <f aca="false">+L1848</f>
        <v>PGC2007 N-NECA</v>
      </c>
      <c r="M1855" s="124"/>
    </row>
    <row r="1856" s="132" customFormat="true" ht="27" hidden="true" customHeight="true" outlineLevel="1" collapsed="false">
      <c r="A1856" s="27" t="n">
        <f aca="false">ROW(A1856)-1</f>
        <v>1855</v>
      </c>
      <c r="B1856" s="30"/>
      <c r="C1856" s="129" t="s">
        <v>2171</v>
      </c>
      <c r="D1856" s="30" t="s">
        <v>47</v>
      </c>
      <c r="E1856" s="30" t="s">
        <v>48</v>
      </c>
      <c r="F1856" s="74" t="n">
        <f aca="false">IF(E1856="Monetario",1,"-")</f>
        <v>1</v>
      </c>
      <c r="G1856" s="67"/>
      <c r="H1856" s="30"/>
      <c r="I1856" s="30" t="s">
        <v>42</v>
      </c>
      <c r="J1856" s="105"/>
      <c r="K1856" s="30" t="str">
        <f aca="false">IF(E1856="Monetario","SI","")</f>
        <v>SI</v>
      </c>
      <c r="L1856" s="68" t="s">
        <v>774</v>
      </c>
      <c r="M1856" s="124"/>
    </row>
    <row r="1857" s="132" customFormat="true" ht="12.75" hidden="true" customHeight="true" outlineLevel="1" collapsed="false">
      <c r="A1857" s="27" t="n">
        <f aca="false">ROW(A1857)-1</f>
        <v>1856</v>
      </c>
      <c r="B1857" s="30" t="s">
        <v>47</v>
      </c>
      <c r="C1857" s="129" t="s">
        <v>2172</v>
      </c>
      <c r="D1857" s="30" t="s">
        <v>47</v>
      </c>
      <c r="E1857" s="30" t="s">
        <v>41</v>
      </c>
      <c r="F1857" s="74" t="str">
        <f aca="false">IF(E1857="Monetario",1,"-")</f>
        <v>-</v>
      </c>
      <c r="G1857" s="67"/>
      <c r="H1857" s="30"/>
      <c r="I1857" s="30" t="s">
        <v>342</v>
      </c>
      <c r="J1857" s="105"/>
      <c r="K1857" s="30" t="str">
        <f aca="false">IF(E1857="Monetario","SI","")</f>
        <v/>
      </c>
      <c r="L1857" s="68" t="str">
        <f aca="false">+L1849</f>
        <v>PGC2007 N-NECA</v>
      </c>
      <c r="M1857" s="124"/>
    </row>
    <row r="1858" s="132" customFormat="true" ht="12.75" hidden="true" customHeight="true" outlineLevel="1" collapsed="false">
      <c r="A1858" s="27" t="n">
        <f aca="false">ROW(A1858)-1</f>
        <v>1857</v>
      </c>
      <c r="B1858" s="30"/>
      <c r="C1858" s="129" t="s">
        <v>2173</v>
      </c>
      <c r="D1858" s="30" t="s">
        <v>47</v>
      </c>
      <c r="E1858" s="30" t="s">
        <v>48</v>
      </c>
      <c r="F1858" s="74" t="n">
        <f aca="false">IF(E1858="Monetario",1,"-")</f>
        <v>1</v>
      </c>
      <c r="G1858" s="67"/>
      <c r="H1858" s="30"/>
      <c r="I1858" s="30" t="s">
        <v>42</v>
      </c>
      <c r="J1858" s="105"/>
      <c r="K1858" s="30" t="str">
        <f aca="false">IF(E1858="Monetario","SI","")</f>
        <v>SI</v>
      </c>
      <c r="L1858" s="68" t="s">
        <v>774</v>
      </c>
      <c r="M1858" s="124"/>
    </row>
    <row r="1859" s="132" customFormat="true" ht="12.75" hidden="true" customHeight="true" outlineLevel="1" collapsed="false">
      <c r="A1859" s="27" t="n">
        <f aca="false">ROW(A1859)-1</f>
        <v>1858</v>
      </c>
      <c r="B1859" s="30"/>
      <c r="C1859" s="129" t="s">
        <v>2174</v>
      </c>
      <c r="D1859" s="30" t="s">
        <v>47</v>
      </c>
      <c r="E1859" s="30" t="s">
        <v>48</v>
      </c>
      <c r="F1859" s="74" t="n">
        <f aca="false">IF(E1859="Monetario",1,"-")</f>
        <v>1</v>
      </c>
      <c r="G1859" s="67"/>
      <c r="H1859" s="30"/>
      <c r="I1859" s="30" t="s">
        <v>42</v>
      </c>
      <c r="J1859" s="105"/>
      <c r="K1859" s="30" t="str">
        <f aca="false">IF(E1859="Monetario","SI","")</f>
        <v>SI</v>
      </c>
      <c r="L1859" s="68" t="s">
        <v>774</v>
      </c>
      <c r="M1859" s="124"/>
    </row>
    <row r="1860" s="132" customFormat="true" ht="12.75" hidden="true" customHeight="true" outlineLevel="1" collapsed="false">
      <c r="A1860" s="27" t="n">
        <f aca="false">ROW(A1860)-1</f>
        <v>1859</v>
      </c>
      <c r="B1860" s="30" t="s">
        <v>47</v>
      </c>
      <c r="C1860" s="130" t="s">
        <v>2175</v>
      </c>
      <c r="D1860" s="30" t="s">
        <v>39</v>
      </c>
      <c r="E1860" s="30"/>
      <c r="F1860" s="74" t="str">
        <f aca="false">IF(E1860="Monetario",1,"-")</f>
        <v>-</v>
      </c>
      <c r="G1860" s="67"/>
      <c r="H1860" s="30"/>
      <c r="I1860" s="30" t="s">
        <v>342</v>
      </c>
      <c r="J1860" s="105"/>
      <c r="K1860" s="30" t="str">
        <f aca="false">IF(E1860="Monetario","SI","")</f>
        <v/>
      </c>
      <c r="L1860" s="68" t="str">
        <f aca="false">+L1856</f>
        <v>PGC2007</v>
      </c>
      <c r="M1860" s="121"/>
    </row>
    <row r="1861" s="132" customFormat="true" ht="12.75" hidden="true" customHeight="true" outlineLevel="1" collapsed="false">
      <c r="A1861" s="27" t="n">
        <f aca="false">ROW(A1861)-1</f>
        <v>1860</v>
      </c>
      <c r="B1861" s="30" t="s">
        <v>47</v>
      </c>
      <c r="C1861" s="121" t="s">
        <v>2176</v>
      </c>
      <c r="D1861" s="30" t="s">
        <v>47</v>
      </c>
      <c r="E1861" s="30" t="s">
        <v>41</v>
      </c>
      <c r="F1861" s="74" t="str">
        <f aca="false">IF(E1861="Monetario",1,"-")</f>
        <v>-</v>
      </c>
      <c r="G1861" s="67"/>
      <c r="H1861" s="30"/>
      <c r="I1861" s="30" t="s">
        <v>342</v>
      </c>
      <c r="J1861" s="105"/>
      <c r="K1861" s="30" t="str">
        <f aca="false">IF(E1861="Monetario","SI","")</f>
        <v/>
      </c>
      <c r="L1861" s="68" t="str">
        <f aca="false">+L1857</f>
        <v>PGC2007 N-NECA</v>
      </c>
      <c r="M1861" s="121"/>
    </row>
    <row r="1862" s="132" customFormat="true" ht="12.75" hidden="true" customHeight="true" outlineLevel="1" collapsed="false">
      <c r="A1862" s="27" t="n">
        <f aca="false">ROW(A1862)-1</f>
        <v>1861</v>
      </c>
      <c r="B1862" s="30" t="s">
        <v>47</v>
      </c>
      <c r="C1862" s="121" t="s">
        <v>2177</v>
      </c>
      <c r="D1862" s="30" t="s">
        <v>47</v>
      </c>
      <c r="E1862" s="30" t="s">
        <v>41</v>
      </c>
      <c r="F1862" s="74" t="str">
        <f aca="false">IF(E1862="Monetario",1,"-")</f>
        <v>-</v>
      </c>
      <c r="G1862" s="67"/>
      <c r="H1862" s="30"/>
      <c r="I1862" s="30" t="s">
        <v>342</v>
      </c>
      <c r="J1862" s="105"/>
      <c r="K1862" s="30" t="str">
        <f aca="false">IF(E1862="Monetario","SI","")</f>
        <v/>
      </c>
      <c r="L1862" s="68" t="str">
        <f aca="false">+L1858</f>
        <v>PGC2007</v>
      </c>
      <c r="M1862" s="121"/>
    </row>
    <row r="1863" s="132" customFormat="true" ht="38.25" hidden="true" customHeight="true" outlineLevel="1" collapsed="false">
      <c r="A1863" s="27"/>
      <c r="B1863" s="30" t="s">
        <v>47</v>
      </c>
      <c r="C1863" s="130" t="s">
        <v>2178</v>
      </c>
      <c r="D1863" s="30" t="s">
        <v>47</v>
      </c>
      <c r="E1863" s="30" t="s">
        <v>41</v>
      </c>
      <c r="F1863" s="74"/>
      <c r="G1863" s="67"/>
      <c r="H1863" s="30"/>
      <c r="I1863" s="30" t="s">
        <v>342</v>
      </c>
      <c r="J1863" s="105"/>
      <c r="K1863" s="30" t="str">
        <f aca="false">IF(E1863="Monetario","SI","")</f>
        <v/>
      </c>
      <c r="L1863" s="68" t="str">
        <f aca="false">+L1859</f>
        <v>PGC2007</v>
      </c>
      <c r="M1863" s="121"/>
    </row>
    <row r="1864" s="132" customFormat="true" ht="25.5" hidden="true" customHeight="true" outlineLevel="1" collapsed="false">
      <c r="A1864" s="27" t="n">
        <f aca="false">ROW(A1864)-1</f>
        <v>1863</v>
      </c>
      <c r="B1864" s="30" t="s">
        <v>47</v>
      </c>
      <c r="C1864" s="130" t="s">
        <v>2179</v>
      </c>
      <c r="D1864" s="30" t="s">
        <v>47</v>
      </c>
      <c r="E1864" s="30" t="s">
        <v>41</v>
      </c>
      <c r="F1864" s="74" t="str">
        <f aca="false">IF(E1864="Monetario",1,"-")</f>
        <v>-</v>
      </c>
      <c r="G1864" s="67"/>
      <c r="H1864" s="30"/>
      <c r="I1864" s="30" t="s">
        <v>342</v>
      </c>
      <c r="J1864" s="105"/>
      <c r="K1864" s="30" t="str">
        <f aca="false">IF(E1864="Monetario","SI","")</f>
        <v/>
      </c>
      <c r="L1864" s="68" t="str">
        <f aca="false">+L1860</f>
        <v>PGC2007</v>
      </c>
      <c r="M1864" s="121"/>
    </row>
    <row r="1865" s="132" customFormat="true" ht="12.75" hidden="true" customHeight="true" outlineLevel="1" collapsed="false">
      <c r="A1865" s="27" t="n">
        <f aca="false">ROW(A1865)-1</f>
        <v>1864</v>
      </c>
      <c r="B1865" s="30" t="s">
        <v>47</v>
      </c>
      <c r="C1865" s="130" t="s">
        <v>2180</v>
      </c>
      <c r="D1865" s="30" t="s">
        <v>47</v>
      </c>
      <c r="E1865" s="30" t="s">
        <v>41</v>
      </c>
      <c r="F1865" s="74" t="str">
        <f aca="false">IF(E1865="Monetario",1,"-")</f>
        <v>-</v>
      </c>
      <c r="G1865" s="67"/>
      <c r="H1865" s="30"/>
      <c r="I1865" s="30" t="s">
        <v>342</v>
      </c>
      <c r="J1865" s="105"/>
      <c r="K1865" s="30" t="str">
        <f aca="false">IF(E1865="Monetario","SI","")</f>
        <v/>
      </c>
      <c r="L1865" s="68" t="str">
        <f aca="false">+L1862</f>
        <v>PGC2007</v>
      </c>
      <c r="M1865" s="121"/>
    </row>
    <row r="1866" s="132" customFormat="true" ht="16.9" hidden="true" customHeight="true" outlineLevel="1" collapsed="false">
      <c r="A1866" s="27"/>
      <c r="B1866" s="30" t="s">
        <v>47</v>
      </c>
      <c r="C1866" s="130" t="s">
        <v>2181</v>
      </c>
      <c r="D1866" s="30" t="s">
        <v>47</v>
      </c>
      <c r="E1866" s="30" t="s">
        <v>41</v>
      </c>
      <c r="F1866" s="74" t="str">
        <f aca="false">IF(E1866="Monetario",1,"-")</f>
        <v>-</v>
      </c>
      <c r="G1866" s="67"/>
      <c r="H1866" s="30"/>
      <c r="I1866" s="30" t="s">
        <v>342</v>
      </c>
      <c r="J1866" s="105"/>
      <c r="K1866" s="30" t="str">
        <f aca="false">IF(E1866="Monetario","SI","")</f>
        <v/>
      </c>
      <c r="L1866" s="68" t="str">
        <f aca="false">+L1862</f>
        <v>PGC2007</v>
      </c>
      <c r="M1866" s="121"/>
    </row>
    <row r="1867" s="132" customFormat="true" ht="15.6" hidden="true" customHeight="true" outlineLevel="1" collapsed="false">
      <c r="A1867" s="27" t="n">
        <f aca="false">ROW(A1867)-1</f>
        <v>1866</v>
      </c>
      <c r="B1867" s="30" t="s">
        <v>47</v>
      </c>
      <c r="C1867" s="130" t="s">
        <v>2182</v>
      </c>
      <c r="D1867" s="30" t="s">
        <v>47</v>
      </c>
      <c r="E1867" s="30" t="s">
        <v>41</v>
      </c>
      <c r="F1867" s="74" t="str">
        <f aca="false">IF(E1867="Monetario",1,"-")</f>
        <v>-</v>
      </c>
      <c r="G1867" s="67"/>
      <c r="H1867" s="30"/>
      <c r="I1867" s="30" t="s">
        <v>342</v>
      </c>
      <c r="J1867" s="105"/>
      <c r="K1867" s="30" t="str">
        <f aca="false">IF(E1867="Monetario","SI","")</f>
        <v/>
      </c>
      <c r="L1867" s="68" t="str">
        <f aca="false">+L1863</f>
        <v>PGC2007</v>
      </c>
      <c r="M1867" s="121"/>
    </row>
    <row r="1868" s="132" customFormat="true" ht="12.75" hidden="true" customHeight="true" outlineLevel="1" collapsed="false">
      <c r="A1868" s="27" t="n">
        <f aca="false">ROW(A1868)-1</f>
        <v>1867</v>
      </c>
      <c r="B1868" s="30" t="s">
        <v>47</v>
      </c>
      <c r="C1868" s="130" t="s">
        <v>2183</v>
      </c>
      <c r="D1868" s="30" t="s">
        <v>47</v>
      </c>
      <c r="E1868" s="30" t="s">
        <v>41</v>
      </c>
      <c r="F1868" s="74" t="str">
        <f aca="false">IF(E1868="Monetario",1,"-")</f>
        <v>-</v>
      </c>
      <c r="G1868" s="67"/>
      <c r="H1868" s="30"/>
      <c r="I1868" s="30" t="s">
        <v>342</v>
      </c>
      <c r="J1868" s="105"/>
      <c r="K1868" s="30" t="str">
        <f aca="false">IF(E1868="Monetario","SI","")</f>
        <v/>
      </c>
      <c r="L1868" s="68" t="str">
        <f aca="false">+L1864</f>
        <v>PGC2007</v>
      </c>
      <c r="M1868" s="121"/>
    </row>
    <row r="1869" s="132" customFormat="true" ht="25.5" hidden="true" customHeight="true" outlineLevel="1" collapsed="false">
      <c r="A1869" s="27" t="n">
        <f aca="false">ROW(A1869)-1</f>
        <v>1868</v>
      </c>
      <c r="B1869" s="30" t="s">
        <v>47</v>
      </c>
      <c r="C1869" s="130" t="s">
        <v>2184</v>
      </c>
      <c r="D1869" s="30" t="s">
        <v>47</v>
      </c>
      <c r="E1869" s="30" t="s">
        <v>41</v>
      </c>
      <c r="F1869" s="74" t="str">
        <f aca="false">IF(E1869="Monetario",1,"-")</f>
        <v>-</v>
      </c>
      <c r="G1869" s="67"/>
      <c r="H1869" s="30"/>
      <c r="I1869" s="30" t="s">
        <v>342</v>
      </c>
      <c r="J1869" s="105"/>
      <c r="K1869" s="30" t="str">
        <f aca="false">IF(E1869="Monetario","SI","")</f>
        <v/>
      </c>
      <c r="L1869" s="68" t="str">
        <f aca="false">+L1865</f>
        <v>PGC2007</v>
      </c>
      <c r="M1869" s="121"/>
    </row>
    <row r="1870" s="132" customFormat="true" ht="38.25" hidden="true" customHeight="true" outlineLevel="1" collapsed="false">
      <c r="A1870" s="27" t="n">
        <f aca="false">ROW(A1870)-1</f>
        <v>1869</v>
      </c>
      <c r="B1870" s="30" t="s">
        <v>47</v>
      </c>
      <c r="C1870" s="130" t="s">
        <v>2185</v>
      </c>
      <c r="D1870" s="30" t="s">
        <v>47</v>
      </c>
      <c r="E1870" s="30" t="s">
        <v>41</v>
      </c>
      <c r="F1870" s="74" t="str">
        <f aca="false">IF(E1870="Monetario",1,"-")</f>
        <v>-</v>
      </c>
      <c r="G1870" s="67"/>
      <c r="H1870" s="30"/>
      <c r="I1870" s="30" t="s">
        <v>342</v>
      </c>
      <c r="J1870" s="105"/>
      <c r="K1870" s="30" t="str">
        <f aca="false">IF(E1870="Monetario","SI","")</f>
        <v/>
      </c>
      <c r="L1870" s="68" t="str">
        <f aca="false">+L1865</f>
        <v>PGC2007</v>
      </c>
      <c r="M1870" s="121"/>
    </row>
    <row r="1871" s="132" customFormat="true" ht="12.75" hidden="true" customHeight="true" outlineLevel="1" collapsed="false">
      <c r="A1871" s="27" t="n">
        <f aca="false">ROW(A1871)-1</f>
        <v>1870</v>
      </c>
      <c r="B1871" s="30" t="s">
        <v>47</v>
      </c>
      <c r="C1871" s="129" t="s">
        <v>2186</v>
      </c>
      <c r="D1871" s="30" t="s">
        <v>47</v>
      </c>
      <c r="E1871" s="30" t="s">
        <v>41</v>
      </c>
      <c r="F1871" s="74" t="str">
        <f aca="false">IF(E1871="Monetario",1,"-")</f>
        <v>-</v>
      </c>
      <c r="G1871" s="67"/>
      <c r="H1871" s="30"/>
      <c r="I1871" s="30" t="s">
        <v>342</v>
      </c>
      <c r="J1871" s="105"/>
      <c r="K1871" s="30" t="s">
        <v>849</v>
      </c>
      <c r="L1871" s="68" t="str">
        <f aca="false">+L1852</f>
        <v>PGC2007 N-NECA</v>
      </c>
      <c r="M1871" s="124"/>
    </row>
    <row r="1872" s="132" customFormat="true" ht="12.75" hidden="true" customHeight="true" outlineLevel="1" collapsed="false">
      <c r="A1872" s="27" t="n">
        <f aca="false">ROW(A1872)-1</f>
        <v>1871</v>
      </c>
      <c r="B1872" s="30" t="s">
        <v>47</v>
      </c>
      <c r="C1872" s="129" t="s">
        <v>2187</v>
      </c>
      <c r="D1872" s="30" t="s">
        <v>47</v>
      </c>
      <c r="E1872" s="30" t="s">
        <v>41</v>
      </c>
      <c r="F1872" s="74" t="str">
        <f aca="false">IF(E1872="Monetario",1,"-")</f>
        <v>-</v>
      </c>
      <c r="G1872" s="67"/>
      <c r="H1872" s="30"/>
      <c r="I1872" s="30" t="s">
        <v>342</v>
      </c>
      <c r="J1872" s="105"/>
      <c r="K1872" s="30" t="str">
        <f aca="false">IF(E1872="Monetario","SI","")</f>
        <v/>
      </c>
      <c r="L1872" s="68" t="str">
        <f aca="false">+L1853</f>
        <v>PGC2007 N-NECA</v>
      </c>
      <c r="M1872" s="124"/>
    </row>
    <row r="1873" s="132" customFormat="true" ht="12.75" hidden="true" customHeight="true" outlineLevel="1" collapsed="false">
      <c r="A1873" s="27" t="n">
        <f aca="false">ROW(A1873)-1</f>
        <v>1872</v>
      </c>
      <c r="B1873" s="30" t="s">
        <v>47</v>
      </c>
      <c r="C1873" s="129" t="s">
        <v>2188</v>
      </c>
      <c r="D1873" s="30" t="s">
        <v>47</v>
      </c>
      <c r="E1873" s="30" t="s">
        <v>41</v>
      </c>
      <c r="F1873" s="74" t="str">
        <f aca="false">IF(E1873="Monetario",1,"-")</f>
        <v>-</v>
      </c>
      <c r="G1873" s="67"/>
      <c r="H1873" s="30"/>
      <c r="I1873" s="30" t="s">
        <v>342</v>
      </c>
      <c r="J1873" s="105"/>
      <c r="K1873" s="30" t="str">
        <f aca="false">IF(E1873="Monetario","SI","")</f>
        <v/>
      </c>
      <c r="L1873" s="68" t="str">
        <f aca="false">+L1855</f>
        <v>PGC2007 N-NECA</v>
      </c>
      <c r="M1873" s="124"/>
    </row>
    <row r="1874" s="132" customFormat="true" ht="12.75" hidden="true" customHeight="true" outlineLevel="1" collapsed="false">
      <c r="A1874" s="27" t="n">
        <f aca="false">ROW(A1874)-1</f>
        <v>1873</v>
      </c>
      <c r="B1874" s="30" t="s">
        <v>47</v>
      </c>
      <c r="C1874" s="129" t="s">
        <v>2189</v>
      </c>
      <c r="D1874" s="30" t="s">
        <v>47</v>
      </c>
      <c r="E1874" s="30" t="s">
        <v>41</v>
      </c>
      <c r="F1874" s="74" t="str">
        <f aca="false">IF(E1874="Monetario",1,"-")</f>
        <v>-</v>
      </c>
      <c r="G1874" s="67"/>
      <c r="H1874" s="30"/>
      <c r="I1874" s="30" t="s">
        <v>342</v>
      </c>
      <c r="J1874" s="105"/>
      <c r="K1874" s="30" t="str">
        <f aca="false">IF(E1874="Monetario","SI","")</f>
        <v/>
      </c>
      <c r="L1874" s="68" t="str">
        <f aca="false">+L1857</f>
        <v>PGC2007 N-NECA</v>
      </c>
      <c r="M1874" s="124"/>
    </row>
    <row r="1875" s="132" customFormat="true" ht="12.75" hidden="true" customHeight="true" outlineLevel="1" collapsed="false">
      <c r="A1875" s="27" t="n">
        <f aca="false">ROW(A1875)-1</f>
        <v>1874</v>
      </c>
      <c r="B1875" s="30" t="s">
        <v>47</v>
      </c>
      <c r="C1875" s="129" t="s">
        <v>2190</v>
      </c>
      <c r="D1875" s="30" t="s">
        <v>47</v>
      </c>
      <c r="E1875" s="30" t="s">
        <v>41</v>
      </c>
      <c r="F1875" s="74" t="str">
        <f aca="false">IF(E1875="Monetario",1,"-")</f>
        <v>-</v>
      </c>
      <c r="G1875" s="67"/>
      <c r="H1875" s="30"/>
      <c r="I1875" s="30" t="s">
        <v>342</v>
      </c>
      <c r="J1875" s="105"/>
      <c r="K1875" s="30" t="str">
        <f aca="false">IF(E1875="Monetario","SI","")</f>
        <v/>
      </c>
      <c r="L1875" s="68" t="str">
        <f aca="false">+L1871</f>
        <v>PGC2007 N-NECA</v>
      </c>
      <c r="M1875" s="124"/>
    </row>
    <row r="1876" s="132" customFormat="true" ht="12.75" hidden="true" customHeight="true" outlineLevel="1" collapsed="false">
      <c r="A1876" s="27" t="n">
        <f aca="false">ROW(A1876)-1</f>
        <v>1875</v>
      </c>
      <c r="B1876" s="30" t="s">
        <v>47</v>
      </c>
      <c r="C1876" s="129" t="s">
        <v>2191</v>
      </c>
      <c r="D1876" s="30" t="s">
        <v>47</v>
      </c>
      <c r="E1876" s="30" t="s">
        <v>41</v>
      </c>
      <c r="F1876" s="74" t="str">
        <f aca="false">IF(E1876="Monetario",1,"-")</f>
        <v>-</v>
      </c>
      <c r="G1876" s="67"/>
      <c r="H1876" s="30"/>
      <c r="I1876" s="30" t="s">
        <v>342</v>
      </c>
      <c r="J1876" s="105"/>
      <c r="K1876" s="30" t="str">
        <f aca="false">IF(E1876="Monetario","SI","")</f>
        <v/>
      </c>
      <c r="L1876" s="68" t="str">
        <f aca="false">+L1872</f>
        <v>PGC2007 N-NECA</v>
      </c>
      <c r="M1876" s="124"/>
    </row>
    <row r="1877" s="132" customFormat="true" ht="12.75" hidden="false" customHeight="true" outlineLevel="0" collapsed="false">
      <c r="A1877" s="27" t="n">
        <f aca="false">ROW(A1877)-1</f>
        <v>1876</v>
      </c>
      <c r="B1877" s="30" t="s">
        <v>47</v>
      </c>
      <c r="C1877" s="127" t="s">
        <v>2192</v>
      </c>
      <c r="D1877" s="30" t="s">
        <v>39</v>
      </c>
      <c r="E1877" s="30"/>
      <c r="F1877" s="74" t="str">
        <f aca="false">IF(E1877="Monetario",1,"-")</f>
        <v>-</v>
      </c>
      <c r="G1877" s="67"/>
      <c r="H1877" s="30"/>
      <c r="I1877" s="30" t="s">
        <v>342</v>
      </c>
      <c r="J1877" s="105"/>
      <c r="K1877" s="30" t="str">
        <f aca="false">IF(E1877="Monetario","SI","")</f>
        <v/>
      </c>
      <c r="L1877" s="68" t="str">
        <f aca="false">+L1873</f>
        <v>PGC2007 N-NECA</v>
      </c>
      <c r="M1877" s="128"/>
    </row>
    <row r="1878" s="132" customFormat="true" ht="25.5" hidden="true" customHeight="true" outlineLevel="1" collapsed="false">
      <c r="A1878" s="27" t="n">
        <f aca="false">ROW(A1878)-1</f>
        <v>1877</v>
      </c>
      <c r="B1878" s="30" t="s">
        <v>47</v>
      </c>
      <c r="C1878" s="127" t="s">
        <v>2193</v>
      </c>
      <c r="D1878" s="30" t="s">
        <v>39</v>
      </c>
      <c r="E1878" s="30"/>
      <c r="F1878" s="74" t="str">
        <f aca="false">IF(E1878="Monetario",1,"-")</f>
        <v>-</v>
      </c>
      <c r="G1878" s="67"/>
      <c r="H1878" s="30"/>
      <c r="I1878" s="30" t="s">
        <v>342</v>
      </c>
      <c r="J1878" s="105"/>
      <c r="K1878" s="30" t="str">
        <f aca="false">IF(E1878="Monetario","SI","")</f>
        <v/>
      </c>
      <c r="L1878" s="68" t="str">
        <f aca="false">+L1874</f>
        <v>PGC2007 N-NECA</v>
      </c>
      <c r="M1878" s="128"/>
    </row>
    <row r="1879" customFormat="false" ht="12.75" hidden="true" customHeight="true" outlineLevel="1" collapsed="false">
      <c r="A1879" s="27" t="n">
        <f aca="false">ROW(A1879)-1</f>
        <v>1878</v>
      </c>
      <c r="B1879" s="30" t="s">
        <v>47</v>
      </c>
      <c r="C1879" s="129" t="s">
        <v>2194</v>
      </c>
      <c r="D1879" s="30" t="s">
        <v>39</v>
      </c>
      <c r="E1879" s="30"/>
      <c r="F1879" s="74" t="str">
        <f aca="false">IF(E1879="Monetario",1,"-")</f>
        <v>-</v>
      </c>
      <c r="G1879" s="67"/>
      <c r="I1879" s="30" t="s">
        <v>342</v>
      </c>
      <c r="J1879" s="105"/>
      <c r="K1879" s="30" t="s">
        <v>883</v>
      </c>
      <c r="L1879" s="68" t="str">
        <f aca="false">+L1875</f>
        <v>PGC2007 N-NECA</v>
      </c>
      <c r="M1879" s="124"/>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c r="AV1879" s="0"/>
      <c r="AW1879" s="0"/>
      <c r="AX1879" s="0"/>
      <c r="AY1879" s="0"/>
      <c r="AZ1879" s="0"/>
      <c r="BA1879" s="0"/>
      <c r="BB1879" s="0"/>
      <c r="BC1879" s="0"/>
      <c r="BD1879" s="0"/>
      <c r="BE1879" s="0"/>
      <c r="BF1879" s="0"/>
      <c r="BG1879" s="0"/>
      <c r="BH1879" s="0"/>
      <c r="BI1879" s="0"/>
      <c r="BJ1879" s="0"/>
      <c r="BK1879" s="0"/>
      <c r="BL1879" s="0"/>
      <c r="BM1879" s="0"/>
      <c r="BN1879" s="0"/>
      <c r="BO1879" s="0"/>
      <c r="BP1879" s="0"/>
      <c r="BQ1879" s="0"/>
      <c r="BR1879" s="0"/>
      <c r="BS1879" s="0"/>
      <c r="BT1879" s="0"/>
      <c r="BU1879" s="0"/>
      <c r="BV1879" s="0"/>
      <c r="BW1879" s="0"/>
      <c r="BX1879" s="0"/>
      <c r="BY1879" s="0"/>
      <c r="BZ1879" s="0"/>
      <c r="CA1879" s="0"/>
      <c r="CB1879" s="0"/>
      <c r="CC1879" s="0"/>
      <c r="CD1879" s="0"/>
      <c r="CE1879" s="0"/>
      <c r="CF1879" s="0"/>
      <c r="CG1879" s="0"/>
      <c r="CH1879" s="0"/>
      <c r="CI1879" s="0"/>
      <c r="CJ1879" s="0"/>
      <c r="CK1879" s="0"/>
      <c r="CL1879" s="0"/>
      <c r="CM1879" s="0"/>
      <c r="CN1879" s="0"/>
      <c r="CO1879" s="0"/>
      <c r="CP1879" s="0"/>
      <c r="CQ1879" s="0"/>
      <c r="CR1879" s="0"/>
      <c r="CS1879" s="0"/>
      <c r="CT1879" s="0"/>
      <c r="CU1879" s="0"/>
      <c r="CV1879" s="0"/>
      <c r="CW1879" s="0"/>
      <c r="CX1879" s="0"/>
      <c r="CY1879" s="0"/>
      <c r="CZ1879" s="0"/>
      <c r="DA1879" s="0"/>
      <c r="DB1879" s="0"/>
      <c r="DC1879" s="0"/>
      <c r="DD1879" s="0"/>
      <c r="DE1879" s="0"/>
      <c r="DF1879" s="0"/>
      <c r="DG1879" s="0"/>
      <c r="DH1879" s="0"/>
      <c r="DI1879" s="0"/>
      <c r="DJ1879" s="0"/>
      <c r="DK1879" s="0"/>
      <c r="DL1879" s="0"/>
      <c r="DM1879" s="0"/>
      <c r="DN1879" s="0"/>
      <c r="DO1879" s="0"/>
      <c r="DP1879" s="0"/>
      <c r="DQ1879" s="0"/>
      <c r="DR1879" s="0"/>
      <c r="DS1879" s="0"/>
      <c r="DT1879" s="0"/>
      <c r="DU1879" s="0"/>
      <c r="DV1879" s="0"/>
      <c r="DW1879" s="0"/>
      <c r="DX1879" s="0"/>
      <c r="DY1879" s="0"/>
      <c r="DZ1879" s="0"/>
      <c r="EA1879" s="0"/>
      <c r="EB1879" s="0"/>
      <c r="EC1879" s="0"/>
      <c r="ED1879" s="0"/>
      <c r="EE1879" s="0"/>
      <c r="EF1879" s="0"/>
      <c r="EG1879" s="0"/>
      <c r="EH1879" s="0"/>
      <c r="EI1879" s="0"/>
      <c r="EJ1879" s="0"/>
      <c r="EK1879" s="0"/>
      <c r="EL1879" s="0"/>
      <c r="EM1879" s="0"/>
      <c r="EN1879" s="0"/>
      <c r="EO1879" s="0"/>
      <c r="EP1879" s="0"/>
      <c r="EQ1879" s="0"/>
      <c r="ER1879" s="0"/>
      <c r="ES1879" s="0"/>
      <c r="ET1879" s="0"/>
      <c r="EU1879" s="0"/>
      <c r="EV1879" s="0"/>
      <c r="EW1879" s="0"/>
      <c r="EX1879" s="0"/>
      <c r="EY1879" s="0"/>
      <c r="EZ1879" s="0"/>
      <c r="FA1879" s="0"/>
      <c r="FB1879" s="0"/>
      <c r="FC1879" s="0"/>
      <c r="FD1879" s="0"/>
      <c r="FE1879" s="0"/>
      <c r="FF1879" s="0"/>
      <c r="FG1879" s="0"/>
      <c r="FH1879" s="0"/>
      <c r="FI1879" s="0"/>
      <c r="FJ1879" s="0"/>
      <c r="FK1879" s="0"/>
      <c r="FL1879" s="0"/>
      <c r="FM1879" s="0"/>
      <c r="FN1879" s="0"/>
      <c r="FO1879" s="0"/>
      <c r="FP1879" s="0"/>
      <c r="FQ1879" s="0"/>
      <c r="FR1879" s="0"/>
      <c r="FS1879" s="0"/>
      <c r="FT1879" s="0"/>
      <c r="FU1879" s="0"/>
      <c r="FV1879" s="0"/>
      <c r="FW1879" s="0"/>
      <c r="FX1879" s="0"/>
      <c r="FY1879" s="0"/>
      <c r="FZ1879" s="0"/>
      <c r="GA1879" s="0"/>
      <c r="GB1879" s="0"/>
      <c r="GC1879" s="0"/>
      <c r="GD1879" s="0"/>
      <c r="GE1879" s="0"/>
      <c r="GF1879" s="0"/>
      <c r="GG1879" s="0"/>
      <c r="GH1879" s="0"/>
      <c r="GI1879" s="0"/>
      <c r="GJ1879" s="0"/>
      <c r="GK1879" s="0"/>
      <c r="GL1879" s="0"/>
      <c r="GM1879" s="0"/>
      <c r="GN1879" s="0"/>
      <c r="GO1879" s="0"/>
      <c r="GP1879" s="0"/>
      <c r="GQ1879" s="0"/>
      <c r="GR1879" s="0"/>
      <c r="GS1879" s="0"/>
      <c r="GT1879" s="0"/>
      <c r="GU1879" s="0"/>
      <c r="GV1879" s="0"/>
      <c r="GW1879" s="0"/>
      <c r="GX1879" s="0"/>
      <c r="GY1879" s="0"/>
      <c r="GZ1879" s="0"/>
      <c r="HA1879" s="0"/>
      <c r="HB1879" s="0"/>
      <c r="HC1879" s="0"/>
      <c r="HD1879" s="0"/>
      <c r="HE1879" s="0"/>
      <c r="HF1879" s="0"/>
      <c r="HG1879" s="0"/>
      <c r="HH1879" s="0"/>
      <c r="HI1879" s="0"/>
      <c r="HJ1879" s="0"/>
      <c r="HK1879" s="0"/>
      <c r="HL1879" s="0"/>
      <c r="HM1879" s="0"/>
      <c r="HN1879" s="0"/>
      <c r="HO1879" s="0"/>
      <c r="HP1879" s="0"/>
      <c r="HQ1879" s="0"/>
      <c r="HR1879" s="0"/>
      <c r="HS1879" s="0"/>
      <c r="HT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12.75" hidden="true" customHeight="true" outlineLevel="1" collapsed="false">
      <c r="A1880" s="27" t="n">
        <f aca="false">ROW(A1880)-1</f>
        <v>1879</v>
      </c>
      <c r="B1880" s="30" t="s">
        <v>47</v>
      </c>
      <c r="C1880" s="129" t="s">
        <v>2195</v>
      </c>
      <c r="D1880" s="30" t="s">
        <v>39</v>
      </c>
      <c r="E1880" s="30"/>
      <c r="F1880" s="74" t="str">
        <f aca="false">IF(E1880="Monetario",1,"-")</f>
        <v>-</v>
      </c>
      <c r="G1880" s="67"/>
      <c r="I1880" s="30" t="s">
        <v>342</v>
      </c>
      <c r="J1880" s="105" t="s">
        <v>539</v>
      </c>
      <c r="K1880" s="30" t="str">
        <f aca="false">IF(E1880="Monetario","SI","")</f>
        <v/>
      </c>
      <c r="L1880" s="68" t="str">
        <f aca="false">+L1876</f>
        <v>PGC2007 N-NECA</v>
      </c>
      <c r="M1880" s="124"/>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c r="AV1880" s="0"/>
      <c r="AW1880" s="0"/>
      <c r="AX1880" s="0"/>
      <c r="AY1880" s="0"/>
      <c r="AZ1880" s="0"/>
      <c r="BA1880" s="0"/>
      <c r="BB1880" s="0"/>
      <c r="BC1880" s="0"/>
      <c r="BD1880" s="0"/>
      <c r="BE1880" s="0"/>
      <c r="BF1880" s="0"/>
      <c r="BG1880" s="0"/>
      <c r="BH1880" s="0"/>
      <c r="BI1880" s="0"/>
      <c r="BJ1880" s="0"/>
      <c r="BK1880" s="0"/>
      <c r="BL1880" s="0"/>
      <c r="BM1880" s="0"/>
      <c r="BN1880" s="0"/>
      <c r="BO1880" s="0"/>
      <c r="BP1880" s="0"/>
      <c r="BQ1880" s="0"/>
      <c r="BR1880" s="0"/>
      <c r="BS1880" s="0"/>
      <c r="BT1880" s="0"/>
      <c r="BU1880" s="0"/>
      <c r="BV1880" s="0"/>
      <c r="BW1880" s="0"/>
      <c r="BX1880" s="0"/>
      <c r="BY1880" s="0"/>
      <c r="BZ1880" s="0"/>
      <c r="CA1880" s="0"/>
      <c r="CB1880" s="0"/>
      <c r="CC1880" s="0"/>
      <c r="CD1880" s="0"/>
      <c r="CE1880" s="0"/>
      <c r="CF1880" s="0"/>
      <c r="CG1880" s="0"/>
      <c r="CH1880" s="0"/>
      <c r="CI1880" s="0"/>
      <c r="CJ1880" s="0"/>
      <c r="CK1880" s="0"/>
      <c r="CL1880" s="0"/>
      <c r="CM1880" s="0"/>
      <c r="CN1880" s="0"/>
      <c r="CO1880" s="0"/>
      <c r="CP1880" s="0"/>
      <c r="CQ1880" s="0"/>
      <c r="CR1880" s="0"/>
      <c r="CS1880" s="0"/>
      <c r="CT1880" s="0"/>
      <c r="CU1880" s="0"/>
      <c r="CV1880" s="0"/>
      <c r="CW1880" s="0"/>
      <c r="CX1880" s="0"/>
      <c r="CY1880" s="0"/>
      <c r="CZ1880" s="0"/>
      <c r="DA1880" s="0"/>
      <c r="DB1880" s="0"/>
      <c r="DC1880" s="0"/>
      <c r="DD1880" s="0"/>
      <c r="DE1880" s="0"/>
      <c r="DF1880" s="0"/>
      <c r="DG1880" s="0"/>
      <c r="DH1880" s="0"/>
      <c r="DI1880" s="0"/>
      <c r="DJ1880" s="0"/>
      <c r="DK1880" s="0"/>
      <c r="DL1880" s="0"/>
      <c r="DM1880" s="0"/>
      <c r="DN1880" s="0"/>
      <c r="DO1880" s="0"/>
      <c r="DP1880" s="0"/>
      <c r="DQ1880" s="0"/>
      <c r="DR1880" s="0"/>
      <c r="DS1880" s="0"/>
      <c r="DT1880" s="0"/>
      <c r="DU1880" s="0"/>
      <c r="DV1880" s="0"/>
      <c r="DW1880" s="0"/>
      <c r="DX1880" s="0"/>
      <c r="DY1880" s="0"/>
      <c r="DZ1880" s="0"/>
      <c r="EA1880" s="0"/>
      <c r="EB1880" s="0"/>
      <c r="EC1880" s="0"/>
      <c r="ED1880" s="0"/>
      <c r="EE1880" s="0"/>
      <c r="EF1880" s="0"/>
      <c r="EG1880" s="0"/>
      <c r="EH1880" s="0"/>
      <c r="EI1880" s="0"/>
      <c r="EJ1880" s="0"/>
      <c r="EK1880" s="0"/>
      <c r="EL1880" s="0"/>
      <c r="EM1880" s="0"/>
      <c r="EN1880" s="0"/>
      <c r="EO1880" s="0"/>
      <c r="EP1880" s="0"/>
      <c r="EQ1880" s="0"/>
      <c r="ER1880" s="0"/>
      <c r="ES1880" s="0"/>
      <c r="ET1880" s="0"/>
      <c r="EU1880" s="0"/>
      <c r="EV1880" s="0"/>
      <c r="EW1880" s="0"/>
      <c r="EX1880" s="0"/>
      <c r="EY1880" s="0"/>
      <c r="EZ1880" s="0"/>
      <c r="FA1880" s="0"/>
      <c r="FB1880" s="0"/>
      <c r="FC1880" s="0"/>
      <c r="FD1880" s="0"/>
      <c r="FE1880" s="0"/>
      <c r="FF1880" s="0"/>
      <c r="FG1880" s="0"/>
      <c r="FH1880" s="0"/>
      <c r="FI1880" s="0"/>
      <c r="FJ1880" s="0"/>
      <c r="FK1880" s="0"/>
      <c r="FL1880" s="0"/>
      <c r="FM1880" s="0"/>
      <c r="FN1880" s="0"/>
      <c r="FO1880" s="0"/>
      <c r="FP1880" s="0"/>
      <c r="FQ1880" s="0"/>
      <c r="FR1880" s="0"/>
      <c r="FS1880" s="0"/>
      <c r="FT1880" s="0"/>
      <c r="FU1880" s="0"/>
      <c r="FV1880" s="0"/>
      <c r="FW1880" s="0"/>
      <c r="FX1880" s="0"/>
      <c r="FY1880" s="0"/>
      <c r="FZ1880" s="0"/>
      <c r="GA1880" s="0"/>
      <c r="GB1880" s="0"/>
      <c r="GC1880" s="0"/>
      <c r="GD1880" s="0"/>
      <c r="GE1880" s="0"/>
      <c r="GF1880" s="0"/>
      <c r="GG1880" s="0"/>
      <c r="GH1880" s="0"/>
      <c r="GI1880" s="0"/>
      <c r="GJ1880" s="0"/>
      <c r="GK1880" s="0"/>
      <c r="GL1880" s="0"/>
      <c r="GM1880" s="0"/>
      <c r="GN1880" s="0"/>
      <c r="GO1880" s="0"/>
      <c r="GP1880" s="0"/>
      <c r="GQ1880" s="0"/>
      <c r="GR1880" s="0"/>
      <c r="GS1880" s="0"/>
      <c r="GT1880" s="0"/>
      <c r="GU1880" s="0"/>
      <c r="GV1880" s="0"/>
      <c r="GW1880" s="0"/>
      <c r="GX1880" s="0"/>
      <c r="GY1880" s="0"/>
      <c r="GZ1880" s="0"/>
      <c r="HA1880" s="0"/>
      <c r="HB1880" s="0"/>
      <c r="HC1880" s="0"/>
      <c r="HD1880" s="0"/>
      <c r="HE1880" s="0"/>
      <c r="HF1880" s="0"/>
      <c r="HG1880" s="0"/>
      <c r="HH1880" s="0"/>
      <c r="HI1880" s="0"/>
      <c r="HJ1880" s="0"/>
      <c r="HK1880" s="0"/>
      <c r="HL1880" s="0"/>
      <c r="HM1880" s="0"/>
      <c r="HN1880" s="0"/>
      <c r="HO1880" s="0"/>
      <c r="HP1880" s="0"/>
      <c r="HQ1880" s="0"/>
      <c r="HR1880" s="0"/>
      <c r="HS1880" s="0"/>
      <c r="HT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s="136" customFormat="true" ht="12.75" hidden="true" customHeight="true" outlineLevel="1" collapsed="false">
      <c r="A1881" s="27" t="n">
        <f aca="false">ROW(A1881)-1</f>
        <v>1880</v>
      </c>
      <c r="B1881" s="30" t="s">
        <v>47</v>
      </c>
      <c r="C1881" s="129" t="s">
        <v>2196</v>
      </c>
      <c r="D1881" s="30" t="s">
        <v>47</v>
      </c>
      <c r="E1881" s="30" t="s">
        <v>48</v>
      </c>
      <c r="F1881" s="74" t="n">
        <f aca="false">IF(E1881="Monetario",1,"-")</f>
        <v>1</v>
      </c>
      <c r="G1881" s="67"/>
      <c r="H1881" s="30"/>
      <c r="I1881" s="30" t="s">
        <v>342</v>
      </c>
      <c r="J1881" s="105" t="s">
        <v>539</v>
      </c>
      <c r="K1881" s="30" t="str">
        <f aca="false">IF(E1881="Monetario","SI","")</f>
        <v>SI</v>
      </c>
      <c r="L1881" s="68" t="str">
        <f aca="false">+L1877</f>
        <v>PGC2007 N-NECA</v>
      </c>
      <c r="M1881" s="124"/>
    </row>
    <row r="1882" s="136" customFormat="true" ht="12.75" hidden="true" customHeight="true" outlineLevel="1" collapsed="false">
      <c r="A1882" s="27" t="n">
        <f aca="false">ROW(A1882)-1</f>
        <v>1881</v>
      </c>
      <c r="B1882" s="30" t="s">
        <v>47</v>
      </c>
      <c r="C1882" s="129" t="s">
        <v>2197</v>
      </c>
      <c r="D1882" s="30" t="s">
        <v>47</v>
      </c>
      <c r="E1882" s="30" t="s">
        <v>48</v>
      </c>
      <c r="F1882" s="74" t="n">
        <f aca="false">IF(E1882="Monetario",1,"-")</f>
        <v>1</v>
      </c>
      <c r="G1882" s="67"/>
      <c r="H1882" s="30"/>
      <c r="I1882" s="30" t="s">
        <v>342</v>
      </c>
      <c r="J1882" s="105" t="s">
        <v>539</v>
      </c>
      <c r="K1882" s="30" t="str">
        <f aca="false">IF(E1882="Monetario","SI","")</f>
        <v>SI</v>
      </c>
      <c r="L1882" s="68" t="str">
        <f aca="false">+L1878</f>
        <v>PGC2007 N-NECA</v>
      </c>
      <c r="M1882" s="124"/>
    </row>
    <row r="1883" s="136" customFormat="true" ht="12.75" hidden="true" customHeight="true" outlineLevel="1" collapsed="false">
      <c r="A1883" s="27" t="n">
        <f aca="false">ROW(A1883)-1</f>
        <v>1882</v>
      </c>
      <c r="B1883" s="30" t="s">
        <v>47</v>
      </c>
      <c r="C1883" s="129" t="s">
        <v>2198</v>
      </c>
      <c r="D1883" s="30" t="s">
        <v>47</v>
      </c>
      <c r="E1883" s="30" t="s">
        <v>48</v>
      </c>
      <c r="F1883" s="74" t="n">
        <f aca="false">IF(E1883="Monetario",1,"-")</f>
        <v>1</v>
      </c>
      <c r="G1883" s="67"/>
      <c r="H1883" s="30"/>
      <c r="I1883" s="30" t="s">
        <v>342</v>
      </c>
      <c r="J1883" s="105" t="s">
        <v>539</v>
      </c>
      <c r="K1883" s="30" t="str">
        <f aca="false">IF(E1883="Monetario","SI","")</f>
        <v>SI</v>
      </c>
      <c r="L1883" s="68" t="str">
        <f aca="false">+L1879</f>
        <v>PGC2007 N-NECA</v>
      </c>
      <c r="M1883" s="124"/>
    </row>
    <row r="1884" s="136" customFormat="true" ht="12.75" hidden="true" customHeight="true" outlineLevel="1" collapsed="false">
      <c r="A1884" s="27" t="n">
        <f aca="false">ROW(A1884)-1</f>
        <v>1883</v>
      </c>
      <c r="B1884" s="30" t="s">
        <v>47</v>
      </c>
      <c r="C1884" s="129" t="s">
        <v>2199</v>
      </c>
      <c r="D1884" s="30" t="s">
        <v>47</v>
      </c>
      <c r="E1884" s="30" t="s">
        <v>48</v>
      </c>
      <c r="F1884" s="74" t="n">
        <f aca="false">IF(E1884="Monetario",1,"-")</f>
        <v>1</v>
      </c>
      <c r="G1884" s="67"/>
      <c r="H1884" s="30"/>
      <c r="I1884" s="30" t="s">
        <v>342</v>
      </c>
      <c r="J1884" s="105" t="s">
        <v>539</v>
      </c>
      <c r="K1884" s="30" t="str">
        <f aca="false">IF(E1884="Monetario","SI","")</f>
        <v>SI</v>
      </c>
      <c r="L1884" s="68" t="str">
        <f aca="false">+L1880</f>
        <v>PGC2007 N-NECA</v>
      </c>
      <c r="M1884" s="124"/>
    </row>
    <row r="1885" s="136" customFormat="true" ht="12.75" hidden="true" customHeight="true" outlineLevel="1" collapsed="false">
      <c r="A1885" s="27" t="n">
        <f aca="false">ROW(A1885)-1</f>
        <v>1884</v>
      </c>
      <c r="B1885" s="30" t="s">
        <v>47</v>
      </c>
      <c r="C1885" s="129" t="s">
        <v>2200</v>
      </c>
      <c r="D1885" s="30" t="s">
        <v>39</v>
      </c>
      <c r="E1885" s="30"/>
      <c r="F1885" s="74" t="str">
        <f aca="false">IF(E1885="Monetario",1,"-")</f>
        <v>-</v>
      </c>
      <c r="G1885" s="67"/>
      <c r="H1885" s="30"/>
      <c r="I1885" s="30" t="s">
        <v>42</v>
      </c>
      <c r="J1885" s="105" t="s">
        <v>539</v>
      </c>
      <c r="K1885" s="30" t="str">
        <f aca="false">IF(E1885="Monetario","SI","")</f>
        <v/>
      </c>
      <c r="L1885" s="68" t="str">
        <f aca="false">+L1881</f>
        <v>PGC2007 N-NECA</v>
      </c>
      <c r="M1885" s="124"/>
    </row>
    <row r="1886" s="136" customFormat="true" ht="12.75" hidden="true" customHeight="true" outlineLevel="1" collapsed="false">
      <c r="A1886" s="27" t="n">
        <f aca="false">ROW(A1886)-1</f>
        <v>1885</v>
      </c>
      <c r="B1886" s="30" t="s">
        <v>47</v>
      </c>
      <c r="C1886" s="129" t="s">
        <v>2201</v>
      </c>
      <c r="D1886" s="30" t="s">
        <v>39</v>
      </c>
      <c r="E1886" s="30"/>
      <c r="F1886" s="74" t="str">
        <f aca="false">IF(E1886="Monetario",1,"-")</f>
        <v>-</v>
      </c>
      <c r="G1886" s="67"/>
      <c r="H1886" s="30"/>
      <c r="I1886" s="30"/>
      <c r="J1886" s="105" t="s">
        <v>539</v>
      </c>
      <c r="K1886" s="30" t="str">
        <f aca="false">IF(E1886="Monetario","SI","")</f>
        <v/>
      </c>
      <c r="L1886" s="68" t="str">
        <f aca="false">+L1875</f>
        <v>PGC2007 N-NECA</v>
      </c>
      <c r="M1886" s="124"/>
    </row>
    <row r="1887" s="136" customFormat="true" ht="12.75" hidden="true" customHeight="true" outlineLevel="1" collapsed="false">
      <c r="A1887" s="27" t="n">
        <f aca="false">ROW(A1887)-1</f>
        <v>1886</v>
      </c>
      <c r="B1887" s="30" t="s">
        <v>47</v>
      </c>
      <c r="C1887" s="130" t="s">
        <v>2202</v>
      </c>
      <c r="D1887" s="30" t="s">
        <v>39</v>
      </c>
      <c r="E1887" s="30"/>
      <c r="F1887" s="74" t="str">
        <f aca="false">IF(E1887="Monetario",1,"-")</f>
        <v>-</v>
      </c>
      <c r="G1887" s="67"/>
      <c r="H1887" s="30"/>
      <c r="I1887" s="30"/>
      <c r="J1887" s="105" t="s">
        <v>539</v>
      </c>
      <c r="K1887" s="30" t="str">
        <f aca="false">IF(E1887="Monetario","SI","")</f>
        <v/>
      </c>
      <c r="L1887" s="68" t="str">
        <f aca="false">+L1881</f>
        <v>PGC2007 N-NECA</v>
      </c>
      <c r="M1887" s="121"/>
    </row>
    <row r="1888" s="136" customFormat="true" ht="12.75" hidden="true" customHeight="true" outlineLevel="1" collapsed="false">
      <c r="A1888" s="27" t="n">
        <f aca="false">ROW(A1888)-1</f>
        <v>1887</v>
      </c>
      <c r="B1888" s="30" t="s">
        <v>47</v>
      </c>
      <c r="C1888" s="129" t="s">
        <v>2203</v>
      </c>
      <c r="D1888" s="30" t="s">
        <v>47</v>
      </c>
      <c r="E1888" s="30" t="s">
        <v>48</v>
      </c>
      <c r="F1888" s="74" t="n">
        <f aca="false">IF(E1888="Monetario",1,"-")</f>
        <v>1</v>
      </c>
      <c r="G1888" s="67"/>
      <c r="H1888" s="30" t="s">
        <v>51</v>
      </c>
      <c r="I1888" s="30" t="s">
        <v>42</v>
      </c>
      <c r="J1888" s="105" t="s">
        <v>539</v>
      </c>
      <c r="K1888" s="30" t="str">
        <f aca="false">IF(E1888="Monetario","SI","")</f>
        <v>SI</v>
      </c>
      <c r="L1888" s="68" t="str">
        <f aca="false">+L1876</f>
        <v>PGC2007 N-NECA</v>
      </c>
      <c r="M1888" s="124"/>
    </row>
    <row r="1889" s="136" customFormat="true" ht="12.75" hidden="true" customHeight="true" outlineLevel="1" collapsed="false">
      <c r="A1889" s="27" t="n">
        <f aca="false">ROW(A1889)-1</f>
        <v>1888</v>
      </c>
      <c r="B1889" s="30" t="s">
        <v>47</v>
      </c>
      <c r="C1889" s="129" t="s">
        <v>2204</v>
      </c>
      <c r="D1889" s="30" t="s">
        <v>47</v>
      </c>
      <c r="E1889" s="30" t="s">
        <v>48</v>
      </c>
      <c r="F1889" s="74" t="n">
        <f aca="false">IF(E1889="Monetario",1,"-")</f>
        <v>1</v>
      </c>
      <c r="G1889" s="67"/>
      <c r="H1889" s="30" t="s">
        <v>51</v>
      </c>
      <c r="I1889" s="30" t="s">
        <v>42</v>
      </c>
      <c r="J1889" s="105" t="s">
        <v>539</v>
      </c>
      <c r="K1889" s="30" t="str">
        <f aca="false">IF(E1889="Monetario","SI","")</f>
        <v>SI</v>
      </c>
      <c r="L1889" s="68" t="str">
        <f aca="false">+L1877</f>
        <v>PGC2007 N-NECA</v>
      </c>
      <c r="M1889" s="124"/>
    </row>
    <row r="1890" s="136" customFormat="true" ht="12.75" hidden="true" customHeight="true" outlineLevel="1" collapsed="false">
      <c r="A1890" s="27" t="n">
        <f aca="false">ROW(A1890)-1</f>
        <v>1889</v>
      </c>
      <c r="B1890" s="30" t="s">
        <v>47</v>
      </c>
      <c r="C1890" s="129" t="s">
        <v>2205</v>
      </c>
      <c r="D1890" s="30" t="s">
        <v>47</v>
      </c>
      <c r="E1890" s="30" t="s">
        <v>48</v>
      </c>
      <c r="F1890" s="74" t="n">
        <f aca="false">IF(E1890="Monetario",1,"-")</f>
        <v>1</v>
      </c>
      <c r="G1890" s="67"/>
      <c r="H1890" s="30" t="s">
        <v>51</v>
      </c>
      <c r="I1890" s="30" t="s">
        <v>42</v>
      </c>
      <c r="J1890" s="105" t="s">
        <v>539</v>
      </c>
      <c r="K1890" s="30" t="str">
        <f aca="false">IF(E1890="Monetario","SI","")</f>
        <v>SI</v>
      </c>
      <c r="L1890" s="68" t="str">
        <f aca="false">+L1878</f>
        <v>PGC2007 N-NECA</v>
      </c>
      <c r="M1890" s="124"/>
    </row>
    <row r="1891" s="136" customFormat="true" ht="12.75" hidden="true" customHeight="true" outlineLevel="1" collapsed="false">
      <c r="A1891" s="27" t="n">
        <f aca="false">ROW(A1891)-1</f>
        <v>1890</v>
      </c>
      <c r="B1891" s="30" t="s">
        <v>47</v>
      </c>
      <c r="C1891" s="130" t="s">
        <v>2206</v>
      </c>
      <c r="D1891" s="30" t="s">
        <v>47</v>
      </c>
      <c r="E1891" s="30" t="s">
        <v>48</v>
      </c>
      <c r="F1891" s="74" t="n">
        <f aca="false">IF(E1891="Monetario",1,"-")</f>
        <v>1</v>
      </c>
      <c r="G1891" s="67"/>
      <c r="H1891" s="30" t="s">
        <v>51</v>
      </c>
      <c r="I1891" s="30" t="s">
        <v>42</v>
      </c>
      <c r="J1891" s="105" t="s">
        <v>539</v>
      </c>
      <c r="K1891" s="30" t="str">
        <f aca="false">IF(E1891="Monetario","SI","")</f>
        <v>SI</v>
      </c>
      <c r="L1891" s="68" t="str">
        <f aca="false">+L1886</f>
        <v>PGC2007 N-NECA</v>
      </c>
      <c r="M1891" s="121"/>
    </row>
    <row r="1892" s="136" customFormat="true" ht="12.75" hidden="true" customHeight="true" outlineLevel="1" collapsed="false">
      <c r="A1892" s="27" t="n">
        <f aca="false">ROW(A1892)-1</f>
        <v>1891</v>
      </c>
      <c r="B1892" s="30" t="s">
        <v>47</v>
      </c>
      <c r="C1892" s="130" t="s">
        <v>2207</v>
      </c>
      <c r="D1892" s="30" t="s">
        <v>47</v>
      </c>
      <c r="E1892" s="30" t="s">
        <v>48</v>
      </c>
      <c r="F1892" s="74" t="n">
        <f aca="false">IF(E1892="Monetario",1,"-")</f>
        <v>1</v>
      </c>
      <c r="G1892" s="67"/>
      <c r="H1892" s="30" t="s">
        <v>51</v>
      </c>
      <c r="I1892" s="30" t="s">
        <v>42</v>
      </c>
      <c r="J1892" s="105" t="s">
        <v>539</v>
      </c>
      <c r="K1892" s="30" t="str">
        <f aca="false">IF(E1892="Monetario","SI","")</f>
        <v>SI</v>
      </c>
      <c r="L1892" s="68" t="str">
        <f aca="false">+L1886</f>
        <v>PGC2007 N-NECA</v>
      </c>
      <c r="M1892" s="121"/>
    </row>
    <row r="1893" s="136" customFormat="true" ht="12.75" hidden="true" customHeight="true" outlineLevel="1" collapsed="false">
      <c r="A1893" s="27" t="n">
        <f aca="false">ROW(A1893)-1</f>
        <v>1892</v>
      </c>
      <c r="B1893" s="30" t="s">
        <v>47</v>
      </c>
      <c r="C1893" s="130" t="s">
        <v>2208</v>
      </c>
      <c r="D1893" s="30" t="s">
        <v>39</v>
      </c>
      <c r="E1893" s="30"/>
      <c r="F1893" s="74" t="str">
        <f aca="false">IF(E1893="Monetario",1,"-")</f>
        <v>-</v>
      </c>
      <c r="G1893" s="67"/>
      <c r="H1893" s="30"/>
      <c r="I1893" s="30"/>
      <c r="J1893" s="105" t="s">
        <v>539</v>
      </c>
      <c r="K1893" s="30" t="str">
        <f aca="false">IF(E1893="Monetario","SI","")</f>
        <v/>
      </c>
      <c r="L1893" s="68" t="str">
        <f aca="false">+L1888</f>
        <v>PGC2007 N-NECA</v>
      </c>
      <c r="M1893" s="121"/>
    </row>
    <row r="1894" s="136" customFormat="true" ht="12.75" hidden="true" customHeight="true" outlineLevel="1" collapsed="false">
      <c r="A1894" s="27" t="n">
        <f aca="false">ROW(A1894)-1</f>
        <v>1893</v>
      </c>
      <c r="B1894" s="30" t="s">
        <v>47</v>
      </c>
      <c r="C1894" s="129" t="s">
        <v>2203</v>
      </c>
      <c r="D1894" s="30" t="s">
        <v>47</v>
      </c>
      <c r="E1894" s="30" t="s">
        <v>48</v>
      </c>
      <c r="F1894" s="74" t="n">
        <f aca="false">IF(E1894="Monetario",1,"-")</f>
        <v>1</v>
      </c>
      <c r="G1894" s="67"/>
      <c r="H1894" s="30" t="s">
        <v>51</v>
      </c>
      <c r="I1894" s="30" t="s">
        <v>42</v>
      </c>
      <c r="J1894" s="105" t="s">
        <v>539</v>
      </c>
      <c r="K1894" s="30" t="str">
        <f aca="false">IF(E1894="Monetario","SI","")</f>
        <v>SI</v>
      </c>
      <c r="L1894" s="68" t="str">
        <f aca="false">+L1889</f>
        <v>PGC2007 N-NECA</v>
      </c>
      <c r="M1894" s="124"/>
    </row>
    <row r="1895" s="136" customFormat="true" ht="12.75" hidden="true" customHeight="true" outlineLevel="1" collapsed="false">
      <c r="A1895" s="27" t="n">
        <f aca="false">ROW(A1895)-1</f>
        <v>1894</v>
      </c>
      <c r="B1895" s="30" t="s">
        <v>47</v>
      </c>
      <c r="C1895" s="129" t="s">
        <v>2204</v>
      </c>
      <c r="D1895" s="30" t="s">
        <v>47</v>
      </c>
      <c r="E1895" s="30" t="s">
        <v>48</v>
      </c>
      <c r="F1895" s="74" t="n">
        <f aca="false">IF(E1895="Monetario",1,"-")</f>
        <v>1</v>
      </c>
      <c r="G1895" s="67"/>
      <c r="H1895" s="30" t="s">
        <v>51</v>
      </c>
      <c r="I1895" s="30" t="s">
        <v>42</v>
      </c>
      <c r="J1895" s="105" t="s">
        <v>539</v>
      </c>
      <c r="K1895" s="30" t="str">
        <f aca="false">IF(E1895="Monetario","SI","")</f>
        <v>SI</v>
      </c>
      <c r="L1895" s="68" t="str">
        <f aca="false">+L1875</f>
        <v>PGC2007 N-NECA</v>
      </c>
      <c r="M1895" s="124"/>
    </row>
    <row r="1896" s="136" customFormat="true" ht="12.75" hidden="true" customHeight="true" outlineLevel="1" collapsed="false">
      <c r="A1896" s="27" t="n">
        <f aca="false">ROW(A1896)-1</f>
        <v>1895</v>
      </c>
      <c r="B1896" s="30" t="s">
        <v>47</v>
      </c>
      <c r="C1896" s="129" t="s">
        <v>2205</v>
      </c>
      <c r="D1896" s="30" t="s">
        <v>47</v>
      </c>
      <c r="E1896" s="30" t="s">
        <v>48</v>
      </c>
      <c r="F1896" s="74" t="n">
        <f aca="false">IF(E1896="Monetario",1,"-")</f>
        <v>1</v>
      </c>
      <c r="G1896" s="67"/>
      <c r="H1896" s="30" t="s">
        <v>51</v>
      </c>
      <c r="I1896" s="30" t="s">
        <v>42</v>
      </c>
      <c r="J1896" s="105" t="s">
        <v>539</v>
      </c>
      <c r="K1896" s="30" t="str">
        <f aca="false">IF(E1896="Monetario","SI","")</f>
        <v>SI</v>
      </c>
      <c r="L1896" s="68" t="str">
        <f aca="false">+L1876</f>
        <v>PGC2007 N-NECA</v>
      </c>
      <c r="M1896" s="124"/>
    </row>
    <row r="1897" s="136" customFormat="true" ht="12.75" hidden="true" customHeight="true" outlineLevel="1" collapsed="false">
      <c r="A1897" s="27" t="n">
        <f aca="false">ROW(A1897)-1</f>
        <v>1896</v>
      </c>
      <c r="B1897" s="30" t="s">
        <v>47</v>
      </c>
      <c r="C1897" s="130" t="s">
        <v>2206</v>
      </c>
      <c r="D1897" s="30" t="s">
        <v>47</v>
      </c>
      <c r="E1897" s="30" t="s">
        <v>48</v>
      </c>
      <c r="F1897" s="74" t="n">
        <f aca="false">IF(E1897="Monetario",1,"-")</f>
        <v>1</v>
      </c>
      <c r="G1897" s="67"/>
      <c r="H1897" s="30" t="s">
        <v>51</v>
      </c>
      <c r="I1897" s="30" t="s">
        <v>42</v>
      </c>
      <c r="J1897" s="105" t="s">
        <v>539</v>
      </c>
      <c r="K1897" s="30" t="str">
        <f aca="false">IF(E1897="Monetario","SI","")</f>
        <v>SI</v>
      </c>
      <c r="L1897" s="68" t="str">
        <f aca="false">+L1877</f>
        <v>PGC2007 N-NECA</v>
      </c>
      <c r="M1897" s="121"/>
    </row>
    <row r="1898" s="136" customFormat="true" ht="12.75" hidden="true" customHeight="true" outlineLevel="1" collapsed="false">
      <c r="A1898" s="27" t="n">
        <f aca="false">ROW(A1898)-1</f>
        <v>1897</v>
      </c>
      <c r="B1898" s="30" t="s">
        <v>47</v>
      </c>
      <c r="C1898" s="130" t="s">
        <v>2207</v>
      </c>
      <c r="D1898" s="30" t="s">
        <v>47</v>
      </c>
      <c r="E1898" s="30" t="s">
        <v>48</v>
      </c>
      <c r="F1898" s="74" t="n">
        <f aca="false">IF(E1898="Monetario",1,"-")</f>
        <v>1</v>
      </c>
      <c r="G1898" s="67"/>
      <c r="H1898" s="30" t="s">
        <v>51</v>
      </c>
      <c r="I1898" s="30" t="s">
        <v>42</v>
      </c>
      <c r="J1898" s="105" t="s">
        <v>539</v>
      </c>
      <c r="K1898" s="30" t="str">
        <f aca="false">IF(E1898="Monetario","SI","")</f>
        <v>SI</v>
      </c>
      <c r="L1898" s="68" t="str">
        <f aca="false">+L1878</f>
        <v>PGC2007 N-NECA</v>
      </c>
      <c r="M1898" s="121"/>
    </row>
    <row r="1899" s="136" customFormat="true" ht="12.75" hidden="true" customHeight="true" outlineLevel="1" collapsed="false">
      <c r="A1899" s="27" t="n">
        <f aca="false">ROW(A1899)-1</f>
        <v>1898</v>
      </c>
      <c r="B1899" s="30" t="s">
        <v>47</v>
      </c>
      <c r="C1899" s="130" t="s">
        <v>2209</v>
      </c>
      <c r="D1899" s="30" t="s">
        <v>39</v>
      </c>
      <c r="E1899" s="30"/>
      <c r="F1899" s="74" t="str">
        <f aca="false">IF(E1899="Monetario",1,"-")</f>
        <v>-</v>
      </c>
      <c r="G1899" s="67"/>
      <c r="H1899" s="30"/>
      <c r="I1899" s="30"/>
      <c r="J1899" s="105" t="s">
        <v>539</v>
      </c>
      <c r="K1899" s="30" t="str">
        <f aca="false">IF(E1899="Monetario","SI","")</f>
        <v/>
      </c>
      <c r="L1899" s="68" t="str">
        <f aca="false">+L1895</f>
        <v>PGC2007 N-NECA</v>
      </c>
      <c r="M1899" s="121"/>
    </row>
    <row r="1900" s="136" customFormat="true" ht="12.75" hidden="true" customHeight="true" outlineLevel="1" collapsed="false">
      <c r="A1900" s="27" t="n">
        <f aca="false">ROW(A1900)-1</f>
        <v>1899</v>
      </c>
      <c r="B1900" s="30" t="s">
        <v>47</v>
      </c>
      <c r="C1900" s="130" t="s">
        <v>2210</v>
      </c>
      <c r="D1900" s="30" t="s">
        <v>47</v>
      </c>
      <c r="E1900" s="30" t="s">
        <v>48</v>
      </c>
      <c r="F1900" s="74" t="n">
        <f aca="false">IF(E1900="Monetario",1,"-")</f>
        <v>1</v>
      </c>
      <c r="G1900" s="67"/>
      <c r="H1900" s="30" t="s">
        <v>51</v>
      </c>
      <c r="I1900" s="30" t="s">
        <v>42</v>
      </c>
      <c r="J1900" s="105" t="s">
        <v>539</v>
      </c>
      <c r="K1900" s="30" t="str">
        <f aca="false">IF(E1900="Monetario","SI","")</f>
        <v>SI</v>
      </c>
      <c r="L1900" s="68" t="str">
        <f aca="false">+L1896</f>
        <v>PGC2007 N-NECA</v>
      </c>
      <c r="M1900" s="121"/>
    </row>
    <row r="1901" s="136" customFormat="true" ht="24" hidden="true" customHeight="true" outlineLevel="1" collapsed="false">
      <c r="A1901" s="27" t="n">
        <f aca="false">ROW(A1901)-1</f>
        <v>1900</v>
      </c>
      <c r="B1901" s="30" t="s">
        <v>47</v>
      </c>
      <c r="C1901" s="129" t="s">
        <v>2211</v>
      </c>
      <c r="D1901" s="30" t="s">
        <v>47</v>
      </c>
      <c r="E1901" s="30" t="s">
        <v>48</v>
      </c>
      <c r="F1901" s="74" t="n">
        <f aca="false">IF(E1901="Monetario",1,"-")</f>
        <v>1</v>
      </c>
      <c r="G1901" s="67"/>
      <c r="H1901" s="30" t="s">
        <v>51</v>
      </c>
      <c r="I1901" s="30" t="s">
        <v>42</v>
      </c>
      <c r="J1901" s="105" t="s">
        <v>539</v>
      </c>
      <c r="K1901" s="30" t="str">
        <f aca="false">IF(E1901="Monetario","SI","")</f>
        <v>SI</v>
      </c>
      <c r="L1901" s="68" t="str">
        <f aca="false">+L1897</f>
        <v>PGC2007 N-NECA</v>
      </c>
      <c r="M1901" s="124"/>
    </row>
    <row r="1902" s="136" customFormat="true" ht="12.75" hidden="true" customHeight="true" outlineLevel="1" collapsed="false">
      <c r="A1902" s="27" t="n">
        <f aca="false">ROW(A1902)-1</f>
        <v>1901</v>
      </c>
      <c r="B1902" s="30" t="s">
        <v>47</v>
      </c>
      <c r="C1902" s="129" t="s">
        <v>2212</v>
      </c>
      <c r="D1902" s="30" t="s">
        <v>39</v>
      </c>
      <c r="E1902" s="30"/>
      <c r="F1902" s="74" t="str">
        <f aca="false">IF(E1902="Monetario",1,"-")</f>
        <v>-</v>
      </c>
      <c r="G1902" s="67"/>
      <c r="H1902" s="30"/>
      <c r="I1902" s="30"/>
      <c r="J1902" s="105" t="s">
        <v>539</v>
      </c>
      <c r="K1902" s="30" t="str">
        <f aca="false">IF(E1902="Monetario","SI","")</f>
        <v/>
      </c>
      <c r="L1902" s="68" t="str">
        <f aca="false">+L1882</f>
        <v>PGC2007 N-NECA</v>
      </c>
      <c r="M1902" s="124"/>
    </row>
    <row r="1903" s="136" customFormat="true" ht="12.75" hidden="true" customHeight="true" outlineLevel="1" collapsed="false">
      <c r="A1903" s="27" t="n">
        <f aca="false">ROW(A1903)-1</f>
        <v>1902</v>
      </c>
      <c r="B1903" s="30" t="s">
        <v>47</v>
      </c>
      <c r="C1903" s="129" t="s">
        <v>2203</v>
      </c>
      <c r="D1903" s="30" t="s">
        <v>47</v>
      </c>
      <c r="E1903" s="30" t="s">
        <v>48</v>
      </c>
      <c r="F1903" s="74" t="n">
        <f aca="false">IF(E1903="Monetario",1,"-")</f>
        <v>1</v>
      </c>
      <c r="G1903" s="67"/>
      <c r="H1903" s="30" t="s">
        <v>51</v>
      </c>
      <c r="I1903" s="30" t="s">
        <v>42</v>
      </c>
      <c r="J1903" s="105" t="s">
        <v>539</v>
      </c>
      <c r="K1903" s="30" t="str">
        <f aca="false">IF(E1903="Monetario","SI","")</f>
        <v>SI</v>
      </c>
      <c r="L1903" s="68" t="str">
        <f aca="false">+L1883</f>
        <v>PGC2007 N-NECA</v>
      </c>
      <c r="M1903" s="124"/>
    </row>
    <row r="1904" s="136" customFormat="true" ht="12.75" hidden="true" customHeight="true" outlineLevel="1" collapsed="false">
      <c r="A1904" s="27" t="n">
        <f aca="false">ROW(A1904)-1</f>
        <v>1903</v>
      </c>
      <c r="B1904" s="30" t="s">
        <v>47</v>
      </c>
      <c r="C1904" s="129" t="s">
        <v>2204</v>
      </c>
      <c r="D1904" s="30" t="s">
        <v>47</v>
      </c>
      <c r="E1904" s="30" t="s">
        <v>48</v>
      </c>
      <c r="F1904" s="74" t="n">
        <f aca="false">IF(E1904="Monetario",1,"-")</f>
        <v>1</v>
      </c>
      <c r="G1904" s="67"/>
      <c r="H1904" s="30" t="s">
        <v>51</v>
      </c>
      <c r="I1904" s="30" t="s">
        <v>42</v>
      </c>
      <c r="J1904" s="105" t="s">
        <v>539</v>
      </c>
      <c r="K1904" s="30" t="str">
        <f aca="false">IF(E1904="Monetario","SI","")</f>
        <v>SI</v>
      </c>
      <c r="L1904" s="68" t="str">
        <f aca="false">+L1879</f>
        <v>PGC2007 N-NECA</v>
      </c>
      <c r="M1904" s="124"/>
    </row>
    <row r="1905" s="136" customFormat="true" ht="12.75" hidden="true" customHeight="true" outlineLevel="1" collapsed="false">
      <c r="A1905" s="27" t="n">
        <f aca="false">ROW(A1905)-1</f>
        <v>1904</v>
      </c>
      <c r="B1905" s="30" t="s">
        <v>47</v>
      </c>
      <c r="C1905" s="129" t="s">
        <v>2205</v>
      </c>
      <c r="D1905" s="30" t="s">
        <v>47</v>
      </c>
      <c r="E1905" s="30" t="s">
        <v>48</v>
      </c>
      <c r="F1905" s="74" t="n">
        <f aca="false">IF(E1905="Monetario",1,"-")</f>
        <v>1</v>
      </c>
      <c r="G1905" s="67"/>
      <c r="H1905" s="30" t="s">
        <v>51</v>
      </c>
      <c r="I1905" s="30" t="s">
        <v>42</v>
      </c>
      <c r="J1905" s="105" t="s">
        <v>539</v>
      </c>
      <c r="K1905" s="30" t="str">
        <f aca="false">IF(E1905="Monetario","SI","")</f>
        <v>SI</v>
      </c>
      <c r="L1905" s="68" t="str">
        <f aca="false">+L1880</f>
        <v>PGC2007 N-NECA</v>
      </c>
      <c r="M1905" s="124"/>
    </row>
    <row r="1906" s="136" customFormat="true" ht="12.75" hidden="true" customHeight="true" outlineLevel="1" collapsed="false">
      <c r="A1906" s="27" t="n">
        <f aca="false">ROW(A1906)-1</f>
        <v>1905</v>
      </c>
      <c r="B1906" s="30" t="s">
        <v>47</v>
      </c>
      <c r="C1906" s="130" t="s">
        <v>2206</v>
      </c>
      <c r="D1906" s="30" t="s">
        <v>47</v>
      </c>
      <c r="E1906" s="30" t="s">
        <v>48</v>
      </c>
      <c r="F1906" s="74" t="n">
        <f aca="false">IF(E1906="Monetario",1,"-")</f>
        <v>1</v>
      </c>
      <c r="G1906" s="67"/>
      <c r="H1906" s="30" t="s">
        <v>51</v>
      </c>
      <c r="I1906" s="30" t="s">
        <v>42</v>
      </c>
      <c r="J1906" s="105" t="s">
        <v>539</v>
      </c>
      <c r="K1906" s="30" t="str">
        <f aca="false">IF(E1906="Monetario","SI","")</f>
        <v>SI</v>
      </c>
      <c r="L1906" s="68" t="str">
        <f aca="false">+L1897</f>
        <v>PGC2007 N-NECA</v>
      </c>
      <c r="M1906" s="121"/>
    </row>
    <row r="1907" s="136" customFormat="true" ht="12.75" hidden="true" customHeight="true" outlineLevel="1" collapsed="false">
      <c r="A1907" s="27" t="n">
        <f aca="false">ROW(A1907)-1</f>
        <v>1906</v>
      </c>
      <c r="B1907" s="30" t="s">
        <v>47</v>
      </c>
      <c r="C1907" s="130" t="s">
        <v>685</v>
      </c>
      <c r="D1907" s="30" t="s">
        <v>47</v>
      </c>
      <c r="E1907" s="30" t="s">
        <v>48</v>
      </c>
      <c r="F1907" s="74" t="n">
        <f aca="false">IF(E1907="Monetario",1,"-")</f>
        <v>1</v>
      </c>
      <c r="G1907" s="67"/>
      <c r="H1907" s="30" t="s">
        <v>51</v>
      </c>
      <c r="I1907" s="30" t="s">
        <v>42</v>
      </c>
      <c r="J1907" s="105" t="s">
        <v>539</v>
      </c>
      <c r="K1907" s="30" t="str">
        <f aca="false">IF(E1907="Monetario","SI","")</f>
        <v>SI</v>
      </c>
      <c r="L1907" s="68" t="str">
        <f aca="false">+L1898</f>
        <v>PGC2007 N-NECA</v>
      </c>
      <c r="M1907" s="121"/>
    </row>
    <row r="1908" s="136" customFormat="true" ht="12.75" hidden="true" customHeight="true" outlineLevel="1" collapsed="false">
      <c r="A1908" s="27" t="n">
        <f aca="false">ROW(A1908)-1</f>
        <v>1907</v>
      </c>
      <c r="B1908" s="30" t="s">
        <v>47</v>
      </c>
      <c r="C1908" s="129" t="s">
        <v>2213</v>
      </c>
      <c r="D1908" s="30" t="s">
        <v>47</v>
      </c>
      <c r="E1908" s="30" t="s">
        <v>48</v>
      </c>
      <c r="F1908" s="74" t="n">
        <f aca="false">IF(E1908="Monetario",1,"-")</f>
        <v>1</v>
      </c>
      <c r="G1908" s="67"/>
      <c r="H1908" s="30" t="s">
        <v>51</v>
      </c>
      <c r="I1908" s="30" t="s">
        <v>42</v>
      </c>
      <c r="J1908" s="105" t="s">
        <v>539</v>
      </c>
      <c r="K1908" s="30" t="str">
        <f aca="false">IF(E1908="Monetario","SI","")</f>
        <v>SI</v>
      </c>
      <c r="L1908" s="68" t="str">
        <f aca="false">+L1904</f>
        <v>PGC2007 N-NECA</v>
      </c>
      <c r="M1908" s="124"/>
    </row>
    <row r="1909" s="136" customFormat="true" ht="12.75" hidden="true" customHeight="true" outlineLevel="1" collapsed="false">
      <c r="A1909" s="27" t="n">
        <f aca="false">ROW(A1909)-1</f>
        <v>1908</v>
      </c>
      <c r="B1909" s="30" t="s">
        <v>47</v>
      </c>
      <c r="C1909" s="129" t="s">
        <v>2203</v>
      </c>
      <c r="D1909" s="30" t="s">
        <v>47</v>
      </c>
      <c r="E1909" s="30" t="s">
        <v>48</v>
      </c>
      <c r="F1909" s="74" t="n">
        <f aca="false">IF(E1909="Monetario",1,"-")</f>
        <v>1</v>
      </c>
      <c r="G1909" s="67"/>
      <c r="H1909" s="30" t="s">
        <v>51</v>
      </c>
      <c r="I1909" s="30" t="s">
        <v>42</v>
      </c>
      <c r="J1909" s="105" t="s">
        <v>539</v>
      </c>
      <c r="K1909" s="30" t="str">
        <f aca="false">IF(E1909="Monetario","SI","")</f>
        <v>SI</v>
      </c>
      <c r="L1909" s="68" t="str">
        <f aca="false">+L1884</f>
        <v>PGC2007 N-NECA</v>
      </c>
      <c r="M1909" s="124"/>
    </row>
    <row r="1910" s="136" customFormat="true" ht="12.75" hidden="true" customHeight="true" outlineLevel="1" collapsed="false">
      <c r="A1910" s="27" t="n">
        <f aca="false">ROW(A1910)-1</f>
        <v>1909</v>
      </c>
      <c r="B1910" s="30" t="s">
        <v>47</v>
      </c>
      <c r="C1910" s="129" t="s">
        <v>2204</v>
      </c>
      <c r="D1910" s="30" t="s">
        <v>47</v>
      </c>
      <c r="E1910" s="30" t="s">
        <v>48</v>
      </c>
      <c r="F1910" s="74" t="n">
        <f aca="false">IF(E1910="Monetario",1,"-")</f>
        <v>1</v>
      </c>
      <c r="G1910" s="67"/>
      <c r="H1910" s="30" t="s">
        <v>51</v>
      </c>
      <c r="I1910" s="30" t="s">
        <v>42</v>
      </c>
      <c r="J1910" s="105" t="s">
        <v>539</v>
      </c>
      <c r="K1910" s="30" t="str">
        <f aca="false">IF(E1910="Monetario","SI","")</f>
        <v>SI</v>
      </c>
      <c r="L1910" s="68" t="str">
        <f aca="false">+L1885</f>
        <v>PGC2007 N-NECA</v>
      </c>
      <c r="M1910" s="124"/>
    </row>
    <row r="1911" s="136" customFormat="true" ht="12.75" hidden="true" customHeight="true" outlineLevel="1" collapsed="false">
      <c r="A1911" s="27" t="n">
        <f aca="false">ROW(A1911)-1</f>
        <v>1910</v>
      </c>
      <c r="B1911" s="30" t="s">
        <v>47</v>
      </c>
      <c r="C1911" s="129" t="s">
        <v>2205</v>
      </c>
      <c r="D1911" s="30" t="s">
        <v>47</v>
      </c>
      <c r="E1911" s="30" t="s">
        <v>48</v>
      </c>
      <c r="F1911" s="74" t="n">
        <f aca="false">IF(E1911="Monetario",1,"-")</f>
        <v>1</v>
      </c>
      <c r="G1911" s="67"/>
      <c r="H1911" s="30" t="s">
        <v>51</v>
      </c>
      <c r="I1911" s="30" t="s">
        <v>42</v>
      </c>
      <c r="J1911" s="105" t="s">
        <v>539</v>
      </c>
      <c r="K1911" s="30" t="str">
        <f aca="false">IF(E1911="Monetario","SI","")</f>
        <v>SI</v>
      </c>
      <c r="L1911" s="68" t="str">
        <f aca="false">+L1901</f>
        <v>PGC2007 N-NECA</v>
      </c>
      <c r="M1911" s="124"/>
    </row>
    <row r="1912" s="136" customFormat="true" ht="12.75" hidden="true" customHeight="true" outlineLevel="1" collapsed="false">
      <c r="A1912" s="27" t="n">
        <f aca="false">ROW(A1912)-1</f>
        <v>1911</v>
      </c>
      <c r="B1912" s="30" t="s">
        <v>47</v>
      </c>
      <c r="C1912" s="130" t="s">
        <v>2206</v>
      </c>
      <c r="D1912" s="30" t="s">
        <v>47</v>
      </c>
      <c r="E1912" s="30" t="s">
        <v>48</v>
      </c>
      <c r="F1912" s="74" t="n">
        <f aca="false">IF(E1912="Monetario",1,"-")</f>
        <v>1</v>
      </c>
      <c r="G1912" s="67"/>
      <c r="H1912" s="30" t="s">
        <v>51</v>
      </c>
      <c r="I1912" s="30" t="s">
        <v>42</v>
      </c>
      <c r="J1912" s="105" t="s">
        <v>539</v>
      </c>
      <c r="K1912" s="30" t="str">
        <f aca="false">IF(E1912="Monetario","SI","")</f>
        <v>SI</v>
      </c>
      <c r="L1912" s="68" t="str">
        <f aca="false">+L1902</f>
        <v>PGC2007 N-NECA</v>
      </c>
      <c r="M1912" s="121"/>
    </row>
    <row r="1913" s="136" customFormat="true" ht="12.75" hidden="true" customHeight="true" outlineLevel="1" collapsed="false">
      <c r="A1913" s="27" t="n">
        <f aca="false">ROW(A1913)-1</f>
        <v>1912</v>
      </c>
      <c r="B1913" s="30" t="s">
        <v>47</v>
      </c>
      <c r="C1913" s="130" t="s">
        <v>2207</v>
      </c>
      <c r="D1913" s="30" t="s">
        <v>47</v>
      </c>
      <c r="E1913" s="30" t="s">
        <v>48</v>
      </c>
      <c r="F1913" s="74" t="n">
        <f aca="false">IF(E1913="Monetario",1,"-")</f>
        <v>1</v>
      </c>
      <c r="G1913" s="67"/>
      <c r="H1913" s="30" t="s">
        <v>51</v>
      </c>
      <c r="I1913" s="30" t="s">
        <v>42</v>
      </c>
      <c r="J1913" s="105" t="s">
        <v>539</v>
      </c>
      <c r="K1913" s="30" t="str">
        <f aca="false">IF(E1913="Monetario","SI","")</f>
        <v>SI</v>
      </c>
      <c r="L1913" s="68" t="str">
        <f aca="false">+L1903</f>
        <v>PGC2007 N-NECA</v>
      </c>
      <c r="M1913" s="121"/>
    </row>
    <row r="1914" s="136" customFormat="true" ht="12.75" hidden="true" customHeight="true" outlineLevel="1" collapsed="false">
      <c r="A1914" s="27" t="n">
        <f aca="false">ROW(A1914)-1</f>
        <v>1913</v>
      </c>
      <c r="B1914" s="30" t="s">
        <v>47</v>
      </c>
      <c r="C1914" s="129" t="s">
        <v>2214</v>
      </c>
      <c r="D1914" s="30" t="s">
        <v>47</v>
      </c>
      <c r="E1914" s="30" t="s">
        <v>48</v>
      </c>
      <c r="F1914" s="74" t="n">
        <f aca="false">IF(E1914="Monetario",1,"-")</f>
        <v>1</v>
      </c>
      <c r="G1914" s="67"/>
      <c r="H1914" s="30" t="s">
        <v>51</v>
      </c>
      <c r="I1914" s="30" t="s">
        <v>42</v>
      </c>
      <c r="J1914" s="105" t="s">
        <v>539</v>
      </c>
      <c r="K1914" s="30" t="str">
        <f aca="false">IF(E1914="Monetario","SI","")</f>
        <v>SI</v>
      </c>
      <c r="L1914" s="68" t="str">
        <f aca="false">+L1909</f>
        <v>PGC2007 N-NECA</v>
      </c>
      <c r="M1914" s="124"/>
    </row>
    <row r="1915" s="136" customFormat="true" ht="12.75" hidden="true" customHeight="true" outlineLevel="1" collapsed="false">
      <c r="A1915" s="27" t="n">
        <f aca="false">ROW(A1915)-1</f>
        <v>1914</v>
      </c>
      <c r="B1915" s="30" t="s">
        <v>47</v>
      </c>
      <c r="C1915" s="129" t="s">
        <v>2215</v>
      </c>
      <c r="D1915" s="30" t="s">
        <v>39</v>
      </c>
      <c r="E1915" s="30"/>
      <c r="F1915" s="74" t="str">
        <f aca="false">IF(E1915="Monetario",1,"-")</f>
        <v>-</v>
      </c>
      <c r="G1915" s="67"/>
      <c r="H1915" s="30"/>
      <c r="I1915" s="30"/>
      <c r="J1915" s="105" t="s">
        <v>539</v>
      </c>
      <c r="K1915" s="30" t="str">
        <f aca="false">IF(E1915="Monetario","SI","")</f>
        <v/>
      </c>
      <c r="L1915" s="68" t="str">
        <f aca="false">+L1910</f>
        <v>PGC2007 N-NECA</v>
      </c>
      <c r="M1915" s="124"/>
    </row>
    <row r="1916" s="136" customFormat="true" ht="12.75" hidden="true" customHeight="true" outlineLevel="1" collapsed="false">
      <c r="A1916" s="27" t="n">
        <f aca="false">ROW(A1916)-1</f>
        <v>1915</v>
      </c>
      <c r="B1916" s="30" t="s">
        <v>47</v>
      </c>
      <c r="C1916" s="129" t="s">
        <v>2216</v>
      </c>
      <c r="D1916" s="30" t="s">
        <v>39</v>
      </c>
      <c r="E1916" s="30"/>
      <c r="F1916" s="74" t="str">
        <f aca="false">IF(E1916="Monetario",1,"-")</f>
        <v>-</v>
      </c>
      <c r="G1916" s="67"/>
      <c r="H1916" s="30"/>
      <c r="I1916" s="30"/>
      <c r="J1916" s="105" t="s">
        <v>539</v>
      </c>
      <c r="K1916" s="30" t="str">
        <f aca="false">IF(E1916="Monetario","SI","")</f>
        <v/>
      </c>
      <c r="L1916" s="68" t="str">
        <f aca="false">+L1906</f>
        <v>PGC2007 N-NECA</v>
      </c>
      <c r="M1916" s="124"/>
    </row>
    <row r="1917" s="136" customFormat="true" ht="12.75" hidden="true" customHeight="true" outlineLevel="1" collapsed="false">
      <c r="A1917" s="27" t="n">
        <f aca="false">ROW(A1917)-1</f>
        <v>1916</v>
      </c>
      <c r="B1917" s="30" t="s">
        <v>47</v>
      </c>
      <c r="C1917" s="129" t="s">
        <v>2217</v>
      </c>
      <c r="D1917" s="30" t="s">
        <v>39</v>
      </c>
      <c r="E1917" s="30"/>
      <c r="F1917" s="74" t="str">
        <f aca="false">IF(E1917="Monetario",1,"-")</f>
        <v>-</v>
      </c>
      <c r="G1917" s="67"/>
      <c r="H1917" s="30"/>
      <c r="I1917" s="30"/>
      <c r="J1917" s="105" t="s">
        <v>539</v>
      </c>
      <c r="K1917" s="30" t="str">
        <f aca="false">IF(E1917="Monetario","SI","")</f>
        <v/>
      </c>
      <c r="L1917" s="68" t="str">
        <f aca="false">+L1907</f>
        <v>PGC2007 N-NECA</v>
      </c>
      <c r="M1917" s="124"/>
    </row>
    <row r="1918" s="136" customFormat="true" ht="12.75" hidden="true" customHeight="true" outlineLevel="1" collapsed="false">
      <c r="A1918" s="27" t="n">
        <f aca="false">ROW(A1918)-1</f>
        <v>1917</v>
      </c>
      <c r="B1918" s="30" t="s">
        <v>47</v>
      </c>
      <c r="C1918" s="129" t="s">
        <v>2218</v>
      </c>
      <c r="D1918" s="30" t="s">
        <v>47</v>
      </c>
      <c r="E1918" s="30" t="s">
        <v>48</v>
      </c>
      <c r="F1918" s="74" t="n">
        <f aca="false">IF(E1918="Monetario",1,"-")</f>
        <v>1</v>
      </c>
      <c r="G1918" s="67"/>
      <c r="H1918" s="30" t="s">
        <v>201</v>
      </c>
      <c r="I1918" s="30" t="s">
        <v>42</v>
      </c>
      <c r="J1918" s="105" t="s">
        <v>539</v>
      </c>
      <c r="K1918" s="30" t="str">
        <f aca="false">IF(E1918="Monetario","SI","")</f>
        <v>SI</v>
      </c>
      <c r="L1918" s="68" t="str">
        <f aca="false">+L1908</f>
        <v>PGC2007 N-NECA</v>
      </c>
      <c r="M1918" s="124"/>
    </row>
    <row r="1919" s="136" customFormat="true" ht="12.75" hidden="true" customHeight="true" outlineLevel="1" collapsed="false">
      <c r="A1919" s="27" t="n">
        <f aca="false">ROW(A1919)-1</f>
        <v>1918</v>
      </c>
      <c r="B1919" s="30" t="s">
        <v>47</v>
      </c>
      <c r="C1919" s="129" t="s">
        <v>2219</v>
      </c>
      <c r="D1919" s="30" t="s">
        <v>47</v>
      </c>
      <c r="E1919" s="30" t="s">
        <v>48</v>
      </c>
      <c r="F1919" s="74" t="n">
        <f aca="false">IF(E1919="Monetario",1,"-")</f>
        <v>1</v>
      </c>
      <c r="G1919" s="67"/>
      <c r="H1919" s="30" t="s">
        <v>201</v>
      </c>
      <c r="I1919" s="30" t="s">
        <v>42</v>
      </c>
      <c r="J1919" s="105" t="s">
        <v>539</v>
      </c>
      <c r="K1919" s="30" t="str">
        <f aca="false">IF(E1919="Monetario","SI","")</f>
        <v>SI</v>
      </c>
      <c r="L1919" s="68" t="str">
        <f aca="false">+L1909</f>
        <v>PGC2007 N-NECA</v>
      </c>
      <c r="M1919" s="124"/>
    </row>
    <row r="1920" s="136" customFormat="true" ht="12.75" hidden="true" customHeight="true" outlineLevel="1" collapsed="false">
      <c r="A1920" s="27" t="n">
        <f aca="false">ROW(A1920)-1</f>
        <v>1919</v>
      </c>
      <c r="B1920" s="30" t="s">
        <v>47</v>
      </c>
      <c r="C1920" s="129" t="s">
        <v>2220</v>
      </c>
      <c r="D1920" s="30" t="s">
        <v>47</v>
      </c>
      <c r="E1920" s="30" t="s">
        <v>48</v>
      </c>
      <c r="F1920" s="74" t="n">
        <f aca="false">IF(E1920="Monetario",1,"-")</f>
        <v>1</v>
      </c>
      <c r="G1920" s="67"/>
      <c r="H1920" s="30" t="s">
        <v>201</v>
      </c>
      <c r="I1920" s="30" t="s">
        <v>42</v>
      </c>
      <c r="J1920" s="105" t="s">
        <v>539</v>
      </c>
      <c r="K1920" s="30" t="str">
        <f aca="false">IF(E1920="Monetario","SI","")</f>
        <v>SI</v>
      </c>
      <c r="L1920" s="68" t="str">
        <f aca="false">+L1916</f>
        <v>PGC2007 N-NECA</v>
      </c>
      <c r="M1920" s="124"/>
    </row>
    <row r="1921" s="136" customFormat="true" ht="12.75" hidden="true" customHeight="true" outlineLevel="1" collapsed="false">
      <c r="A1921" s="27" t="n">
        <f aca="false">ROW(A1921)-1</f>
        <v>1920</v>
      </c>
      <c r="B1921" s="30" t="s">
        <v>47</v>
      </c>
      <c r="C1921" s="129" t="s">
        <v>2206</v>
      </c>
      <c r="D1921" s="30" t="s">
        <v>47</v>
      </c>
      <c r="E1921" s="30" t="s">
        <v>48</v>
      </c>
      <c r="F1921" s="74" t="n">
        <f aca="false">IF(E1921="Monetario",1,"-")</f>
        <v>1</v>
      </c>
      <c r="G1921" s="67"/>
      <c r="H1921" s="30" t="s">
        <v>201</v>
      </c>
      <c r="I1921" s="30" t="s">
        <v>42</v>
      </c>
      <c r="J1921" s="105" t="s">
        <v>539</v>
      </c>
      <c r="K1921" s="30" t="str">
        <f aca="false">IF(E1921="Monetario","SI","")</f>
        <v>SI</v>
      </c>
      <c r="L1921" s="68" t="str">
        <f aca="false">+L1917</f>
        <v>PGC2007 N-NECA</v>
      </c>
      <c r="M1921" s="124"/>
    </row>
    <row r="1922" s="136" customFormat="true" ht="12.75" hidden="true" customHeight="true" outlineLevel="1" collapsed="false">
      <c r="A1922" s="27" t="n">
        <f aca="false">ROW(A1922)-1</f>
        <v>1921</v>
      </c>
      <c r="B1922" s="30" t="s">
        <v>47</v>
      </c>
      <c r="C1922" s="129" t="s">
        <v>2221</v>
      </c>
      <c r="D1922" s="30" t="s">
        <v>47</v>
      </c>
      <c r="E1922" s="30" t="s">
        <v>48</v>
      </c>
      <c r="F1922" s="74" t="n">
        <f aca="false">IF(E1922="Monetario",1,"-")</f>
        <v>1</v>
      </c>
      <c r="G1922" s="67"/>
      <c r="H1922" s="30" t="s">
        <v>201</v>
      </c>
      <c r="I1922" s="30" t="s">
        <v>42</v>
      </c>
      <c r="J1922" s="105" t="s">
        <v>539</v>
      </c>
      <c r="K1922" s="30" t="str">
        <f aca="false">IF(E1922="Monetario","SI","")</f>
        <v>SI</v>
      </c>
      <c r="L1922" s="68" t="str">
        <f aca="false">+L1912</f>
        <v>PGC2007 N-NECA</v>
      </c>
      <c r="M1922" s="124"/>
    </row>
    <row r="1923" s="136" customFormat="true" ht="12.75" hidden="true" customHeight="true" outlineLevel="1" collapsed="false">
      <c r="A1923" s="27" t="n">
        <f aca="false">ROW(A1923)-1</f>
        <v>1922</v>
      </c>
      <c r="B1923" s="30" t="s">
        <v>47</v>
      </c>
      <c r="C1923" s="129" t="s">
        <v>2222</v>
      </c>
      <c r="D1923" s="30" t="s">
        <v>47</v>
      </c>
      <c r="E1923" s="30" t="s">
        <v>48</v>
      </c>
      <c r="F1923" s="74" t="n">
        <f aca="false">IF(E1923="Monetario",1,"-")</f>
        <v>1</v>
      </c>
      <c r="G1923" s="67"/>
      <c r="H1923" s="30" t="s">
        <v>201</v>
      </c>
      <c r="I1923" s="30" t="s">
        <v>42</v>
      </c>
      <c r="J1923" s="105" t="s">
        <v>539</v>
      </c>
      <c r="K1923" s="30" t="str">
        <f aca="false">IF(E1923="Monetario","SI","")</f>
        <v>SI</v>
      </c>
      <c r="L1923" s="68" t="str">
        <f aca="false">+L1913</f>
        <v>PGC2007 N-NECA</v>
      </c>
      <c r="M1923" s="124"/>
    </row>
    <row r="1924" s="136" customFormat="true" ht="12.75" hidden="true" customHeight="true" outlineLevel="1" collapsed="false">
      <c r="A1924" s="27" t="n">
        <f aca="false">ROW(A1924)-1</f>
        <v>1923</v>
      </c>
      <c r="B1924" s="30" t="s">
        <v>47</v>
      </c>
      <c r="C1924" s="129" t="s">
        <v>2223</v>
      </c>
      <c r="D1924" s="30" t="s">
        <v>39</v>
      </c>
      <c r="E1924" s="30"/>
      <c r="F1924" s="74" t="str">
        <f aca="false">IF(E1924="Monetario",1,"-")</f>
        <v>-</v>
      </c>
      <c r="G1924" s="67"/>
      <c r="H1924" s="30"/>
      <c r="I1924" s="30"/>
      <c r="J1924" s="105" t="s">
        <v>539</v>
      </c>
      <c r="K1924" s="30" t="str">
        <f aca="false">IF(E1924="Monetario","SI","")</f>
        <v/>
      </c>
      <c r="L1924" s="68" t="str">
        <f aca="false">+L1914</f>
        <v>PGC2007 N-NECA</v>
      </c>
      <c r="M1924" s="124"/>
    </row>
    <row r="1925" s="136" customFormat="true" ht="12.75" hidden="true" customHeight="true" outlineLevel="1" collapsed="false">
      <c r="A1925" s="27" t="n">
        <f aca="false">ROW(A1925)-1</f>
        <v>1924</v>
      </c>
      <c r="B1925" s="30" t="s">
        <v>47</v>
      </c>
      <c r="C1925" s="129" t="s">
        <v>2224</v>
      </c>
      <c r="D1925" s="30" t="s">
        <v>47</v>
      </c>
      <c r="E1925" s="30" t="s">
        <v>48</v>
      </c>
      <c r="F1925" s="74" t="n">
        <f aca="false">IF(E1925="Monetario",1,"-")</f>
        <v>1</v>
      </c>
      <c r="G1925" s="67"/>
      <c r="H1925" s="30" t="s">
        <v>201</v>
      </c>
      <c r="I1925" s="30" t="s">
        <v>42</v>
      </c>
      <c r="J1925" s="105" t="s">
        <v>539</v>
      </c>
      <c r="K1925" s="30" t="str">
        <f aca="false">IF(E1925="Monetario","SI","")</f>
        <v>SI</v>
      </c>
      <c r="L1925" s="68" t="str">
        <f aca="false">+L1915</f>
        <v>PGC2007 N-NECA</v>
      </c>
      <c r="M1925" s="124"/>
    </row>
    <row r="1926" s="136" customFormat="true" ht="12.75" hidden="true" customHeight="true" outlineLevel="1" collapsed="false">
      <c r="A1926" s="27" t="n">
        <f aca="false">ROW(A1926)-1</f>
        <v>1925</v>
      </c>
      <c r="B1926" s="30" t="s">
        <v>47</v>
      </c>
      <c r="C1926" s="129" t="s">
        <v>2225</v>
      </c>
      <c r="D1926" s="30" t="s">
        <v>39</v>
      </c>
      <c r="E1926" s="30"/>
      <c r="F1926" s="74" t="str">
        <f aca="false">IF(E1926="Monetario",1,"-")</f>
        <v>-</v>
      </c>
      <c r="G1926" s="67"/>
      <c r="H1926" s="30"/>
      <c r="I1926" s="30"/>
      <c r="J1926" s="105" t="s">
        <v>539</v>
      </c>
      <c r="K1926" s="30" t="str">
        <f aca="false">IF(E1926="Monetario","SI","")</f>
        <v/>
      </c>
      <c r="L1926" s="68" t="str">
        <f aca="false">+L1922</f>
        <v>PGC2007 N-NECA</v>
      </c>
      <c r="M1926" s="124"/>
    </row>
    <row r="1927" s="136" customFormat="true" ht="12.75" hidden="true" customHeight="true" outlineLevel="1" collapsed="false">
      <c r="A1927" s="27" t="n">
        <f aca="false">ROW(A1927)-1</f>
        <v>1926</v>
      </c>
      <c r="B1927" s="30" t="s">
        <v>47</v>
      </c>
      <c r="C1927" s="129" t="s">
        <v>2218</v>
      </c>
      <c r="D1927" s="30" t="s">
        <v>47</v>
      </c>
      <c r="E1927" s="30" t="s">
        <v>48</v>
      </c>
      <c r="F1927" s="74" t="n">
        <f aca="false">IF(E1927="Monetario",1,"-")</f>
        <v>1</v>
      </c>
      <c r="G1927" s="67"/>
      <c r="H1927" s="30" t="s">
        <v>201</v>
      </c>
      <c r="I1927" s="30" t="s">
        <v>42</v>
      </c>
      <c r="J1927" s="105" t="s">
        <v>539</v>
      </c>
      <c r="K1927" s="30" t="str">
        <f aca="false">IF(E1927="Monetario","SI","")</f>
        <v>SI</v>
      </c>
      <c r="L1927" s="68" t="str">
        <f aca="false">+L1920</f>
        <v>PGC2007 N-NECA</v>
      </c>
      <c r="M1927" s="124"/>
    </row>
    <row r="1928" s="136" customFormat="true" ht="12.75" hidden="true" customHeight="true" outlineLevel="1" collapsed="false">
      <c r="A1928" s="27" t="n">
        <f aca="false">ROW(A1928)-1</f>
        <v>1927</v>
      </c>
      <c r="B1928" s="30" t="s">
        <v>47</v>
      </c>
      <c r="C1928" s="129" t="s">
        <v>2219</v>
      </c>
      <c r="D1928" s="30" t="s">
        <v>47</v>
      </c>
      <c r="E1928" s="30" t="s">
        <v>48</v>
      </c>
      <c r="F1928" s="74" t="n">
        <f aca="false">IF(E1928="Monetario",1,"-")</f>
        <v>1</v>
      </c>
      <c r="G1928" s="67"/>
      <c r="H1928" s="30" t="s">
        <v>201</v>
      </c>
      <c r="I1928" s="30" t="s">
        <v>42</v>
      </c>
      <c r="J1928" s="105" t="s">
        <v>539</v>
      </c>
      <c r="K1928" s="30" t="str">
        <f aca="false">IF(E1928="Monetario","SI","")</f>
        <v>SI</v>
      </c>
      <c r="L1928" s="68" t="str">
        <f aca="false">+L1921</f>
        <v>PGC2007 N-NECA</v>
      </c>
      <c r="M1928" s="124"/>
    </row>
    <row r="1929" s="136" customFormat="true" ht="12.75" hidden="true" customHeight="true" outlineLevel="1" collapsed="false">
      <c r="A1929" s="27" t="n">
        <f aca="false">ROW(A1929)-1</f>
        <v>1928</v>
      </c>
      <c r="B1929" s="30" t="s">
        <v>47</v>
      </c>
      <c r="C1929" s="129" t="s">
        <v>2220</v>
      </c>
      <c r="D1929" s="30" t="s">
        <v>47</v>
      </c>
      <c r="E1929" s="30" t="s">
        <v>48</v>
      </c>
      <c r="F1929" s="74" t="n">
        <f aca="false">IF(E1929="Monetario",1,"-")</f>
        <v>1</v>
      </c>
      <c r="G1929" s="67"/>
      <c r="H1929" s="30" t="s">
        <v>201</v>
      </c>
      <c r="I1929" s="30" t="s">
        <v>42</v>
      </c>
      <c r="J1929" s="105" t="s">
        <v>539</v>
      </c>
      <c r="K1929" s="30" t="str">
        <f aca="false">IF(E1929="Monetario","SI","")</f>
        <v>SI</v>
      </c>
      <c r="L1929" s="68" t="str">
        <f aca="false">+L1922</f>
        <v>PGC2007 N-NECA</v>
      </c>
      <c r="M1929" s="124"/>
    </row>
    <row r="1930" s="136" customFormat="true" ht="12.75" hidden="true" customHeight="true" outlineLevel="1" collapsed="false">
      <c r="A1930" s="27" t="n">
        <f aca="false">ROW(A1930)-1</f>
        <v>1929</v>
      </c>
      <c r="B1930" s="30" t="s">
        <v>47</v>
      </c>
      <c r="C1930" s="129" t="s">
        <v>2206</v>
      </c>
      <c r="D1930" s="30" t="s">
        <v>47</v>
      </c>
      <c r="E1930" s="30" t="s">
        <v>48</v>
      </c>
      <c r="F1930" s="74" t="n">
        <f aca="false">IF(E1930="Monetario",1,"-")</f>
        <v>1</v>
      </c>
      <c r="G1930" s="67"/>
      <c r="H1930" s="30" t="s">
        <v>201</v>
      </c>
      <c r="I1930" s="30" t="s">
        <v>42</v>
      </c>
      <c r="J1930" s="105" t="s">
        <v>539</v>
      </c>
      <c r="K1930" s="30" t="str">
        <f aca="false">IF(E1930="Monetario","SI","")</f>
        <v>SI</v>
      </c>
      <c r="L1930" s="68" t="str">
        <f aca="false">+L1923</f>
        <v>PGC2007 N-NECA</v>
      </c>
      <c r="M1930" s="124"/>
    </row>
    <row r="1931" s="136" customFormat="true" ht="12.75" hidden="true" customHeight="true" outlineLevel="1" collapsed="false">
      <c r="A1931" s="27" t="n">
        <f aca="false">ROW(A1931)-1</f>
        <v>1930</v>
      </c>
      <c r="B1931" s="30" t="s">
        <v>47</v>
      </c>
      <c r="C1931" s="129" t="s">
        <v>2221</v>
      </c>
      <c r="D1931" s="30" t="s">
        <v>47</v>
      </c>
      <c r="E1931" s="30" t="s">
        <v>48</v>
      </c>
      <c r="F1931" s="74" t="n">
        <f aca="false">IF(E1931="Monetario",1,"-")</f>
        <v>1</v>
      </c>
      <c r="G1931" s="67"/>
      <c r="H1931" s="30" t="s">
        <v>201</v>
      </c>
      <c r="I1931" s="30" t="s">
        <v>42</v>
      </c>
      <c r="J1931" s="105" t="s">
        <v>539</v>
      </c>
      <c r="K1931" s="30" t="str">
        <f aca="false">IF(E1931="Monetario","SI","")</f>
        <v>SI</v>
      </c>
      <c r="L1931" s="68" t="str">
        <f aca="false">+L1924</f>
        <v>PGC2007 N-NECA</v>
      </c>
      <c r="M1931" s="124"/>
    </row>
    <row r="1932" s="136" customFormat="true" ht="12.75" hidden="true" customHeight="true" outlineLevel="1" collapsed="false">
      <c r="A1932" s="27" t="n">
        <f aca="false">ROW(A1932)-1</f>
        <v>1931</v>
      </c>
      <c r="B1932" s="30" t="s">
        <v>47</v>
      </c>
      <c r="C1932" s="129" t="s">
        <v>2226</v>
      </c>
      <c r="D1932" s="30" t="s">
        <v>47</v>
      </c>
      <c r="E1932" s="30" t="s">
        <v>48</v>
      </c>
      <c r="F1932" s="74" t="n">
        <f aca="false">IF(E1932="Monetario",1,"-")</f>
        <v>1</v>
      </c>
      <c r="G1932" s="67"/>
      <c r="H1932" s="30" t="s">
        <v>201</v>
      </c>
      <c r="I1932" s="30" t="s">
        <v>42</v>
      </c>
      <c r="J1932" s="105" t="s">
        <v>539</v>
      </c>
      <c r="K1932" s="30" t="str">
        <f aca="false">IF(E1932="Monetario","SI","")</f>
        <v>SI</v>
      </c>
      <c r="L1932" s="68" t="str">
        <f aca="false">+L1925</f>
        <v>PGC2007 N-NECA</v>
      </c>
      <c r="M1932" s="124"/>
    </row>
    <row r="1933" s="136" customFormat="true" ht="12.75" hidden="true" customHeight="true" outlineLevel="1" collapsed="false">
      <c r="A1933" s="27" t="n">
        <f aca="false">ROW(A1933)-1</f>
        <v>1932</v>
      </c>
      <c r="B1933" s="30" t="s">
        <v>47</v>
      </c>
      <c r="C1933" s="129" t="s">
        <v>2227</v>
      </c>
      <c r="D1933" s="30" t="s">
        <v>47</v>
      </c>
      <c r="E1933" s="30" t="s">
        <v>48</v>
      </c>
      <c r="F1933" s="74" t="n">
        <f aca="false">IF(E1933="Monetario",1,"-")</f>
        <v>1</v>
      </c>
      <c r="G1933" s="67"/>
      <c r="H1933" s="30" t="s">
        <v>201</v>
      </c>
      <c r="I1933" s="30" t="s">
        <v>42</v>
      </c>
      <c r="J1933" s="105" t="s">
        <v>539</v>
      </c>
      <c r="K1933" s="30" t="str">
        <f aca="false">IF(E1933="Monetario","SI","")</f>
        <v>SI</v>
      </c>
      <c r="L1933" s="68" t="str">
        <f aca="false">+L1926</f>
        <v>PGC2007 N-NECA</v>
      </c>
      <c r="M1933" s="124"/>
    </row>
    <row r="1934" customFormat="false" ht="12.75" hidden="true" customHeight="true" outlineLevel="1" collapsed="false">
      <c r="A1934" s="27" t="n">
        <f aca="false">ROW(A1934)-1</f>
        <v>1933</v>
      </c>
      <c r="B1934" s="30" t="s">
        <v>47</v>
      </c>
      <c r="C1934" s="129" t="s">
        <v>2228</v>
      </c>
      <c r="D1934" s="30" t="s">
        <v>47</v>
      </c>
      <c r="E1934" s="30" t="s">
        <v>48</v>
      </c>
      <c r="F1934" s="74" t="n">
        <f aca="false">IF(E1934="Monetario",1,"-")</f>
        <v>1</v>
      </c>
      <c r="G1934" s="67"/>
      <c r="J1934" s="105" t="s">
        <v>573</v>
      </c>
      <c r="K1934" s="30" t="str">
        <f aca="false">IF(E1934="Monetario","SI","")</f>
        <v>SI</v>
      </c>
      <c r="L1934" s="68" t="str">
        <f aca="false">+L1932</f>
        <v>PGC2007 N-NECA</v>
      </c>
      <c r="M1934" s="124"/>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c r="AV1934" s="0"/>
      <c r="AW1934" s="0"/>
      <c r="AX1934" s="0"/>
      <c r="AY1934" s="0"/>
      <c r="AZ1934" s="0"/>
      <c r="BA1934" s="0"/>
      <c r="BB1934" s="0"/>
      <c r="BC1934" s="0"/>
      <c r="BD1934" s="0"/>
      <c r="BE1934" s="0"/>
      <c r="BF1934" s="0"/>
      <c r="BG1934" s="0"/>
      <c r="BH1934" s="0"/>
      <c r="BI1934" s="0"/>
      <c r="BJ1934" s="0"/>
      <c r="BK1934" s="0"/>
      <c r="BL1934" s="0"/>
      <c r="BM1934" s="0"/>
      <c r="BN1934" s="0"/>
      <c r="BO1934" s="0"/>
      <c r="BP1934" s="0"/>
      <c r="BQ1934" s="0"/>
      <c r="BR1934" s="0"/>
      <c r="BS1934" s="0"/>
      <c r="BT1934" s="0"/>
      <c r="BU1934" s="0"/>
      <c r="BV1934" s="0"/>
      <c r="BW1934" s="0"/>
      <c r="BX1934" s="0"/>
      <c r="BY1934" s="0"/>
      <c r="BZ1934" s="0"/>
      <c r="CA1934" s="0"/>
      <c r="CB1934" s="0"/>
      <c r="CC1934" s="0"/>
      <c r="CD1934" s="0"/>
      <c r="CE1934" s="0"/>
      <c r="CF1934" s="0"/>
      <c r="CG1934" s="0"/>
      <c r="CH1934" s="0"/>
      <c r="CI1934" s="0"/>
      <c r="CJ1934" s="0"/>
      <c r="CK1934" s="0"/>
      <c r="CL1934" s="0"/>
      <c r="CM1934" s="0"/>
      <c r="CN1934" s="0"/>
      <c r="CO1934" s="0"/>
      <c r="CP1934" s="0"/>
      <c r="CQ1934" s="0"/>
      <c r="CR1934" s="0"/>
      <c r="CS1934" s="0"/>
      <c r="CT1934" s="0"/>
      <c r="CU1934" s="0"/>
      <c r="CV1934" s="0"/>
      <c r="CW1934" s="0"/>
      <c r="CX1934" s="0"/>
      <c r="CY1934" s="0"/>
      <c r="CZ1934" s="0"/>
      <c r="DA1934" s="0"/>
      <c r="DB1934" s="0"/>
      <c r="DC1934" s="0"/>
      <c r="DD1934" s="0"/>
      <c r="DE1934" s="0"/>
      <c r="DF1934" s="0"/>
      <c r="DG1934" s="0"/>
      <c r="DH1934" s="0"/>
      <c r="DI1934" s="0"/>
      <c r="DJ1934" s="0"/>
      <c r="DK1934" s="0"/>
      <c r="DL1934" s="0"/>
      <c r="DM1934" s="0"/>
      <c r="DN1934" s="0"/>
      <c r="DO1934" s="0"/>
      <c r="DP1934" s="0"/>
      <c r="DQ1934" s="0"/>
      <c r="DR1934" s="0"/>
      <c r="DS1934" s="0"/>
      <c r="DT1934" s="0"/>
      <c r="DU1934" s="0"/>
      <c r="DV1934" s="0"/>
      <c r="DW1934" s="0"/>
      <c r="DX1934" s="0"/>
      <c r="DY1934" s="0"/>
      <c r="DZ1934" s="0"/>
      <c r="EA1934" s="0"/>
      <c r="EB1934" s="0"/>
      <c r="EC1934" s="0"/>
      <c r="ED1934" s="0"/>
      <c r="EE1934" s="0"/>
      <c r="EF1934" s="0"/>
      <c r="EG1934" s="0"/>
      <c r="EH1934" s="0"/>
      <c r="EI1934" s="0"/>
      <c r="EJ1934" s="0"/>
      <c r="EK1934" s="0"/>
      <c r="EL1934" s="0"/>
      <c r="EM1934" s="0"/>
      <c r="EN1934" s="0"/>
      <c r="EO1934" s="0"/>
      <c r="EP1934" s="0"/>
      <c r="EQ1934" s="0"/>
      <c r="ER1934" s="0"/>
      <c r="ES1934" s="0"/>
      <c r="ET1934" s="0"/>
      <c r="EU1934" s="0"/>
      <c r="EV1934" s="0"/>
      <c r="EW1934" s="0"/>
      <c r="EX1934" s="0"/>
      <c r="EY1934" s="0"/>
      <c r="EZ1934" s="0"/>
      <c r="FA1934" s="0"/>
      <c r="FB1934" s="0"/>
      <c r="FC1934" s="0"/>
      <c r="FD1934" s="0"/>
      <c r="FE1934" s="0"/>
      <c r="FF1934" s="0"/>
      <c r="FG1934" s="0"/>
      <c r="FH1934" s="0"/>
      <c r="FI1934" s="0"/>
      <c r="FJ1934" s="0"/>
      <c r="FK1934" s="0"/>
      <c r="FL1934" s="0"/>
      <c r="FM1934" s="0"/>
      <c r="FN1934" s="0"/>
      <c r="FO1934" s="0"/>
      <c r="FP1934" s="0"/>
      <c r="FQ1934" s="0"/>
      <c r="FR1934" s="0"/>
      <c r="FS1934" s="0"/>
      <c r="FT1934" s="0"/>
      <c r="FU1934" s="0"/>
      <c r="FV1934" s="0"/>
      <c r="FW1934" s="0"/>
      <c r="FX1934" s="0"/>
      <c r="FY1934" s="0"/>
      <c r="FZ1934" s="0"/>
      <c r="GA1934" s="0"/>
      <c r="GB1934" s="0"/>
      <c r="GC1934" s="0"/>
      <c r="GD1934" s="0"/>
      <c r="GE1934" s="0"/>
      <c r="GF1934" s="0"/>
      <c r="GG1934" s="0"/>
      <c r="GH1934" s="0"/>
      <c r="GI1934" s="0"/>
      <c r="GJ1934" s="0"/>
      <c r="GK1934" s="0"/>
      <c r="GL1934" s="0"/>
      <c r="GM1934" s="0"/>
      <c r="GN1934" s="0"/>
      <c r="GO1934" s="0"/>
      <c r="GP1934" s="0"/>
      <c r="GQ1934" s="0"/>
      <c r="GR1934" s="0"/>
      <c r="GS1934" s="0"/>
      <c r="GT1934" s="0"/>
      <c r="GU1934" s="0"/>
      <c r="GV1934" s="0"/>
      <c r="GW1934" s="0"/>
      <c r="GX1934" s="0"/>
      <c r="GY1934" s="0"/>
      <c r="GZ1934" s="0"/>
      <c r="HA1934" s="0"/>
      <c r="HB1934" s="0"/>
      <c r="HC1934" s="0"/>
      <c r="HD1934" s="0"/>
      <c r="HE1934" s="0"/>
      <c r="HF1934" s="0"/>
      <c r="HG1934" s="0"/>
      <c r="HH1934" s="0"/>
      <c r="HI1934" s="0"/>
      <c r="HJ1934" s="0"/>
      <c r="HK1934" s="0"/>
      <c r="HL1934" s="0"/>
      <c r="HM1934" s="0"/>
      <c r="HN1934" s="0"/>
      <c r="HO1934" s="0"/>
      <c r="HP1934" s="0"/>
      <c r="HQ1934" s="0"/>
      <c r="HR1934" s="0"/>
      <c r="HS1934" s="0"/>
      <c r="HT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12.75" hidden="true" customHeight="true" outlineLevel="1" collapsed="false">
      <c r="A1935" s="27" t="n">
        <f aca="false">ROW(A1935)-1</f>
        <v>1934</v>
      </c>
      <c r="B1935" s="30" t="s">
        <v>47</v>
      </c>
      <c r="C1935" s="129" t="s">
        <v>2228</v>
      </c>
      <c r="D1935" s="30" t="s">
        <v>47</v>
      </c>
      <c r="E1935" s="30" t="s">
        <v>48</v>
      </c>
      <c r="F1935" s="74" t="n">
        <f aca="false">IF(E1935="Monetario",1,"-")</f>
        <v>1</v>
      </c>
      <c r="G1935" s="67"/>
      <c r="J1935" s="105" t="s">
        <v>573</v>
      </c>
      <c r="K1935" s="30" t="str">
        <f aca="false">IF(E1935="Monetario","SI","")</f>
        <v>SI</v>
      </c>
      <c r="L1935" s="68" t="str">
        <f aca="false">+L1933</f>
        <v>PGC2007 N-NECA</v>
      </c>
      <c r="M1935" s="124"/>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c r="AV1935" s="0"/>
      <c r="AW1935" s="0"/>
      <c r="AX1935" s="0"/>
      <c r="AY1935" s="0"/>
      <c r="AZ1935" s="0"/>
      <c r="BA1935" s="0"/>
      <c r="BB1935" s="0"/>
      <c r="BC1935" s="0"/>
      <c r="BD1935" s="0"/>
      <c r="BE1935" s="0"/>
      <c r="BF1935" s="0"/>
      <c r="BG1935" s="0"/>
      <c r="BH1935" s="0"/>
      <c r="BI1935" s="0"/>
      <c r="BJ1935" s="0"/>
      <c r="BK1935" s="0"/>
      <c r="BL1935" s="0"/>
      <c r="BM1935" s="0"/>
      <c r="BN1935" s="0"/>
      <c r="BO1935" s="0"/>
      <c r="BP1935" s="0"/>
      <c r="BQ1935" s="0"/>
      <c r="BR1935" s="0"/>
      <c r="BS1935" s="0"/>
      <c r="BT1935" s="0"/>
      <c r="BU1935" s="0"/>
      <c r="BV1935" s="0"/>
      <c r="BW1935" s="0"/>
      <c r="BX1935" s="0"/>
      <c r="BY1935" s="0"/>
      <c r="BZ1935" s="0"/>
      <c r="CA1935" s="0"/>
      <c r="CB1935" s="0"/>
      <c r="CC1935" s="0"/>
      <c r="CD1935" s="0"/>
      <c r="CE1935" s="0"/>
      <c r="CF1935" s="0"/>
      <c r="CG1935" s="0"/>
      <c r="CH1935" s="0"/>
      <c r="CI1935" s="0"/>
      <c r="CJ1935" s="0"/>
      <c r="CK1935" s="0"/>
      <c r="CL1935" s="0"/>
      <c r="CM1935" s="0"/>
      <c r="CN1935" s="0"/>
      <c r="CO1935" s="0"/>
      <c r="CP1935" s="0"/>
      <c r="CQ1935" s="0"/>
      <c r="CR1935" s="0"/>
      <c r="CS1935" s="0"/>
      <c r="CT1935" s="0"/>
      <c r="CU1935" s="0"/>
      <c r="CV1935" s="0"/>
      <c r="CW1935" s="0"/>
      <c r="CX1935" s="0"/>
      <c r="CY1935" s="0"/>
      <c r="CZ1935" s="0"/>
      <c r="DA1935" s="0"/>
      <c r="DB1935" s="0"/>
      <c r="DC1935" s="0"/>
      <c r="DD1935" s="0"/>
      <c r="DE1935" s="0"/>
      <c r="DF1935" s="0"/>
      <c r="DG1935" s="0"/>
      <c r="DH1935" s="0"/>
      <c r="DI1935" s="0"/>
      <c r="DJ1935" s="0"/>
      <c r="DK1935" s="0"/>
      <c r="DL1935" s="0"/>
      <c r="DM1935" s="0"/>
      <c r="DN1935" s="0"/>
      <c r="DO1935" s="0"/>
      <c r="DP1935" s="0"/>
      <c r="DQ1935" s="0"/>
      <c r="DR1935" s="0"/>
      <c r="DS1935" s="0"/>
      <c r="DT1935" s="0"/>
      <c r="DU1935" s="0"/>
      <c r="DV1935" s="0"/>
      <c r="DW1935" s="0"/>
      <c r="DX1935" s="0"/>
      <c r="DY1935" s="0"/>
      <c r="DZ1935" s="0"/>
      <c r="EA1935" s="0"/>
      <c r="EB1935" s="0"/>
      <c r="EC1935" s="0"/>
      <c r="ED1935" s="0"/>
      <c r="EE1935" s="0"/>
      <c r="EF1935" s="0"/>
      <c r="EG1935" s="0"/>
      <c r="EH1935" s="0"/>
      <c r="EI1935" s="0"/>
      <c r="EJ1935" s="0"/>
      <c r="EK1935" s="0"/>
      <c r="EL1935" s="0"/>
      <c r="EM1935" s="0"/>
      <c r="EN1935" s="0"/>
      <c r="EO1935" s="0"/>
      <c r="EP1935" s="0"/>
      <c r="EQ1935" s="0"/>
      <c r="ER1935" s="0"/>
      <c r="ES1935" s="0"/>
      <c r="ET1935" s="0"/>
      <c r="EU1935" s="0"/>
      <c r="EV1935" s="0"/>
      <c r="EW1935" s="0"/>
      <c r="EX1935" s="0"/>
      <c r="EY1935" s="0"/>
      <c r="EZ1935" s="0"/>
      <c r="FA1935" s="0"/>
      <c r="FB1935" s="0"/>
      <c r="FC1935" s="0"/>
      <c r="FD1935" s="0"/>
      <c r="FE1935" s="0"/>
      <c r="FF1935" s="0"/>
      <c r="FG1935" s="0"/>
      <c r="FH1935" s="0"/>
      <c r="FI1935" s="0"/>
      <c r="FJ1935" s="0"/>
      <c r="FK1935" s="0"/>
      <c r="FL1935" s="0"/>
      <c r="FM1935" s="0"/>
      <c r="FN1935" s="0"/>
      <c r="FO1935" s="0"/>
      <c r="FP1935" s="0"/>
      <c r="FQ1935" s="0"/>
      <c r="FR1935" s="0"/>
      <c r="FS1935" s="0"/>
      <c r="FT1935" s="0"/>
      <c r="FU1935" s="0"/>
      <c r="FV1935" s="0"/>
      <c r="FW1935" s="0"/>
      <c r="FX1935" s="0"/>
      <c r="FY1935" s="0"/>
      <c r="FZ1935" s="0"/>
      <c r="GA1935" s="0"/>
      <c r="GB1935" s="0"/>
      <c r="GC1935" s="0"/>
      <c r="GD1935" s="0"/>
      <c r="GE1935" s="0"/>
      <c r="GF1935" s="0"/>
      <c r="GG1935" s="0"/>
      <c r="GH1935" s="0"/>
      <c r="GI1935" s="0"/>
      <c r="GJ1935" s="0"/>
      <c r="GK1935" s="0"/>
      <c r="GL1935" s="0"/>
      <c r="GM1935" s="0"/>
      <c r="GN1935" s="0"/>
      <c r="GO1935" s="0"/>
      <c r="GP1935" s="0"/>
      <c r="GQ1935" s="0"/>
      <c r="GR1935" s="0"/>
      <c r="GS1935" s="0"/>
      <c r="GT1935" s="0"/>
      <c r="GU1935" s="0"/>
      <c r="GV1935" s="0"/>
      <c r="GW1935" s="0"/>
      <c r="GX1935" s="0"/>
      <c r="GY1935" s="0"/>
      <c r="GZ1935" s="0"/>
      <c r="HA1935" s="0"/>
      <c r="HB1935" s="0"/>
      <c r="HC1935" s="0"/>
      <c r="HD1935" s="0"/>
      <c r="HE1935" s="0"/>
      <c r="HF1935" s="0"/>
      <c r="HG1935" s="0"/>
      <c r="HH1935" s="0"/>
      <c r="HI1935" s="0"/>
      <c r="HJ1935" s="0"/>
      <c r="HK1935" s="0"/>
      <c r="HL1935" s="0"/>
      <c r="HM1935" s="0"/>
      <c r="HN1935" s="0"/>
      <c r="HO1935" s="0"/>
      <c r="HP1935" s="0"/>
      <c r="HQ1935" s="0"/>
      <c r="HR1935" s="0"/>
      <c r="HS1935" s="0"/>
      <c r="HT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12.75" hidden="true" customHeight="true" outlineLevel="1" collapsed="false">
      <c r="A1936" s="27" t="n">
        <f aca="false">ROW(A1936)-1</f>
        <v>1935</v>
      </c>
      <c r="B1936" s="30" t="s">
        <v>47</v>
      </c>
      <c r="C1936" s="129" t="s">
        <v>2228</v>
      </c>
      <c r="D1936" s="30" t="s">
        <v>47</v>
      </c>
      <c r="E1936" s="30" t="s">
        <v>48</v>
      </c>
      <c r="F1936" s="74" t="n">
        <f aca="false">IF(E1936="Monetario",1,"-")</f>
        <v>1</v>
      </c>
      <c r="G1936" s="67"/>
      <c r="J1936" s="105" t="s">
        <v>573</v>
      </c>
      <c r="K1936" s="30" t="str">
        <f aca="false">IF(E1936="Monetario","SI","")</f>
        <v>SI</v>
      </c>
      <c r="L1936" s="68" t="str">
        <f aca="false">+L1934</f>
        <v>PGC2007 N-NECA</v>
      </c>
      <c r="M1936" s="124"/>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c r="AV1936" s="0"/>
      <c r="AW1936" s="0"/>
      <c r="AX1936" s="0"/>
      <c r="AY1936" s="0"/>
      <c r="AZ1936" s="0"/>
      <c r="BA1936" s="0"/>
      <c r="BB1936" s="0"/>
      <c r="BC1936" s="0"/>
      <c r="BD1936" s="0"/>
      <c r="BE1936" s="0"/>
      <c r="BF1936" s="0"/>
      <c r="BG1936" s="0"/>
      <c r="BH1936" s="0"/>
      <c r="BI1936" s="0"/>
      <c r="BJ1936" s="0"/>
      <c r="BK1936" s="0"/>
      <c r="BL1936" s="0"/>
      <c r="BM1936" s="0"/>
      <c r="BN1936" s="0"/>
      <c r="BO1936" s="0"/>
      <c r="BP1936" s="0"/>
      <c r="BQ1936" s="0"/>
      <c r="BR1936" s="0"/>
      <c r="BS1936" s="0"/>
      <c r="BT1936" s="0"/>
      <c r="BU1936" s="0"/>
      <c r="BV1936" s="0"/>
      <c r="BW1936" s="0"/>
      <c r="BX1936" s="0"/>
      <c r="BY1936" s="0"/>
      <c r="BZ1936" s="0"/>
      <c r="CA1936" s="0"/>
      <c r="CB1936" s="0"/>
      <c r="CC1936" s="0"/>
      <c r="CD1936" s="0"/>
      <c r="CE1936" s="0"/>
      <c r="CF1936" s="0"/>
      <c r="CG1936" s="0"/>
      <c r="CH1936" s="0"/>
      <c r="CI1936" s="0"/>
      <c r="CJ1936" s="0"/>
      <c r="CK1936" s="0"/>
      <c r="CL1936" s="0"/>
      <c r="CM1936" s="0"/>
      <c r="CN1936" s="0"/>
      <c r="CO1936" s="0"/>
      <c r="CP1936" s="0"/>
      <c r="CQ1936" s="0"/>
      <c r="CR1936" s="0"/>
      <c r="CS1936" s="0"/>
      <c r="CT1936" s="0"/>
      <c r="CU1936" s="0"/>
      <c r="CV1936" s="0"/>
      <c r="CW1936" s="0"/>
      <c r="CX1936" s="0"/>
      <c r="CY1936" s="0"/>
      <c r="CZ1936" s="0"/>
      <c r="DA1936" s="0"/>
      <c r="DB1936" s="0"/>
      <c r="DC1936" s="0"/>
      <c r="DD1936" s="0"/>
      <c r="DE1936" s="0"/>
      <c r="DF1936" s="0"/>
      <c r="DG1936" s="0"/>
      <c r="DH1936" s="0"/>
      <c r="DI1936" s="0"/>
      <c r="DJ1936" s="0"/>
      <c r="DK1936" s="0"/>
      <c r="DL1936" s="0"/>
      <c r="DM1936" s="0"/>
      <c r="DN1936" s="0"/>
      <c r="DO1936" s="0"/>
      <c r="DP1936" s="0"/>
      <c r="DQ1936" s="0"/>
      <c r="DR1936" s="0"/>
      <c r="DS1936" s="0"/>
      <c r="DT1936" s="0"/>
      <c r="DU1936" s="0"/>
      <c r="DV1936" s="0"/>
      <c r="DW1936" s="0"/>
      <c r="DX1936" s="0"/>
      <c r="DY1936" s="0"/>
      <c r="DZ1936" s="0"/>
      <c r="EA1936" s="0"/>
      <c r="EB1936" s="0"/>
      <c r="EC1936" s="0"/>
      <c r="ED1936" s="0"/>
      <c r="EE1936" s="0"/>
      <c r="EF1936" s="0"/>
      <c r="EG1936" s="0"/>
      <c r="EH1936" s="0"/>
      <c r="EI1936" s="0"/>
      <c r="EJ1936" s="0"/>
      <c r="EK1936" s="0"/>
      <c r="EL1936" s="0"/>
      <c r="EM1936" s="0"/>
      <c r="EN1936" s="0"/>
      <c r="EO1936" s="0"/>
      <c r="EP1936" s="0"/>
      <c r="EQ1936" s="0"/>
      <c r="ER1936" s="0"/>
      <c r="ES1936" s="0"/>
      <c r="ET1936" s="0"/>
      <c r="EU1936" s="0"/>
      <c r="EV1936" s="0"/>
      <c r="EW1936" s="0"/>
      <c r="EX1936" s="0"/>
      <c r="EY1936" s="0"/>
      <c r="EZ1936" s="0"/>
      <c r="FA1936" s="0"/>
      <c r="FB1936" s="0"/>
      <c r="FC1936" s="0"/>
      <c r="FD1936" s="0"/>
      <c r="FE1936" s="0"/>
      <c r="FF1936" s="0"/>
      <c r="FG1936" s="0"/>
      <c r="FH1936" s="0"/>
      <c r="FI1936" s="0"/>
      <c r="FJ1936" s="0"/>
      <c r="FK1936" s="0"/>
      <c r="FL1936" s="0"/>
      <c r="FM1936" s="0"/>
      <c r="FN1936" s="0"/>
      <c r="FO1936" s="0"/>
      <c r="FP1936" s="0"/>
      <c r="FQ1936" s="0"/>
      <c r="FR1936" s="0"/>
      <c r="FS1936" s="0"/>
      <c r="FT1936" s="0"/>
      <c r="FU1936" s="0"/>
      <c r="FV1936" s="0"/>
      <c r="FW1936" s="0"/>
      <c r="FX1936" s="0"/>
      <c r="FY1936" s="0"/>
      <c r="FZ1936" s="0"/>
      <c r="GA1936" s="0"/>
      <c r="GB1936" s="0"/>
      <c r="GC1936" s="0"/>
      <c r="GD1936" s="0"/>
      <c r="GE1936" s="0"/>
      <c r="GF1936" s="0"/>
      <c r="GG1936" s="0"/>
      <c r="GH1936" s="0"/>
      <c r="GI1936" s="0"/>
      <c r="GJ1936" s="0"/>
      <c r="GK1936" s="0"/>
      <c r="GL1936" s="0"/>
      <c r="GM1936" s="0"/>
      <c r="GN1936" s="0"/>
      <c r="GO1936" s="0"/>
      <c r="GP1936" s="0"/>
      <c r="GQ1936" s="0"/>
      <c r="GR1936" s="0"/>
      <c r="GS1936" s="0"/>
      <c r="GT1936" s="0"/>
      <c r="GU1936" s="0"/>
      <c r="GV1936" s="0"/>
      <c r="GW1936" s="0"/>
      <c r="GX1936" s="0"/>
      <c r="GY1936" s="0"/>
      <c r="GZ1936" s="0"/>
      <c r="HA1936" s="0"/>
      <c r="HB1936" s="0"/>
      <c r="HC1936" s="0"/>
      <c r="HD1936" s="0"/>
      <c r="HE1936" s="0"/>
      <c r="HF1936" s="0"/>
      <c r="HG1936" s="0"/>
      <c r="HH1936" s="0"/>
      <c r="HI1936" s="0"/>
      <c r="HJ1936" s="0"/>
      <c r="HK1936" s="0"/>
      <c r="HL1936" s="0"/>
      <c r="HM1936" s="0"/>
      <c r="HN1936" s="0"/>
      <c r="HO1936" s="0"/>
      <c r="HP1936" s="0"/>
      <c r="HQ1936" s="0"/>
      <c r="HR1936" s="0"/>
      <c r="HS1936" s="0"/>
      <c r="HT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12.75" hidden="true" customHeight="true" outlineLevel="1" collapsed="false">
      <c r="A1937" s="27" t="n">
        <f aca="false">ROW(A1937)-1</f>
        <v>1936</v>
      </c>
      <c r="B1937" s="30" t="s">
        <v>47</v>
      </c>
      <c r="C1937" s="129" t="s">
        <v>1089</v>
      </c>
      <c r="D1937" s="30" t="s">
        <v>47</v>
      </c>
      <c r="E1937" s="30" t="s">
        <v>48</v>
      </c>
      <c r="F1937" s="74" t="n">
        <f aca="false">IF(E1937="Monetario",1,"-")</f>
        <v>1</v>
      </c>
      <c r="G1937" s="67" t="s">
        <v>1090</v>
      </c>
      <c r="J1937" s="105" t="s">
        <v>573</v>
      </c>
      <c r="K1937" s="30" t="str">
        <f aca="false">IF(E1937="Monetario","SI","")</f>
        <v>SI</v>
      </c>
      <c r="L1937" s="68" t="str">
        <f aca="false">+L1935</f>
        <v>PGC2007 N-NECA</v>
      </c>
      <c r="M1937" s="124"/>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c r="AV1937" s="0"/>
      <c r="AW1937" s="0"/>
      <c r="AX1937" s="0"/>
      <c r="AY1937" s="0"/>
      <c r="AZ1937" s="0"/>
      <c r="BA1937" s="0"/>
      <c r="BB1937" s="0"/>
      <c r="BC1937" s="0"/>
      <c r="BD1937" s="0"/>
      <c r="BE1937" s="0"/>
      <c r="BF1937" s="0"/>
      <c r="BG1937" s="0"/>
      <c r="BH1937" s="0"/>
      <c r="BI1937" s="0"/>
      <c r="BJ1937" s="0"/>
      <c r="BK1937" s="0"/>
      <c r="BL1937" s="0"/>
      <c r="BM1937" s="0"/>
      <c r="BN1937" s="0"/>
      <c r="BO1937" s="0"/>
      <c r="BP1937" s="0"/>
      <c r="BQ1937" s="0"/>
      <c r="BR1937" s="0"/>
      <c r="BS1937" s="0"/>
      <c r="BT1937" s="0"/>
      <c r="BU1937" s="0"/>
      <c r="BV1937" s="0"/>
      <c r="BW1937" s="0"/>
      <c r="BX1937" s="0"/>
      <c r="BY1937" s="0"/>
      <c r="BZ1937" s="0"/>
      <c r="CA1937" s="0"/>
      <c r="CB1937" s="0"/>
      <c r="CC1937" s="0"/>
      <c r="CD1937" s="0"/>
      <c r="CE1937" s="0"/>
      <c r="CF1937" s="0"/>
      <c r="CG1937" s="0"/>
      <c r="CH1937" s="0"/>
      <c r="CI1937" s="0"/>
      <c r="CJ1937" s="0"/>
      <c r="CK1937" s="0"/>
      <c r="CL1937" s="0"/>
      <c r="CM1937" s="0"/>
      <c r="CN1937" s="0"/>
      <c r="CO1937" s="0"/>
      <c r="CP1937" s="0"/>
      <c r="CQ1937" s="0"/>
      <c r="CR1937" s="0"/>
      <c r="CS1937" s="0"/>
      <c r="CT1937" s="0"/>
      <c r="CU1937" s="0"/>
      <c r="CV1937" s="0"/>
      <c r="CW1937" s="0"/>
      <c r="CX1937" s="0"/>
      <c r="CY1937" s="0"/>
      <c r="CZ1937" s="0"/>
      <c r="DA1937" s="0"/>
      <c r="DB1937" s="0"/>
      <c r="DC1937" s="0"/>
      <c r="DD1937" s="0"/>
      <c r="DE1937" s="0"/>
      <c r="DF1937" s="0"/>
      <c r="DG1937" s="0"/>
      <c r="DH1937" s="0"/>
      <c r="DI1937" s="0"/>
      <c r="DJ1937" s="0"/>
      <c r="DK1937" s="0"/>
      <c r="DL1937" s="0"/>
      <c r="DM1937" s="0"/>
      <c r="DN1937" s="0"/>
      <c r="DO1937" s="0"/>
      <c r="DP1937" s="0"/>
      <c r="DQ1937" s="0"/>
      <c r="DR1937" s="0"/>
      <c r="DS1937" s="0"/>
      <c r="DT1937" s="0"/>
      <c r="DU1937" s="0"/>
      <c r="DV1937" s="0"/>
      <c r="DW1937" s="0"/>
      <c r="DX1937" s="0"/>
      <c r="DY1937" s="0"/>
      <c r="DZ1937" s="0"/>
      <c r="EA1937" s="0"/>
      <c r="EB1937" s="0"/>
      <c r="EC1937" s="0"/>
      <c r="ED1937" s="0"/>
      <c r="EE1937" s="0"/>
      <c r="EF1937" s="0"/>
      <c r="EG1937" s="0"/>
      <c r="EH1937" s="0"/>
      <c r="EI1937" s="0"/>
      <c r="EJ1937" s="0"/>
      <c r="EK1937" s="0"/>
      <c r="EL1937" s="0"/>
      <c r="EM1937" s="0"/>
      <c r="EN1937" s="0"/>
      <c r="EO1937" s="0"/>
      <c r="EP1937" s="0"/>
      <c r="EQ1937" s="0"/>
      <c r="ER1937" s="0"/>
      <c r="ES1937" s="0"/>
      <c r="ET1937" s="0"/>
      <c r="EU1937" s="0"/>
      <c r="EV1937" s="0"/>
      <c r="EW1937" s="0"/>
      <c r="EX1937" s="0"/>
      <c r="EY1937" s="0"/>
      <c r="EZ1937" s="0"/>
      <c r="FA1937" s="0"/>
      <c r="FB1937" s="0"/>
      <c r="FC1937" s="0"/>
      <c r="FD1937" s="0"/>
      <c r="FE1937" s="0"/>
      <c r="FF1937" s="0"/>
      <c r="FG1937" s="0"/>
      <c r="FH1937" s="0"/>
      <c r="FI1937" s="0"/>
      <c r="FJ1937" s="0"/>
      <c r="FK1937" s="0"/>
      <c r="FL1937" s="0"/>
      <c r="FM1937" s="0"/>
      <c r="FN1937" s="0"/>
      <c r="FO1937" s="0"/>
      <c r="FP1937" s="0"/>
      <c r="FQ1937" s="0"/>
      <c r="FR1937" s="0"/>
      <c r="FS1937" s="0"/>
      <c r="FT1937" s="0"/>
      <c r="FU1937" s="0"/>
      <c r="FV1937" s="0"/>
      <c r="FW1937" s="0"/>
      <c r="FX1937" s="0"/>
      <c r="FY1937" s="0"/>
      <c r="FZ1937" s="0"/>
      <c r="GA1937" s="0"/>
      <c r="GB1937" s="0"/>
      <c r="GC1937" s="0"/>
      <c r="GD1937" s="0"/>
      <c r="GE1937" s="0"/>
      <c r="GF1937" s="0"/>
      <c r="GG1937" s="0"/>
      <c r="GH1937" s="0"/>
      <c r="GI1937" s="0"/>
      <c r="GJ1937" s="0"/>
      <c r="GK1937" s="0"/>
      <c r="GL1937" s="0"/>
      <c r="GM1937" s="0"/>
      <c r="GN1937" s="0"/>
      <c r="GO1937" s="0"/>
      <c r="GP1937" s="0"/>
      <c r="GQ1937" s="0"/>
      <c r="GR1937" s="0"/>
      <c r="GS1937" s="0"/>
      <c r="GT1937" s="0"/>
      <c r="GU1937" s="0"/>
      <c r="GV1937" s="0"/>
      <c r="GW1937" s="0"/>
      <c r="GX1937" s="0"/>
      <c r="GY1937" s="0"/>
      <c r="GZ1937" s="0"/>
      <c r="HA1937" s="0"/>
      <c r="HB1937" s="0"/>
      <c r="HC1937" s="0"/>
      <c r="HD1937" s="0"/>
      <c r="HE1937" s="0"/>
      <c r="HF1937" s="0"/>
      <c r="HG1937" s="0"/>
      <c r="HH1937" s="0"/>
      <c r="HI1937" s="0"/>
      <c r="HJ1937" s="0"/>
      <c r="HK1937" s="0"/>
      <c r="HL1937" s="0"/>
      <c r="HM1937" s="0"/>
      <c r="HN1937" s="0"/>
      <c r="HO1937" s="0"/>
      <c r="HP1937" s="0"/>
      <c r="HQ1937" s="0"/>
      <c r="HR1937" s="0"/>
      <c r="HS1937" s="0"/>
      <c r="HT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12.75" hidden="true" customHeight="true" outlineLevel="1" collapsed="false">
      <c r="A1938" s="27" t="n">
        <f aca="false">ROW(A1938)-1</f>
        <v>1937</v>
      </c>
      <c r="B1938" s="30" t="s">
        <v>47</v>
      </c>
      <c r="C1938" s="129" t="s">
        <v>2229</v>
      </c>
      <c r="D1938" s="30" t="s">
        <v>39</v>
      </c>
      <c r="E1938" s="30"/>
      <c r="F1938" s="74" t="str">
        <f aca="false">IF(E1938="Monetario",1,"-")</f>
        <v>-</v>
      </c>
      <c r="G1938" s="67"/>
      <c r="J1938" s="105" t="s">
        <v>2230</v>
      </c>
      <c r="K1938" s="30" t="s">
        <v>883</v>
      </c>
      <c r="L1938" s="68" t="str">
        <f aca="false">+L1934</f>
        <v>PGC2007 N-NECA</v>
      </c>
      <c r="M1938" s="124"/>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s="136" customFormat="true" ht="12.75" hidden="true" customHeight="true" outlineLevel="1" collapsed="false">
      <c r="A1939" s="27" t="n">
        <f aca="false">ROW(A1939)-1</f>
        <v>1938</v>
      </c>
      <c r="B1939" s="30" t="s">
        <v>47</v>
      </c>
      <c r="C1939" s="129" t="s">
        <v>2200</v>
      </c>
      <c r="D1939" s="30" t="s">
        <v>39</v>
      </c>
      <c r="E1939" s="30"/>
      <c r="F1939" s="74" t="str">
        <f aca="false">IF(E1939="Monetario",1,"-")</f>
        <v>-</v>
      </c>
      <c r="G1939" s="67"/>
      <c r="H1939" s="30"/>
      <c r="I1939" s="30"/>
      <c r="J1939" s="105" t="s">
        <v>1662</v>
      </c>
      <c r="K1939" s="30" t="str">
        <f aca="false">IF(E1939="Monetario","SI","")</f>
        <v/>
      </c>
      <c r="L1939" s="68" t="str">
        <f aca="false">+L1935</f>
        <v>PGC2007 N-NECA</v>
      </c>
      <c r="M1939" s="124"/>
    </row>
    <row r="1940" s="136" customFormat="true" ht="12.75" hidden="true" customHeight="true" outlineLevel="1" collapsed="false">
      <c r="A1940" s="27" t="n">
        <f aca="false">ROW(A1940)-1</f>
        <v>1939</v>
      </c>
      <c r="B1940" s="30" t="s">
        <v>47</v>
      </c>
      <c r="C1940" s="129" t="s">
        <v>2201</v>
      </c>
      <c r="D1940" s="30" t="s">
        <v>39</v>
      </c>
      <c r="E1940" s="30"/>
      <c r="F1940" s="74" t="str">
        <f aca="false">IF(E1940="Monetario",1,"-")</f>
        <v>-</v>
      </c>
      <c r="G1940" s="67"/>
      <c r="H1940" s="30"/>
      <c r="I1940" s="30"/>
      <c r="J1940" s="105" t="s">
        <v>1662</v>
      </c>
      <c r="K1940" s="30" t="str">
        <f aca="false">IF(E1940="Monetario","SI","")</f>
        <v/>
      </c>
      <c r="L1940" s="68" t="str">
        <f aca="false">+L1929</f>
        <v>PGC2007 N-NECA</v>
      </c>
      <c r="M1940" s="124"/>
    </row>
    <row r="1941" s="136" customFormat="true" ht="12.75" hidden="true" customHeight="true" outlineLevel="1" collapsed="false">
      <c r="A1941" s="27" t="n">
        <f aca="false">ROW(A1941)-1</f>
        <v>1940</v>
      </c>
      <c r="B1941" s="30" t="s">
        <v>47</v>
      </c>
      <c r="C1941" s="130" t="s">
        <v>2202</v>
      </c>
      <c r="D1941" s="30" t="s">
        <v>47</v>
      </c>
      <c r="E1941" s="30" t="s">
        <v>48</v>
      </c>
      <c r="F1941" s="74" t="n">
        <f aca="false">IF(E1941="Monetario",1,"-")</f>
        <v>1</v>
      </c>
      <c r="G1941" s="67"/>
      <c r="H1941" s="30" t="s">
        <v>51</v>
      </c>
      <c r="I1941" s="30" t="s">
        <v>342</v>
      </c>
      <c r="J1941" s="105" t="s">
        <v>1662</v>
      </c>
      <c r="K1941" s="30" t="str">
        <f aca="false">IF(E1941="Monetario","SI","")</f>
        <v>SI</v>
      </c>
      <c r="L1941" s="68" t="str">
        <f aca="false">+L1935</f>
        <v>PGC2007 N-NECA</v>
      </c>
      <c r="M1941" s="121"/>
    </row>
    <row r="1942" s="136" customFormat="true" ht="12.75" hidden="true" customHeight="true" outlineLevel="1" collapsed="false">
      <c r="A1942" s="27" t="n">
        <f aca="false">ROW(A1942)-1</f>
        <v>1941</v>
      </c>
      <c r="B1942" s="30" t="s">
        <v>47</v>
      </c>
      <c r="C1942" s="129" t="s">
        <v>2203</v>
      </c>
      <c r="D1942" s="30" t="s">
        <v>47</v>
      </c>
      <c r="E1942" s="30" t="s">
        <v>48</v>
      </c>
      <c r="F1942" s="74" t="n">
        <f aca="false">IF(E1942="Monetario",1,"-")</f>
        <v>1</v>
      </c>
      <c r="G1942" s="67"/>
      <c r="H1942" s="30" t="s">
        <v>51</v>
      </c>
      <c r="I1942" s="30" t="s">
        <v>342</v>
      </c>
      <c r="J1942" s="105" t="s">
        <v>1662</v>
      </c>
      <c r="K1942" s="30" t="str">
        <f aca="false">IF(E1942="Monetario","SI","")</f>
        <v>SI</v>
      </c>
      <c r="L1942" s="68" t="str">
        <f aca="false">+L1930</f>
        <v>PGC2007 N-NECA</v>
      </c>
      <c r="M1942" s="124"/>
    </row>
    <row r="1943" s="136" customFormat="true" ht="12.75" hidden="true" customHeight="true" outlineLevel="1" collapsed="false">
      <c r="A1943" s="27" t="n">
        <f aca="false">ROW(A1943)-1</f>
        <v>1942</v>
      </c>
      <c r="B1943" s="30" t="s">
        <v>47</v>
      </c>
      <c r="C1943" s="129" t="s">
        <v>2204</v>
      </c>
      <c r="D1943" s="30" t="s">
        <v>47</v>
      </c>
      <c r="E1943" s="30" t="s">
        <v>48</v>
      </c>
      <c r="F1943" s="74" t="n">
        <f aca="false">IF(E1943="Monetario",1,"-")</f>
        <v>1</v>
      </c>
      <c r="G1943" s="67"/>
      <c r="H1943" s="30" t="s">
        <v>51</v>
      </c>
      <c r="I1943" s="30" t="s">
        <v>342</v>
      </c>
      <c r="J1943" s="105" t="s">
        <v>1662</v>
      </c>
      <c r="K1943" s="30" t="str">
        <f aca="false">IF(E1943="Monetario","SI","")</f>
        <v>SI</v>
      </c>
      <c r="L1943" s="68" t="str">
        <f aca="false">+L1931</f>
        <v>PGC2007 N-NECA</v>
      </c>
      <c r="M1943" s="124"/>
    </row>
    <row r="1944" s="136" customFormat="true" ht="12.75" hidden="true" customHeight="true" outlineLevel="1" collapsed="false">
      <c r="A1944" s="27" t="n">
        <f aca="false">ROW(A1944)-1</f>
        <v>1943</v>
      </c>
      <c r="B1944" s="30" t="s">
        <v>47</v>
      </c>
      <c r="C1944" s="129" t="s">
        <v>2205</v>
      </c>
      <c r="D1944" s="30" t="s">
        <v>47</v>
      </c>
      <c r="E1944" s="30" t="s">
        <v>48</v>
      </c>
      <c r="F1944" s="74" t="n">
        <f aca="false">IF(E1944="Monetario",1,"-")</f>
        <v>1</v>
      </c>
      <c r="G1944" s="67"/>
      <c r="H1944" s="30" t="s">
        <v>51</v>
      </c>
      <c r="I1944" s="30" t="s">
        <v>342</v>
      </c>
      <c r="J1944" s="105" t="s">
        <v>1662</v>
      </c>
      <c r="K1944" s="30" t="str">
        <f aca="false">IF(E1944="Monetario","SI","")</f>
        <v>SI</v>
      </c>
      <c r="L1944" s="68" t="str">
        <f aca="false">+L1932</f>
        <v>PGC2007 N-NECA</v>
      </c>
      <c r="M1944" s="124"/>
    </row>
    <row r="1945" s="136" customFormat="true" ht="12.75" hidden="true" customHeight="true" outlineLevel="1" collapsed="false">
      <c r="A1945" s="27" t="n">
        <f aca="false">ROW(A1945)-1</f>
        <v>1944</v>
      </c>
      <c r="B1945" s="30" t="s">
        <v>47</v>
      </c>
      <c r="C1945" s="130" t="s">
        <v>2206</v>
      </c>
      <c r="D1945" s="30" t="s">
        <v>47</v>
      </c>
      <c r="E1945" s="30" t="s">
        <v>48</v>
      </c>
      <c r="F1945" s="74" t="n">
        <f aca="false">IF(E1945="Monetario",1,"-")</f>
        <v>1</v>
      </c>
      <c r="G1945" s="67"/>
      <c r="H1945" s="30" t="s">
        <v>51</v>
      </c>
      <c r="I1945" s="30" t="s">
        <v>342</v>
      </c>
      <c r="J1945" s="105" t="s">
        <v>1662</v>
      </c>
      <c r="K1945" s="30" t="str">
        <f aca="false">IF(E1945="Monetario","SI","")</f>
        <v>SI</v>
      </c>
      <c r="L1945" s="68" t="str">
        <f aca="false">+L1940</f>
        <v>PGC2007 N-NECA</v>
      </c>
      <c r="M1945" s="121"/>
    </row>
    <row r="1946" s="136" customFormat="true" ht="12.75" hidden="true" customHeight="true" outlineLevel="1" collapsed="false">
      <c r="A1946" s="27" t="n">
        <f aca="false">ROW(A1946)-1</f>
        <v>1945</v>
      </c>
      <c r="B1946" s="30" t="s">
        <v>47</v>
      </c>
      <c r="C1946" s="130" t="s">
        <v>2207</v>
      </c>
      <c r="D1946" s="30" t="s">
        <v>47</v>
      </c>
      <c r="E1946" s="30" t="s">
        <v>48</v>
      </c>
      <c r="F1946" s="74" t="n">
        <f aca="false">IF(E1946="Monetario",1,"-")</f>
        <v>1</v>
      </c>
      <c r="G1946" s="67"/>
      <c r="H1946" s="30" t="s">
        <v>51</v>
      </c>
      <c r="I1946" s="30" t="s">
        <v>342</v>
      </c>
      <c r="J1946" s="105" t="s">
        <v>1662</v>
      </c>
      <c r="K1946" s="30" t="str">
        <f aca="false">IF(E1946="Monetario","SI","")</f>
        <v>SI</v>
      </c>
      <c r="L1946" s="68" t="str">
        <f aca="false">+L1940</f>
        <v>PGC2007 N-NECA</v>
      </c>
      <c r="M1946" s="121"/>
    </row>
    <row r="1947" s="136" customFormat="true" ht="12.75" hidden="true" customHeight="true" outlineLevel="1" collapsed="false">
      <c r="A1947" s="27" t="n">
        <f aca="false">ROW(A1947)-1</f>
        <v>1946</v>
      </c>
      <c r="B1947" s="30" t="s">
        <v>47</v>
      </c>
      <c r="C1947" s="130" t="s">
        <v>2208</v>
      </c>
      <c r="D1947" s="30" t="s">
        <v>39</v>
      </c>
      <c r="E1947" s="30"/>
      <c r="F1947" s="74" t="str">
        <f aca="false">IF(E1947="Monetario",1,"-")</f>
        <v>-</v>
      </c>
      <c r="G1947" s="67"/>
      <c r="H1947" s="30"/>
      <c r="I1947" s="30"/>
      <c r="J1947" s="105" t="s">
        <v>1662</v>
      </c>
      <c r="K1947" s="30" t="str">
        <f aca="false">IF(E1947="Monetario","SI","")</f>
        <v/>
      </c>
      <c r="L1947" s="68" t="str">
        <f aca="false">+L1942</f>
        <v>PGC2007 N-NECA</v>
      </c>
      <c r="M1947" s="121"/>
    </row>
    <row r="1948" s="136" customFormat="true" ht="12.75" hidden="true" customHeight="true" outlineLevel="1" collapsed="false">
      <c r="A1948" s="27" t="n">
        <f aca="false">ROW(A1948)-1</f>
        <v>1947</v>
      </c>
      <c r="B1948" s="30" t="s">
        <v>47</v>
      </c>
      <c r="C1948" s="129" t="s">
        <v>2203</v>
      </c>
      <c r="D1948" s="30" t="s">
        <v>47</v>
      </c>
      <c r="E1948" s="30" t="s">
        <v>48</v>
      </c>
      <c r="F1948" s="74" t="n">
        <f aca="false">IF(E1948="Monetario",1,"-")</f>
        <v>1</v>
      </c>
      <c r="G1948" s="67"/>
      <c r="H1948" s="30" t="s">
        <v>51</v>
      </c>
      <c r="I1948" s="30" t="s">
        <v>342</v>
      </c>
      <c r="J1948" s="105" t="s">
        <v>1662</v>
      </c>
      <c r="K1948" s="30" t="str">
        <f aca="false">IF(E1948="Monetario","SI","")</f>
        <v>SI</v>
      </c>
      <c r="L1948" s="68" t="str">
        <f aca="false">+L1943</f>
        <v>PGC2007 N-NECA</v>
      </c>
      <c r="M1948" s="124"/>
    </row>
    <row r="1949" s="136" customFormat="true" ht="12.75" hidden="true" customHeight="true" outlineLevel="1" collapsed="false">
      <c r="A1949" s="27" t="n">
        <f aca="false">ROW(A1949)-1</f>
        <v>1948</v>
      </c>
      <c r="B1949" s="30" t="s">
        <v>47</v>
      </c>
      <c r="C1949" s="129" t="s">
        <v>2204</v>
      </c>
      <c r="D1949" s="30" t="s">
        <v>47</v>
      </c>
      <c r="E1949" s="30" t="s">
        <v>48</v>
      </c>
      <c r="F1949" s="74" t="n">
        <f aca="false">IF(E1949="Monetario",1,"-")</f>
        <v>1</v>
      </c>
      <c r="G1949" s="67"/>
      <c r="H1949" s="30" t="s">
        <v>51</v>
      </c>
      <c r="I1949" s="30" t="s">
        <v>342</v>
      </c>
      <c r="J1949" s="105" t="s">
        <v>1662</v>
      </c>
      <c r="K1949" s="30" t="str">
        <f aca="false">IF(E1949="Monetario","SI","")</f>
        <v>SI</v>
      </c>
      <c r="L1949" s="68" t="str">
        <f aca="false">+L1929</f>
        <v>PGC2007 N-NECA</v>
      </c>
      <c r="M1949" s="124"/>
    </row>
    <row r="1950" s="136" customFormat="true" ht="12.75" hidden="true" customHeight="true" outlineLevel="1" collapsed="false">
      <c r="A1950" s="27" t="n">
        <f aca="false">ROW(A1950)-1</f>
        <v>1949</v>
      </c>
      <c r="B1950" s="30" t="s">
        <v>47</v>
      </c>
      <c r="C1950" s="129" t="s">
        <v>2205</v>
      </c>
      <c r="D1950" s="30" t="s">
        <v>47</v>
      </c>
      <c r="E1950" s="30" t="s">
        <v>48</v>
      </c>
      <c r="F1950" s="74" t="n">
        <f aca="false">IF(E1950="Monetario",1,"-")</f>
        <v>1</v>
      </c>
      <c r="G1950" s="67"/>
      <c r="H1950" s="30" t="s">
        <v>51</v>
      </c>
      <c r="I1950" s="30" t="s">
        <v>342</v>
      </c>
      <c r="J1950" s="105" t="s">
        <v>1662</v>
      </c>
      <c r="K1950" s="30" t="str">
        <f aca="false">IF(E1950="Monetario","SI","")</f>
        <v>SI</v>
      </c>
      <c r="L1950" s="68" t="str">
        <f aca="false">+L1930</f>
        <v>PGC2007 N-NECA</v>
      </c>
      <c r="M1950" s="124"/>
    </row>
    <row r="1951" s="136" customFormat="true" ht="12.75" hidden="true" customHeight="true" outlineLevel="1" collapsed="false">
      <c r="A1951" s="27" t="n">
        <f aca="false">ROW(A1951)-1</f>
        <v>1950</v>
      </c>
      <c r="B1951" s="30" t="s">
        <v>47</v>
      </c>
      <c r="C1951" s="130" t="s">
        <v>2206</v>
      </c>
      <c r="D1951" s="30" t="s">
        <v>47</v>
      </c>
      <c r="E1951" s="30" t="s">
        <v>48</v>
      </c>
      <c r="F1951" s="74" t="n">
        <f aca="false">IF(E1951="Monetario",1,"-")</f>
        <v>1</v>
      </c>
      <c r="G1951" s="67"/>
      <c r="H1951" s="30" t="s">
        <v>51</v>
      </c>
      <c r="I1951" s="30" t="s">
        <v>342</v>
      </c>
      <c r="J1951" s="105" t="s">
        <v>1662</v>
      </c>
      <c r="K1951" s="30" t="str">
        <f aca="false">IF(E1951="Monetario","SI","")</f>
        <v>SI</v>
      </c>
      <c r="L1951" s="68" t="str">
        <f aca="false">+L1931</f>
        <v>PGC2007 N-NECA</v>
      </c>
      <c r="M1951" s="121"/>
    </row>
    <row r="1952" s="136" customFormat="true" ht="12.75" hidden="true" customHeight="true" outlineLevel="1" collapsed="false">
      <c r="A1952" s="27" t="n">
        <f aca="false">ROW(A1952)-1</f>
        <v>1951</v>
      </c>
      <c r="B1952" s="30" t="s">
        <v>47</v>
      </c>
      <c r="C1952" s="130" t="s">
        <v>2207</v>
      </c>
      <c r="D1952" s="30" t="s">
        <v>47</v>
      </c>
      <c r="E1952" s="30" t="s">
        <v>48</v>
      </c>
      <c r="F1952" s="74" t="n">
        <f aca="false">IF(E1952="Monetario",1,"-")</f>
        <v>1</v>
      </c>
      <c r="G1952" s="67"/>
      <c r="H1952" s="30" t="s">
        <v>51</v>
      </c>
      <c r="I1952" s="30" t="s">
        <v>342</v>
      </c>
      <c r="J1952" s="105" t="s">
        <v>1662</v>
      </c>
      <c r="K1952" s="30" t="str">
        <f aca="false">IF(E1952="Monetario","SI","")</f>
        <v>SI</v>
      </c>
      <c r="L1952" s="68" t="str">
        <f aca="false">+L1932</f>
        <v>PGC2007 N-NECA</v>
      </c>
      <c r="M1952" s="121"/>
    </row>
    <row r="1953" s="136" customFormat="true" ht="12.75" hidden="true" customHeight="true" outlineLevel="1" collapsed="false">
      <c r="A1953" s="27" t="n">
        <f aca="false">ROW(A1953)-1</f>
        <v>1952</v>
      </c>
      <c r="B1953" s="30" t="s">
        <v>47</v>
      </c>
      <c r="C1953" s="130" t="s">
        <v>2209</v>
      </c>
      <c r="D1953" s="30" t="s">
        <v>39</v>
      </c>
      <c r="E1953" s="30"/>
      <c r="F1953" s="74" t="str">
        <f aca="false">IF(E1953="Monetario",1,"-")</f>
        <v>-</v>
      </c>
      <c r="G1953" s="67"/>
      <c r="H1953" s="30"/>
      <c r="I1953" s="30"/>
      <c r="J1953" s="105" t="s">
        <v>1662</v>
      </c>
      <c r="K1953" s="30" t="str">
        <f aca="false">IF(E1953="Monetario","SI","")</f>
        <v/>
      </c>
      <c r="L1953" s="68" t="str">
        <f aca="false">+L1949</f>
        <v>PGC2007 N-NECA</v>
      </c>
      <c r="M1953" s="121"/>
    </row>
    <row r="1954" s="136" customFormat="true" ht="12.75" hidden="true" customHeight="true" outlineLevel="1" collapsed="false">
      <c r="A1954" s="27" t="n">
        <f aca="false">ROW(A1954)-1</f>
        <v>1953</v>
      </c>
      <c r="B1954" s="30" t="s">
        <v>47</v>
      </c>
      <c r="C1954" s="130" t="s">
        <v>2210</v>
      </c>
      <c r="D1954" s="30" t="s">
        <v>47</v>
      </c>
      <c r="E1954" s="30" t="s">
        <v>48</v>
      </c>
      <c r="F1954" s="74" t="n">
        <f aca="false">IF(E1954="Monetario",1,"-")</f>
        <v>1</v>
      </c>
      <c r="G1954" s="67"/>
      <c r="H1954" s="30" t="s">
        <v>51</v>
      </c>
      <c r="I1954" s="30" t="s">
        <v>342</v>
      </c>
      <c r="J1954" s="105" t="s">
        <v>1662</v>
      </c>
      <c r="K1954" s="30" t="str">
        <f aca="false">IF(E1954="Monetario","SI","")</f>
        <v>SI</v>
      </c>
      <c r="L1954" s="68" t="str">
        <f aca="false">+L1950</f>
        <v>PGC2007 N-NECA</v>
      </c>
      <c r="M1954" s="121"/>
    </row>
    <row r="1955" s="136" customFormat="true" ht="24" hidden="true" customHeight="true" outlineLevel="1" collapsed="false">
      <c r="A1955" s="27" t="n">
        <f aca="false">ROW(A1955)-1</f>
        <v>1954</v>
      </c>
      <c r="B1955" s="30" t="s">
        <v>47</v>
      </c>
      <c r="C1955" s="129" t="s">
        <v>2211</v>
      </c>
      <c r="D1955" s="30" t="s">
        <v>47</v>
      </c>
      <c r="E1955" s="30" t="s">
        <v>48</v>
      </c>
      <c r="F1955" s="74" t="n">
        <f aca="false">IF(E1955="Monetario",1,"-")</f>
        <v>1</v>
      </c>
      <c r="G1955" s="67"/>
      <c r="H1955" s="30" t="s">
        <v>51</v>
      </c>
      <c r="I1955" s="30" t="s">
        <v>342</v>
      </c>
      <c r="J1955" s="105" t="s">
        <v>1662</v>
      </c>
      <c r="K1955" s="30" t="str">
        <f aca="false">IF(E1955="Monetario","SI","")</f>
        <v>SI</v>
      </c>
      <c r="L1955" s="68" t="str">
        <f aca="false">+L1951</f>
        <v>PGC2007 N-NECA</v>
      </c>
      <c r="M1955" s="124"/>
    </row>
    <row r="1956" s="136" customFormat="true" ht="12.75" hidden="true" customHeight="true" outlineLevel="1" collapsed="false">
      <c r="A1956" s="27" t="n">
        <f aca="false">ROW(A1956)-1</f>
        <v>1955</v>
      </c>
      <c r="B1956" s="30" t="s">
        <v>47</v>
      </c>
      <c r="C1956" s="129" t="s">
        <v>2212</v>
      </c>
      <c r="D1956" s="30" t="s">
        <v>39</v>
      </c>
      <c r="E1956" s="30"/>
      <c r="F1956" s="74" t="str">
        <f aca="false">IF(E1956="Monetario",1,"-")</f>
        <v>-</v>
      </c>
      <c r="G1956" s="67"/>
      <c r="H1956" s="30"/>
      <c r="I1956" s="30"/>
      <c r="J1956" s="105" t="s">
        <v>1662</v>
      </c>
      <c r="K1956" s="30" t="str">
        <f aca="false">IF(E1956="Monetario","SI","")</f>
        <v/>
      </c>
      <c r="L1956" s="68" t="str">
        <f aca="false">+L1936</f>
        <v>PGC2007 N-NECA</v>
      </c>
      <c r="M1956" s="124"/>
    </row>
    <row r="1957" s="136" customFormat="true" ht="12.75" hidden="true" customHeight="true" outlineLevel="1" collapsed="false">
      <c r="A1957" s="27" t="n">
        <f aca="false">ROW(A1957)-1</f>
        <v>1956</v>
      </c>
      <c r="B1957" s="30" t="s">
        <v>47</v>
      </c>
      <c r="C1957" s="129" t="s">
        <v>2203</v>
      </c>
      <c r="D1957" s="30" t="s">
        <v>47</v>
      </c>
      <c r="E1957" s="30" t="s">
        <v>48</v>
      </c>
      <c r="F1957" s="74" t="n">
        <f aca="false">IF(E1957="Monetario",1,"-")</f>
        <v>1</v>
      </c>
      <c r="G1957" s="67"/>
      <c r="H1957" s="30" t="s">
        <v>51</v>
      </c>
      <c r="I1957" s="30" t="s">
        <v>342</v>
      </c>
      <c r="J1957" s="105" t="s">
        <v>1662</v>
      </c>
      <c r="K1957" s="30" t="str">
        <f aca="false">IF(E1957="Monetario","SI","")</f>
        <v>SI</v>
      </c>
      <c r="L1957" s="68" t="str">
        <f aca="false">+L1937</f>
        <v>PGC2007 N-NECA</v>
      </c>
      <c r="M1957" s="124"/>
    </row>
    <row r="1958" s="136" customFormat="true" ht="12.75" hidden="true" customHeight="true" outlineLevel="1" collapsed="false">
      <c r="A1958" s="27" t="n">
        <f aca="false">ROW(A1958)-1</f>
        <v>1957</v>
      </c>
      <c r="B1958" s="30" t="s">
        <v>47</v>
      </c>
      <c r="C1958" s="129" t="s">
        <v>2204</v>
      </c>
      <c r="D1958" s="30" t="s">
        <v>47</v>
      </c>
      <c r="E1958" s="30" t="s">
        <v>48</v>
      </c>
      <c r="F1958" s="74" t="n">
        <f aca="false">IF(E1958="Monetario",1,"-")</f>
        <v>1</v>
      </c>
      <c r="G1958" s="67"/>
      <c r="H1958" s="30" t="s">
        <v>51</v>
      </c>
      <c r="I1958" s="30" t="s">
        <v>342</v>
      </c>
      <c r="J1958" s="105" t="s">
        <v>1662</v>
      </c>
      <c r="K1958" s="30" t="str">
        <f aca="false">IF(E1958="Monetario","SI","")</f>
        <v>SI</v>
      </c>
      <c r="L1958" s="68" t="str">
        <f aca="false">+L1933</f>
        <v>PGC2007 N-NECA</v>
      </c>
      <c r="M1958" s="124"/>
    </row>
    <row r="1959" s="136" customFormat="true" ht="12.75" hidden="true" customHeight="true" outlineLevel="1" collapsed="false">
      <c r="A1959" s="27" t="n">
        <f aca="false">ROW(A1959)-1</f>
        <v>1958</v>
      </c>
      <c r="B1959" s="30" t="s">
        <v>47</v>
      </c>
      <c r="C1959" s="129" t="s">
        <v>2205</v>
      </c>
      <c r="D1959" s="30" t="s">
        <v>47</v>
      </c>
      <c r="E1959" s="30" t="s">
        <v>48</v>
      </c>
      <c r="F1959" s="74" t="n">
        <f aca="false">IF(E1959="Monetario",1,"-")</f>
        <v>1</v>
      </c>
      <c r="G1959" s="67"/>
      <c r="H1959" s="30" t="s">
        <v>51</v>
      </c>
      <c r="I1959" s="30" t="s">
        <v>342</v>
      </c>
      <c r="J1959" s="105" t="s">
        <v>1662</v>
      </c>
      <c r="K1959" s="30" t="str">
        <f aca="false">IF(E1959="Monetario","SI","")</f>
        <v>SI</v>
      </c>
      <c r="L1959" s="68" t="str">
        <f aca="false">+L1934</f>
        <v>PGC2007 N-NECA</v>
      </c>
      <c r="M1959" s="124"/>
    </row>
    <row r="1960" s="136" customFormat="true" ht="12.75" hidden="true" customHeight="true" outlineLevel="1" collapsed="false">
      <c r="A1960" s="27" t="n">
        <f aca="false">ROW(A1960)-1</f>
        <v>1959</v>
      </c>
      <c r="B1960" s="30" t="s">
        <v>47</v>
      </c>
      <c r="C1960" s="130" t="s">
        <v>2206</v>
      </c>
      <c r="D1960" s="30" t="s">
        <v>47</v>
      </c>
      <c r="E1960" s="30" t="s">
        <v>48</v>
      </c>
      <c r="F1960" s="74" t="n">
        <f aca="false">IF(E1960="Monetario",1,"-")</f>
        <v>1</v>
      </c>
      <c r="G1960" s="67"/>
      <c r="H1960" s="30" t="s">
        <v>51</v>
      </c>
      <c r="I1960" s="30" t="s">
        <v>342</v>
      </c>
      <c r="J1960" s="105" t="s">
        <v>1662</v>
      </c>
      <c r="K1960" s="30" t="str">
        <f aca="false">IF(E1960="Monetario","SI","")</f>
        <v>SI</v>
      </c>
      <c r="L1960" s="68" t="str">
        <f aca="false">+L1951</f>
        <v>PGC2007 N-NECA</v>
      </c>
      <c r="M1960" s="121"/>
    </row>
    <row r="1961" s="136" customFormat="true" ht="12.75" hidden="true" customHeight="true" outlineLevel="1" collapsed="false">
      <c r="A1961" s="27" t="n">
        <f aca="false">ROW(A1961)-1</f>
        <v>1960</v>
      </c>
      <c r="B1961" s="30" t="s">
        <v>47</v>
      </c>
      <c r="C1961" s="130" t="s">
        <v>685</v>
      </c>
      <c r="D1961" s="30" t="s">
        <v>47</v>
      </c>
      <c r="E1961" s="30" t="s">
        <v>48</v>
      </c>
      <c r="F1961" s="74" t="n">
        <f aca="false">IF(E1961="Monetario",1,"-")</f>
        <v>1</v>
      </c>
      <c r="G1961" s="67"/>
      <c r="H1961" s="30" t="s">
        <v>51</v>
      </c>
      <c r="I1961" s="30" t="s">
        <v>342</v>
      </c>
      <c r="J1961" s="105" t="s">
        <v>1662</v>
      </c>
      <c r="K1961" s="30" t="str">
        <f aca="false">IF(E1961="Monetario","SI","")</f>
        <v>SI</v>
      </c>
      <c r="L1961" s="68" t="str">
        <f aca="false">+L1952</f>
        <v>PGC2007 N-NECA</v>
      </c>
      <c r="M1961" s="121"/>
    </row>
    <row r="1962" s="136" customFormat="true" ht="12.75" hidden="true" customHeight="true" outlineLevel="1" collapsed="false">
      <c r="A1962" s="27" t="n">
        <f aca="false">ROW(A1962)-1</f>
        <v>1961</v>
      </c>
      <c r="B1962" s="30" t="s">
        <v>47</v>
      </c>
      <c r="C1962" s="129" t="s">
        <v>2213</v>
      </c>
      <c r="D1962" s="30" t="s">
        <v>39</v>
      </c>
      <c r="E1962" s="30"/>
      <c r="F1962" s="74" t="str">
        <f aca="false">IF(E1962="Monetario",1,"-")</f>
        <v>-</v>
      </c>
      <c r="G1962" s="67"/>
      <c r="H1962" s="30"/>
      <c r="I1962" s="30"/>
      <c r="J1962" s="105" t="s">
        <v>1662</v>
      </c>
      <c r="K1962" s="30" t="str">
        <f aca="false">IF(E1962="Monetario","SI","")</f>
        <v/>
      </c>
      <c r="L1962" s="68" t="str">
        <f aca="false">+L1958</f>
        <v>PGC2007 N-NECA</v>
      </c>
      <c r="M1962" s="124"/>
    </row>
    <row r="1963" s="136" customFormat="true" ht="12.75" hidden="true" customHeight="true" outlineLevel="1" collapsed="false">
      <c r="A1963" s="27" t="n">
        <f aca="false">ROW(A1963)-1</f>
        <v>1962</v>
      </c>
      <c r="B1963" s="30" t="s">
        <v>47</v>
      </c>
      <c r="C1963" s="129" t="s">
        <v>2203</v>
      </c>
      <c r="D1963" s="30" t="s">
        <v>47</v>
      </c>
      <c r="E1963" s="30" t="s">
        <v>48</v>
      </c>
      <c r="F1963" s="74" t="n">
        <f aca="false">IF(E1963="Monetario",1,"-")</f>
        <v>1</v>
      </c>
      <c r="G1963" s="67"/>
      <c r="H1963" s="30" t="s">
        <v>51</v>
      </c>
      <c r="I1963" s="30" t="s">
        <v>342</v>
      </c>
      <c r="J1963" s="105" t="s">
        <v>1662</v>
      </c>
      <c r="K1963" s="30" t="str">
        <f aca="false">IF(E1963="Monetario","SI","")</f>
        <v>SI</v>
      </c>
      <c r="L1963" s="68" t="str">
        <f aca="false">+L1938</f>
        <v>PGC2007 N-NECA</v>
      </c>
      <c r="M1963" s="124"/>
    </row>
    <row r="1964" s="136" customFormat="true" ht="12.75" hidden="true" customHeight="true" outlineLevel="1" collapsed="false">
      <c r="A1964" s="27" t="n">
        <f aca="false">ROW(A1964)-1</f>
        <v>1963</v>
      </c>
      <c r="B1964" s="30" t="s">
        <v>47</v>
      </c>
      <c r="C1964" s="129" t="s">
        <v>2204</v>
      </c>
      <c r="D1964" s="30" t="s">
        <v>47</v>
      </c>
      <c r="E1964" s="30" t="s">
        <v>48</v>
      </c>
      <c r="F1964" s="74" t="n">
        <f aca="false">IF(E1964="Monetario",1,"-")</f>
        <v>1</v>
      </c>
      <c r="G1964" s="67"/>
      <c r="H1964" s="30" t="s">
        <v>51</v>
      </c>
      <c r="I1964" s="30" t="s">
        <v>342</v>
      </c>
      <c r="J1964" s="105" t="s">
        <v>1662</v>
      </c>
      <c r="K1964" s="30" t="str">
        <f aca="false">IF(E1964="Monetario","SI","")</f>
        <v>SI</v>
      </c>
      <c r="L1964" s="68" t="str">
        <f aca="false">+L1939</f>
        <v>PGC2007 N-NECA</v>
      </c>
      <c r="M1964" s="124"/>
    </row>
    <row r="1965" s="136" customFormat="true" ht="12.75" hidden="true" customHeight="true" outlineLevel="1" collapsed="false">
      <c r="A1965" s="27" t="n">
        <f aca="false">ROW(A1965)-1</f>
        <v>1964</v>
      </c>
      <c r="B1965" s="30" t="s">
        <v>47</v>
      </c>
      <c r="C1965" s="129" t="s">
        <v>2205</v>
      </c>
      <c r="D1965" s="30" t="s">
        <v>47</v>
      </c>
      <c r="E1965" s="30" t="s">
        <v>48</v>
      </c>
      <c r="F1965" s="74" t="n">
        <f aca="false">IF(E1965="Monetario",1,"-")</f>
        <v>1</v>
      </c>
      <c r="G1965" s="67"/>
      <c r="H1965" s="30" t="s">
        <v>51</v>
      </c>
      <c r="I1965" s="30" t="s">
        <v>342</v>
      </c>
      <c r="J1965" s="105" t="s">
        <v>1662</v>
      </c>
      <c r="K1965" s="30" t="str">
        <f aca="false">IF(E1965="Monetario","SI","")</f>
        <v>SI</v>
      </c>
      <c r="L1965" s="68" t="str">
        <f aca="false">+L1955</f>
        <v>PGC2007 N-NECA</v>
      </c>
      <c r="M1965" s="124"/>
    </row>
    <row r="1966" s="136" customFormat="true" ht="12.75" hidden="true" customHeight="true" outlineLevel="1" collapsed="false">
      <c r="A1966" s="27" t="n">
        <f aca="false">ROW(A1966)-1</f>
        <v>1965</v>
      </c>
      <c r="B1966" s="30" t="s">
        <v>47</v>
      </c>
      <c r="C1966" s="130" t="s">
        <v>2206</v>
      </c>
      <c r="D1966" s="30" t="s">
        <v>47</v>
      </c>
      <c r="E1966" s="30" t="s">
        <v>48</v>
      </c>
      <c r="F1966" s="74" t="n">
        <f aca="false">IF(E1966="Monetario",1,"-")</f>
        <v>1</v>
      </c>
      <c r="G1966" s="67"/>
      <c r="H1966" s="30" t="s">
        <v>51</v>
      </c>
      <c r="I1966" s="30" t="s">
        <v>342</v>
      </c>
      <c r="J1966" s="105" t="s">
        <v>1662</v>
      </c>
      <c r="K1966" s="30" t="str">
        <f aca="false">IF(E1966="Monetario","SI","")</f>
        <v>SI</v>
      </c>
      <c r="L1966" s="68" t="str">
        <f aca="false">+L1956</f>
        <v>PGC2007 N-NECA</v>
      </c>
      <c r="M1966" s="121"/>
    </row>
    <row r="1967" s="136" customFormat="true" ht="12.75" hidden="true" customHeight="true" outlineLevel="1" collapsed="false">
      <c r="A1967" s="27" t="n">
        <f aca="false">ROW(A1967)-1</f>
        <v>1966</v>
      </c>
      <c r="B1967" s="30" t="s">
        <v>47</v>
      </c>
      <c r="C1967" s="130" t="s">
        <v>2207</v>
      </c>
      <c r="D1967" s="30" t="s">
        <v>47</v>
      </c>
      <c r="E1967" s="30" t="s">
        <v>48</v>
      </c>
      <c r="F1967" s="74" t="n">
        <f aca="false">IF(E1967="Monetario",1,"-")</f>
        <v>1</v>
      </c>
      <c r="G1967" s="67"/>
      <c r="H1967" s="30" t="s">
        <v>51</v>
      </c>
      <c r="I1967" s="30" t="s">
        <v>342</v>
      </c>
      <c r="J1967" s="105" t="s">
        <v>1662</v>
      </c>
      <c r="K1967" s="30" t="str">
        <f aca="false">IF(E1967="Monetario","SI","")</f>
        <v>SI</v>
      </c>
      <c r="L1967" s="68" t="str">
        <f aca="false">+L1957</f>
        <v>PGC2007 N-NECA</v>
      </c>
      <c r="M1967" s="121"/>
    </row>
    <row r="1968" s="136" customFormat="true" ht="12.75" hidden="true" customHeight="true" outlineLevel="1" collapsed="false">
      <c r="A1968" s="27" t="n">
        <f aca="false">ROW(A1968)-1</f>
        <v>1967</v>
      </c>
      <c r="B1968" s="30" t="s">
        <v>47</v>
      </c>
      <c r="C1968" s="129" t="s">
        <v>2214</v>
      </c>
      <c r="D1968" s="30" t="s">
        <v>47</v>
      </c>
      <c r="E1968" s="30" t="s">
        <v>48</v>
      </c>
      <c r="F1968" s="74" t="n">
        <f aca="false">IF(E1968="Monetario",1,"-")</f>
        <v>1</v>
      </c>
      <c r="G1968" s="67"/>
      <c r="H1968" s="30" t="s">
        <v>51</v>
      </c>
      <c r="I1968" s="30" t="s">
        <v>342</v>
      </c>
      <c r="J1968" s="105" t="s">
        <v>1662</v>
      </c>
      <c r="K1968" s="30" t="str">
        <f aca="false">IF(E1968="Monetario","SI","")</f>
        <v>SI</v>
      </c>
      <c r="L1968" s="68" t="str">
        <f aca="false">+L1963</f>
        <v>PGC2007 N-NECA</v>
      </c>
      <c r="M1968" s="124"/>
    </row>
    <row r="1969" s="136" customFormat="true" ht="12.75" hidden="true" customHeight="true" outlineLevel="1" collapsed="false">
      <c r="A1969" s="27" t="n">
        <f aca="false">ROW(A1969)-1</f>
        <v>1968</v>
      </c>
      <c r="B1969" s="30" t="s">
        <v>47</v>
      </c>
      <c r="C1969" s="129" t="s">
        <v>2215</v>
      </c>
      <c r="D1969" s="30" t="s">
        <v>39</v>
      </c>
      <c r="E1969" s="30"/>
      <c r="F1969" s="74" t="str">
        <f aca="false">IF(E1969="Monetario",1,"-")</f>
        <v>-</v>
      </c>
      <c r="G1969" s="67"/>
      <c r="H1969" s="30"/>
      <c r="I1969" s="30"/>
      <c r="J1969" s="105" t="s">
        <v>1662</v>
      </c>
      <c r="K1969" s="30" t="str">
        <f aca="false">IF(E1969="Monetario","SI","")</f>
        <v/>
      </c>
      <c r="L1969" s="68" t="str">
        <f aca="false">+L1964</f>
        <v>PGC2007 N-NECA</v>
      </c>
      <c r="M1969" s="124"/>
    </row>
    <row r="1970" s="136" customFormat="true" ht="12.75" hidden="true" customHeight="true" outlineLevel="1" collapsed="false">
      <c r="A1970" s="27" t="n">
        <f aca="false">ROW(A1970)-1</f>
        <v>1969</v>
      </c>
      <c r="B1970" s="30" t="s">
        <v>47</v>
      </c>
      <c r="C1970" s="129" t="s">
        <v>2216</v>
      </c>
      <c r="D1970" s="30" t="s">
        <v>47</v>
      </c>
      <c r="E1970" s="30" t="s">
        <v>48</v>
      </c>
      <c r="F1970" s="74" t="n">
        <f aca="false">IF(E1970="Monetario",1,"-")</f>
        <v>1</v>
      </c>
      <c r="G1970" s="67"/>
      <c r="H1970" s="30" t="s">
        <v>201</v>
      </c>
      <c r="I1970" s="30" t="s">
        <v>342</v>
      </c>
      <c r="J1970" s="105" t="s">
        <v>1662</v>
      </c>
      <c r="K1970" s="30" t="str">
        <f aca="false">IF(E1970="Monetario","SI","")</f>
        <v>SI</v>
      </c>
      <c r="L1970" s="68" t="str">
        <f aca="false">+L1960</f>
        <v>PGC2007 N-NECA</v>
      </c>
      <c r="M1970" s="124"/>
    </row>
    <row r="1971" s="136" customFormat="true" ht="12.75" hidden="true" customHeight="true" outlineLevel="1" collapsed="false">
      <c r="A1971" s="27" t="n">
        <f aca="false">ROW(A1971)-1</f>
        <v>1970</v>
      </c>
      <c r="B1971" s="30" t="s">
        <v>47</v>
      </c>
      <c r="C1971" s="129" t="s">
        <v>2217</v>
      </c>
      <c r="D1971" s="30" t="s">
        <v>39</v>
      </c>
      <c r="E1971" s="30"/>
      <c r="F1971" s="74" t="str">
        <f aca="false">IF(E1971="Monetario",1,"-")</f>
        <v>-</v>
      </c>
      <c r="G1971" s="67"/>
      <c r="H1971" s="30"/>
      <c r="I1971" s="30"/>
      <c r="J1971" s="105" t="s">
        <v>1662</v>
      </c>
      <c r="K1971" s="30" t="str">
        <f aca="false">IF(E1971="Monetario","SI","")</f>
        <v/>
      </c>
      <c r="L1971" s="68" t="str">
        <f aca="false">+L1961</f>
        <v>PGC2007 N-NECA</v>
      </c>
      <c r="M1971" s="124"/>
    </row>
    <row r="1972" s="136" customFormat="true" ht="12.75" hidden="true" customHeight="true" outlineLevel="1" collapsed="false">
      <c r="A1972" s="27" t="n">
        <f aca="false">ROW(A1972)-1</f>
        <v>1971</v>
      </c>
      <c r="B1972" s="30" t="s">
        <v>47</v>
      </c>
      <c r="C1972" s="129" t="s">
        <v>2218</v>
      </c>
      <c r="D1972" s="30" t="s">
        <v>47</v>
      </c>
      <c r="E1972" s="30" t="s">
        <v>48</v>
      </c>
      <c r="F1972" s="74" t="n">
        <f aca="false">IF(E1972="Monetario",1,"-")</f>
        <v>1</v>
      </c>
      <c r="G1972" s="67"/>
      <c r="H1972" s="30" t="s">
        <v>201</v>
      </c>
      <c r="I1972" s="30" t="s">
        <v>342</v>
      </c>
      <c r="J1972" s="105" t="s">
        <v>1662</v>
      </c>
      <c r="K1972" s="30" t="str">
        <f aca="false">IF(E1972="Monetario","SI","")</f>
        <v>SI</v>
      </c>
      <c r="L1972" s="68" t="str">
        <f aca="false">+L1962</f>
        <v>PGC2007 N-NECA</v>
      </c>
      <c r="M1972" s="124"/>
    </row>
    <row r="1973" s="136" customFormat="true" ht="12.75" hidden="true" customHeight="true" outlineLevel="1" collapsed="false">
      <c r="A1973" s="27" t="n">
        <f aca="false">ROW(A1973)-1</f>
        <v>1972</v>
      </c>
      <c r="B1973" s="30" t="s">
        <v>47</v>
      </c>
      <c r="C1973" s="129" t="s">
        <v>2219</v>
      </c>
      <c r="D1973" s="30" t="s">
        <v>47</v>
      </c>
      <c r="E1973" s="30" t="s">
        <v>48</v>
      </c>
      <c r="F1973" s="74" t="n">
        <f aca="false">IF(E1973="Monetario",1,"-")</f>
        <v>1</v>
      </c>
      <c r="G1973" s="67"/>
      <c r="H1973" s="30" t="s">
        <v>201</v>
      </c>
      <c r="I1973" s="30" t="s">
        <v>342</v>
      </c>
      <c r="J1973" s="105" t="s">
        <v>1662</v>
      </c>
      <c r="K1973" s="30" t="str">
        <f aca="false">IF(E1973="Monetario","SI","")</f>
        <v>SI</v>
      </c>
      <c r="L1973" s="68" t="str">
        <f aca="false">+L1963</f>
        <v>PGC2007 N-NECA</v>
      </c>
      <c r="M1973" s="124"/>
    </row>
    <row r="1974" s="136" customFormat="true" ht="12.75" hidden="true" customHeight="true" outlineLevel="1" collapsed="false">
      <c r="A1974" s="27" t="n">
        <f aca="false">ROW(A1974)-1</f>
        <v>1973</v>
      </c>
      <c r="B1974" s="30" t="s">
        <v>47</v>
      </c>
      <c r="C1974" s="129" t="s">
        <v>2220</v>
      </c>
      <c r="D1974" s="30" t="s">
        <v>47</v>
      </c>
      <c r="E1974" s="30" t="s">
        <v>48</v>
      </c>
      <c r="F1974" s="74" t="n">
        <f aca="false">IF(E1974="Monetario",1,"-")</f>
        <v>1</v>
      </c>
      <c r="G1974" s="67"/>
      <c r="H1974" s="30" t="s">
        <v>201</v>
      </c>
      <c r="I1974" s="30" t="s">
        <v>342</v>
      </c>
      <c r="J1974" s="105" t="s">
        <v>1662</v>
      </c>
      <c r="K1974" s="30" t="str">
        <f aca="false">IF(E1974="Monetario","SI","")</f>
        <v>SI</v>
      </c>
      <c r="L1974" s="68" t="str">
        <f aca="false">+L1970</f>
        <v>PGC2007 N-NECA</v>
      </c>
      <c r="M1974" s="124"/>
    </row>
    <row r="1975" s="136" customFormat="true" ht="12.75" hidden="true" customHeight="true" outlineLevel="1" collapsed="false">
      <c r="A1975" s="27" t="n">
        <f aca="false">ROW(A1975)-1</f>
        <v>1974</v>
      </c>
      <c r="B1975" s="30" t="s">
        <v>47</v>
      </c>
      <c r="C1975" s="129" t="s">
        <v>2206</v>
      </c>
      <c r="D1975" s="30" t="s">
        <v>47</v>
      </c>
      <c r="E1975" s="30" t="s">
        <v>48</v>
      </c>
      <c r="F1975" s="74" t="n">
        <f aca="false">IF(E1975="Monetario",1,"-")</f>
        <v>1</v>
      </c>
      <c r="G1975" s="67"/>
      <c r="H1975" s="30" t="s">
        <v>201</v>
      </c>
      <c r="I1975" s="30" t="s">
        <v>342</v>
      </c>
      <c r="J1975" s="105" t="s">
        <v>1662</v>
      </c>
      <c r="K1975" s="30" t="str">
        <f aca="false">IF(E1975="Monetario","SI","")</f>
        <v>SI</v>
      </c>
      <c r="L1975" s="68" t="str">
        <f aca="false">+L1971</f>
        <v>PGC2007 N-NECA</v>
      </c>
      <c r="M1975" s="124"/>
    </row>
    <row r="1976" s="136" customFormat="true" ht="12.75" hidden="true" customHeight="true" outlineLevel="1" collapsed="false">
      <c r="A1976" s="27" t="n">
        <f aca="false">ROW(A1976)-1</f>
        <v>1975</v>
      </c>
      <c r="B1976" s="30" t="s">
        <v>47</v>
      </c>
      <c r="C1976" s="129" t="s">
        <v>2221</v>
      </c>
      <c r="D1976" s="30" t="s">
        <v>47</v>
      </c>
      <c r="E1976" s="30" t="s">
        <v>48</v>
      </c>
      <c r="F1976" s="74" t="n">
        <f aca="false">IF(E1976="Monetario",1,"-")</f>
        <v>1</v>
      </c>
      <c r="G1976" s="67"/>
      <c r="H1976" s="30" t="s">
        <v>201</v>
      </c>
      <c r="I1976" s="30" t="s">
        <v>342</v>
      </c>
      <c r="J1976" s="105" t="s">
        <v>1662</v>
      </c>
      <c r="K1976" s="30" t="str">
        <f aca="false">IF(E1976="Monetario","SI","")</f>
        <v>SI</v>
      </c>
      <c r="L1976" s="68" t="str">
        <f aca="false">+L1966</f>
        <v>PGC2007 N-NECA</v>
      </c>
      <c r="M1976" s="124"/>
    </row>
    <row r="1977" s="136" customFormat="true" ht="12.75" hidden="true" customHeight="true" outlineLevel="1" collapsed="false">
      <c r="A1977" s="27" t="n">
        <f aca="false">ROW(A1977)-1</f>
        <v>1976</v>
      </c>
      <c r="B1977" s="30" t="s">
        <v>47</v>
      </c>
      <c r="C1977" s="129" t="s">
        <v>2222</v>
      </c>
      <c r="D1977" s="30" t="s">
        <v>39</v>
      </c>
      <c r="E1977" s="30"/>
      <c r="F1977" s="74" t="str">
        <f aca="false">IF(E1977="Monetario",1,"-")</f>
        <v>-</v>
      </c>
      <c r="G1977" s="67"/>
      <c r="H1977" s="30"/>
      <c r="I1977" s="30"/>
      <c r="J1977" s="105" t="s">
        <v>1662</v>
      </c>
      <c r="K1977" s="30" t="str">
        <f aca="false">IF(E1977="Monetario","SI","")</f>
        <v/>
      </c>
      <c r="L1977" s="68" t="str">
        <f aca="false">+L1967</f>
        <v>PGC2007 N-NECA</v>
      </c>
      <c r="M1977" s="124"/>
    </row>
    <row r="1978" s="136" customFormat="true" ht="12.75" hidden="true" customHeight="true" outlineLevel="1" collapsed="false">
      <c r="A1978" s="27" t="n">
        <f aca="false">ROW(A1978)-1</f>
        <v>1977</v>
      </c>
      <c r="B1978" s="30" t="s">
        <v>47</v>
      </c>
      <c r="C1978" s="129" t="s">
        <v>2231</v>
      </c>
      <c r="D1978" s="30" t="s">
        <v>39</v>
      </c>
      <c r="E1978" s="30"/>
      <c r="F1978" s="74" t="str">
        <f aca="false">IF(E1978="Monetario",1,"-")</f>
        <v>-</v>
      </c>
      <c r="G1978" s="67"/>
      <c r="H1978" s="30"/>
      <c r="I1978" s="30"/>
      <c r="J1978" s="105" t="s">
        <v>1662</v>
      </c>
      <c r="K1978" s="30" t="str">
        <f aca="false">IF(E1978="Monetario","SI","")</f>
        <v/>
      </c>
      <c r="L1978" s="68" t="str">
        <f aca="false">+L1968</f>
        <v>PGC2007 N-NECA</v>
      </c>
      <c r="M1978" s="124"/>
    </row>
    <row r="1979" s="136" customFormat="true" ht="12.75" hidden="true" customHeight="true" outlineLevel="1" collapsed="false">
      <c r="A1979" s="27" t="n">
        <f aca="false">ROW(A1979)-1</f>
        <v>1978</v>
      </c>
      <c r="B1979" s="30" t="s">
        <v>47</v>
      </c>
      <c r="C1979" s="129" t="s">
        <v>2224</v>
      </c>
      <c r="D1979" s="30" t="s">
        <v>47</v>
      </c>
      <c r="E1979" s="30" t="s">
        <v>48</v>
      </c>
      <c r="F1979" s="74" t="n">
        <f aca="false">IF(E1979="Monetario",1,"-")</f>
        <v>1</v>
      </c>
      <c r="G1979" s="67"/>
      <c r="H1979" s="30" t="s">
        <v>201</v>
      </c>
      <c r="I1979" s="30" t="s">
        <v>342</v>
      </c>
      <c r="J1979" s="105" t="s">
        <v>1662</v>
      </c>
      <c r="K1979" s="30" t="str">
        <f aca="false">IF(E1979="Monetario","SI","")</f>
        <v>SI</v>
      </c>
      <c r="L1979" s="68" t="str">
        <f aca="false">+L1969</f>
        <v>PGC2007 N-NECA</v>
      </c>
      <c r="M1979" s="124"/>
    </row>
    <row r="1980" s="136" customFormat="true" ht="12.75" hidden="true" customHeight="true" outlineLevel="1" collapsed="false">
      <c r="A1980" s="27" t="n">
        <f aca="false">ROW(A1980)-1</f>
        <v>1979</v>
      </c>
      <c r="B1980" s="30" t="s">
        <v>47</v>
      </c>
      <c r="C1980" s="129" t="s">
        <v>2225</v>
      </c>
      <c r="D1980" s="30" t="s">
        <v>39</v>
      </c>
      <c r="E1980" s="30"/>
      <c r="F1980" s="74" t="str">
        <f aca="false">IF(E1980="Monetario",1,"-")</f>
        <v>-</v>
      </c>
      <c r="G1980" s="67"/>
      <c r="H1980" s="30"/>
      <c r="I1980" s="30"/>
      <c r="J1980" s="105" t="s">
        <v>1662</v>
      </c>
      <c r="K1980" s="30" t="str">
        <f aca="false">IF(E1980="Monetario","SI","")</f>
        <v/>
      </c>
      <c r="L1980" s="68" t="str">
        <f aca="false">+L1976</f>
        <v>PGC2007 N-NECA</v>
      </c>
      <c r="M1980" s="124"/>
    </row>
    <row r="1981" s="136" customFormat="true" ht="12.75" hidden="true" customHeight="true" outlineLevel="1" collapsed="false">
      <c r="A1981" s="27" t="n">
        <f aca="false">ROW(A1981)-1</f>
        <v>1980</v>
      </c>
      <c r="B1981" s="30" t="s">
        <v>47</v>
      </c>
      <c r="C1981" s="129" t="s">
        <v>2218</v>
      </c>
      <c r="D1981" s="30" t="s">
        <v>47</v>
      </c>
      <c r="E1981" s="30" t="s">
        <v>48</v>
      </c>
      <c r="F1981" s="74" t="n">
        <f aca="false">IF(E1981="Monetario",1,"-")</f>
        <v>1</v>
      </c>
      <c r="G1981" s="67"/>
      <c r="H1981" s="30" t="s">
        <v>201</v>
      </c>
      <c r="I1981" s="30" t="s">
        <v>342</v>
      </c>
      <c r="J1981" s="105" t="s">
        <v>1662</v>
      </c>
      <c r="K1981" s="30" t="str">
        <f aca="false">IF(E1981="Monetario","SI","")</f>
        <v>SI</v>
      </c>
      <c r="L1981" s="68" t="str">
        <f aca="false">+L1974</f>
        <v>PGC2007 N-NECA</v>
      </c>
      <c r="M1981" s="124"/>
    </row>
    <row r="1982" s="136" customFormat="true" ht="12.75" hidden="true" customHeight="true" outlineLevel="1" collapsed="false">
      <c r="A1982" s="27" t="n">
        <f aca="false">ROW(A1982)-1</f>
        <v>1981</v>
      </c>
      <c r="B1982" s="30" t="s">
        <v>47</v>
      </c>
      <c r="C1982" s="129" t="s">
        <v>2219</v>
      </c>
      <c r="D1982" s="30" t="s">
        <v>47</v>
      </c>
      <c r="E1982" s="30" t="s">
        <v>48</v>
      </c>
      <c r="F1982" s="74" t="n">
        <f aca="false">IF(E1982="Monetario",1,"-")</f>
        <v>1</v>
      </c>
      <c r="G1982" s="67"/>
      <c r="H1982" s="30" t="s">
        <v>201</v>
      </c>
      <c r="I1982" s="30" t="s">
        <v>342</v>
      </c>
      <c r="J1982" s="105" t="s">
        <v>1662</v>
      </c>
      <c r="K1982" s="30" t="str">
        <f aca="false">IF(E1982="Monetario","SI","")</f>
        <v>SI</v>
      </c>
      <c r="L1982" s="68" t="str">
        <f aca="false">+L1975</f>
        <v>PGC2007 N-NECA</v>
      </c>
      <c r="M1982" s="124"/>
    </row>
    <row r="1983" s="136" customFormat="true" ht="12.75" hidden="true" customHeight="true" outlineLevel="1" collapsed="false">
      <c r="A1983" s="27" t="n">
        <f aca="false">ROW(A1983)-1</f>
        <v>1982</v>
      </c>
      <c r="B1983" s="30" t="s">
        <v>47</v>
      </c>
      <c r="C1983" s="129" t="s">
        <v>2220</v>
      </c>
      <c r="D1983" s="30" t="s">
        <v>47</v>
      </c>
      <c r="E1983" s="30" t="s">
        <v>48</v>
      </c>
      <c r="F1983" s="74" t="n">
        <f aca="false">IF(E1983="Monetario",1,"-")</f>
        <v>1</v>
      </c>
      <c r="G1983" s="67"/>
      <c r="H1983" s="30" t="s">
        <v>201</v>
      </c>
      <c r="I1983" s="30" t="s">
        <v>342</v>
      </c>
      <c r="J1983" s="105" t="s">
        <v>1662</v>
      </c>
      <c r="K1983" s="30" t="str">
        <f aca="false">IF(E1983="Monetario","SI","")</f>
        <v>SI</v>
      </c>
      <c r="L1983" s="68" t="str">
        <f aca="false">+L1976</f>
        <v>PGC2007 N-NECA</v>
      </c>
      <c r="M1983" s="124"/>
    </row>
    <row r="1984" s="136" customFormat="true" ht="12.75" hidden="true" customHeight="true" outlineLevel="1" collapsed="false">
      <c r="A1984" s="27" t="n">
        <f aca="false">ROW(A1984)-1</f>
        <v>1983</v>
      </c>
      <c r="B1984" s="30" t="s">
        <v>47</v>
      </c>
      <c r="C1984" s="129" t="s">
        <v>2206</v>
      </c>
      <c r="D1984" s="30" t="s">
        <v>47</v>
      </c>
      <c r="E1984" s="30" t="s">
        <v>48</v>
      </c>
      <c r="F1984" s="74" t="n">
        <f aca="false">IF(E1984="Monetario",1,"-")</f>
        <v>1</v>
      </c>
      <c r="G1984" s="67"/>
      <c r="H1984" s="30" t="s">
        <v>201</v>
      </c>
      <c r="I1984" s="30" t="s">
        <v>342</v>
      </c>
      <c r="J1984" s="105" t="s">
        <v>1662</v>
      </c>
      <c r="K1984" s="30" t="str">
        <f aca="false">IF(E1984="Monetario","SI","")</f>
        <v>SI</v>
      </c>
      <c r="L1984" s="68" t="str">
        <f aca="false">+L1977</f>
        <v>PGC2007 N-NECA</v>
      </c>
      <c r="M1984" s="124"/>
    </row>
    <row r="1985" s="136" customFormat="true" ht="12.75" hidden="true" customHeight="true" outlineLevel="1" collapsed="false">
      <c r="A1985" s="27" t="n">
        <f aca="false">ROW(A1985)-1</f>
        <v>1984</v>
      </c>
      <c r="B1985" s="30" t="s">
        <v>47</v>
      </c>
      <c r="C1985" s="129" t="s">
        <v>2221</v>
      </c>
      <c r="D1985" s="30" t="s">
        <v>47</v>
      </c>
      <c r="E1985" s="30" t="s">
        <v>48</v>
      </c>
      <c r="F1985" s="74" t="n">
        <f aca="false">IF(E1985="Monetario",1,"-")</f>
        <v>1</v>
      </c>
      <c r="G1985" s="67"/>
      <c r="H1985" s="30" t="s">
        <v>201</v>
      </c>
      <c r="I1985" s="30" t="s">
        <v>342</v>
      </c>
      <c r="J1985" s="105" t="s">
        <v>1662</v>
      </c>
      <c r="K1985" s="30" t="str">
        <f aca="false">IF(E1985="Monetario","SI","")</f>
        <v>SI</v>
      </c>
      <c r="L1985" s="68" t="str">
        <f aca="false">+L1978</f>
        <v>PGC2007 N-NECA</v>
      </c>
      <c r="M1985" s="124"/>
    </row>
    <row r="1986" s="136" customFormat="true" ht="12.75" hidden="true" customHeight="true" outlineLevel="1" collapsed="false">
      <c r="A1986" s="27" t="n">
        <f aca="false">ROW(A1986)-1</f>
        <v>1985</v>
      </c>
      <c r="B1986" s="30" t="s">
        <v>47</v>
      </c>
      <c r="C1986" s="129" t="s">
        <v>2226</v>
      </c>
      <c r="D1986" s="30" t="s">
        <v>47</v>
      </c>
      <c r="E1986" s="30" t="s">
        <v>48</v>
      </c>
      <c r="F1986" s="74" t="n">
        <f aca="false">IF(E1986="Monetario",1,"-")</f>
        <v>1</v>
      </c>
      <c r="G1986" s="67"/>
      <c r="H1986" s="30" t="s">
        <v>201</v>
      </c>
      <c r="I1986" s="30" t="s">
        <v>342</v>
      </c>
      <c r="J1986" s="105" t="s">
        <v>1662</v>
      </c>
      <c r="K1986" s="30" t="str">
        <f aca="false">IF(E1986="Monetario","SI","")</f>
        <v>SI</v>
      </c>
      <c r="L1986" s="68" t="str">
        <f aca="false">+L1979</f>
        <v>PGC2007 N-NECA</v>
      </c>
      <c r="M1986" s="124"/>
    </row>
    <row r="1987" s="136" customFormat="true" ht="12.75" hidden="true" customHeight="true" outlineLevel="1" collapsed="false">
      <c r="A1987" s="27" t="n">
        <f aca="false">ROW(A1987)-1</f>
        <v>1986</v>
      </c>
      <c r="B1987" s="30" t="s">
        <v>47</v>
      </c>
      <c r="C1987" s="129" t="s">
        <v>2227</v>
      </c>
      <c r="D1987" s="30" t="s">
        <v>47</v>
      </c>
      <c r="E1987" s="30" t="s">
        <v>48</v>
      </c>
      <c r="F1987" s="74" t="n">
        <f aca="false">IF(E1987="Monetario",1,"-")</f>
        <v>1</v>
      </c>
      <c r="G1987" s="67"/>
      <c r="H1987" s="30" t="s">
        <v>201</v>
      </c>
      <c r="I1987" s="30" t="s">
        <v>342</v>
      </c>
      <c r="J1987" s="105" t="s">
        <v>1662</v>
      </c>
      <c r="K1987" s="30" t="str">
        <f aca="false">IF(E1987="Monetario","SI","")</f>
        <v>SI</v>
      </c>
      <c r="L1987" s="68" t="str">
        <f aca="false">+L1980</f>
        <v>PGC2007 N-NECA</v>
      </c>
      <c r="M1987" s="124"/>
    </row>
    <row r="1988" customFormat="false" ht="25.5" hidden="true" customHeight="true" outlineLevel="1" collapsed="false">
      <c r="A1988" s="27" t="n">
        <f aca="false">ROW(A1988)-1</f>
        <v>1987</v>
      </c>
      <c r="B1988" s="30" t="s">
        <v>47</v>
      </c>
      <c r="C1988" s="129" t="s">
        <v>2232</v>
      </c>
      <c r="D1988" s="30" t="s">
        <v>47</v>
      </c>
      <c r="E1988" s="30" t="s">
        <v>48</v>
      </c>
      <c r="F1988" s="74" t="s">
        <v>870</v>
      </c>
      <c r="G1988" s="67"/>
      <c r="I1988" s="30" t="s">
        <v>342</v>
      </c>
      <c r="J1988" s="105"/>
      <c r="K1988" s="30" t="str">
        <f aca="false">IF(E1988="Monetario","SI","")</f>
        <v>SI</v>
      </c>
      <c r="L1988" s="68" t="str">
        <f aca="false">+L1981</f>
        <v>PGC2007 N-NECA</v>
      </c>
      <c r="M1988" s="124"/>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c r="AV1988" s="0"/>
      <c r="AW1988" s="0"/>
      <c r="AX1988" s="0"/>
      <c r="AY1988" s="0"/>
      <c r="AZ1988" s="0"/>
      <c r="BA1988" s="0"/>
      <c r="BB1988" s="0"/>
      <c r="BC1988" s="0"/>
      <c r="BD1988" s="0"/>
      <c r="BE1988" s="0"/>
      <c r="BF1988" s="0"/>
      <c r="BG1988" s="0"/>
      <c r="BH1988" s="0"/>
      <c r="BI1988" s="0"/>
      <c r="BJ1988" s="0"/>
      <c r="BK1988" s="0"/>
      <c r="BL1988" s="0"/>
      <c r="BM1988" s="0"/>
      <c r="BN1988" s="0"/>
      <c r="BO1988" s="0"/>
      <c r="BP1988" s="0"/>
      <c r="BQ1988" s="0"/>
      <c r="BR1988" s="0"/>
      <c r="BS1988" s="0"/>
      <c r="BT1988" s="0"/>
      <c r="BU1988" s="0"/>
      <c r="BV1988" s="0"/>
      <c r="BW1988" s="0"/>
      <c r="BX1988" s="0"/>
      <c r="BY1988" s="0"/>
      <c r="BZ1988" s="0"/>
      <c r="CA1988" s="0"/>
      <c r="CB1988" s="0"/>
      <c r="CC1988" s="0"/>
      <c r="CD1988" s="0"/>
      <c r="CE1988" s="0"/>
      <c r="CF1988" s="0"/>
      <c r="CG1988" s="0"/>
      <c r="CH1988" s="0"/>
      <c r="CI1988" s="0"/>
      <c r="CJ1988" s="0"/>
      <c r="CK1988" s="0"/>
      <c r="CL1988" s="0"/>
      <c r="CM1988" s="0"/>
      <c r="CN1988" s="0"/>
      <c r="CO1988" s="0"/>
      <c r="CP1988" s="0"/>
      <c r="CQ1988" s="0"/>
      <c r="CR1988" s="0"/>
      <c r="CS1988" s="0"/>
      <c r="CT1988" s="0"/>
      <c r="CU1988" s="0"/>
      <c r="CV1988" s="0"/>
      <c r="CW1988" s="0"/>
      <c r="CX1988" s="0"/>
      <c r="CY1988" s="0"/>
      <c r="CZ1988" s="0"/>
      <c r="DA1988" s="0"/>
      <c r="DB1988" s="0"/>
      <c r="DC1988" s="0"/>
      <c r="DD1988" s="0"/>
      <c r="DE1988" s="0"/>
      <c r="DF1988" s="0"/>
      <c r="DG1988" s="0"/>
      <c r="DH1988" s="0"/>
      <c r="DI1988" s="0"/>
      <c r="DJ1988" s="0"/>
      <c r="DK1988" s="0"/>
      <c r="DL1988" s="0"/>
      <c r="DM1988" s="0"/>
      <c r="DN1988" s="0"/>
      <c r="DO1988" s="0"/>
      <c r="DP1988" s="0"/>
      <c r="DQ1988" s="0"/>
      <c r="DR1988" s="0"/>
      <c r="DS1988" s="0"/>
      <c r="DT1988" s="0"/>
      <c r="DU1988" s="0"/>
      <c r="DV1988" s="0"/>
      <c r="DW1988" s="0"/>
      <c r="DX1988" s="0"/>
      <c r="DY1988" s="0"/>
      <c r="DZ1988" s="0"/>
      <c r="EA1988" s="0"/>
      <c r="EB1988" s="0"/>
      <c r="EC1988" s="0"/>
      <c r="ED1988" s="0"/>
      <c r="EE1988" s="0"/>
      <c r="EF1988" s="0"/>
      <c r="EG1988" s="0"/>
      <c r="EH1988" s="0"/>
      <c r="EI1988" s="0"/>
      <c r="EJ1988" s="0"/>
      <c r="EK1988" s="0"/>
      <c r="EL1988" s="0"/>
      <c r="EM1988" s="0"/>
      <c r="EN1988" s="0"/>
      <c r="EO1988" s="0"/>
      <c r="EP1988" s="0"/>
      <c r="EQ1988" s="0"/>
      <c r="ER1988" s="0"/>
      <c r="ES1988" s="0"/>
      <c r="ET1988" s="0"/>
      <c r="EU1988" s="0"/>
      <c r="EV1988" s="0"/>
      <c r="EW1988" s="0"/>
      <c r="EX1988" s="0"/>
      <c r="EY1988" s="0"/>
      <c r="EZ1988" s="0"/>
      <c r="FA1988" s="0"/>
      <c r="FB1988" s="0"/>
      <c r="FC1988" s="0"/>
      <c r="FD1988" s="0"/>
      <c r="FE1988" s="0"/>
      <c r="FF1988" s="0"/>
      <c r="FG1988" s="0"/>
      <c r="FH1988" s="0"/>
      <c r="FI1988" s="0"/>
      <c r="FJ1988" s="0"/>
      <c r="FK1988" s="0"/>
      <c r="FL1988" s="0"/>
      <c r="FM1988" s="0"/>
      <c r="FN1988" s="0"/>
      <c r="FO1988" s="0"/>
      <c r="FP1988" s="0"/>
      <c r="FQ1988" s="0"/>
      <c r="FR1988" s="0"/>
      <c r="FS1988" s="0"/>
      <c r="FT1988" s="0"/>
      <c r="FU1988" s="0"/>
      <c r="FV1988" s="0"/>
      <c r="FW1988" s="0"/>
      <c r="FX1988" s="0"/>
      <c r="FY1988" s="0"/>
      <c r="FZ1988" s="0"/>
      <c r="GA1988" s="0"/>
      <c r="GB1988" s="0"/>
      <c r="GC1988" s="0"/>
      <c r="GD1988" s="0"/>
      <c r="GE1988" s="0"/>
      <c r="GF1988" s="0"/>
      <c r="GG1988" s="0"/>
      <c r="GH1988" s="0"/>
      <c r="GI1988" s="0"/>
      <c r="GJ1988" s="0"/>
      <c r="GK1988" s="0"/>
      <c r="GL1988" s="0"/>
      <c r="GM1988" s="0"/>
      <c r="GN1988" s="0"/>
      <c r="GO1988" s="0"/>
      <c r="GP1988" s="0"/>
      <c r="GQ1988" s="0"/>
      <c r="GR1988" s="0"/>
      <c r="GS1988" s="0"/>
      <c r="GT1988" s="0"/>
      <c r="GU1988" s="0"/>
      <c r="GV1988" s="0"/>
      <c r="GW1988" s="0"/>
      <c r="GX1988" s="0"/>
      <c r="GY1988" s="0"/>
      <c r="GZ1988" s="0"/>
      <c r="HA1988" s="0"/>
      <c r="HB1988" s="0"/>
      <c r="HC1988" s="0"/>
      <c r="HD1988" s="0"/>
      <c r="HE1988" s="0"/>
      <c r="HF1988" s="0"/>
      <c r="HG1988" s="0"/>
      <c r="HH1988" s="0"/>
      <c r="HI1988" s="0"/>
      <c r="HJ1988" s="0"/>
      <c r="HK1988" s="0"/>
      <c r="HL1988" s="0"/>
      <c r="HM1988" s="0"/>
      <c r="HN1988" s="0"/>
      <c r="HO1988" s="0"/>
      <c r="HP1988" s="0"/>
      <c r="HQ1988" s="0"/>
      <c r="HR1988" s="0"/>
      <c r="HS1988" s="0"/>
      <c r="HT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12.75" hidden="true" customHeight="true" outlineLevel="1" collapsed="false">
      <c r="A1989" s="27" t="n">
        <f aca="false">ROW(A1989)-1</f>
        <v>1988</v>
      </c>
      <c r="B1989" s="30" t="s">
        <v>47</v>
      </c>
      <c r="C1989" s="129" t="s">
        <v>2233</v>
      </c>
      <c r="D1989" s="30" t="s">
        <v>47</v>
      </c>
      <c r="E1989" s="30" t="s">
        <v>48</v>
      </c>
      <c r="F1989" s="74" t="s">
        <v>199</v>
      </c>
      <c r="G1989" s="67"/>
      <c r="I1989" s="30" t="s">
        <v>342</v>
      </c>
      <c r="J1989" s="105"/>
      <c r="K1989" s="30" t="str">
        <f aca="false">IF(E1989="Monetario","SI","")</f>
        <v>SI</v>
      </c>
      <c r="L1989" s="68" t="str">
        <f aca="false">+L1982</f>
        <v>PGC2007 N-NECA</v>
      </c>
      <c r="M1989" s="124"/>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c r="AV1989" s="0"/>
      <c r="AW1989" s="0"/>
      <c r="AX1989" s="0"/>
      <c r="AY1989" s="0"/>
      <c r="AZ1989" s="0"/>
      <c r="BA1989" s="0"/>
      <c r="BB1989" s="0"/>
      <c r="BC1989" s="0"/>
      <c r="BD1989" s="0"/>
      <c r="BE1989" s="0"/>
      <c r="BF1989" s="0"/>
      <c r="BG1989" s="0"/>
      <c r="BH1989" s="0"/>
      <c r="BI1989" s="0"/>
      <c r="BJ1989" s="0"/>
      <c r="BK1989" s="0"/>
      <c r="BL1989" s="0"/>
      <c r="BM1989" s="0"/>
      <c r="BN1989" s="0"/>
      <c r="BO1989" s="0"/>
      <c r="BP1989" s="0"/>
      <c r="BQ1989" s="0"/>
      <c r="BR1989" s="0"/>
      <c r="BS1989" s="0"/>
      <c r="BT1989" s="0"/>
      <c r="BU1989" s="0"/>
      <c r="BV1989" s="0"/>
      <c r="BW1989" s="0"/>
      <c r="BX1989" s="0"/>
      <c r="BY1989" s="0"/>
      <c r="BZ1989" s="0"/>
      <c r="CA1989" s="0"/>
      <c r="CB1989" s="0"/>
      <c r="CC1989" s="0"/>
      <c r="CD1989" s="0"/>
      <c r="CE1989" s="0"/>
      <c r="CF1989" s="0"/>
      <c r="CG1989" s="0"/>
      <c r="CH1989" s="0"/>
      <c r="CI1989" s="0"/>
      <c r="CJ1989" s="0"/>
      <c r="CK1989" s="0"/>
      <c r="CL1989" s="0"/>
      <c r="CM1989" s="0"/>
      <c r="CN1989" s="0"/>
      <c r="CO1989" s="0"/>
      <c r="CP1989" s="0"/>
      <c r="CQ1989" s="0"/>
      <c r="CR1989" s="0"/>
      <c r="CS1989" s="0"/>
      <c r="CT1989" s="0"/>
      <c r="CU1989" s="0"/>
      <c r="CV1989" s="0"/>
      <c r="CW1989" s="0"/>
      <c r="CX1989" s="0"/>
      <c r="CY1989" s="0"/>
      <c r="CZ1989" s="0"/>
      <c r="DA1989" s="0"/>
      <c r="DB1989" s="0"/>
      <c r="DC1989" s="0"/>
      <c r="DD1989" s="0"/>
      <c r="DE1989" s="0"/>
      <c r="DF1989" s="0"/>
      <c r="DG1989" s="0"/>
      <c r="DH1989" s="0"/>
      <c r="DI1989" s="0"/>
      <c r="DJ1989" s="0"/>
      <c r="DK1989" s="0"/>
      <c r="DL1989" s="0"/>
      <c r="DM1989" s="0"/>
      <c r="DN1989" s="0"/>
      <c r="DO1989" s="0"/>
      <c r="DP1989" s="0"/>
      <c r="DQ1989" s="0"/>
      <c r="DR1989" s="0"/>
      <c r="DS1989" s="0"/>
      <c r="DT1989" s="0"/>
      <c r="DU1989" s="0"/>
      <c r="DV1989" s="0"/>
      <c r="DW1989" s="0"/>
      <c r="DX1989" s="0"/>
      <c r="DY1989" s="0"/>
      <c r="DZ1989" s="0"/>
      <c r="EA1989" s="0"/>
      <c r="EB1989" s="0"/>
      <c r="EC1989" s="0"/>
      <c r="ED1989" s="0"/>
      <c r="EE1989" s="0"/>
      <c r="EF1989" s="0"/>
      <c r="EG1989" s="0"/>
      <c r="EH1989" s="0"/>
      <c r="EI1989" s="0"/>
      <c r="EJ1989" s="0"/>
      <c r="EK1989" s="0"/>
      <c r="EL1989" s="0"/>
      <c r="EM1989" s="0"/>
      <c r="EN1989" s="0"/>
      <c r="EO1989" s="0"/>
      <c r="EP1989" s="0"/>
      <c r="EQ1989" s="0"/>
      <c r="ER1989" s="0"/>
      <c r="ES1989" s="0"/>
      <c r="ET1989" s="0"/>
      <c r="EU1989" s="0"/>
      <c r="EV1989" s="0"/>
      <c r="EW1989" s="0"/>
      <c r="EX1989" s="0"/>
      <c r="EY1989" s="0"/>
      <c r="EZ1989" s="0"/>
      <c r="FA1989" s="0"/>
      <c r="FB1989" s="0"/>
      <c r="FC1989" s="0"/>
      <c r="FD1989" s="0"/>
      <c r="FE1989" s="0"/>
      <c r="FF1989" s="0"/>
      <c r="FG1989" s="0"/>
      <c r="FH1989" s="0"/>
      <c r="FI1989" s="0"/>
      <c r="FJ1989" s="0"/>
      <c r="FK1989" s="0"/>
      <c r="FL1989" s="0"/>
      <c r="FM1989" s="0"/>
      <c r="FN1989" s="0"/>
      <c r="FO1989" s="0"/>
      <c r="FP1989" s="0"/>
      <c r="FQ1989" s="0"/>
      <c r="FR1989" s="0"/>
      <c r="FS1989" s="0"/>
      <c r="FT1989" s="0"/>
      <c r="FU1989" s="0"/>
      <c r="FV1989" s="0"/>
      <c r="FW1989" s="0"/>
      <c r="FX1989" s="0"/>
      <c r="FY1989" s="0"/>
      <c r="FZ1989" s="0"/>
      <c r="GA1989" s="0"/>
      <c r="GB1989" s="0"/>
      <c r="GC1989" s="0"/>
      <c r="GD1989" s="0"/>
      <c r="GE1989" s="0"/>
      <c r="GF1989" s="0"/>
      <c r="GG1989" s="0"/>
      <c r="GH1989" s="0"/>
      <c r="GI1989" s="0"/>
      <c r="GJ1989" s="0"/>
      <c r="GK1989" s="0"/>
      <c r="GL1989" s="0"/>
      <c r="GM1989" s="0"/>
      <c r="GN1989" s="0"/>
      <c r="GO1989" s="0"/>
      <c r="GP1989" s="0"/>
      <c r="GQ1989" s="0"/>
      <c r="GR1989" s="0"/>
      <c r="GS1989" s="0"/>
      <c r="GT1989" s="0"/>
      <c r="GU1989" s="0"/>
      <c r="GV1989" s="0"/>
      <c r="GW1989" s="0"/>
      <c r="GX1989" s="0"/>
      <c r="GY1989" s="0"/>
      <c r="GZ1989" s="0"/>
      <c r="HA1989" s="0"/>
      <c r="HB1989" s="0"/>
      <c r="HC1989" s="0"/>
      <c r="HD1989" s="0"/>
      <c r="HE1989" s="0"/>
      <c r="HF1989" s="0"/>
      <c r="HG1989" s="0"/>
      <c r="HH1989" s="0"/>
      <c r="HI1989" s="0"/>
      <c r="HJ1989" s="0"/>
      <c r="HK1989" s="0"/>
      <c r="HL1989" s="0"/>
      <c r="HM1989" s="0"/>
      <c r="HN1989" s="0"/>
      <c r="HO1989" s="0"/>
      <c r="HP1989" s="0"/>
      <c r="HQ1989" s="0"/>
      <c r="HR1989" s="0"/>
      <c r="HS1989" s="0"/>
      <c r="HT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12.75" hidden="true" customHeight="true" outlineLevel="1" collapsed="false">
      <c r="A1990" s="27" t="n">
        <f aca="false">ROW(A1990)-1</f>
        <v>1989</v>
      </c>
      <c r="B1990" s="30" t="s">
        <v>47</v>
      </c>
      <c r="C1990" s="127" t="s">
        <v>2234</v>
      </c>
      <c r="D1990" s="30" t="s">
        <v>39</v>
      </c>
      <c r="E1990" s="30"/>
      <c r="F1990" s="74" t="str">
        <f aca="false">IF(E1990="Monetario",1,"-")</f>
        <v>-</v>
      </c>
      <c r="G1990" s="67"/>
      <c r="I1990" s="30" t="s">
        <v>342</v>
      </c>
      <c r="J1990" s="105"/>
      <c r="K1990" s="30" t="s">
        <v>883</v>
      </c>
      <c r="L1990" s="68" t="str">
        <f aca="false">+L1985</f>
        <v>PGC2007 N-NECA</v>
      </c>
      <c r="M1990" s="128"/>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c r="AV1990" s="0"/>
      <c r="AW1990" s="0"/>
      <c r="AX1990" s="0"/>
      <c r="AY1990" s="0"/>
      <c r="AZ1990" s="0"/>
      <c r="BA1990" s="0"/>
      <c r="BB1990" s="0"/>
      <c r="BC1990" s="0"/>
      <c r="BD1990" s="0"/>
      <c r="BE1990" s="0"/>
      <c r="BF1990" s="0"/>
      <c r="BG1990" s="0"/>
      <c r="BH1990" s="0"/>
      <c r="BI1990" s="0"/>
      <c r="BJ1990" s="0"/>
      <c r="BK1990" s="0"/>
      <c r="BL1990" s="0"/>
      <c r="BM1990" s="0"/>
      <c r="BN1990" s="0"/>
      <c r="BO1990" s="0"/>
      <c r="BP1990" s="0"/>
      <c r="BQ1990" s="0"/>
      <c r="BR1990" s="0"/>
      <c r="BS1990" s="0"/>
      <c r="BT1990" s="0"/>
      <c r="BU1990" s="0"/>
      <c r="BV1990" s="0"/>
      <c r="BW1990" s="0"/>
      <c r="BX1990" s="0"/>
      <c r="BY1990" s="0"/>
      <c r="BZ1990" s="0"/>
      <c r="CA1990" s="0"/>
      <c r="CB1990" s="0"/>
      <c r="CC1990" s="0"/>
      <c r="CD1990" s="0"/>
      <c r="CE1990" s="0"/>
      <c r="CF1990" s="0"/>
      <c r="CG1990" s="0"/>
      <c r="CH1990" s="0"/>
      <c r="CI1990" s="0"/>
      <c r="CJ1990" s="0"/>
      <c r="CK1990" s="0"/>
      <c r="CL1990" s="0"/>
      <c r="CM1990" s="0"/>
      <c r="CN1990" s="0"/>
      <c r="CO1990" s="0"/>
      <c r="CP1990" s="0"/>
      <c r="CQ1990" s="0"/>
      <c r="CR1990" s="0"/>
      <c r="CS1990" s="0"/>
      <c r="CT1990" s="0"/>
      <c r="CU1990" s="0"/>
      <c r="CV1990" s="0"/>
      <c r="CW1990" s="0"/>
      <c r="CX1990" s="0"/>
      <c r="CY1990" s="0"/>
      <c r="CZ1990" s="0"/>
      <c r="DA1990" s="0"/>
      <c r="DB1990" s="0"/>
      <c r="DC1990" s="0"/>
      <c r="DD1990" s="0"/>
      <c r="DE1990" s="0"/>
      <c r="DF1990" s="0"/>
      <c r="DG1990" s="0"/>
      <c r="DH1990" s="0"/>
      <c r="DI1990" s="0"/>
      <c r="DJ1990" s="0"/>
      <c r="DK1990" s="0"/>
      <c r="DL1990" s="0"/>
      <c r="DM1990" s="0"/>
      <c r="DN1990" s="0"/>
      <c r="DO1990" s="0"/>
      <c r="DP1990" s="0"/>
      <c r="DQ1990" s="0"/>
      <c r="DR1990" s="0"/>
      <c r="DS1990" s="0"/>
      <c r="DT1990" s="0"/>
      <c r="DU1990" s="0"/>
      <c r="DV1990" s="0"/>
      <c r="DW1990" s="0"/>
      <c r="DX1990" s="0"/>
      <c r="DY1990" s="0"/>
      <c r="DZ1990" s="0"/>
      <c r="EA1990" s="0"/>
      <c r="EB1990" s="0"/>
      <c r="EC1990" s="0"/>
      <c r="ED1990" s="0"/>
      <c r="EE1990" s="0"/>
      <c r="EF1990" s="0"/>
      <c r="EG1990" s="0"/>
      <c r="EH1990" s="0"/>
      <c r="EI1990" s="0"/>
      <c r="EJ1990" s="0"/>
      <c r="EK1990" s="0"/>
      <c r="EL1990" s="0"/>
      <c r="EM1990" s="0"/>
      <c r="EN1990" s="0"/>
      <c r="EO1990" s="0"/>
      <c r="EP1990" s="0"/>
      <c r="EQ1990" s="0"/>
      <c r="ER1990" s="0"/>
      <c r="ES1990" s="0"/>
      <c r="ET1990" s="0"/>
      <c r="EU1990" s="0"/>
      <c r="EV1990" s="0"/>
      <c r="EW1990" s="0"/>
      <c r="EX1990" s="0"/>
      <c r="EY1990" s="0"/>
      <c r="EZ1990" s="0"/>
      <c r="FA1990" s="0"/>
      <c r="FB1990" s="0"/>
      <c r="FC1990" s="0"/>
      <c r="FD1990" s="0"/>
      <c r="FE1990" s="0"/>
      <c r="FF1990" s="0"/>
      <c r="FG1990" s="0"/>
      <c r="FH1990" s="0"/>
      <c r="FI1990" s="0"/>
      <c r="FJ1990" s="0"/>
      <c r="FK1990" s="0"/>
      <c r="FL1990" s="0"/>
      <c r="FM1990" s="0"/>
      <c r="FN1990" s="0"/>
      <c r="FO1990" s="0"/>
      <c r="FP1990" s="0"/>
      <c r="FQ1990" s="0"/>
      <c r="FR1990" s="0"/>
      <c r="FS1990" s="0"/>
      <c r="FT1990" s="0"/>
      <c r="FU1990" s="0"/>
      <c r="FV1990" s="0"/>
      <c r="FW1990" s="0"/>
      <c r="FX1990" s="0"/>
      <c r="FY1990" s="0"/>
      <c r="FZ1990" s="0"/>
      <c r="GA1990" s="0"/>
      <c r="GB1990" s="0"/>
      <c r="GC1990" s="0"/>
      <c r="GD1990" s="0"/>
      <c r="GE1990" s="0"/>
      <c r="GF1990" s="0"/>
      <c r="GG1990" s="0"/>
      <c r="GH1990" s="0"/>
      <c r="GI1990" s="0"/>
      <c r="GJ1990" s="0"/>
      <c r="GK1990" s="0"/>
      <c r="GL1990" s="0"/>
      <c r="GM1990" s="0"/>
      <c r="GN1990" s="0"/>
      <c r="GO1990" s="0"/>
      <c r="GP1990" s="0"/>
      <c r="GQ1990" s="0"/>
      <c r="GR1990" s="0"/>
      <c r="GS1990" s="0"/>
      <c r="GT1990" s="0"/>
      <c r="GU1990" s="0"/>
      <c r="GV1990" s="0"/>
      <c r="GW1990" s="0"/>
      <c r="GX1990" s="0"/>
      <c r="GY1990" s="0"/>
      <c r="GZ1990" s="0"/>
      <c r="HA1990" s="0"/>
      <c r="HB1990" s="0"/>
      <c r="HC1990" s="0"/>
      <c r="HD1990" s="0"/>
      <c r="HE1990" s="0"/>
      <c r="HF1990" s="0"/>
      <c r="HG1990" s="0"/>
      <c r="HH1990" s="0"/>
      <c r="HI1990" s="0"/>
      <c r="HJ1990" s="0"/>
      <c r="HK1990" s="0"/>
      <c r="HL1990" s="0"/>
      <c r="HM1990" s="0"/>
      <c r="HN1990" s="0"/>
      <c r="HO1990" s="0"/>
      <c r="HP1990" s="0"/>
      <c r="HQ1990" s="0"/>
      <c r="HR1990" s="0"/>
      <c r="HS1990" s="0"/>
      <c r="HT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12.75" hidden="true" customHeight="true" outlineLevel="1" collapsed="false">
      <c r="A1991" s="27" t="n">
        <f aca="false">ROW(A1991)-1</f>
        <v>1990</v>
      </c>
      <c r="B1991" s="30" t="s">
        <v>47</v>
      </c>
      <c r="C1991" s="129" t="s">
        <v>2235</v>
      </c>
      <c r="D1991" s="30" t="s">
        <v>47</v>
      </c>
      <c r="E1991" s="30" t="s">
        <v>48</v>
      </c>
      <c r="F1991" s="74" t="n">
        <f aca="false">IF(E1991="Monetario",1,"-")</f>
        <v>1</v>
      </c>
      <c r="G1991" s="67"/>
      <c r="H1991" s="30" t="s">
        <v>201</v>
      </c>
      <c r="I1991" s="30" t="s">
        <v>42</v>
      </c>
      <c r="J1991" s="105"/>
      <c r="K1991" s="30" t="str">
        <f aca="false">IF(E1991="Monetario","SI","")</f>
        <v>SI</v>
      </c>
      <c r="L1991" s="68" t="str">
        <f aca="false">+L1986</f>
        <v>PGC2007 N-NECA</v>
      </c>
      <c r="M1991" s="124"/>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c r="AV1991" s="0"/>
      <c r="AW1991" s="0"/>
      <c r="AX1991" s="0"/>
      <c r="AY1991" s="0"/>
      <c r="AZ1991" s="0"/>
      <c r="BA1991" s="0"/>
      <c r="BB1991" s="0"/>
      <c r="BC1991" s="0"/>
      <c r="BD1991" s="0"/>
      <c r="BE1991" s="0"/>
      <c r="BF1991" s="0"/>
      <c r="BG1991" s="0"/>
      <c r="BH1991" s="0"/>
      <c r="BI1991" s="0"/>
      <c r="BJ1991" s="0"/>
      <c r="BK1991" s="0"/>
      <c r="BL1991" s="0"/>
      <c r="BM1991" s="0"/>
      <c r="BN1991" s="0"/>
      <c r="BO1991" s="0"/>
      <c r="BP1991" s="0"/>
      <c r="BQ1991" s="0"/>
      <c r="BR1991" s="0"/>
      <c r="BS1991" s="0"/>
      <c r="BT1991" s="0"/>
      <c r="BU1991" s="0"/>
      <c r="BV1991" s="0"/>
      <c r="BW1991" s="0"/>
      <c r="BX1991" s="0"/>
      <c r="BY1991" s="0"/>
      <c r="BZ1991" s="0"/>
      <c r="CA1991" s="0"/>
      <c r="CB1991" s="0"/>
      <c r="CC1991" s="0"/>
      <c r="CD1991" s="0"/>
      <c r="CE1991" s="0"/>
      <c r="CF1991" s="0"/>
      <c r="CG1991" s="0"/>
      <c r="CH1991" s="0"/>
      <c r="CI1991" s="0"/>
      <c r="CJ1991" s="0"/>
      <c r="CK1991" s="0"/>
      <c r="CL1991" s="0"/>
      <c r="CM1991" s="0"/>
      <c r="CN1991" s="0"/>
      <c r="CO1991" s="0"/>
      <c r="CP1991" s="0"/>
      <c r="CQ1991" s="0"/>
      <c r="CR1991" s="0"/>
      <c r="CS1991" s="0"/>
      <c r="CT1991" s="0"/>
      <c r="CU1991" s="0"/>
      <c r="CV1991" s="0"/>
      <c r="CW1991" s="0"/>
      <c r="CX1991" s="0"/>
      <c r="CY1991" s="0"/>
      <c r="CZ1991" s="0"/>
      <c r="DA1991" s="0"/>
      <c r="DB1991" s="0"/>
      <c r="DC1991" s="0"/>
      <c r="DD1991" s="0"/>
      <c r="DE1991" s="0"/>
      <c r="DF1991" s="0"/>
      <c r="DG1991" s="0"/>
      <c r="DH1991" s="0"/>
      <c r="DI1991" s="0"/>
      <c r="DJ1991" s="0"/>
      <c r="DK1991" s="0"/>
      <c r="DL1991" s="0"/>
      <c r="DM1991" s="0"/>
      <c r="DN1991" s="0"/>
      <c r="DO1991" s="0"/>
      <c r="DP1991" s="0"/>
      <c r="DQ1991" s="0"/>
      <c r="DR1991" s="0"/>
      <c r="DS1991" s="0"/>
      <c r="DT1991" s="0"/>
      <c r="DU1991" s="0"/>
      <c r="DV1991" s="0"/>
      <c r="DW1991" s="0"/>
      <c r="DX1991" s="0"/>
      <c r="DY1991" s="0"/>
      <c r="DZ1991" s="0"/>
      <c r="EA1991" s="0"/>
      <c r="EB1991" s="0"/>
      <c r="EC1991" s="0"/>
      <c r="ED1991" s="0"/>
      <c r="EE1991" s="0"/>
      <c r="EF1991" s="0"/>
      <c r="EG1991" s="0"/>
      <c r="EH1991" s="0"/>
      <c r="EI1991" s="0"/>
      <c r="EJ1991" s="0"/>
      <c r="EK1991" s="0"/>
      <c r="EL1991" s="0"/>
      <c r="EM1991" s="0"/>
      <c r="EN1991" s="0"/>
      <c r="EO1991" s="0"/>
      <c r="EP1991" s="0"/>
      <c r="EQ1991" s="0"/>
      <c r="ER1991" s="0"/>
      <c r="ES1991" s="0"/>
      <c r="ET1991" s="0"/>
      <c r="EU1991" s="0"/>
      <c r="EV1991" s="0"/>
      <c r="EW1991" s="0"/>
      <c r="EX1991" s="0"/>
      <c r="EY1991" s="0"/>
      <c r="EZ1991" s="0"/>
      <c r="FA1991" s="0"/>
      <c r="FB1991" s="0"/>
      <c r="FC1991" s="0"/>
      <c r="FD1991" s="0"/>
      <c r="FE1991" s="0"/>
      <c r="FF1991" s="0"/>
      <c r="FG1991" s="0"/>
      <c r="FH1991" s="0"/>
      <c r="FI1991" s="0"/>
      <c r="FJ1991" s="0"/>
      <c r="FK1991" s="0"/>
      <c r="FL1991" s="0"/>
      <c r="FM1991" s="0"/>
      <c r="FN1991" s="0"/>
      <c r="FO1991" s="0"/>
      <c r="FP1991" s="0"/>
      <c r="FQ1991" s="0"/>
      <c r="FR1991" s="0"/>
      <c r="FS1991" s="0"/>
      <c r="FT1991" s="0"/>
      <c r="FU1991" s="0"/>
      <c r="FV1991" s="0"/>
      <c r="FW1991" s="0"/>
      <c r="FX1991" s="0"/>
      <c r="FY1991" s="0"/>
      <c r="FZ1991" s="0"/>
      <c r="GA1991" s="0"/>
      <c r="GB1991" s="0"/>
      <c r="GC1991" s="0"/>
      <c r="GD1991" s="0"/>
      <c r="GE1991" s="0"/>
      <c r="GF1991" s="0"/>
      <c r="GG1991" s="0"/>
      <c r="GH1991" s="0"/>
      <c r="GI1991" s="0"/>
      <c r="GJ1991" s="0"/>
      <c r="GK1991" s="0"/>
      <c r="GL1991" s="0"/>
      <c r="GM1991" s="0"/>
      <c r="GN1991" s="0"/>
      <c r="GO1991" s="0"/>
      <c r="GP1991" s="0"/>
      <c r="GQ1991" s="0"/>
      <c r="GR1991" s="0"/>
      <c r="GS1991" s="0"/>
      <c r="GT1991" s="0"/>
      <c r="GU1991" s="0"/>
      <c r="GV1991" s="0"/>
      <c r="GW1991" s="0"/>
      <c r="GX1991" s="0"/>
      <c r="GY1991" s="0"/>
      <c r="GZ1991" s="0"/>
      <c r="HA1991" s="0"/>
      <c r="HB1991" s="0"/>
      <c r="HC1991" s="0"/>
      <c r="HD1991" s="0"/>
      <c r="HE1991" s="0"/>
      <c r="HF1991" s="0"/>
      <c r="HG1991" s="0"/>
      <c r="HH1991" s="0"/>
      <c r="HI1991" s="0"/>
      <c r="HJ1991" s="0"/>
      <c r="HK1991" s="0"/>
      <c r="HL1991" s="0"/>
      <c r="HM1991" s="0"/>
      <c r="HN1991" s="0"/>
      <c r="HO1991" s="0"/>
      <c r="HP1991" s="0"/>
      <c r="HQ1991" s="0"/>
      <c r="HR1991" s="0"/>
      <c r="HS1991" s="0"/>
      <c r="HT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12.75" hidden="true" customHeight="true" outlineLevel="1" collapsed="false">
      <c r="A1992" s="27" t="n">
        <f aca="false">ROW(A1992)-1</f>
        <v>1991</v>
      </c>
      <c r="B1992" s="30" t="s">
        <v>47</v>
      </c>
      <c r="C1992" s="129" t="s">
        <v>2236</v>
      </c>
      <c r="D1992" s="30" t="s">
        <v>47</v>
      </c>
      <c r="E1992" s="30" t="s">
        <v>48</v>
      </c>
      <c r="F1992" s="74" t="n">
        <v>-1</v>
      </c>
      <c r="G1992" s="67"/>
      <c r="H1992" s="30" t="s">
        <v>51</v>
      </c>
      <c r="I1992" s="30" t="s">
        <v>342</v>
      </c>
      <c r="J1992" s="105"/>
      <c r="K1992" s="30" t="str">
        <f aca="false">IF(E1992="Monetario","SI","")</f>
        <v>SI</v>
      </c>
      <c r="L1992" s="68" t="str">
        <f aca="false">+L1987</f>
        <v>PGC2007 N-NECA</v>
      </c>
      <c r="M1992" s="124"/>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c r="AV1992" s="0"/>
      <c r="AW1992" s="0"/>
      <c r="AX1992" s="0"/>
      <c r="AY1992" s="0"/>
      <c r="AZ1992" s="0"/>
      <c r="BA1992" s="0"/>
      <c r="BB1992" s="0"/>
      <c r="BC1992" s="0"/>
      <c r="BD1992" s="0"/>
      <c r="BE1992" s="0"/>
      <c r="BF1992" s="0"/>
      <c r="BG1992" s="0"/>
      <c r="BH1992" s="0"/>
      <c r="BI1992" s="0"/>
      <c r="BJ1992" s="0"/>
      <c r="BK1992" s="0"/>
      <c r="BL1992" s="0"/>
      <c r="BM1992" s="0"/>
      <c r="BN1992" s="0"/>
      <c r="BO1992" s="0"/>
      <c r="BP1992" s="0"/>
      <c r="BQ1992" s="0"/>
      <c r="BR1992" s="0"/>
      <c r="BS1992" s="0"/>
      <c r="BT1992" s="0"/>
      <c r="BU1992" s="0"/>
      <c r="BV1992" s="0"/>
      <c r="BW1992" s="0"/>
      <c r="BX1992" s="0"/>
      <c r="BY1992" s="0"/>
      <c r="BZ1992" s="0"/>
      <c r="CA1992" s="0"/>
      <c r="CB1992" s="0"/>
      <c r="CC1992" s="0"/>
      <c r="CD1992" s="0"/>
      <c r="CE1992" s="0"/>
      <c r="CF1992" s="0"/>
      <c r="CG1992" s="0"/>
      <c r="CH1992" s="0"/>
      <c r="CI1992" s="0"/>
      <c r="CJ1992" s="0"/>
      <c r="CK1992" s="0"/>
      <c r="CL1992" s="0"/>
      <c r="CM1992" s="0"/>
      <c r="CN1992" s="0"/>
      <c r="CO1992" s="0"/>
      <c r="CP1992" s="0"/>
      <c r="CQ1992" s="0"/>
      <c r="CR1992" s="0"/>
      <c r="CS1992" s="0"/>
      <c r="CT1992" s="0"/>
      <c r="CU1992" s="0"/>
      <c r="CV1992" s="0"/>
      <c r="CW1992" s="0"/>
      <c r="CX1992" s="0"/>
      <c r="CY1992" s="0"/>
      <c r="CZ1992" s="0"/>
      <c r="DA1992" s="0"/>
      <c r="DB1992" s="0"/>
      <c r="DC1992" s="0"/>
      <c r="DD1992" s="0"/>
      <c r="DE1992" s="0"/>
      <c r="DF1992" s="0"/>
      <c r="DG1992" s="0"/>
      <c r="DH1992" s="0"/>
      <c r="DI1992" s="0"/>
      <c r="DJ1992" s="0"/>
      <c r="DK1992" s="0"/>
      <c r="DL1992" s="0"/>
      <c r="DM1992" s="0"/>
      <c r="DN1992" s="0"/>
      <c r="DO1992" s="0"/>
      <c r="DP1992" s="0"/>
      <c r="DQ1992" s="0"/>
      <c r="DR1992" s="0"/>
      <c r="DS1992" s="0"/>
      <c r="DT1992" s="0"/>
      <c r="DU1992" s="0"/>
      <c r="DV1992" s="0"/>
      <c r="DW1992" s="0"/>
      <c r="DX1992" s="0"/>
      <c r="DY1992" s="0"/>
      <c r="DZ1992" s="0"/>
      <c r="EA1992" s="0"/>
      <c r="EB1992" s="0"/>
      <c r="EC1992" s="0"/>
      <c r="ED1992" s="0"/>
      <c r="EE1992" s="0"/>
      <c r="EF1992" s="0"/>
      <c r="EG1992" s="0"/>
      <c r="EH1992" s="0"/>
      <c r="EI1992" s="0"/>
      <c r="EJ1992" s="0"/>
      <c r="EK1992" s="0"/>
      <c r="EL1992" s="0"/>
      <c r="EM1992" s="0"/>
      <c r="EN1992" s="0"/>
      <c r="EO1992" s="0"/>
      <c r="EP1992" s="0"/>
      <c r="EQ1992" s="0"/>
      <c r="ER1992" s="0"/>
      <c r="ES1992" s="0"/>
      <c r="ET1992" s="0"/>
      <c r="EU1992" s="0"/>
      <c r="EV1992" s="0"/>
      <c r="EW1992" s="0"/>
      <c r="EX1992" s="0"/>
      <c r="EY1992" s="0"/>
      <c r="EZ1992" s="0"/>
      <c r="FA1992" s="0"/>
      <c r="FB1992" s="0"/>
      <c r="FC1992" s="0"/>
      <c r="FD1992" s="0"/>
      <c r="FE1992" s="0"/>
      <c r="FF1992" s="0"/>
      <c r="FG1992" s="0"/>
      <c r="FH1992" s="0"/>
      <c r="FI1992" s="0"/>
      <c r="FJ1992" s="0"/>
      <c r="FK1992" s="0"/>
      <c r="FL1992" s="0"/>
      <c r="FM1992" s="0"/>
      <c r="FN1992" s="0"/>
      <c r="FO1992" s="0"/>
      <c r="FP1992" s="0"/>
      <c r="FQ1992" s="0"/>
      <c r="FR1992" s="0"/>
      <c r="FS1992" s="0"/>
      <c r="FT1992" s="0"/>
      <c r="FU1992" s="0"/>
      <c r="FV1992" s="0"/>
      <c r="FW1992" s="0"/>
      <c r="FX1992" s="0"/>
      <c r="FY1992" s="0"/>
      <c r="FZ1992" s="0"/>
      <c r="GA1992" s="0"/>
      <c r="GB1992" s="0"/>
      <c r="GC1992" s="0"/>
      <c r="GD1992" s="0"/>
      <c r="GE1992" s="0"/>
      <c r="GF1992" s="0"/>
      <c r="GG1992" s="0"/>
      <c r="GH1992" s="0"/>
      <c r="GI1992" s="0"/>
      <c r="GJ1992" s="0"/>
      <c r="GK1992" s="0"/>
      <c r="GL1992" s="0"/>
      <c r="GM1992" s="0"/>
      <c r="GN1992" s="0"/>
      <c r="GO1992" s="0"/>
      <c r="GP1992" s="0"/>
      <c r="GQ1992" s="0"/>
      <c r="GR1992" s="0"/>
      <c r="GS1992" s="0"/>
      <c r="GT1992" s="0"/>
      <c r="GU1992" s="0"/>
      <c r="GV1992" s="0"/>
      <c r="GW1992" s="0"/>
      <c r="GX1992" s="0"/>
      <c r="GY1992" s="0"/>
      <c r="GZ1992" s="0"/>
      <c r="HA1992" s="0"/>
      <c r="HB1992" s="0"/>
      <c r="HC1992" s="0"/>
      <c r="HD1992" s="0"/>
      <c r="HE1992" s="0"/>
      <c r="HF1992" s="0"/>
      <c r="HG1992" s="0"/>
      <c r="HH1992" s="0"/>
      <c r="HI1992" s="0"/>
      <c r="HJ1992" s="0"/>
      <c r="HK1992" s="0"/>
      <c r="HL1992" s="0"/>
      <c r="HM1992" s="0"/>
      <c r="HN1992" s="0"/>
      <c r="HO1992" s="0"/>
      <c r="HP1992" s="0"/>
      <c r="HQ1992" s="0"/>
      <c r="HR1992" s="0"/>
      <c r="HS1992" s="0"/>
      <c r="HT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27" hidden="true" customHeight="true" outlineLevel="1" collapsed="false">
      <c r="A1993" s="27" t="n">
        <f aca="false">ROW(A1993)-1</f>
        <v>1992</v>
      </c>
      <c r="B1993" s="30" t="s">
        <v>47</v>
      </c>
      <c r="C1993" s="129" t="s">
        <v>2237</v>
      </c>
      <c r="D1993" s="30" t="s">
        <v>47</v>
      </c>
      <c r="E1993" s="30" t="s">
        <v>48</v>
      </c>
      <c r="F1993" s="74" t="n">
        <f aca="false">IF(E1993="Monetario",1,"-")</f>
        <v>1</v>
      </c>
      <c r="G1993" s="67"/>
      <c r="H1993" s="30" t="s">
        <v>201</v>
      </c>
      <c r="I1993" s="30" t="s">
        <v>342</v>
      </c>
      <c r="J1993" s="105"/>
      <c r="K1993" s="30" t="str">
        <f aca="false">IF(E1993="Monetario","SI","")</f>
        <v>SI</v>
      </c>
      <c r="L1993" s="68" t="str">
        <f aca="false">+L1988</f>
        <v>PGC2007 N-NECA</v>
      </c>
      <c r="M1993" s="124"/>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c r="AV1993" s="0"/>
      <c r="AW1993" s="0"/>
      <c r="AX1993" s="0"/>
      <c r="AY1993" s="0"/>
      <c r="AZ1993" s="0"/>
      <c r="BA1993" s="0"/>
      <c r="BB1993" s="0"/>
      <c r="BC1993" s="0"/>
      <c r="BD1993" s="0"/>
      <c r="BE1993" s="0"/>
      <c r="BF1993" s="0"/>
      <c r="BG1993" s="0"/>
      <c r="BH1993" s="0"/>
      <c r="BI1993" s="0"/>
      <c r="BJ1993" s="0"/>
      <c r="BK1993" s="0"/>
      <c r="BL1993" s="0"/>
      <c r="BM1993" s="0"/>
      <c r="BN1993" s="0"/>
      <c r="BO1993" s="0"/>
      <c r="BP1993" s="0"/>
      <c r="BQ1993" s="0"/>
      <c r="BR1993" s="0"/>
      <c r="BS1993" s="0"/>
      <c r="BT1993" s="0"/>
      <c r="BU1993" s="0"/>
      <c r="BV1993" s="0"/>
      <c r="BW1993" s="0"/>
      <c r="BX1993" s="0"/>
      <c r="BY1993" s="0"/>
      <c r="BZ1993" s="0"/>
      <c r="CA1993" s="0"/>
      <c r="CB1993" s="0"/>
      <c r="CC1993" s="0"/>
      <c r="CD1993" s="0"/>
      <c r="CE1993" s="0"/>
      <c r="CF1993" s="0"/>
      <c r="CG1993" s="0"/>
      <c r="CH1993" s="0"/>
      <c r="CI1993" s="0"/>
      <c r="CJ1993" s="0"/>
      <c r="CK1993" s="0"/>
      <c r="CL1993" s="0"/>
      <c r="CM1993" s="0"/>
      <c r="CN1993" s="0"/>
      <c r="CO1993" s="0"/>
      <c r="CP1993" s="0"/>
      <c r="CQ1993" s="0"/>
      <c r="CR1993" s="0"/>
      <c r="CS1993" s="0"/>
      <c r="CT1993" s="0"/>
      <c r="CU1993" s="0"/>
      <c r="CV1993" s="0"/>
      <c r="CW1993" s="0"/>
      <c r="CX1993" s="0"/>
      <c r="CY1993" s="0"/>
      <c r="CZ1993" s="0"/>
      <c r="DA1993" s="0"/>
      <c r="DB1993" s="0"/>
      <c r="DC1993" s="0"/>
      <c r="DD1993" s="0"/>
      <c r="DE1993" s="0"/>
      <c r="DF1993" s="0"/>
      <c r="DG1993" s="0"/>
      <c r="DH1993" s="0"/>
      <c r="DI1993" s="0"/>
      <c r="DJ1993" s="0"/>
      <c r="DK1993" s="0"/>
      <c r="DL1993" s="0"/>
      <c r="DM1993" s="0"/>
      <c r="DN1993" s="0"/>
      <c r="DO1993" s="0"/>
      <c r="DP1993" s="0"/>
      <c r="DQ1993" s="0"/>
      <c r="DR1993" s="0"/>
      <c r="DS1993" s="0"/>
      <c r="DT1993" s="0"/>
      <c r="DU1993" s="0"/>
      <c r="DV1993" s="0"/>
      <c r="DW1993" s="0"/>
      <c r="DX1993" s="0"/>
      <c r="DY1993" s="0"/>
      <c r="DZ1993" s="0"/>
      <c r="EA1993" s="0"/>
      <c r="EB1993" s="0"/>
      <c r="EC1993" s="0"/>
      <c r="ED1993" s="0"/>
      <c r="EE1993" s="0"/>
      <c r="EF1993" s="0"/>
      <c r="EG1993" s="0"/>
      <c r="EH1993" s="0"/>
      <c r="EI1993" s="0"/>
      <c r="EJ1993" s="0"/>
      <c r="EK1993" s="0"/>
      <c r="EL1993" s="0"/>
      <c r="EM1993" s="0"/>
      <c r="EN1993" s="0"/>
      <c r="EO1993" s="0"/>
      <c r="EP1993" s="0"/>
      <c r="EQ1993" s="0"/>
      <c r="ER1993" s="0"/>
      <c r="ES1993" s="0"/>
      <c r="ET1993" s="0"/>
      <c r="EU1993" s="0"/>
      <c r="EV1993" s="0"/>
      <c r="EW1993" s="0"/>
      <c r="EX1993" s="0"/>
      <c r="EY1993" s="0"/>
      <c r="EZ1993" s="0"/>
      <c r="FA1993" s="0"/>
      <c r="FB1993" s="0"/>
      <c r="FC1993" s="0"/>
      <c r="FD1993" s="0"/>
      <c r="FE1993" s="0"/>
      <c r="FF1993" s="0"/>
      <c r="FG1993" s="0"/>
      <c r="FH1993" s="0"/>
      <c r="FI1993" s="0"/>
      <c r="FJ1993" s="0"/>
      <c r="FK1993" s="0"/>
      <c r="FL1993" s="0"/>
      <c r="FM1993" s="0"/>
      <c r="FN1993" s="0"/>
      <c r="FO1993" s="0"/>
      <c r="FP1993" s="0"/>
      <c r="FQ1993" s="0"/>
      <c r="FR1993" s="0"/>
      <c r="FS1993" s="0"/>
      <c r="FT1993" s="0"/>
      <c r="FU1993" s="0"/>
      <c r="FV1993" s="0"/>
      <c r="FW1993" s="0"/>
      <c r="FX1993" s="0"/>
      <c r="FY1993" s="0"/>
      <c r="FZ1993" s="0"/>
      <c r="GA1993" s="0"/>
      <c r="GB1993" s="0"/>
      <c r="GC1993" s="0"/>
      <c r="GD1993" s="0"/>
      <c r="GE1993" s="0"/>
      <c r="GF1993" s="0"/>
      <c r="GG1993" s="0"/>
      <c r="GH1993" s="0"/>
      <c r="GI1993" s="0"/>
      <c r="GJ1993" s="0"/>
      <c r="GK1993" s="0"/>
      <c r="GL1993" s="0"/>
      <c r="GM1993" s="0"/>
      <c r="GN1993" s="0"/>
      <c r="GO1993" s="0"/>
      <c r="GP1993" s="0"/>
      <c r="GQ1993" s="0"/>
      <c r="GR1993" s="0"/>
      <c r="GS1993" s="0"/>
      <c r="GT1993" s="0"/>
      <c r="GU1993" s="0"/>
      <c r="GV1993" s="0"/>
      <c r="GW1993" s="0"/>
      <c r="GX1993" s="0"/>
      <c r="GY1993" s="0"/>
      <c r="GZ1993" s="0"/>
      <c r="HA1993" s="0"/>
      <c r="HB1993" s="0"/>
      <c r="HC1993" s="0"/>
      <c r="HD1993" s="0"/>
      <c r="HE1993" s="0"/>
      <c r="HF1993" s="0"/>
      <c r="HG1993" s="0"/>
      <c r="HH1993" s="0"/>
      <c r="HI1993" s="0"/>
      <c r="HJ1993" s="0"/>
      <c r="HK1993" s="0"/>
      <c r="HL1993" s="0"/>
      <c r="HM1993" s="0"/>
      <c r="HN1993" s="0"/>
      <c r="HO1993" s="0"/>
      <c r="HP1993" s="0"/>
      <c r="HQ1993" s="0"/>
      <c r="HR1993" s="0"/>
      <c r="HS1993" s="0"/>
      <c r="HT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12.75" hidden="true" customHeight="true" outlineLevel="1" collapsed="false">
      <c r="A1994" s="27" t="n">
        <f aca="false">ROW(A1994)-1</f>
        <v>1993</v>
      </c>
      <c r="B1994" s="30" t="s">
        <v>47</v>
      </c>
      <c r="C1994" s="129" t="s">
        <v>2238</v>
      </c>
      <c r="D1994" s="30" t="s">
        <v>47</v>
      </c>
      <c r="E1994" s="30" t="s">
        <v>48</v>
      </c>
      <c r="F1994" s="74" t="n">
        <f aca="false">IF(E1994="Monetario",1,"-")</f>
        <v>1</v>
      </c>
      <c r="G1994" s="67"/>
      <c r="H1994" s="30" t="s">
        <v>201</v>
      </c>
      <c r="I1994" s="30" t="s">
        <v>342</v>
      </c>
      <c r="J1994" s="105"/>
      <c r="K1994" s="30" t="str">
        <f aca="false">IF(E1994="Monetario","SI","")</f>
        <v>SI</v>
      </c>
      <c r="L1994" s="68" t="str">
        <f aca="false">+L1989</f>
        <v>PGC2007 N-NECA</v>
      </c>
      <c r="M1994" s="124"/>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c r="AV1994" s="0"/>
      <c r="AW1994" s="0"/>
      <c r="AX1994" s="0"/>
      <c r="AY1994" s="0"/>
      <c r="AZ1994" s="0"/>
      <c r="BA1994" s="0"/>
      <c r="BB1994" s="0"/>
      <c r="BC1994" s="0"/>
      <c r="BD1994" s="0"/>
      <c r="BE1994" s="0"/>
      <c r="BF1994" s="0"/>
      <c r="BG1994" s="0"/>
      <c r="BH1994" s="0"/>
      <c r="BI1994" s="0"/>
      <c r="BJ1994" s="0"/>
      <c r="BK1994" s="0"/>
      <c r="BL1994" s="0"/>
      <c r="BM1994" s="0"/>
      <c r="BN1994" s="0"/>
      <c r="BO1994" s="0"/>
      <c r="BP1994" s="0"/>
      <c r="BQ1994" s="0"/>
      <c r="BR1994" s="0"/>
      <c r="BS1994" s="0"/>
      <c r="BT1994" s="0"/>
      <c r="BU1994" s="0"/>
      <c r="BV1994" s="0"/>
      <c r="BW1994" s="0"/>
      <c r="BX1994" s="0"/>
      <c r="BY1994" s="0"/>
      <c r="BZ1994" s="0"/>
      <c r="CA1994" s="0"/>
      <c r="CB1994" s="0"/>
      <c r="CC1994" s="0"/>
      <c r="CD1994" s="0"/>
      <c r="CE1994" s="0"/>
      <c r="CF1994" s="0"/>
      <c r="CG1994" s="0"/>
      <c r="CH1994" s="0"/>
      <c r="CI1994" s="0"/>
      <c r="CJ1994" s="0"/>
      <c r="CK1994" s="0"/>
      <c r="CL1994" s="0"/>
      <c r="CM1994" s="0"/>
      <c r="CN1994" s="0"/>
      <c r="CO1994" s="0"/>
      <c r="CP1994" s="0"/>
      <c r="CQ1994" s="0"/>
      <c r="CR1994" s="0"/>
      <c r="CS1994" s="0"/>
      <c r="CT1994" s="0"/>
      <c r="CU1994" s="0"/>
      <c r="CV1994" s="0"/>
      <c r="CW1994" s="0"/>
      <c r="CX1994" s="0"/>
      <c r="CY1994" s="0"/>
      <c r="CZ1994" s="0"/>
      <c r="DA1994" s="0"/>
      <c r="DB1994" s="0"/>
      <c r="DC1994" s="0"/>
      <c r="DD1994" s="0"/>
      <c r="DE1994" s="0"/>
      <c r="DF1994" s="0"/>
      <c r="DG1994" s="0"/>
      <c r="DH1994" s="0"/>
      <c r="DI1994" s="0"/>
      <c r="DJ1994" s="0"/>
      <c r="DK1994" s="0"/>
      <c r="DL1994" s="0"/>
      <c r="DM1994" s="0"/>
      <c r="DN1994" s="0"/>
      <c r="DO1994" s="0"/>
      <c r="DP1994" s="0"/>
      <c r="DQ1994" s="0"/>
      <c r="DR1994" s="0"/>
      <c r="DS1994" s="0"/>
      <c r="DT1994" s="0"/>
      <c r="DU1994" s="0"/>
      <c r="DV1994" s="0"/>
      <c r="DW1994" s="0"/>
      <c r="DX1994" s="0"/>
      <c r="DY1994" s="0"/>
      <c r="DZ1994" s="0"/>
      <c r="EA1994" s="0"/>
      <c r="EB1994" s="0"/>
      <c r="EC1994" s="0"/>
      <c r="ED1994" s="0"/>
      <c r="EE1994" s="0"/>
      <c r="EF1994" s="0"/>
      <c r="EG1994" s="0"/>
      <c r="EH1994" s="0"/>
      <c r="EI1994" s="0"/>
      <c r="EJ1994" s="0"/>
      <c r="EK1994" s="0"/>
      <c r="EL1994" s="0"/>
      <c r="EM1994" s="0"/>
      <c r="EN1994" s="0"/>
      <c r="EO1994" s="0"/>
      <c r="EP1994" s="0"/>
      <c r="EQ1994" s="0"/>
      <c r="ER1994" s="0"/>
      <c r="ES1994" s="0"/>
      <c r="ET1994" s="0"/>
      <c r="EU1994" s="0"/>
      <c r="EV1994" s="0"/>
      <c r="EW1994" s="0"/>
      <c r="EX1994" s="0"/>
      <c r="EY1994" s="0"/>
      <c r="EZ1994" s="0"/>
      <c r="FA1994" s="0"/>
      <c r="FB1994" s="0"/>
      <c r="FC1994" s="0"/>
      <c r="FD1994" s="0"/>
      <c r="FE1994" s="0"/>
      <c r="FF1994" s="0"/>
      <c r="FG1994" s="0"/>
      <c r="FH1994" s="0"/>
      <c r="FI1994" s="0"/>
      <c r="FJ1994" s="0"/>
      <c r="FK1994" s="0"/>
      <c r="FL1994" s="0"/>
      <c r="FM1994" s="0"/>
      <c r="FN1994" s="0"/>
      <c r="FO1994" s="0"/>
      <c r="FP1994" s="0"/>
      <c r="FQ1994" s="0"/>
      <c r="FR1994" s="0"/>
      <c r="FS1994" s="0"/>
      <c r="FT1994" s="0"/>
      <c r="FU1994" s="0"/>
      <c r="FV1994" s="0"/>
      <c r="FW1994" s="0"/>
      <c r="FX1994" s="0"/>
      <c r="FY1994" s="0"/>
      <c r="FZ1994" s="0"/>
      <c r="GA1994" s="0"/>
      <c r="GB1994" s="0"/>
      <c r="GC1994" s="0"/>
      <c r="GD1994" s="0"/>
      <c r="GE1994" s="0"/>
      <c r="GF1994" s="0"/>
      <c r="GG1994" s="0"/>
      <c r="GH1994" s="0"/>
      <c r="GI1994" s="0"/>
      <c r="GJ1994" s="0"/>
      <c r="GK1994" s="0"/>
      <c r="GL1994" s="0"/>
      <c r="GM1994" s="0"/>
      <c r="GN1994" s="0"/>
      <c r="GO1994" s="0"/>
      <c r="GP1994" s="0"/>
      <c r="GQ1994" s="0"/>
      <c r="GR1994" s="0"/>
      <c r="GS1994" s="0"/>
      <c r="GT1994" s="0"/>
      <c r="GU1994" s="0"/>
      <c r="GV1994" s="0"/>
      <c r="GW1994" s="0"/>
      <c r="GX1994" s="0"/>
      <c r="GY1994" s="0"/>
      <c r="GZ1994" s="0"/>
      <c r="HA1994" s="0"/>
      <c r="HB1994" s="0"/>
      <c r="HC1994" s="0"/>
      <c r="HD1994" s="0"/>
      <c r="HE1994" s="0"/>
      <c r="HF1994" s="0"/>
      <c r="HG1994" s="0"/>
      <c r="HH1994" s="0"/>
      <c r="HI1994" s="0"/>
      <c r="HJ1994" s="0"/>
      <c r="HK1994" s="0"/>
      <c r="HL1994" s="0"/>
      <c r="HM1994" s="0"/>
      <c r="HN1994" s="0"/>
      <c r="HO1994" s="0"/>
      <c r="HP1994" s="0"/>
      <c r="HQ1994" s="0"/>
      <c r="HR1994" s="0"/>
      <c r="HS1994" s="0"/>
      <c r="HT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12.75" hidden="true" customHeight="true" outlineLevel="1" collapsed="false">
      <c r="A1995" s="27" t="n">
        <f aca="false">ROW(A1995)-1</f>
        <v>1994</v>
      </c>
      <c r="B1995" s="30" t="s">
        <v>47</v>
      </c>
      <c r="C1995" s="129" t="s">
        <v>2239</v>
      </c>
      <c r="D1995" s="30" t="s">
        <v>47</v>
      </c>
      <c r="E1995" s="30" t="s">
        <v>48</v>
      </c>
      <c r="F1995" s="74" t="n">
        <v>-1</v>
      </c>
      <c r="G1995" s="67"/>
      <c r="H1995" s="30" t="s">
        <v>51</v>
      </c>
      <c r="I1995" s="30" t="s">
        <v>342</v>
      </c>
      <c r="J1995" s="105"/>
      <c r="K1995" s="30" t="str">
        <f aca="false">IF(E1995="Monetario","SI","")</f>
        <v>SI</v>
      </c>
      <c r="L1995" s="68" t="str">
        <f aca="false">+L1991</f>
        <v>PGC2007 N-NECA</v>
      </c>
      <c r="M1995" s="124"/>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c r="AV1995" s="0"/>
      <c r="AW1995" s="0"/>
      <c r="AX1995" s="0"/>
      <c r="AY1995" s="0"/>
      <c r="AZ1995" s="0"/>
      <c r="BA1995" s="0"/>
      <c r="BB1995" s="0"/>
      <c r="BC1995" s="0"/>
      <c r="BD1995" s="0"/>
      <c r="BE1995" s="0"/>
      <c r="BF1995" s="0"/>
      <c r="BG1995" s="0"/>
      <c r="BH1995" s="0"/>
      <c r="BI1995" s="0"/>
      <c r="BJ1995" s="0"/>
      <c r="BK1995" s="0"/>
      <c r="BL1995" s="0"/>
      <c r="BM1995" s="0"/>
      <c r="BN1995" s="0"/>
      <c r="BO1995" s="0"/>
      <c r="BP1995" s="0"/>
      <c r="BQ1995" s="0"/>
      <c r="BR1995" s="0"/>
      <c r="BS1995" s="0"/>
      <c r="BT1995" s="0"/>
      <c r="BU1995" s="0"/>
      <c r="BV1995" s="0"/>
      <c r="BW1995" s="0"/>
      <c r="BX1995" s="0"/>
      <c r="BY1995" s="0"/>
      <c r="BZ1995" s="0"/>
      <c r="CA1995" s="0"/>
      <c r="CB1995" s="0"/>
      <c r="CC1995" s="0"/>
      <c r="CD1995" s="0"/>
      <c r="CE1995" s="0"/>
      <c r="CF1995" s="0"/>
      <c r="CG1995" s="0"/>
      <c r="CH1995" s="0"/>
      <c r="CI1995" s="0"/>
      <c r="CJ1995" s="0"/>
      <c r="CK1995" s="0"/>
      <c r="CL1995" s="0"/>
      <c r="CM1995" s="0"/>
      <c r="CN1995" s="0"/>
      <c r="CO1995" s="0"/>
      <c r="CP1995" s="0"/>
      <c r="CQ1995" s="0"/>
      <c r="CR1995" s="0"/>
      <c r="CS1995" s="0"/>
      <c r="CT1995" s="0"/>
      <c r="CU1995" s="0"/>
      <c r="CV1995" s="0"/>
      <c r="CW1995" s="0"/>
      <c r="CX1995" s="0"/>
      <c r="CY1995" s="0"/>
      <c r="CZ1995" s="0"/>
      <c r="DA1995" s="0"/>
      <c r="DB1995" s="0"/>
      <c r="DC1995" s="0"/>
      <c r="DD1995" s="0"/>
      <c r="DE1995" s="0"/>
      <c r="DF1995" s="0"/>
      <c r="DG1995" s="0"/>
      <c r="DH1995" s="0"/>
      <c r="DI1995" s="0"/>
      <c r="DJ1995" s="0"/>
      <c r="DK1995" s="0"/>
      <c r="DL1995" s="0"/>
      <c r="DM1995" s="0"/>
      <c r="DN1995" s="0"/>
      <c r="DO1995" s="0"/>
      <c r="DP1995" s="0"/>
      <c r="DQ1995" s="0"/>
      <c r="DR1995" s="0"/>
      <c r="DS1995" s="0"/>
      <c r="DT1995" s="0"/>
      <c r="DU1995" s="0"/>
      <c r="DV1995" s="0"/>
      <c r="DW1995" s="0"/>
      <c r="DX1995" s="0"/>
      <c r="DY1995" s="0"/>
      <c r="DZ1995" s="0"/>
      <c r="EA1995" s="0"/>
      <c r="EB1995" s="0"/>
      <c r="EC1995" s="0"/>
      <c r="ED1995" s="0"/>
      <c r="EE1995" s="0"/>
      <c r="EF1995" s="0"/>
      <c r="EG1995" s="0"/>
      <c r="EH1995" s="0"/>
      <c r="EI1995" s="0"/>
      <c r="EJ1995" s="0"/>
      <c r="EK1995" s="0"/>
      <c r="EL1995" s="0"/>
      <c r="EM1995" s="0"/>
      <c r="EN1995" s="0"/>
      <c r="EO1995" s="0"/>
      <c r="EP1995" s="0"/>
      <c r="EQ1995" s="0"/>
      <c r="ER1995" s="0"/>
      <c r="ES1995" s="0"/>
      <c r="ET1995" s="0"/>
      <c r="EU1995" s="0"/>
      <c r="EV1995" s="0"/>
      <c r="EW1995" s="0"/>
      <c r="EX1995" s="0"/>
      <c r="EY1995" s="0"/>
      <c r="EZ1995" s="0"/>
      <c r="FA1995" s="0"/>
      <c r="FB1995" s="0"/>
      <c r="FC1995" s="0"/>
      <c r="FD1995" s="0"/>
      <c r="FE1995" s="0"/>
      <c r="FF1995" s="0"/>
      <c r="FG1995" s="0"/>
      <c r="FH1995" s="0"/>
      <c r="FI1995" s="0"/>
      <c r="FJ1995" s="0"/>
      <c r="FK1995" s="0"/>
      <c r="FL1995" s="0"/>
      <c r="FM1995" s="0"/>
      <c r="FN1995" s="0"/>
      <c r="FO1995" s="0"/>
      <c r="FP1995" s="0"/>
      <c r="FQ1995" s="0"/>
      <c r="FR1995" s="0"/>
      <c r="FS1995" s="0"/>
      <c r="FT1995" s="0"/>
      <c r="FU1995" s="0"/>
      <c r="FV1995" s="0"/>
      <c r="FW1995" s="0"/>
      <c r="FX1995" s="0"/>
      <c r="FY1995" s="0"/>
      <c r="FZ1995" s="0"/>
      <c r="GA1995" s="0"/>
      <c r="GB1995" s="0"/>
      <c r="GC1995" s="0"/>
      <c r="GD1995" s="0"/>
      <c r="GE1995" s="0"/>
      <c r="GF1995" s="0"/>
      <c r="GG1995" s="0"/>
      <c r="GH1995" s="0"/>
      <c r="GI1995" s="0"/>
      <c r="GJ1995" s="0"/>
      <c r="GK1995" s="0"/>
      <c r="GL1995" s="0"/>
      <c r="GM1995" s="0"/>
      <c r="GN1995" s="0"/>
      <c r="GO1995" s="0"/>
      <c r="GP1995" s="0"/>
      <c r="GQ1995" s="0"/>
      <c r="GR1995" s="0"/>
      <c r="GS1995" s="0"/>
      <c r="GT1995" s="0"/>
      <c r="GU1995" s="0"/>
      <c r="GV1995" s="0"/>
      <c r="GW1995" s="0"/>
      <c r="GX1995" s="0"/>
      <c r="GY1995" s="0"/>
      <c r="GZ1995" s="0"/>
      <c r="HA1995" s="0"/>
      <c r="HB1995" s="0"/>
      <c r="HC1995" s="0"/>
      <c r="HD1995" s="0"/>
      <c r="HE1995" s="0"/>
      <c r="HF1995" s="0"/>
      <c r="HG1995" s="0"/>
      <c r="HH1995" s="0"/>
      <c r="HI1995" s="0"/>
      <c r="HJ1995" s="0"/>
      <c r="HK1995" s="0"/>
      <c r="HL1995" s="0"/>
      <c r="HM1995" s="0"/>
      <c r="HN1995" s="0"/>
      <c r="HO1995" s="0"/>
      <c r="HP1995" s="0"/>
      <c r="HQ1995" s="0"/>
      <c r="HR1995" s="0"/>
      <c r="HS1995" s="0"/>
      <c r="HT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12.75" hidden="true" customHeight="true" outlineLevel="1" collapsed="false">
      <c r="A1996" s="27" t="n">
        <f aca="false">ROW(A1996)-1</f>
        <v>1995</v>
      </c>
      <c r="B1996" s="30" t="s">
        <v>47</v>
      </c>
      <c r="C1996" s="129" t="s">
        <v>2240</v>
      </c>
      <c r="D1996" s="30" t="s">
        <v>47</v>
      </c>
      <c r="E1996" s="30" t="s">
        <v>48</v>
      </c>
      <c r="F1996" s="74" t="s">
        <v>199</v>
      </c>
      <c r="G1996" s="67"/>
      <c r="H1996" s="30" t="s">
        <v>201</v>
      </c>
      <c r="I1996" s="30" t="s">
        <v>342</v>
      </c>
      <c r="J1996" s="105"/>
      <c r="K1996" s="30" t="str">
        <f aca="false">IF(E1996="Monetario","SI","")</f>
        <v>SI</v>
      </c>
      <c r="L1996" s="68" t="str">
        <f aca="false">+L1992</f>
        <v>PGC2007 N-NECA</v>
      </c>
      <c r="M1996" s="124"/>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c r="AV1996" s="0"/>
      <c r="AW1996" s="0"/>
      <c r="AX1996" s="0"/>
      <c r="AY1996" s="0"/>
      <c r="AZ1996" s="0"/>
      <c r="BA1996" s="0"/>
      <c r="BB1996" s="0"/>
      <c r="BC1996" s="0"/>
      <c r="BD1996" s="0"/>
      <c r="BE1996" s="0"/>
      <c r="BF1996" s="0"/>
      <c r="BG1996" s="0"/>
      <c r="BH1996" s="0"/>
      <c r="BI1996" s="0"/>
      <c r="BJ1996" s="0"/>
      <c r="BK1996" s="0"/>
      <c r="BL1996" s="0"/>
      <c r="BM1996" s="0"/>
      <c r="BN1996" s="0"/>
      <c r="BO1996" s="0"/>
      <c r="BP1996" s="0"/>
      <c r="BQ1996" s="0"/>
      <c r="BR1996" s="0"/>
      <c r="BS1996" s="0"/>
      <c r="BT1996" s="0"/>
      <c r="BU1996" s="0"/>
      <c r="BV1996" s="0"/>
      <c r="BW1996" s="0"/>
      <c r="BX1996" s="0"/>
      <c r="BY1996" s="0"/>
      <c r="BZ1996" s="0"/>
      <c r="CA1996" s="0"/>
      <c r="CB1996" s="0"/>
      <c r="CC1996" s="0"/>
      <c r="CD1996" s="0"/>
      <c r="CE1996" s="0"/>
      <c r="CF1996" s="0"/>
      <c r="CG1996" s="0"/>
      <c r="CH1996" s="0"/>
      <c r="CI1996" s="0"/>
      <c r="CJ1996" s="0"/>
      <c r="CK1996" s="0"/>
      <c r="CL1996" s="0"/>
      <c r="CM1996" s="0"/>
      <c r="CN1996" s="0"/>
      <c r="CO1996" s="0"/>
      <c r="CP1996" s="0"/>
      <c r="CQ1996" s="0"/>
      <c r="CR1996" s="0"/>
      <c r="CS1996" s="0"/>
      <c r="CT1996" s="0"/>
      <c r="CU1996" s="0"/>
      <c r="CV1996" s="0"/>
      <c r="CW1996" s="0"/>
      <c r="CX1996" s="0"/>
      <c r="CY1996" s="0"/>
      <c r="CZ1996" s="0"/>
      <c r="DA1996" s="0"/>
      <c r="DB1996" s="0"/>
      <c r="DC1996" s="0"/>
      <c r="DD1996" s="0"/>
      <c r="DE1996" s="0"/>
      <c r="DF1996" s="0"/>
      <c r="DG1996" s="0"/>
      <c r="DH1996" s="0"/>
      <c r="DI1996" s="0"/>
      <c r="DJ1996" s="0"/>
      <c r="DK1996" s="0"/>
      <c r="DL1996" s="0"/>
      <c r="DM1996" s="0"/>
      <c r="DN1996" s="0"/>
      <c r="DO1996" s="0"/>
      <c r="DP1996" s="0"/>
      <c r="DQ1996" s="0"/>
      <c r="DR1996" s="0"/>
      <c r="DS1996" s="0"/>
      <c r="DT1996" s="0"/>
      <c r="DU1996" s="0"/>
      <c r="DV1996" s="0"/>
      <c r="DW1996" s="0"/>
      <c r="DX1996" s="0"/>
      <c r="DY1996" s="0"/>
      <c r="DZ1996" s="0"/>
      <c r="EA1996" s="0"/>
      <c r="EB1996" s="0"/>
      <c r="EC1996" s="0"/>
      <c r="ED1996" s="0"/>
      <c r="EE1996" s="0"/>
      <c r="EF1996" s="0"/>
      <c r="EG1996" s="0"/>
      <c r="EH1996" s="0"/>
      <c r="EI1996" s="0"/>
      <c r="EJ1996" s="0"/>
      <c r="EK1996" s="0"/>
      <c r="EL1996" s="0"/>
      <c r="EM1996" s="0"/>
      <c r="EN1996" s="0"/>
      <c r="EO1996" s="0"/>
      <c r="EP1996" s="0"/>
      <c r="EQ1996" s="0"/>
      <c r="ER1996" s="0"/>
      <c r="ES1996" s="0"/>
      <c r="ET1996" s="0"/>
      <c r="EU1996" s="0"/>
      <c r="EV1996" s="0"/>
      <c r="EW1996" s="0"/>
      <c r="EX1996" s="0"/>
      <c r="EY1996" s="0"/>
      <c r="EZ1996" s="0"/>
      <c r="FA1996" s="0"/>
      <c r="FB1996" s="0"/>
      <c r="FC1996" s="0"/>
      <c r="FD1996" s="0"/>
      <c r="FE1996" s="0"/>
      <c r="FF1996" s="0"/>
      <c r="FG1996" s="0"/>
      <c r="FH1996" s="0"/>
      <c r="FI1996" s="0"/>
      <c r="FJ1996" s="0"/>
      <c r="FK1996" s="0"/>
      <c r="FL1996" s="0"/>
      <c r="FM1996" s="0"/>
      <c r="FN1996" s="0"/>
      <c r="FO1996" s="0"/>
      <c r="FP1996" s="0"/>
      <c r="FQ1996" s="0"/>
      <c r="FR1996" s="0"/>
      <c r="FS1996" s="0"/>
      <c r="FT1996" s="0"/>
      <c r="FU1996" s="0"/>
      <c r="FV1996" s="0"/>
      <c r="FW1996" s="0"/>
      <c r="FX1996" s="0"/>
      <c r="FY1996" s="0"/>
      <c r="FZ1996" s="0"/>
      <c r="GA1996" s="0"/>
      <c r="GB1996" s="0"/>
      <c r="GC1996" s="0"/>
      <c r="GD1996" s="0"/>
      <c r="GE1996" s="0"/>
      <c r="GF1996" s="0"/>
      <c r="GG1996" s="0"/>
      <c r="GH1996" s="0"/>
      <c r="GI1996" s="0"/>
      <c r="GJ1996" s="0"/>
      <c r="GK1996" s="0"/>
      <c r="GL1996" s="0"/>
      <c r="GM1996" s="0"/>
      <c r="GN1996" s="0"/>
      <c r="GO1996" s="0"/>
      <c r="GP1996" s="0"/>
      <c r="GQ1996" s="0"/>
      <c r="GR1996" s="0"/>
      <c r="GS1996" s="0"/>
      <c r="GT1996" s="0"/>
      <c r="GU1996" s="0"/>
      <c r="GV1996" s="0"/>
      <c r="GW1996" s="0"/>
      <c r="GX1996" s="0"/>
      <c r="GY1996" s="0"/>
      <c r="GZ1996" s="0"/>
      <c r="HA1996" s="0"/>
      <c r="HB1996" s="0"/>
      <c r="HC1996" s="0"/>
      <c r="HD1996" s="0"/>
      <c r="HE1996" s="0"/>
      <c r="HF1996" s="0"/>
      <c r="HG1996" s="0"/>
      <c r="HH1996" s="0"/>
      <c r="HI1996" s="0"/>
      <c r="HJ1996" s="0"/>
      <c r="HK1996" s="0"/>
      <c r="HL1996" s="0"/>
      <c r="HM1996" s="0"/>
      <c r="HN1996" s="0"/>
      <c r="HO1996" s="0"/>
      <c r="HP1996" s="0"/>
      <c r="HQ1996" s="0"/>
      <c r="HR1996" s="0"/>
      <c r="HS1996" s="0"/>
      <c r="HT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12.75" hidden="true" customHeight="true" outlineLevel="1" collapsed="false">
      <c r="A1997" s="27" t="n">
        <f aca="false">ROW(A1997)-1</f>
        <v>1996</v>
      </c>
      <c r="B1997" s="30" t="s">
        <v>47</v>
      </c>
      <c r="C1997" s="129" t="s">
        <v>2241</v>
      </c>
      <c r="D1997" s="30" t="s">
        <v>47</v>
      </c>
      <c r="E1997" s="30" t="s">
        <v>48</v>
      </c>
      <c r="F1997" s="74" t="n">
        <f aca="false">IF(E1997="Monetario",1,"-")</f>
        <v>1</v>
      </c>
      <c r="G1997" s="67" t="s">
        <v>1615</v>
      </c>
      <c r="H1997" s="30" t="s">
        <v>201</v>
      </c>
      <c r="I1997" s="30" t="s">
        <v>42</v>
      </c>
      <c r="J1997" s="105"/>
      <c r="K1997" s="30" t="str">
        <f aca="false">IF(E1997="Monetario","SI","")</f>
        <v>SI</v>
      </c>
      <c r="L1997" s="68" t="str">
        <f aca="false">+L1992</f>
        <v>PGC2007 N-NECA</v>
      </c>
      <c r="M1997" s="124"/>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c r="AV1997" s="0"/>
      <c r="AW1997" s="0"/>
      <c r="AX1997" s="0"/>
      <c r="AY1997" s="0"/>
      <c r="AZ1997" s="0"/>
      <c r="BA1997" s="0"/>
      <c r="BB1997" s="0"/>
      <c r="BC1997" s="0"/>
      <c r="BD1997" s="0"/>
      <c r="BE1997" s="0"/>
      <c r="BF1997" s="0"/>
      <c r="BG1997" s="0"/>
      <c r="BH1997" s="0"/>
      <c r="BI1997" s="0"/>
      <c r="BJ1997" s="0"/>
      <c r="BK1997" s="0"/>
      <c r="BL1997" s="0"/>
      <c r="BM1997" s="0"/>
      <c r="BN1997" s="0"/>
      <c r="BO1997" s="0"/>
      <c r="BP1997" s="0"/>
      <c r="BQ1997" s="0"/>
      <c r="BR1997" s="0"/>
      <c r="BS1997" s="0"/>
      <c r="BT1997" s="0"/>
      <c r="BU1997" s="0"/>
      <c r="BV1997" s="0"/>
      <c r="BW1997" s="0"/>
      <c r="BX1997" s="0"/>
      <c r="BY1997" s="0"/>
      <c r="BZ1997" s="0"/>
      <c r="CA1997" s="0"/>
      <c r="CB1997" s="0"/>
      <c r="CC1997" s="0"/>
      <c r="CD1997" s="0"/>
      <c r="CE1997" s="0"/>
      <c r="CF1997" s="0"/>
      <c r="CG1997" s="0"/>
      <c r="CH1997" s="0"/>
      <c r="CI1997" s="0"/>
      <c r="CJ1997" s="0"/>
      <c r="CK1997" s="0"/>
      <c r="CL1997" s="0"/>
      <c r="CM1997" s="0"/>
      <c r="CN1997" s="0"/>
      <c r="CO1997" s="0"/>
      <c r="CP1997" s="0"/>
      <c r="CQ1997" s="0"/>
      <c r="CR1997" s="0"/>
      <c r="CS1997" s="0"/>
      <c r="CT1997" s="0"/>
      <c r="CU1997" s="0"/>
      <c r="CV1997" s="0"/>
      <c r="CW1997" s="0"/>
      <c r="CX1997" s="0"/>
      <c r="CY1997" s="0"/>
      <c r="CZ1997" s="0"/>
      <c r="DA1997" s="0"/>
      <c r="DB1997" s="0"/>
      <c r="DC1997" s="0"/>
      <c r="DD1997" s="0"/>
      <c r="DE1997" s="0"/>
      <c r="DF1997" s="0"/>
      <c r="DG1997" s="0"/>
      <c r="DH1997" s="0"/>
      <c r="DI1997" s="0"/>
      <c r="DJ1997" s="0"/>
      <c r="DK1997" s="0"/>
      <c r="DL1997" s="0"/>
      <c r="DM1997" s="0"/>
      <c r="DN1997" s="0"/>
      <c r="DO1997" s="0"/>
      <c r="DP1997" s="0"/>
      <c r="DQ1997" s="0"/>
      <c r="DR1997" s="0"/>
      <c r="DS1997" s="0"/>
      <c r="DT1997" s="0"/>
      <c r="DU1997" s="0"/>
      <c r="DV1997" s="0"/>
      <c r="DW1997" s="0"/>
      <c r="DX1997" s="0"/>
      <c r="DY1997" s="0"/>
      <c r="DZ1997" s="0"/>
      <c r="EA1997" s="0"/>
      <c r="EB1997" s="0"/>
      <c r="EC1997" s="0"/>
      <c r="ED1997" s="0"/>
      <c r="EE1997" s="0"/>
      <c r="EF1997" s="0"/>
      <c r="EG1997" s="0"/>
      <c r="EH1997" s="0"/>
      <c r="EI1997" s="0"/>
      <c r="EJ1997" s="0"/>
      <c r="EK1997" s="0"/>
      <c r="EL1997" s="0"/>
      <c r="EM1997" s="0"/>
      <c r="EN1997" s="0"/>
      <c r="EO1997" s="0"/>
      <c r="EP1997" s="0"/>
      <c r="EQ1997" s="0"/>
      <c r="ER1997" s="0"/>
      <c r="ES1997" s="0"/>
      <c r="ET1997" s="0"/>
      <c r="EU1997" s="0"/>
      <c r="EV1997" s="0"/>
      <c r="EW1997" s="0"/>
      <c r="EX1997" s="0"/>
      <c r="EY1997" s="0"/>
      <c r="EZ1997" s="0"/>
      <c r="FA1997" s="0"/>
      <c r="FB1997" s="0"/>
      <c r="FC1997" s="0"/>
      <c r="FD1997" s="0"/>
      <c r="FE1997" s="0"/>
      <c r="FF1997" s="0"/>
      <c r="FG1997" s="0"/>
      <c r="FH1997" s="0"/>
      <c r="FI1997" s="0"/>
      <c r="FJ1997" s="0"/>
      <c r="FK1997" s="0"/>
      <c r="FL1997" s="0"/>
      <c r="FM1997" s="0"/>
      <c r="FN1997" s="0"/>
      <c r="FO1997" s="0"/>
      <c r="FP1997" s="0"/>
      <c r="FQ1997" s="0"/>
      <c r="FR1997" s="0"/>
      <c r="FS1997" s="0"/>
      <c r="FT1997" s="0"/>
      <c r="FU1997" s="0"/>
      <c r="FV1997" s="0"/>
      <c r="FW1997" s="0"/>
      <c r="FX1997" s="0"/>
      <c r="FY1997" s="0"/>
      <c r="FZ1997" s="0"/>
      <c r="GA1997" s="0"/>
      <c r="GB1997" s="0"/>
      <c r="GC1997" s="0"/>
      <c r="GD1997" s="0"/>
      <c r="GE1997" s="0"/>
      <c r="GF1997" s="0"/>
      <c r="GG1997" s="0"/>
      <c r="GH1997" s="0"/>
      <c r="GI1997" s="0"/>
      <c r="GJ1997" s="0"/>
      <c r="GK1997" s="0"/>
      <c r="GL1997" s="0"/>
      <c r="GM1997" s="0"/>
      <c r="GN1997" s="0"/>
      <c r="GO1997" s="0"/>
      <c r="GP1997" s="0"/>
      <c r="GQ1997" s="0"/>
      <c r="GR1997" s="0"/>
      <c r="GS1997" s="0"/>
      <c r="GT1997" s="0"/>
      <c r="GU1997" s="0"/>
      <c r="GV1997" s="0"/>
      <c r="GW1997" s="0"/>
      <c r="GX1997" s="0"/>
      <c r="GY1997" s="0"/>
      <c r="GZ1997" s="0"/>
      <c r="HA1997" s="0"/>
      <c r="HB1997" s="0"/>
      <c r="HC1997" s="0"/>
      <c r="HD1997" s="0"/>
      <c r="HE1997" s="0"/>
      <c r="HF1997" s="0"/>
      <c r="HG1997" s="0"/>
      <c r="HH1997" s="0"/>
      <c r="HI1997" s="0"/>
      <c r="HJ1997" s="0"/>
      <c r="HK1997" s="0"/>
      <c r="HL1997" s="0"/>
      <c r="HM1997" s="0"/>
      <c r="HN1997" s="0"/>
      <c r="HO1997" s="0"/>
      <c r="HP1997" s="0"/>
      <c r="HQ1997" s="0"/>
      <c r="HR1997" s="0"/>
      <c r="HS1997" s="0"/>
      <c r="HT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12.75" hidden="true" customHeight="true" outlineLevel="1" collapsed="false">
      <c r="A1998" s="27" t="n">
        <f aca="false">ROW(A1998)-1</f>
        <v>1997</v>
      </c>
      <c r="B1998" s="30" t="s">
        <v>47</v>
      </c>
      <c r="C1998" s="127" t="s">
        <v>2242</v>
      </c>
      <c r="D1998" s="30" t="s">
        <v>39</v>
      </c>
      <c r="E1998" s="30"/>
      <c r="F1998" s="74" t="str">
        <f aca="false">IF(E1998="Monetario",1,"-")</f>
        <v>-</v>
      </c>
      <c r="G1998" s="67"/>
      <c r="I1998" s="30" t="s">
        <v>342</v>
      </c>
      <c r="J1998" s="105"/>
      <c r="K1998" s="30" t="s">
        <v>39</v>
      </c>
      <c r="L1998" s="68" t="str">
        <f aca="false">+L1993</f>
        <v>PGC2007 N-NECA</v>
      </c>
      <c r="M1998" s="128"/>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c r="AV1998" s="0"/>
      <c r="AW1998" s="0"/>
      <c r="AX1998" s="0"/>
      <c r="AY1998" s="0"/>
      <c r="AZ1998" s="0"/>
      <c r="BA1998" s="0"/>
      <c r="BB1998" s="0"/>
      <c r="BC1998" s="0"/>
      <c r="BD1998" s="0"/>
      <c r="BE1998" s="0"/>
      <c r="BF1998" s="0"/>
      <c r="BG1998" s="0"/>
      <c r="BH1998" s="0"/>
      <c r="BI1998" s="0"/>
      <c r="BJ1998" s="0"/>
      <c r="BK1998" s="0"/>
      <c r="BL1998" s="0"/>
      <c r="BM1998" s="0"/>
      <c r="BN1998" s="0"/>
      <c r="BO1998" s="0"/>
      <c r="BP1998" s="0"/>
      <c r="BQ1998" s="0"/>
      <c r="BR1998" s="0"/>
      <c r="BS1998" s="0"/>
      <c r="BT1998" s="0"/>
      <c r="BU1998" s="0"/>
      <c r="BV1998" s="0"/>
      <c r="BW1998" s="0"/>
      <c r="BX1998" s="0"/>
      <c r="BY1998" s="0"/>
      <c r="BZ1998" s="0"/>
      <c r="CA1998" s="0"/>
      <c r="CB1998" s="0"/>
      <c r="CC1998" s="0"/>
      <c r="CD1998" s="0"/>
      <c r="CE1998" s="0"/>
      <c r="CF1998" s="0"/>
      <c r="CG1998" s="0"/>
      <c r="CH1998" s="0"/>
      <c r="CI1998" s="0"/>
      <c r="CJ1998" s="0"/>
      <c r="CK1998" s="0"/>
      <c r="CL1998" s="0"/>
      <c r="CM1998" s="0"/>
      <c r="CN1998" s="0"/>
      <c r="CO1998" s="0"/>
      <c r="CP1998" s="0"/>
      <c r="CQ1998" s="0"/>
      <c r="CR1998" s="0"/>
      <c r="CS1998" s="0"/>
      <c r="CT1998" s="0"/>
      <c r="CU1998" s="0"/>
      <c r="CV1998" s="0"/>
      <c r="CW1998" s="0"/>
      <c r="CX1998" s="0"/>
      <c r="CY1998" s="0"/>
      <c r="CZ1998" s="0"/>
      <c r="DA1998" s="0"/>
      <c r="DB1998" s="0"/>
      <c r="DC1998" s="0"/>
      <c r="DD1998" s="0"/>
      <c r="DE1998" s="0"/>
      <c r="DF1998" s="0"/>
      <c r="DG1998" s="0"/>
      <c r="DH1998" s="0"/>
      <c r="DI1998" s="0"/>
      <c r="DJ1998" s="0"/>
      <c r="DK1998" s="0"/>
      <c r="DL1998" s="0"/>
      <c r="DM1998" s="0"/>
      <c r="DN1998" s="0"/>
      <c r="DO1998" s="0"/>
      <c r="DP1998" s="0"/>
      <c r="DQ1998" s="0"/>
      <c r="DR1998" s="0"/>
      <c r="DS1998" s="0"/>
      <c r="DT1998" s="0"/>
      <c r="DU1998" s="0"/>
      <c r="DV1998" s="0"/>
      <c r="DW1998" s="0"/>
      <c r="DX1998" s="0"/>
      <c r="DY1998" s="0"/>
      <c r="DZ1998" s="0"/>
      <c r="EA1998" s="0"/>
      <c r="EB1998" s="0"/>
      <c r="EC1998" s="0"/>
      <c r="ED1998" s="0"/>
      <c r="EE1998" s="0"/>
      <c r="EF1998" s="0"/>
      <c r="EG1998" s="0"/>
      <c r="EH1998" s="0"/>
      <c r="EI1998" s="0"/>
      <c r="EJ1998" s="0"/>
      <c r="EK1998" s="0"/>
      <c r="EL1998" s="0"/>
      <c r="EM1998" s="0"/>
      <c r="EN1998" s="0"/>
      <c r="EO1998" s="0"/>
      <c r="EP1998" s="0"/>
      <c r="EQ1998" s="0"/>
      <c r="ER1998" s="0"/>
      <c r="ES1998" s="0"/>
      <c r="ET1998" s="0"/>
      <c r="EU1998" s="0"/>
      <c r="EV1998" s="0"/>
      <c r="EW1998" s="0"/>
      <c r="EX1998" s="0"/>
      <c r="EY1998" s="0"/>
      <c r="EZ1998" s="0"/>
      <c r="FA1998" s="0"/>
      <c r="FB1998" s="0"/>
      <c r="FC1998" s="0"/>
      <c r="FD1998" s="0"/>
      <c r="FE1998" s="0"/>
      <c r="FF1998" s="0"/>
      <c r="FG1998" s="0"/>
      <c r="FH1998" s="0"/>
      <c r="FI1998" s="0"/>
      <c r="FJ1998" s="0"/>
      <c r="FK1998" s="0"/>
      <c r="FL1998" s="0"/>
      <c r="FM1998" s="0"/>
      <c r="FN1998" s="0"/>
      <c r="FO1998" s="0"/>
      <c r="FP1998" s="0"/>
      <c r="FQ1998" s="0"/>
      <c r="FR1998" s="0"/>
      <c r="FS1998" s="0"/>
      <c r="FT1998" s="0"/>
      <c r="FU1998" s="0"/>
      <c r="FV1998" s="0"/>
      <c r="FW1998" s="0"/>
      <c r="FX1998" s="0"/>
      <c r="FY1998" s="0"/>
      <c r="FZ1998" s="0"/>
      <c r="GA1998" s="0"/>
      <c r="GB1998" s="0"/>
      <c r="GC1998" s="0"/>
      <c r="GD1998" s="0"/>
      <c r="GE1998" s="0"/>
      <c r="GF1998" s="0"/>
      <c r="GG1998" s="0"/>
      <c r="GH1998" s="0"/>
      <c r="GI1998" s="0"/>
      <c r="GJ1998" s="0"/>
      <c r="GK1998" s="0"/>
      <c r="GL1998" s="0"/>
      <c r="GM1998" s="0"/>
      <c r="GN1998" s="0"/>
      <c r="GO1998" s="0"/>
      <c r="GP1998" s="0"/>
      <c r="GQ1998" s="0"/>
      <c r="GR1998" s="0"/>
      <c r="GS1998" s="0"/>
      <c r="GT1998" s="0"/>
      <c r="GU1998" s="0"/>
      <c r="GV1998" s="0"/>
      <c r="GW1998" s="0"/>
      <c r="GX1998" s="0"/>
      <c r="GY1998" s="0"/>
      <c r="GZ1998" s="0"/>
      <c r="HA1998" s="0"/>
      <c r="HB1998" s="0"/>
      <c r="HC1998" s="0"/>
      <c r="HD1998" s="0"/>
      <c r="HE1998" s="0"/>
      <c r="HF1998" s="0"/>
      <c r="HG1998" s="0"/>
      <c r="HH1998" s="0"/>
      <c r="HI1998" s="0"/>
      <c r="HJ1998" s="0"/>
      <c r="HK1998" s="0"/>
      <c r="HL1998" s="0"/>
      <c r="HM1998" s="0"/>
      <c r="HN1998" s="0"/>
      <c r="HO1998" s="0"/>
      <c r="HP1998" s="0"/>
      <c r="HQ1998" s="0"/>
      <c r="HR1998" s="0"/>
      <c r="HS1998" s="0"/>
      <c r="HT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12.75" hidden="true" customHeight="true" outlineLevel="1" collapsed="false">
      <c r="A1999" s="27" t="n">
        <f aca="false">ROW(A1999)-1</f>
        <v>1998</v>
      </c>
      <c r="B1999" s="30" t="s">
        <v>47</v>
      </c>
      <c r="C1999" s="129" t="s">
        <v>2243</v>
      </c>
      <c r="D1999" s="30" t="s">
        <v>47</v>
      </c>
      <c r="E1999" s="30" t="s">
        <v>41</v>
      </c>
      <c r="F1999" s="74" t="str">
        <f aca="false">IF(E1999="Monetario",1,"-")</f>
        <v>-</v>
      </c>
      <c r="G1999" s="67"/>
      <c r="I1999" s="30" t="s">
        <v>342</v>
      </c>
      <c r="J1999" s="105"/>
      <c r="K1999" s="30" t="s">
        <v>39</v>
      </c>
      <c r="L1999" s="68" t="str">
        <f aca="false">+L1994</f>
        <v>PGC2007 N-NECA</v>
      </c>
      <c r="M1999" s="124"/>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c r="AV1999" s="0"/>
      <c r="AW1999" s="0"/>
      <c r="AX1999" s="0"/>
      <c r="AY1999" s="0"/>
      <c r="AZ1999" s="0"/>
      <c r="BA1999" s="0"/>
      <c r="BB1999" s="0"/>
      <c r="BC1999" s="0"/>
      <c r="BD1999" s="0"/>
      <c r="BE1999" s="0"/>
      <c r="BF1999" s="0"/>
      <c r="BG1999" s="0"/>
      <c r="BH1999" s="0"/>
      <c r="BI1999" s="0"/>
      <c r="BJ1999" s="0"/>
      <c r="BK1999" s="0"/>
      <c r="BL1999" s="0"/>
      <c r="BM1999" s="0"/>
      <c r="BN1999" s="0"/>
      <c r="BO1999" s="0"/>
      <c r="BP1999" s="0"/>
      <c r="BQ1999" s="0"/>
      <c r="BR1999" s="0"/>
      <c r="BS1999" s="0"/>
      <c r="BT1999" s="0"/>
      <c r="BU1999" s="0"/>
      <c r="BV1999" s="0"/>
      <c r="BW1999" s="0"/>
      <c r="BX1999" s="0"/>
      <c r="BY1999" s="0"/>
      <c r="BZ1999" s="0"/>
      <c r="CA1999" s="0"/>
      <c r="CB1999" s="0"/>
      <c r="CC1999" s="0"/>
      <c r="CD1999" s="0"/>
      <c r="CE1999" s="0"/>
      <c r="CF1999" s="0"/>
      <c r="CG1999" s="0"/>
      <c r="CH1999" s="0"/>
      <c r="CI1999" s="0"/>
      <c r="CJ1999" s="0"/>
      <c r="CK1999" s="0"/>
      <c r="CL1999" s="0"/>
      <c r="CM1999" s="0"/>
      <c r="CN1999" s="0"/>
      <c r="CO1999" s="0"/>
      <c r="CP1999" s="0"/>
      <c r="CQ1999" s="0"/>
      <c r="CR1999" s="0"/>
      <c r="CS1999" s="0"/>
      <c r="CT1999" s="0"/>
      <c r="CU1999" s="0"/>
      <c r="CV1999" s="0"/>
      <c r="CW1999" s="0"/>
      <c r="CX1999" s="0"/>
      <c r="CY1999" s="0"/>
      <c r="CZ1999" s="0"/>
      <c r="DA1999" s="0"/>
      <c r="DB1999" s="0"/>
      <c r="DC1999" s="0"/>
      <c r="DD1999" s="0"/>
      <c r="DE1999" s="0"/>
      <c r="DF1999" s="0"/>
      <c r="DG1999" s="0"/>
      <c r="DH1999" s="0"/>
      <c r="DI1999" s="0"/>
      <c r="DJ1999" s="0"/>
      <c r="DK1999" s="0"/>
      <c r="DL1999" s="0"/>
      <c r="DM1999" s="0"/>
      <c r="DN1999" s="0"/>
      <c r="DO1999" s="0"/>
      <c r="DP1999" s="0"/>
      <c r="DQ1999" s="0"/>
      <c r="DR1999" s="0"/>
      <c r="DS1999" s="0"/>
      <c r="DT1999" s="0"/>
      <c r="DU1999" s="0"/>
      <c r="DV1999" s="0"/>
      <c r="DW1999" s="0"/>
      <c r="DX1999" s="0"/>
      <c r="DY1999" s="0"/>
      <c r="DZ1999" s="0"/>
      <c r="EA1999" s="0"/>
      <c r="EB1999" s="0"/>
      <c r="EC1999" s="0"/>
      <c r="ED1999" s="0"/>
      <c r="EE1999" s="0"/>
      <c r="EF1999" s="0"/>
      <c r="EG1999" s="0"/>
      <c r="EH1999" s="0"/>
      <c r="EI1999" s="0"/>
      <c r="EJ1999" s="0"/>
      <c r="EK1999" s="0"/>
      <c r="EL1999" s="0"/>
      <c r="EM1999" s="0"/>
      <c r="EN1999" s="0"/>
      <c r="EO1999" s="0"/>
      <c r="EP1999" s="0"/>
      <c r="EQ1999" s="0"/>
      <c r="ER1999" s="0"/>
      <c r="ES1999" s="0"/>
      <c r="ET1999" s="0"/>
      <c r="EU1999" s="0"/>
      <c r="EV1999" s="0"/>
      <c r="EW1999" s="0"/>
      <c r="EX1999" s="0"/>
      <c r="EY1999" s="0"/>
      <c r="EZ1999" s="0"/>
      <c r="FA1999" s="0"/>
      <c r="FB1999" s="0"/>
      <c r="FC1999" s="0"/>
      <c r="FD1999" s="0"/>
      <c r="FE1999" s="0"/>
      <c r="FF1999" s="0"/>
      <c r="FG1999" s="0"/>
      <c r="FH1999" s="0"/>
      <c r="FI1999" s="0"/>
      <c r="FJ1999" s="0"/>
      <c r="FK1999" s="0"/>
      <c r="FL1999" s="0"/>
      <c r="FM1999" s="0"/>
      <c r="FN1999" s="0"/>
      <c r="FO1999" s="0"/>
      <c r="FP1999" s="0"/>
      <c r="FQ1999" s="0"/>
      <c r="FR1999" s="0"/>
      <c r="FS1999" s="0"/>
      <c r="FT1999" s="0"/>
      <c r="FU1999" s="0"/>
      <c r="FV1999" s="0"/>
      <c r="FW1999" s="0"/>
      <c r="FX1999" s="0"/>
      <c r="FY1999" s="0"/>
      <c r="FZ1999" s="0"/>
      <c r="GA1999" s="0"/>
      <c r="GB1999" s="0"/>
      <c r="GC1999" s="0"/>
      <c r="GD1999" s="0"/>
      <c r="GE1999" s="0"/>
      <c r="GF1999" s="0"/>
      <c r="GG1999" s="0"/>
      <c r="GH1999" s="0"/>
      <c r="GI1999" s="0"/>
      <c r="GJ1999" s="0"/>
      <c r="GK1999" s="0"/>
      <c r="GL1999" s="0"/>
      <c r="GM1999" s="0"/>
      <c r="GN1999" s="0"/>
      <c r="GO1999" s="0"/>
      <c r="GP1999" s="0"/>
      <c r="GQ1999" s="0"/>
      <c r="GR1999" s="0"/>
      <c r="GS1999" s="0"/>
      <c r="GT1999" s="0"/>
      <c r="GU1999" s="0"/>
      <c r="GV1999" s="0"/>
      <c r="GW1999" s="0"/>
      <c r="GX1999" s="0"/>
      <c r="GY1999" s="0"/>
      <c r="GZ1999" s="0"/>
      <c r="HA1999" s="0"/>
      <c r="HB1999" s="0"/>
      <c r="HC1999" s="0"/>
      <c r="HD1999" s="0"/>
      <c r="HE1999" s="0"/>
      <c r="HF1999" s="0"/>
      <c r="HG1999" s="0"/>
      <c r="HH1999" s="0"/>
      <c r="HI1999" s="0"/>
      <c r="HJ1999" s="0"/>
      <c r="HK1999" s="0"/>
      <c r="HL1999" s="0"/>
      <c r="HM1999" s="0"/>
      <c r="HN1999" s="0"/>
      <c r="HO1999" s="0"/>
      <c r="HP1999" s="0"/>
      <c r="HQ1999" s="0"/>
      <c r="HR1999" s="0"/>
      <c r="HS1999" s="0"/>
      <c r="HT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13.5" hidden="true" customHeight="true" outlineLevel="1" collapsed="false">
      <c r="A2000" s="27" t="n">
        <f aca="false">ROW(A2000)-1</f>
        <v>1999</v>
      </c>
      <c r="B2000" s="30" t="s">
        <v>47</v>
      </c>
      <c r="C2000" s="129" t="s">
        <v>2244</v>
      </c>
      <c r="D2000" s="30" t="s">
        <v>47</v>
      </c>
      <c r="E2000" s="30" t="s">
        <v>41</v>
      </c>
      <c r="F2000" s="74" t="str">
        <f aca="false">IF(E2000="Monetario",1,"-")</f>
        <v>-</v>
      </c>
      <c r="G2000" s="67"/>
      <c r="I2000" s="30" t="s">
        <v>342</v>
      </c>
      <c r="J2000" s="105"/>
      <c r="K2000" s="30" t="s">
        <v>39</v>
      </c>
      <c r="L2000" s="68" t="str">
        <f aca="false">+L1995</f>
        <v>PGC2007 N-NECA</v>
      </c>
      <c r="M2000" s="124"/>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c r="AV2000" s="0"/>
      <c r="AW2000" s="0"/>
      <c r="AX2000" s="0"/>
      <c r="AY2000" s="0"/>
      <c r="AZ2000" s="0"/>
      <c r="BA2000" s="0"/>
      <c r="BB2000" s="0"/>
      <c r="BC2000" s="0"/>
      <c r="BD2000" s="0"/>
      <c r="BE2000" s="0"/>
      <c r="BF2000" s="0"/>
      <c r="BG2000" s="0"/>
      <c r="BH2000" s="0"/>
      <c r="BI2000" s="0"/>
      <c r="BJ2000" s="0"/>
      <c r="BK2000" s="0"/>
      <c r="BL2000" s="0"/>
      <c r="BM2000" s="0"/>
      <c r="BN2000" s="0"/>
      <c r="BO2000" s="0"/>
      <c r="BP2000" s="0"/>
      <c r="BQ2000" s="0"/>
      <c r="BR2000" s="0"/>
      <c r="BS2000" s="0"/>
      <c r="BT2000" s="0"/>
      <c r="BU2000" s="0"/>
      <c r="BV2000" s="0"/>
      <c r="BW2000" s="0"/>
      <c r="BX2000" s="0"/>
      <c r="BY2000" s="0"/>
      <c r="BZ2000" s="0"/>
      <c r="CA2000" s="0"/>
      <c r="CB2000" s="0"/>
      <c r="CC2000" s="0"/>
      <c r="CD2000" s="0"/>
      <c r="CE2000" s="0"/>
      <c r="CF2000" s="0"/>
      <c r="CG2000" s="0"/>
      <c r="CH2000" s="0"/>
      <c r="CI2000" s="0"/>
      <c r="CJ2000" s="0"/>
      <c r="CK2000" s="0"/>
      <c r="CL2000" s="0"/>
      <c r="CM2000" s="0"/>
      <c r="CN2000" s="0"/>
      <c r="CO2000" s="0"/>
      <c r="CP2000" s="0"/>
      <c r="CQ2000" s="0"/>
      <c r="CR2000" s="0"/>
      <c r="CS2000" s="0"/>
      <c r="CT2000" s="0"/>
      <c r="CU2000" s="0"/>
      <c r="CV2000" s="0"/>
      <c r="CW2000" s="0"/>
      <c r="CX2000" s="0"/>
      <c r="CY2000" s="0"/>
      <c r="CZ2000" s="0"/>
      <c r="DA2000" s="0"/>
      <c r="DB2000" s="0"/>
      <c r="DC2000" s="0"/>
      <c r="DD2000" s="0"/>
      <c r="DE2000" s="0"/>
      <c r="DF2000" s="0"/>
      <c r="DG2000" s="0"/>
      <c r="DH2000" s="0"/>
      <c r="DI2000" s="0"/>
      <c r="DJ2000" s="0"/>
      <c r="DK2000" s="0"/>
      <c r="DL2000" s="0"/>
      <c r="DM2000" s="0"/>
      <c r="DN2000" s="0"/>
      <c r="DO2000" s="0"/>
      <c r="DP2000" s="0"/>
      <c r="DQ2000" s="0"/>
      <c r="DR2000" s="0"/>
      <c r="DS2000" s="0"/>
      <c r="DT2000" s="0"/>
      <c r="DU2000" s="0"/>
      <c r="DV2000" s="0"/>
      <c r="DW2000" s="0"/>
      <c r="DX2000" s="0"/>
      <c r="DY2000" s="0"/>
      <c r="DZ2000" s="0"/>
      <c r="EA2000" s="0"/>
      <c r="EB2000" s="0"/>
      <c r="EC2000" s="0"/>
      <c r="ED2000" s="0"/>
      <c r="EE2000" s="0"/>
      <c r="EF2000" s="0"/>
      <c r="EG2000" s="0"/>
      <c r="EH2000" s="0"/>
      <c r="EI2000" s="0"/>
      <c r="EJ2000" s="0"/>
      <c r="EK2000" s="0"/>
      <c r="EL2000" s="0"/>
      <c r="EM2000" s="0"/>
      <c r="EN2000" s="0"/>
      <c r="EO2000" s="0"/>
      <c r="EP2000" s="0"/>
      <c r="EQ2000" s="0"/>
      <c r="ER2000" s="0"/>
      <c r="ES2000" s="0"/>
      <c r="ET2000" s="0"/>
      <c r="EU2000" s="0"/>
      <c r="EV2000" s="0"/>
      <c r="EW2000" s="0"/>
      <c r="EX2000" s="0"/>
      <c r="EY2000" s="0"/>
      <c r="EZ2000" s="0"/>
      <c r="FA2000" s="0"/>
      <c r="FB2000" s="0"/>
      <c r="FC2000" s="0"/>
      <c r="FD2000" s="0"/>
      <c r="FE2000" s="0"/>
      <c r="FF2000" s="0"/>
      <c r="FG2000" s="0"/>
      <c r="FH2000" s="0"/>
      <c r="FI2000" s="0"/>
      <c r="FJ2000" s="0"/>
      <c r="FK2000" s="0"/>
      <c r="FL2000" s="0"/>
      <c r="FM2000" s="0"/>
      <c r="FN2000" s="0"/>
      <c r="FO2000" s="0"/>
      <c r="FP2000" s="0"/>
      <c r="FQ2000" s="0"/>
      <c r="FR2000" s="0"/>
      <c r="FS2000" s="0"/>
      <c r="FT2000" s="0"/>
      <c r="FU2000" s="0"/>
      <c r="FV2000" s="0"/>
      <c r="FW2000" s="0"/>
      <c r="FX2000" s="0"/>
      <c r="FY2000" s="0"/>
      <c r="FZ2000" s="0"/>
      <c r="GA2000" s="0"/>
      <c r="GB2000" s="0"/>
      <c r="GC2000" s="0"/>
      <c r="GD2000" s="0"/>
      <c r="GE2000" s="0"/>
      <c r="GF2000" s="0"/>
      <c r="GG2000" s="0"/>
      <c r="GH2000" s="0"/>
      <c r="GI2000" s="0"/>
      <c r="GJ2000" s="0"/>
      <c r="GK2000" s="0"/>
      <c r="GL2000" s="0"/>
      <c r="GM2000" s="0"/>
      <c r="GN2000" s="0"/>
      <c r="GO2000" s="0"/>
      <c r="GP2000" s="0"/>
      <c r="GQ2000" s="0"/>
      <c r="GR2000" s="0"/>
      <c r="GS2000" s="0"/>
      <c r="GT2000" s="0"/>
      <c r="GU2000" s="0"/>
      <c r="GV2000" s="0"/>
      <c r="GW2000" s="0"/>
      <c r="GX2000" s="0"/>
      <c r="GY2000" s="0"/>
      <c r="GZ2000" s="0"/>
      <c r="HA2000" s="0"/>
      <c r="HB2000" s="0"/>
      <c r="HC2000" s="0"/>
      <c r="HD2000" s="0"/>
      <c r="HE2000" s="0"/>
      <c r="HF2000" s="0"/>
      <c r="HG2000" s="0"/>
      <c r="HH2000" s="0"/>
      <c r="HI2000" s="0"/>
      <c r="HJ2000" s="0"/>
      <c r="HK2000" s="0"/>
      <c r="HL2000" s="0"/>
      <c r="HM2000" s="0"/>
      <c r="HN2000" s="0"/>
      <c r="HO2000" s="0"/>
      <c r="HP2000" s="0"/>
      <c r="HQ2000" s="0"/>
      <c r="HR2000" s="0"/>
      <c r="HS2000" s="0"/>
      <c r="HT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12.75" hidden="true" customHeight="true" outlineLevel="1" collapsed="false">
      <c r="A2001" s="27" t="n">
        <f aca="false">ROW(A2001)-1</f>
        <v>2000</v>
      </c>
      <c r="B2001" s="30" t="s">
        <v>47</v>
      </c>
      <c r="C2001" s="129" t="s">
        <v>2245</v>
      </c>
      <c r="D2001" s="30" t="s">
        <v>47</v>
      </c>
      <c r="E2001" s="30" t="s">
        <v>41</v>
      </c>
      <c r="F2001" s="74" t="str">
        <f aca="false">IF(E2001="Monetario",1,"-")</f>
        <v>-</v>
      </c>
      <c r="G2001" s="67"/>
      <c r="I2001" s="30" t="s">
        <v>342</v>
      </c>
      <c r="J2001" s="105"/>
      <c r="K2001" s="30" t="s">
        <v>39</v>
      </c>
      <c r="L2001" s="68" t="str">
        <f aca="false">+L1997</f>
        <v>PGC2007 N-NECA</v>
      </c>
      <c r="M2001" s="124"/>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c r="AV2001" s="0"/>
      <c r="AW2001" s="0"/>
      <c r="AX2001" s="0"/>
      <c r="AY2001" s="0"/>
      <c r="AZ2001" s="0"/>
      <c r="BA2001" s="0"/>
      <c r="BB2001" s="0"/>
      <c r="BC2001" s="0"/>
      <c r="BD2001" s="0"/>
      <c r="BE2001" s="0"/>
      <c r="BF2001" s="0"/>
      <c r="BG2001" s="0"/>
      <c r="BH2001" s="0"/>
      <c r="BI2001" s="0"/>
      <c r="BJ2001" s="0"/>
      <c r="BK2001" s="0"/>
      <c r="BL2001" s="0"/>
      <c r="BM2001" s="0"/>
      <c r="BN2001" s="0"/>
      <c r="BO2001" s="0"/>
      <c r="BP2001" s="0"/>
      <c r="BQ2001" s="0"/>
      <c r="BR2001" s="0"/>
      <c r="BS2001" s="0"/>
      <c r="BT2001" s="0"/>
      <c r="BU2001" s="0"/>
      <c r="BV2001" s="0"/>
      <c r="BW2001" s="0"/>
      <c r="BX2001" s="0"/>
      <c r="BY2001" s="0"/>
      <c r="BZ2001" s="0"/>
      <c r="CA2001" s="0"/>
      <c r="CB2001" s="0"/>
      <c r="CC2001" s="0"/>
      <c r="CD2001" s="0"/>
      <c r="CE2001" s="0"/>
      <c r="CF2001" s="0"/>
      <c r="CG2001" s="0"/>
      <c r="CH2001" s="0"/>
      <c r="CI2001" s="0"/>
      <c r="CJ2001" s="0"/>
      <c r="CK2001" s="0"/>
      <c r="CL2001" s="0"/>
      <c r="CM2001" s="0"/>
      <c r="CN2001" s="0"/>
      <c r="CO2001" s="0"/>
      <c r="CP2001" s="0"/>
      <c r="CQ2001" s="0"/>
      <c r="CR2001" s="0"/>
      <c r="CS2001" s="0"/>
      <c r="CT2001" s="0"/>
      <c r="CU2001" s="0"/>
      <c r="CV2001" s="0"/>
      <c r="CW2001" s="0"/>
      <c r="CX2001" s="0"/>
      <c r="CY2001" s="0"/>
      <c r="CZ2001" s="0"/>
      <c r="DA2001" s="0"/>
      <c r="DB2001" s="0"/>
      <c r="DC2001" s="0"/>
      <c r="DD2001" s="0"/>
      <c r="DE2001" s="0"/>
      <c r="DF2001" s="0"/>
      <c r="DG2001" s="0"/>
      <c r="DH2001" s="0"/>
      <c r="DI2001" s="0"/>
      <c r="DJ2001" s="0"/>
      <c r="DK2001" s="0"/>
      <c r="DL2001" s="0"/>
      <c r="DM2001" s="0"/>
      <c r="DN2001" s="0"/>
      <c r="DO2001" s="0"/>
      <c r="DP2001" s="0"/>
      <c r="DQ2001" s="0"/>
      <c r="DR2001" s="0"/>
      <c r="DS2001" s="0"/>
      <c r="DT2001" s="0"/>
      <c r="DU2001" s="0"/>
      <c r="DV2001" s="0"/>
      <c r="DW2001" s="0"/>
      <c r="DX2001" s="0"/>
      <c r="DY2001" s="0"/>
      <c r="DZ2001" s="0"/>
      <c r="EA2001" s="0"/>
      <c r="EB2001" s="0"/>
      <c r="EC2001" s="0"/>
      <c r="ED2001" s="0"/>
      <c r="EE2001" s="0"/>
      <c r="EF2001" s="0"/>
      <c r="EG2001" s="0"/>
      <c r="EH2001" s="0"/>
      <c r="EI2001" s="0"/>
      <c r="EJ2001" s="0"/>
      <c r="EK2001" s="0"/>
      <c r="EL2001" s="0"/>
      <c r="EM2001" s="0"/>
      <c r="EN2001" s="0"/>
      <c r="EO2001" s="0"/>
      <c r="EP2001" s="0"/>
      <c r="EQ2001" s="0"/>
      <c r="ER2001" s="0"/>
      <c r="ES2001" s="0"/>
      <c r="ET2001" s="0"/>
      <c r="EU2001" s="0"/>
      <c r="EV2001" s="0"/>
      <c r="EW2001" s="0"/>
      <c r="EX2001" s="0"/>
      <c r="EY2001" s="0"/>
      <c r="EZ2001" s="0"/>
      <c r="FA2001" s="0"/>
      <c r="FB2001" s="0"/>
      <c r="FC2001" s="0"/>
      <c r="FD2001" s="0"/>
      <c r="FE2001" s="0"/>
      <c r="FF2001" s="0"/>
      <c r="FG2001" s="0"/>
      <c r="FH2001" s="0"/>
      <c r="FI2001" s="0"/>
      <c r="FJ2001" s="0"/>
      <c r="FK2001" s="0"/>
      <c r="FL2001" s="0"/>
      <c r="FM2001" s="0"/>
      <c r="FN2001" s="0"/>
      <c r="FO2001" s="0"/>
      <c r="FP2001" s="0"/>
      <c r="FQ2001" s="0"/>
      <c r="FR2001" s="0"/>
      <c r="FS2001" s="0"/>
      <c r="FT2001" s="0"/>
      <c r="FU2001" s="0"/>
      <c r="FV2001" s="0"/>
      <c r="FW2001" s="0"/>
      <c r="FX2001" s="0"/>
      <c r="FY2001" s="0"/>
      <c r="FZ2001" s="0"/>
      <c r="GA2001" s="0"/>
      <c r="GB2001" s="0"/>
      <c r="GC2001" s="0"/>
      <c r="GD2001" s="0"/>
      <c r="GE2001" s="0"/>
      <c r="GF2001" s="0"/>
      <c r="GG2001" s="0"/>
      <c r="GH2001" s="0"/>
      <c r="GI2001" s="0"/>
      <c r="GJ2001" s="0"/>
      <c r="GK2001" s="0"/>
      <c r="GL2001" s="0"/>
      <c r="GM2001" s="0"/>
      <c r="GN2001" s="0"/>
      <c r="GO2001" s="0"/>
      <c r="GP2001" s="0"/>
      <c r="GQ2001" s="0"/>
      <c r="GR2001" s="0"/>
      <c r="GS2001" s="0"/>
      <c r="GT2001" s="0"/>
      <c r="GU2001" s="0"/>
      <c r="GV2001" s="0"/>
      <c r="GW2001" s="0"/>
      <c r="GX2001" s="0"/>
      <c r="GY2001" s="0"/>
      <c r="GZ2001" s="0"/>
      <c r="HA2001" s="0"/>
      <c r="HB2001" s="0"/>
      <c r="HC2001" s="0"/>
      <c r="HD2001" s="0"/>
      <c r="HE2001" s="0"/>
      <c r="HF2001" s="0"/>
      <c r="HG2001" s="0"/>
      <c r="HH2001" s="0"/>
      <c r="HI2001" s="0"/>
      <c r="HJ2001" s="0"/>
      <c r="HK2001" s="0"/>
      <c r="HL2001" s="0"/>
      <c r="HM2001" s="0"/>
      <c r="HN2001" s="0"/>
      <c r="HO2001" s="0"/>
      <c r="HP2001" s="0"/>
      <c r="HQ2001" s="0"/>
      <c r="HR2001" s="0"/>
      <c r="HS2001" s="0"/>
      <c r="HT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12.75" hidden="true" customHeight="true" outlineLevel="1" collapsed="false">
      <c r="A2002" s="27" t="n">
        <f aca="false">ROW(A2002)-1</f>
        <v>2001</v>
      </c>
      <c r="B2002" s="30" t="s">
        <v>47</v>
      </c>
      <c r="C2002" s="129" t="s">
        <v>2246</v>
      </c>
      <c r="D2002" s="30" t="s">
        <v>47</v>
      </c>
      <c r="E2002" s="30" t="s">
        <v>41</v>
      </c>
      <c r="F2002" s="74" t="str">
        <f aca="false">IF(E2002="Monetario",1,"-")</f>
        <v>-</v>
      </c>
      <c r="G2002" s="67"/>
      <c r="I2002" s="30" t="s">
        <v>342</v>
      </c>
      <c r="J2002" s="105"/>
      <c r="K2002" s="30" t="s">
        <v>39</v>
      </c>
      <c r="L2002" s="68" t="str">
        <f aca="false">+L1998</f>
        <v>PGC2007 N-NECA</v>
      </c>
      <c r="M2002" s="124"/>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c r="AV2002" s="0"/>
      <c r="AW2002" s="0"/>
      <c r="AX2002" s="0"/>
      <c r="AY2002" s="0"/>
      <c r="AZ2002" s="0"/>
      <c r="BA2002" s="0"/>
      <c r="BB2002" s="0"/>
      <c r="BC2002" s="0"/>
      <c r="BD2002" s="0"/>
      <c r="BE2002" s="0"/>
      <c r="BF2002" s="0"/>
      <c r="BG2002" s="0"/>
      <c r="BH2002" s="0"/>
      <c r="BI2002" s="0"/>
      <c r="BJ2002" s="0"/>
      <c r="BK2002" s="0"/>
      <c r="BL2002" s="0"/>
      <c r="BM2002" s="0"/>
      <c r="BN2002" s="0"/>
      <c r="BO2002" s="0"/>
      <c r="BP2002" s="0"/>
      <c r="BQ2002" s="0"/>
      <c r="BR2002" s="0"/>
      <c r="BS2002" s="0"/>
      <c r="BT2002" s="0"/>
      <c r="BU2002" s="0"/>
      <c r="BV2002" s="0"/>
      <c r="BW2002" s="0"/>
      <c r="BX2002" s="0"/>
      <c r="BY2002" s="0"/>
      <c r="BZ2002" s="0"/>
      <c r="CA2002" s="0"/>
      <c r="CB2002" s="0"/>
      <c r="CC2002" s="0"/>
      <c r="CD2002" s="0"/>
      <c r="CE2002" s="0"/>
      <c r="CF2002" s="0"/>
      <c r="CG2002" s="0"/>
      <c r="CH2002" s="0"/>
      <c r="CI2002" s="0"/>
      <c r="CJ2002" s="0"/>
      <c r="CK2002" s="0"/>
      <c r="CL2002" s="0"/>
      <c r="CM2002" s="0"/>
      <c r="CN2002" s="0"/>
      <c r="CO2002" s="0"/>
      <c r="CP2002" s="0"/>
      <c r="CQ2002" s="0"/>
      <c r="CR2002" s="0"/>
      <c r="CS2002" s="0"/>
      <c r="CT2002" s="0"/>
      <c r="CU2002" s="0"/>
      <c r="CV2002" s="0"/>
      <c r="CW2002" s="0"/>
      <c r="CX2002" s="0"/>
      <c r="CY2002" s="0"/>
      <c r="CZ2002" s="0"/>
      <c r="DA2002" s="0"/>
      <c r="DB2002" s="0"/>
      <c r="DC2002" s="0"/>
      <c r="DD2002" s="0"/>
      <c r="DE2002" s="0"/>
      <c r="DF2002" s="0"/>
      <c r="DG2002" s="0"/>
      <c r="DH2002" s="0"/>
      <c r="DI2002" s="0"/>
      <c r="DJ2002" s="0"/>
      <c r="DK2002" s="0"/>
      <c r="DL2002" s="0"/>
      <c r="DM2002" s="0"/>
      <c r="DN2002" s="0"/>
      <c r="DO2002" s="0"/>
      <c r="DP2002" s="0"/>
      <c r="DQ2002" s="0"/>
      <c r="DR2002" s="0"/>
      <c r="DS2002" s="0"/>
      <c r="DT2002" s="0"/>
      <c r="DU2002" s="0"/>
      <c r="DV2002" s="0"/>
      <c r="DW2002" s="0"/>
      <c r="DX2002" s="0"/>
      <c r="DY2002" s="0"/>
      <c r="DZ2002" s="0"/>
      <c r="EA2002" s="0"/>
      <c r="EB2002" s="0"/>
      <c r="EC2002" s="0"/>
      <c r="ED2002" s="0"/>
      <c r="EE2002" s="0"/>
      <c r="EF2002" s="0"/>
      <c r="EG2002" s="0"/>
      <c r="EH2002" s="0"/>
      <c r="EI2002" s="0"/>
      <c r="EJ2002" s="0"/>
      <c r="EK2002" s="0"/>
      <c r="EL2002" s="0"/>
      <c r="EM2002" s="0"/>
      <c r="EN2002" s="0"/>
      <c r="EO2002" s="0"/>
      <c r="EP2002" s="0"/>
      <c r="EQ2002" s="0"/>
      <c r="ER2002" s="0"/>
      <c r="ES2002" s="0"/>
      <c r="ET2002" s="0"/>
      <c r="EU2002" s="0"/>
      <c r="EV2002" s="0"/>
      <c r="EW2002" s="0"/>
      <c r="EX2002" s="0"/>
      <c r="EY2002" s="0"/>
      <c r="EZ2002" s="0"/>
      <c r="FA2002" s="0"/>
      <c r="FB2002" s="0"/>
      <c r="FC2002" s="0"/>
      <c r="FD2002" s="0"/>
      <c r="FE2002" s="0"/>
      <c r="FF2002" s="0"/>
      <c r="FG2002" s="0"/>
      <c r="FH2002" s="0"/>
      <c r="FI2002" s="0"/>
      <c r="FJ2002" s="0"/>
      <c r="FK2002" s="0"/>
      <c r="FL2002" s="0"/>
      <c r="FM2002" s="0"/>
      <c r="FN2002" s="0"/>
      <c r="FO2002" s="0"/>
      <c r="FP2002" s="0"/>
      <c r="FQ2002" s="0"/>
      <c r="FR2002" s="0"/>
      <c r="FS2002" s="0"/>
      <c r="FT2002" s="0"/>
      <c r="FU2002" s="0"/>
      <c r="FV2002" s="0"/>
      <c r="FW2002" s="0"/>
      <c r="FX2002" s="0"/>
      <c r="FY2002" s="0"/>
      <c r="FZ2002" s="0"/>
      <c r="GA2002" s="0"/>
      <c r="GB2002" s="0"/>
      <c r="GC2002" s="0"/>
      <c r="GD2002" s="0"/>
      <c r="GE2002" s="0"/>
      <c r="GF2002" s="0"/>
      <c r="GG2002" s="0"/>
      <c r="GH2002" s="0"/>
      <c r="GI2002" s="0"/>
      <c r="GJ2002" s="0"/>
      <c r="GK2002" s="0"/>
      <c r="GL2002" s="0"/>
      <c r="GM2002" s="0"/>
      <c r="GN2002" s="0"/>
      <c r="GO2002" s="0"/>
      <c r="GP2002" s="0"/>
      <c r="GQ2002" s="0"/>
      <c r="GR2002" s="0"/>
      <c r="GS2002" s="0"/>
      <c r="GT2002" s="0"/>
      <c r="GU2002" s="0"/>
      <c r="GV2002" s="0"/>
      <c r="GW2002" s="0"/>
      <c r="GX2002" s="0"/>
      <c r="GY2002" s="0"/>
      <c r="GZ2002" s="0"/>
      <c r="HA2002" s="0"/>
      <c r="HB2002" s="0"/>
      <c r="HC2002" s="0"/>
      <c r="HD2002" s="0"/>
      <c r="HE2002" s="0"/>
      <c r="HF2002" s="0"/>
      <c r="HG2002" s="0"/>
      <c r="HH2002" s="0"/>
      <c r="HI2002" s="0"/>
      <c r="HJ2002" s="0"/>
      <c r="HK2002" s="0"/>
      <c r="HL2002" s="0"/>
      <c r="HM2002" s="0"/>
      <c r="HN2002" s="0"/>
      <c r="HO2002" s="0"/>
      <c r="HP2002" s="0"/>
      <c r="HQ2002" s="0"/>
      <c r="HR2002" s="0"/>
      <c r="HS2002" s="0"/>
      <c r="HT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12.75" hidden="true" customHeight="true" outlineLevel="1" collapsed="false">
      <c r="A2003" s="27" t="n">
        <f aca="false">ROW(A2003)-1</f>
        <v>2002</v>
      </c>
      <c r="B2003" s="30" t="s">
        <v>47</v>
      </c>
      <c r="C2003" s="127" t="s">
        <v>2247</v>
      </c>
      <c r="D2003" s="30" t="s">
        <v>39</v>
      </c>
      <c r="E2003" s="30"/>
      <c r="F2003" s="74" t="str">
        <f aca="false">IF(E2003="Monetario",1,"-")</f>
        <v>-</v>
      </c>
      <c r="G2003" s="67"/>
      <c r="I2003" s="30" t="s">
        <v>342</v>
      </c>
      <c r="J2003" s="105"/>
      <c r="K2003" s="30" t="s">
        <v>883</v>
      </c>
      <c r="L2003" s="68" t="str">
        <f aca="false">+L1999</f>
        <v>PGC2007 N-NECA</v>
      </c>
      <c r="M2003" s="128"/>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c r="AV2003" s="0"/>
      <c r="AW2003" s="0"/>
      <c r="AX2003" s="0"/>
      <c r="AY2003" s="0"/>
      <c r="AZ2003" s="0"/>
      <c r="BA2003" s="0"/>
      <c r="BB2003" s="0"/>
      <c r="BC2003" s="0"/>
      <c r="BD2003" s="0"/>
      <c r="BE2003" s="0"/>
      <c r="BF2003" s="0"/>
      <c r="BG2003" s="0"/>
      <c r="BH2003" s="0"/>
      <c r="BI2003" s="0"/>
      <c r="BJ2003" s="0"/>
      <c r="BK2003" s="0"/>
      <c r="BL2003" s="0"/>
      <c r="BM2003" s="0"/>
      <c r="BN2003" s="0"/>
      <c r="BO2003" s="0"/>
      <c r="BP2003" s="0"/>
      <c r="BQ2003" s="0"/>
      <c r="BR2003" s="0"/>
      <c r="BS2003" s="0"/>
      <c r="BT2003" s="0"/>
      <c r="BU2003" s="0"/>
      <c r="BV2003" s="0"/>
      <c r="BW2003" s="0"/>
      <c r="BX2003" s="0"/>
      <c r="BY2003" s="0"/>
      <c r="BZ2003" s="0"/>
      <c r="CA2003" s="0"/>
      <c r="CB2003" s="0"/>
      <c r="CC2003" s="0"/>
      <c r="CD2003" s="0"/>
      <c r="CE2003" s="0"/>
      <c r="CF2003" s="0"/>
      <c r="CG2003" s="0"/>
      <c r="CH2003" s="0"/>
      <c r="CI2003" s="0"/>
      <c r="CJ2003" s="0"/>
      <c r="CK2003" s="0"/>
      <c r="CL2003" s="0"/>
      <c r="CM2003" s="0"/>
      <c r="CN2003" s="0"/>
      <c r="CO2003" s="0"/>
      <c r="CP2003" s="0"/>
      <c r="CQ2003" s="0"/>
      <c r="CR2003" s="0"/>
      <c r="CS2003" s="0"/>
      <c r="CT2003" s="0"/>
      <c r="CU2003" s="0"/>
      <c r="CV2003" s="0"/>
      <c r="CW2003" s="0"/>
      <c r="CX2003" s="0"/>
      <c r="CY2003" s="0"/>
      <c r="CZ2003" s="0"/>
      <c r="DA2003" s="0"/>
      <c r="DB2003" s="0"/>
      <c r="DC2003" s="0"/>
      <c r="DD2003" s="0"/>
      <c r="DE2003" s="0"/>
      <c r="DF2003" s="0"/>
      <c r="DG2003" s="0"/>
      <c r="DH2003" s="0"/>
      <c r="DI2003" s="0"/>
      <c r="DJ2003" s="0"/>
      <c r="DK2003" s="0"/>
      <c r="DL2003" s="0"/>
      <c r="DM2003" s="0"/>
      <c r="DN2003" s="0"/>
      <c r="DO2003" s="0"/>
      <c r="DP2003" s="0"/>
      <c r="DQ2003" s="0"/>
      <c r="DR2003" s="0"/>
      <c r="DS2003" s="0"/>
      <c r="DT2003" s="0"/>
      <c r="DU2003" s="0"/>
      <c r="DV2003" s="0"/>
      <c r="DW2003" s="0"/>
      <c r="DX2003" s="0"/>
      <c r="DY2003" s="0"/>
      <c r="DZ2003" s="0"/>
      <c r="EA2003" s="0"/>
      <c r="EB2003" s="0"/>
      <c r="EC2003" s="0"/>
      <c r="ED2003" s="0"/>
      <c r="EE2003" s="0"/>
      <c r="EF2003" s="0"/>
      <c r="EG2003" s="0"/>
      <c r="EH2003" s="0"/>
      <c r="EI2003" s="0"/>
      <c r="EJ2003" s="0"/>
      <c r="EK2003" s="0"/>
      <c r="EL2003" s="0"/>
      <c r="EM2003" s="0"/>
      <c r="EN2003" s="0"/>
      <c r="EO2003" s="0"/>
      <c r="EP2003" s="0"/>
      <c r="EQ2003" s="0"/>
      <c r="ER2003" s="0"/>
      <c r="ES2003" s="0"/>
      <c r="ET2003" s="0"/>
      <c r="EU2003" s="0"/>
      <c r="EV2003" s="0"/>
      <c r="EW2003" s="0"/>
      <c r="EX2003" s="0"/>
      <c r="EY2003" s="0"/>
      <c r="EZ2003" s="0"/>
      <c r="FA2003" s="0"/>
      <c r="FB2003" s="0"/>
      <c r="FC2003" s="0"/>
      <c r="FD2003" s="0"/>
      <c r="FE2003" s="0"/>
      <c r="FF2003" s="0"/>
      <c r="FG2003" s="0"/>
      <c r="FH2003" s="0"/>
      <c r="FI2003" s="0"/>
      <c r="FJ2003" s="0"/>
      <c r="FK2003" s="0"/>
      <c r="FL2003" s="0"/>
      <c r="FM2003" s="0"/>
      <c r="FN2003" s="0"/>
      <c r="FO2003" s="0"/>
      <c r="FP2003" s="0"/>
      <c r="FQ2003" s="0"/>
      <c r="FR2003" s="0"/>
      <c r="FS2003" s="0"/>
      <c r="FT2003" s="0"/>
      <c r="FU2003" s="0"/>
      <c r="FV2003" s="0"/>
      <c r="FW2003" s="0"/>
      <c r="FX2003" s="0"/>
      <c r="FY2003" s="0"/>
      <c r="FZ2003" s="0"/>
      <c r="GA2003" s="0"/>
      <c r="GB2003" s="0"/>
      <c r="GC2003" s="0"/>
      <c r="GD2003" s="0"/>
      <c r="GE2003" s="0"/>
      <c r="GF2003" s="0"/>
      <c r="GG2003" s="0"/>
      <c r="GH2003" s="0"/>
      <c r="GI2003" s="0"/>
      <c r="GJ2003" s="0"/>
      <c r="GK2003" s="0"/>
      <c r="GL2003" s="0"/>
      <c r="GM2003" s="0"/>
      <c r="GN2003" s="0"/>
      <c r="GO2003" s="0"/>
      <c r="GP2003" s="0"/>
      <c r="GQ2003" s="0"/>
      <c r="GR2003" s="0"/>
      <c r="GS2003" s="0"/>
      <c r="GT2003" s="0"/>
      <c r="GU2003" s="0"/>
      <c r="GV2003" s="0"/>
      <c r="GW2003" s="0"/>
      <c r="GX2003" s="0"/>
      <c r="GY2003" s="0"/>
      <c r="GZ2003" s="0"/>
      <c r="HA2003" s="0"/>
      <c r="HB2003" s="0"/>
      <c r="HC2003" s="0"/>
      <c r="HD2003" s="0"/>
      <c r="HE2003" s="0"/>
      <c r="HF2003" s="0"/>
      <c r="HG2003" s="0"/>
      <c r="HH2003" s="0"/>
      <c r="HI2003" s="0"/>
      <c r="HJ2003" s="0"/>
      <c r="HK2003" s="0"/>
      <c r="HL2003" s="0"/>
      <c r="HM2003" s="0"/>
      <c r="HN2003" s="0"/>
      <c r="HO2003" s="0"/>
      <c r="HP2003" s="0"/>
      <c r="HQ2003" s="0"/>
      <c r="HR2003" s="0"/>
      <c r="HS2003" s="0"/>
      <c r="HT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12.75" hidden="true" customHeight="true" outlineLevel="1" collapsed="false">
      <c r="A2004" s="27" t="n">
        <f aca="false">ROW(A2004)-1</f>
        <v>2003</v>
      </c>
      <c r="B2004" s="30" t="s">
        <v>47</v>
      </c>
      <c r="C2004" s="129" t="s">
        <v>2248</v>
      </c>
      <c r="D2004" s="30" t="s">
        <v>47</v>
      </c>
      <c r="E2004" s="30" t="s">
        <v>48</v>
      </c>
      <c r="F2004" s="74" t="n">
        <f aca="false">IF(E2004="Monetario",1,"-")</f>
        <v>1</v>
      </c>
      <c r="G2004" s="67"/>
      <c r="I2004" s="30" t="s">
        <v>42</v>
      </c>
      <c r="J2004" s="105" t="s">
        <v>539</v>
      </c>
      <c r="K2004" s="30" t="str">
        <f aca="false">IF(E2004="Monetario","SI","")</f>
        <v>SI</v>
      </c>
      <c r="L2004" s="68" t="str">
        <f aca="false">+L2000</f>
        <v>PGC2007 N-NECA</v>
      </c>
      <c r="M2004" s="124"/>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c r="AV2004" s="0"/>
      <c r="AW2004" s="0"/>
      <c r="AX2004" s="0"/>
      <c r="AY2004" s="0"/>
      <c r="AZ2004" s="0"/>
      <c r="BA2004" s="0"/>
      <c r="BB2004" s="0"/>
      <c r="BC2004" s="0"/>
      <c r="BD2004" s="0"/>
      <c r="BE2004" s="0"/>
      <c r="BF2004" s="0"/>
      <c r="BG2004" s="0"/>
      <c r="BH2004" s="0"/>
      <c r="BI2004" s="0"/>
      <c r="BJ2004" s="0"/>
      <c r="BK2004" s="0"/>
      <c r="BL2004" s="0"/>
      <c r="BM2004" s="0"/>
      <c r="BN2004" s="0"/>
      <c r="BO2004" s="0"/>
      <c r="BP2004" s="0"/>
      <c r="BQ2004" s="0"/>
      <c r="BR2004" s="0"/>
      <c r="BS2004" s="0"/>
      <c r="BT2004" s="0"/>
      <c r="BU2004" s="0"/>
      <c r="BV2004" s="0"/>
      <c r="BW2004" s="0"/>
      <c r="BX2004" s="0"/>
      <c r="BY2004" s="0"/>
      <c r="BZ2004" s="0"/>
      <c r="CA2004" s="0"/>
      <c r="CB2004" s="0"/>
      <c r="CC2004" s="0"/>
      <c r="CD2004" s="0"/>
      <c r="CE2004" s="0"/>
      <c r="CF2004" s="0"/>
      <c r="CG2004" s="0"/>
      <c r="CH2004" s="0"/>
      <c r="CI2004" s="0"/>
      <c r="CJ2004" s="0"/>
      <c r="CK2004" s="0"/>
      <c r="CL2004" s="0"/>
      <c r="CM2004" s="0"/>
      <c r="CN2004" s="0"/>
      <c r="CO2004" s="0"/>
      <c r="CP2004" s="0"/>
      <c r="CQ2004" s="0"/>
      <c r="CR2004" s="0"/>
      <c r="CS2004" s="0"/>
      <c r="CT2004" s="0"/>
      <c r="CU2004" s="0"/>
      <c r="CV2004" s="0"/>
      <c r="CW2004" s="0"/>
      <c r="CX2004" s="0"/>
      <c r="CY2004" s="0"/>
      <c r="CZ2004" s="0"/>
      <c r="DA2004" s="0"/>
      <c r="DB2004" s="0"/>
      <c r="DC2004" s="0"/>
      <c r="DD2004" s="0"/>
      <c r="DE2004" s="0"/>
      <c r="DF2004" s="0"/>
      <c r="DG2004" s="0"/>
      <c r="DH2004" s="0"/>
      <c r="DI2004" s="0"/>
      <c r="DJ2004" s="0"/>
      <c r="DK2004" s="0"/>
      <c r="DL2004" s="0"/>
      <c r="DM2004" s="0"/>
      <c r="DN2004" s="0"/>
      <c r="DO2004" s="0"/>
      <c r="DP2004" s="0"/>
      <c r="DQ2004" s="0"/>
      <c r="DR2004" s="0"/>
      <c r="DS2004" s="0"/>
      <c r="DT2004" s="0"/>
      <c r="DU2004" s="0"/>
      <c r="DV2004" s="0"/>
      <c r="DW2004" s="0"/>
      <c r="DX2004" s="0"/>
      <c r="DY2004" s="0"/>
      <c r="DZ2004" s="0"/>
      <c r="EA2004" s="0"/>
      <c r="EB2004" s="0"/>
      <c r="EC2004" s="0"/>
      <c r="ED2004" s="0"/>
      <c r="EE2004" s="0"/>
      <c r="EF2004" s="0"/>
      <c r="EG2004" s="0"/>
      <c r="EH2004" s="0"/>
      <c r="EI2004" s="0"/>
      <c r="EJ2004" s="0"/>
      <c r="EK2004" s="0"/>
      <c r="EL2004" s="0"/>
      <c r="EM2004" s="0"/>
      <c r="EN2004" s="0"/>
      <c r="EO2004" s="0"/>
      <c r="EP2004" s="0"/>
      <c r="EQ2004" s="0"/>
      <c r="ER2004" s="0"/>
      <c r="ES2004" s="0"/>
      <c r="ET2004" s="0"/>
      <c r="EU2004" s="0"/>
      <c r="EV2004" s="0"/>
      <c r="EW2004" s="0"/>
      <c r="EX2004" s="0"/>
      <c r="EY2004" s="0"/>
      <c r="EZ2004" s="0"/>
      <c r="FA2004" s="0"/>
      <c r="FB2004" s="0"/>
      <c r="FC2004" s="0"/>
      <c r="FD2004" s="0"/>
      <c r="FE2004" s="0"/>
      <c r="FF2004" s="0"/>
      <c r="FG2004" s="0"/>
      <c r="FH2004" s="0"/>
      <c r="FI2004" s="0"/>
      <c r="FJ2004" s="0"/>
      <c r="FK2004" s="0"/>
      <c r="FL2004" s="0"/>
      <c r="FM2004" s="0"/>
      <c r="FN2004" s="0"/>
      <c r="FO2004" s="0"/>
      <c r="FP2004" s="0"/>
      <c r="FQ2004" s="0"/>
      <c r="FR2004" s="0"/>
      <c r="FS2004" s="0"/>
      <c r="FT2004" s="0"/>
      <c r="FU2004" s="0"/>
      <c r="FV2004" s="0"/>
      <c r="FW2004" s="0"/>
      <c r="FX2004" s="0"/>
      <c r="FY2004" s="0"/>
      <c r="FZ2004" s="0"/>
      <c r="GA2004" s="0"/>
      <c r="GB2004" s="0"/>
      <c r="GC2004" s="0"/>
      <c r="GD2004" s="0"/>
      <c r="GE2004" s="0"/>
      <c r="GF2004" s="0"/>
      <c r="GG2004" s="0"/>
      <c r="GH2004" s="0"/>
      <c r="GI2004" s="0"/>
      <c r="GJ2004" s="0"/>
      <c r="GK2004" s="0"/>
      <c r="GL2004" s="0"/>
      <c r="GM2004" s="0"/>
      <c r="GN2004" s="0"/>
      <c r="GO2004" s="0"/>
      <c r="GP2004" s="0"/>
      <c r="GQ2004" s="0"/>
      <c r="GR2004" s="0"/>
      <c r="GS2004" s="0"/>
      <c r="GT2004" s="0"/>
      <c r="GU2004" s="0"/>
      <c r="GV2004" s="0"/>
      <c r="GW2004" s="0"/>
      <c r="GX2004" s="0"/>
      <c r="GY2004" s="0"/>
      <c r="GZ2004" s="0"/>
      <c r="HA2004" s="0"/>
      <c r="HB2004" s="0"/>
      <c r="HC2004" s="0"/>
      <c r="HD2004" s="0"/>
      <c r="HE2004" s="0"/>
      <c r="HF2004" s="0"/>
      <c r="HG2004" s="0"/>
      <c r="HH2004" s="0"/>
      <c r="HI2004" s="0"/>
      <c r="HJ2004" s="0"/>
      <c r="HK2004" s="0"/>
      <c r="HL2004" s="0"/>
      <c r="HM2004" s="0"/>
      <c r="HN2004" s="0"/>
      <c r="HO2004" s="0"/>
      <c r="HP2004" s="0"/>
      <c r="HQ2004" s="0"/>
      <c r="HR2004" s="0"/>
      <c r="HS2004" s="0"/>
      <c r="HT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12.75" hidden="true" customHeight="true" outlineLevel="1" collapsed="false">
      <c r="A2005" s="27" t="n">
        <f aca="false">ROW(A2005)-1</f>
        <v>2004</v>
      </c>
      <c r="B2005" s="30" t="s">
        <v>47</v>
      </c>
      <c r="C2005" s="129" t="s">
        <v>2249</v>
      </c>
      <c r="D2005" s="30" t="s">
        <v>47</v>
      </c>
      <c r="E2005" s="30" t="s">
        <v>48</v>
      </c>
      <c r="F2005" s="74" t="n">
        <f aca="false">IF(E2005="Monetario",1,"-")</f>
        <v>1</v>
      </c>
      <c r="G2005" s="67"/>
      <c r="I2005" s="30" t="s">
        <v>342</v>
      </c>
      <c r="J2005" s="105" t="s">
        <v>539</v>
      </c>
      <c r="K2005" s="30" t="str">
        <f aca="false">IF(E2005="Monetario","SI","")</f>
        <v>SI</v>
      </c>
      <c r="L2005" s="68" t="str">
        <f aca="false">+L2001</f>
        <v>PGC2007 N-NECA</v>
      </c>
      <c r="M2005" s="124"/>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c r="AV2005" s="0"/>
      <c r="AW2005" s="0"/>
      <c r="AX2005" s="0"/>
      <c r="AY2005" s="0"/>
      <c r="AZ2005" s="0"/>
      <c r="BA2005" s="0"/>
      <c r="BB2005" s="0"/>
      <c r="BC2005" s="0"/>
      <c r="BD2005" s="0"/>
      <c r="BE2005" s="0"/>
      <c r="BF2005" s="0"/>
      <c r="BG2005" s="0"/>
      <c r="BH2005" s="0"/>
      <c r="BI2005" s="0"/>
      <c r="BJ2005" s="0"/>
      <c r="BK2005" s="0"/>
      <c r="BL2005" s="0"/>
      <c r="BM2005" s="0"/>
      <c r="BN2005" s="0"/>
      <c r="BO2005" s="0"/>
      <c r="BP2005" s="0"/>
      <c r="BQ2005" s="0"/>
      <c r="BR2005" s="0"/>
      <c r="BS2005" s="0"/>
      <c r="BT2005" s="0"/>
      <c r="BU2005" s="0"/>
      <c r="BV2005" s="0"/>
      <c r="BW2005" s="0"/>
      <c r="BX2005" s="0"/>
      <c r="BY2005" s="0"/>
      <c r="BZ2005" s="0"/>
      <c r="CA2005" s="0"/>
      <c r="CB2005" s="0"/>
      <c r="CC2005" s="0"/>
      <c r="CD2005" s="0"/>
      <c r="CE2005" s="0"/>
      <c r="CF2005" s="0"/>
      <c r="CG2005" s="0"/>
      <c r="CH2005" s="0"/>
      <c r="CI2005" s="0"/>
      <c r="CJ2005" s="0"/>
      <c r="CK2005" s="0"/>
      <c r="CL2005" s="0"/>
      <c r="CM2005" s="0"/>
      <c r="CN2005" s="0"/>
      <c r="CO2005" s="0"/>
      <c r="CP2005" s="0"/>
      <c r="CQ2005" s="0"/>
      <c r="CR2005" s="0"/>
      <c r="CS2005" s="0"/>
      <c r="CT2005" s="0"/>
      <c r="CU2005" s="0"/>
      <c r="CV2005" s="0"/>
      <c r="CW2005" s="0"/>
      <c r="CX2005" s="0"/>
      <c r="CY2005" s="0"/>
      <c r="CZ2005" s="0"/>
      <c r="DA2005" s="0"/>
      <c r="DB2005" s="0"/>
      <c r="DC2005" s="0"/>
      <c r="DD2005" s="0"/>
      <c r="DE2005" s="0"/>
      <c r="DF2005" s="0"/>
      <c r="DG2005" s="0"/>
      <c r="DH2005" s="0"/>
      <c r="DI2005" s="0"/>
      <c r="DJ2005" s="0"/>
      <c r="DK2005" s="0"/>
      <c r="DL2005" s="0"/>
      <c r="DM2005" s="0"/>
      <c r="DN2005" s="0"/>
      <c r="DO2005" s="0"/>
      <c r="DP2005" s="0"/>
      <c r="DQ2005" s="0"/>
      <c r="DR2005" s="0"/>
      <c r="DS2005" s="0"/>
      <c r="DT2005" s="0"/>
      <c r="DU2005" s="0"/>
      <c r="DV2005" s="0"/>
      <c r="DW2005" s="0"/>
      <c r="DX2005" s="0"/>
      <c r="DY2005" s="0"/>
      <c r="DZ2005" s="0"/>
      <c r="EA2005" s="0"/>
      <c r="EB2005" s="0"/>
      <c r="EC2005" s="0"/>
      <c r="ED2005" s="0"/>
      <c r="EE2005" s="0"/>
      <c r="EF2005" s="0"/>
      <c r="EG2005" s="0"/>
      <c r="EH2005" s="0"/>
      <c r="EI2005" s="0"/>
      <c r="EJ2005" s="0"/>
      <c r="EK2005" s="0"/>
      <c r="EL2005" s="0"/>
      <c r="EM2005" s="0"/>
      <c r="EN2005" s="0"/>
      <c r="EO2005" s="0"/>
      <c r="EP2005" s="0"/>
      <c r="EQ2005" s="0"/>
      <c r="ER2005" s="0"/>
      <c r="ES2005" s="0"/>
      <c r="ET2005" s="0"/>
      <c r="EU2005" s="0"/>
      <c r="EV2005" s="0"/>
      <c r="EW2005" s="0"/>
      <c r="EX2005" s="0"/>
      <c r="EY2005" s="0"/>
      <c r="EZ2005" s="0"/>
      <c r="FA2005" s="0"/>
      <c r="FB2005" s="0"/>
      <c r="FC2005" s="0"/>
      <c r="FD2005" s="0"/>
      <c r="FE2005" s="0"/>
      <c r="FF2005" s="0"/>
      <c r="FG2005" s="0"/>
      <c r="FH2005" s="0"/>
      <c r="FI2005" s="0"/>
      <c r="FJ2005" s="0"/>
      <c r="FK2005" s="0"/>
      <c r="FL2005" s="0"/>
      <c r="FM2005" s="0"/>
      <c r="FN2005" s="0"/>
      <c r="FO2005" s="0"/>
      <c r="FP2005" s="0"/>
      <c r="FQ2005" s="0"/>
      <c r="FR2005" s="0"/>
      <c r="FS2005" s="0"/>
      <c r="FT2005" s="0"/>
      <c r="FU2005" s="0"/>
      <c r="FV2005" s="0"/>
      <c r="FW2005" s="0"/>
      <c r="FX2005" s="0"/>
      <c r="FY2005" s="0"/>
      <c r="FZ2005" s="0"/>
      <c r="GA2005" s="0"/>
      <c r="GB2005" s="0"/>
      <c r="GC2005" s="0"/>
      <c r="GD2005" s="0"/>
      <c r="GE2005" s="0"/>
      <c r="GF2005" s="0"/>
      <c r="GG2005" s="0"/>
      <c r="GH2005" s="0"/>
      <c r="GI2005" s="0"/>
      <c r="GJ2005" s="0"/>
      <c r="GK2005" s="0"/>
      <c r="GL2005" s="0"/>
      <c r="GM2005" s="0"/>
      <c r="GN2005" s="0"/>
      <c r="GO2005" s="0"/>
      <c r="GP2005" s="0"/>
      <c r="GQ2005" s="0"/>
      <c r="GR2005" s="0"/>
      <c r="GS2005" s="0"/>
      <c r="GT2005" s="0"/>
      <c r="GU2005" s="0"/>
      <c r="GV2005" s="0"/>
      <c r="GW2005" s="0"/>
      <c r="GX2005" s="0"/>
      <c r="GY2005" s="0"/>
      <c r="GZ2005" s="0"/>
      <c r="HA2005" s="0"/>
      <c r="HB2005" s="0"/>
      <c r="HC2005" s="0"/>
      <c r="HD2005" s="0"/>
      <c r="HE2005" s="0"/>
      <c r="HF2005" s="0"/>
      <c r="HG2005" s="0"/>
      <c r="HH2005" s="0"/>
      <c r="HI2005" s="0"/>
      <c r="HJ2005" s="0"/>
      <c r="HK2005" s="0"/>
      <c r="HL2005" s="0"/>
      <c r="HM2005" s="0"/>
      <c r="HN2005" s="0"/>
      <c r="HO2005" s="0"/>
      <c r="HP2005" s="0"/>
      <c r="HQ2005" s="0"/>
      <c r="HR2005" s="0"/>
      <c r="HS2005" s="0"/>
      <c r="HT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12.75" hidden="true" customHeight="true" outlineLevel="1" collapsed="false">
      <c r="A2006" s="27" t="n">
        <f aca="false">ROW(A2006)-1</f>
        <v>2005</v>
      </c>
      <c r="B2006" s="30" t="s">
        <v>47</v>
      </c>
      <c r="C2006" s="129" t="s">
        <v>2250</v>
      </c>
      <c r="D2006" s="30" t="s">
        <v>47</v>
      </c>
      <c r="E2006" s="30" t="s">
        <v>48</v>
      </c>
      <c r="F2006" s="74" t="n">
        <f aca="false">IF(E2006="Monetario",1,"-")</f>
        <v>1</v>
      </c>
      <c r="G2006" s="67"/>
      <c r="I2006" s="30" t="s">
        <v>342</v>
      </c>
      <c r="J2006" s="105" t="s">
        <v>539</v>
      </c>
      <c r="K2006" s="30" t="str">
        <f aca="false">IF(E2006="Monetario","SI","")</f>
        <v>SI</v>
      </c>
      <c r="L2006" s="68" t="str">
        <f aca="false">+L2002</f>
        <v>PGC2007 N-NECA</v>
      </c>
      <c r="M2006" s="124"/>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c r="AV2006" s="0"/>
      <c r="AW2006" s="0"/>
      <c r="AX2006" s="0"/>
      <c r="AY2006" s="0"/>
      <c r="AZ2006" s="0"/>
      <c r="BA2006" s="0"/>
      <c r="BB2006" s="0"/>
      <c r="BC2006" s="0"/>
      <c r="BD2006" s="0"/>
      <c r="BE2006" s="0"/>
      <c r="BF2006" s="0"/>
      <c r="BG2006" s="0"/>
      <c r="BH2006" s="0"/>
      <c r="BI2006" s="0"/>
      <c r="BJ2006" s="0"/>
      <c r="BK2006" s="0"/>
      <c r="BL2006" s="0"/>
      <c r="BM2006" s="0"/>
      <c r="BN2006" s="0"/>
      <c r="BO2006" s="0"/>
      <c r="BP2006" s="0"/>
      <c r="BQ2006" s="0"/>
      <c r="BR2006" s="0"/>
      <c r="BS2006" s="0"/>
      <c r="BT2006" s="0"/>
      <c r="BU2006" s="0"/>
      <c r="BV2006" s="0"/>
      <c r="BW2006" s="0"/>
      <c r="BX2006" s="0"/>
      <c r="BY2006" s="0"/>
      <c r="BZ2006" s="0"/>
      <c r="CA2006" s="0"/>
      <c r="CB2006" s="0"/>
      <c r="CC2006" s="0"/>
      <c r="CD2006" s="0"/>
      <c r="CE2006" s="0"/>
      <c r="CF2006" s="0"/>
      <c r="CG2006" s="0"/>
      <c r="CH2006" s="0"/>
      <c r="CI2006" s="0"/>
      <c r="CJ2006" s="0"/>
      <c r="CK2006" s="0"/>
      <c r="CL2006" s="0"/>
      <c r="CM2006" s="0"/>
      <c r="CN2006" s="0"/>
      <c r="CO2006" s="0"/>
      <c r="CP2006" s="0"/>
      <c r="CQ2006" s="0"/>
      <c r="CR2006" s="0"/>
      <c r="CS2006" s="0"/>
      <c r="CT2006" s="0"/>
      <c r="CU2006" s="0"/>
      <c r="CV2006" s="0"/>
      <c r="CW2006" s="0"/>
      <c r="CX2006" s="0"/>
      <c r="CY2006" s="0"/>
      <c r="CZ2006" s="0"/>
      <c r="DA2006" s="0"/>
      <c r="DB2006" s="0"/>
      <c r="DC2006" s="0"/>
      <c r="DD2006" s="0"/>
      <c r="DE2006" s="0"/>
      <c r="DF2006" s="0"/>
      <c r="DG2006" s="0"/>
      <c r="DH2006" s="0"/>
      <c r="DI2006" s="0"/>
      <c r="DJ2006" s="0"/>
      <c r="DK2006" s="0"/>
      <c r="DL2006" s="0"/>
      <c r="DM2006" s="0"/>
      <c r="DN2006" s="0"/>
      <c r="DO2006" s="0"/>
      <c r="DP2006" s="0"/>
      <c r="DQ2006" s="0"/>
      <c r="DR2006" s="0"/>
      <c r="DS2006" s="0"/>
      <c r="DT2006" s="0"/>
      <c r="DU2006" s="0"/>
      <c r="DV2006" s="0"/>
      <c r="DW2006" s="0"/>
      <c r="DX2006" s="0"/>
      <c r="DY2006" s="0"/>
      <c r="DZ2006" s="0"/>
      <c r="EA2006" s="0"/>
      <c r="EB2006" s="0"/>
      <c r="EC2006" s="0"/>
      <c r="ED2006" s="0"/>
      <c r="EE2006" s="0"/>
      <c r="EF2006" s="0"/>
      <c r="EG2006" s="0"/>
      <c r="EH2006" s="0"/>
      <c r="EI2006" s="0"/>
      <c r="EJ2006" s="0"/>
      <c r="EK2006" s="0"/>
      <c r="EL2006" s="0"/>
      <c r="EM2006" s="0"/>
      <c r="EN2006" s="0"/>
      <c r="EO2006" s="0"/>
      <c r="EP2006" s="0"/>
      <c r="EQ2006" s="0"/>
      <c r="ER2006" s="0"/>
      <c r="ES2006" s="0"/>
      <c r="ET2006" s="0"/>
      <c r="EU2006" s="0"/>
      <c r="EV2006" s="0"/>
      <c r="EW2006" s="0"/>
      <c r="EX2006" s="0"/>
      <c r="EY2006" s="0"/>
      <c r="EZ2006" s="0"/>
      <c r="FA2006" s="0"/>
      <c r="FB2006" s="0"/>
      <c r="FC2006" s="0"/>
      <c r="FD2006" s="0"/>
      <c r="FE2006" s="0"/>
      <c r="FF2006" s="0"/>
      <c r="FG2006" s="0"/>
      <c r="FH2006" s="0"/>
      <c r="FI2006" s="0"/>
      <c r="FJ2006" s="0"/>
      <c r="FK2006" s="0"/>
      <c r="FL2006" s="0"/>
      <c r="FM2006" s="0"/>
      <c r="FN2006" s="0"/>
      <c r="FO2006" s="0"/>
      <c r="FP2006" s="0"/>
      <c r="FQ2006" s="0"/>
      <c r="FR2006" s="0"/>
      <c r="FS2006" s="0"/>
      <c r="FT2006" s="0"/>
      <c r="FU2006" s="0"/>
      <c r="FV2006" s="0"/>
      <c r="FW2006" s="0"/>
      <c r="FX2006" s="0"/>
      <c r="FY2006" s="0"/>
      <c r="FZ2006" s="0"/>
      <c r="GA2006" s="0"/>
      <c r="GB2006" s="0"/>
      <c r="GC2006" s="0"/>
      <c r="GD2006" s="0"/>
      <c r="GE2006" s="0"/>
      <c r="GF2006" s="0"/>
      <c r="GG2006" s="0"/>
      <c r="GH2006" s="0"/>
      <c r="GI2006" s="0"/>
      <c r="GJ2006" s="0"/>
      <c r="GK2006" s="0"/>
      <c r="GL2006" s="0"/>
      <c r="GM2006" s="0"/>
      <c r="GN2006" s="0"/>
      <c r="GO2006" s="0"/>
      <c r="GP2006" s="0"/>
      <c r="GQ2006" s="0"/>
      <c r="GR2006" s="0"/>
      <c r="GS2006" s="0"/>
      <c r="GT2006" s="0"/>
      <c r="GU2006" s="0"/>
      <c r="GV2006" s="0"/>
      <c r="GW2006" s="0"/>
      <c r="GX2006" s="0"/>
      <c r="GY2006" s="0"/>
      <c r="GZ2006" s="0"/>
      <c r="HA2006" s="0"/>
      <c r="HB2006" s="0"/>
      <c r="HC2006" s="0"/>
      <c r="HD2006" s="0"/>
      <c r="HE2006" s="0"/>
      <c r="HF2006" s="0"/>
      <c r="HG2006" s="0"/>
      <c r="HH2006" s="0"/>
      <c r="HI2006" s="0"/>
      <c r="HJ2006" s="0"/>
      <c r="HK2006" s="0"/>
      <c r="HL2006" s="0"/>
      <c r="HM2006" s="0"/>
      <c r="HN2006" s="0"/>
      <c r="HO2006" s="0"/>
      <c r="HP2006" s="0"/>
      <c r="HQ2006" s="0"/>
      <c r="HR2006" s="0"/>
      <c r="HS2006" s="0"/>
      <c r="HT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12.75" hidden="true" customHeight="true" outlineLevel="1" collapsed="false">
      <c r="A2007" s="27" t="n">
        <f aca="false">ROW(A2007)-1</f>
        <v>2006</v>
      </c>
      <c r="B2007" s="30" t="s">
        <v>47</v>
      </c>
      <c r="C2007" s="129" t="s">
        <v>2251</v>
      </c>
      <c r="D2007" s="30" t="s">
        <v>47</v>
      </c>
      <c r="E2007" s="30" t="s">
        <v>48</v>
      </c>
      <c r="F2007" s="74" t="n">
        <f aca="false">IF(E2007="Monetario",1,"-")</f>
        <v>1</v>
      </c>
      <c r="G2007" s="67"/>
      <c r="J2007" s="105" t="s">
        <v>573</v>
      </c>
      <c r="K2007" s="30" t="str">
        <f aca="false">IF(E2007="Monetario","SI","")</f>
        <v>SI</v>
      </c>
      <c r="L2007" s="68" t="str">
        <f aca="false">+L2003</f>
        <v>PGC2007 N-NECA</v>
      </c>
      <c r="M2007" s="124"/>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c r="AV2007" s="0"/>
      <c r="AW2007" s="0"/>
      <c r="AX2007" s="0"/>
      <c r="AY2007" s="0"/>
      <c r="AZ2007" s="0"/>
      <c r="BA2007" s="0"/>
      <c r="BB2007" s="0"/>
      <c r="BC2007" s="0"/>
      <c r="BD2007" s="0"/>
      <c r="BE2007" s="0"/>
      <c r="BF2007" s="0"/>
      <c r="BG2007" s="0"/>
      <c r="BH2007" s="0"/>
      <c r="BI2007" s="0"/>
      <c r="BJ2007" s="0"/>
      <c r="BK2007" s="0"/>
      <c r="BL2007" s="0"/>
      <c r="BM2007" s="0"/>
      <c r="BN2007" s="0"/>
      <c r="BO2007" s="0"/>
      <c r="BP2007" s="0"/>
      <c r="BQ2007" s="0"/>
      <c r="BR2007" s="0"/>
      <c r="BS2007" s="0"/>
      <c r="BT2007" s="0"/>
      <c r="BU2007" s="0"/>
      <c r="BV2007" s="0"/>
      <c r="BW2007" s="0"/>
      <c r="BX2007" s="0"/>
      <c r="BY2007" s="0"/>
      <c r="BZ2007" s="0"/>
      <c r="CA2007" s="0"/>
      <c r="CB2007" s="0"/>
      <c r="CC2007" s="0"/>
      <c r="CD2007" s="0"/>
      <c r="CE2007" s="0"/>
      <c r="CF2007" s="0"/>
      <c r="CG2007" s="0"/>
      <c r="CH2007" s="0"/>
      <c r="CI2007" s="0"/>
      <c r="CJ2007" s="0"/>
      <c r="CK2007" s="0"/>
      <c r="CL2007" s="0"/>
      <c r="CM2007" s="0"/>
      <c r="CN2007" s="0"/>
      <c r="CO2007" s="0"/>
      <c r="CP2007" s="0"/>
      <c r="CQ2007" s="0"/>
      <c r="CR2007" s="0"/>
      <c r="CS2007" s="0"/>
      <c r="CT2007" s="0"/>
      <c r="CU2007" s="0"/>
      <c r="CV2007" s="0"/>
      <c r="CW2007" s="0"/>
      <c r="CX2007" s="0"/>
      <c r="CY2007" s="0"/>
      <c r="CZ2007" s="0"/>
      <c r="DA2007" s="0"/>
      <c r="DB2007" s="0"/>
      <c r="DC2007" s="0"/>
      <c r="DD2007" s="0"/>
      <c r="DE2007" s="0"/>
      <c r="DF2007" s="0"/>
      <c r="DG2007" s="0"/>
      <c r="DH2007" s="0"/>
      <c r="DI2007" s="0"/>
      <c r="DJ2007" s="0"/>
      <c r="DK2007" s="0"/>
      <c r="DL2007" s="0"/>
      <c r="DM2007" s="0"/>
      <c r="DN2007" s="0"/>
      <c r="DO2007" s="0"/>
      <c r="DP2007" s="0"/>
      <c r="DQ2007" s="0"/>
      <c r="DR2007" s="0"/>
      <c r="DS2007" s="0"/>
      <c r="DT2007" s="0"/>
      <c r="DU2007" s="0"/>
      <c r="DV2007" s="0"/>
      <c r="DW2007" s="0"/>
      <c r="DX2007" s="0"/>
      <c r="DY2007" s="0"/>
      <c r="DZ2007" s="0"/>
      <c r="EA2007" s="0"/>
      <c r="EB2007" s="0"/>
      <c r="EC2007" s="0"/>
      <c r="ED2007" s="0"/>
      <c r="EE2007" s="0"/>
      <c r="EF2007" s="0"/>
      <c r="EG2007" s="0"/>
      <c r="EH2007" s="0"/>
      <c r="EI2007" s="0"/>
      <c r="EJ2007" s="0"/>
      <c r="EK2007" s="0"/>
      <c r="EL2007" s="0"/>
      <c r="EM2007" s="0"/>
      <c r="EN2007" s="0"/>
      <c r="EO2007" s="0"/>
      <c r="EP2007" s="0"/>
      <c r="EQ2007" s="0"/>
      <c r="ER2007" s="0"/>
      <c r="ES2007" s="0"/>
      <c r="ET2007" s="0"/>
      <c r="EU2007" s="0"/>
      <c r="EV2007" s="0"/>
      <c r="EW2007" s="0"/>
      <c r="EX2007" s="0"/>
      <c r="EY2007" s="0"/>
      <c r="EZ2007" s="0"/>
      <c r="FA2007" s="0"/>
      <c r="FB2007" s="0"/>
      <c r="FC2007" s="0"/>
      <c r="FD2007" s="0"/>
      <c r="FE2007" s="0"/>
      <c r="FF2007" s="0"/>
      <c r="FG2007" s="0"/>
      <c r="FH2007" s="0"/>
      <c r="FI2007" s="0"/>
      <c r="FJ2007" s="0"/>
      <c r="FK2007" s="0"/>
      <c r="FL2007" s="0"/>
      <c r="FM2007" s="0"/>
      <c r="FN2007" s="0"/>
      <c r="FO2007" s="0"/>
      <c r="FP2007" s="0"/>
      <c r="FQ2007" s="0"/>
      <c r="FR2007" s="0"/>
      <c r="FS2007" s="0"/>
      <c r="FT2007" s="0"/>
      <c r="FU2007" s="0"/>
      <c r="FV2007" s="0"/>
      <c r="FW2007" s="0"/>
      <c r="FX2007" s="0"/>
      <c r="FY2007" s="0"/>
      <c r="FZ2007" s="0"/>
      <c r="GA2007" s="0"/>
      <c r="GB2007" s="0"/>
      <c r="GC2007" s="0"/>
      <c r="GD2007" s="0"/>
      <c r="GE2007" s="0"/>
      <c r="GF2007" s="0"/>
      <c r="GG2007" s="0"/>
      <c r="GH2007" s="0"/>
      <c r="GI2007" s="0"/>
      <c r="GJ2007" s="0"/>
      <c r="GK2007" s="0"/>
      <c r="GL2007" s="0"/>
      <c r="GM2007" s="0"/>
      <c r="GN2007" s="0"/>
      <c r="GO2007" s="0"/>
      <c r="GP2007" s="0"/>
      <c r="GQ2007" s="0"/>
      <c r="GR2007" s="0"/>
      <c r="GS2007" s="0"/>
      <c r="GT2007" s="0"/>
      <c r="GU2007" s="0"/>
      <c r="GV2007" s="0"/>
      <c r="GW2007" s="0"/>
      <c r="GX2007" s="0"/>
      <c r="GY2007" s="0"/>
      <c r="GZ2007" s="0"/>
      <c r="HA2007" s="0"/>
      <c r="HB2007" s="0"/>
      <c r="HC2007" s="0"/>
      <c r="HD2007" s="0"/>
      <c r="HE2007" s="0"/>
      <c r="HF2007" s="0"/>
      <c r="HG2007" s="0"/>
      <c r="HH2007" s="0"/>
      <c r="HI2007" s="0"/>
      <c r="HJ2007" s="0"/>
      <c r="HK2007" s="0"/>
      <c r="HL2007" s="0"/>
      <c r="HM2007" s="0"/>
      <c r="HN2007" s="0"/>
      <c r="HO2007" s="0"/>
      <c r="HP2007" s="0"/>
      <c r="HQ2007" s="0"/>
      <c r="HR2007" s="0"/>
      <c r="HS2007" s="0"/>
      <c r="HT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12.75" hidden="true" customHeight="true" outlineLevel="1" collapsed="false">
      <c r="A2008" s="27" t="n">
        <f aca="false">ROW(A2008)-1</f>
        <v>2007</v>
      </c>
      <c r="B2008" s="30" t="s">
        <v>47</v>
      </c>
      <c r="C2008" s="129" t="s">
        <v>2252</v>
      </c>
      <c r="D2008" s="30" t="s">
        <v>47</v>
      </c>
      <c r="E2008" s="30" t="s">
        <v>48</v>
      </c>
      <c r="F2008" s="74" t="n">
        <f aca="false">IF(E2008="Monetario",1,"-")</f>
        <v>1</v>
      </c>
      <c r="G2008" s="67"/>
      <c r="J2008" s="105" t="s">
        <v>573</v>
      </c>
      <c r="K2008" s="30" t="str">
        <f aca="false">IF(E2008="Monetario","SI","")</f>
        <v>SI</v>
      </c>
      <c r="L2008" s="68" t="str">
        <f aca="false">+L2004</f>
        <v>PGC2007 N-NECA</v>
      </c>
      <c r="M2008" s="124"/>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c r="AV2008" s="0"/>
      <c r="AW2008" s="0"/>
      <c r="AX2008" s="0"/>
      <c r="AY2008" s="0"/>
      <c r="AZ2008" s="0"/>
      <c r="BA2008" s="0"/>
      <c r="BB2008" s="0"/>
      <c r="BC2008" s="0"/>
      <c r="BD2008" s="0"/>
      <c r="BE2008" s="0"/>
      <c r="BF2008" s="0"/>
      <c r="BG2008" s="0"/>
      <c r="BH2008" s="0"/>
      <c r="BI2008" s="0"/>
      <c r="BJ2008" s="0"/>
      <c r="BK2008" s="0"/>
      <c r="BL2008" s="0"/>
      <c r="BM2008" s="0"/>
      <c r="BN2008" s="0"/>
      <c r="BO2008" s="0"/>
      <c r="BP2008" s="0"/>
      <c r="BQ2008" s="0"/>
      <c r="BR2008" s="0"/>
      <c r="BS2008" s="0"/>
      <c r="BT2008" s="0"/>
      <c r="BU2008" s="0"/>
      <c r="BV2008" s="0"/>
      <c r="BW2008" s="0"/>
      <c r="BX2008" s="0"/>
      <c r="BY2008" s="0"/>
      <c r="BZ2008" s="0"/>
      <c r="CA2008" s="0"/>
      <c r="CB2008" s="0"/>
      <c r="CC2008" s="0"/>
      <c r="CD2008" s="0"/>
      <c r="CE2008" s="0"/>
      <c r="CF2008" s="0"/>
      <c r="CG2008" s="0"/>
      <c r="CH2008" s="0"/>
      <c r="CI2008" s="0"/>
      <c r="CJ2008" s="0"/>
      <c r="CK2008" s="0"/>
      <c r="CL2008" s="0"/>
      <c r="CM2008" s="0"/>
      <c r="CN2008" s="0"/>
      <c r="CO2008" s="0"/>
      <c r="CP2008" s="0"/>
      <c r="CQ2008" s="0"/>
      <c r="CR2008" s="0"/>
      <c r="CS2008" s="0"/>
      <c r="CT2008" s="0"/>
      <c r="CU2008" s="0"/>
      <c r="CV2008" s="0"/>
      <c r="CW2008" s="0"/>
      <c r="CX2008" s="0"/>
      <c r="CY2008" s="0"/>
      <c r="CZ2008" s="0"/>
      <c r="DA2008" s="0"/>
      <c r="DB2008" s="0"/>
      <c r="DC2008" s="0"/>
      <c r="DD2008" s="0"/>
      <c r="DE2008" s="0"/>
      <c r="DF2008" s="0"/>
      <c r="DG2008" s="0"/>
      <c r="DH2008" s="0"/>
      <c r="DI2008" s="0"/>
      <c r="DJ2008" s="0"/>
      <c r="DK2008" s="0"/>
      <c r="DL2008" s="0"/>
      <c r="DM2008" s="0"/>
      <c r="DN2008" s="0"/>
      <c r="DO2008" s="0"/>
      <c r="DP2008" s="0"/>
      <c r="DQ2008" s="0"/>
      <c r="DR2008" s="0"/>
      <c r="DS2008" s="0"/>
      <c r="DT2008" s="0"/>
      <c r="DU2008" s="0"/>
      <c r="DV2008" s="0"/>
      <c r="DW2008" s="0"/>
      <c r="DX2008" s="0"/>
      <c r="DY2008" s="0"/>
      <c r="DZ2008" s="0"/>
      <c r="EA2008" s="0"/>
      <c r="EB2008" s="0"/>
      <c r="EC2008" s="0"/>
      <c r="ED2008" s="0"/>
      <c r="EE2008" s="0"/>
      <c r="EF2008" s="0"/>
      <c r="EG2008" s="0"/>
      <c r="EH2008" s="0"/>
      <c r="EI2008" s="0"/>
      <c r="EJ2008" s="0"/>
      <c r="EK2008" s="0"/>
      <c r="EL2008" s="0"/>
      <c r="EM2008" s="0"/>
      <c r="EN2008" s="0"/>
      <c r="EO2008" s="0"/>
      <c r="EP2008" s="0"/>
      <c r="EQ2008" s="0"/>
      <c r="ER2008" s="0"/>
      <c r="ES2008" s="0"/>
      <c r="ET2008" s="0"/>
      <c r="EU2008" s="0"/>
      <c r="EV2008" s="0"/>
      <c r="EW2008" s="0"/>
      <c r="EX2008" s="0"/>
      <c r="EY2008" s="0"/>
      <c r="EZ2008" s="0"/>
      <c r="FA2008" s="0"/>
      <c r="FB2008" s="0"/>
      <c r="FC2008" s="0"/>
      <c r="FD2008" s="0"/>
      <c r="FE2008" s="0"/>
      <c r="FF2008" s="0"/>
      <c r="FG2008" s="0"/>
      <c r="FH2008" s="0"/>
      <c r="FI2008" s="0"/>
      <c r="FJ2008" s="0"/>
      <c r="FK2008" s="0"/>
      <c r="FL2008" s="0"/>
      <c r="FM2008" s="0"/>
      <c r="FN2008" s="0"/>
      <c r="FO2008" s="0"/>
      <c r="FP2008" s="0"/>
      <c r="FQ2008" s="0"/>
      <c r="FR2008" s="0"/>
      <c r="FS2008" s="0"/>
      <c r="FT2008" s="0"/>
      <c r="FU2008" s="0"/>
      <c r="FV2008" s="0"/>
      <c r="FW2008" s="0"/>
      <c r="FX2008" s="0"/>
      <c r="FY2008" s="0"/>
      <c r="FZ2008" s="0"/>
      <c r="GA2008" s="0"/>
      <c r="GB2008" s="0"/>
      <c r="GC2008" s="0"/>
      <c r="GD2008" s="0"/>
      <c r="GE2008" s="0"/>
      <c r="GF2008" s="0"/>
      <c r="GG2008" s="0"/>
      <c r="GH2008" s="0"/>
      <c r="GI2008" s="0"/>
      <c r="GJ2008" s="0"/>
      <c r="GK2008" s="0"/>
      <c r="GL2008" s="0"/>
      <c r="GM2008" s="0"/>
      <c r="GN2008" s="0"/>
      <c r="GO2008" s="0"/>
      <c r="GP2008" s="0"/>
      <c r="GQ2008" s="0"/>
      <c r="GR2008" s="0"/>
      <c r="GS2008" s="0"/>
      <c r="GT2008" s="0"/>
      <c r="GU2008" s="0"/>
      <c r="GV2008" s="0"/>
      <c r="GW2008" s="0"/>
      <c r="GX2008" s="0"/>
      <c r="GY2008" s="0"/>
      <c r="GZ2008" s="0"/>
      <c r="HA2008" s="0"/>
      <c r="HB2008" s="0"/>
      <c r="HC2008" s="0"/>
      <c r="HD2008" s="0"/>
      <c r="HE2008" s="0"/>
      <c r="HF2008" s="0"/>
      <c r="HG2008" s="0"/>
      <c r="HH2008" s="0"/>
      <c r="HI2008" s="0"/>
      <c r="HJ2008" s="0"/>
      <c r="HK2008" s="0"/>
      <c r="HL2008" s="0"/>
      <c r="HM2008" s="0"/>
      <c r="HN2008" s="0"/>
      <c r="HO2008" s="0"/>
      <c r="HP2008" s="0"/>
      <c r="HQ2008" s="0"/>
      <c r="HR2008" s="0"/>
      <c r="HS2008" s="0"/>
      <c r="HT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15.75" hidden="true" customHeight="true" outlineLevel="1" collapsed="false">
      <c r="A2009" s="27" t="n">
        <f aca="false">ROW(A2009)-1</f>
        <v>2008</v>
      </c>
      <c r="B2009" s="30" t="s">
        <v>47</v>
      </c>
      <c r="C2009" s="129" t="s">
        <v>2252</v>
      </c>
      <c r="D2009" s="30" t="s">
        <v>47</v>
      </c>
      <c r="E2009" s="30" t="s">
        <v>48</v>
      </c>
      <c r="F2009" s="74" t="n">
        <f aca="false">IF(E2009="Monetario",1,"-")</f>
        <v>1</v>
      </c>
      <c r="G2009" s="67"/>
      <c r="J2009" s="105" t="s">
        <v>573</v>
      </c>
      <c r="K2009" s="30" t="str">
        <f aca="false">IF(E2009="Monetario","SI","")</f>
        <v>SI</v>
      </c>
      <c r="L2009" s="68" t="str">
        <f aca="false">+L2005</f>
        <v>PGC2007 N-NECA</v>
      </c>
      <c r="M2009" s="124"/>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c r="AV2009" s="0"/>
      <c r="AW2009" s="0"/>
      <c r="AX2009" s="0"/>
      <c r="AY2009" s="0"/>
      <c r="AZ2009" s="0"/>
      <c r="BA2009" s="0"/>
      <c r="BB2009" s="0"/>
      <c r="BC2009" s="0"/>
      <c r="BD2009" s="0"/>
      <c r="BE2009" s="0"/>
      <c r="BF2009" s="0"/>
      <c r="BG2009" s="0"/>
      <c r="BH2009" s="0"/>
      <c r="BI2009" s="0"/>
      <c r="BJ2009" s="0"/>
      <c r="BK2009" s="0"/>
      <c r="BL2009" s="0"/>
      <c r="BM2009" s="0"/>
      <c r="BN2009" s="0"/>
      <c r="BO2009" s="0"/>
      <c r="BP2009" s="0"/>
      <c r="BQ2009" s="0"/>
      <c r="BR2009" s="0"/>
      <c r="BS2009" s="0"/>
      <c r="BT2009" s="0"/>
      <c r="BU2009" s="0"/>
      <c r="BV2009" s="0"/>
      <c r="BW2009" s="0"/>
      <c r="BX2009" s="0"/>
      <c r="BY2009" s="0"/>
      <c r="BZ2009" s="0"/>
      <c r="CA2009" s="0"/>
      <c r="CB2009" s="0"/>
      <c r="CC2009" s="0"/>
      <c r="CD2009" s="0"/>
      <c r="CE2009" s="0"/>
      <c r="CF2009" s="0"/>
      <c r="CG2009" s="0"/>
      <c r="CH2009" s="0"/>
      <c r="CI2009" s="0"/>
      <c r="CJ2009" s="0"/>
      <c r="CK2009" s="0"/>
      <c r="CL2009" s="0"/>
      <c r="CM2009" s="0"/>
      <c r="CN2009" s="0"/>
      <c r="CO2009" s="0"/>
      <c r="CP2009" s="0"/>
      <c r="CQ2009" s="0"/>
      <c r="CR2009" s="0"/>
      <c r="CS2009" s="0"/>
      <c r="CT2009" s="0"/>
      <c r="CU2009" s="0"/>
      <c r="CV2009" s="0"/>
      <c r="CW2009" s="0"/>
      <c r="CX2009" s="0"/>
      <c r="CY2009" s="0"/>
      <c r="CZ2009" s="0"/>
      <c r="DA2009" s="0"/>
      <c r="DB2009" s="0"/>
      <c r="DC2009" s="0"/>
      <c r="DD2009" s="0"/>
      <c r="DE2009" s="0"/>
      <c r="DF2009" s="0"/>
      <c r="DG2009" s="0"/>
      <c r="DH2009" s="0"/>
      <c r="DI2009" s="0"/>
      <c r="DJ2009" s="0"/>
      <c r="DK2009" s="0"/>
      <c r="DL2009" s="0"/>
      <c r="DM2009" s="0"/>
      <c r="DN2009" s="0"/>
      <c r="DO2009" s="0"/>
      <c r="DP2009" s="0"/>
      <c r="DQ2009" s="0"/>
      <c r="DR2009" s="0"/>
      <c r="DS2009" s="0"/>
      <c r="DT2009" s="0"/>
      <c r="DU2009" s="0"/>
      <c r="DV2009" s="0"/>
      <c r="DW2009" s="0"/>
      <c r="DX2009" s="0"/>
      <c r="DY2009" s="0"/>
      <c r="DZ2009" s="0"/>
      <c r="EA2009" s="0"/>
      <c r="EB2009" s="0"/>
      <c r="EC2009" s="0"/>
      <c r="ED2009" s="0"/>
      <c r="EE2009" s="0"/>
      <c r="EF2009" s="0"/>
      <c r="EG2009" s="0"/>
      <c r="EH2009" s="0"/>
      <c r="EI2009" s="0"/>
      <c r="EJ2009" s="0"/>
      <c r="EK2009" s="0"/>
      <c r="EL2009" s="0"/>
      <c r="EM2009" s="0"/>
      <c r="EN2009" s="0"/>
      <c r="EO2009" s="0"/>
      <c r="EP2009" s="0"/>
      <c r="EQ2009" s="0"/>
      <c r="ER2009" s="0"/>
      <c r="ES2009" s="0"/>
      <c r="ET2009" s="0"/>
      <c r="EU2009" s="0"/>
      <c r="EV2009" s="0"/>
      <c r="EW2009" s="0"/>
      <c r="EX2009" s="0"/>
      <c r="EY2009" s="0"/>
      <c r="EZ2009" s="0"/>
      <c r="FA2009" s="0"/>
      <c r="FB2009" s="0"/>
      <c r="FC2009" s="0"/>
      <c r="FD2009" s="0"/>
      <c r="FE2009" s="0"/>
      <c r="FF2009" s="0"/>
      <c r="FG2009" s="0"/>
      <c r="FH2009" s="0"/>
      <c r="FI2009" s="0"/>
      <c r="FJ2009" s="0"/>
      <c r="FK2009" s="0"/>
      <c r="FL2009" s="0"/>
      <c r="FM2009" s="0"/>
      <c r="FN2009" s="0"/>
      <c r="FO2009" s="0"/>
      <c r="FP2009" s="0"/>
      <c r="FQ2009" s="0"/>
      <c r="FR2009" s="0"/>
      <c r="FS2009" s="0"/>
      <c r="FT2009" s="0"/>
      <c r="FU2009" s="0"/>
      <c r="FV2009" s="0"/>
      <c r="FW2009" s="0"/>
      <c r="FX2009" s="0"/>
      <c r="FY2009" s="0"/>
      <c r="FZ2009" s="0"/>
      <c r="GA2009" s="0"/>
      <c r="GB2009" s="0"/>
      <c r="GC2009" s="0"/>
      <c r="GD2009" s="0"/>
      <c r="GE2009" s="0"/>
      <c r="GF2009" s="0"/>
      <c r="GG2009" s="0"/>
      <c r="GH2009" s="0"/>
      <c r="GI2009" s="0"/>
      <c r="GJ2009" s="0"/>
      <c r="GK2009" s="0"/>
      <c r="GL2009" s="0"/>
      <c r="GM2009" s="0"/>
      <c r="GN2009" s="0"/>
      <c r="GO2009" s="0"/>
      <c r="GP2009" s="0"/>
      <c r="GQ2009" s="0"/>
      <c r="GR2009" s="0"/>
      <c r="GS2009" s="0"/>
      <c r="GT2009" s="0"/>
      <c r="GU2009" s="0"/>
      <c r="GV2009" s="0"/>
      <c r="GW2009" s="0"/>
      <c r="GX2009" s="0"/>
      <c r="GY2009" s="0"/>
      <c r="GZ2009" s="0"/>
      <c r="HA2009" s="0"/>
      <c r="HB2009" s="0"/>
      <c r="HC2009" s="0"/>
      <c r="HD2009" s="0"/>
      <c r="HE2009" s="0"/>
      <c r="HF2009" s="0"/>
      <c r="HG2009" s="0"/>
      <c r="HH2009" s="0"/>
      <c r="HI2009" s="0"/>
      <c r="HJ2009" s="0"/>
      <c r="HK2009" s="0"/>
      <c r="HL2009" s="0"/>
      <c r="HM2009" s="0"/>
      <c r="HN2009" s="0"/>
      <c r="HO2009" s="0"/>
      <c r="HP2009" s="0"/>
      <c r="HQ2009" s="0"/>
      <c r="HR2009" s="0"/>
      <c r="HS2009" s="0"/>
      <c r="HT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25.5" hidden="true" customHeight="true" outlineLevel="1" collapsed="false">
      <c r="A2010" s="27" t="n">
        <f aca="false">ROW(A2010)-1</f>
        <v>2009</v>
      </c>
      <c r="B2010" s="30" t="s">
        <v>47</v>
      </c>
      <c r="C2010" s="127" t="s">
        <v>2253</v>
      </c>
      <c r="D2010" s="30" t="s">
        <v>39</v>
      </c>
      <c r="E2010" s="30"/>
      <c r="F2010" s="74" t="str">
        <f aca="false">IF(E2010="Monetario",1,"-")</f>
        <v>-</v>
      </c>
      <c r="G2010" s="67"/>
      <c r="I2010" s="30" t="s">
        <v>342</v>
      </c>
      <c r="J2010" s="105"/>
      <c r="K2010" s="30" t="str">
        <f aca="false">IF(E2010="Monetario","SI","")</f>
        <v/>
      </c>
      <c r="L2010" s="68" t="str">
        <f aca="false">+L2006</f>
        <v>PGC2007 N-NECA</v>
      </c>
      <c r="M2010" s="128"/>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c r="AV2010" s="0"/>
      <c r="AW2010" s="0"/>
      <c r="AX2010" s="0"/>
      <c r="AY2010" s="0"/>
      <c r="AZ2010" s="0"/>
      <c r="BA2010" s="0"/>
      <c r="BB2010" s="0"/>
      <c r="BC2010" s="0"/>
      <c r="BD2010" s="0"/>
      <c r="BE2010" s="0"/>
      <c r="BF2010" s="0"/>
      <c r="BG2010" s="0"/>
      <c r="BH2010" s="0"/>
      <c r="BI2010" s="0"/>
      <c r="BJ2010" s="0"/>
      <c r="BK2010" s="0"/>
      <c r="BL2010" s="0"/>
      <c r="BM2010" s="0"/>
      <c r="BN2010" s="0"/>
      <c r="BO2010" s="0"/>
      <c r="BP2010" s="0"/>
      <c r="BQ2010" s="0"/>
      <c r="BR2010" s="0"/>
      <c r="BS2010" s="0"/>
      <c r="BT2010" s="0"/>
      <c r="BU2010" s="0"/>
      <c r="BV2010" s="0"/>
      <c r="BW2010" s="0"/>
      <c r="BX2010" s="0"/>
      <c r="BY2010" s="0"/>
      <c r="BZ2010" s="0"/>
      <c r="CA2010" s="0"/>
      <c r="CB2010" s="0"/>
      <c r="CC2010" s="0"/>
      <c r="CD2010" s="0"/>
      <c r="CE2010" s="0"/>
      <c r="CF2010" s="0"/>
      <c r="CG2010" s="0"/>
      <c r="CH2010" s="0"/>
      <c r="CI2010" s="0"/>
      <c r="CJ2010" s="0"/>
      <c r="CK2010" s="0"/>
      <c r="CL2010" s="0"/>
      <c r="CM2010" s="0"/>
      <c r="CN2010" s="0"/>
      <c r="CO2010" s="0"/>
      <c r="CP2010" s="0"/>
      <c r="CQ2010" s="0"/>
      <c r="CR2010" s="0"/>
      <c r="CS2010" s="0"/>
      <c r="CT2010" s="0"/>
      <c r="CU2010" s="0"/>
      <c r="CV2010" s="0"/>
      <c r="CW2010" s="0"/>
      <c r="CX2010" s="0"/>
      <c r="CY2010" s="0"/>
      <c r="CZ2010" s="0"/>
      <c r="DA2010" s="0"/>
      <c r="DB2010" s="0"/>
      <c r="DC2010" s="0"/>
      <c r="DD2010" s="0"/>
      <c r="DE2010" s="0"/>
      <c r="DF2010" s="0"/>
      <c r="DG2010" s="0"/>
      <c r="DH2010" s="0"/>
      <c r="DI2010" s="0"/>
      <c r="DJ2010" s="0"/>
      <c r="DK2010" s="0"/>
      <c r="DL2010" s="0"/>
      <c r="DM2010" s="0"/>
      <c r="DN2010" s="0"/>
      <c r="DO2010" s="0"/>
      <c r="DP2010" s="0"/>
      <c r="DQ2010" s="0"/>
      <c r="DR2010" s="0"/>
      <c r="DS2010" s="0"/>
      <c r="DT2010" s="0"/>
      <c r="DU2010" s="0"/>
      <c r="DV2010" s="0"/>
      <c r="DW2010" s="0"/>
      <c r="DX2010" s="0"/>
      <c r="DY2010" s="0"/>
      <c r="DZ2010" s="0"/>
      <c r="EA2010" s="0"/>
      <c r="EB2010" s="0"/>
      <c r="EC2010" s="0"/>
      <c r="ED2010" s="0"/>
      <c r="EE2010" s="0"/>
      <c r="EF2010" s="0"/>
      <c r="EG2010" s="0"/>
      <c r="EH2010" s="0"/>
      <c r="EI2010" s="0"/>
      <c r="EJ2010" s="0"/>
      <c r="EK2010" s="0"/>
      <c r="EL2010" s="0"/>
      <c r="EM2010" s="0"/>
      <c r="EN2010" s="0"/>
      <c r="EO2010" s="0"/>
      <c r="EP2010" s="0"/>
      <c r="EQ2010" s="0"/>
      <c r="ER2010" s="0"/>
      <c r="ES2010" s="0"/>
      <c r="ET2010" s="0"/>
      <c r="EU2010" s="0"/>
      <c r="EV2010" s="0"/>
      <c r="EW2010" s="0"/>
      <c r="EX2010" s="0"/>
      <c r="EY2010" s="0"/>
      <c r="EZ2010" s="0"/>
      <c r="FA2010" s="0"/>
      <c r="FB2010" s="0"/>
      <c r="FC2010" s="0"/>
      <c r="FD2010" s="0"/>
      <c r="FE2010" s="0"/>
      <c r="FF2010" s="0"/>
      <c r="FG2010" s="0"/>
      <c r="FH2010" s="0"/>
      <c r="FI2010" s="0"/>
      <c r="FJ2010" s="0"/>
      <c r="FK2010" s="0"/>
      <c r="FL2010" s="0"/>
      <c r="FM2010" s="0"/>
      <c r="FN2010" s="0"/>
      <c r="FO2010" s="0"/>
      <c r="FP2010" s="0"/>
      <c r="FQ2010" s="0"/>
      <c r="FR2010" s="0"/>
      <c r="FS2010" s="0"/>
      <c r="FT2010" s="0"/>
      <c r="FU2010" s="0"/>
      <c r="FV2010" s="0"/>
      <c r="FW2010" s="0"/>
      <c r="FX2010" s="0"/>
      <c r="FY2010" s="0"/>
      <c r="FZ2010" s="0"/>
      <c r="GA2010" s="0"/>
      <c r="GB2010" s="0"/>
      <c r="GC2010" s="0"/>
      <c r="GD2010" s="0"/>
      <c r="GE2010" s="0"/>
      <c r="GF2010" s="0"/>
      <c r="GG2010" s="0"/>
      <c r="GH2010" s="0"/>
      <c r="GI2010" s="0"/>
      <c r="GJ2010" s="0"/>
      <c r="GK2010" s="0"/>
      <c r="GL2010" s="0"/>
      <c r="GM2010" s="0"/>
      <c r="GN2010" s="0"/>
      <c r="GO2010" s="0"/>
      <c r="GP2010" s="0"/>
      <c r="GQ2010" s="0"/>
      <c r="GR2010" s="0"/>
      <c r="GS2010" s="0"/>
      <c r="GT2010" s="0"/>
      <c r="GU2010" s="0"/>
      <c r="GV2010" s="0"/>
      <c r="GW2010" s="0"/>
      <c r="GX2010" s="0"/>
      <c r="GY2010" s="0"/>
      <c r="GZ2010" s="0"/>
      <c r="HA2010" s="0"/>
      <c r="HB2010" s="0"/>
      <c r="HC2010" s="0"/>
      <c r="HD2010" s="0"/>
      <c r="HE2010" s="0"/>
      <c r="HF2010" s="0"/>
      <c r="HG2010" s="0"/>
      <c r="HH2010" s="0"/>
      <c r="HI2010" s="0"/>
      <c r="HJ2010" s="0"/>
      <c r="HK2010" s="0"/>
      <c r="HL2010" s="0"/>
      <c r="HM2010" s="0"/>
      <c r="HN2010" s="0"/>
      <c r="HO2010" s="0"/>
      <c r="HP2010" s="0"/>
      <c r="HQ2010" s="0"/>
      <c r="HR2010" s="0"/>
      <c r="HS2010" s="0"/>
      <c r="HT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12.75" hidden="true" customHeight="true" outlineLevel="1" collapsed="false">
      <c r="A2011" s="27" t="n">
        <f aca="false">ROW(A2011)-1</f>
        <v>2010</v>
      </c>
      <c r="B2011" s="30" t="s">
        <v>47</v>
      </c>
      <c r="C2011" s="129" t="s">
        <v>2254</v>
      </c>
      <c r="D2011" s="30" t="s">
        <v>47</v>
      </c>
      <c r="E2011" s="30" t="s">
        <v>41</v>
      </c>
      <c r="F2011" s="74" t="str">
        <f aca="false">IF(E2011="Monetario",1,"-")</f>
        <v>-</v>
      </c>
      <c r="G2011" s="67"/>
      <c r="I2011" s="30" t="s">
        <v>342</v>
      </c>
      <c r="J2011" s="105"/>
      <c r="K2011" s="30" t="str">
        <f aca="false">IF(E2011="Monetario","SI","")</f>
        <v/>
      </c>
      <c r="L2011" s="68" t="str">
        <f aca="false">+L2007</f>
        <v>PGC2007 N-NECA</v>
      </c>
      <c r="M2011" s="124"/>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c r="AV2011" s="0"/>
      <c r="AW2011" s="0"/>
      <c r="AX2011" s="0"/>
      <c r="AY2011" s="0"/>
      <c r="AZ2011" s="0"/>
      <c r="BA2011" s="0"/>
      <c r="BB2011" s="0"/>
      <c r="BC2011" s="0"/>
      <c r="BD2011" s="0"/>
      <c r="BE2011" s="0"/>
      <c r="BF2011" s="0"/>
      <c r="BG2011" s="0"/>
      <c r="BH2011" s="0"/>
      <c r="BI2011" s="0"/>
      <c r="BJ2011" s="0"/>
      <c r="BK2011" s="0"/>
      <c r="BL2011" s="0"/>
      <c r="BM2011" s="0"/>
      <c r="BN2011" s="0"/>
      <c r="BO2011" s="0"/>
      <c r="BP2011" s="0"/>
      <c r="BQ2011" s="0"/>
      <c r="BR2011" s="0"/>
      <c r="BS2011" s="0"/>
      <c r="BT2011" s="0"/>
      <c r="BU2011" s="0"/>
      <c r="BV2011" s="0"/>
      <c r="BW2011" s="0"/>
      <c r="BX2011" s="0"/>
      <c r="BY2011" s="0"/>
      <c r="BZ2011" s="0"/>
      <c r="CA2011" s="0"/>
      <c r="CB2011" s="0"/>
      <c r="CC2011" s="0"/>
      <c r="CD2011" s="0"/>
      <c r="CE2011" s="0"/>
      <c r="CF2011" s="0"/>
      <c r="CG2011" s="0"/>
      <c r="CH2011" s="0"/>
      <c r="CI2011" s="0"/>
      <c r="CJ2011" s="0"/>
      <c r="CK2011" s="0"/>
      <c r="CL2011" s="0"/>
      <c r="CM2011" s="0"/>
      <c r="CN2011" s="0"/>
      <c r="CO2011" s="0"/>
      <c r="CP2011" s="0"/>
      <c r="CQ2011" s="0"/>
      <c r="CR2011" s="0"/>
      <c r="CS2011" s="0"/>
      <c r="CT2011" s="0"/>
      <c r="CU2011" s="0"/>
      <c r="CV2011" s="0"/>
      <c r="CW2011" s="0"/>
      <c r="CX2011" s="0"/>
      <c r="CY2011" s="0"/>
      <c r="CZ2011" s="0"/>
      <c r="DA2011" s="0"/>
      <c r="DB2011" s="0"/>
      <c r="DC2011" s="0"/>
      <c r="DD2011" s="0"/>
      <c r="DE2011" s="0"/>
      <c r="DF2011" s="0"/>
      <c r="DG2011" s="0"/>
      <c r="DH2011" s="0"/>
      <c r="DI2011" s="0"/>
      <c r="DJ2011" s="0"/>
      <c r="DK2011" s="0"/>
      <c r="DL2011" s="0"/>
      <c r="DM2011" s="0"/>
      <c r="DN2011" s="0"/>
      <c r="DO2011" s="0"/>
      <c r="DP2011" s="0"/>
      <c r="DQ2011" s="0"/>
      <c r="DR2011" s="0"/>
      <c r="DS2011" s="0"/>
      <c r="DT2011" s="0"/>
      <c r="DU2011" s="0"/>
      <c r="DV2011" s="0"/>
      <c r="DW2011" s="0"/>
      <c r="DX2011" s="0"/>
      <c r="DY2011" s="0"/>
      <c r="DZ2011" s="0"/>
      <c r="EA2011" s="0"/>
      <c r="EB2011" s="0"/>
      <c r="EC2011" s="0"/>
      <c r="ED2011" s="0"/>
      <c r="EE2011" s="0"/>
      <c r="EF2011" s="0"/>
      <c r="EG2011" s="0"/>
      <c r="EH2011" s="0"/>
      <c r="EI2011" s="0"/>
      <c r="EJ2011" s="0"/>
      <c r="EK2011" s="0"/>
      <c r="EL2011" s="0"/>
      <c r="EM2011" s="0"/>
      <c r="EN2011" s="0"/>
      <c r="EO2011" s="0"/>
      <c r="EP2011" s="0"/>
      <c r="EQ2011" s="0"/>
      <c r="ER2011" s="0"/>
      <c r="ES2011" s="0"/>
      <c r="ET2011" s="0"/>
      <c r="EU2011" s="0"/>
      <c r="EV2011" s="0"/>
      <c r="EW2011" s="0"/>
      <c r="EX2011" s="0"/>
      <c r="EY2011" s="0"/>
      <c r="EZ2011" s="0"/>
      <c r="FA2011" s="0"/>
      <c r="FB2011" s="0"/>
      <c r="FC2011" s="0"/>
      <c r="FD2011" s="0"/>
      <c r="FE2011" s="0"/>
      <c r="FF2011" s="0"/>
      <c r="FG2011" s="0"/>
      <c r="FH2011" s="0"/>
      <c r="FI2011" s="0"/>
      <c r="FJ2011" s="0"/>
      <c r="FK2011" s="0"/>
      <c r="FL2011" s="0"/>
      <c r="FM2011" s="0"/>
      <c r="FN2011" s="0"/>
      <c r="FO2011" s="0"/>
      <c r="FP2011" s="0"/>
      <c r="FQ2011" s="0"/>
      <c r="FR2011" s="0"/>
      <c r="FS2011" s="0"/>
      <c r="FT2011" s="0"/>
      <c r="FU2011" s="0"/>
      <c r="FV2011" s="0"/>
      <c r="FW2011" s="0"/>
      <c r="FX2011" s="0"/>
      <c r="FY2011" s="0"/>
      <c r="FZ2011" s="0"/>
      <c r="GA2011" s="0"/>
      <c r="GB2011" s="0"/>
      <c r="GC2011" s="0"/>
      <c r="GD2011" s="0"/>
      <c r="GE2011" s="0"/>
      <c r="GF2011" s="0"/>
      <c r="GG2011" s="0"/>
      <c r="GH2011" s="0"/>
      <c r="GI2011" s="0"/>
      <c r="GJ2011" s="0"/>
      <c r="GK2011" s="0"/>
      <c r="GL2011" s="0"/>
      <c r="GM2011" s="0"/>
      <c r="GN2011" s="0"/>
      <c r="GO2011" s="0"/>
      <c r="GP2011" s="0"/>
      <c r="GQ2011" s="0"/>
      <c r="GR2011" s="0"/>
      <c r="GS2011" s="0"/>
      <c r="GT2011" s="0"/>
      <c r="GU2011" s="0"/>
      <c r="GV2011" s="0"/>
      <c r="GW2011" s="0"/>
      <c r="GX2011" s="0"/>
      <c r="GY2011" s="0"/>
      <c r="GZ2011" s="0"/>
      <c r="HA2011" s="0"/>
      <c r="HB2011" s="0"/>
      <c r="HC2011" s="0"/>
      <c r="HD2011" s="0"/>
      <c r="HE2011" s="0"/>
      <c r="HF2011" s="0"/>
      <c r="HG2011" s="0"/>
      <c r="HH2011" s="0"/>
      <c r="HI2011" s="0"/>
      <c r="HJ2011" s="0"/>
      <c r="HK2011" s="0"/>
      <c r="HL2011" s="0"/>
      <c r="HM2011" s="0"/>
      <c r="HN2011" s="0"/>
      <c r="HO2011" s="0"/>
      <c r="HP2011" s="0"/>
      <c r="HQ2011" s="0"/>
      <c r="HR2011" s="0"/>
      <c r="HS2011" s="0"/>
      <c r="HT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12.75" hidden="true" customHeight="true" outlineLevel="1" collapsed="false">
      <c r="A2012" s="27" t="n">
        <f aca="false">ROW(A2012)-1</f>
        <v>2011</v>
      </c>
      <c r="B2012" s="30" t="s">
        <v>47</v>
      </c>
      <c r="C2012" s="129" t="s">
        <v>2255</v>
      </c>
      <c r="D2012" s="30" t="s">
        <v>47</v>
      </c>
      <c r="E2012" s="30" t="s">
        <v>41</v>
      </c>
      <c r="F2012" s="74" t="str">
        <f aca="false">IF(E2012="Monetario",1,"-")</f>
        <v>-</v>
      </c>
      <c r="G2012" s="67"/>
      <c r="I2012" s="30" t="s">
        <v>342</v>
      </c>
      <c r="J2012" s="105"/>
      <c r="K2012" s="30" t="str">
        <f aca="false">IF(E2012="Monetario","SI","")</f>
        <v/>
      </c>
      <c r="L2012" s="68" t="str">
        <f aca="false">+L2008</f>
        <v>PGC2007 N-NECA</v>
      </c>
      <c r="M2012" s="124"/>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c r="AV2012" s="0"/>
      <c r="AW2012" s="0"/>
      <c r="AX2012" s="0"/>
      <c r="AY2012" s="0"/>
      <c r="AZ2012" s="0"/>
      <c r="BA2012" s="0"/>
      <c r="BB2012" s="0"/>
      <c r="BC2012" s="0"/>
      <c r="BD2012" s="0"/>
      <c r="BE2012" s="0"/>
      <c r="BF2012" s="0"/>
      <c r="BG2012" s="0"/>
      <c r="BH2012" s="0"/>
      <c r="BI2012" s="0"/>
      <c r="BJ2012" s="0"/>
      <c r="BK2012" s="0"/>
      <c r="BL2012" s="0"/>
      <c r="BM2012" s="0"/>
      <c r="BN2012" s="0"/>
      <c r="BO2012" s="0"/>
      <c r="BP2012" s="0"/>
      <c r="BQ2012" s="0"/>
      <c r="BR2012" s="0"/>
      <c r="BS2012" s="0"/>
      <c r="BT2012" s="0"/>
      <c r="BU2012" s="0"/>
      <c r="BV2012" s="0"/>
      <c r="BW2012" s="0"/>
      <c r="BX2012" s="0"/>
      <c r="BY2012" s="0"/>
      <c r="BZ2012" s="0"/>
      <c r="CA2012" s="0"/>
      <c r="CB2012" s="0"/>
      <c r="CC2012" s="0"/>
      <c r="CD2012" s="0"/>
      <c r="CE2012" s="0"/>
      <c r="CF2012" s="0"/>
      <c r="CG2012" s="0"/>
      <c r="CH2012" s="0"/>
      <c r="CI2012" s="0"/>
      <c r="CJ2012" s="0"/>
      <c r="CK2012" s="0"/>
      <c r="CL2012" s="0"/>
      <c r="CM2012" s="0"/>
      <c r="CN2012" s="0"/>
      <c r="CO2012" s="0"/>
      <c r="CP2012" s="0"/>
      <c r="CQ2012" s="0"/>
      <c r="CR2012" s="0"/>
      <c r="CS2012" s="0"/>
      <c r="CT2012" s="0"/>
      <c r="CU2012" s="0"/>
      <c r="CV2012" s="0"/>
      <c r="CW2012" s="0"/>
      <c r="CX2012" s="0"/>
      <c r="CY2012" s="0"/>
      <c r="CZ2012" s="0"/>
      <c r="DA2012" s="0"/>
      <c r="DB2012" s="0"/>
      <c r="DC2012" s="0"/>
      <c r="DD2012" s="0"/>
      <c r="DE2012" s="0"/>
      <c r="DF2012" s="0"/>
      <c r="DG2012" s="0"/>
      <c r="DH2012" s="0"/>
      <c r="DI2012" s="0"/>
      <c r="DJ2012" s="0"/>
      <c r="DK2012" s="0"/>
      <c r="DL2012" s="0"/>
      <c r="DM2012" s="0"/>
      <c r="DN2012" s="0"/>
      <c r="DO2012" s="0"/>
      <c r="DP2012" s="0"/>
      <c r="DQ2012" s="0"/>
      <c r="DR2012" s="0"/>
      <c r="DS2012" s="0"/>
      <c r="DT2012" s="0"/>
      <c r="DU2012" s="0"/>
      <c r="DV2012" s="0"/>
      <c r="DW2012" s="0"/>
      <c r="DX2012" s="0"/>
      <c r="DY2012" s="0"/>
      <c r="DZ2012" s="0"/>
      <c r="EA2012" s="0"/>
      <c r="EB2012" s="0"/>
      <c r="EC2012" s="0"/>
      <c r="ED2012" s="0"/>
      <c r="EE2012" s="0"/>
      <c r="EF2012" s="0"/>
      <c r="EG2012" s="0"/>
      <c r="EH2012" s="0"/>
      <c r="EI2012" s="0"/>
      <c r="EJ2012" s="0"/>
      <c r="EK2012" s="0"/>
      <c r="EL2012" s="0"/>
      <c r="EM2012" s="0"/>
      <c r="EN2012" s="0"/>
      <c r="EO2012" s="0"/>
      <c r="EP2012" s="0"/>
      <c r="EQ2012" s="0"/>
      <c r="ER2012" s="0"/>
      <c r="ES2012" s="0"/>
      <c r="ET2012" s="0"/>
      <c r="EU2012" s="0"/>
      <c r="EV2012" s="0"/>
      <c r="EW2012" s="0"/>
      <c r="EX2012" s="0"/>
      <c r="EY2012" s="0"/>
      <c r="EZ2012" s="0"/>
      <c r="FA2012" s="0"/>
      <c r="FB2012" s="0"/>
      <c r="FC2012" s="0"/>
      <c r="FD2012" s="0"/>
      <c r="FE2012" s="0"/>
      <c r="FF2012" s="0"/>
      <c r="FG2012" s="0"/>
      <c r="FH2012" s="0"/>
      <c r="FI2012" s="0"/>
      <c r="FJ2012" s="0"/>
      <c r="FK2012" s="0"/>
      <c r="FL2012" s="0"/>
      <c r="FM2012" s="0"/>
      <c r="FN2012" s="0"/>
      <c r="FO2012" s="0"/>
      <c r="FP2012" s="0"/>
      <c r="FQ2012" s="0"/>
      <c r="FR2012" s="0"/>
      <c r="FS2012" s="0"/>
      <c r="FT2012" s="0"/>
      <c r="FU2012" s="0"/>
      <c r="FV2012" s="0"/>
      <c r="FW2012" s="0"/>
      <c r="FX2012" s="0"/>
      <c r="FY2012" s="0"/>
      <c r="FZ2012" s="0"/>
      <c r="GA2012" s="0"/>
      <c r="GB2012" s="0"/>
      <c r="GC2012" s="0"/>
      <c r="GD2012" s="0"/>
      <c r="GE2012" s="0"/>
      <c r="GF2012" s="0"/>
      <c r="GG2012" s="0"/>
      <c r="GH2012" s="0"/>
      <c r="GI2012" s="0"/>
      <c r="GJ2012" s="0"/>
      <c r="GK2012" s="0"/>
      <c r="GL2012" s="0"/>
      <c r="GM2012" s="0"/>
      <c r="GN2012" s="0"/>
      <c r="GO2012" s="0"/>
      <c r="GP2012" s="0"/>
      <c r="GQ2012" s="0"/>
      <c r="GR2012" s="0"/>
      <c r="GS2012" s="0"/>
      <c r="GT2012" s="0"/>
      <c r="GU2012" s="0"/>
      <c r="GV2012" s="0"/>
      <c r="GW2012" s="0"/>
      <c r="GX2012" s="0"/>
      <c r="GY2012" s="0"/>
      <c r="GZ2012" s="0"/>
      <c r="HA2012" s="0"/>
      <c r="HB2012" s="0"/>
      <c r="HC2012" s="0"/>
      <c r="HD2012" s="0"/>
      <c r="HE2012" s="0"/>
      <c r="HF2012" s="0"/>
      <c r="HG2012" s="0"/>
      <c r="HH2012" s="0"/>
      <c r="HI2012" s="0"/>
      <c r="HJ2012" s="0"/>
      <c r="HK2012" s="0"/>
      <c r="HL2012" s="0"/>
      <c r="HM2012" s="0"/>
      <c r="HN2012" s="0"/>
      <c r="HO2012" s="0"/>
      <c r="HP2012" s="0"/>
      <c r="HQ2012" s="0"/>
      <c r="HR2012" s="0"/>
      <c r="HS2012" s="0"/>
      <c r="HT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28.5" hidden="true" customHeight="true" outlineLevel="1" collapsed="false">
      <c r="A2013" s="27" t="n">
        <f aca="false">ROW(A2013)-1</f>
        <v>2012</v>
      </c>
      <c r="B2013" s="30" t="s">
        <v>47</v>
      </c>
      <c r="C2013" s="129" t="s">
        <v>2256</v>
      </c>
      <c r="D2013" s="30" t="s">
        <v>47</v>
      </c>
      <c r="E2013" s="30" t="s">
        <v>41</v>
      </c>
      <c r="F2013" s="74" t="str">
        <f aca="false">IF(E2013="Monetario",1,"-")</f>
        <v>-</v>
      </c>
      <c r="G2013" s="67"/>
      <c r="I2013" s="30" t="s">
        <v>342</v>
      </c>
      <c r="J2013" s="105"/>
      <c r="K2013" s="30" t="str">
        <f aca="false">IF(E2013="Monetario","SI","")</f>
        <v/>
      </c>
      <c r="L2013" s="68" t="str">
        <f aca="false">+L2009</f>
        <v>PGC2007 N-NECA</v>
      </c>
      <c r="M2013" s="124"/>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c r="AV2013" s="0"/>
      <c r="AW2013" s="0"/>
      <c r="AX2013" s="0"/>
      <c r="AY2013" s="0"/>
      <c r="AZ2013" s="0"/>
      <c r="BA2013" s="0"/>
      <c r="BB2013" s="0"/>
      <c r="BC2013" s="0"/>
      <c r="BD2013" s="0"/>
      <c r="BE2013" s="0"/>
      <c r="BF2013" s="0"/>
      <c r="BG2013" s="0"/>
      <c r="BH2013" s="0"/>
      <c r="BI2013" s="0"/>
      <c r="BJ2013" s="0"/>
      <c r="BK2013" s="0"/>
      <c r="BL2013" s="0"/>
      <c r="BM2013" s="0"/>
      <c r="BN2013" s="0"/>
      <c r="BO2013" s="0"/>
      <c r="BP2013" s="0"/>
      <c r="BQ2013" s="0"/>
      <c r="BR2013" s="0"/>
      <c r="BS2013" s="0"/>
      <c r="BT2013" s="0"/>
      <c r="BU2013" s="0"/>
      <c r="BV2013" s="0"/>
      <c r="BW2013" s="0"/>
      <c r="BX2013" s="0"/>
      <c r="BY2013" s="0"/>
      <c r="BZ2013" s="0"/>
      <c r="CA2013" s="0"/>
      <c r="CB2013" s="0"/>
      <c r="CC2013" s="0"/>
      <c r="CD2013" s="0"/>
      <c r="CE2013" s="0"/>
      <c r="CF2013" s="0"/>
      <c r="CG2013" s="0"/>
      <c r="CH2013" s="0"/>
      <c r="CI2013" s="0"/>
      <c r="CJ2013" s="0"/>
      <c r="CK2013" s="0"/>
      <c r="CL2013" s="0"/>
      <c r="CM2013" s="0"/>
      <c r="CN2013" s="0"/>
      <c r="CO2013" s="0"/>
      <c r="CP2013" s="0"/>
      <c r="CQ2013" s="0"/>
      <c r="CR2013" s="0"/>
      <c r="CS2013" s="0"/>
      <c r="CT2013" s="0"/>
      <c r="CU2013" s="0"/>
      <c r="CV2013" s="0"/>
      <c r="CW2013" s="0"/>
      <c r="CX2013" s="0"/>
      <c r="CY2013" s="0"/>
      <c r="CZ2013" s="0"/>
      <c r="DA2013" s="0"/>
      <c r="DB2013" s="0"/>
      <c r="DC2013" s="0"/>
      <c r="DD2013" s="0"/>
      <c r="DE2013" s="0"/>
      <c r="DF2013" s="0"/>
      <c r="DG2013" s="0"/>
      <c r="DH2013" s="0"/>
      <c r="DI2013" s="0"/>
      <c r="DJ2013" s="0"/>
      <c r="DK2013" s="0"/>
      <c r="DL2013" s="0"/>
      <c r="DM2013" s="0"/>
      <c r="DN2013" s="0"/>
      <c r="DO2013" s="0"/>
      <c r="DP2013" s="0"/>
      <c r="DQ2013" s="0"/>
      <c r="DR2013" s="0"/>
      <c r="DS2013" s="0"/>
      <c r="DT2013" s="0"/>
      <c r="DU2013" s="0"/>
      <c r="DV2013" s="0"/>
      <c r="DW2013" s="0"/>
      <c r="DX2013" s="0"/>
      <c r="DY2013" s="0"/>
      <c r="DZ2013" s="0"/>
      <c r="EA2013" s="0"/>
      <c r="EB2013" s="0"/>
      <c r="EC2013" s="0"/>
      <c r="ED2013" s="0"/>
      <c r="EE2013" s="0"/>
      <c r="EF2013" s="0"/>
      <c r="EG2013" s="0"/>
      <c r="EH2013" s="0"/>
      <c r="EI2013" s="0"/>
      <c r="EJ2013" s="0"/>
      <c r="EK2013" s="0"/>
      <c r="EL2013" s="0"/>
      <c r="EM2013" s="0"/>
      <c r="EN2013" s="0"/>
      <c r="EO2013" s="0"/>
      <c r="EP2013" s="0"/>
      <c r="EQ2013" s="0"/>
      <c r="ER2013" s="0"/>
      <c r="ES2013" s="0"/>
      <c r="ET2013" s="0"/>
      <c r="EU2013" s="0"/>
      <c r="EV2013" s="0"/>
      <c r="EW2013" s="0"/>
      <c r="EX2013" s="0"/>
      <c r="EY2013" s="0"/>
      <c r="EZ2013" s="0"/>
      <c r="FA2013" s="0"/>
      <c r="FB2013" s="0"/>
      <c r="FC2013" s="0"/>
      <c r="FD2013" s="0"/>
      <c r="FE2013" s="0"/>
      <c r="FF2013" s="0"/>
      <c r="FG2013" s="0"/>
      <c r="FH2013" s="0"/>
      <c r="FI2013" s="0"/>
      <c r="FJ2013" s="0"/>
      <c r="FK2013" s="0"/>
      <c r="FL2013" s="0"/>
      <c r="FM2013" s="0"/>
      <c r="FN2013" s="0"/>
      <c r="FO2013" s="0"/>
      <c r="FP2013" s="0"/>
      <c r="FQ2013" s="0"/>
      <c r="FR2013" s="0"/>
      <c r="FS2013" s="0"/>
      <c r="FT2013" s="0"/>
      <c r="FU2013" s="0"/>
      <c r="FV2013" s="0"/>
      <c r="FW2013" s="0"/>
      <c r="FX2013" s="0"/>
      <c r="FY2013" s="0"/>
      <c r="FZ2013" s="0"/>
      <c r="GA2013" s="0"/>
      <c r="GB2013" s="0"/>
      <c r="GC2013" s="0"/>
      <c r="GD2013" s="0"/>
      <c r="GE2013" s="0"/>
      <c r="GF2013" s="0"/>
      <c r="GG2013" s="0"/>
      <c r="GH2013" s="0"/>
      <c r="GI2013" s="0"/>
      <c r="GJ2013" s="0"/>
      <c r="GK2013" s="0"/>
      <c r="GL2013" s="0"/>
      <c r="GM2013" s="0"/>
      <c r="GN2013" s="0"/>
      <c r="GO2013" s="0"/>
      <c r="GP2013" s="0"/>
      <c r="GQ2013" s="0"/>
      <c r="GR2013" s="0"/>
      <c r="GS2013" s="0"/>
      <c r="GT2013" s="0"/>
      <c r="GU2013" s="0"/>
      <c r="GV2013" s="0"/>
      <c r="GW2013" s="0"/>
      <c r="GX2013" s="0"/>
      <c r="GY2013" s="0"/>
      <c r="GZ2013" s="0"/>
      <c r="HA2013" s="0"/>
      <c r="HB2013" s="0"/>
      <c r="HC2013" s="0"/>
      <c r="HD2013" s="0"/>
      <c r="HE2013" s="0"/>
      <c r="HF2013" s="0"/>
      <c r="HG2013" s="0"/>
      <c r="HH2013" s="0"/>
      <c r="HI2013" s="0"/>
      <c r="HJ2013" s="0"/>
      <c r="HK2013" s="0"/>
      <c r="HL2013" s="0"/>
      <c r="HM2013" s="0"/>
      <c r="HN2013" s="0"/>
      <c r="HO2013" s="0"/>
      <c r="HP2013" s="0"/>
      <c r="HQ2013" s="0"/>
      <c r="HR2013" s="0"/>
      <c r="HS2013" s="0"/>
      <c r="HT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25.5" hidden="true" customHeight="true" outlineLevel="1" collapsed="false">
      <c r="A2014" s="27" t="n">
        <f aca="false">ROW(A2014)-1</f>
        <v>2013</v>
      </c>
      <c r="B2014" s="30" t="s">
        <v>47</v>
      </c>
      <c r="C2014" s="129" t="s">
        <v>2257</v>
      </c>
      <c r="D2014" s="30" t="s">
        <v>47</v>
      </c>
      <c r="E2014" s="30" t="s">
        <v>41</v>
      </c>
      <c r="F2014" s="74" t="str">
        <f aca="false">IF(E2014="Monetario",1,"-")</f>
        <v>-</v>
      </c>
      <c r="G2014" s="67"/>
      <c r="I2014" s="30" t="s">
        <v>342</v>
      </c>
      <c r="J2014" s="105"/>
      <c r="K2014" s="30" t="str">
        <f aca="false">IF(E2014="Monetario","SI","")</f>
        <v/>
      </c>
      <c r="L2014" s="68" t="str">
        <f aca="false">+L2010</f>
        <v>PGC2007 N-NECA</v>
      </c>
      <c r="M2014" s="124"/>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c r="AV2014" s="0"/>
      <c r="AW2014" s="0"/>
      <c r="AX2014" s="0"/>
      <c r="AY2014" s="0"/>
      <c r="AZ2014" s="0"/>
      <c r="BA2014" s="0"/>
      <c r="BB2014" s="0"/>
      <c r="BC2014" s="0"/>
      <c r="BD2014" s="0"/>
      <c r="BE2014" s="0"/>
      <c r="BF2014" s="0"/>
      <c r="BG2014" s="0"/>
      <c r="BH2014" s="0"/>
      <c r="BI2014" s="0"/>
      <c r="BJ2014" s="0"/>
      <c r="BK2014" s="0"/>
      <c r="BL2014" s="0"/>
      <c r="BM2014" s="0"/>
      <c r="BN2014" s="0"/>
      <c r="BO2014" s="0"/>
      <c r="BP2014" s="0"/>
      <c r="BQ2014" s="0"/>
      <c r="BR2014" s="0"/>
      <c r="BS2014" s="0"/>
      <c r="BT2014" s="0"/>
      <c r="BU2014" s="0"/>
      <c r="BV2014" s="0"/>
      <c r="BW2014" s="0"/>
      <c r="BX2014" s="0"/>
      <c r="BY2014" s="0"/>
      <c r="BZ2014" s="0"/>
      <c r="CA2014" s="0"/>
      <c r="CB2014" s="0"/>
      <c r="CC2014" s="0"/>
      <c r="CD2014" s="0"/>
      <c r="CE2014" s="0"/>
      <c r="CF2014" s="0"/>
      <c r="CG2014" s="0"/>
      <c r="CH2014" s="0"/>
      <c r="CI2014" s="0"/>
      <c r="CJ2014" s="0"/>
      <c r="CK2014" s="0"/>
      <c r="CL2014" s="0"/>
      <c r="CM2014" s="0"/>
      <c r="CN2014" s="0"/>
      <c r="CO2014" s="0"/>
      <c r="CP2014" s="0"/>
      <c r="CQ2014" s="0"/>
      <c r="CR2014" s="0"/>
      <c r="CS2014" s="0"/>
      <c r="CT2014" s="0"/>
      <c r="CU2014" s="0"/>
      <c r="CV2014" s="0"/>
      <c r="CW2014" s="0"/>
      <c r="CX2014" s="0"/>
      <c r="CY2014" s="0"/>
      <c r="CZ2014" s="0"/>
      <c r="DA2014" s="0"/>
      <c r="DB2014" s="0"/>
      <c r="DC2014" s="0"/>
      <c r="DD2014" s="0"/>
      <c r="DE2014" s="0"/>
      <c r="DF2014" s="0"/>
      <c r="DG2014" s="0"/>
      <c r="DH2014" s="0"/>
      <c r="DI2014" s="0"/>
      <c r="DJ2014" s="0"/>
      <c r="DK2014" s="0"/>
      <c r="DL2014" s="0"/>
      <c r="DM2014" s="0"/>
      <c r="DN2014" s="0"/>
      <c r="DO2014" s="0"/>
      <c r="DP2014" s="0"/>
      <c r="DQ2014" s="0"/>
      <c r="DR2014" s="0"/>
      <c r="DS2014" s="0"/>
      <c r="DT2014" s="0"/>
      <c r="DU2014" s="0"/>
      <c r="DV2014" s="0"/>
      <c r="DW2014" s="0"/>
      <c r="DX2014" s="0"/>
      <c r="DY2014" s="0"/>
      <c r="DZ2014" s="0"/>
      <c r="EA2014" s="0"/>
      <c r="EB2014" s="0"/>
      <c r="EC2014" s="0"/>
      <c r="ED2014" s="0"/>
      <c r="EE2014" s="0"/>
      <c r="EF2014" s="0"/>
      <c r="EG2014" s="0"/>
      <c r="EH2014" s="0"/>
      <c r="EI2014" s="0"/>
      <c r="EJ2014" s="0"/>
      <c r="EK2014" s="0"/>
      <c r="EL2014" s="0"/>
      <c r="EM2014" s="0"/>
      <c r="EN2014" s="0"/>
      <c r="EO2014" s="0"/>
      <c r="EP2014" s="0"/>
      <c r="EQ2014" s="0"/>
      <c r="ER2014" s="0"/>
      <c r="ES2014" s="0"/>
      <c r="ET2014" s="0"/>
      <c r="EU2014" s="0"/>
      <c r="EV2014" s="0"/>
      <c r="EW2014" s="0"/>
      <c r="EX2014" s="0"/>
      <c r="EY2014" s="0"/>
      <c r="EZ2014" s="0"/>
      <c r="FA2014" s="0"/>
      <c r="FB2014" s="0"/>
      <c r="FC2014" s="0"/>
      <c r="FD2014" s="0"/>
      <c r="FE2014" s="0"/>
      <c r="FF2014" s="0"/>
      <c r="FG2014" s="0"/>
      <c r="FH2014" s="0"/>
      <c r="FI2014" s="0"/>
      <c r="FJ2014" s="0"/>
      <c r="FK2014" s="0"/>
      <c r="FL2014" s="0"/>
      <c r="FM2014" s="0"/>
      <c r="FN2014" s="0"/>
      <c r="FO2014" s="0"/>
      <c r="FP2014" s="0"/>
      <c r="FQ2014" s="0"/>
      <c r="FR2014" s="0"/>
      <c r="FS2014" s="0"/>
      <c r="FT2014" s="0"/>
      <c r="FU2014" s="0"/>
      <c r="FV2014" s="0"/>
      <c r="FW2014" s="0"/>
      <c r="FX2014" s="0"/>
      <c r="FY2014" s="0"/>
      <c r="FZ2014" s="0"/>
      <c r="GA2014" s="0"/>
      <c r="GB2014" s="0"/>
      <c r="GC2014" s="0"/>
      <c r="GD2014" s="0"/>
      <c r="GE2014" s="0"/>
      <c r="GF2014" s="0"/>
      <c r="GG2014" s="0"/>
      <c r="GH2014" s="0"/>
      <c r="GI2014" s="0"/>
      <c r="GJ2014" s="0"/>
      <c r="GK2014" s="0"/>
      <c r="GL2014" s="0"/>
      <c r="GM2014" s="0"/>
      <c r="GN2014" s="0"/>
      <c r="GO2014" s="0"/>
      <c r="GP2014" s="0"/>
      <c r="GQ2014" s="0"/>
      <c r="GR2014" s="0"/>
      <c r="GS2014" s="0"/>
      <c r="GT2014" s="0"/>
      <c r="GU2014" s="0"/>
      <c r="GV2014" s="0"/>
      <c r="GW2014" s="0"/>
      <c r="GX2014" s="0"/>
      <c r="GY2014" s="0"/>
      <c r="GZ2014" s="0"/>
      <c r="HA2014" s="0"/>
      <c r="HB2014" s="0"/>
      <c r="HC2014" s="0"/>
      <c r="HD2014" s="0"/>
      <c r="HE2014" s="0"/>
      <c r="HF2014" s="0"/>
      <c r="HG2014" s="0"/>
      <c r="HH2014" s="0"/>
      <c r="HI2014" s="0"/>
      <c r="HJ2014" s="0"/>
      <c r="HK2014" s="0"/>
      <c r="HL2014" s="0"/>
      <c r="HM2014" s="0"/>
      <c r="HN2014" s="0"/>
      <c r="HO2014" s="0"/>
      <c r="HP2014" s="0"/>
      <c r="HQ2014" s="0"/>
      <c r="HR2014" s="0"/>
      <c r="HS2014" s="0"/>
      <c r="HT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42" hidden="true" customHeight="true" outlineLevel="1" collapsed="false">
      <c r="A2015" s="27" t="n">
        <f aca="false">ROW(A2015)-1</f>
        <v>2014</v>
      </c>
      <c r="B2015" s="30" t="s">
        <v>47</v>
      </c>
      <c r="C2015" s="129" t="s">
        <v>2258</v>
      </c>
      <c r="D2015" s="30" t="s">
        <v>47</v>
      </c>
      <c r="E2015" s="30" t="s">
        <v>41</v>
      </c>
      <c r="F2015" s="74" t="str">
        <f aca="false">IF(E2015="Monetario",1,"-")</f>
        <v>-</v>
      </c>
      <c r="G2015" s="67"/>
      <c r="I2015" s="30" t="s">
        <v>342</v>
      </c>
      <c r="J2015" s="105"/>
      <c r="K2015" s="30" t="str">
        <f aca="false">IF(E2015="Monetario","SI","")</f>
        <v/>
      </c>
      <c r="L2015" s="68" t="str">
        <f aca="false">+L2011</f>
        <v>PGC2007 N-NECA</v>
      </c>
      <c r="M2015" s="124"/>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c r="AV2015" s="0"/>
      <c r="AW2015" s="0"/>
      <c r="AX2015" s="0"/>
      <c r="AY2015" s="0"/>
      <c r="AZ2015" s="0"/>
      <c r="BA2015" s="0"/>
      <c r="BB2015" s="0"/>
      <c r="BC2015" s="0"/>
      <c r="BD2015" s="0"/>
      <c r="BE2015" s="0"/>
      <c r="BF2015" s="0"/>
      <c r="BG2015" s="0"/>
      <c r="BH2015" s="0"/>
      <c r="BI2015" s="0"/>
      <c r="BJ2015" s="0"/>
      <c r="BK2015" s="0"/>
      <c r="BL2015" s="0"/>
      <c r="BM2015" s="0"/>
      <c r="BN2015" s="0"/>
      <c r="BO2015" s="0"/>
      <c r="BP2015" s="0"/>
      <c r="BQ2015" s="0"/>
      <c r="BR2015" s="0"/>
      <c r="BS2015" s="0"/>
      <c r="BT2015" s="0"/>
      <c r="BU2015" s="0"/>
      <c r="BV2015" s="0"/>
      <c r="BW2015" s="0"/>
      <c r="BX2015" s="0"/>
      <c r="BY2015" s="0"/>
      <c r="BZ2015" s="0"/>
      <c r="CA2015" s="0"/>
      <c r="CB2015" s="0"/>
      <c r="CC2015" s="0"/>
      <c r="CD2015" s="0"/>
      <c r="CE2015" s="0"/>
      <c r="CF2015" s="0"/>
      <c r="CG2015" s="0"/>
      <c r="CH2015" s="0"/>
      <c r="CI2015" s="0"/>
      <c r="CJ2015" s="0"/>
      <c r="CK2015" s="0"/>
      <c r="CL2015" s="0"/>
      <c r="CM2015" s="0"/>
      <c r="CN2015" s="0"/>
      <c r="CO2015" s="0"/>
      <c r="CP2015" s="0"/>
      <c r="CQ2015" s="0"/>
      <c r="CR2015" s="0"/>
      <c r="CS2015" s="0"/>
      <c r="CT2015" s="0"/>
      <c r="CU2015" s="0"/>
      <c r="CV2015" s="0"/>
      <c r="CW2015" s="0"/>
      <c r="CX2015" s="0"/>
      <c r="CY2015" s="0"/>
      <c r="CZ2015" s="0"/>
      <c r="DA2015" s="0"/>
      <c r="DB2015" s="0"/>
      <c r="DC2015" s="0"/>
      <c r="DD2015" s="0"/>
      <c r="DE2015" s="0"/>
      <c r="DF2015" s="0"/>
      <c r="DG2015" s="0"/>
      <c r="DH2015" s="0"/>
      <c r="DI2015" s="0"/>
      <c r="DJ2015" s="0"/>
      <c r="DK2015" s="0"/>
      <c r="DL2015" s="0"/>
      <c r="DM2015" s="0"/>
      <c r="DN2015" s="0"/>
      <c r="DO2015" s="0"/>
      <c r="DP2015" s="0"/>
      <c r="DQ2015" s="0"/>
      <c r="DR2015" s="0"/>
      <c r="DS2015" s="0"/>
      <c r="DT2015" s="0"/>
      <c r="DU2015" s="0"/>
      <c r="DV2015" s="0"/>
      <c r="DW2015" s="0"/>
      <c r="DX2015" s="0"/>
      <c r="DY2015" s="0"/>
      <c r="DZ2015" s="0"/>
      <c r="EA2015" s="0"/>
      <c r="EB2015" s="0"/>
      <c r="EC2015" s="0"/>
      <c r="ED2015" s="0"/>
      <c r="EE2015" s="0"/>
      <c r="EF2015" s="0"/>
      <c r="EG2015" s="0"/>
      <c r="EH2015" s="0"/>
      <c r="EI2015" s="0"/>
      <c r="EJ2015" s="0"/>
      <c r="EK2015" s="0"/>
      <c r="EL2015" s="0"/>
      <c r="EM2015" s="0"/>
      <c r="EN2015" s="0"/>
      <c r="EO2015" s="0"/>
      <c r="EP2015" s="0"/>
      <c r="EQ2015" s="0"/>
      <c r="ER2015" s="0"/>
      <c r="ES2015" s="0"/>
      <c r="ET2015" s="0"/>
      <c r="EU2015" s="0"/>
      <c r="EV2015" s="0"/>
      <c r="EW2015" s="0"/>
      <c r="EX2015" s="0"/>
      <c r="EY2015" s="0"/>
      <c r="EZ2015" s="0"/>
      <c r="FA2015" s="0"/>
      <c r="FB2015" s="0"/>
      <c r="FC2015" s="0"/>
      <c r="FD2015" s="0"/>
      <c r="FE2015" s="0"/>
      <c r="FF2015" s="0"/>
      <c r="FG2015" s="0"/>
      <c r="FH2015" s="0"/>
      <c r="FI2015" s="0"/>
      <c r="FJ2015" s="0"/>
      <c r="FK2015" s="0"/>
      <c r="FL2015" s="0"/>
      <c r="FM2015" s="0"/>
      <c r="FN2015" s="0"/>
      <c r="FO2015" s="0"/>
      <c r="FP2015" s="0"/>
      <c r="FQ2015" s="0"/>
      <c r="FR2015" s="0"/>
      <c r="FS2015" s="0"/>
      <c r="FT2015" s="0"/>
      <c r="FU2015" s="0"/>
      <c r="FV2015" s="0"/>
      <c r="FW2015" s="0"/>
      <c r="FX2015" s="0"/>
      <c r="FY2015" s="0"/>
      <c r="FZ2015" s="0"/>
      <c r="GA2015" s="0"/>
      <c r="GB2015" s="0"/>
      <c r="GC2015" s="0"/>
      <c r="GD2015" s="0"/>
      <c r="GE2015" s="0"/>
      <c r="GF2015" s="0"/>
      <c r="GG2015" s="0"/>
      <c r="GH2015" s="0"/>
      <c r="GI2015" s="0"/>
      <c r="GJ2015" s="0"/>
      <c r="GK2015" s="0"/>
      <c r="GL2015" s="0"/>
      <c r="GM2015" s="0"/>
      <c r="GN2015" s="0"/>
      <c r="GO2015" s="0"/>
      <c r="GP2015" s="0"/>
      <c r="GQ2015" s="0"/>
      <c r="GR2015" s="0"/>
      <c r="GS2015" s="0"/>
      <c r="GT2015" s="0"/>
      <c r="GU2015" s="0"/>
      <c r="GV2015" s="0"/>
      <c r="GW2015" s="0"/>
      <c r="GX2015" s="0"/>
      <c r="GY2015" s="0"/>
      <c r="GZ2015" s="0"/>
      <c r="HA2015" s="0"/>
      <c r="HB2015" s="0"/>
      <c r="HC2015" s="0"/>
      <c r="HD2015" s="0"/>
      <c r="HE2015" s="0"/>
      <c r="HF2015" s="0"/>
      <c r="HG2015" s="0"/>
      <c r="HH2015" s="0"/>
      <c r="HI2015" s="0"/>
      <c r="HJ2015" s="0"/>
      <c r="HK2015" s="0"/>
      <c r="HL2015" s="0"/>
      <c r="HM2015" s="0"/>
      <c r="HN2015" s="0"/>
      <c r="HO2015" s="0"/>
      <c r="HP2015" s="0"/>
      <c r="HQ2015" s="0"/>
      <c r="HR2015" s="0"/>
      <c r="HS2015" s="0"/>
      <c r="HT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12.75" hidden="false" customHeight="true" outlineLevel="0" collapsed="false">
      <c r="A2016" s="27" t="n">
        <f aca="false">ROW(A2016)-1</f>
        <v>2015</v>
      </c>
      <c r="B2016" s="30" t="s">
        <v>39</v>
      </c>
      <c r="C2016" s="127" t="s">
        <v>2259</v>
      </c>
      <c r="D2016" s="30" t="s">
        <v>39</v>
      </c>
      <c r="E2016" s="30"/>
      <c r="F2016" s="74" t="str">
        <f aca="false">IF(E2016="Monetario",1,"-")</f>
        <v>-</v>
      </c>
      <c r="G2016" s="67"/>
      <c r="J2016" s="105"/>
      <c r="K2016" s="30" t="str">
        <f aca="false">IF(E2016="Monetario","SI","")</f>
        <v/>
      </c>
      <c r="L2016" s="68" t="str">
        <f aca="false">+L2012</f>
        <v>PGC2007 N-NECA</v>
      </c>
      <c r="M2016" s="128"/>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c r="AV2016" s="0"/>
      <c r="AW2016" s="0"/>
      <c r="AX2016" s="0"/>
      <c r="AY2016" s="0"/>
      <c r="AZ2016" s="0"/>
      <c r="BA2016" s="0"/>
      <c r="BB2016" s="0"/>
      <c r="BC2016" s="0"/>
      <c r="BD2016" s="0"/>
      <c r="BE2016" s="0"/>
      <c r="BF2016" s="0"/>
      <c r="BG2016" s="0"/>
      <c r="BH2016" s="0"/>
      <c r="BI2016" s="0"/>
      <c r="BJ2016" s="0"/>
      <c r="BK2016" s="0"/>
      <c r="BL2016" s="0"/>
      <c r="BM2016" s="0"/>
      <c r="BN2016" s="0"/>
      <c r="BO2016" s="0"/>
      <c r="BP2016" s="0"/>
      <c r="BQ2016" s="0"/>
      <c r="BR2016" s="0"/>
      <c r="BS2016" s="0"/>
      <c r="BT2016" s="0"/>
      <c r="BU2016" s="0"/>
      <c r="BV2016" s="0"/>
      <c r="BW2016" s="0"/>
      <c r="BX2016" s="0"/>
      <c r="BY2016" s="0"/>
      <c r="BZ2016" s="0"/>
      <c r="CA2016" s="0"/>
      <c r="CB2016" s="0"/>
      <c r="CC2016" s="0"/>
      <c r="CD2016" s="0"/>
      <c r="CE2016" s="0"/>
      <c r="CF2016" s="0"/>
      <c r="CG2016" s="0"/>
      <c r="CH2016" s="0"/>
      <c r="CI2016" s="0"/>
      <c r="CJ2016" s="0"/>
      <c r="CK2016" s="0"/>
      <c r="CL2016" s="0"/>
      <c r="CM2016" s="0"/>
      <c r="CN2016" s="0"/>
      <c r="CO2016" s="0"/>
      <c r="CP2016" s="0"/>
      <c r="CQ2016" s="0"/>
      <c r="CR2016" s="0"/>
      <c r="CS2016" s="0"/>
      <c r="CT2016" s="0"/>
      <c r="CU2016" s="0"/>
      <c r="CV2016" s="0"/>
      <c r="CW2016" s="0"/>
      <c r="CX2016" s="0"/>
      <c r="CY2016" s="0"/>
      <c r="CZ2016" s="0"/>
      <c r="DA2016" s="0"/>
      <c r="DB2016" s="0"/>
      <c r="DC2016" s="0"/>
      <c r="DD2016" s="0"/>
      <c r="DE2016" s="0"/>
      <c r="DF2016" s="0"/>
      <c r="DG2016" s="0"/>
      <c r="DH2016" s="0"/>
      <c r="DI2016" s="0"/>
      <c r="DJ2016" s="0"/>
      <c r="DK2016" s="0"/>
      <c r="DL2016" s="0"/>
      <c r="DM2016" s="0"/>
      <c r="DN2016" s="0"/>
      <c r="DO2016" s="0"/>
      <c r="DP2016" s="0"/>
      <c r="DQ2016" s="0"/>
      <c r="DR2016" s="0"/>
      <c r="DS2016" s="0"/>
      <c r="DT2016" s="0"/>
      <c r="DU2016" s="0"/>
      <c r="DV2016" s="0"/>
      <c r="DW2016" s="0"/>
      <c r="DX2016" s="0"/>
      <c r="DY2016" s="0"/>
      <c r="DZ2016" s="0"/>
      <c r="EA2016" s="0"/>
      <c r="EB2016" s="0"/>
      <c r="EC2016" s="0"/>
      <c r="ED2016" s="0"/>
      <c r="EE2016" s="0"/>
      <c r="EF2016" s="0"/>
      <c r="EG2016" s="0"/>
      <c r="EH2016" s="0"/>
      <c r="EI2016" s="0"/>
      <c r="EJ2016" s="0"/>
      <c r="EK2016" s="0"/>
      <c r="EL2016" s="0"/>
      <c r="EM2016" s="0"/>
      <c r="EN2016" s="0"/>
      <c r="EO2016" s="0"/>
      <c r="EP2016" s="0"/>
      <c r="EQ2016" s="0"/>
      <c r="ER2016" s="0"/>
      <c r="ES2016" s="0"/>
      <c r="ET2016" s="0"/>
      <c r="EU2016" s="0"/>
      <c r="EV2016" s="0"/>
      <c r="EW2016" s="0"/>
      <c r="EX2016" s="0"/>
      <c r="EY2016" s="0"/>
      <c r="EZ2016" s="0"/>
      <c r="FA2016" s="0"/>
      <c r="FB2016" s="0"/>
      <c r="FC2016" s="0"/>
      <c r="FD2016" s="0"/>
      <c r="FE2016" s="0"/>
      <c r="FF2016" s="0"/>
      <c r="FG2016" s="0"/>
      <c r="FH2016" s="0"/>
      <c r="FI2016" s="0"/>
      <c r="FJ2016" s="0"/>
      <c r="FK2016" s="0"/>
      <c r="FL2016" s="0"/>
      <c r="FM2016" s="0"/>
      <c r="FN2016" s="0"/>
      <c r="FO2016" s="0"/>
      <c r="FP2016" s="0"/>
      <c r="FQ2016" s="0"/>
      <c r="FR2016" s="0"/>
      <c r="FS2016" s="0"/>
      <c r="FT2016" s="0"/>
      <c r="FU2016" s="0"/>
      <c r="FV2016" s="0"/>
      <c r="FW2016" s="0"/>
      <c r="FX2016" s="0"/>
      <c r="FY2016" s="0"/>
      <c r="FZ2016" s="0"/>
      <c r="GA2016" s="0"/>
      <c r="GB2016" s="0"/>
      <c r="GC2016" s="0"/>
      <c r="GD2016" s="0"/>
      <c r="GE2016" s="0"/>
      <c r="GF2016" s="0"/>
      <c r="GG2016" s="0"/>
      <c r="GH2016" s="0"/>
      <c r="GI2016" s="0"/>
      <c r="GJ2016" s="0"/>
      <c r="GK2016" s="0"/>
      <c r="GL2016" s="0"/>
      <c r="GM2016" s="0"/>
      <c r="GN2016" s="0"/>
      <c r="GO2016" s="0"/>
      <c r="GP2016" s="0"/>
      <c r="GQ2016" s="0"/>
      <c r="GR2016" s="0"/>
      <c r="GS2016" s="0"/>
      <c r="GT2016" s="0"/>
      <c r="GU2016" s="0"/>
      <c r="GV2016" s="0"/>
      <c r="GW2016" s="0"/>
      <c r="GX2016" s="0"/>
      <c r="GY2016" s="0"/>
      <c r="GZ2016" s="0"/>
      <c r="HA2016" s="0"/>
      <c r="HB2016" s="0"/>
      <c r="HC2016" s="0"/>
      <c r="HD2016" s="0"/>
      <c r="HE2016" s="0"/>
      <c r="HF2016" s="0"/>
      <c r="HG2016" s="0"/>
      <c r="HH2016" s="0"/>
      <c r="HI2016" s="0"/>
      <c r="HJ2016" s="0"/>
      <c r="HK2016" s="0"/>
      <c r="HL2016" s="0"/>
      <c r="HM2016" s="0"/>
      <c r="HN2016" s="0"/>
      <c r="HO2016" s="0"/>
      <c r="HP2016" s="0"/>
      <c r="HQ2016" s="0"/>
      <c r="HR2016" s="0"/>
      <c r="HS2016" s="0"/>
      <c r="HT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12.75" hidden="true" customHeight="true" outlineLevel="1" collapsed="false">
      <c r="A2017" s="27" t="n">
        <f aca="false">ROW(A2017)-1</f>
        <v>2016</v>
      </c>
      <c r="B2017" s="30" t="s">
        <v>39</v>
      </c>
      <c r="C2017" s="127" t="s">
        <v>2260</v>
      </c>
      <c r="D2017" s="30" t="s">
        <v>39</v>
      </c>
      <c r="E2017" s="30"/>
      <c r="F2017" s="74" t="str">
        <f aca="false">IF(E2017="Monetario",1,"-")</f>
        <v>-</v>
      </c>
      <c r="G2017" s="67"/>
      <c r="J2017" s="105"/>
      <c r="K2017" s="30" t="str">
        <f aca="false">IF(E2017="Monetario","SI","")</f>
        <v/>
      </c>
      <c r="L2017" s="68" t="str">
        <f aca="false">+L2013</f>
        <v>PGC2007 N-NECA</v>
      </c>
      <c r="M2017" s="128"/>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c r="AV2017" s="0"/>
      <c r="AW2017" s="0"/>
      <c r="AX2017" s="0"/>
      <c r="AY2017" s="0"/>
      <c r="AZ2017" s="0"/>
      <c r="BA2017" s="0"/>
      <c r="BB2017" s="0"/>
      <c r="BC2017" s="0"/>
      <c r="BD2017" s="0"/>
      <c r="BE2017" s="0"/>
      <c r="BF2017" s="0"/>
      <c r="BG2017" s="0"/>
      <c r="BH2017" s="0"/>
      <c r="BI2017" s="0"/>
      <c r="BJ2017" s="0"/>
      <c r="BK2017" s="0"/>
      <c r="BL2017" s="0"/>
      <c r="BM2017" s="0"/>
      <c r="BN2017" s="0"/>
      <c r="BO2017" s="0"/>
      <c r="BP2017" s="0"/>
      <c r="BQ2017" s="0"/>
      <c r="BR2017" s="0"/>
      <c r="BS2017" s="0"/>
      <c r="BT2017" s="0"/>
      <c r="BU2017" s="0"/>
      <c r="BV2017" s="0"/>
      <c r="BW2017" s="0"/>
      <c r="BX2017" s="0"/>
      <c r="BY2017" s="0"/>
      <c r="BZ2017" s="0"/>
      <c r="CA2017" s="0"/>
      <c r="CB2017" s="0"/>
      <c r="CC2017" s="0"/>
      <c r="CD2017" s="0"/>
      <c r="CE2017" s="0"/>
      <c r="CF2017" s="0"/>
      <c r="CG2017" s="0"/>
      <c r="CH2017" s="0"/>
      <c r="CI2017" s="0"/>
      <c r="CJ2017" s="0"/>
      <c r="CK2017" s="0"/>
      <c r="CL2017" s="0"/>
      <c r="CM2017" s="0"/>
      <c r="CN2017" s="0"/>
      <c r="CO2017" s="0"/>
      <c r="CP2017" s="0"/>
      <c r="CQ2017" s="0"/>
      <c r="CR2017" s="0"/>
      <c r="CS2017" s="0"/>
      <c r="CT2017" s="0"/>
      <c r="CU2017" s="0"/>
      <c r="CV2017" s="0"/>
      <c r="CW2017" s="0"/>
      <c r="CX2017" s="0"/>
      <c r="CY2017" s="0"/>
      <c r="CZ2017" s="0"/>
      <c r="DA2017" s="0"/>
      <c r="DB2017" s="0"/>
      <c r="DC2017" s="0"/>
      <c r="DD2017" s="0"/>
      <c r="DE2017" s="0"/>
      <c r="DF2017" s="0"/>
      <c r="DG2017" s="0"/>
      <c r="DH2017" s="0"/>
      <c r="DI2017" s="0"/>
      <c r="DJ2017" s="0"/>
      <c r="DK2017" s="0"/>
      <c r="DL2017" s="0"/>
      <c r="DM2017" s="0"/>
      <c r="DN2017" s="0"/>
      <c r="DO2017" s="0"/>
      <c r="DP2017" s="0"/>
      <c r="DQ2017" s="0"/>
      <c r="DR2017" s="0"/>
      <c r="DS2017" s="0"/>
      <c r="DT2017" s="0"/>
      <c r="DU2017" s="0"/>
      <c r="DV2017" s="0"/>
      <c r="DW2017" s="0"/>
      <c r="DX2017" s="0"/>
      <c r="DY2017" s="0"/>
      <c r="DZ2017" s="0"/>
      <c r="EA2017" s="0"/>
      <c r="EB2017" s="0"/>
      <c r="EC2017" s="0"/>
      <c r="ED2017" s="0"/>
      <c r="EE2017" s="0"/>
      <c r="EF2017" s="0"/>
      <c r="EG2017" s="0"/>
      <c r="EH2017" s="0"/>
      <c r="EI2017" s="0"/>
      <c r="EJ2017" s="0"/>
      <c r="EK2017" s="0"/>
      <c r="EL2017" s="0"/>
      <c r="EM2017" s="0"/>
      <c r="EN2017" s="0"/>
      <c r="EO2017" s="0"/>
      <c r="EP2017" s="0"/>
      <c r="EQ2017" s="0"/>
      <c r="ER2017" s="0"/>
      <c r="ES2017" s="0"/>
      <c r="ET2017" s="0"/>
      <c r="EU2017" s="0"/>
      <c r="EV2017" s="0"/>
      <c r="EW2017" s="0"/>
      <c r="EX2017" s="0"/>
      <c r="EY2017" s="0"/>
      <c r="EZ2017" s="0"/>
      <c r="FA2017" s="0"/>
      <c r="FB2017" s="0"/>
      <c r="FC2017" s="0"/>
      <c r="FD2017" s="0"/>
      <c r="FE2017" s="0"/>
      <c r="FF2017" s="0"/>
      <c r="FG2017" s="0"/>
      <c r="FH2017" s="0"/>
      <c r="FI2017" s="0"/>
      <c r="FJ2017" s="0"/>
      <c r="FK2017" s="0"/>
      <c r="FL2017" s="0"/>
      <c r="FM2017" s="0"/>
      <c r="FN2017" s="0"/>
      <c r="FO2017" s="0"/>
      <c r="FP2017" s="0"/>
      <c r="FQ2017" s="0"/>
      <c r="FR2017" s="0"/>
      <c r="FS2017" s="0"/>
      <c r="FT2017" s="0"/>
      <c r="FU2017" s="0"/>
      <c r="FV2017" s="0"/>
      <c r="FW2017" s="0"/>
      <c r="FX2017" s="0"/>
      <c r="FY2017" s="0"/>
      <c r="FZ2017" s="0"/>
      <c r="GA2017" s="0"/>
      <c r="GB2017" s="0"/>
      <c r="GC2017" s="0"/>
      <c r="GD2017" s="0"/>
      <c r="GE2017" s="0"/>
      <c r="GF2017" s="0"/>
      <c r="GG2017" s="0"/>
      <c r="GH2017" s="0"/>
      <c r="GI2017" s="0"/>
      <c r="GJ2017" s="0"/>
      <c r="GK2017" s="0"/>
      <c r="GL2017" s="0"/>
      <c r="GM2017" s="0"/>
      <c r="GN2017" s="0"/>
      <c r="GO2017" s="0"/>
      <c r="GP2017" s="0"/>
      <c r="GQ2017" s="0"/>
      <c r="GR2017" s="0"/>
      <c r="GS2017" s="0"/>
      <c r="GT2017" s="0"/>
      <c r="GU2017" s="0"/>
      <c r="GV2017" s="0"/>
      <c r="GW2017" s="0"/>
      <c r="GX2017" s="0"/>
      <c r="GY2017" s="0"/>
      <c r="GZ2017" s="0"/>
      <c r="HA2017" s="0"/>
      <c r="HB2017" s="0"/>
      <c r="HC2017" s="0"/>
      <c r="HD2017" s="0"/>
      <c r="HE2017" s="0"/>
      <c r="HF2017" s="0"/>
      <c r="HG2017" s="0"/>
      <c r="HH2017" s="0"/>
      <c r="HI2017" s="0"/>
      <c r="HJ2017" s="0"/>
      <c r="HK2017" s="0"/>
      <c r="HL2017" s="0"/>
      <c r="HM2017" s="0"/>
      <c r="HN2017" s="0"/>
      <c r="HO2017" s="0"/>
      <c r="HP2017" s="0"/>
      <c r="HQ2017" s="0"/>
      <c r="HR2017" s="0"/>
      <c r="HS2017" s="0"/>
      <c r="HT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25.5" hidden="true" customHeight="true" outlineLevel="1" collapsed="false">
      <c r="A2018" s="27" t="n">
        <f aca="false">ROW(A2018)-1</f>
        <v>2017</v>
      </c>
      <c r="B2018" s="30" t="s">
        <v>47</v>
      </c>
      <c r="C2018" s="129" t="s">
        <v>2261</v>
      </c>
      <c r="D2018" s="30" t="s">
        <v>39</v>
      </c>
      <c r="E2018" s="30"/>
      <c r="F2018" s="74" t="str">
        <f aca="false">IF(E2018="Monetario",1,"-")</f>
        <v>-</v>
      </c>
      <c r="G2018" s="67"/>
      <c r="I2018" s="30" t="s">
        <v>342</v>
      </c>
      <c r="J2018" s="105"/>
      <c r="K2018" s="30" t="s">
        <v>883</v>
      </c>
      <c r="L2018" s="68" t="str">
        <f aca="false">+L2014</f>
        <v>PGC2007 N-NECA</v>
      </c>
      <c r="M2018" s="124"/>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c r="AV2018" s="0"/>
      <c r="AW2018" s="0"/>
      <c r="AX2018" s="0"/>
      <c r="AY2018" s="0"/>
      <c r="AZ2018" s="0"/>
      <c r="BA2018" s="0"/>
      <c r="BB2018" s="0"/>
      <c r="BC2018" s="0"/>
      <c r="BD2018" s="0"/>
      <c r="BE2018" s="0"/>
      <c r="BF2018" s="0"/>
      <c r="BG2018" s="0"/>
      <c r="BH2018" s="0"/>
      <c r="BI2018" s="0"/>
      <c r="BJ2018" s="0"/>
      <c r="BK2018" s="0"/>
      <c r="BL2018" s="0"/>
      <c r="BM2018" s="0"/>
      <c r="BN2018" s="0"/>
      <c r="BO2018" s="0"/>
      <c r="BP2018" s="0"/>
      <c r="BQ2018" s="0"/>
      <c r="BR2018" s="0"/>
      <c r="BS2018" s="0"/>
      <c r="BT2018" s="0"/>
      <c r="BU2018" s="0"/>
      <c r="BV2018" s="0"/>
      <c r="BW2018" s="0"/>
      <c r="BX2018" s="0"/>
      <c r="BY2018" s="0"/>
      <c r="BZ2018" s="0"/>
      <c r="CA2018" s="0"/>
      <c r="CB2018" s="0"/>
      <c r="CC2018" s="0"/>
      <c r="CD2018" s="0"/>
      <c r="CE2018" s="0"/>
      <c r="CF2018" s="0"/>
      <c r="CG2018" s="0"/>
      <c r="CH2018" s="0"/>
      <c r="CI2018" s="0"/>
      <c r="CJ2018" s="0"/>
      <c r="CK2018" s="0"/>
      <c r="CL2018" s="0"/>
      <c r="CM2018" s="0"/>
      <c r="CN2018" s="0"/>
      <c r="CO2018" s="0"/>
      <c r="CP2018" s="0"/>
      <c r="CQ2018" s="0"/>
      <c r="CR2018" s="0"/>
      <c r="CS2018" s="0"/>
      <c r="CT2018" s="0"/>
      <c r="CU2018" s="0"/>
      <c r="CV2018" s="0"/>
      <c r="CW2018" s="0"/>
      <c r="CX2018" s="0"/>
      <c r="CY2018" s="0"/>
      <c r="CZ2018" s="0"/>
      <c r="DA2018" s="0"/>
      <c r="DB2018" s="0"/>
      <c r="DC2018" s="0"/>
      <c r="DD2018" s="0"/>
      <c r="DE2018" s="0"/>
      <c r="DF2018" s="0"/>
      <c r="DG2018" s="0"/>
      <c r="DH2018" s="0"/>
      <c r="DI2018" s="0"/>
      <c r="DJ2018" s="0"/>
      <c r="DK2018" s="0"/>
      <c r="DL2018" s="0"/>
      <c r="DM2018" s="0"/>
      <c r="DN2018" s="0"/>
      <c r="DO2018" s="0"/>
      <c r="DP2018" s="0"/>
      <c r="DQ2018" s="0"/>
      <c r="DR2018" s="0"/>
      <c r="DS2018" s="0"/>
      <c r="DT2018" s="0"/>
      <c r="DU2018" s="0"/>
      <c r="DV2018" s="0"/>
      <c r="DW2018" s="0"/>
      <c r="DX2018" s="0"/>
      <c r="DY2018" s="0"/>
      <c r="DZ2018" s="0"/>
      <c r="EA2018" s="0"/>
      <c r="EB2018" s="0"/>
      <c r="EC2018" s="0"/>
      <c r="ED2018" s="0"/>
      <c r="EE2018" s="0"/>
      <c r="EF2018" s="0"/>
      <c r="EG2018" s="0"/>
      <c r="EH2018" s="0"/>
      <c r="EI2018" s="0"/>
      <c r="EJ2018" s="0"/>
      <c r="EK2018" s="0"/>
      <c r="EL2018" s="0"/>
      <c r="EM2018" s="0"/>
      <c r="EN2018" s="0"/>
      <c r="EO2018" s="0"/>
      <c r="EP2018" s="0"/>
      <c r="EQ2018" s="0"/>
      <c r="ER2018" s="0"/>
      <c r="ES2018" s="0"/>
      <c r="ET2018" s="0"/>
      <c r="EU2018" s="0"/>
      <c r="EV2018" s="0"/>
      <c r="EW2018" s="0"/>
      <c r="EX2018" s="0"/>
      <c r="EY2018" s="0"/>
      <c r="EZ2018" s="0"/>
      <c r="FA2018" s="0"/>
      <c r="FB2018" s="0"/>
      <c r="FC2018" s="0"/>
      <c r="FD2018" s="0"/>
      <c r="FE2018" s="0"/>
      <c r="FF2018" s="0"/>
      <c r="FG2018" s="0"/>
      <c r="FH2018" s="0"/>
      <c r="FI2018" s="0"/>
      <c r="FJ2018" s="0"/>
      <c r="FK2018" s="0"/>
      <c r="FL2018" s="0"/>
      <c r="FM2018" s="0"/>
      <c r="FN2018" s="0"/>
      <c r="FO2018" s="0"/>
      <c r="FP2018" s="0"/>
      <c r="FQ2018" s="0"/>
      <c r="FR2018" s="0"/>
      <c r="FS2018" s="0"/>
      <c r="FT2018" s="0"/>
      <c r="FU2018" s="0"/>
      <c r="FV2018" s="0"/>
      <c r="FW2018" s="0"/>
      <c r="FX2018" s="0"/>
      <c r="FY2018" s="0"/>
      <c r="FZ2018" s="0"/>
      <c r="GA2018" s="0"/>
      <c r="GB2018" s="0"/>
      <c r="GC2018" s="0"/>
      <c r="GD2018" s="0"/>
      <c r="GE2018" s="0"/>
      <c r="GF2018" s="0"/>
      <c r="GG2018" s="0"/>
      <c r="GH2018" s="0"/>
      <c r="GI2018" s="0"/>
      <c r="GJ2018" s="0"/>
      <c r="GK2018" s="0"/>
      <c r="GL2018" s="0"/>
      <c r="GM2018" s="0"/>
      <c r="GN2018" s="0"/>
      <c r="GO2018" s="0"/>
      <c r="GP2018" s="0"/>
      <c r="GQ2018" s="0"/>
      <c r="GR2018" s="0"/>
      <c r="GS2018" s="0"/>
      <c r="GT2018" s="0"/>
      <c r="GU2018" s="0"/>
      <c r="GV2018" s="0"/>
      <c r="GW2018" s="0"/>
      <c r="GX2018" s="0"/>
      <c r="GY2018" s="0"/>
      <c r="GZ2018" s="0"/>
      <c r="HA2018" s="0"/>
      <c r="HB2018" s="0"/>
      <c r="HC2018" s="0"/>
      <c r="HD2018" s="0"/>
      <c r="HE2018" s="0"/>
      <c r="HF2018" s="0"/>
      <c r="HG2018" s="0"/>
      <c r="HH2018" s="0"/>
      <c r="HI2018" s="0"/>
      <c r="HJ2018" s="0"/>
      <c r="HK2018" s="0"/>
      <c r="HL2018" s="0"/>
      <c r="HM2018" s="0"/>
      <c r="HN2018" s="0"/>
      <c r="HO2018" s="0"/>
      <c r="HP2018" s="0"/>
      <c r="HQ2018" s="0"/>
      <c r="HR2018" s="0"/>
      <c r="HS2018" s="0"/>
      <c r="HT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12.75" hidden="true" customHeight="true" outlineLevel="1" collapsed="false">
      <c r="A2019" s="27" t="n">
        <f aca="false">ROW(A2019)-1</f>
        <v>2018</v>
      </c>
      <c r="B2019" s="30" t="s">
        <v>47</v>
      </c>
      <c r="C2019" s="129" t="s">
        <v>2262</v>
      </c>
      <c r="D2019" s="30" t="s">
        <v>47</v>
      </c>
      <c r="E2019" s="30" t="s">
        <v>48</v>
      </c>
      <c r="F2019" s="74" t="n">
        <f aca="false">IF(E2019="Monetario",1,"-")</f>
        <v>1</v>
      </c>
      <c r="G2019" s="67"/>
      <c r="H2019" s="30" t="s">
        <v>201</v>
      </c>
      <c r="I2019" s="30" t="s">
        <v>42</v>
      </c>
      <c r="J2019" s="105" t="s">
        <v>539</v>
      </c>
      <c r="K2019" s="30" t="str">
        <f aca="false">IF(E2019="Monetario","SI","")</f>
        <v>SI</v>
      </c>
      <c r="L2019" s="68" t="str">
        <f aca="false">+L2015</f>
        <v>PGC2007 N-NECA</v>
      </c>
      <c r="M2019" s="124"/>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c r="AV2019" s="0"/>
      <c r="AW2019" s="0"/>
      <c r="AX2019" s="0"/>
      <c r="AY2019" s="0"/>
      <c r="AZ2019" s="0"/>
      <c r="BA2019" s="0"/>
      <c r="BB2019" s="0"/>
      <c r="BC2019" s="0"/>
      <c r="BD2019" s="0"/>
      <c r="BE2019" s="0"/>
      <c r="BF2019" s="0"/>
      <c r="BG2019" s="0"/>
      <c r="BH2019" s="0"/>
      <c r="BI2019" s="0"/>
      <c r="BJ2019" s="0"/>
      <c r="BK2019" s="0"/>
      <c r="BL2019" s="0"/>
      <c r="BM2019" s="0"/>
      <c r="BN2019" s="0"/>
      <c r="BO2019" s="0"/>
      <c r="BP2019" s="0"/>
      <c r="BQ2019" s="0"/>
      <c r="BR2019" s="0"/>
      <c r="BS2019" s="0"/>
      <c r="BT2019" s="0"/>
      <c r="BU2019" s="0"/>
      <c r="BV2019" s="0"/>
      <c r="BW2019" s="0"/>
      <c r="BX2019" s="0"/>
      <c r="BY2019" s="0"/>
      <c r="BZ2019" s="0"/>
      <c r="CA2019" s="0"/>
      <c r="CB2019" s="0"/>
      <c r="CC2019" s="0"/>
      <c r="CD2019" s="0"/>
      <c r="CE2019" s="0"/>
      <c r="CF2019" s="0"/>
      <c r="CG2019" s="0"/>
      <c r="CH2019" s="0"/>
      <c r="CI2019" s="0"/>
      <c r="CJ2019" s="0"/>
      <c r="CK2019" s="0"/>
      <c r="CL2019" s="0"/>
      <c r="CM2019" s="0"/>
      <c r="CN2019" s="0"/>
      <c r="CO2019" s="0"/>
      <c r="CP2019" s="0"/>
      <c r="CQ2019" s="0"/>
      <c r="CR2019" s="0"/>
      <c r="CS2019" s="0"/>
      <c r="CT2019" s="0"/>
      <c r="CU2019" s="0"/>
      <c r="CV2019" s="0"/>
      <c r="CW2019" s="0"/>
      <c r="CX2019" s="0"/>
      <c r="CY2019" s="0"/>
      <c r="CZ2019" s="0"/>
      <c r="DA2019" s="0"/>
      <c r="DB2019" s="0"/>
      <c r="DC2019" s="0"/>
      <c r="DD2019" s="0"/>
      <c r="DE2019" s="0"/>
      <c r="DF2019" s="0"/>
      <c r="DG2019" s="0"/>
      <c r="DH2019" s="0"/>
      <c r="DI2019" s="0"/>
      <c r="DJ2019" s="0"/>
      <c r="DK2019" s="0"/>
      <c r="DL2019" s="0"/>
      <c r="DM2019" s="0"/>
      <c r="DN2019" s="0"/>
      <c r="DO2019" s="0"/>
      <c r="DP2019" s="0"/>
      <c r="DQ2019" s="0"/>
      <c r="DR2019" s="0"/>
      <c r="DS2019" s="0"/>
      <c r="DT2019" s="0"/>
      <c r="DU2019" s="0"/>
      <c r="DV2019" s="0"/>
      <c r="DW2019" s="0"/>
      <c r="DX2019" s="0"/>
      <c r="DY2019" s="0"/>
      <c r="DZ2019" s="0"/>
      <c r="EA2019" s="0"/>
      <c r="EB2019" s="0"/>
      <c r="EC2019" s="0"/>
      <c r="ED2019" s="0"/>
      <c r="EE2019" s="0"/>
      <c r="EF2019" s="0"/>
      <c r="EG2019" s="0"/>
      <c r="EH2019" s="0"/>
      <c r="EI2019" s="0"/>
      <c r="EJ2019" s="0"/>
      <c r="EK2019" s="0"/>
      <c r="EL2019" s="0"/>
      <c r="EM2019" s="0"/>
      <c r="EN2019" s="0"/>
      <c r="EO2019" s="0"/>
      <c r="EP2019" s="0"/>
      <c r="EQ2019" s="0"/>
      <c r="ER2019" s="0"/>
      <c r="ES2019" s="0"/>
      <c r="ET2019" s="0"/>
      <c r="EU2019" s="0"/>
      <c r="EV2019" s="0"/>
      <c r="EW2019" s="0"/>
      <c r="EX2019" s="0"/>
      <c r="EY2019" s="0"/>
      <c r="EZ2019" s="0"/>
      <c r="FA2019" s="0"/>
      <c r="FB2019" s="0"/>
      <c r="FC2019" s="0"/>
      <c r="FD2019" s="0"/>
      <c r="FE2019" s="0"/>
      <c r="FF2019" s="0"/>
      <c r="FG2019" s="0"/>
      <c r="FH2019" s="0"/>
      <c r="FI2019" s="0"/>
      <c r="FJ2019" s="0"/>
      <c r="FK2019" s="0"/>
      <c r="FL2019" s="0"/>
      <c r="FM2019" s="0"/>
      <c r="FN2019" s="0"/>
      <c r="FO2019" s="0"/>
      <c r="FP2019" s="0"/>
      <c r="FQ2019" s="0"/>
      <c r="FR2019" s="0"/>
      <c r="FS2019" s="0"/>
      <c r="FT2019" s="0"/>
      <c r="FU2019" s="0"/>
      <c r="FV2019" s="0"/>
      <c r="FW2019" s="0"/>
      <c r="FX2019" s="0"/>
      <c r="FY2019" s="0"/>
      <c r="FZ2019" s="0"/>
      <c r="GA2019" s="0"/>
      <c r="GB2019" s="0"/>
      <c r="GC2019" s="0"/>
      <c r="GD2019" s="0"/>
      <c r="GE2019" s="0"/>
      <c r="GF2019" s="0"/>
      <c r="GG2019" s="0"/>
      <c r="GH2019" s="0"/>
      <c r="GI2019" s="0"/>
      <c r="GJ2019" s="0"/>
      <c r="GK2019" s="0"/>
      <c r="GL2019" s="0"/>
      <c r="GM2019" s="0"/>
      <c r="GN2019" s="0"/>
      <c r="GO2019" s="0"/>
      <c r="GP2019" s="0"/>
      <c r="GQ2019" s="0"/>
      <c r="GR2019" s="0"/>
      <c r="GS2019" s="0"/>
      <c r="GT2019" s="0"/>
      <c r="GU2019" s="0"/>
      <c r="GV2019" s="0"/>
      <c r="GW2019" s="0"/>
      <c r="GX2019" s="0"/>
      <c r="GY2019" s="0"/>
      <c r="GZ2019" s="0"/>
      <c r="HA2019" s="0"/>
      <c r="HB2019" s="0"/>
      <c r="HC2019" s="0"/>
      <c r="HD2019" s="0"/>
      <c r="HE2019" s="0"/>
      <c r="HF2019" s="0"/>
      <c r="HG2019" s="0"/>
      <c r="HH2019" s="0"/>
      <c r="HI2019" s="0"/>
      <c r="HJ2019" s="0"/>
      <c r="HK2019" s="0"/>
      <c r="HL2019" s="0"/>
      <c r="HM2019" s="0"/>
      <c r="HN2019" s="0"/>
      <c r="HO2019" s="0"/>
      <c r="HP2019" s="0"/>
      <c r="HQ2019" s="0"/>
      <c r="HR2019" s="0"/>
      <c r="HS2019" s="0"/>
      <c r="HT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12.75" hidden="true" customHeight="true" outlineLevel="1" collapsed="false">
      <c r="A2020" s="27" t="n">
        <f aca="false">ROW(A2020)-1</f>
        <v>2019</v>
      </c>
      <c r="B2020" s="30" t="s">
        <v>47</v>
      </c>
      <c r="C2020" s="129" t="s">
        <v>2263</v>
      </c>
      <c r="D2020" s="30" t="s">
        <v>47</v>
      </c>
      <c r="E2020" s="30" t="s">
        <v>48</v>
      </c>
      <c r="F2020" s="74" t="s">
        <v>2264</v>
      </c>
      <c r="G2020" s="67"/>
      <c r="H2020" s="30" t="s">
        <v>51</v>
      </c>
      <c r="I2020" s="30" t="s">
        <v>342</v>
      </c>
      <c r="J2020" s="105" t="s">
        <v>539</v>
      </c>
      <c r="K2020" s="30" t="str">
        <f aca="false">IF(E2020="Monetario","SI","")</f>
        <v>SI</v>
      </c>
      <c r="L2020" s="68" t="str">
        <f aca="false">+L2016</f>
        <v>PGC2007 N-NECA</v>
      </c>
      <c r="M2020" s="124"/>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c r="AV2020" s="0"/>
      <c r="AW2020" s="0"/>
      <c r="AX2020" s="0"/>
      <c r="AY2020" s="0"/>
      <c r="AZ2020" s="0"/>
      <c r="BA2020" s="0"/>
      <c r="BB2020" s="0"/>
      <c r="BC2020" s="0"/>
      <c r="BD2020" s="0"/>
      <c r="BE2020" s="0"/>
      <c r="BF2020" s="0"/>
      <c r="BG2020" s="0"/>
      <c r="BH2020" s="0"/>
      <c r="BI2020" s="0"/>
      <c r="BJ2020" s="0"/>
      <c r="BK2020" s="0"/>
      <c r="BL2020" s="0"/>
      <c r="BM2020" s="0"/>
      <c r="BN2020" s="0"/>
      <c r="BO2020" s="0"/>
      <c r="BP2020" s="0"/>
      <c r="BQ2020" s="0"/>
      <c r="BR2020" s="0"/>
      <c r="BS2020" s="0"/>
      <c r="BT2020" s="0"/>
      <c r="BU2020" s="0"/>
      <c r="BV2020" s="0"/>
      <c r="BW2020" s="0"/>
      <c r="BX2020" s="0"/>
      <c r="BY2020" s="0"/>
      <c r="BZ2020" s="0"/>
      <c r="CA2020" s="0"/>
      <c r="CB2020" s="0"/>
      <c r="CC2020" s="0"/>
      <c r="CD2020" s="0"/>
      <c r="CE2020" s="0"/>
      <c r="CF2020" s="0"/>
      <c r="CG2020" s="0"/>
      <c r="CH2020" s="0"/>
      <c r="CI2020" s="0"/>
      <c r="CJ2020" s="0"/>
      <c r="CK2020" s="0"/>
      <c r="CL2020" s="0"/>
      <c r="CM2020" s="0"/>
      <c r="CN2020" s="0"/>
      <c r="CO2020" s="0"/>
      <c r="CP2020" s="0"/>
      <c r="CQ2020" s="0"/>
      <c r="CR2020" s="0"/>
      <c r="CS2020" s="0"/>
      <c r="CT2020" s="0"/>
      <c r="CU2020" s="0"/>
      <c r="CV2020" s="0"/>
      <c r="CW2020" s="0"/>
      <c r="CX2020" s="0"/>
      <c r="CY2020" s="0"/>
      <c r="CZ2020" s="0"/>
      <c r="DA2020" s="0"/>
      <c r="DB2020" s="0"/>
      <c r="DC2020" s="0"/>
      <c r="DD2020" s="0"/>
      <c r="DE2020" s="0"/>
      <c r="DF2020" s="0"/>
      <c r="DG2020" s="0"/>
      <c r="DH2020" s="0"/>
      <c r="DI2020" s="0"/>
      <c r="DJ2020" s="0"/>
      <c r="DK2020" s="0"/>
      <c r="DL2020" s="0"/>
      <c r="DM2020" s="0"/>
      <c r="DN2020" s="0"/>
      <c r="DO2020" s="0"/>
      <c r="DP2020" s="0"/>
      <c r="DQ2020" s="0"/>
      <c r="DR2020" s="0"/>
      <c r="DS2020" s="0"/>
      <c r="DT2020" s="0"/>
      <c r="DU2020" s="0"/>
      <c r="DV2020" s="0"/>
      <c r="DW2020" s="0"/>
      <c r="DX2020" s="0"/>
      <c r="DY2020" s="0"/>
      <c r="DZ2020" s="0"/>
      <c r="EA2020" s="0"/>
      <c r="EB2020" s="0"/>
      <c r="EC2020" s="0"/>
      <c r="ED2020" s="0"/>
      <c r="EE2020" s="0"/>
      <c r="EF2020" s="0"/>
      <c r="EG2020" s="0"/>
      <c r="EH2020" s="0"/>
      <c r="EI2020" s="0"/>
      <c r="EJ2020" s="0"/>
      <c r="EK2020" s="0"/>
      <c r="EL2020" s="0"/>
      <c r="EM2020" s="0"/>
      <c r="EN2020" s="0"/>
      <c r="EO2020" s="0"/>
      <c r="EP2020" s="0"/>
      <c r="EQ2020" s="0"/>
      <c r="ER2020" s="0"/>
      <c r="ES2020" s="0"/>
      <c r="ET2020" s="0"/>
      <c r="EU2020" s="0"/>
      <c r="EV2020" s="0"/>
      <c r="EW2020" s="0"/>
      <c r="EX2020" s="0"/>
      <c r="EY2020" s="0"/>
      <c r="EZ2020" s="0"/>
      <c r="FA2020" s="0"/>
      <c r="FB2020" s="0"/>
      <c r="FC2020" s="0"/>
      <c r="FD2020" s="0"/>
      <c r="FE2020" s="0"/>
      <c r="FF2020" s="0"/>
      <c r="FG2020" s="0"/>
      <c r="FH2020" s="0"/>
      <c r="FI2020" s="0"/>
      <c r="FJ2020" s="0"/>
      <c r="FK2020" s="0"/>
      <c r="FL2020" s="0"/>
      <c r="FM2020" s="0"/>
      <c r="FN2020" s="0"/>
      <c r="FO2020" s="0"/>
      <c r="FP2020" s="0"/>
      <c r="FQ2020" s="0"/>
      <c r="FR2020" s="0"/>
      <c r="FS2020" s="0"/>
      <c r="FT2020" s="0"/>
      <c r="FU2020" s="0"/>
      <c r="FV2020" s="0"/>
      <c r="FW2020" s="0"/>
      <c r="FX2020" s="0"/>
      <c r="FY2020" s="0"/>
      <c r="FZ2020" s="0"/>
      <c r="GA2020" s="0"/>
      <c r="GB2020" s="0"/>
      <c r="GC2020" s="0"/>
      <c r="GD2020" s="0"/>
      <c r="GE2020" s="0"/>
      <c r="GF2020" s="0"/>
      <c r="GG2020" s="0"/>
      <c r="GH2020" s="0"/>
      <c r="GI2020" s="0"/>
      <c r="GJ2020" s="0"/>
      <c r="GK2020" s="0"/>
      <c r="GL2020" s="0"/>
      <c r="GM2020" s="0"/>
      <c r="GN2020" s="0"/>
      <c r="GO2020" s="0"/>
      <c r="GP2020" s="0"/>
      <c r="GQ2020" s="0"/>
      <c r="GR2020" s="0"/>
      <c r="GS2020" s="0"/>
      <c r="GT2020" s="0"/>
      <c r="GU2020" s="0"/>
      <c r="GV2020" s="0"/>
      <c r="GW2020" s="0"/>
      <c r="GX2020" s="0"/>
      <c r="GY2020" s="0"/>
      <c r="GZ2020" s="0"/>
      <c r="HA2020" s="0"/>
      <c r="HB2020" s="0"/>
      <c r="HC2020" s="0"/>
      <c r="HD2020" s="0"/>
      <c r="HE2020" s="0"/>
      <c r="HF2020" s="0"/>
      <c r="HG2020" s="0"/>
      <c r="HH2020" s="0"/>
      <c r="HI2020" s="0"/>
      <c r="HJ2020" s="0"/>
      <c r="HK2020" s="0"/>
      <c r="HL2020" s="0"/>
      <c r="HM2020" s="0"/>
      <c r="HN2020" s="0"/>
      <c r="HO2020" s="0"/>
      <c r="HP2020" s="0"/>
      <c r="HQ2020" s="0"/>
      <c r="HR2020" s="0"/>
      <c r="HS2020" s="0"/>
      <c r="HT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12.75" hidden="true" customHeight="true" outlineLevel="1" collapsed="false">
      <c r="A2021" s="27" t="n">
        <f aca="false">ROW(A2021)-1</f>
        <v>2020</v>
      </c>
      <c r="B2021" s="30" t="s">
        <v>47</v>
      </c>
      <c r="C2021" s="129" t="s">
        <v>2265</v>
      </c>
      <c r="D2021" s="30" t="s">
        <v>47</v>
      </c>
      <c r="E2021" s="30" t="s">
        <v>48</v>
      </c>
      <c r="F2021" s="74" t="s">
        <v>2264</v>
      </c>
      <c r="G2021" s="67"/>
      <c r="H2021" s="30" t="s">
        <v>51</v>
      </c>
      <c r="I2021" s="30" t="s">
        <v>342</v>
      </c>
      <c r="J2021" s="105" t="s">
        <v>539</v>
      </c>
      <c r="K2021" s="30" t="str">
        <f aca="false">IF(E2021="Monetario","SI","")</f>
        <v>SI</v>
      </c>
      <c r="L2021" s="68" t="str">
        <f aca="false">+L2017</f>
        <v>PGC2007 N-NECA</v>
      </c>
      <c r="M2021" s="124"/>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c r="AV2021" s="0"/>
      <c r="AW2021" s="0"/>
      <c r="AX2021" s="0"/>
      <c r="AY2021" s="0"/>
      <c r="AZ2021" s="0"/>
      <c r="BA2021" s="0"/>
      <c r="BB2021" s="0"/>
      <c r="BC2021" s="0"/>
      <c r="BD2021" s="0"/>
      <c r="BE2021" s="0"/>
      <c r="BF2021" s="0"/>
      <c r="BG2021" s="0"/>
      <c r="BH2021" s="0"/>
      <c r="BI2021" s="0"/>
      <c r="BJ2021" s="0"/>
      <c r="BK2021" s="0"/>
      <c r="BL2021" s="0"/>
      <c r="BM2021" s="0"/>
      <c r="BN2021" s="0"/>
      <c r="BO2021" s="0"/>
      <c r="BP2021" s="0"/>
      <c r="BQ2021" s="0"/>
      <c r="BR2021" s="0"/>
      <c r="BS2021" s="0"/>
      <c r="BT2021" s="0"/>
      <c r="BU2021" s="0"/>
      <c r="BV2021" s="0"/>
      <c r="BW2021" s="0"/>
      <c r="BX2021" s="0"/>
      <c r="BY2021" s="0"/>
      <c r="BZ2021" s="0"/>
      <c r="CA2021" s="0"/>
      <c r="CB2021" s="0"/>
      <c r="CC2021" s="0"/>
      <c r="CD2021" s="0"/>
      <c r="CE2021" s="0"/>
      <c r="CF2021" s="0"/>
      <c r="CG2021" s="0"/>
      <c r="CH2021" s="0"/>
      <c r="CI2021" s="0"/>
      <c r="CJ2021" s="0"/>
      <c r="CK2021" s="0"/>
      <c r="CL2021" s="0"/>
      <c r="CM2021" s="0"/>
      <c r="CN2021" s="0"/>
      <c r="CO2021" s="0"/>
      <c r="CP2021" s="0"/>
      <c r="CQ2021" s="0"/>
      <c r="CR2021" s="0"/>
      <c r="CS2021" s="0"/>
      <c r="CT2021" s="0"/>
      <c r="CU2021" s="0"/>
      <c r="CV2021" s="0"/>
      <c r="CW2021" s="0"/>
      <c r="CX2021" s="0"/>
      <c r="CY2021" s="0"/>
      <c r="CZ2021" s="0"/>
      <c r="DA2021" s="0"/>
      <c r="DB2021" s="0"/>
      <c r="DC2021" s="0"/>
      <c r="DD2021" s="0"/>
      <c r="DE2021" s="0"/>
      <c r="DF2021" s="0"/>
      <c r="DG2021" s="0"/>
      <c r="DH2021" s="0"/>
      <c r="DI2021" s="0"/>
      <c r="DJ2021" s="0"/>
      <c r="DK2021" s="0"/>
      <c r="DL2021" s="0"/>
      <c r="DM2021" s="0"/>
      <c r="DN2021" s="0"/>
      <c r="DO2021" s="0"/>
      <c r="DP2021" s="0"/>
      <c r="DQ2021" s="0"/>
      <c r="DR2021" s="0"/>
      <c r="DS2021" s="0"/>
      <c r="DT2021" s="0"/>
      <c r="DU2021" s="0"/>
      <c r="DV2021" s="0"/>
      <c r="DW2021" s="0"/>
      <c r="DX2021" s="0"/>
      <c r="DY2021" s="0"/>
      <c r="DZ2021" s="0"/>
      <c r="EA2021" s="0"/>
      <c r="EB2021" s="0"/>
      <c r="EC2021" s="0"/>
      <c r="ED2021" s="0"/>
      <c r="EE2021" s="0"/>
      <c r="EF2021" s="0"/>
      <c r="EG2021" s="0"/>
      <c r="EH2021" s="0"/>
      <c r="EI2021" s="0"/>
      <c r="EJ2021" s="0"/>
      <c r="EK2021" s="0"/>
      <c r="EL2021" s="0"/>
      <c r="EM2021" s="0"/>
      <c r="EN2021" s="0"/>
      <c r="EO2021" s="0"/>
      <c r="EP2021" s="0"/>
      <c r="EQ2021" s="0"/>
      <c r="ER2021" s="0"/>
      <c r="ES2021" s="0"/>
      <c r="ET2021" s="0"/>
      <c r="EU2021" s="0"/>
      <c r="EV2021" s="0"/>
      <c r="EW2021" s="0"/>
      <c r="EX2021" s="0"/>
      <c r="EY2021" s="0"/>
      <c r="EZ2021" s="0"/>
      <c r="FA2021" s="0"/>
      <c r="FB2021" s="0"/>
      <c r="FC2021" s="0"/>
      <c r="FD2021" s="0"/>
      <c r="FE2021" s="0"/>
      <c r="FF2021" s="0"/>
      <c r="FG2021" s="0"/>
      <c r="FH2021" s="0"/>
      <c r="FI2021" s="0"/>
      <c r="FJ2021" s="0"/>
      <c r="FK2021" s="0"/>
      <c r="FL2021" s="0"/>
      <c r="FM2021" s="0"/>
      <c r="FN2021" s="0"/>
      <c r="FO2021" s="0"/>
      <c r="FP2021" s="0"/>
      <c r="FQ2021" s="0"/>
      <c r="FR2021" s="0"/>
      <c r="FS2021" s="0"/>
      <c r="FT2021" s="0"/>
      <c r="FU2021" s="0"/>
      <c r="FV2021" s="0"/>
      <c r="FW2021" s="0"/>
      <c r="FX2021" s="0"/>
      <c r="FY2021" s="0"/>
      <c r="FZ2021" s="0"/>
      <c r="GA2021" s="0"/>
      <c r="GB2021" s="0"/>
      <c r="GC2021" s="0"/>
      <c r="GD2021" s="0"/>
      <c r="GE2021" s="0"/>
      <c r="GF2021" s="0"/>
      <c r="GG2021" s="0"/>
      <c r="GH2021" s="0"/>
      <c r="GI2021" s="0"/>
      <c r="GJ2021" s="0"/>
      <c r="GK2021" s="0"/>
      <c r="GL2021" s="0"/>
      <c r="GM2021" s="0"/>
      <c r="GN2021" s="0"/>
      <c r="GO2021" s="0"/>
      <c r="GP2021" s="0"/>
      <c r="GQ2021" s="0"/>
      <c r="GR2021" s="0"/>
      <c r="GS2021" s="0"/>
      <c r="GT2021" s="0"/>
      <c r="GU2021" s="0"/>
      <c r="GV2021" s="0"/>
      <c r="GW2021" s="0"/>
      <c r="GX2021" s="0"/>
      <c r="GY2021" s="0"/>
      <c r="GZ2021" s="0"/>
      <c r="HA2021" s="0"/>
      <c r="HB2021" s="0"/>
      <c r="HC2021" s="0"/>
      <c r="HD2021" s="0"/>
      <c r="HE2021" s="0"/>
      <c r="HF2021" s="0"/>
      <c r="HG2021" s="0"/>
      <c r="HH2021" s="0"/>
      <c r="HI2021" s="0"/>
      <c r="HJ2021" s="0"/>
      <c r="HK2021" s="0"/>
      <c r="HL2021" s="0"/>
      <c r="HM2021" s="0"/>
      <c r="HN2021" s="0"/>
      <c r="HO2021" s="0"/>
      <c r="HP2021" s="0"/>
      <c r="HQ2021" s="0"/>
      <c r="HR2021" s="0"/>
      <c r="HS2021" s="0"/>
      <c r="HT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12.75" hidden="true" customHeight="true" outlineLevel="1" collapsed="false">
      <c r="A2022" s="27" t="n">
        <f aca="false">ROW(A2022)-1</f>
        <v>2021</v>
      </c>
      <c r="B2022" s="30" t="s">
        <v>47</v>
      </c>
      <c r="C2022" s="129" t="s">
        <v>2266</v>
      </c>
      <c r="D2022" s="30" t="s">
        <v>47</v>
      </c>
      <c r="E2022" s="30" t="s">
        <v>48</v>
      </c>
      <c r="F2022" s="74" t="s">
        <v>2264</v>
      </c>
      <c r="G2022" s="67"/>
      <c r="H2022" s="30" t="s">
        <v>51</v>
      </c>
      <c r="I2022" s="30" t="s">
        <v>342</v>
      </c>
      <c r="J2022" s="105" t="s">
        <v>539</v>
      </c>
      <c r="K2022" s="30" t="str">
        <f aca="false">IF(E2022="Monetario","SI","")</f>
        <v>SI</v>
      </c>
      <c r="L2022" s="68" t="str">
        <f aca="false">+L2018</f>
        <v>PGC2007 N-NECA</v>
      </c>
      <c r="M2022" s="124"/>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c r="AV2022" s="0"/>
      <c r="AW2022" s="0"/>
      <c r="AX2022" s="0"/>
      <c r="AY2022" s="0"/>
      <c r="AZ2022" s="0"/>
      <c r="BA2022" s="0"/>
      <c r="BB2022" s="0"/>
      <c r="BC2022" s="0"/>
      <c r="BD2022" s="0"/>
      <c r="BE2022" s="0"/>
      <c r="BF2022" s="0"/>
      <c r="BG2022" s="0"/>
      <c r="BH2022" s="0"/>
      <c r="BI2022" s="0"/>
      <c r="BJ2022" s="0"/>
      <c r="BK2022" s="0"/>
      <c r="BL2022" s="0"/>
      <c r="BM2022" s="0"/>
      <c r="BN2022" s="0"/>
      <c r="BO2022" s="0"/>
      <c r="BP2022" s="0"/>
      <c r="BQ2022" s="0"/>
      <c r="BR2022" s="0"/>
      <c r="BS2022" s="0"/>
      <c r="BT2022" s="0"/>
      <c r="BU2022" s="0"/>
      <c r="BV2022" s="0"/>
      <c r="BW2022" s="0"/>
      <c r="BX2022" s="0"/>
      <c r="BY2022" s="0"/>
      <c r="BZ2022" s="0"/>
      <c r="CA2022" s="0"/>
      <c r="CB2022" s="0"/>
      <c r="CC2022" s="0"/>
      <c r="CD2022" s="0"/>
      <c r="CE2022" s="0"/>
      <c r="CF2022" s="0"/>
      <c r="CG2022" s="0"/>
      <c r="CH2022" s="0"/>
      <c r="CI2022" s="0"/>
      <c r="CJ2022" s="0"/>
      <c r="CK2022" s="0"/>
      <c r="CL2022" s="0"/>
      <c r="CM2022" s="0"/>
      <c r="CN2022" s="0"/>
      <c r="CO2022" s="0"/>
      <c r="CP2022" s="0"/>
      <c r="CQ2022" s="0"/>
      <c r="CR2022" s="0"/>
      <c r="CS2022" s="0"/>
      <c r="CT2022" s="0"/>
      <c r="CU2022" s="0"/>
      <c r="CV2022" s="0"/>
      <c r="CW2022" s="0"/>
      <c r="CX2022" s="0"/>
      <c r="CY2022" s="0"/>
      <c r="CZ2022" s="0"/>
      <c r="DA2022" s="0"/>
      <c r="DB2022" s="0"/>
      <c r="DC2022" s="0"/>
      <c r="DD2022" s="0"/>
      <c r="DE2022" s="0"/>
      <c r="DF2022" s="0"/>
      <c r="DG2022" s="0"/>
      <c r="DH2022" s="0"/>
      <c r="DI2022" s="0"/>
      <c r="DJ2022" s="0"/>
      <c r="DK2022" s="0"/>
      <c r="DL2022" s="0"/>
      <c r="DM2022" s="0"/>
      <c r="DN2022" s="0"/>
      <c r="DO2022" s="0"/>
      <c r="DP2022" s="0"/>
      <c r="DQ2022" s="0"/>
      <c r="DR2022" s="0"/>
      <c r="DS2022" s="0"/>
      <c r="DT2022" s="0"/>
      <c r="DU2022" s="0"/>
      <c r="DV2022" s="0"/>
      <c r="DW2022" s="0"/>
      <c r="DX2022" s="0"/>
      <c r="DY2022" s="0"/>
      <c r="DZ2022" s="0"/>
      <c r="EA2022" s="0"/>
      <c r="EB2022" s="0"/>
      <c r="EC2022" s="0"/>
      <c r="ED2022" s="0"/>
      <c r="EE2022" s="0"/>
      <c r="EF2022" s="0"/>
      <c r="EG2022" s="0"/>
      <c r="EH2022" s="0"/>
      <c r="EI2022" s="0"/>
      <c r="EJ2022" s="0"/>
      <c r="EK2022" s="0"/>
      <c r="EL2022" s="0"/>
      <c r="EM2022" s="0"/>
      <c r="EN2022" s="0"/>
      <c r="EO2022" s="0"/>
      <c r="EP2022" s="0"/>
      <c r="EQ2022" s="0"/>
      <c r="ER2022" s="0"/>
      <c r="ES2022" s="0"/>
      <c r="ET2022" s="0"/>
      <c r="EU2022" s="0"/>
      <c r="EV2022" s="0"/>
      <c r="EW2022" s="0"/>
      <c r="EX2022" s="0"/>
      <c r="EY2022" s="0"/>
      <c r="EZ2022" s="0"/>
      <c r="FA2022" s="0"/>
      <c r="FB2022" s="0"/>
      <c r="FC2022" s="0"/>
      <c r="FD2022" s="0"/>
      <c r="FE2022" s="0"/>
      <c r="FF2022" s="0"/>
      <c r="FG2022" s="0"/>
      <c r="FH2022" s="0"/>
      <c r="FI2022" s="0"/>
      <c r="FJ2022" s="0"/>
      <c r="FK2022" s="0"/>
      <c r="FL2022" s="0"/>
      <c r="FM2022" s="0"/>
      <c r="FN2022" s="0"/>
      <c r="FO2022" s="0"/>
      <c r="FP2022" s="0"/>
      <c r="FQ2022" s="0"/>
      <c r="FR2022" s="0"/>
      <c r="FS2022" s="0"/>
      <c r="FT2022" s="0"/>
      <c r="FU2022" s="0"/>
      <c r="FV2022" s="0"/>
      <c r="FW2022" s="0"/>
      <c r="FX2022" s="0"/>
      <c r="FY2022" s="0"/>
      <c r="FZ2022" s="0"/>
      <c r="GA2022" s="0"/>
      <c r="GB2022" s="0"/>
      <c r="GC2022" s="0"/>
      <c r="GD2022" s="0"/>
      <c r="GE2022" s="0"/>
      <c r="GF2022" s="0"/>
      <c r="GG2022" s="0"/>
      <c r="GH2022" s="0"/>
      <c r="GI2022" s="0"/>
      <c r="GJ2022" s="0"/>
      <c r="GK2022" s="0"/>
      <c r="GL2022" s="0"/>
      <c r="GM2022" s="0"/>
      <c r="GN2022" s="0"/>
      <c r="GO2022" s="0"/>
      <c r="GP2022" s="0"/>
      <c r="GQ2022" s="0"/>
      <c r="GR2022" s="0"/>
      <c r="GS2022" s="0"/>
      <c r="GT2022" s="0"/>
      <c r="GU2022" s="0"/>
      <c r="GV2022" s="0"/>
      <c r="GW2022" s="0"/>
      <c r="GX2022" s="0"/>
      <c r="GY2022" s="0"/>
      <c r="GZ2022" s="0"/>
      <c r="HA2022" s="0"/>
      <c r="HB2022" s="0"/>
      <c r="HC2022" s="0"/>
      <c r="HD2022" s="0"/>
      <c r="HE2022" s="0"/>
      <c r="HF2022" s="0"/>
      <c r="HG2022" s="0"/>
      <c r="HH2022" s="0"/>
      <c r="HI2022" s="0"/>
      <c r="HJ2022" s="0"/>
      <c r="HK2022" s="0"/>
      <c r="HL2022" s="0"/>
      <c r="HM2022" s="0"/>
      <c r="HN2022" s="0"/>
      <c r="HO2022" s="0"/>
      <c r="HP2022" s="0"/>
      <c r="HQ2022" s="0"/>
      <c r="HR2022" s="0"/>
      <c r="HS2022" s="0"/>
      <c r="HT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12.75" hidden="true" customHeight="true" outlineLevel="1" collapsed="false">
      <c r="A2023" s="27" t="n">
        <f aca="false">ROW(A2023)-1</f>
        <v>2022</v>
      </c>
      <c r="B2023" s="30" t="s">
        <v>47</v>
      </c>
      <c r="C2023" s="129" t="s">
        <v>2267</v>
      </c>
      <c r="D2023" s="30" t="s">
        <v>47</v>
      </c>
      <c r="E2023" s="30" t="s">
        <v>48</v>
      </c>
      <c r="F2023" s="74" t="s">
        <v>2264</v>
      </c>
      <c r="G2023" s="67"/>
      <c r="H2023" s="30" t="s">
        <v>51</v>
      </c>
      <c r="I2023" s="30" t="s">
        <v>342</v>
      </c>
      <c r="J2023" s="105" t="s">
        <v>539</v>
      </c>
      <c r="K2023" s="30" t="str">
        <f aca="false">IF(E2023="Monetario","SI","")</f>
        <v>SI</v>
      </c>
      <c r="L2023" s="68" t="str">
        <f aca="false">+L2019</f>
        <v>PGC2007 N-NECA</v>
      </c>
      <c r="M2023" s="124"/>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c r="AV2023" s="0"/>
      <c r="AW2023" s="0"/>
      <c r="AX2023" s="0"/>
      <c r="AY2023" s="0"/>
      <c r="AZ2023" s="0"/>
      <c r="BA2023" s="0"/>
      <c r="BB2023" s="0"/>
      <c r="BC2023" s="0"/>
      <c r="BD2023" s="0"/>
      <c r="BE2023" s="0"/>
      <c r="BF2023" s="0"/>
      <c r="BG2023" s="0"/>
      <c r="BH2023" s="0"/>
      <c r="BI2023" s="0"/>
      <c r="BJ2023" s="0"/>
      <c r="BK2023" s="0"/>
      <c r="BL2023" s="0"/>
      <c r="BM2023" s="0"/>
      <c r="BN2023" s="0"/>
      <c r="BO2023" s="0"/>
      <c r="BP2023" s="0"/>
      <c r="BQ2023" s="0"/>
      <c r="BR2023" s="0"/>
      <c r="BS2023" s="0"/>
      <c r="BT2023" s="0"/>
      <c r="BU2023" s="0"/>
      <c r="BV2023" s="0"/>
      <c r="BW2023" s="0"/>
      <c r="BX2023" s="0"/>
      <c r="BY2023" s="0"/>
      <c r="BZ2023" s="0"/>
      <c r="CA2023" s="0"/>
      <c r="CB2023" s="0"/>
      <c r="CC2023" s="0"/>
      <c r="CD2023" s="0"/>
      <c r="CE2023" s="0"/>
      <c r="CF2023" s="0"/>
      <c r="CG2023" s="0"/>
      <c r="CH2023" s="0"/>
      <c r="CI2023" s="0"/>
      <c r="CJ2023" s="0"/>
      <c r="CK2023" s="0"/>
      <c r="CL2023" s="0"/>
      <c r="CM2023" s="0"/>
      <c r="CN2023" s="0"/>
      <c r="CO2023" s="0"/>
      <c r="CP2023" s="0"/>
      <c r="CQ2023" s="0"/>
      <c r="CR2023" s="0"/>
      <c r="CS2023" s="0"/>
      <c r="CT2023" s="0"/>
      <c r="CU2023" s="0"/>
      <c r="CV2023" s="0"/>
      <c r="CW2023" s="0"/>
      <c r="CX2023" s="0"/>
      <c r="CY2023" s="0"/>
      <c r="CZ2023" s="0"/>
      <c r="DA2023" s="0"/>
      <c r="DB2023" s="0"/>
      <c r="DC2023" s="0"/>
      <c r="DD2023" s="0"/>
      <c r="DE2023" s="0"/>
      <c r="DF2023" s="0"/>
      <c r="DG2023" s="0"/>
      <c r="DH2023" s="0"/>
      <c r="DI2023" s="0"/>
      <c r="DJ2023" s="0"/>
      <c r="DK2023" s="0"/>
      <c r="DL2023" s="0"/>
      <c r="DM2023" s="0"/>
      <c r="DN2023" s="0"/>
      <c r="DO2023" s="0"/>
      <c r="DP2023" s="0"/>
      <c r="DQ2023" s="0"/>
      <c r="DR2023" s="0"/>
      <c r="DS2023" s="0"/>
      <c r="DT2023" s="0"/>
      <c r="DU2023" s="0"/>
      <c r="DV2023" s="0"/>
      <c r="DW2023" s="0"/>
      <c r="DX2023" s="0"/>
      <c r="DY2023" s="0"/>
      <c r="DZ2023" s="0"/>
      <c r="EA2023" s="0"/>
      <c r="EB2023" s="0"/>
      <c r="EC2023" s="0"/>
      <c r="ED2023" s="0"/>
      <c r="EE2023" s="0"/>
      <c r="EF2023" s="0"/>
      <c r="EG2023" s="0"/>
      <c r="EH2023" s="0"/>
      <c r="EI2023" s="0"/>
      <c r="EJ2023" s="0"/>
      <c r="EK2023" s="0"/>
      <c r="EL2023" s="0"/>
      <c r="EM2023" s="0"/>
      <c r="EN2023" s="0"/>
      <c r="EO2023" s="0"/>
      <c r="EP2023" s="0"/>
      <c r="EQ2023" s="0"/>
      <c r="ER2023" s="0"/>
      <c r="ES2023" s="0"/>
      <c r="ET2023" s="0"/>
      <c r="EU2023" s="0"/>
      <c r="EV2023" s="0"/>
      <c r="EW2023" s="0"/>
      <c r="EX2023" s="0"/>
      <c r="EY2023" s="0"/>
      <c r="EZ2023" s="0"/>
      <c r="FA2023" s="0"/>
      <c r="FB2023" s="0"/>
      <c r="FC2023" s="0"/>
      <c r="FD2023" s="0"/>
      <c r="FE2023" s="0"/>
      <c r="FF2023" s="0"/>
      <c r="FG2023" s="0"/>
      <c r="FH2023" s="0"/>
      <c r="FI2023" s="0"/>
      <c r="FJ2023" s="0"/>
      <c r="FK2023" s="0"/>
      <c r="FL2023" s="0"/>
      <c r="FM2023" s="0"/>
      <c r="FN2023" s="0"/>
      <c r="FO2023" s="0"/>
      <c r="FP2023" s="0"/>
      <c r="FQ2023" s="0"/>
      <c r="FR2023" s="0"/>
      <c r="FS2023" s="0"/>
      <c r="FT2023" s="0"/>
      <c r="FU2023" s="0"/>
      <c r="FV2023" s="0"/>
      <c r="FW2023" s="0"/>
      <c r="FX2023" s="0"/>
      <c r="FY2023" s="0"/>
      <c r="FZ2023" s="0"/>
      <c r="GA2023" s="0"/>
      <c r="GB2023" s="0"/>
      <c r="GC2023" s="0"/>
      <c r="GD2023" s="0"/>
      <c r="GE2023" s="0"/>
      <c r="GF2023" s="0"/>
      <c r="GG2023" s="0"/>
      <c r="GH2023" s="0"/>
      <c r="GI2023" s="0"/>
      <c r="GJ2023" s="0"/>
      <c r="GK2023" s="0"/>
      <c r="GL2023" s="0"/>
      <c r="GM2023" s="0"/>
      <c r="GN2023" s="0"/>
      <c r="GO2023" s="0"/>
      <c r="GP2023" s="0"/>
      <c r="GQ2023" s="0"/>
      <c r="GR2023" s="0"/>
      <c r="GS2023" s="0"/>
      <c r="GT2023" s="0"/>
      <c r="GU2023" s="0"/>
      <c r="GV2023" s="0"/>
      <c r="GW2023" s="0"/>
      <c r="GX2023" s="0"/>
      <c r="GY2023" s="0"/>
      <c r="GZ2023" s="0"/>
      <c r="HA2023" s="0"/>
      <c r="HB2023" s="0"/>
      <c r="HC2023" s="0"/>
      <c r="HD2023" s="0"/>
      <c r="HE2023" s="0"/>
      <c r="HF2023" s="0"/>
      <c r="HG2023" s="0"/>
      <c r="HH2023" s="0"/>
      <c r="HI2023" s="0"/>
      <c r="HJ2023" s="0"/>
      <c r="HK2023" s="0"/>
      <c r="HL2023" s="0"/>
      <c r="HM2023" s="0"/>
      <c r="HN2023" s="0"/>
      <c r="HO2023" s="0"/>
      <c r="HP2023" s="0"/>
      <c r="HQ2023" s="0"/>
      <c r="HR2023" s="0"/>
      <c r="HS2023" s="0"/>
      <c r="HT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12.75" hidden="true" customHeight="true" outlineLevel="1" collapsed="false">
      <c r="A2024" s="27" t="n">
        <f aca="false">ROW(A2024)-1</f>
        <v>2023</v>
      </c>
      <c r="B2024" s="30" t="s">
        <v>47</v>
      </c>
      <c r="C2024" s="129" t="s">
        <v>2268</v>
      </c>
      <c r="D2024" s="30" t="s">
        <v>47</v>
      </c>
      <c r="E2024" s="30" t="s">
        <v>48</v>
      </c>
      <c r="F2024" s="74" t="n">
        <v>-1</v>
      </c>
      <c r="G2024" s="67"/>
      <c r="H2024" s="30" t="s">
        <v>51</v>
      </c>
      <c r="I2024" s="30" t="s">
        <v>342</v>
      </c>
      <c r="J2024" s="105" t="s">
        <v>539</v>
      </c>
      <c r="K2024" s="30" t="str">
        <f aca="false">IF(E2024="Monetario","SI","")</f>
        <v>SI</v>
      </c>
      <c r="L2024" s="68" t="str">
        <f aca="false">+L2020</f>
        <v>PGC2007 N-NECA</v>
      </c>
      <c r="M2024" s="124"/>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c r="AV2024" s="0"/>
      <c r="AW2024" s="0"/>
      <c r="AX2024" s="0"/>
      <c r="AY2024" s="0"/>
      <c r="AZ2024" s="0"/>
      <c r="BA2024" s="0"/>
      <c r="BB2024" s="0"/>
      <c r="BC2024" s="0"/>
      <c r="BD2024" s="0"/>
      <c r="BE2024" s="0"/>
      <c r="BF2024" s="0"/>
      <c r="BG2024" s="0"/>
      <c r="BH2024" s="0"/>
      <c r="BI2024" s="0"/>
      <c r="BJ2024" s="0"/>
      <c r="BK2024" s="0"/>
      <c r="BL2024" s="0"/>
      <c r="BM2024" s="0"/>
      <c r="BN2024" s="0"/>
      <c r="BO2024" s="0"/>
      <c r="BP2024" s="0"/>
      <c r="BQ2024" s="0"/>
      <c r="BR2024" s="0"/>
      <c r="BS2024" s="0"/>
      <c r="BT2024" s="0"/>
      <c r="BU2024" s="0"/>
      <c r="BV2024" s="0"/>
      <c r="BW2024" s="0"/>
      <c r="BX2024" s="0"/>
      <c r="BY2024" s="0"/>
      <c r="BZ2024" s="0"/>
      <c r="CA2024" s="0"/>
      <c r="CB2024" s="0"/>
      <c r="CC2024" s="0"/>
      <c r="CD2024" s="0"/>
      <c r="CE2024" s="0"/>
      <c r="CF2024" s="0"/>
      <c r="CG2024" s="0"/>
      <c r="CH2024" s="0"/>
      <c r="CI2024" s="0"/>
      <c r="CJ2024" s="0"/>
      <c r="CK2024" s="0"/>
      <c r="CL2024" s="0"/>
      <c r="CM2024" s="0"/>
      <c r="CN2024" s="0"/>
      <c r="CO2024" s="0"/>
      <c r="CP2024" s="0"/>
      <c r="CQ2024" s="0"/>
      <c r="CR2024" s="0"/>
      <c r="CS2024" s="0"/>
      <c r="CT2024" s="0"/>
      <c r="CU2024" s="0"/>
      <c r="CV2024" s="0"/>
      <c r="CW2024" s="0"/>
      <c r="CX2024" s="0"/>
      <c r="CY2024" s="0"/>
      <c r="CZ2024" s="0"/>
      <c r="DA2024" s="0"/>
      <c r="DB2024" s="0"/>
      <c r="DC2024" s="0"/>
      <c r="DD2024" s="0"/>
      <c r="DE2024" s="0"/>
      <c r="DF2024" s="0"/>
      <c r="DG2024" s="0"/>
      <c r="DH2024" s="0"/>
      <c r="DI2024" s="0"/>
      <c r="DJ2024" s="0"/>
      <c r="DK2024" s="0"/>
      <c r="DL2024" s="0"/>
      <c r="DM2024" s="0"/>
      <c r="DN2024" s="0"/>
      <c r="DO2024" s="0"/>
      <c r="DP2024" s="0"/>
      <c r="DQ2024" s="0"/>
      <c r="DR2024" s="0"/>
      <c r="DS2024" s="0"/>
      <c r="DT2024" s="0"/>
      <c r="DU2024" s="0"/>
      <c r="DV2024" s="0"/>
      <c r="DW2024" s="0"/>
      <c r="DX2024" s="0"/>
      <c r="DY2024" s="0"/>
      <c r="DZ2024" s="0"/>
      <c r="EA2024" s="0"/>
      <c r="EB2024" s="0"/>
      <c r="EC2024" s="0"/>
      <c r="ED2024" s="0"/>
      <c r="EE2024" s="0"/>
      <c r="EF2024" s="0"/>
      <c r="EG2024" s="0"/>
      <c r="EH2024" s="0"/>
      <c r="EI2024" s="0"/>
      <c r="EJ2024" s="0"/>
      <c r="EK2024" s="0"/>
      <c r="EL2024" s="0"/>
      <c r="EM2024" s="0"/>
      <c r="EN2024" s="0"/>
      <c r="EO2024" s="0"/>
      <c r="EP2024" s="0"/>
      <c r="EQ2024" s="0"/>
      <c r="ER2024" s="0"/>
      <c r="ES2024" s="0"/>
      <c r="ET2024" s="0"/>
      <c r="EU2024" s="0"/>
      <c r="EV2024" s="0"/>
      <c r="EW2024" s="0"/>
      <c r="EX2024" s="0"/>
      <c r="EY2024" s="0"/>
      <c r="EZ2024" s="0"/>
      <c r="FA2024" s="0"/>
      <c r="FB2024" s="0"/>
      <c r="FC2024" s="0"/>
      <c r="FD2024" s="0"/>
      <c r="FE2024" s="0"/>
      <c r="FF2024" s="0"/>
      <c r="FG2024" s="0"/>
      <c r="FH2024" s="0"/>
      <c r="FI2024" s="0"/>
      <c r="FJ2024" s="0"/>
      <c r="FK2024" s="0"/>
      <c r="FL2024" s="0"/>
      <c r="FM2024" s="0"/>
      <c r="FN2024" s="0"/>
      <c r="FO2024" s="0"/>
      <c r="FP2024" s="0"/>
      <c r="FQ2024" s="0"/>
      <c r="FR2024" s="0"/>
      <c r="FS2024" s="0"/>
      <c r="FT2024" s="0"/>
      <c r="FU2024" s="0"/>
      <c r="FV2024" s="0"/>
      <c r="FW2024" s="0"/>
      <c r="FX2024" s="0"/>
      <c r="FY2024" s="0"/>
      <c r="FZ2024" s="0"/>
      <c r="GA2024" s="0"/>
      <c r="GB2024" s="0"/>
      <c r="GC2024" s="0"/>
      <c r="GD2024" s="0"/>
      <c r="GE2024" s="0"/>
      <c r="GF2024" s="0"/>
      <c r="GG2024" s="0"/>
      <c r="GH2024" s="0"/>
      <c r="GI2024" s="0"/>
      <c r="GJ2024" s="0"/>
      <c r="GK2024" s="0"/>
      <c r="GL2024" s="0"/>
      <c r="GM2024" s="0"/>
      <c r="GN2024" s="0"/>
      <c r="GO2024" s="0"/>
      <c r="GP2024" s="0"/>
      <c r="GQ2024" s="0"/>
      <c r="GR2024" s="0"/>
      <c r="GS2024" s="0"/>
      <c r="GT2024" s="0"/>
      <c r="GU2024" s="0"/>
      <c r="GV2024" s="0"/>
      <c r="GW2024" s="0"/>
      <c r="GX2024" s="0"/>
      <c r="GY2024" s="0"/>
      <c r="GZ2024" s="0"/>
      <c r="HA2024" s="0"/>
      <c r="HB2024" s="0"/>
      <c r="HC2024" s="0"/>
      <c r="HD2024" s="0"/>
      <c r="HE2024" s="0"/>
      <c r="HF2024" s="0"/>
      <c r="HG2024" s="0"/>
      <c r="HH2024" s="0"/>
      <c r="HI2024" s="0"/>
      <c r="HJ2024" s="0"/>
      <c r="HK2024" s="0"/>
      <c r="HL2024" s="0"/>
      <c r="HM2024" s="0"/>
      <c r="HN2024" s="0"/>
      <c r="HO2024" s="0"/>
      <c r="HP2024" s="0"/>
      <c r="HQ2024" s="0"/>
      <c r="HR2024" s="0"/>
      <c r="HS2024" s="0"/>
      <c r="HT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s="132" customFormat="true" ht="12.75" hidden="true" customHeight="true" outlineLevel="1" collapsed="false">
      <c r="A2025" s="27" t="n">
        <f aca="false">ROW(A2025)-1</f>
        <v>2024</v>
      </c>
      <c r="B2025" s="30" t="s">
        <v>47</v>
      </c>
      <c r="C2025" s="129" t="s">
        <v>2269</v>
      </c>
      <c r="D2025" s="30" t="s">
        <v>47</v>
      </c>
      <c r="E2025" s="30" t="s">
        <v>48</v>
      </c>
      <c r="F2025" s="74" t="s">
        <v>2264</v>
      </c>
      <c r="G2025" s="67" t="s">
        <v>1615</v>
      </c>
      <c r="H2025" s="30" t="s">
        <v>201</v>
      </c>
      <c r="I2025" s="30" t="s">
        <v>342</v>
      </c>
      <c r="J2025" s="105" t="s">
        <v>539</v>
      </c>
      <c r="K2025" s="30" t="str">
        <f aca="false">IF(E2025="Monetario","SI","")</f>
        <v>SI</v>
      </c>
      <c r="L2025" s="68" t="str">
        <f aca="false">+L2021</f>
        <v>PGC2007 N-NECA</v>
      </c>
      <c r="M2025" s="124"/>
    </row>
    <row r="2026" customFormat="false" ht="12.75" hidden="true" customHeight="true" outlineLevel="1" collapsed="false">
      <c r="A2026" s="27" t="n">
        <f aca="false">ROW(A2026)-1</f>
        <v>2025</v>
      </c>
      <c r="B2026" s="30" t="s">
        <v>47</v>
      </c>
      <c r="C2026" s="129" t="s">
        <v>341</v>
      </c>
      <c r="D2026" s="30" t="s">
        <v>39</v>
      </c>
      <c r="E2026" s="30"/>
      <c r="F2026" s="74" t="str">
        <f aca="false">IF(E2026="Monetario",1,"-")</f>
        <v>-</v>
      </c>
      <c r="G2026" s="67"/>
      <c r="J2026" s="105" t="s">
        <v>573</v>
      </c>
      <c r="K2026" s="30" t="str">
        <f aca="false">IF(E2026="Monetario","SI","")</f>
        <v/>
      </c>
      <c r="L2026" s="68" t="str">
        <f aca="false">+L2022</f>
        <v>PGC2007 N-NECA</v>
      </c>
      <c r="M2026" s="124"/>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c r="AV2026" s="0"/>
      <c r="AW2026" s="0"/>
      <c r="AX2026" s="0"/>
      <c r="AY2026" s="0"/>
      <c r="AZ2026" s="0"/>
      <c r="BA2026" s="0"/>
      <c r="BB2026" s="0"/>
      <c r="BC2026" s="0"/>
      <c r="BD2026" s="0"/>
      <c r="BE2026" s="0"/>
      <c r="BF2026" s="0"/>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0"/>
      <c r="CD2026" s="0"/>
      <c r="CE2026" s="0"/>
      <c r="CF2026" s="0"/>
      <c r="CG2026" s="0"/>
      <c r="CH2026" s="0"/>
      <c r="CI2026" s="0"/>
      <c r="CJ2026" s="0"/>
      <c r="CK2026" s="0"/>
      <c r="CL2026" s="0"/>
      <c r="CM2026" s="0"/>
      <c r="CN2026" s="0"/>
      <c r="CO2026" s="0"/>
      <c r="CP2026" s="0"/>
      <c r="CQ2026" s="0"/>
      <c r="CR2026" s="0"/>
      <c r="CS2026" s="0"/>
      <c r="CT2026" s="0"/>
      <c r="CU2026" s="0"/>
      <c r="CV2026" s="0"/>
      <c r="CW2026" s="0"/>
      <c r="CX2026" s="0"/>
      <c r="CY2026" s="0"/>
      <c r="CZ2026" s="0"/>
      <c r="DA2026" s="0"/>
      <c r="DB2026" s="0"/>
      <c r="DC2026" s="0"/>
      <c r="DD2026" s="0"/>
      <c r="DE2026" s="0"/>
      <c r="DF2026" s="0"/>
      <c r="DG2026" s="0"/>
      <c r="DH2026" s="0"/>
      <c r="DI2026" s="0"/>
      <c r="DJ2026" s="0"/>
      <c r="DK2026" s="0"/>
      <c r="DL2026" s="0"/>
      <c r="DM2026" s="0"/>
      <c r="DN2026" s="0"/>
      <c r="DO2026" s="0"/>
      <c r="DP2026" s="0"/>
      <c r="DQ2026" s="0"/>
      <c r="DR2026" s="0"/>
      <c r="DS2026" s="0"/>
      <c r="DT2026" s="0"/>
      <c r="DU2026" s="0"/>
      <c r="DV2026" s="0"/>
      <c r="DW2026" s="0"/>
      <c r="DX2026" s="0"/>
      <c r="DY2026" s="0"/>
      <c r="DZ2026" s="0"/>
      <c r="EA2026" s="0"/>
      <c r="EB2026" s="0"/>
      <c r="EC2026" s="0"/>
      <c r="ED2026" s="0"/>
      <c r="EE2026" s="0"/>
      <c r="EF2026" s="0"/>
      <c r="EG2026" s="0"/>
      <c r="EH2026" s="0"/>
      <c r="EI2026" s="0"/>
      <c r="EJ2026" s="0"/>
      <c r="EK2026" s="0"/>
      <c r="EL2026" s="0"/>
      <c r="EM2026" s="0"/>
      <c r="EN2026" s="0"/>
      <c r="EO2026" s="0"/>
      <c r="EP2026" s="0"/>
      <c r="EQ2026" s="0"/>
      <c r="ER2026" s="0"/>
      <c r="ES2026" s="0"/>
      <c r="ET2026" s="0"/>
      <c r="EU2026" s="0"/>
      <c r="EV2026" s="0"/>
      <c r="EW2026" s="0"/>
      <c r="EX2026" s="0"/>
      <c r="EY2026" s="0"/>
      <c r="EZ2026" s="0"/>
      <c r="FA2026" s="0"/>
      <c r="FB2026" s="0"/>
      <c r="FC2026" s="0"/>
      <c r="FD2026" s="0"/>
      <c r="FE2026" s="0"/>
      <c r="FF2026" s="0"/>
      <c r="FG2026" s="0"/>
      <c r="FH2026" s="0"/>
      <c r="FI2026" s="0"/>
      <c r="FJ2026" s="0"/>
      <c r="FK2026" s="0"/>
      <c r="FL2026" s="0"/>
      <c r="FM2026" s="0"/>
      <c r="FN2026" s="0"/>
      <c r="FO2026" s="0"/>
      <c r="FP2026" s="0"/>
      <c r="FQ2026" s="0"/>
      <c r="FR2026" s="0"/>
      <c r="FS2026" s="0"/>
      <c r="FT2026" s="0"/>
      <c r="FU2026" s="0"/>
      <c r="FV2026" s="0"/>
      <c r="FW2026" s="0"/>
      <c r="FX2026" s="0"/>
      <c r="FY2026" s="0"/>
      <c r="FZ2026" s="0"/>
      <c r="GA2026" s="0"/>
      <c r="GB2026" s="0"/>
      <c r="GC2026" s="0"/>
      <c r="GD2026" s="0"/>
      <c r="GE2026" s="0"/>
      <c r="GF2026" s="0"/>
      <c r="GG2026" s="0"/>
      <c r="GH2026" s="0"/>
      <c r="GI2026" s="0"/>
      <c r="GJ2026" s="0"/>
      <c r="GK2026" s="0"/>
      <c r="GL2026" s="0"/>
      <c r="GM2026" s="0"/>
      <c r="GN2026" s="0"/>
      <c r="GO2026" s="0"/>
      <c r="GP2026" s="0"/>
      <c r="GQ2026" s="0"/>
      <c r="GR2026" s="0"/>
      <c r="GS2026" s="0"/>
      <c r="GT2026" s="0"/>
      <c r="GU2026" s="0"/>
      <c r="GV2026" s="0"/>
      <c r="GW2026" s="0"/>
      <c r="GX2026" s="0"/>
      <c r="GY2026" s="0"/>
      <c r="GZ2026" s="0"/>
      <c r="HA2026" s="0"/>
      <c r="HB2026" s="0"/>
      <c r="HC2026" s="0"/>
      <c r="HD2026" s="0"/>
      <c r="HE2026" s="0"/>
      <c r="HF2026" s="0"/>
      <c r="HG2026" s="0"/>
      <c r="HH2026" s="0"/>
      <c r="HI2026" s="0"/>
      <c r="HJ2026" s="0"/>
      <c r="HK2026" s="0"/>
      <c r="HL2026" s="0"/>
      <c r="HM2026" s="0"/>
      <c r="HN2026" s="0"/>
      <c r="HO2026" s="0"/>
      <c r="HP2026" s="0"/>
      <c r="HQ2026" s="0"/>
      <c r="HR2026" s="0"/>
      <c r="HS2026" s="0"/>
      <c r="HT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12.75" hidden="true" customHeight="true" outlineLevel="1" collapsed="false">
      <c r="A2027" s="27" t="n">
        <f aca="false">ROW(A2027)-1</f>
        <v>2026</v>
      </c>
      <c r="B2027" s="30" t="s">
        <v>47</v>
      </c>
      <c r="C2027" s="129" t="s">
        <v>2270</v>
      </c>
      <c r="D2027" s="30" t="s">
        <v>47</v>
      </c>
      <c r="E2027" s="30" t="s">
        <v>48</v>
      </c>
      <c r="F2027" s="74" t="n">
        <f aca="false">IF(E2027="Monetario",1,"-")</f>
        <v>1</v>
      </c>
      <c r="G2027" s="67"/>
      <c r="J2027" s="105" t="s">
        <v>573</v>
      </c>
      <c r="K2027" s="30" t="str">
        <f aca="false">IF(E2027="Monetario","SI","")</f>
        <v>SI</v>
      </c>
      <c r="L2027" s="68" t="str">
        <f aca="false">+L2023</f>
        <v>PGC2007 N-NECA</v>
      </c>
      <c r="M2027" s="124"/>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c r="AV2027" s="0"/>
      <c r="AW2027" s="0"/>
      <c r="AX2027" s="0"/>
      <c r="AY2027" s="0"/>
      <c r="AZ2027" s="0"/>
      <c r="BA2027" s="0"/>
      <c r="BB2027" s="0"/>
      <c r="BC2027" s="0"/>
      <c r="BD2027" s="0"/>
      <c r="BE2027" s="0"/>
      <c r="BF2027" s="0"/>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0"/>
      <c r="CD2027" s="0"/>
      <c r="CE2027" s="0"/>
      <c r="CF2027" s="0"/>
      <c r="CG2027" s="0"/>
      <c r="CH2027" s="0"/>
      <c r="CI2027" s="0"/>
      <c r="CJ2027" s="0"/>
      <c r="CK2027" s="0"/>
      <c r="CL2027" s="0"/>
      <c r="CM2027" s="0"/>
      <c r="CN2027" s="0"/>
      <c r="CO2027" s="0"/>
      <c r="CP2027" s="0"/>
      <c r="CQ2027" s="0"/>
      <c r="CR2027" s="0"/>
      <c r="CS2027" s="0"/>
      <c r="CT2027" s="0"/>
      <c r="CU2027" s="0"/>
      <c r="CV2027" s="0"/>
      <c r="CW2027" s="0"/>
      <c r="CX2027" s="0"/>
      <c r="CY2027" s="0"/>
      <c r="CZ2027" s="0"/>
      <c r="DA2027" s="0"/>
      <c r="DB2027" s="0"/>
      <c r="DC2027" s="0"/>
      <c r="DD2027" s="0"/>
      <c r="DE2027" s="0"/>
      <c r="DF2027" s="0"/>
      <c r="DG2027" s="0"/>
      <c r="DH2027" s="0"/>
      <c r="DI2027" s="0"/>
      <c r="DJ2027" s="0"/>
      <c r="DK2027" s="0"/>
      <c r="DL2027" s="0"/>
      <c r="DM2027" s="0"/>
      <c r="DN2027" s="0"/>
      <c r="DO2027" s="0"/>
      <c r="DP2027" s="0"/>
      <c r="DQ2027" s="0"/>
      <c r="DR2027" s="0"/>
      <c r="DS2027" s="0"/>
      <c r="DT2027" s="0"/>
      <c r="DU2027" s="0"/>
      <c r="DV2027" s="0"/>
      <c r="DW2027" s="0"/>
      <c r="DX2027" s="0"/>
      <c r="DY2027" s="0"/>
      <c r="DZ2027" s="0"/>
      <c r="EA2027" s="0"/>
      <c r="EB2027" s="0"/>
      <c r="EC2027" s="0"/>
      <c r="ED2027" s="0"/>
      <c r="EE2027" s="0"/>
      <c r="EF2027" s="0"/>
      <c r="EG2027" s="0"/>
      <c r="EH2027" s="0"/>
      <c r="EI2027" s="0"/>
      <c r="EJ2027" s="0"/>
      <c r="EK2027" s="0"/>
      <c r="EL2027" s="0"/>
      <c r="EM2027" s="0"/>
      <c r="EN2027" s="0"/>
      <c r="EO2027" s="0"/>
      <c r="EP2027" s="0"/>
      <c r="EQ2027" s="0"/>
      <c r="ER2027" s="0"/>
      <c r="ES2027" s="0"/>
      <c r="ET2027" s="0"/>
      <c r="EU2027" s="0"/>
      <c r="EV2027" s="0"/>
      <c r="EW2027" s="0"/>
      <c r="EX2027" s="0"/>
      <c r="EY2027" s="0"/>
      <c r="EZ2027" s="0"/>
      <c r="FA2027" s="0"/>
      <c r="FB2027" s="0"/>
      <c r="FC2027" s="0"/>
      <c r="FD2027" s="0"/>
      <c r="FE2027" s="0"/>
      <c r="FF2027" s="0"/>
      <c r="FG2027" s="0"/>
      <c r="FH2027" s="0"/>
      <c r="FI2027" s="0"/>
      <c r="FJ2027" s="0"/>
      <c r="FK2027" s="0"/>
      <c r="FL2027" s="0"/>
      <c r="FM2027" s="0"/>
      <c r="FN2027" s="0"/>
      <c r="FO2027" s="0"/>
      <c r="FP2027" s="0"/>
      <c r="FQ2027" s="0"/>
      <c r="FR2027" s="0"/>
      <c r="FS2027" s="0"/>
      <c r="FT2027" s="0"/>
      <c r="FU2027" s="0"/>
      <c r="FV2027" s="0"/>
      <c r="FW2027" s="0"/>
      <c r="FX2027" s="0"/>
      <c r="FY2027" s="0"/>
      <c r="FZ2027" s="0"/>
      <c r="GA2027" s="0"/>
      <c r="GB2027" s="0"/>
      <c r="GC2027" s="0"/>
      <c r="GD2027" s="0"/>
      <c r="GE2027" s="0"/>
      <c r="GF2027" s="0"/>
      <c r="GG2027" s="0"/>
      <c r="GH2027" s="0"/>
      <c r="GI2027" s="0"/>
      <c r="GJ2027" s="0"/>
      <c r="GK2027" s="0"/>
      <c r="GL2027" s="0"/>
      <c r="GM2027" s="0"/>
      <c r="GN2027" s="0"/>
      <c r="GO2027" s="0"/>
      <c r="GP2027" s="0"/>
      <c r="GQ2027" s="0"/>
      <c r="GR2027" s="0"/>
      <c r="GS2027" s="0"/>
      <c r="GT2027" s="0"/>
      <c r="GU2027" s="0"/>
      <c r="GV2027" s="0"/>
      <c r="GW2027" s="0"/>
      <c r="GX2027" s="0"/>
      <c r="GY2027" s="0"/>
      <c r="GZ2027" s="0"/>
      <c r="HA2027" s="0"/>
      <c r="HB2027" s="0"/>
      <c r="HC2027" s="0"/>
      <c r="HD2027" s="0"/>
      <c r="HE2027" s="0"/>
      <c r="HF2027" s="0"/>
      <c r="HG2027" s="0"/>
      <c r="HH2027" s="0"/>
      <c r="HI2027" s="0"/>
      <c r="HJ2027" s="0"/>
      <c r="HK2027" s="0"/>
      <c r="HL2027" s="0"/>
      <c r="HM2027" s="0"/>
      <c r="HN2027" s="0"/>
      <c r="HO2027" s="0"/>
      <c r="HP2027" s="0"/>
      <c r="HQ2027" s="0"/>
      <c r="HR2027" s="0"/>
      <c r="HS2027" s="0"/>
      <c r="HT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12.75" hidden="true" customHeight="true" outlineLevel="1" collapsed="false">
      <c r="A2028" s="27" t="n">
        <f aca="false">ROW(A2028)-1</f>
        <v>2027</v>
      </c>
      <c r="B2028" s="30" t="s">
        <v>47</v>
      </c>
      <c r="C2028" s="129" t="s">
        <v>2271</v>
      </c>
      <c r="D2028" s="30" t="s">
        <v>47</v>
      </c>
      <c r="E2028" s="30" t="s">
        <v>48</v>
      </c>
      <c r="F2028" s="74" t="n">
        <v>-1</v>
      </c>
      <c r="G2028" s="67"/>
      <c r="J2028" s="105" t="s">
        <v>573</v>
      </c>
      <c r="K2028" s="30" t="str">
        <f aca="false">IF(E2028="Monetario","SI","")</f>
        <v>SI</v>
      </c>
      <c r="L2028" s="68" t="str">
        <f aca="false">+L2024</f>
        <v>PGC2007 N-NECA</v>
      </c>
      <c r="M2028" s="124"/>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c r="AV2028" s="0"/>
      <c r="AW2028" s="0"/>
      <c r="AX2028" s="0"/>
      <c r="AY2028" s="0"/>
      <c r="AZ2028" s="0"/>
      <c r="BA2028" s="0"/>
      <c r="BB2028" s="0"/>
      <c r="BC2028" s="0"/>
      <c r="BD2028" s="0"/>
      <c r="BE2028" s="0"/>
      <c r="BF2028" s="0"/>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0"/>
      <c r="CD2028" s="0"/>
      <c r="CE2028" s="0"/>
      <c r="CF2028" s="0"/>
      <c r="CG2028" s="0"/>
      <c r="CH2028" s="0"/>
      <c r="CI2028" s="0"/>
      <c r="CJ2028" s="0"/>
      <c r="CK2028" s="0"/>
      <c r="CL2028" s="0"/>
      <c r="CM2028" s="0"/>
      <c r="CN2028" s="0"/>
      <c r="CO2028" s="0"/>
      <c r="CP2028" s="0"/>
      <c r="CQ2028" s="0"/>
      <c r="CR2028" s="0"/>
      <c r="CS2028" s="0"/>
      <c r="CT2028" s="0"/>
      <c r="CU2028" s="0"/>
      <c r="CV2028" s="0"/>
      <c r="CW2028" s="0"/>
      <c r="CX2028" s="0"/>
      <c r="CY2028" s="0"/>
      <c r="CZ2028" s="0"/>
      <c r="DA2028" s="0"/>
      <c r="DB2028" s="0"/>
      <c r="DC2028" s="0"/>
      <c r="DD2028" s="0"/>
      <c r="DE2028" s="0"/>
      <c r="DF2028" s="0"/>
      <c r="DG2028" s="0"/>
      <c r="DH2028" s="0"/>
      <c r="DI2028" s="0"/>
      <c r="DJ2028" s="0"/>
      <c r="DK2028" s="0"/>
      <c r="DL2028" s="0"/>
      <c r="DM2028" s="0"/>
      <c r="DN2028" s="0"/>
      <c r="DO2028" s="0"/>
      <c r="DP2028" s="0"/>
      <c r="DQ2028" s="0"/>
      <c r="DR2028" s="0"/>
      <c r="DS2028" s="0"/>
      <c r="DT2028" s="0"/>
      <c r="DU2028" s="0"/>
      <c r="DV2028" s="0"/>
      <c r="DW2028" s="0"/>
      <c r="DX2028" s="0"/>
      <c r="DY2028" s="0"/>
      <c r="DZ2028" s="0"/>
      <c r="EA2028" s="0"/>
      <c r="EB2028" s="0"/>
      <c r="EC2028" s="0"/>
      <c r="ED2028" s="0"/>
      <c r="EE2028" s="0"/>
      <c r="EF2028" s="0"/>
      <c r="EG2028" s="0"/>
      <c r="EH2028" s="0"/>
      <c r="EI2028" s="0"/>
      <c r="EJ2028" s="0"/>
      <c r="EK2028" s="0"/>
      <c r="EL2028" s="0"/>
      <c r="EM2028" s="0"/>
      <c r="EN2028" s="0"/>
      <c r="EO2028" s="0"/>
      <c r="EP2028" s="0"/>
      <c r="EQ2028" s="0"/>
      <c r="ER2028" s="0"/>
      <c r="ES2028" s="0"/>
      <c r="ET2028" s="0"/>
      <c r="EU2028" s="0"/>
      <c r="EV2028" s="0"/>
      <c r="EW2028" s="0"/>
      <c r="EX2028" s="0"/>
      <c r="EY2028" s="0"/>
      <c r="EZ2028" s="0"/>
      <c r="FA2028" s="0"/>
      <c r="FB2028" s="0"/>
      <c r="FC2028" s="0"/>
      <c r="FD2028" s="0"/>
      <c r="FE2028" s="0"/>
      <c r="FF2028" s="0"/>
      <c r="FG2028" s="0"/>
      <c r="FH2028" s="0"/>
      <c r="FI2028" s="0"/>
      <c r="FJ2028" s="0"/>
      <c r="FK2028" s="0"/>
      <c r="FL2028" s="0"/>
      <c r="FM2028" s="0"/>
      <c r="FN2028" s="0"/>
      <c r="FO2028" s="0"/>
      <c r="FP2028" s="0"/>
      <c r="FQ2028" s="0"/>
      <c r="FR2028" s="0"/>
      <c r="FS2028" s="0"/>
      <c r="FT2028" s="0"/>
      <c r="FU2028" s="0"/>
      <c r="FV2028" s="0"/>
      <c r="FW2028" s="0"/>
      <c r="FX2028" s="0"/>
      <c r="FY2028" s="0"/>
      <c r="FZ2028" s="0"/>
      <c r="GA2028" s="0"/>
      <c r="GB2028" s="0"/>
      <c r="GC2028" s="0"/>
      <c r="GD2028" s="0"/>
      <c r="GE2028" s="0"/>
      <c r="GF2028" s="0"/>
      <c r="GG2028" s="0"/>
      <c r="GH2028" s="0"/>
      <c r="GI2028" s="0"/>
      <c r="GJ2028" s="0"/>
      <c r="GK2028" s="0"/>
      <c r="GL2028" s="0"/>
      <c r="GM2028" s="0"/>
      <c r="GN2028" s="0"/>
      <c r="GO2028" s="0"/>
      <c r="GP2028" s="0"/>
      <c r="GQ2028" s="0"/>
      <c r="GR2028" s="0"/>
      <c r="GS2028" s="0"/>
      <c r="GT2028" s="0"/>
      <c r="GU2028" s="0"/>
      <c r="GV2028" s="0"/>
      <c r="GW2028" s="0"/>
      <c r="GX2028" s="0"/>
      <c r="GY2028" s="0"/>
      <c r="GZ2028" s="0"/>
      <c r="HA2028" s="0"/>
      <c r="HB2028" s="0"/>
      <c r="HC2028" s="0"/>
      <c r="HD2028" s="0"/>
      <c r="HE2028" s="0"/>
      <c r="HF2028" s="0"/>
      <c r="HG2028" s="0"/>
      <c r="HH2028" s="0"/>
      <c r="HI2028" s="0"/>
      <c r="HJ2028" s="0"/>
      <c r="HK2028" s="0"/>
      <c r="HL2028" s="0"/>
      <c r="HM2028" s="0"/>
      <c r="HN2028" s="0"/>
      <c r="HO2028" s="0"/>
      <c r="HP2028" s="0"/>
      <c r="HQ2028" s="0"/>
      <c r="HR2028" s="0"/>
      <c r="HS2028" s="0"/>
      <c r="HT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s="136" customFormat="true" ht="12.75" hidden="true" customHeight="true" outlineLevel="1" collapsed="false">
      <c r="A2029" s="27" t="n">
        <f aca="false">ROW(A2029)-1</f>
        <v>2028</v>
      </c>
      <c r="B2029" s="30" t="s">
        <v>47</v>
      </c>
      <c r="C2029" s="129" t="s">
        <v>2272</v>
      </c>
      <c r="D2029" s="30" t="s">
        <v>47</v>
      </c>
      <c r="E2029" s="30" t="s">
        <v>48</v>
      </c>
      <c r="F2029" s="74" t="s">
        <v>2264</v>
      </c>
      <c r="G2029" s="67"/>
      <c r="H2029" s="30"/>
      <c r="I2029" s="30"/>
      <c r="J2029" s="105" t="s">
        <v>573</v>
      </c>
      <c r="K2029" s="30" t="s">
        <v>39</v>
      </c>
      <c r="L2029" s="68" t="str">
        <f aca="false">+L2025</f>
        <v>PGC2007 N-NECA</v>
      </c>
      <c r="M2029" s="124"/>
    </row>
    <row r="2030" customFormat="false" ht="12.75" hidden="true" customHeight="true" outlineLevel="1" collapsed="false">
      <c r="A2030" s="27" t="n">
        <f aca="false">ROW(A2030)-1</f>
        <v>2029</v>
      </c>
      <c r="B2030" s="30" t="s">
        <v>47</v>
      </c>
      <c r="C2030" s="129" t="s">
        <v>2273</v>
      </c>
      <c r="D2030" s="30" t="s">
        <v>39</v>
      </c>
      <c r="E2030" s="30"/>
      <c r="F2030" s="74" t="s">
        <v>795</v>
      </c>
      <c r="G2030" s="67"/>
      <c r="J2030" s="105" t="s">
        <v>573</v>
      </c>
      <c r="K2030" s="30" t="str">
        <f aca="false">IF(E2030="Monetario","SI","")</f>
        <v/>
      </c>
      <c r="L2030" s="68" t="str">
        <f aca="false">+L2026</f>
        <v>PGC2007 N-NECA</v>
      </c>
      <c r="M2030" s="124"/>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c r="AV2030" s="0"/>
      <c r="AW2030" s="0"/>
      <c r="AX2030" s="0"/>
      <c r="AY2030" s="0"/>
      <c r="AZ2030" s="0"/>
      <c r="BA2030" s="0"/>
      <c r="BB2030" s="0"/>
      <c r="BC2030" s="0"/>
      <c r="BD2030" s="0"/>
      <c r="BE2030" s="0"/>
      <c r="BF2030" s="0"/>
      <c r="BG2030" s="0"/>
      <c r="BH2030" s="0"/>
      <c r="BI2030" s="0"/>
      <c r="BJ2030" s="0"/>
      <c r="BK2030" s="0"/>
      <c r="BL2030" s="0"/>
      <c r="BM2030" s="0"/>
      <c r="BN2030" s="0"/>
      <c r="BO2030" s="0"/>
      <c r="BP2030" s="0"/>
      <c r="BQ2030" s="0"/>
      <c r="BR2030" s="0"/>
      <c r="BS2030" s="0"/>
      <c r="BT2030" s="0"/>
      <c r="BU2030" s="0"/>
      <c r="BV2030" s="0"/>
      <c r="BW2030" s="0"/>
      <c r="BX2030" s="0"/>
      <c r="BY2030" s="0"/>
      <c r="BZ2030" s="0"/>
      <c r="CA2030" s="0"/>
      <c r="CB2030" s="0"/>
      <c r="CC2030" s="0"/>
      <c r="CD2030" s="0"/>
      <c r="CE2030" s="0"/>
      <c r="CF2030" s="0"/>
      <c r="CG2030" s="0"/>
      <c r="CH2030" s="0"/>
      <c r="CI2030" s="0"/>
      <c r="CJ2030" s="0"/>
      <c r="CK2030" s="0"/>
      <c r="CL2030" s="0"/>
      <c r="CM2030" s="0"/>
      <c r="CN2030" s="0"/>
      <c r="CO2030" s="0"/>
      <c r="CP2030" s="0"/>
      <c r="CQ2030" s="0"/>
      <c r="CR2030" s="0"/>
      <c r="CS2030" s="0"/>
      <c r="CT2030" s="0"/>
      <c r="CU2030" s="0"/>
      <c r="CV2030" s="0"/>
      <c r="CW2030" s="0"/>
      <c r="CX2030" s="0"/>
      <c r="CY2030" s="0"/>
      <c r="CZ2030" s="0"/>
      <c r="DA2030" s="0"/>
      <c r="DB2030" s="0"/>
      <c r="DC2030" s="0"/>
      <c r="DD2030" s="0"/>
      <c r="DE2030" s="0"/>
      <c r="DF2030" s="0"/>
      <c r="DG2030" s="0"/>
      <c r="DH2030" s="0"/>
      <c r="DI2030" s="0"/>
      <c r="DJ2030" s="0"/>
      <c r="DK2030" s="0"/>
      <c r="DL2030" s="0"/>
      <c r="DM2030" s="0"/>
      <c r="DN2030" s="0"/>
      <c r="DO2030" s="0"/>
      <c r="DP2030" s="0"/>
      <c r="DQ2030" s="0"/>
      <c r="DR2030" s="0"/>
      <c r="DS2030" s="0"/>
      <c r="DT2030" s="0"/>
      <c r="DU2030" s="0"/>
      <c r="DV2030" s="0"/>
      <c r="DW2030" s="0"/>
      <c r="DX2030" s="0"/>
      <c r="DY2030" s="0"/>
      <c r="DZ2030" s="0"/>
      <c r="EA2030" s="0"/>
      <c r="EB2030" s="0"/>
      <c r="EC2030" s="0"/>
      <c r="ED2030" s="0"/>
      <c r="EE2030" s="0"/>
      <c r="EF2030" s="0"/>
      <c r="EG2030" s="0"/>
      <c r="EH2030" s="0"/>
      <c r="EI2030" s="0"/>
      <c r="EJ2030" s="0"/>
      <c r="EK2030" s="0"/>
      <c r="EL2030" s="0"/>
      <c r="EM2030" s="0"/>
      <c r="EN2030" s="0"/>
      <c r="EO2030" s="0"/>
      <c r="EP2030" s="0"/>
      <c r="EQ2030" s="0"/>
      <c r="ER2030" s="0"/>
      <c r="ES2030" s="0"/>
      <c r="ET2030" s="0"/>
      <c r="EU2030" s="0"/>
      <c r="EV2030" s="0"/>
      <c r="EW2030" s="0"/>
      <c r="EX2030" s="0"/>
      <c r="EY2030" s="0"/>
      <c r="EZ2030" s="0"/>
      <c r="FA2030" s="0"/>
      <c r="FB2030" s="0"/>
      <c r="FC2030" s="0"/>
      <c r="FD2030" s="0"/>
      <c r="FE2030" s="0"/>
      <c r="FF2030" s="0"/>
      <c r="FG2030" s="0"/>
      <c r="FH2030" s="0"/>
      <c r="FI2030" s="0"/>
      <c r="FJ2030" s="0"/>
      <c r="FK2030" s="0"/>
      <c r="FL2030" s="0"/>
      <c r="FM2030" s="0"/>
      <c r="FN2030" s="0"/>
      <c r="FO2030" s="0"/>
      <c r="FP2030" s="0"/>
      <c r="FQ2030" s="0"/>
      <c r="FR2030" s="0"/>
      <c r="FS2030" s="0"/>
      <c r="FT2030" s="0"/>
      <c r="FU2030" s="0"/>
      <c r="FV2030" s="0"/>
      <c r="FW2030" s="0"/>
      <c r="FX2030" s="0"/>
      <c r="FY2030" s="0"/>
      <c r="FZ2030" s="0"/>
      <c r="GA2030" s="0"/>
      <c r="GB2030" s="0"/>
      <c r="GC2030" s="0"/>
      <c r="GD2030" s="0"/>
      <c r="GE2030" s="0"/>
      <c r="GF2030" s="0"/>
      <c r="GG2030" s="0"/>
      <c r="GH2030" s="0"/>
      <c r="GI2030" s="0"/>
      <c r="GJ2030" s="0"/>
      <c r="GK2030" s="0"/>
      <c r="GL2030" s="0"/>
      <c r="GM2030" s="0"/>
      <c r="GN2030" s="0"/>
      <c r="GO2030" s="0"/>
      <c r="GP2030" s="0"/>
      <c r="GQ2030" s="0"/>
      <c r="GR2030" s="0"/>
      <c r="GS2030" s="0"/>
      <c r="GT2030" s="0"/>
      <c r="GU2030" s="0"/>
      <c r="GV2030" s="0"/>
      <c r="GW2030" s="0"/>
      <c r="GX2030" s="0"/>
      <c r="GY2030" s="0"/>
      <c r="GZ2030" s="0"/>
      <c r="HA2030" s="0"/>
      <c r="HB2030" s="0"/>
      <c r="HC2030" s="0"/>
      <c r="HD2030" s="0"/>
      <c r="HE2030" s="0"/>
      <c r="HF2030" s="0"/>
      <c r="HG2030" s="0"/>
      <c r="HH2030" s="0"/>
      <c r="HI2030" s="0"/>
      <c r="HJ2030" s="0"/>
      <c r="HK2030" s="0"/>
      <c r="HL2030" s="0"/>
      <c r="HM2030" s="0"/>
      <c r="HN2030" s="0"/>
      <c r="HO2030" s="0"/>
      <c r="HP2030" s="0"/>
      <c r="HQ2030" s="0"/>
      <c r="HR2030" s="0"/>
      <c r="HS2030" s="0"/>
      <c r="HT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12.75" hidden="true" customHeight="true" outlineLevel="1" collapsed="false">
      <c r="A2031" s="27" t="n">
        <f aca="false">ROW(A2031)-1</f>
        <v>2030</v>
      </c>
      <c r="B2031" s="30" t="s">
        <v>47</v>
      </c>
      <c r="C2031" s="129" t="s">
        <v>2270</v>
      </c>
      <c r="D2031" s="30" t="s">
        <v>47</v>
      </c>
      <c r="E2031" s="30" t="s">
        <v>48</v>
      </c>
      <c r="F2031" s="74" t="n">
        <f aca="false">IF(E2031="Monetario",1,"-")</f>
        <v>1</v>
      </c>
      <c r="G2031" s="67"/>
      <c r="J2031" s="105" t="s">
        <v>573</v>
      </c>
      <c r="K2031" s="30" t="str">
        <f aca="false">IF(E2031="Monetario","SI","")</f>
        <v>SI</v>
      </c>
      <c r="L2031" s="68" t="str">
        <f aca="false">+L2027</f>
        <v>PGC2007 N-NECA</v>
      </c>
      <c r="M2031" s="124"/>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c r="AV2031" s="0"/>
      <c r="AW2031" s="0"/>
      <c r="AX2031" s="0"/>
      <c r="AY2031" s="0"/>
      <c r="AZ2031" s="0"/>
      <c r="BA2031" s="0"/>
      <c r="BB2031" s="0"/>
      <c r="BC2031" s="0"/>
      <c r="BD2031" s="0"/>
      <c r="BE2031" s="0"/>
      <c r="BF2031" s="0"/>
      <c r="BG2031" s="0"/>
      <c r="BH2031" s="0"/>
      <c r="BI2031" s="0"/>
      <c r="BJ2031" s="0"/>
      <c r="BK2031" s="0"/>
      <c r="BL2031" s="0"/>
      <c r="BM2031" s="0"/>
      <c r="BN2031" s="0"/>
      <c r="BO2031" s="0"/>
      <c r="BP2031" s="0"/>
      <c r="BQ2031" s="0"/>
      <c r="BR2031" s="0"/>
      <c r="BS2031" s="0"/>
      <c r="BT2031" s="0"/>
      <c r="BU2031" s="0"/>
      <c r="BV2031" s="0"/>
      <c r="BW2031" s="0"/>
      <c r="BX2031" s="0"/>
      <c r="BY2031" s="0"/>
      <c r="BZ2031" s="0"/>
      <c r="CA2031" s="0"/>
      <c r="CB2031" s="0"/>
      <c r="CC2031" s="0"/>
      <c r="CD2031" s="0"/>
      <c r="CE2031" s="0"/>
      <c r="CF2031" s="0"/>
      <c r="CG2031" s="0"/>
      <c r="CH2031" s="0"/>
      <c r="CI2031" s="0"/>
      <c r="CJ2031" s="0"/>
      <c r="CK2031" s="0"/>
      <c r="CL2031" s="0"/>
      <c r="CM2031" s="0"/>
      <c r="CN2031" s="0"/>
      <c r="CO2031" s="0"/>
      <c r="CP2031" s="0"/>
      <c r="CQ2031" s="0"/>
      <c r="CR2031" s="0"/>
      <c r="CS2031" s="0"/>
      <c r="CT2031" s="0"/>
      <c r="CU2031" s="0"/>
      <c r="CV2031" s="0"/>
      <c r="CW2031" s="0"/>
      <c r="CX2031" s="0"/>
      <c r="CY2031" s="0"/>
      <c r="CZ2031" s="0"/>
      <c r="DA2031" s="0"/>
      <c r="DB2031" s="0"/>
      <c r="DC2031" s="0"/>
      <c r="DD2031" s="0"/>
      <c r="DE2031" s="0"/>
      <c r="DF2031" s="0"/>
      <c r="DG2031" s="0"/>
      <c r="DH2031" s="0"/>
      <c r="DI2031" s="0"/>
      <c r="DJ2031" s="0"/>
      <c r="DK2031" s="0"/>
      <c r="DL2031" s="0"/>
      <c r="DM2031" s="0"/>
      <c r="DN2031" s="0"/>
      <c r="DO2031" s="0"/>
      <c r="DP2031" s="0"/>
      <c r="DQ2031" s="0"/>
      <c r="DR2031" s="0"/>
      <c r="DS2031" s="0"/>
      <c r="DT2031" s="0"/>
      <c r="DU2031" s="0"/>
      <c r="DV2031" s="0"/>
      <c r="DW2031" s="0"/>
      <c r="DX2031" s="0"/>
      <c r="DY2031" s="0"/>
      <c r="DZ2031" s="0"/>
      <c r="EA2031" s="0"/>
      <c r="EB2031" s="0"/>
      <c r="EC2031" s="0"/>
      <c r="ED2031" s="0"/>
      <c r="EE2031" s="0"/>
      <c r="EF2031" s="0"/>
      <c r="EG2031" s="0"/>
      <c r="EH2031" s="0"/>
      <c r="EI2031" s="0"/>
      <c r="EJ2031" s="0"/>
      <c r="EK2031" s="0"/>
      <c r="EL2031" s="0"/>
      <c r="EM2031" s="0"/>
      <c r="EN2031" s="0"/>
      <c r="EO2031" s="0"/>
      <c r="EP2031" s="0"/>
      <c r="EQ2031" s="0"/>
      <c r="ER2031" s="0"/>
      <c r="ES2031" s="0"/>
      <c r="ET2031" s="0"/>
      <c r="EU2031" s="0"/>
      <c r="EV2031" s="0"/>
      <c r="EW2031" s="0"/>
      <c r="EX2031" s="0"/>
      <c r="EY2031" s="0"/>
      <c r="EZ2031" s="0"/>
      <c r="FA2031" s="0"/>
      <c r="FB2031" s="0"/>
      <c r="FC2031" s="0"/>
      <c r="FD2031" s="0"/>
      <c r="FE2031" s="0"/>
      <c r="FF2031" s="0"/>
      <c r="FG2031" s="0"/>
      <c r="FH2031" s="0"/>
      <c r="FI2031" s="0"/>
      <c r="FJ2031" s="0"/>
      <c r="FK2031" s="0"/>
      <c r="FL2031" s="0"/>
      <c r="FM2031" s="0"/>
      <c r="FN2031" s="0"/>
      <c r="FO2031" s="0"/>
      <c r="FP2031" s="0"/>
      <c r="FQ2031" s="0"/>
      <c r="FR2031" s="0"/>
      <c r="FS2031" s="0"/>
      <c r="FT2031" s="0"/>
      <c r="FU2031" s="0"/>
      <c r="FV2031" s="0"/>
      <c r="FW2031" s="0"/>
      <c r="FX2031" s="0"/>
      <c r="FY2031" s="0"/>
      <c r="FZ2031" s="0"/>
      <c r="GA2031" s="0"/>
      <c r="GB2031" s="0"/>
      <c r="GC2031" s="0"/>
      <c r="GD2031" s="0"/>
      <c r="GE2031" s="0"/>
      <c r="GF2031" s="0"/>
      <c r="GG2031" s="0"/>
      <c r="GH2031" s="0"/>
      <c r="GI2031" s="0"/>
      <c r="GJ2031" s="0"/>
      <c r="GK2031" s="0"/>
      <c r="GL2031" s="0"/>
      <c r="GM2031" s="0"/>
      <c r="GN2031" s="0"/>
      <c r="GO2031" s="0"/>
      <c r="GP2031" s="0"/>
      <c r="GQ2031" s="0"/>
      <c r="GR2031" s="0"/>
      <c r="GS2031" s="0"/>
      <c r="GT2031" s="0"/>
      <c r="GU2031" s="0"/>
      <c r="GV2031" s="0"/>
      <c r="GW2031" s="0"/>
      <c r="GX2031" s="0"/>
      <c r="GY2031" s="0"/>
      <c r="GZ2031" s="0"/>
      <c r="HA2031" s="0"/>
      <c r="HB2031" s="0"/>
      <c r="HC2031" s="0"/>
      <c r="HD2031" s="0"/>
      <c r="HE2031" s="0"/>
      <c r="HF2031" s="0"/>
      <c r="HG2031" s="0"/>
      <c r="HH2031" s="0"/>
      <c r="HI2031" s="0"/>
      <c r="HJ2031" s="0"/>
      <c r="HK2031" s="0"/>
      <c r="HL2031" s="0"/>
      <c r="HM2031" s="0"/>
      <c r="HN2031" s="0"/>
      <c r="HO2031" s="0"/>
      <c r="HP2031" s="0"/>
      <c r="HQ2031" s="0"/>
      <c r="HR2031" s="0"/>
      <c r="HS2031" s="0"/>
      <c r="HT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12.75" hidden="true" customHeight="true" outlineLevel="1" collapsed="false">
      <c r="A2032" s="27" t="n">
        <f aca="false">ROW(A2032)-1</f>
        <v>2031</v>
      </c>
      <c r="B2032" s="30" t="s">
        <v>47</v>
      </c>
      <c r="C2032" s="129" t="s">
        <v>2271</v>
      </c>
      <c r="D2032" s="30" t="s">
        <v>47</v>
      </c>
      <c r="E2032" s="30" t="s">
        <v>48</v>
      </c>
      <c r="F2032" s="74" t="n">
        <v>-1</v>
      </c>
      <c r="G2032" s="67"/>
      <c r="J2032" s="105" t="s">
        <v>573</v>
      </c>
      <c r="K2032" s="30" t="str">
        <f aca="false">IF(E2032="Monetario","SI","")</f>
        <v>SI</v>
      </c>
      <c r="L2032" s="68" t="str">
        <f aca="false">+L2028</f>
        <v>PGC2007 N-NECA</v>
      </c>
      <c r="M2032" s="124"/>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c r="AV2032" s="0"/>
      <c r="AW2032" s="0"/>
      <c r="AX2032" s="0"/>
      <c r="AY2032" s="0"/>
      <c r="AZ2032" s="0"/>
      <c r="BA2032" s="0"/>
      <c r="BB2032" s="0"/>
      <c r="BC2032" s="0"/>
      <c r="BD2032" s="0"/>
      <c r="BE2032" s="0"/>
      <c r="BF2032" s="0"/>
      <c r="BG2032" s="0"/>
      <c r="BH2032" s="0"/>
      <c r="BI2032" s="0"/>
      <c r="BJ2032" s="0"/>
      <c r="BK2032" s="0"/>
      <c r="BL2032" s="0"/>
      <c r="BM2032" s="0"/>
      <c r="BN2032" s="0"/>
      <c r="BO2032" s="0"/>
      <c r="BP2032" s="0"/>
      <c r="BQ2032" s="0"/>
      <c r="BR2032" s="0"/>
      <c r="BS2032" s="0"/>
      <c r="BT2032" s="0"/>
      <c r="BU2032" s="0"/>
      <c r="BV2032" s="0"/>
      <c r="BW2032" s="0"/>
      <c r="BX2032" s="0"/>
      <c r="BY2032" s="0"/>
      <c r="BZ2032" s="0"/>
      <c r="CA2032" s="0"/>
      <c r="CB2032" s="0"/>
      <c r="CC2032" s="0"/>
      <c r="CD2032" s="0"/>
      <c r="CE2032" s="0"/>
      <c r="CF2032" s="0"/>
      <c r="CG2032" s="0"/>
      <c r="CH2032" s="0"/>
      <c r="CI2032" s="0"/>
      <c r="CJ2032" s="0"/>
      <c r="CK2032" s="0"/>
      <c r="CL2032" s="0"/>
      <c r="CM2032" s="0"/>
      <c r="CN2032" s="0"/>
      <c r="CO2032" s="0"/>
      <c r="CP2032" s="0"/>
      <c r="CQ2032" s="0"/>
      <c r="CR2032" s="0"/>
      <c r="CS2032" s="0"/>
      <c r="CT2032" s="0"/>
      <c r="CU2032" s="0"/>
      <c r="CV2032" s="0"/>
      <c r="CW2032" s="0"/>
      <c r="CX2032" s="0"/>
      <c r="CY2032" s="0"/>
      <c r="CZ2032" s="0"/>
      <c r="DA2032" s="0"/>
      <c r="DB2032" s="0"/>
      <c r="DC2032" s="0"/>
      <c r="DD2032" s="0"/>
      <c r="DE2032" s="0"/>
      <c r="DF2032" s="0"/>
      <c r="DG2032" s="0"/>
      <c r="DH2032" s="0"/>
      <c r="DI2032" s="0"/>
      <c r="DJ2032" s="0"/>
      <c r="DK2032" s="0"/>
      <c r="DL2032" s="0"/>
      <c r="DM2032" s="0"/>
      <c r="DN2032" s="0"/>
      <c r="DO2032" s="0"/>
      <c r="DP2032" s="0"/>
      <c r="DQ2032" s="0"/>
      <c r="DR2032" s="0"/>
      <c r="DS2032" s="0"/>
      <c r="DT2032" s="0"/>
      <c r="DU2032" s="0"/>
      <c r="DV2032" s="0"/>
      <c r="DW2032" s="0"/>
      <c r="DX2032" s="0"/>
      <c r="DY2032" s="0"/>
      <c r="DZ2032" s="0"/>
      <c r="EA2032" s="0"/>
      <c r="EB2032" s="0"/>
      <c r="EC2032" s="0"/>
      <c r="ED2032" s="0"/>
      <c r="EE2032" s="0"/>
      <c r="EF2032" s="0"/>
      <c r="EG2032" s="0"/>
      <c r="EH2032" s="0"/>
      <c r="EI2032" s="0"/>
      <c r="EJ2032" s="0"/>
      <c r="EK2032" s="0"/>
      <c r="EL2032" s="0"/>
      <c r="EM2032" s="0"/>
      <c r="EN2032" s="0"/>
      <c r="EO2032" s="0"/>
      <c r="EP2032" s="0"/>
      <c r="EQ2032" s="0"/>
      <c r="ER2032" s="0"/>
      <c r="ES2032" s="0"/>
      <c r="ET2032" s="0"/>
      <c r="EU2032" s="0"/>
      <c r="EV2032" s="0"/>
      <c r="EW2032" s="0"/>
      <c r="EX2032" s="0"/>
      <c r="EY2032" s="0"/>
      <c r="EZ2032" s="0"/>
      <c r="FA2032" s="0"/>
      <c r="FB2032" s="0"/>
      <c r="FC2032" s="0"/>
      <c r="FD2032" s="0"/>
      <c r="FE2032" s="0"/>
      <c r="FF2032" s="0"/>
      <c r="FG2032" s="0"/>
      <c r="FH2032" s="0"/>
      <c r="FI2032" s="0"/>
      <c r="FJ2032" s="0"/>
      <c r="FK2032" s="0"/>
      <c r="FL2032" s="0"/>
      <c r="FM2032" s="0"/>
      <c r="FN2032" s="0"/>
      <c r="FO2032" s="0"/>
      <c r="FP2032" s="0"/>
      <c r="FQ2032" s="0"/>
      <c r="FR2032" s="0"/>
      <c r="FS2032" s="0"/>
      <c r="FT2032" s="0"/>
      <c r="FU2032" s="0"/>
      <c r="FV2032" s="0"/>
      <c r="FW2032" s="0"/>
      <c r="FX2032" s="0"/>
      <c r="FY2032" s="0"/>
      <c r="FZ2032" s="0"/>
      <c r="GA2032" s="0"/>
      <c r="GB2032" s="0"/>
      <c r="GC2032" s="0"/>
      <c r="GD2032" s="0"/>
      <c r="GE2032" s="0"/>
      <c r="GF2032" s="0"/>
      <c r="GG2032" s="0"/>
      <c r="GH2032" s="0"/>
      <c r="GI2032" s="0"/>
      <c r="GJ2032" s="0"/>
      <c r="GK2032" s="0"/>
      <c r="GL2032" s="0"/>
      <c r="GM2032" s="0"/>
      <c r="GN2032" s="0"/>
      <c r="GO2032" s="0"/>
      <c r="GP2032" s="0"/>
      <c r="GQ2032" s="0"/>
      <c r="GR2032" s="0"/>
      <c r="GS2032" s="0"/>
      <c r="GT2032" s="0"/>
      <c r="GU2032" s="0"/>
      <c r="GV2032" s="0"/>
      <c r="GW2032" s="0"/>
      <c r="GX2032" s="0"/>
      <c r="GY2032" s="0"/>
      <c r="GZ2032" s="0"/>
      <c r="HA2032" s="0"/>
      <c r="HB2032" s="0"/>
      <c r="HC2032" s="0"/>
      <c r="HD2032" s="0"/>
      <c r="HE2032" s="0"/>
      <c r="HF2032" s="0"/>
      <c r="HG2032" s="0"/>
      <c r="HH2032" s="0"/>
      <c r="HI2032" s="0"/>
      <c r="HJ2032" s="0"/>
      <c r="HK2032" s="0"/>
      <c r="HL2032" s="0"/>
      <c r="HM2032" s="0"/>
      <c r="HN2032" s="0"/>
      <c r="HO2032" s="0"/>
      <c r="HP2032" s="0"/>
      <c r="HQ2032" s="0"/>
      <c r="HR2032" s="0"/>
      <c r="HS2032" s="0"/>
      <c r="HT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s="136" customFormat="true" ht="12.75" hidden="true" customHeight="true" outlineLevel="1" collapsed="false">
      <c r="A2033" s="27" t="n">
        <f aca="false">ROW(A2033)-1</f>
        <v>2032</v>
      </c>
      <c r="B2033" s="30" t="s">
        <v>47</v>
      </c>
      <c r="C2033" s="129" t="s">
        <v>2272</v>
      </c>
      <c r="D2033" s="30" t="s">
        <v>47</v>
      </c>
      <c r="E2033" s="30" t="s">
        <v>48</v>
      </c>
      <c r="F2033" s="74" t="s">
        <v>2264</v>
      </c>
      <c r="G2033" s="67"/>
      <c r="H2033" s="30"/>
      <c r="I2033" s="30"/>
      <c r="J2033" s="105" t="s">
        <v>573</v>
      </c>
      <c r="K2033" s="30" t="s">
        <v>39</v>
      </c>
      <c r="L2033" s="68" t="str">
        <f aca="false">+L2029</f>
        <v>PGC2007 N-NECA</v>
      </c>
      <c r="M2033" s="124"/>
    </row>
    <row r="2034" s="136" customFormat="true" ht="12.75" hidden="true" customHeight="true" outlineLevel="1" collapsed="false">
      <c r="A2034" s="27" t="n">
        <f aca="false">ROW(A2034)-1</f>
        <v>2033</v>
      </c>
      <c r="B2034" s="30" t="s">
        <v>47</v>
      </c>
      <c r="C2034" s="129" t="s">
        <v>2274</v>
      </c>
      <c r="D2034" s="30" t="s">
        <v>39</v>
      </c>
      <c r="E2034" s="30"/>
      <c r="F2034" s="74" t="s">
        <v>795</v>
      </c>
      <c r="G2034" s="67"/>
      <c r="H2034" s="30"/>
      <c r="I2034" s="30"/>
      <c r="J2034" s="105" t="s">
        <v>573</v>
      </c>
      <c r="K2034" s="30" t="str">
        <f aca="false">IF(E2034="Monetario","SI","")</f>
        <v/>
      </c>
      <c r="L2034" s="68" t="str">
        <f aca="false">+L2030</f>
        <v>PGC2007 N-NECA</v>
      </c>
      <c r="M2034" s="124"/>
    </row>
    <row r="2035" s="136" customFormat="true" ht="12.75" hidden="true" customHeight="true" outlineLevel="1" collapsed="false">
      <c r="A2035" s="27" t="n">
        <f aca="false">ROW(A2035)-1</f>
        <v>2034</v>
      </c>
      <c r="B2035" s="30" t="s">
        <v>47</v>
      </c>
      <c r="C2035" s="129" t="s">
        <v>2270</v>
      </c>
      <c r="D2035" s="30" t="s">
        <v>47</v>
      </c>
      <c r="E2035" s="30" t="s">
        <v>48</v>
      </c>
      <c r="F2035" s="74" t="n">
        <f aca="false">IF(E2035="Monetario",1,"-")</f>
        <v>1</v>
      </c>
      <c r="G2035" s="67"/>
      <c r="H2035" s="30"/>
      <c r="I2035" s="30"/>
      <c r="J2035" s="105" t="s">
        <v>573</v>
      </c>
      <c r="K2035" s="30" t="str">
        <f aca="false">IF(E2035="Monetario","SI","")</f>
        <v>SI</v>
      </c>
      <c r="L2035" s="68" t="str">
        <f aca="false">+L2031</f>
        <v>PGC2007 N-NECA</v>
      </c>
      <c r="M2035" s="124"/>
    </row>
    <row r="2036" s="136" customFormat="true" ht="12.75" hidden="true" customHeight="true" outlineLevel="1" collapsed="false">
      <c r="A2036" s="27" t="n">
        <f aca="false">ROW(A2036)-1</f>
        <v>2035</v>
      </c>
      <c r="B2036" s="30" t="s">
        <v>47</v>
      </c>
      <c r="C2036" s="129" t="s">
        <v>2271</v>
      </c>
      <c r="D2036" s="30" t="s">
        <v>47</v>
      </c>
      <c r="E2036" s="30" t="s">
        <v>48</v>
      </c>
      <c r="F2036" s="74" t="n">
        <v>-1</v>
      </c>
      <c r="G2036" s="67"/>
      <c r="H2036" s="30"/>
      <c r="I2036" s="30"/>
      <c r="J2036" s="105" t="s">
        <v>573</v>
      </c>
      <c r="K2036" s="30" t="str">
        <f aca="false">IF(E2036="Monetario","SI","")</f>
        <v>SI</v>
      </c>
      <c r="L2036" s="68" t="str">
        <f aca="false">+L2032</f>
        <v>PGC2007 N-NECA</v>
      </c>
      <c r="M2036" s="124"/>
    </row>
    <row r="2037" s="136" customFormat="true" ht="12.75" hidden="true" customHeight="true" outlineLevel="1" collapsed="false">
      <c r="A2037" s="27" t="n">
        <f aca="false">ROW(A2037)-1</f>
        <v>2036</v>
      </c>
      <c r="B2037" s="30" t="s">
        <v>47</v>
      </c>
      <c r="C2037" s="129" t="s">
        <v>2272</v>
      </c>
      <c r="D2037" s="30" t="s">
        <v>47</v>
      </c>
      <c r="E2037" s="30" t="s">
        <v>48</v>
      </c>
      <c r="F2037" s="74" t="s">
        <v>2264</v>
      </c>
      <c r="G2037" s="67"/>
      <c r="H2037" s="30"/>
      <c r="I2037" s="30"/>
      <c r="J2037" s="105" t="s">
        <v>573</v>
      </c>
      <c r="K2037" s="30" t="s">
        <v>39</v>
      </c>
      <c r="L2037" s="68" t="str">
        <f aca="false">+L2033</f>
        <v>PGC2007 N-NECA</v>
      </c>
      <c r="M2037" s="124"/>
    </row>
    <row r="2038" s="136" customFormat="true" ht="12.75" hidden="true" customHeight="true" outlineLevel="1" collapsed="false">
      <c r="A2038" s="27" t="n">
        <f aca="false">ROW(A2038)-1</f>
        <v>2037</v>
      </c>
      <c r="B2038" s="30" t="s">
        <v>47</v>
      </c>
      <c r="C2038" s="129" t="s">
        <v>608</v>
      </c>
      <c r="D2038" s="30" t="s">
        <v>39</v>
      </c>
      <c r="E2038" s="30"/>
      <c r="F2038" s="74" t="s">
        <v>199</v>
      </c>
      <c r="G2038" s="67"/>
      <c r="H2038" s="30"/>
      <c r="I2038" s="30"/>
      <c r="J2038" s="105" t="s">
        <v>573</v>
      </c>
      <c r="K2038" s="30" t="str">
        <f aca="false">IF(E2038="Monetario","SI","")</f>
        <v/>
      </c>
      <c r="L2038" s="68" t="str">
        <f aca="false">+L2034</f>
        <v>PGC2007 N-NECA</v>
      </c>
      <c r="M2038" s="124"/>
    </row>
    <row r="2039" s="136" customFormat="true" ht="12.75" hidden="true" customHeight="true" outlineLevel="1" collapsed="false">
      <c r="A2039" s="27" t="n">
        <f aca="false">ROW(A2039)-1</f>
        <v>2038</v>
      </c>
      <c r="B2039" s="30" t="s">
        <v>47</v>
      </c>
      <c r="C2039" s="129" t="s">
        <v>2275</v>
      </c>
      <c r="D2039" s="30" t="s">
        <v>39</v>
      </c>
      <c r="E2039" s="30"/>
      <c r="F2039" s="74" t="str">
        <f aca="false">IF(E2039="Monetario",1,"-")</f>
        <v>-</v>
      </c>
      <c r="G2039" s="67"/>
      <c r="H2039" s="30"/>
      <c r="I2039" s="30" t="s">
        <v>342</v>
      </c>
      <c r="J2039" s="105"/>
      <c r="K2039" s="30" t="s">
        <v>883</v>
      </c>
      <c r="L2039" s="68" t="str">
        <f aca="false">+L2030</f>
        <v>PGC2007 N-NECA</v>
      </c>
      <c r="M2039" s="124"/>
    </row>
    <row r="2040" s="136" customFormat="true" ht="31.5" hidden="true" customHeight="true" outlineLevel="1" collapsed="false">
      <c r="A2040" s="27" t="n">
        <f aca="false">ROW(A2040)-1</f>
        <v>2039</v>
      </c>
      <c r="B2040" s="30" t="s">
        <v>47</v>
      </c>
      <c r="C2040" s="129" t="s">
        <v>2276</v>
      </c>
      <c r="D2040" s="30" t="s">
        <v>39</v>
      </c>
      <c r="E2040" s="30"/>
      <c r="F2040" s="74" t="str">
        <f aca="false">IF(E2040="Monetario",1,"-")</f>
        <v>-</v>
      </c>
      <c r="G2040" s="67"/>
      <c r="H2040" s="30"/>
      <c r="I2040" s="30" t="s">
        <v>342</v>
      </c>
      <c r="J2040" s="105" t="s">
        <v>539</v>
      </c>
      <c r="K2040" s="30" t="str">
        <f aca="false">IF(E2040="Monetario","SI","")</f>
        <v/>
      </c>
      <c r="L2040" s="68" t="str">
        <f aca="false">+L2031</f>
        <v>PGC2007 N-NECA</v>
      </c>
      <c r="M2040" s="124"/>
    </row>
    <row r="2041" s="136" customFormat="true" ht="16.5" hidden="true" customHeight="true" outlineLevel="1" collapsed="false">
      <c r="A2041" s="27" t="n">
        <f aca="false">ROW(A2041)-1</f>
        <v>2040</v>
      </c>
      <c r="B2041" s="30" t="s">
        <v>47</v>
      </c>
      <c r="C2041" s="129" t="s">
        <v>2277</v>
      </c>
      <c r="D2041" s="30" t="s">
        <v>47</v>
      </c>
      <c r="E2041" s="30" t="s">
        <v>48</v>
      </c>
      <c r="F2041" s="74" t="s">
        <v>2264</v>
      </c>
      <c r="G2041" s="67"/>
      <c r="H2041" s="30" t="s">
        <v>51</v>
      </c>
      <c r="I2041" s="30" t="s">
        <v>342</v>
      </c>
      <c r="J2041" s="105" t="s">
        <v>539</v>
      </c>
      <c r="K2041" s="30" t="str">
        <f aca="false">IF(E2041="Monetario","SI","")</f>
        <v>SI</v>
      </c>
      <c r="L2041" s="68" t="str">
        <f aca="false">+L2032</f>
        <v>PGC2007 N-NECA</v>
      </c>
      <c r="M2041" s="124"/>
    </row>
    <row r="2042" s="136" customFormat="true" ht="12.75" hidden="true" customHeight="true" outlineLevel="1" collapsed="false">
      <c r="A2042" s="27" t="n">
        <f aca="false">ROW(A2042)-1</f>
        <v>2041</v>
      </c>
      <c r="B2042" s="30" t="s">
        <v>47</v>
      </c>
      <c r="C2042" s="130" t="s">
        <v>2278</v>
      </c>
      <c r="D2042" s="30" t="s">
        <v>47</v>
      </c>
      <c r="E2042" s="30" t="s">
        <v>48</v>
      </c>
      <c r="F2042" s="74" t="s">
        <v>199</v>
      </c>
      <c r="G2042" s="67"/>
      <c r="H2042" s="30" t="s">
        <v>51</v>
      </c>
      <c r="I2042" s="30" t="s">
        <v>342</v>
      </c>
      <c r="J2042" s="105" t="s">
        <v>539</v>
      </c>
      <c r="K2042" s="30" t="str">
        <f aca="false">IF(E2042="Monetario","SI","")</f>
        <v>SI</v>
      </c>
      <c r="L2042" s="68" t="str">
        <f aca="false">+L2033</f>
        <v>PGC2007 N-NECA</v>
      </c>
      <c r="M2042" s="121"/>
    </row>
    <row r="2043" s="136" customFormat="true" ht="12.75" hidden="true" customHeight="true" outlineLevel="1" collapsed="false">
      <c r="A2043" s="27" t="n">
        <f aca="false">ROW(A2043)-1</f>
        <v>2042</v>
      </c>
      <c r="B2043" s="30" t="s">
        <v>47</v>
      </c>
      <c r="C2043" s="129" t="s">
        <v>2279</v>
      </c>
      <c r="D2043" s="30" t="s">
        <v>39</v>
      </c>
      <c r="E2043" s="30"/>
      <c r="F2043" s="74" t="s">
        <v>795</v>
      </c>
      <c r="G2043" s="67"/>
      <c r="H2043" s="30" t="s">
        <v>51</v>
      </c>
      <c r="I2043" s="30" t="s">
        <v>342</v>
      </c>
      <c r="J2043" s="105" t="s">
        <v>539</v>
      </c>
      <c r="K2043" s="30" t="s">
        <v>39</v>
      </c>
      <c r="L2043" s="68" t="str">
        <f aca="false">+L2039</f>
        <v>PGC2007 N-NECA</v>
      </c>
      <c r="M2043" s="124"/>
    </row>
    <row r="2044" s="136" customFormat="true" ht="12.75" hidden="true" customHeight="true" outlineLevel="1" collapsed="false">
      <c r="A2044" s="27" t="n">
        <f aca="false">ROW(A2044)-1</f>
        <v>2043</v>
      </c>
      <c r="B2044" s="30" t="s">
        <v>47</v>
      </c>
      <c r="C2044" s="129" t="s">
        <v>2280</v>
      </c>
      <c r="D2044" s="30" t="s">
        <v>47</v>
      </c>
      <c r="E2044" s="30" t="s">
        <v>48</v>
      </c>
      <c r="F2044" s="74" t="str">
        <f aca="false">+F2045</f>
        <v>±1</v>
      </c>
      <c r="G2044" s="67"/>
      <c r="H2044" s="30" t="s">
        <v>51</v>
      </c>
      <c r="I2044" s="30" t="s">
        <v>342</v>
      </c>
      <c r="J2044" s="105" t="s">
        <v>539</v>
      </c>
      <c r="K2044" s="30" t="str">
        <f aca="false">IF(E2044="Monetario","SI","")</f>
        <v>SI</v>
      </c>
      <c r="L2044" s="68" t="str">
        <f aca="false">+L2040</f>
        <v>PGC2007 N-NECA</v>
      </c>
      <c r="M2044" s="124"/>
    </row>
    <row r="2045" s="136" customFormat="true" ht="12.75" hidden="true" customHeight="true" outlineLevel="1" collapsed="false">
      <c r="A2045" s="27" t="n">
        <f aca="false">ROW(A2045)-1</f>
        <v>2044</v>
      </c>
      <c r="B2045" s="30" t="s">
        <v>47</v>
      </c>
      <c r="C2045" s="129" t="s">
        <v>2281</v>
      </c>
      <c r="D2045" s="30" t="s">
        <v>47</v>
      </c>
      <c r="E2045" s="30" t="s">
        <v>48</v>
      </c>
      <c r="F2045" s="74" t="s">
        <v>199</v>
      </c>
      <c r="G2045" s="67"/>
      <c r="H2045" s="30" t="s">
        <v>51</v>
      </c>
      <c r="I2045" s="30" t="s">
        <v>342</v>
      </c>
      <c r="J2045" s="105" t="s">
        <v>539</v>
      </c>
      <c r="K2045" s="30" t="str">
        <f aca="false">IF(E2045="Monetario","SI","")</f>
        <v>SI</v>
      </c>
      <c r="L2045" s="68" t="str">
        <f aca="false">+L2041</f>
        <v>PGC2007 N-NECA</v>
      </c>
      <c r="M2045" s="124"/>
    </row>
    <row r="2046" s="136" customFormat="true" ht="12.75" hidden="true" customHeight="true" outlineLevel="1" collapsed="false">
      <c r="A2046" s="27" t="n">
        <f aca="false">ROW(A2046)-1</f>
        <v>2045</v>
      </c>
      <c r="B2046" s="30" t="s">
        <v>47</v>
      </c>
      <c r="C2046" s="129" t="s">
        <v>2282</v>
      </c>
      <c r="D2046" s="30" t="s">
        <v>47</v>
      </c>
      <c r="E2046" s="30" t="s">
        <v>48</v>
      </c>
      <c r="F2046" s="74" t="str">
        <f aca="false">+F2045</f>
        <v>±1</v>
      </c>
      <c r="G2046" s="67"/>
      <c r="H2046" s="30" t="s">
        <v>51</v>
      </c>
      <c r="I2046" s="30" t="s">
        <v>342</v>
      </c>
      <c r="J2046" s="105" t="s">
        <v>539</v>
      </c>
      <c r="K2046" s="30" t="str">
        <f aca="false">IF(E2046="Monetario","SI","")</f>
        <v>SI</v>
      </c>
      <c r="L2046" s="68" t="str">
        <f aca="false">+L2042</f>
        <v>PGC2007 N-NECA</v>
      </c>
      <c r="M2046" s="124"/>
    </row>
    <row r="2047" s="136" customFormat="true" ht="12.75" hidden="true" customHeight="true" outlineLevel="1" collapsed="false">
      <c r="A2047" s="27" t="n">
        <f aca="false">ROW(A2047)-1</f>
        <v>2046</v>
      </c>
      <c r="B2047" s="30" t="s">
        <v>47</v>
      </c>
      <c r="C2047" s="129" t="s">
        <v>2283</v>
      </c>
      <c r="D2047" s="30" t="s">
        <v>47</v>
      </c>
      <c r="E2047" s="30" t="s">
        <v>48</v>
      </c>
      <c r="F2047" s="74" t="s">
        <v>199</v>
      </c>
      <c r="G2047" s="67"/>
      <c r="H2047" s="30" t="s">
        <v>51</v>
      </c>
      <c r="I2047" s="30" t="s">
        <v>342</v>
      </c>
      <c r="J2047" s="105" t="s">
        <v>539</v>
      </c>
      <c r="K2047" s="30" t="str">
        <f aca="false">IF(E2047="Monetario","SI","")</f>
        <v>SI</v>
      </c>
      <c r="L2047" s="68" t="str">
        <f aca="false">+L2043</f>
        <v>PGC2007 N-NECA</v>
      </c>
      <c r="M2047" s="124"/>
    </row>
    <row r="2048" s="136" customFormat="true" ht="30" hidden="true" customHeight="true" outlineLevel="1" collapsed="false">
      <c r="A2048" s="27" t="n">
        <f aca="false">ROW(A2048)-1</f>
        <v>2047</v>
      </c>
      <c r="B2048" s="30" t="s">
        <v>47</v>
      </c>
      <c r="C2048" s="129" t="s">
        <v>2284</v>
      </c>
      <c r="D2048" s="30" t="s">
        <v>39</v>
      </c>
      <c r="E2048" s="30"/>
      <c r="F2048" s="74" t="s">
        <v>795</v>
      </c>
      <c r="G2048" s="67"/>
      <c r="H2048" s="30"/>
      <c r="I2048" s="30" t="s">
        <v>342</v>
      </c>
      <c r="J2048" s="105" t="s">
        <v>539</v>
      </c>
      <c r="K2048" s="30" t="str">
        <f aca="false">IF(E2048="Monetario","SI","")</f>
        <v/>
      </c>
      <c r="L2048" s="68" t="str">
        <f aca="false">+L2044</f>
        <v>PGC2007 N-NECA</v>
      </c>
      <c r="M2048" s="124"/>
    </row>
    <row r="2049" s="136" customFormat="true" ht="12.75" hidden="true" customHeight="true" outlineLevel="1" collapsed="false">
      <c r="A2049" s="27" t="n">
        <f aca="false">ROW(A2049)-1</f>
        <v>2048</v>
      </c>
      <c r="B2049" s="30" t="s">
        <v>47</v>
      </c>
      <c r="C2049" s="129" t="s">
        <v>2285</v>
      </c>
      <c r="D2049" s="30" t="s">
        <v>47</v>
      </c>
      <c r="E2049" s="30" t="s">
        <v>48</v>
      </c>
      <c r="F2049" s="74" t="str">
        <f aca="false">+F2047</f>
        <v>±1</v>
      </c>
      <c r="G2049" s="67"/>
      <c r="H2049" s="30" t="s">
        <v>201</v>
      </c>
      <c r="I2049" s="30" t="s">
        <v>342</v>
      </c>
      <c r="J2049" s="105" t="s">
        <v>539</v>
      </c>
      <c r="K2049" s="30" t="str">
        <f aca="false">IF(E2049="Monetario","SI","")</f>
        <v>SI</v>
      </c>
      <c r="L2049" s="68" t="str">
        <f aca="false">+L2045</f>
        <v>PGC2007 N-NECA</v>
      </c>
      <c r="M2049" s="124"/>
    </row>
    <row r="2050" s="136" customFormat="true" ht="12.75" hidden="true" customHeight="true" outlineLevel="1" collapsed="false">
      <c r="A2050" s="27" t="n">
        <f aca="false">ROW(A2050)-1</f>
        <v>2049</v>
      </c>
      <c r="B2050" s="30" t="s">
        <v>47</v>
      </c>
      <c r="C2050" s="129" t="s">
        <v>584</v>
      </c>
      <c r="D2050" s="30" t="s">
        <v>47</v>
      </c>
      <c r="E2050" s="30" t="s">
        <v>48</v>
      </c>
      <c r="F2050" s="74" t="s">
        <v>199</v>
      </c>
      <c r="G2050" s="67"/>
      <c r="H2050" s="30" t="s">
        <v>201</v>
      </c>
      <c r="I2050" s="30" t="s">
        <v>342</v>
      </c>
      <c r="J2050" s="105" t="s">
        <v>539</v>
      </c>
      <c r="K2050" s="30" t="str">
        <f aca="false">IF(E2050="Monetario","SI","")</f>
        <v>SI</v>
      </c>
      <c r="L2050" s="68" t="str">
        <f aca="false">+L2046</f>
        <v>PGC2007 N-NECA</v>
      </c>
      <c r="M2050" s="124"/>
      <c r="N2050" s="125"/>
      <c r="O2050" s="125"/>
      <c r="P2050" s="125"/>
      <c r="Q2050" s="125"/>
    </row>
    <row r="2051" s="136" customFormat="true" ht="12.75" hidden="true" customHeight="true" outlineLevel="1" collapsed="false">
      <c r="A2051" s="27" t="n">
        <f aca="false">ROW(A2051)-1</f>
        <v>2050</v>
      </c>
      <c r="B2051" s="30" t="s">
        <v>47</v>
      </c>
      <c r="C2051" s="129" t="s">
        <v>2286</v>
      </c>
      <c r="D2051" s="30" t="s">
        <v>47</v>
      </c>
      <c r="E2051" s="30" t="s">
        <v>48</v>
      </c>
      <c r="F2051" s="74" t="str">
        <f aca="false">+F2049</f>
        <v>±1</v>
      </c>
      <c r="G2051" s="67"/>
      <c r="H2051" s="30" t="s">
        <v>201</v>
      </c>
      <c r="I2051" s="30" t="s">
        <v>342</v>
      </c>
      <c r="J2051" s="105" t="s">
        <v>573</v>
      </c>
      <c r="K2051" s="30" t="str">
        <f aca="false">IF(E2051="Monetario","SI","")</f>
        <v>SI</v>
      </c>
      <c r="L2051" s="68" t="str">
        <f aca="false">+L2046</f>
        <v>PGC2007 N-NECA</v>
      </c>
      <c r="M2051" s="124"/>
    </row>
    <row r="2052" s="136" customFormat="true" ht="12.75" hidden="true" customHeight="true" outlineLevel="1" collapsed="false">
      <c r="A2052" s="27" t="n">
        <f aca="false">ROW(A2052)-1</f>
        <v>2051</v>
      </c>
      <c r="B2052" s="30" t="s">
        <v>47</v>
      </c>
      <c r="C2052" s="129" t="s">
        <v>2287</v>
      </c>
      <c r="D2052" s="30" t="s">
        <v>47</v>
      </c>
      <c r="E2052" s="30" t="s">
        <v>48</v>
      </c>
      <c r="F2052" s="74" t="str">
        <f aca="false">+F2051</f>
        <v>±1</v>
      </c>
      <c r="G2052" s="67" t="s">
        <v>2288</v>
      </c>
      <c r="H2052" s="30" t="s">
        <v>201</v>
      </c>
      <c r="I2052" s="30" t="s">
        <v>342</v>
      </c>
      <c r="J2052" s="105" t="s">
        <v>573</v>
      </c>
      <c r="K2052" s="30" t="str">
        <f aca="false">IF(E2052="Monetario","SI","")</f>
        <v>SI</v>
      </c>
      <c r="L2052" s="68" t="str">
        <f aca="false">+L2047</f>
        <v>PGC2007 N-NECA</v>
      </c>
      <c r="M2052" s="124"/>
    </row>
    <row r="2053" s="136" customFormat="true" ht="12.75" hidden="true" customHeight="true" outlineLevel="1" collapsed="false">
      <c r="A2053" s="27" t="n">
        <f aca="false">ROW(A2053)-1</f>
        <v>2052</v>
      </c>
      <c r="B2053" s="30" t="s">
        <v>47</v>
      </c>
      <c r="C2053" s="129" t="s">
        <v>2289</v>
      </c>
      <c r="D2053" s="30" t="s">
        <v>47</v>
      </c>
      <c r="E2053" s="30" t="s">
        <v>48</v>
      </c>
      <c r="F2053" s="74" t="str">
        <f aca="false">+F2052</f>
        <v>±1</v>
      </c>
      <c r="G2053" s="67"/>
      <c r="H2053" s="30" t="s">
        <v>201</v>
      </c>
      <c r="I2053" s="30" t="s">
        <v>342</v>
      </c>
      <c r="J2053" s="105" t="s">
        <v>573</v>
      </c>
      <c r="K2053" s="30" t="str">
        <f aca="false">IF(E2053="Monetario","SI","")</f>
        <v>SI</v>
      </c>
      <c r="L2053" s="68" t="str">
        <f aca="false">+L2048</f>
        <v>PGC2007 N-NECA</v>
      </c>
      <c r="M2053" s="124"/>
    </row>
    <row r="2054" s="136" customFormat="true" ht="12.75" hidden="true" customHeight="true" outlineLevel="1" collapsed="false">
      <c r="A2054" s="27" t="n">
        <f aca="false">ROW(A2054)-1</f>
        <v>2053</v>
      </c>
      <c r="B2054" s="30" t="s">
        <v>47</v>
      </c>
      <c r="C2054" s="129" t="s">
        <v>2290</v>
      </c>
      <c r="D2054" s="30" t="s">
        <v>47</v>
      </c>
      <c r="E2054" s="30" t="s">
        <v>48</v>
      </c>
      <c r="F2054" s="74" t="str">
        <f aca="false">+F2053</f>
        <v>±1</v>
      </c>
      <c r="G2054" s="67"/>
      <c r="H2054" s="30" t="s">
        <v>201</v>
      </c>
      <c r="I2054" s="30" t="s">
        <v>342</v>
      </c>
      <c r="J2054" s="105" t="s">
        <v>573</v>
      </c>
      <c r="K2054" s="30" t="str">
        <f aca="false">IF(E2054="Monetario","SI","")</f>
        <v>SI</v>
      </c>
      <c r="L2054" s="68" t="str">
        <f aca="false">+L2049</f>
        <v>PGC2007 N-NECA</v>
      </c>
      <c r="M2054" s="124"/>
    </row>
    <row r="2055" s="136" customFormat="true" ht="12.75" hidden="true" customHeight="true" outlineLevel="1" collapsed="false">
      <c r="A2055" s="27" t="n">
        <f aca="false">ROW(A2055)-1</f>
        <v>2054</v>
      </c>
      <c r="B2055" s="30" t="s">
        <v>47</v>
      </c>
      <c r="C2055" s="129" t="s">
        <v>2291</v>
      </c>
      <c r="D2055" s="30" t="s">
        <v>47</v>
      </c>
      <c r="E2055" s="30" t="s">
        <v>48</v>
      </c>
      <c r="F2055" s="74" t="str">
        <f aca="false">+F2054</f>
        <v>±1</v>
      </c>
      <c r="G2055" s="67"/>
      <c r="H2055" s="30" t="s">
        <v>201</v>
      </c>
      <c r="I2055" s="30" t="s">
        <v>342</v>
      </c>
      <c r="J2055" s="105" t="s">
        <v>573</v>
      </c>
      <c r="K2055" s="30" t="str">
        <f aca="false">IF(E2055="Monetario","SI","")</f>
        <v>SI</v>
      </c>
      <c r="L2055" s="68" t="str">
        <f aca="false">+L2051</f>
        <v>PGC2007 N-NECA</v>
      </c>
      <c r="M2055" s="124"/>
    </row>
    <row r="2056" s="136" customFormat="true" ht="12.75" hidden="true" customHeight="true" outlineLevel="1" collapsed="false">
      <c r="A2056" s="27" t="n">
        <f aca="false">ROW(A2056)-1</f>
        <v>2055</v>
      </c>
      <c r="B2056" s="30" t="s">
        <v>47</v>
      </c>
      <c r="C2056" s="129" t="s">
        <v>2292</v>
      </c>
      <c r="D2056" s="30" t="s">
        <v>47</v>
      </c>
      <c r="E2056" s="30" t="s">
        <v>48</v>
      </c>
      <c r="F2056" s="74" t="str">
        <f aca="false">+F2055</f>
        <v>±1</v>
      </c>
      <c r="G2056" s="67"/>
      <c r="H2056" s="30" t="s">
        <v>201</v>
      </c>
      <c r="I2056" s="30" t="s">
        <v>342</v>
      </c>
      <c r="J2056" s="105" t="s">
        <v>573</v>
      </c>
      <c r="K2056" s="30" t="str">
        <f aca="false">IF(E2056="Monetario","SI","")</f>
        <v>SI</v>
      </c>
      <c r="L2056" s="68" t="str">
        <f aca="false">+L2052</f>
        <v>PGC2007 N-NECA</v>
      </c>
      <c r="M2056" s="124"/>
    </row>
    <row r="2057" s="136" customFormat="true" ht="14.25" hidden="true" customHeight="true" outlineLevel="1" collapsed="false">
      <c r="A2057" s="27" t="n">
        <f aca="false">ROW(A2057)-1</f>
        <v>2056</v>
      </c>
      <c r="B2057" s="30" t="s">
        <v>47</v>
      </c>
      <c r="C2057" s="129" t="s">
        <v>2293</v>
      </c>
      <c r="D2057" s="30" t="s">
        <v>47</v>
      </c>
      <c r="E2057" s="30" t="s">
        <v>48</v>
      </c>
      <c r="F2057" s="74" t="str">
        <f aca="false">+F2056</f>
        <v>±1</v>
      </c>
      <c r="G2057" s="67"/>
      <c r="H2057" s="30" t="s">
        <v>51</v>
      </c>
      <c r="I2057" s="30" t="s">
        <v>342</v>
      </c>
      <c r="J2057" s="105" t="s">
        <v>573</v>
      </c>
      <c r="K2057" s="30" t="str">
        <f aca="false">IF(E2057="Monetario","SI","")</f>
        <v>SI</v>
      </c>
      <c r="L2057" s="68" t="str">
        <f aca="false">+L2053</f>
        <v>PGC2007 N-NECA</v>
      </c>
      <c r="M2057" s="124"/>
    </row>
    <row r="2058" s="136" customFormat="true" ht="12.75" hidden="true" customHeight="true" outlineLevel="1" collapsed="false">
      <c r="A2058" s="27" t="n">
        <f aca="false">ROW(A2058)-1</f>
        <v>2057</v>
      </c>
      <c r="B2058" s="30" t="s">
        <v>47</v>
      </c>
      <c r="C2058" s="129" t="s">
        <v>1089</v>
      </c>
      <c r="D2058" s="30" t="s">
        <v>39</v>
      </c>
      <c r="E2058" s="30"/>
      <c r="F2058" s="74" t="str">
        <f aca="false">IF(E2058="Monetario",1,"-")</f>
        <v>-</v>
      </c>
      <c r="G2058" s="67" t="s">
        <v>2294</v>
      </c>
      <c r="H2058" s="30"/>
      <c r="I2058" s="30" t="s">
        <v>342</v>
      </c>
      <c r="J2058" s="105" t="s">
        <v>573</v>
      </c>
      <c r="K2058" s="30" t="str">
        <f aca="false">IF(E2058="Monetario","SI","")</f>
        <v/>
      </c>
      <c r="L2058" s="68" t="str">
        <f aca="false">+L2054</f>
        <v>PGC2007 N-NECA</v>
      </c>
      <c r="M2058" s="124"/>
    </row>
    <row r="2059" s="136" customFormat="true" ht="38.45" hidden="true" customHeight="true" outlineLevel="1" collapsed="false">
      <c r="A2059" s="27" t="n">
        <f aca="false">ROW(A2059)-1</f>
        <v>2058</v>
      </c>
      <c r="B2059" s="30" t="s">
        <v>47</v>
      </c>
      <c r="C2059" s="129" t="s">
        <v>2295</v>
      </c>
      <c r="D2059" s="30" t="s">
        <v>39</v>
      </c>
      <c r="E2059" s="30"/>
      <c r="F2059" s="74" t="str">
        <f aca="false">IF(E2059="Monetario",1,"-")</f>
        <v>-</v>
      </c>
      <c r="G2059" s="67"/>
      <c r="H2059" s="30"/>
      <c r="I2059" s="30" t="s">
        <v>342</v>
      </c>
      <c r="J2059" s="105"/>
      <c r="K2059" s="30" t="str">
        <f aca="false">IF(E2059="Monetario","SI","")</f>
        <v/>
      </c>
      <c r="L2059" s="68" t="str">
        <f aca="false">+L2055</f>
        <v>PGC2007 N-NECA</v>
      </c>
      <c r="M2059" s="124"/>
    </row>
    <row r="2060" s="136" customFormat="true" ht="12.75" hidden="true" customHeight="true" outlineLevel="1" collapsed="false">
      <c r="A2060" s="27" t="n">
        <f aca="false">ROW(A2060)-1</f>
        <v>2059</v>
      </c>
      <c r="B2060" s="30" t="s">
        <v>47</v>
      </c>
      <c r="C2060" s="129" t="s">
        <v>2296</v>
      </c>
      <c r="D2060" s="30" t="s">
        <v>47</v>
      </c>
      <c r="E2060" s="30" t="s">
        <v>41</v>
      </c>
      <c r="F2060" s="74" t="str">
        <f aca="false">IF(E2060="Monetario",1,"-")</f>
        <v>-</v>
      </c>
      <c r="G2060" s="67"/>
      <c r="H2060" s="30"/>
      <c r="I2060" s="30" t="s">
        <v>342</v>
      </c>
      <c r="J2060" s="105"/>
      <c r="K2060" s="30" t="str">
        <f aca="false">IF(E2060="Monetario","SI","")</f>
        <v/>
      </c>
      <c r="L2060" s="68" t="str">
        <f aca="false">+L2056</f>
        <v>PGC2007 N-NECA</v>
      </c>
      <c r="M2060" s="124"/>
    </row>
    <row r="2061" s="136" customFormat="true" ht="12.75" hidden="true" customHeight="true" outlineLevel="1" collapsed="false">
      <c r="A2061" s="27" t="n">
        <f aca="false">ROW(A2061)-1</f>
        <v>2060</v>
      </c>
      <c r="B2061" s="30" t="s">
        <v>47</v>
      </c>
      <c r="C2061" s="129" t="s">
        <v>2297</v>
      </c>
      <c r="D2061" s="30" t="s">
        <v>47</v>
      </c>
      <c r="E2061" s="30" t="s">
        <v>48</v>
      </c>
      <c r="F2061" s="74" t="n">
        <f aca="false">IF(E2061="Monetario",1,"-")</f>
        <v>1</v>
      </c>
      <c r="G2061" s="67"/>
      <c r="H2061" s="30" t="s">
        <v>201</v>
      </c>
      <c r="I2061" s="30" t="s">
        <v>42</v>
      </c>
      <c r="J2061" s="105"/>
      <c r="K2061" s="30" t="str">
        <f aca="false">IF(E2061="Monetario","SI","")</f>
        <v>SI</v>
      </c>
      <c r="L2061" s="68" t="str">
        <f aca="false">+L2057</f>
        <v>PGC2007 N-NECA</v>
      </c>
      <c r="M2061" s="124"/>
    </row>
    <row r="2062" customFormat="false" ht="12.75" hidden="true" customHeight="true" outlineLevel="1" collapsed="false">
      <c r="A2062" s="27" t="n">
        <f aca="false">ROW(A2062)-1</f>
        <v>2061</v>
      </c>
      <c r="B2062" s="30" t="s">
        <v>47</v>
      </c>
      <c r="C2062" s="129" t="s">
        <v>2298</v>
      </c>
      <c r="D2062" s="30" t="s">
        <v>39</v>
      </c>
      <c r="E2062" s="30"/>
      <c r="F2062" s="74" t="str">
        <f aca="false">IF(E2062="Monetario",1,"-")</f>
        <v>-</v>
      </c>
      <c r="G2062" s="67"/>
      <c r="I2062" s="30" t="s">
        <v>342</v>
      </c>
      <c r="J2062" s="105"/>
      <c r="K2062" s="30" t="s">
        <v>883</v>
      </c>
      <c r="L2062" s="68" t="str">
        <f aca="false">+L2055</f>
        <v>PGC2007 N-NECA</v>
      </c>
      <c r="M2062" s="124"/>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c r="AV2062" s="0"/>
      <c r="AW2062" s="0"/>
      <c r="AX2062" s="0"/>
      <c r="AY2062" s="0"/>
      <c r="AZ2062" s="0"/>
      <c r="BA2062" s="0"/>
      <c r="BB2062" s="0"/>
      <c r="BC2062" s="0"/>
      <c r="BD2062" s="0"/>
      <c r="BE2062" s="0"/>
      <c r="BF2062" s="0"/>
      <c r="BG2062" s="0"/>
      <c r="BH2062" s="0"/>
      <c r="BI2062" s="0"/>
      <c r="BJ2062" s="0"/>
      <c r="BK2062" s="0"/>
      <c r="BL2062" s="0"/>
      <c r="BM2062" s="0"/>
      <c r="BN2062" s="0"/>
      <c r="BO2062" s="0"/>
      <c r="BP2062" s="0"/>
      <c r="BQ2062" s="0"/>
      <c r="BR2062" s="0"/>
      <c r="BS2062" s="0"/>
      <c r="BT2062" s="0"/>
      <c r="BU2062" s="0"/>
      <c r="BV2062" s="0"/>
      <c r="BW2062" s="0"/>
      <c r="BX2062" s="0"/>
      <c r="BY2062" s="0"/>
      <c r="BZ2062" s="0"/>
      <c r="CA2062" s="0"/>
      <c r="CB2062" s="0"/>
      <c r="CC2062" s="0"/>
      <c r="CD2062" s="0"/>
      <c r="CE2062" s="0"/>
      <c r="CF2062" s="0"/>
      <c r="CG2062" s="0"/>
      <c r="CH2062" s="0"/>
      <c r="CI2062" s="0"/>
      <c r="CJ2062" s="0"/>
      <c r="CK2062" s="0"/>
      <c r="CL2062" s="0"/>
      <c r="CM2062" s="0"/>
      <c r="CN2062" s="0"/>
      <c r="CO2062" s="0"/>
      <c r="CP2062" s="0"/>
      <c r="CQ2062" s="0"/>
      <c r="CR2062" s="0"/>
      <c r="CS2062" s="0"/>
      <c r="CT2062" s="0"/>
      <c r="CU2062" s="0"/>
      <c r="CV2062" s="0"/>
      <c r="CW2062" s="0"/>
      <c r="CX2062" s="0"/>
      <c r="CY2062" s="0"/>
      <c r="CZ2062" s="0"/>
      <c r="DA2062" s="0"/>
      <c r="DB2062" s="0"/>
      <c r="DC2062" s="0"/>
      <c r="DD2062" s="0"/>
      <c r="DE2062" s="0"/>
      <c r="DF2062" s="0"/>
      <c r="DG2062" s="0"/>
      <c r="DH2062" s="0"/>
      <c r="DI2062" s="0"/>
      <c r="DJ2062" s="0"/>
      <c r="DK2062" s="0"/>
      <c r="DL2062" s="0"/>
      <c r="DM2062" s="0"/>
      <c r="DN2062" s="0"/>
      <c r="DO2062" s="0"/>
      <c r="DP2062" s="0"/>
      <c r="DQ2062" s="0"/>
      <c r="DR2062" s="0"/>
      <c r="DS2062" s="0"/>
      <c r="DT2062" s="0"/>
      <c r="DU2062" s="0"/>
      <c r="DV2062" s="0"/>
      <c r="DW2062" s="0"/>
      <c r="DX2062" s="0"/>
      <c r="DY2062" s="0"/>
      <c r="DZ2062" s="0"/>
      <c r="EA2062" s="0"/>
      <c r="EB2062" s="0"/>
      <c r="EC2062" s="0"/>
      <c r="ED2062" s="0"/>
      <c r="EE2062" s="0"/>
      <c r="EF2062" s="0"/>
      <c r="EG2062" s="0"/>
      <c r="EH2062" s="0"/>
      <c r="EI2062" s="0"/>
      <c r="EJ2062" s="0"/>
      <c r="EK2062" s="0"/>
      <c r="EL2062" s="0"/>
      <c r="EM2062" s="0"/>
      <c r="EN2062" s="0"/>
      <c r="EO2062" s="0"/>
      <c r="EP2062" s="0"/>
      <c r="EQ2062" s="0"/>
      <c r="ER2062" s="0"/>
      <c r="ES2062" s="0"/>
      <c r="ET2062" s="0"/>
      <c r="EU2062" s="0"/>
      <c r="EV2062" s="0"/>
      <c r="EW2062" s="0"/>
      <c r="EX2062" s="0"/>
      <c r="EY2062" s="0"/>
      <c r="EZ2062" s="0"/>
      <c r="FA2062" s="0"/>
      <c r="FB2062" s="0"/>
      <c r="FC2062" s="0"/>
      <c r="FD2062" s="0"/>
      <c r="FE2062" s="0"/>
      <c r="FF2062" s="0"/>
      <c r="FG2062" s="0"/>
      <c r="FH2062" s="0"/>
      <c r="FI2062" s="0"/>
      <c r="FJ2062" s="0"/>
      <c r="FK2062" s="0"/>
      <c r="FL2062" s="0"/>
      <c r="FM2062" s="0"/>
      <c r="FN2062" s="0"/>
      <c r="FO2062" s="0"/>
      <c r="FP2062" s="0"/>
      <c r="FQ2062" s="0"/>
      <c r="FR2062" s="0"/>
      <c r="FS2062" s="0"/>
      <c r="FT2062" s="0"/>
      <c r="FU2062" s="0"/>
      <c r="FV2062" s="0"/>
      <c r="FW2062" s="0"/>
      <c r="FX2062" s="0"/>
      <c r="FY2062" s="0"/>
      <c r="FZ2062" s="0"/>
      <c r="GA2062" s="0"/>
      <c r="GB2062" s="0"/>
      <c r="GC2062" s="0"/>
      <c r="GD2062" s="0"/>
      <c r="GE2062" s="0"/>
      <c r="GF2062" s="0"/>
      <c r="GG2062" s="0"/>
      <c r="GH2062" s="0"/>
      <c r="GI2062" s="0"/>
      <c r="GJ2062" s="0"/>
      <c r="GK2062" s="0"/>
      <c r="GL2062" s="0"/>
      <c r="GM2062" s="0"/>
      <c r="GN2062" s="0"/>
      <c r="GO2062" s="0"/>
      <c r="GP2062" s="0"/>
      <c r="GQ2062" s="0"/>
      <c r="GR2062" s="0"/>
      <c r="GS2062" s="0"/>
      <c r="GT2062" s="0"/>
      <c r="GU2062" s="0"/>
      <c r="GV2062" s="0"/>
      <c r="GW2062" s="0"/>
      <c r="GX2062" s="0"/>
      <c r="GY2062" s="0"/>
      <c r="GZ2062" s="0"/>
      <c r="HA2062" s="0"/>
      <c r="HB2062" s="0"/>
      <c r="HC2062" s="0"/>
      <c r="HD2062" s="0"/>
      <c r="HE2062" s="0"/>
      <c r="HF2062" s="0"/>
      <c r="HG2062" s="0"/>
      <c r="HH2062" s="0"/>
      <c r="HI2062" s="0"/>
      <c r="HJ2062" s="0"/>
      <c r="HK2062" s="0"/>
      <c r="HL2062" s="0"/>
      <c r="HM2062" s="0"/>
      <c r="HN2062" s="0"/>
      <c r="HO2062" s="0"/>
      <c r="HP2062" s="0"/>
      <c r="HQ2062" s="0"/>
      <c r="HR2062" s="0"/>
      <c r="HS2062" s="0"/>
      <c r="HT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12.75" hidden="true" customHeight="true" outlineLevel="1" collapsed="false">
      <c r="A2063" s="27" t="n">
        <f aca="false">ROW(A2063)-1</f>
        <v>2062</v>
      </c>
      <c r="B2063" s="30" t="s">
        <v>47</v>
      </c>
      <c r="C2063" s="129" t="s">
        <v>2299</v>
      </c>
      <c r="D2063" s="30" t="s">
        <v>47</v>
      </c>
      <c r="E2063" s="30" t="s">
        <v>48</v>
      </c>
      <c r="F2063" s="74" t="n">
        <f aca="false">IF(E2063="Monetario",1,"-")</f>
        <v>1</v>
      </c>
      <c r="G2063" s="67"/>
      <c r="I2063" s="30" t="s">
        <v>342</v>
      </c>
      <c r="J2063" s="105"/>
      <c r="K2063" s="30" t="str">
        <f aca="false">IF(E2063="Monetario","SI","")</f>
        <v>SI</v>
      </c>
      <c r="L2063" s="68" t="str">
        <f aca="false">+L2056</f>
        <v>PGC2007 N-NECA</v>
      </c>
      <c r="M2063" s="124"/>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c r="AV2063" s="0"/>
      <c r="AW2063" s="0"/>
      <c r="AX2063" s="0"/>
      <c r="AY2063" s="0"/>
      <c r="AZ2063" s="0"/>
      <c r="BA2063" s="0"/>
      <c r="BB2063" s="0"/>
      <c r="BC2063" s="0"/>
      <c r="BD2063" s="0"/>
      <c r="BE2063" s="0"/>
      <c r="BF2063" s="0"/>
      <c r="BG2063" s="0"/>
      <c r="BH2063" s="0"/>
      <c r="BI2063" s="0"/>
      <c r="BJ2063" s="0"/>
      <c r="BK2063" s="0"/>
      <c r="BL2063" s="0"/>
      <c r="BM2063" s="0"/>
      <c r="BN2063" s="0"/>
      <c r="BO2063" s="0"/>
      <c r="BP2063" s="0"/>
      <c r="BQ2063" s="0"/>
      <c r="BR2063" s="0"/>
      <c r="BS2063" s="0"/>
      <c r="BT2063" s="0"/>
      <c r="BU2063" s="0"/>
      <c r="BV2063" s="0"/>
      <c r="BW2063" s="0"/>
      <c r="BX2063" s="0"/>
      <c r="BY2063" s="0"/>
      <c r="BZ2063" s="0"/>
      <c r="CA2063" s="0"/>
      <c r="CB2063" s="0"/>
      <c r="CC2063" s="0"/>
      <c r="CD2063" s="0"/>
      <c r="CE2063" s="0"/>
      <c r="CF2063" s="0"/>
      <c r="CG2063" s="0"/>
      <c r="CH2063" s="0"/>
      <c r="CI2063" s="0"/>
      <c r="CJ2063" s="0"/>
      <c r="CK2063" s="0"/>
      <c r="CL2063" s="0"/>
      <c r="CM2063" s="0"/>
      <c r="CN2063" s="0"/>
      <c r="CO2063" s="0"/>
      <c r="CP2063" s="0"/>
      <c r="CQ2063" s="0"/>
      <c r="CR2063" s="0"/>
      <c r="CS2063" s="0"/>
      <c r="CT2063" s="0"/>
      <c r="CU2063" s="0"/>
      <c r="CV2063" s="0"/>
      <c r="CW2063" s="0"/>
      <c r="CX2063" s="0"/>
      <c r="CY2063" s="0"/>
      <c r="CZ2063" s="0"/>
      <c r="DA2063" s="0"/>
      <c r="DB2063" s="0"/>
      <c r="DC2063" s="0"/>
      <c r="DD2063" s="0"/>
      <c r="DE2063" s="0"/>
      <c r="DF2063" s="0"/>
      <c r="DG2063" s="0"/>
      <c r="DH2063" s="0"/>
      <c r="DI2063" s="0"/>
      <c r="DJ2063" s="0"/>
      <c r="DK2063" s="0"/>
      <c r="DL2063" s="0"/>
      <c r="DM2063" s="0"/>
      <c r="DN2063" s="0"/>
      <c r="DO2063" s="0"/>
      <c r="DP2063" s="0"/>
      <c r="DQ2063" s="0"/>
      <c r="DR2063" s="0"/>
      <c r="DS2063" s="0"/>
      <c r="DT2063" s="0"/>
      <c r="DU2063" s="0"/>
      <c r="DV2063" s="0"/>
      <c r="DW2063" s="0"/>
      <c r="DX2063" s="0"/>
      <c r="DY2063" s="0"/>
      <c r="DZ2063" s="0"/>
      <c r="EA2063" s="0"/>
      <c r="EB2063" s="0"/>
      <c r="EC2063" s="0"/>
      <c r="ED2063" s="0"/>
      <c r="EE2063" s="0"/>
      <c r="EF2063" s="0"/>
      <c r="EG2063" s="0"/>
      <c r="EH2063" s="0"/>
      <c r="EI2063" s="0"/>
      <c r="EJ2063" s="0"/>
      <c r="EK2063" s="0"/>
      <c r="EL2063" s="0"/>
      <c r="EM2063" s="0"/>
      <c r="EN2063" s="0"/>
      <c r="EO2063" s="0"/>
      <c r="EP2063" s="0"/>
      <c r="EQ2063" s="0"/>
      <c r="ER2063" s="0"/>
      <c r="ES2063" s="0"/>
      <c r="ET2063" s="0"/>
      <c r="EU2063" s="0"/>
      <c r="EV2063" s="0"/>
      <c r="EW2063" s="0"/>
      <c r="EX2063" s="0"/>
      <c r="EY2063" s="0"/>
      <c r="EZ2063" s="0"/>
      <c r="FA2063" s="0"/>
      <c r="FB2063" s="0"/>
      <c r="FC2063" s="0"/>
      <c r="FD2063" s="0"/>
      <c r="FE2063" s="0"/>
      <c r="FF2063" s="0"/>
      <c r="FG2063" s="0"/>
      <c r="FH2063" s="0"/>
      <c r="FI2063" s="0"/>
      <c r="FJ2063" s="0"/>
      <c r="FK2063" s="0"/>
      <c r="FL2063" s="0"/>
      <c r="FM2063" s="0"/>
      <c r="FN2063" s="0"/>
      <c r="FO2063" s="0"/>
      <c r="FP2063" s="0"/>
      <c r="FQ2063" s="0"/>
      <c r="FR2063" s="0"/>
      <c r="FS2063" s="0"/>
      <c r="FT2063" s="0"/>
      <c r="FU2063" s="0"/>
      <c r="FV2063" s="0"/>
      <c r="FW2063" s="0"/>
      <c r="FX2063" s="0"/>
      <c r="FY2063" s="0"/>
      <c r="FZ2063" s="0"/>
      <c r="GA2063" s="0"/>
      <c r="GB2063" s="0"/>
      <c r="GC2063" s="0"/>
      <c r="GD2063" s="0"/>
      <c r="GE2063" s="0"/>
      <c r="GF2063" s="0"/>
      <c r="GG2063" s="0"/>
      <c r="GH2063" s="0"/>
      <c r="GI2063" s="0"/>
      <c r="GJ2063" s="0"/>
      <c r="GK2063" s="0"/>
      <c r="GL2063" s="0"/>
      <c r="GM2063" s="0"/>
      <c r="GN2063" s="0"/>
      <c r="GO2063" s="0"/>
      <c r="GP2063" s="0"/>
      <c r="GQ2063" s="0"/>
      <c r="GR2063" s="0"/>
      <c r="GS2063" s="0"/>
      <c r="GT2063" s="0"/>
      <c r="GU2063" s="0"/>
      <c r="GV2063" s="0"/>
      <c r="GW2063" s="0"/>
      <c r="GX2063" s="0"/>
      <c r="GY2063" s="0"/>
      <c r="GZ2063" s="0"/>
      <c r="HA2063" s="0"/>
      <c r="HB2063" s="0"/>
      <c r="HC2063" s="0"/>
      <c r="HD2063" s="0"/>
      <c r="HE2063" s="0"/>
      <c r="HF2063" s="0"/>
      <c r="HG2063" s="0"/>
      <c r="HH2063" s="0"/>
      <c r="HI2063" s="0"/>
      <c r="HJ2063" s="0"/>
      <c r="HK2063" s="0"/>
      <c r="HL2063" s="0"/>
      <c r="HM2063" s="0"/>
      <c r="HN2063" s="0"/>
      <c r="HO2063" s="0"/>
      <c r="HP2063" s="0"/>
      <c r="HQ2063" s="0"/>
      <c r="HR2063" s="0"/>
      <c r="HS2063" s="0"/>
      <c r="HT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12.75" hidden="true" customHeight="true" outlineLevel="1" collapsed="false">
      <c r="A2064" s="27" t="n">
        <f aca="false">ROW(A2064)-1</f>
        <v>2063</v>
      </c>
      <c r="B2064" s="30" t="s">
        <v>47</v>
      </c>
      <c r="C2064" s="129" t="s">
        <v>2300</v>
      </c>
      <c r="D2064" s="30" t="s">
        <v>47</v>
      </c>
      <c r="E2064" s="30" t="s">
        <v>48</v>
      </c>
      <c r="F2064" s="74" t="n">
        <f aca="false">IF(E2064="Monetario",1,"-")</f>
        <v>1</v>
      </c>
      <c r="G2064" s="67"/>
      <c r="I2064" s="30" t="s">
        <v>342</v>
      </c>
      <c r="J2064" s="105"/>
      <c r="K2064" s="30" t="str">
        <f aca="false">IF(E2064="Monetario","SI","")</f>
        <v>SI</v>
      </c>
      <c r="L2064" s="68" t="str">
        <f aca="false">+L2057</f>
        <v>PGC2007 N-NECA</v>
      </c>
      <c r="M2064" s="124"/>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c r="AV2064" s="0"/>
      <c r="AW2064" s="0"/>
      <c r="AX2064" s="0"/>
      <c r="AY2064" s="0"/>
      <c r="AZ2064" s="0"/>
      <c r="BA2064" s="0"/>
      <c r="BB2064" s="0"/>
      <c r="BC2064" s="0"/>
      <c r="BD2064" s="0"/>
      <c r="BE2064" s="0"/>
      <c r="BF2064" s="0"/>
      <c r="BG2064" s="0"/>
      <c r="BH2064" s="0"/>
      <c r="BI2064" s="0"/>
      <c r="BJ2064" s="0"/>
      <c r="BK2064" s="0"/>
      <c r="BL2064" s="0"/>
      <c r="BM2064" s="0"/>
      <c r="BN2064" s="0"/>
      <c r="BO2064" s="0"/>
      <c r="BP2064" s="0"/>
      <c r="BQ2064" s="0"/>
      <c r="BR2064" s="0"/>
      <c r="BS2064" s="0"/>
      <c r="BT2064" s="0"/>
      <c r="BU2064" s="0"/>
      <c r="BV2064" s="0"/>
      <c r="BW2064" s="0"/>
      <c r="BX2064" s="0"/>
      <c r="BY2064" s="0"/>
      <c r="BZ2064" s="0"/>
      <c r="CA2064" s="0"/>
      <c r="CB2064" s="0"/>
      <c r="CC2064" s="0"/>
      <c r="CD2064" s="0"/>
      <c r="CE2064" s="0"/>
      <c r="CF2064" s="0"/>
      <c r="CG2064" s="0"/>
      <c r="CH2064" s="0"/>
      <c r="CI2064" s="0"/>
      <c r="CJ2064" s="0"/>
      <c r="CK2064" s="0"/>
      <c r="CL2064" s="0"/>
      <c r="CM2064" s="0"/>
      <c r="CN2064" s="0"/>
      <c r="CO2064" s="0"/>
      <c r="CP2064" s="0"/>
      <c r="CQ2064" s="0"/>
      <c r="CR2064" s="0"/>
      <c r="CS2064" s="0"/>
      <c r="CT2064" s="0"/>
      <c r="CU2064" s="0"/>
      <c r="CV2064" s="0"/>
      <c r="CW2064" s="0"/>
      <c r="CX2064" s="0"/>
      <c r="CY2064" s="0"/>
      <c r="CZ2064" s="0"/>
      <c r="DA2064" s="0"/>
      <c r="DB2064" s="0"/>
      <c r="DC2064" s="0"/>
      <c r="DD2064" s="0"/>
      <c r="DE2064" s="0"/>
      <c r="DF2064" s="0"/>
      <c r="DG2064" s="0"/>
      <c r="DH2064" s="0"/>
      <c r="DI2064" s="0"/>
      <c r="DJ2064" s="0"/>
      <c r="DK2064" s="0"/>
      <c r="DL2064" s="0"/>
      <c r="DM2064" s="0"/>
      <c r="DN2064" s="0"/>
      <c r="DO2064" s="0"/>
      <c r="DP2064" s="0"/>
      <c r="DQ2064" s="0"/>
      <c r="DR2064" s="0"/>
      <c r="DS2064" s="0"/>
      <c r="DT2064" s="0"/>
      <c r="DU2064" s="0"/>
      <c r="DV2064" s="0"/>
      <c r="DW2064" s="0"/>
      <c r="DX2064" s="0"/>
      <c r="DY2064" s="0"/>
      <c r="DZ2064" s="0"/>
      <c r="EA2064" s="0"/>
      <c r="EB2064" s="0"/>
      <c r="EC2064" s="0"/>
      <c r="ED2064" s="0"/>
      <c r="EE2064" s="0"/>
      <c r="EF2064" s="0"/>
      <c r="EG2064" s="0"/>
      <c r="EH2064" s="0"/>
      <c r="EI2064" s="0"/>
      <c r="EJ2064" s="0"/>
      <c r="EK2064" s="0"/>
      <c r="EL2064" s="0"/>
      <c r="EM2064" s="0"/>
      <c r="EN2064" s="0"/>
      <c r="EO2064" s="0"/>
      <c r="EP2064" s="0"/>
      <c r="EQ2064" s="0"/>
      <c r="ER2064" s="0"/>
      <c r="ES2064" s="0"/>
      <c r="ET2064" s="0"/>
      <c r="EU2064" s="0"/>
      <c r="EV2064" s="0"/>
      <c r="EW2064" s="0"/>
      <c r="EX2064" s="0"/>
      <c r="EY2064" s="0"/>
      <c r="EZ2064" s="0"/>
      <c r="FA2064" s="0"/>
      <c r="FB2064" s="0"/>
      <c r="FC2064" s="0"/>
      <c r="FD2064" s="0"/>
      <c r="FE2064" s="0"/>
      <c r="FF2064" s="0"/>
      <c r="FG2064" s="0"/>
      <c r="FH2064" s="0"/>
      <c r="FI2064" s="0"/>
      <c r="FJ2064" s="0"/>
      <c r="FK2064" s="0"/>
      <c r="FL2064" s="0"/>
      <c r="FM2064" s="0"/>
      <c r="FN2064" s="0"/>
      <c r="FO2064" s="0"/>
      <c r="FP2064" s="0"/>
      <c r="FQ2064" s="0"/>
      <c r="FR2064" s="0"/>
      <c r="FS2064" s="0"/>
      <c r="FT2064" s="0"/>
      <c r="FU2064" s="0"/>
      <c r="FV2064" s="0"/>
      <c r="FW2064" s="0"/>
      <c r="FX2064" s="0"/>
      <c r="FY2064" s="0"/>
      <c r="FZ2064" s="0"/>
      <c r="GA2064" s="0"/>
      <c r="GB2064" s="0"/>
      <c r="GC2064" s="0"/>
      <c r="GD2064" s="0"/>
      <c r="GE2064" s="0"/>
      <c r="GF2064" s="0"/>
      <c r="GG2064" s="0"/>
      <c r="GH2064" s="0"/>
      <c r="GI2064" s="0"/>
      <c r="GJ2064" s="0"/>
      <c r="GK2064" s="0"/>
      <c r="GL2064" s="0"/>
      <c r="GM2064" s="0"/>
      <c r="GN2064" s="0"/>
      <c r="GO2064" s="0"/>
      <c r="GP2064" s="0"/>
      <c r="GQ2064" s="0"/>
      <c r="GR2064" s="0"/>
      <c r="GS2064" s="0"/>
      <c r="GT2064" s="0"/>
      <c r="GU2064" s="0"/>
      <c r="GV2064" s="0"/>
      <c r="GW2064" s="0"/>
      <c r="GX2064" s="0"/>
      <c r="GY2064" s="0"/>
      <c r="GZ2064" s="0"/>
      <c r="HA2064" s="0"/>
      <c r="HB2064" s="0"/>
      <c r="HC2064" s="0"/>
      <c r="HD2064" s="0"/>
      <c r="HE2064" s="0"/>
      <c r="HF2064" s="0"/>
      <c r="HG2064" s="0"/>
      <c r="HH2064" s="0"/>
      <c r="HI2064" s="0"/>
      <c r="HJ2064" s="0"/>
      <c r="HK2064" s="0"/>
      <c r="HL2064" s="0"/>
      <c r="HM2064" s="0"/>
      <c r="HN2064" s="0"/>
      <c r="HO2064" s="0"/>
      <c r="HP2064" s="0"/>
      <c r="HQ2064" s="0"/>
      <c r="HR2064" s="0"/>
      <c r="HS2064" s="0"/>
      <c r="HT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12.75" hidden="true" customHeight="true" outlineLevel="1" collapsed="false">
      <c r="A2065" s="27" t="n">
        <f aca="false">ROW(A2065)-1</f>
        <v>2064</v>
      </c>
      <c r="B2065" s="30" t="s">
        <v>47</v>
      </c>
      <c r="C2065" s="129" t="s">
        <v>2301</v>
      </c>
      <c r="D2065" s="30" t="s">
        <v>47</v>
      </c>
      <c r="E2065" s="30" t="s">
        <v>48</v>
      </c>
      <c r="F2065" s="74" t="n">
        <f aca="false">IF(E2065="Monetario",1,"-")</f>
        <v>1</v>
      </c>
      <c r="G2065" s="67"/>
      <c r="I2065" s="30" t="s">
        <v>342</v>
      </c>
      <c r="J2065" s="105"/>
      <c r="K2065" s="30" t="str">
        <f aca="false">IF(E2065="Monetario","SI","")</f>
        <v>SI</v>
      </c>
      <c r="L2065" s="68" t="str">
        <f aca="false">+L2058</f>
        <v>PGC2007 N-NECA</v>
      </c>
      <c r="M2065" s="124"/>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c r="AV2065" s="0"/>
      <c r="AW2065" s="0"/>
      <c r="AX2065" s="0"/>
      <c r="AY2065" s="0"/>
      <c r="AZ2065" s="0"/>
      <c r="BA2065" s="0"/>
      <c r="BB2065" s="0"/>
      <c r="BC2065" s="0"/>
      <c r="BD2065" s="0"/>
      <c r="BE2065" s="0"/>
      <c r="BF2065" s="0"/>
      <c r="BG2065" s="0"/>
      <c r="BH2065" s="0"/>
      <c r="BI2065" s="0"/>
      <c r="BJ2065" s="0"/>
      <c r="BK2065" s="0"/>
      <c r="BL2065" s="0"/>
      <c r="BM2065" s="0"/>
      <c r="BN2065" s="0"/>
      <c r="BO2065" s="0"/>
      <c r="BP2065" s="0"/>
      <c r="BQ2065" s="0"/>
      <c r="BR2065" s="0"/>
      <c r="BS2065" s="0"/>
      <c r="BT2065" s="0"/>
      <c r="BU2065" s="0"/>
      <c r="BV2065" s="0"/>
      <c r="BW2065" s="0"/>
      <c r="BX2065" s="0"/>
      <c r="BY2065" s="0"/>
      <c r="BZ2065" s="0"/>
      <c r="CA2065" s="0"/>
      <c r="CB2065" s="0"/>
      <c r="CC2065" s="0"/>
      <c r="CD2065" s="0"/>
      <c r="CE2065" s="0"/>
      <c r="CF2065" s="0"/>
      <c r="CG2065" s="0"/>
      <c r="CH2065" s="0"/>
      <c r="CI2065" s="0"/>
      <c r="CJ2065" s="0"/>
      <c r="CK2065" s="0"/>
      <c r="CL2065" s="0"/>
      <c r="CM2065" s="0"/>
      <c r="CN2065" s="0"/>
      <c r="CO2065" s="0"/>
      <c r="CP2065" s="0"/>
      <c r="CQ2065" s="0"/>
      <c r="CR2065" s="0"/>
      <c r="CS2065" s="0"/>
      <c r="CT2065" s="0"/>
      <c r="CU2065" s="0"/>
      <c r="CV2065" s="0"/>
      <c r="CW2065" s="0"/>
      <c r="CX2065" s="0"/>
      <c r="CY2065" s="0"/>
      <c r="CZ2065" s="0"/>
      <c r="DA2065" s="0"/>
      <c r="DB2065" s="0"/>
      <c r="DC2065" s="0"/>
      <c r="DD2065" s="0"/>
      <c r="DE2065" s="0"/>
      <c r="DF2065" s="0"/>
      <c r="DG2065" s="0"/>
      <c r="DH2065" s="0"/>
      <c r="DI2065" s="0"/>
      <c r="DJ2065" s="0"/>
      <c r="DK2065" s="0"/>
      <c r="DL2065" s="0"/>
      <c r="DM2065" s="0"/>
      <c r="DN2065" s="0"/>
      <c r="DO2065" s="0"/>
      <c r="DP2065" s="0"/>
      <c r="DQ2065" s="0"/>
      <c r="DR2065" s="0"/>
      <c r="DS2065" s="0"/>
      <c r="DT2065" s="0"/>
      <c r="DU2065" s="0"/>
      <c r="DV2065" s="0"/>
      <c r="DW2065" s="0"/>
      <c r="DX2065" s="0"/>
      <c r="DY2065" s="0"/>
      <c r="DZ2065" s="0"/>
      <c r="EA2065" s="0"/>
      <c r="EB2065" s="0"/>
      <c r="EC2065" s="0"/>
      <c r="ED2065" s="0"/>
      <c r="EE2065" s="0"/>
      <c r="EF2065" s="0"/>
      <c r="EG2065" s="0"/>
      <c r="EH2065" s="0"/>
      <c r="EI2065" s="0"/>
      <c r="EJ2065" s="0"/>
      <c r="EK2065" s="0"/>
      <c r="EL2065" s="0"/>
      <c r="EM2065" s="0"/>
      <c r="EN2065" s="0"/>
      <c r="EO2065" s="0"/>
      <c r="EP2065" s="0"/>
      <c r="EQ2065" s="0"/>
      <c r="ER2065" s="0"/>
      <c r="ES2065" s="0"/>
      <c r="ET2065" s="0"/>
      <c r="EU2065" s="0"/>
      <c r="EV2065" s="0"/>
      <c r="EW2065" s="0"/>
      <c r="EX2065" s="0"/>
      <c r="EY2065" s="0"/>
      <c r="EZ2065" s="0"/>
      <c r="FA2065" s="0"/>
      <c r="FB2065" s="0"/>
      <c r="FC2065" s="0"/>
      <c r="FD2065" s="0"/>
      <c r="FE2065" s="0"/>
      <c r="FF2065" s="0"/>
      <c r="FG2065" s="0"/>
      <c r="FH2065" s="0"/>
      <c r="FI2065" s="0"/>
      <c r="FJ2065" s="0"/>
      <c r="FK2065" s="0"/>
      <c r="FL2065" s="0"/>
      <c r="FM2065" s="0"/>
      <c r="FN2065" s="0"/>
      <c r="FO2065" s="0"/>
      <c r="FP2065" s="0"/>
      <c r="FQ2065" s="0"/>
      <c r="FR2065" s="0"/>
      <c r="FS2065" s="0"/>
      <c r="FT2065" s="0"/>
      <c r="FU2065" s="0"/>
      <c r="FV2065" s="0"/>
      <c r="FW2065" s="0"/>
      <c r="FX2065" s="0"/>
      <c r="FY2065" s="0"/>
      <c r="FZ2065" s="0"/>
      <c r="GA2065" s="0"/>
      <c r="GB2065" s="0"/>
      <c r="GC2065" s="0"/>
      <c r="GD2065" s="0"/>
      <c r="GE2065" s="0"/>
      <c r="GF2065" s="0"/>
      <c r="GG2065" s="0"/>
      <c r="GH2065" s="0"/>
      <c r="GI2065" s="0"/>
      <c r="GJ2065" s="0"/>
      <c r="GK2065" s="0"/>
      <c r="GL2065" s="0"/>
      <c r="GM2065" s="0"/>
      <c r="GN2065" s="0"/>
      <c r="GO2065" s="0"/>
      <c r="GP2065" s="0"/>
      <c r="GQ2065" s="0"/>
      <c r="GR2065" s="0"/>
      <c r="GS2065" s="0"/>
      <c r="GT2065" s="0"/>
      <c r="GU2065" s="0"/>
      <c r="GV2065" s="0"/>
      <c r="GW2065" s="0"/>
      <c r="GX2065" s="0"/>
      <c r="GY2065" s="0"/>
      <c r="GZ2065" s="0"/>
      <c r="HA2065" s="0"/>
      <c r="HB2065" s="0"/>
      <c r="HC2065" s="0"/>
      <c r="HD2065" s="0"/>
      <c r="HE2065" s="0"/>
      <c r="HF2065" s="0"/>
      <c r="HG2065" s="0"/>
      <c r="HH2065" s="0"/>
      <c r="HI2065" s="0"/>
      <c r="HJ2065" s="0"/>
      <c r="HK2065" s="0"/>
      <c r="HL2065" s="0"/>
      <c r="HM2065" s="0"/>
      <c r="HN2065" s="0"/>
      <c r="HO2065" s="0"/>
      <c r="HP2065" s="0"/>
      <c r="HQ2065" s="0"/>
      <c r="HR2065" s="0"/>
      <c r="HS2065" s="0"/>
      <c r="HT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12.75" hidden="true" customHeight="true" outlineLevel="1" collapsed="false">
      <c r="A2066" s="27" t="n">
        <f aca="false">ROW(A2066)-1</f>
        <v>2065</v>
      </c>
      <c r="B2066" s="30" t="s">
        <v>47</v>
      </c>
      <c r="C2066" s="129" t="s">
        <v>2302</v>
      </c>
      <c r="D2066" s="30" t="s">
        <v>47</v>
      </c>
      <c r="E2066" s="30" t="s">
        <v>48</v>
      </c>
      <c r="F2066" s="74" t="n">
        <f aca="false">IF(E2066="Monetario",1,"-")</f>
        <v>1</v>
      </c>
      <c r="G2066" s="67"/>
      <c r="J2066" s="105"/>
      <c r="K2066" s="30" t="str">
        <f aca="false">IF(E2066="Monetario","SI","")</f>
        <v>SI</v>
      </c>
      <c r="L2066" s="68" t="str">
        <f aca="false">+L2062</f>
        <v>PGC2007 N-NECA</v>
      </c>
      <c r="M2066" s="124"/>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c r="AV2066" s="0"/>
      <c r="AW2066" s="0"/>
      <c r="AX2066" s="0"/>
      <c r="AY2066" s="0"/>
      <c r="AZ2066" s="0"/>
      <c r="BA2066" s="0"/>
      <c r="BB2066" s="0"/>
      <c r="BC2066" s="0"/>
      <c r="BD2066" s="0"/>
      <c r="BE2066" s="0"/>
      <c r="BF2066" s="0"/>
      <c r="BG2066" s="0"/>
      <c r="BH2066" s="0"/>
      <c r="BI2066" s="0"/>
      <c r="BJ2066" s="0"/>
      <c r="BK2066" s="0"/>
      <c r="BL2066" s="0"/>
      <c r="BM2066" s="0"/>
      <c r="BN2066" s="0"/>
      <c r="BO2066" s="0"/>
      <c r="BP2066" s="0"/>
      <c r="BQ2066" s="0"/>
      <c r="BR2066" s="0"/>
      <c r="BS2066" s="0"/>
      <c r="BT2066" s="0"/>
      <c r="BU2066" s="0"/>
      <c r="BV2066" s="0"/>
      <c r="BW2066" s="0"/>
      <c r="BX2066" s="0"/>
      <c r="BY2066" s="0"/>
      <c r="BZ2066" s="0"/>
      <c r="CA2066" s="0"/>
      <c r="CB2066" s="0"/>
      <c r="CC2066" s="0"/>
      <c r="CD2066" s="0"/>
      <c r="CE2066" s="0"/>
      <c r="CF2066" s="0"/>
      <c r="CG2066" s="0"/>
      <c r="CH2066" s="0"/>
      <c r="CI2066" s="0"/>
      <c r="CJ2066" s="0"/>
      <c r="CK2066" s="0"/>
      <c r="CL2066" s="0"/>
      <c r="CM2066" s="0"/>
      <c r="CN2066" s="0"/>
      <c r="CO2066" s="0"/>
      <c r="CP2066" s="0"/>
      <c r="CQ2066" s="0"/>
      <c r="CR2066" s="0"/>
      <c r="CS2066" s="0"/>
      <c r="CT2066" s="0"/>
      <c r="CU2066" s="0"/>
      <c r="CV2066" s="0"/>
      <c r="CW2066" s="0"/>
      <c r="CX2066" s="0"/>
      <c r="CY2066" s="0"/>
      <c r="CZ2066" s="0"/>
      <c r="DA2066" s="0"/>
      <c r="DB2066" s="0"/>
      <c r="DC2066" s="0"/>
      <c r="DD2066" s="0"/>
      <c r="DE2066" s="0"/>
      <c r="DF2066" s="0"/>
      <c r="DG2066" s="0"/>
      <c r="DH2066" s="0"/>
      <c r="DI2066" s="0"/>
      <c r="DJ2066" s="0"/>
      <c r="DK2066" s="0"/>
      <c r="DL2066" s="0"/>
      <c r="DM2066" s="0"/>
      <c r="DN2066" s="0"/>
      <c r="DO2066" s="0"/>
      <c r="DP2066" s="0"/>
      <c r="DQ2066" s="0"/>
      <c r="DR2066" s="0"/>
      <c r="DS2066" s="0"/>
      <c r="DT2066" s="0"/>
      <c r="DU2066" s="0"/>
      <c r="DV2066" s="0"/>
      <c r="DW2066" s="0"/>
      <c r="DX2066" s="0"/>
      <c r="DY2066" s="0"/>
      <c r="DZ2066" s="0"/>
      <c r="EA2066" s="0"/>
      <c r="EB2066" s="0"/>
      <c r="EC2066" s="0"/>
      <c r="ED2066" s="0"/>
      <c r="EE2066" s="0"/>
      <c r="EF2066" s="0"/>
      <c r="EG2066" s="0"/>
      <c r="EH2066" s="0"/>
      <c r="EI2066" s="0"/>
      <c r="EJ2066" s="0"/>
      <c r="EK2066" s="0"/>
      <c r="EL2066" s="0"/>
      <c r="EM2066" s="0"/>
      <c r="EN2066" s="0"/>
      <c r="EO2066" s="0"/>
      <c r="EP2066" s="0"/>
      <c r="EQ2066" s="0"/>
      <c r="ER2066" s="0"/>
      <c r="ES2066" s="0"/>
      <c r="ET2066" s="0"/>
      <c r="EU2066" s="0"/>
      <c r="EV2066" s="0"/>
      <c r="EW2066" s="0"/>
      <c r="EX2066" s="0"/>
      <c r="EY2066" s="0"/>
      <c r="EZ2066" s="0"/>
      <c r="FA2066" s="0"/>
      <c r="FB2066" s="0"/>
      <c r="FC2066" s="0"/>
      <c r="FD2066" s="0"/>
      <c r="FE2066" s="0"/>
      <c r="FF2066" s="0"/>
      <c r="FG2066" s="0"/>
      <c r="FH2066" s="0"/>
      <c r="FI2066" s="0"/>
      <c r="FJ2066" s="0"/>
      <c r="FK2066" s="0"/>
      <c r="FL2066" s="0"/>
      <c r="FM2066" s="0"/>
      <c r="FN2066" s="0"/>
      <c r="FO2066" s="0"/>
      <c r="FP2066" s="0"/>
      <c r="FQ2066" s="0"/>
      <c r="FR2066" s="0"/>
      <c r="FS2066" s="0"/>
      <c r="FT2066" s="0"/>
      <c r="FU2066" s="0"/>
      <c r="FV2066" s="0"/>
      <c r="FW2066" s="0"/>
      <c r="FX2066" s="0"/>
      <c r="FY2066" s="0"/>
      <c r="FZ2066" s="0"/>
      <c r="GA2066" s="0"/>
      <c r="GB2066" s="0"/>
      <c r="GC2066" s="0"/>
      <c r="GD2066" s="0"/>
      <c r="GE2066" s="0"/>
      <c r="GF2066" s="0"/>
      <c r="GG2066" s="0"/>
      <c r="GH2066" s="0"/>
      <c r="GI2066" s="0"/>
      <c r="GJ2066" s="0"/>
      <c r="GK2066" s="0"/>
      <c r="GL2066" s="0"/>
      <c r="GM2066" s="0"/>
      <c r="GN2066" s="0"/>
      <c r="GO2066" s="0"/>
      <c r="GP2066" s="0"/>
      <c r="GQ2066" s="0"/>
      <c r="GR2066" s="0"/>
      <c r="GS2066" s="0"/>
      <c r="GT2066" s="0"/>
      <c r="GU2066" s="0"/>
      <c r="GV2066" s="0"/>
      <c r="GW2066" s="0"/>
      <c r="GX2066" s="0"/>
      <c r="GY2066" s="0"/>
      <c r="GZ2066" s="0"/>
      <c r="HA2066" s="0"/>
      <c r="HB2066" s="0"/>
      <c r="HC2066" s="0"/>
      <c r="HD2066" s="0"/>
      <c r="HE2066" s="0"/>
      <c r="HF2066" s="0"/>
      <c r="HG2066" s="0"/>
      <c r="HH2066" s="0"/>
      <c r="HI2066" s="0"/>
      <c r="HJ2066" s="0"/>
      <c r="HK2066" s="0"/>
      <c r="HL2066" s="0"/>
      <c r="HM2066" s="0"/>
      <c r="HN2066" s="0"/>
      <c r="HO2066" s="0"/>
      <c r="HP2066" s="0"/>
      <c r="HQ2066" s="0"/>
      <c r="HR2066" s="0"/>
      <c r="HS2066" s="0"/>
      <c r="HT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12.75" hidden="true" customHeight="true" outlineLevel="1" collapsed="false">
      <c r="A2067" s="27" t="n">
        <f aca="false">ROW(A2067)-1</f>
        <v>2066</v>
      </c>
      <c r="B2067" s="30" t="s">
        <v>47</v>
      </c>
      <c r="C2067" s="129" t="s">
        <v>2303</v>
      </c>
      <c r="D2067" s="122"/>
      <c r="E2067" s="30"/>
      <c r="F2067" s="74" t="str">
        <f aca="false">IF(E2067="Monetario",1,"-")</f>
        <v>-</v>
      </c>
      <c r="G2067" s="67"/>
      <c r="J2067" s="105"/>
      <c r="K2067" s="30" t="s">
        <v>39</v>
      </c>
      <c r="L2067" s="68" t="str">
        <f aca="false">+L2063</f>
        <v>PGC2007 N-NECA</v>
      </c>
      <c r="M2067" s="124"/>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c r="AV2067" s="0"/>
      <c r="AW2067" s="0"/>
      <c r="AX2067" s="0"/>
      <c r="AY2067" s="0"/>
      <c r="AZ2067" s="0"/>
      <c r="BA2067" s="0"/>
      <c r="BB2067" s="0"/>
      <c r="BC2067" s="0"/>
      <c r="BD2067" s="0"/>
      <c r="BE2067" s="0"/>
      <c r="BF2067" s="0"/>
      <c r="BG2067" s="0"/>
      <c r="BH2067" s="0"/>
      <c r="BI2067" s="0"/>
      <c r="BJ2067" s="0"/>
      <c r="BK2067" s="0"/>
      <c r="BL2067" s="0"/>
      <c r="BM2067" s="0"/>
      <c r="BN2067" s="0"/>
      <c r="BO2067" s="0"/>
      <c r="BP2067" s="0"/>
      <c r="BQ2067" s="0"/>
      <c r="BR2067" s="0"/>
      <c r="BS2067" s="0"/>
      <c r="BT2067" s="0"/>
      <c r="BU2067" s="0"/>
      <c r="BV2067" s="0"/>
      <c r="BW2067" s="0"/>
      <c r="BX2067" s="0"/>
      <c r="BY2067" s="0"/>
      <c r="BZ2067" s="0"/>
      <c r="CA2067" s="0"/>
      <c r="CB2067" s="0"/>
      <c r="CC2067" s="0"/>
      <c r="CD2067" s="0"/>
      <c r="CE2067" s="0"/>
      <c r="CF2067" s="0"/>
      <c r="CG2067" s="0"/>
      <c r="CH2067" s="0"/>
      <c r="CI2067" s="0"/>
      <c r="CJ2067" s="0"/>
      <c r="CK2067" s="0"/>
      <c r="CL2067" s="0"/>
      <c r="CM2067" s="0"/>
      <c r="CN2067" s="0"/>
      <c r="CO2067" s="0"/>
      <c r="CP2067" s="0"/>
      <c r="CQ2067" s="0"/>
      <c r="CR2067" s="0"/>
      <c r="CS2067" s="0"/>
      <c r="CT2067" s="0"/>
      <c r="CU2067" s="0"/>
      <c r="CV2067" s="0"/>
      <c r="CW2067" s="0"/>
      <c r="CX2067" s="0"/>
      <c r="CY2067" s="0"/>
      <c r="CZ2067" s="0"/>
      <c r="DA2067" s="0"/>
      <c r="DB2067" s="0"/>
      <c r="DC2067" s="0"/>
      <c r="DD2067" s="0"/>
      <c r="DE2067" s="0"/>
      <c r="DF2067" s="0"/>
      <c r="DG2067" s="0"/>
      <c r="DH2067" s="0"/>
      <c r="DI2067" s="0"/>
      <c r="DJ2067" s="0"/>
      <c r="DK2067" s="0"/>
      <c r="DL2067" s="0"/>
      <c r="DM2067" s="0"/>
      <c r="DN2067" s="0"/>
      <c r="DO2067" s="0"/>
      <c r="DP2067" s="0"/>
      <c r="DQ2067" s="0"/>
      <c r="DR2067" s="0"/>
      <c r="DS2067" s="0"/>
      <c r="DT2067" s="0"/>
      <c r="DU2067" s="0"/>
      <c r="DV2067" s="0"/>
      <c r="DW2067" s="0"/>
      <c r="DX2067" s="0"/>
      <c r="DY2067" s="0"/>
      <c r="DZ2067" s="0"/>
      <c r="EA2067" s="0"/>
      <c r="EB2067" s="0"/>
      <c r="EC2067" s="0"/>
      <c r="ED2067" s="0"/>
      <c r="EE2067" s="0"/>
      <c r="EF2067" s="0"/>
      <c r="EG2067" s="0"/>
      <c r="EH2067" s="0"/>
      <c r="EI2067" s="0"/>
      <c r="EJ2067" s="0"/>
      <c r="EK2067" s="0"/>
      <c r="EL2067" s="0"/>
      <c r="EM2067" s="0"/>
      <c r="EN2067" s="0"/>
      <c r="EO2067" s="0"/>
      <c r="EP2067" s="0"/>
      <c r="EQ2067" s="0"/>
      <c r="ER2067" s="0"/>
      <c r="ES2067" s="0"/>
      <c r="ET2067" s="0"/>
      <c r="EU2067" s="0"/>
      <c r="EV2067" s="0"/>
      <c r="EW2067" s="0"/>
      <c r="EX2067" s="0"/>
      <c r="EY2067" s="0"/>
      <c r="EZ2067" s="0"/>
      <c r="FA2067" s="0"/>
      <c r="FB2067" s="0"/>
      <c r="FC2067" s="0"/>
      <c r="FD2067" s="0"/>
      <c r="FE2067" s="0"/>
      <c r="FF2067" s="0"/>
      <c r="FG2067" s="0"/>
      <c r="FH2067" s="0"/>
      <c r="FI2067" s="0"/>
      <c r="FJ2067" s="0"/>
      <c r="FK2067" s="0"/>
      <c r="FL2067" s="0"/>
      <c r="FM2067" s="0"/>
      <c r="FN2067" s="0"/>
      <c r="FO2067" s="0"/>
      <c r="FP2067" s="0"/>
      <c r="FQ2067" s="0"/>
      <c r="FR2067" s="0"/>
      <c r="FS2067" s="0"/>
      <c r="FT2067" s="0"/>
      <c r="FU2067" s="0"/>
      <c r="FV2067" s="0"/>
      <c r="FW2067" s="0"/>
      <c r="FX2067" s="0"/>
      <c r="FY2067" s="0"/>
      <c r="FZ2067" s="0"/>
      <c r="GA2067" s="0"/>
      <c r="GB2067" s="0"/>
      <c r="GC2067" s="0"/>
      <c r="GD2067" s="0"/>
      <c r="GE2067" s="0"/>
      <c r="GF2067" s="0"/>
      <c r="GG2067" s="0"/>
      <c r="GH2067" s="0"/>
      <c r="GI2067" s="0"/>
      <c r="GJ2067" s="0"/>
      <c r="GK2067" s="0"/>
      <c r="GL2067" s="0"/>
      <c r="GM2067" s="0"/>
      <c r="GN2067" s="0"/>
      <c r="GO2067" s="0"/>
      <c r="GP2067" s="0"/>
      <c r="GQ2067" s="0"/>
      <c r="GR2067" s="0"/>
      <c r="GS2067" s="0"/>
      <c r="GT2067" s="0"/>
      <c r="GU2067" s="0"/>
      <c r="GV2067" s="0"/>
      <c r="GW2067" s="0"/>
      <c r="GX2067" s="0"/>
      <c r="GY2067" s="0"/>
      <c r="GZ2067" s="0"/>
      <c r="HA2067" s="0"/>
      <c r="HB2067" s="0"/>
      <c r="HC2067" s="0"/>
      <c r="HD2067" s="0"/>
      <c r="HE2067" s="0"/>
      <c r="HF2067" s="0"/>
      <c r="HG2067" s="0"/>
      <c r="HH2067" s="0"/>
      <c r="HI2067" s="0"/>
      <c r="HJ2067" s="0"/>
      <c r="HK2067" s="0"/>
      <c r="HL2067" s="0"/>
      <c r="HM2067" s="0"/>
      <c r="HN2067" s="0"/>
      <c r="HO2067" s="0"/>
      <c r="HP2067" s="0"/>
      <c r="HQ2067" s="0"/>
      <c r="HR2067" s="0"/>
      <c r="HS2067" s="0"/>
      <c r="HT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12.75" hidden="true" customHeight="true" outlineLevel="1" collapsed="false">
      <c r="A2068" s="27" t="n">
        <f aca="false">ROW(A2068)-1</f>
        <v>2067</v>
      </c>
      <c r="B2068" s="30" t="s">
        <v>47</v>
      </c>
      <c r="C2068" s="129" t="s">
        <v>2304</v>
      </c>
      <c r="D2068" s="30" t="s">
        <v>39</v>
      </c>
      <c r="E2068" s="30"/>
      <c r="F2068" s="74" t="str">
        <f aca="false">IF(E2068="Monetario",1,"-")</f>
        <v>-</v>
      </c>
      <c r="G2068" s="67"/>
      <c r="I2068" s="30" t="s">
        <v>342</v>
      </c>
      <c r="J2068" s="105"/>
      <c r="K2068" s="30" t="str">
        <f aca="false">IF(E2068="Monetario","SI","")</f>
        <v/>
      </c>
      <c r="L2068" s="68" t="str">
        <f aca="false">+L2065</f>
        <v>PGC2007 N-NECA</v>
      </c>
      <c r="M2068" s="124"/>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c r="AV2068" s="0"/>
      <c r="AW2068" s="0"/>
      <c r="AX2068" s="0"/>
      <c r="AY2068" s="0"/>
      <c r="AZ2068" s="0"/>
      <c r="BA2068" s="0"/>
      <c r="BB2068" s="0"/>
      <c r="BC2068" s="0"/>
      <c r="BD2068" s="0"/>
      <c r="BE2068" s="0"/>
      <c r="BF2068" s="0"/>
      <c r="BG2068" s="0"/>
      <c r="BH2068" s="0"/>
      <c r="BI2068" s="0"/>
      <c r="BJ2068" s="0"/>
      <c r="BK2068" s="0"/>
      <c r="BL2068" s="0"/>
      <c r="BM2068" s="0"/>
      <c r="BN2068" s="0"/>
      <c r="BO2068" s="0"/>
      <c r="BP2068" s="0"/>
      <c r="BQ2068" s="0"/>
      <c r="BR2068" s="0"/>
      <c r="BS2068" s="0"/>
      <c r="BT2068" s="0"/>
      <c r="BU2068" s="0"/>
      <c r="BV2068" s="0"/>
      <c r="BW2068" s="0"/>
      <c r="BX2068" s="0"/>
      <c r="BY2068" s="0"/>
      <c r="BZ2068" s="0"/>
      <c r="CA2068" s="0"/>
      <c r="CB2068" s="0"/>
      <c r="CC2068" s="0"/>
      <c r="CD2068" s="0"/>
      <c r="CE2068" s="0"/>
      <c r="CF2068" s="0"/>
      <c r="CG2068" s="0"/>
      <c r="CH2068" s="0"/>
      <c r="CI2068" s="0"/>
      <c r="CJ2068" s="0"/>
      <c r="CK2068" s="0"/>
      <c r="CL2068" s="0"/>
      <c r="CM2068" s="0"/>
      <c r="CN2068" s="0"/>
      <c r="CO2068" s="0"/>
      <c r="CP2068" s="0"/>
      <c r="CQ2068" s="0"/>
      <c r="CR2068" s="0"/>
      <c r="CS2068" s="0"/>
      <c r="CT2068" s="0"/>
      <c r="CU2068" s="0"/>
      <c r="CV2068" s="0"/>
      <c r="CW2068" s="0"/>
      <c r="CX2068" s="0"/>
      <c r="CY2068" s="0"/>
      <c r="CZ2068" s="0"/>
      <c r="DA2068" s="0"/>
      <c r="DB2068" s="0"/>
      <c r="DC2068" s="0"/>
      <c r="DD2068" s="0"/>
      <c r="DE2068" s="0"/>
      <c r="DF2068" s="0"/>
      <c r="DG2068" s="0"/>
      <c r="DH2068" s="0"/>
      <c r="DI2068" s="0"/>
      <c r="DJ2068" s="0"/>
      <c r="DK2068" s="0"/>
      <c r="DL2068" s="0"/>
      <c r="DM2068" s="0"/>
      <c r="DN2068" s="0"/>
      <c r="DO2068" s="0"/>
      <c r="DP2068" s="0"/>
      <c r="DQ2068" s="0"/>
      <c r="DR2068" s="0"/>
      <c r="DS2068" s="0"/>
      <c r="DT2068" s="0"/>
      <c r="DU2068" s="0"/>
      <c r="DV2068" s="0"/>
      <c r="DW2068" s="0"/>
      <c r="DX2068" s="0"/>
      <c r="DY2068" s="0"/>
      <c r="DZ2068" s="0"/>
      <c r="EA2068" s="0"/>
      <c r="EB2068" s="0"/>
      <c r="EC2068" s="0"/>
      <c r="ED2068" s="0"/>
      <c r="EE2068" s="0"/>
      <c r="EF2068" s="0"/>
      <c r="EG2068" s="0"/>
      <c r="EH2068" s="0"/>
      <c r="EI2068" s="0"/>
      <c r="EJ2068" s="0"/>
      <c r="EK2068" s="0"/>
      <c r="EL2068" s="0"/>
      <c r="EM2068" s="0"/>
      <c r="EN2068" s="0"/>
      <c r="EO2068" s="0"/>
      <c r="EP2068" s="0"/>
      <c r="EQ2068" s="0"/>
      <c r="ER2068" s="0"/>
      <c r="ES2068" s="0"/>
      <c r="ET2068" s="0"/>
      <c r="EU2068" s="0"/>
      <c r="EV2068" s="0"/>
      <c r="EW2068" s="0"/>
      <c r="EX2068" s="0"/>
      <c r="EY2068" s="0"/>
      <c r="EZ2068" s="0"/>
      <c r="FA2068" s="0"/>
      <c r="FB2068" s="0"/>
      <c r="FC2068" s="0"/>
      <c r="FD2068" s="0"/>
      <c r="FE2068" s="0"/>
      <c r="FF2068" s="0"/>
      <c r="FG2068" s="0"/>
      <c r="FH2068" s="0"/>
      <c r="FI2068" s="0"/>
      <c r="FJ2068" s="0"/>
      <c r="FK2068" s="0"/>
      <c r="FL2068" s="0"/>
      <c r="FM2068" s="0"/>
      <c r="FN2068" s="0"/>
      <c r="FO2068" s="0"/>
      <c r="FP2068" s="0"/>
      <c r="FQ2068" s="0"/>
      <c r="FR2068" s="0"/>
      <c r="FS2068" s="0"/>
      <c r="FT2068" s="0"/>
      <c r="FU2068" s="0"/>
      <c r="FV2068" s="0"/>
      <c r="FW2068" s="0"/>
      <c r="FX2068" s="0"/>
      <c r="FY2068" s="0"/>
      <c r="FZ2068" s="0"/>
      <c r="GA2068" s="0"/>
      <c r="GB2068" s="0"/>
      <c r="GC2068" s="0"/>
      <c r="GD2068" s="0"/>
      <c r="GE2068" s="0"/>
      <c r="GF2068" s="0"/>
      <c r="GG2068" s="0"/>
      <c r="GH2068" s="0"/>
      <c r="GI2068" s="0"/>
      <c r="GJ2068" s="0"/>
      <c r="GK2068" s="0"/>
      <c r="GL2068" s="0"/>
      <c r="GM2068" s="0"/>
      <c r="GN2068" s="0"/>
      <c r="GO2068" s="0"/>
      <c r="GP2068" s="0"/>
      <c r="GQ2068" s="0"/>
      <c r="GR2068" s="0"/>
      <c r="GS2068" s="0"/>
      <c r="GT2068" s="0"/>
      <c r="GU2068" s="0"/>
      <c r="GV2068" s="0"/>
      <c r="GW2068" s="0"/>
      <c r="GX2068" s="0"/>
      <c r="GY2068" s="0"/>
      <c r="GZ2068" s="0"/>
      <c r="HA2068" s="0"/>
      <c r="HB2068" s="0"/>
      <c r="HC2068" s="0"/>
      <c r="HD2068" s="0"/>
      <c r="HE2068" s="0"/>
      <c r="HF2068" s="0"/>
      <c r="HG2068" s="0"/>
      <c r="HH2068" s="0"/>
      <c r="HI2068" s="0"/>
      <c r="HJ2068" s="0"/>
      <c r="HK2068" s="0"/>
      <c r="HL2068" s="0"/>
      <c r="HM2068" s="0"/>
      <c r="HN2068" s="0"/>
      <c r="HO2068" s="0"/>
      <c r="HP2068" s="0"/>
      <c r="HQ2068" s="0"/>
      <c r="HR2068" s="0"/>
      <c r="HS2068" s="0"/>
      <c r="HT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12.75" hidden="true" customHeight="true" outlineLevel="1" collapsed="false">
      <c r="A2069" s="27" t="n">
        <f aca="false">ROW(A2069)-1</f>
        <v>2068</v>
      </c>
      <c r="B2069" s="30" t="s">
        <v>47</v>
      </c>
      <c r="C2069" s="129" t="s">
        <v>2305</v>
      </c>
      <c r="D2069" s="30" t="s">
        <v>47</v>
      </c>
      <c r="E2069" s="30" t="s">
        <v>48</v>
      </c>
      <c r="F2069" s="74" t="n">
        <f aca="false">IF(E2069="Monetario",1,"-")</f>
        <v>1</v>
      </c>
      <c r="G2069" s="67"/>
      <c r="H2069" s="30" t="s">
        <v>51</v>
      </c>
      <c r="I2069" s="30" t="s">
        <v>42</v>
      </c>
      <c r="J2069" s="105"/>
      <c r="K2069" s="30" t="str">
        <f aca="false">IF(E2069="Monetario","SI","")</f>
        <v>SI</v>
      </c>
      <c r="L2069" s="68" t="str">
        <f aca="false">+L2066</f>
        <v>PGC2007 N-NECA</v>
      </c>
      <c r="M2069" s="124"/>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c r="AV2069" s="0"/>
      <c r="AW2069" s="0"/>
      <c r="AX2069" s="0"/>
      <c r="AY2069" s="0"/>
      <c r="AZ2069" s="0"/>
      <c r="BA2069" s="0"/>
      <c r="BB2069" s="0"/>
      <c r="BC2069" s="0"/>
      <c r="BD2069" s="0"/>
      <c r="BE2069" s="0"/>
      <c r="BF2069" s="0"/>
      <c r="BG2069" s="0"/>
      <c r="BH2069" s="0"/>
      <c r="BI2069" s="0"/>
      <c r="BJ2069" s="0"/>
      <c r="BK2069" s="0"/>
      <c r="BL2069" s="0"/>
      <c r="BM2069" s="0"/>
      <c r="BN2069" s="0"/>
      <c r="BO2069" s="0"/>
      <c r="BP2069" s="0"/>
      <c r="BQ2069" s="0"/>
      <c r="BR2069" s="0"/>
      <c r="BS2069" s="0"/>
      <c r="BT2069" s="0"/>
      <c r="BU2069" s="0"/>
      <c r="BV2069" s="0"/>
      <c r="BW2069" s="0"/>
      <c r="BX2069" s="0"/>
      <c r="BY2069" s="0"/>
      <c r="BZ2069" s="0"/>
      <c r="CA2069" s="0"/>
      <c r="CB2069" s="0"/>
      <c r="CC2069" s="0"/>
      <c r="CD2069" s="0"/>
      <c r="CE2069" s="0"/>
      <c r="CF2069" s="0"/>
      <c r="CG2069" s="0"/>
      <c r="CH2069" s="0"/>
      <c r="CI2069" s="0"/>
      <c r="CJ2069" s="0"/>
      <c r="CK2069" s="0"/>
      <c r="CL2069" s="0"/>
      <c r="CM2069" s="0"/>
      <c r="CN2069" s="0"/>
      <c r="CO2069" s="0"/>
      <c r="CP2069" s="0"/>
      <c r="CQ2069" s="0"/>
      <c r="CR2069" s="0"/>
      <c r="CS2069" s="0"/>
      <c r="CT2069" s="0"/>
      <c r="CU2069" s="0"/>
      <c r="CV2069" s="0"/>
      <c r="CW2069" s="0"/>
      <c r="CX2069" s="0"/>
      <c r="CY2069" s="0"/>
      <c r="CZ2069" s="0"/>
      <c r="DA2069" s="0"/>
      <c r="DB2069" s="0"/>
      <c r="DC2069" s="0"/>
      <c r="DD2069" s="0"/>
      <c r="DE2069" s="0"/>
      <c r="DF2069" s="0"/>
      <c r="DG2069" s="0"/>
      <c r="DH2069" s="0"/>
      <c r="DI2069" s="0"/>
      <c r="DJ2069" s="0"/>
      <c r="DK2069" s="0"/>
      <c r="DL2069" s="0"/>
      <c r="DM2069" s="0"/>
      <c r="DN2069" s="0"/>
      <c r="DO2069" s="0"/>
      <c r="DP2069" s="0"/>
      <c r="DQ2069" s="0"/>
      <c r="DR2069" s="0"/>
      <c r="DS2069" s="0"/>
      <c r="DT2069" s="0"/>
      <c r="DU2069" s="0"/>
      <c r="DV2069" s="0"/>
      <c r="DW2069" s="0"/>
      <c r="DX2069" s="0"/>
      <c r="DY2069" s="0"/>
      <c r="DZ2069" s="0"/>
      <c r="EA2069" s="0"/>
      <c r="EB2069" s="0"/>
      <c r="EC2069" s="0"/>
      <c r="ED2069" s="0"/>
      <c r="EE2069" s="0"/>
      <c r="EF2069" s="0"/>
      <c r="EG2069" s="0"/>
      <c r="EH2069" s="0"/>
      <c r="EI2069" s="0"/>
      <c r="EJ2069" s="0"/>
      <c r="EK2069" s="0"/>
      <c r="EL2069" s="0"/>
      <c r="EM2069" s="0"/>
      <c r="EN2069" s="0"/>
      <c r="EO2069" s="0"/>
      <c r="EP2069" s="0"/>
      <c r="EQ2069" s="0"/>
      <c r="ER2069" s="0"/>
      <c r="ES2069" s="0"/>
      <c r="ET2069" s="0"/>
      <c r="EU2069" s="0"/>
      <c r="EV2069" s="0"/>
      <c r="EW2069" s="0"/>
      <c r="EX2069" s="0"/>
      <c r="EY2069" s="0"/>
      <c r="EZ2069" s="0"/>
      <c r="FA2069" s="0"/>
      <c r="FB2069" s="0"/>
      <c r="FC2069" s="0"/>
      <c r="FD2069" s="0"/>
      <c r="FE2069" s="0"/>
      <c r="FF2069" s="0"/>
      <c r="FG2069" s="0"/>
      <c r="FH2069" s="0"/>
      <c r="FI2069" s="0"/>
      <c r="FJ2069" s="0"/>
      <c r="FK2069" s="0"/>
      <c r="FL2069" s="0"/>
      <c r="FM2069" s="0"/>
      <c r="FN2069" s="0"/>
      <c r="FO2069" s="0"/>
      <c r="FP2069" s="0"/>
      <c r="FQ2069" s="0"/>
      <c r="FR2069" s="0"/>
      <c r="FS2069" s="0"/>
      <c r="FT2069" s="0"/>
      <c r="FU2069" s="0"/>
      <c r="FV2069" s="0"/>
      <c r="FW2069" s="0"/>
      <c r="FX2069" s="0"/>
      <c r="FY2069" s="0"/>
      <c r="FZ2069" s="0"/>
      <c r="GA2069" s="0"/>
      <c r="GB2069" s="0"/>
      <c r="GC2069" s="0"/>
      <c r="GD2069" s="0"/>
      <c r="GE2069" s="0"/>
      <c r="GF2069" s="0"/>
      <c r="GG2069" s="0"/>
      <c r="GH2069" s="0"/>
      <c r="GI2069" s="0"/>
      <c r="GJ2069" s="0"/>
      <c r="GK2069" s="0"/>
      <c r="GL2069" s="0"/>
      <c r="GM2069" s="0"/>
      <c r="GN2069" s="0"/>
      <c r="GO2069" s="0"/>
      <c r="GP2069" s="0"/>
      <c r="GQ2069" s="0"/>
      <c r="GR2069" s="0"/>
      <c r="GS2069" s="0"/>
      <c r="GT2069" s="0"/>
      <c r="GU2069" s="0"/>
      <c r="GV2069" s="0"/>
      <c r="GW2069" s="0"/>
      <c r="GX2069" s="0"/>
      <c r="GY2069" s="0"/>
      <c r="GZ2069" s="0"/>
      <c r="HA2069" s="0"/>
      <c r="HB2069" s="0"/>
      <c r="HC2069" s="0"/>
      <c r="HD2069" s="0"/>
      <c r="HE2069" s="0"/>
      <c r="HF2069" s="0"/>
      <c r="HG2069" s="0"/>
      <c r="HH2069" s="0"/>
      <c r="HI2069" s="0"/>
      <c r="HJ2069" s="0"/>
      <c r="HK2069" s="0"/>
      <c r="HL2069" s="0"/>
      <c r="HM2069" s="0"/>
      <c r="HN2069" s="0"/>
      <c r="HO2069" s="0"/>
      <c r="HP2069" s="0"/>
      <c r="HQ2069" s="0"/>
      <c r="HR2069" s="0"/>
      <c r="HS2069" s="0"/>
      <c r="HT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12.75" hidden="true" customHeight="true" outlineLevel="1" collapsed="false">
      <c r="A2070" s="27" t="n">
        <f aca="false">ROW(A2070)-1</f>
        <v>2069</v>
      </c>
      <c r="B2070" s="30" t="s">
        <v>47</v>
      </c>
      <c r="C2070" s="129" t="s">
        <v>2306</v>
      </c>
      <c r="D2070" s="30" t="s">
        <v>47</v>
      </c>
      <c r="E2070" s="30" t="s">
        <v>41</v>
      </c>
      <c r="F2070" s="74" t="str">
        <f aca="false">IF(E2070="Monetario",1,"-")</f>
        <v>-</v>
      </c>
      <c r="G2070" s="67"/>
      <c r="I2070" s="30" t="s">
        <v>342</v>
      </c>
      <c r="J2070" s="105"/>
      <c r="K2070" s="30" t="str">
        <f aca="false">IF(E2070="Monetario","SI","")</f>
        <v/>
      </c>
      <c r="L2070" s="68" t="str">
        <f aca="false">+L2067</f>
        <v>PGC2007 N-NECA</v>
      </c>
      <c r="M2070" s="124"/>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c r="AV2070" s="0"/>
      <c r="AW2070" s="0"/>
      <c r="AX2070" s="0"/>
      <c r="AY2070" s="0"/>
      <c r="AZ2070" s="0"/>
      <c r="BA2070" s="0"/>
      <c r="BB2070" s="0"/>
      <c r="BC2070" s="0"/>
      <c r="BD2070" s="0"/>
      <c r="BE2070" s="0"/>
      <c r="BF2070" s="0"/>
      <c r="BG2070" s="0"/>
      <c r="BH2070" s="0"/>
      <c r="BI2070" s="0"/>
      <c r="BJ2070" s="0"/>
      <c r="BK2070" s="0"/>
      <c r="BL2070" s="0"/>
      <c r="BM2070" s="0"/>
      <c r="BN2070" s="0"/>
      <c r="BO2070" s="0"/>
      <c r="BP2070" s="0"/>
      <c r="BQ2070" s="0"/>
      <c r="BR2070" s="0"/>
      <c r="BS2070" s="0"/>
      <c r="BT2070" s="0"/>
      <c r="BU2070" s="0"/>
      <c r="BV2070" s="0"/>
      <c r="BW2070" s="0"/>
      <c r="BX2070" s="0"/>
      <c r="BY2070" s="0"/>
      <c r="BZ2070" s="0"/>
      <c r="CA2070" s="0"/>
      <c r="CB2070" s="0"/>
      <c r="CC2070" s="0"/>
      <c r="CD2070" s="0"/>
      <c r="CE2070" s="0"/>
      <c r="CF2070" s="0"/>
      <c r="CG2070" s="0"/>
      <c r="CH2070" s="0"/>
      <c r="CI2070" s="0"/>
      <c r="CJ2070" s="0"/>
      <c r="CK2070" s="0"/>
      <c r="CL2070" s="0"/>
      <c r="CM2070" s="0"/>
      <c r="CN2070" s="0"/>
      <c r="CO2070" s="0"/>
      <c r="CP2070" s="0"/>
      <c r="CQ2070" s="0"/>
      <c r="CR2070" s="0"/>
      <c r="CS2070" s="0"/>
      <c r="CT2070" s="0"/>
      <c r="CU2070" s="0"/>
      <c r="CV2070" s="0"/>
      <c r="CW2070" s="0"/>
      <c r="CX2070" s="0"/>
      <c r="CY2070" s="0"/>
      <c r="CZ2070" s="0"/>
      <c r="DA2070" s="0"/>
      <c r="DB2070" s="0"/>
      <c r="DC2070" s="0"/>
      <c r="DD2070" s="0"/>
      <c r="DE2070" s="0"/>
      <c r="DF2070" s="0"/>
      <c r="DG2070" s="0"/>
      <c r="DH2070" s="0"/>
      <c r="DI2070" s="0"/>
      <c r="DJ2070" s="0"/>
      <c r="DK2070" s="0"/>
      <c r="DL2070" s="0"/>
      <c r="DM2070" s="0"/>
      <c r="DN2070" s="0"/>
      <c r="DO2070" s="0"/>
      <c r="DP2070" s="0"/>
      <c r="DQ2070" s="0"/>
      <c r="DR2070" s="0"/>
      <c r="DS2070" s="0"/>
      <c r="DT2070" s="0"/>
      <c r="DU2070" s="0"/>
      <c r="DV2070" s="0"/>
      <c r="DW2070" s="0"/>
      <c r="DX2070" s="0"/>
      <c r="DY2070" s="0"/>
      <c r="DZ2070" s="0"/>
      <c r="EA2070" s="0"/>
      <c r="EB2070" s="0"/>
      <c r="EC2070" s="0"/>
      <c r="ED2070" s="0"/>
      <c r="EE2070" s="0"/>
      <c r="EF2070" s="0"/>
      <c r="EG2070" s="0"/>
      <c r="EH2070" s="0"/>
      <c r="EI2070" s="0"/>
      <c r="EJ2070" s="0"/>
      <c r="EK2070" s="0"/>
      <c r="EL2070" s="0"/>
      <c r="EM2070" s="0"/>
      <c r="EN2070" s="0"/>
      <c r="EO2070" s="0"/>
      <c r="EP2070" s="0"/>
      <c r="EQ2070" s="0"/>
      <c r="ER2070" s="0"/>
      <c r="ES2070" s="0"/>
      <c r="ET2070" s="0"/>
      <c r="EU2070" s="0"/>
      <c r="EV2070" s="0"/>
      <c r="EW2070" s="0"/>
      <c r="EX2070" s="0"/>
      <c r="EY2070" s="0"/>
      <c r="EZ2070" s="0"/>
      <c r="FA2070" s="0"/>
      <c r="FB2070" s="0"/>
      <c r="FC2070" s="0"/>
      <c r="FD2070" s="0"/>
      <c r="FE2070" s="0"/>
      <c r="FF2070" s="0"/>
      <c r="FG2070" s="0"/>
      <c r="FH2070" s="0"/>
      <c r="FI2070" s="0"/>
      <c r="FJ2070" s="0"/>
      <c r="FK2070" s="0"/>
      <c r="FL2070" s="0"/>
      <c r="FM2070" s="0"/>
      <c r="FN2070" s="0"/>
      <c r="FO2070" s="0"/>
      <c r="FP2070" s="0"/>
      <c r="FQ2070" s="0"/>
      <c r="FR2070" s="0"/>
      <c r="FS2070" s="0"/>
      <c r="FT2070" s="0"/>
      <c r="FU2070" s="0"/>
      <c r="FV2070" s="0"/>
      <c r="FW2070" s="0"/>
      <c r="FX2070" s="0"/>
      <c r="FY2070" s="0"/>
      <c r="FZ2070" s="0"/>
      <c r="GA2070" s="0"/>
      <c r="GB2070" s="0"/>
      <c r="GC2070" s="0"/>
      <c r="GD2070" s="0"/>
      <c r="GE2070" s="0"/>
      <c r="GF2070" s="0"/>
      <c r="GG2070" s="0"/>
      <c r="GH2070" s="0"/>
      <c r="GI2070" s="0"/>
      <c r="GJ2070" s="0"/>
      <c r="GK2070" s="0"/>
      <c r="GL2070" s="0"/>
      <c r="GM2070" s="0"/>
      <c r="GN2070" s="0"/>
      <c r="GO2070" s="0"/>
      <c r="GP2070" s="0"/>
      <c r="GQ2070" s="0"/>
      <c r="GR2070" s="0"/>
      <c r="GS2070" s="0"/>
      <c r="GT2070" s="0"/>
      <c r="GU2070" s="0"/>
      <c r="GV2070" s="0"/>
      <c r="GW2070" s="0"/>
      <c r="GX2070" s="0"/>
      <c r="GY2070" s="0"/>
      <c r="GZ2070" s="0"/>
      <c r="HA2070" s="0"/>
      <c r="HB2070" s="0"/>
      <c r="HC2070" s="0"/>
      <c r="HD2070" s="0"/>
      <c r="HE2070" s="0"/>
      <c r="HF2070" s="0"/>
      <c r="HG2070" s="0"/>
      <c r="HH2070" s="0"/>
      <c r="HI2070" s="0"/>
      <c r="HJ2070" s="0"/>
      <c r="HK2070" s="0"/>
      <c r="HL2070" s="0"/>
      <c r="HM2070" s="0"/>
      <c r="HN2070" s="0"/>
      <c r="HO2070" s="0"/>
      <c r="HP2070" s="0"/>
      <c r="HQ2070" s="0"/>
      <c r="HR2070" s="0"/>
      <c r="HS2070" s="0"/>
      <c r="HT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40.15" hidden="true" customHeight="true" outlineLevel="1" collapsed="false">
      <c r="A2071" s="27" t="n">
        <f aca="false">ROW(A2071)-1</f>
        <v>2070</v>
      </c>
      <c r="B2071" s="30" t="s">
        <v>47</v>
      </c>
      <c r="C2071" s="129" t="s">
        <v>2307</v>
      </c>
      <c r="D2071" s="30" t="s">
        <v>47</v>
      </c>
      <c r="E2071" s="30" t="s">
        <v>41</v>
      </c>
      <c r="F2071" s="74" t="str">
        <f aca="false">IF(E2071="Monetario",1,"-")</f>
        <v>-</v>
      </c>
      <c r="G2071" s="67"/>
      <c r="I2071" s="30" t="s">
        <v>342</v>
      </c>
      <c r="J2071" s="105"/>
      <c r="K2071" s="30" t="str">
        <f aca="false">IF(E2071="Monetario","SI","")</f>
        <v/>
      </c>
      <c r="L2071" s="68" t="str">
        <f aca="false">+L2068</f>
        <v>PGC2007 N-NECA</v>
      </c>
      <c r="M2071" s="124"/>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c r="AV2071" s="0"/>
      <c r="AW2071" s="0"/>
      <c r="AX2071" s="0"/>
      <c r="AY2071" s="0"/>
      <c r="AZ2071" s="0"/>
      <c r="BA2071" s="0"/>
      <c r="BB2071" s="0"/>
      <c r="BC2071" s="0"/>
      <c r="BD2071" s="0"/>
      <c r="BE2071" s="0"/>
      <c r="BF2071" s="0"/>
      <c r="BG2071" s="0"/>
      <c r="BH2071" s="0"/>
      <c r="BI2071" s="0"/>
      <c r="BJ2071" s="0"/>
      <c r="BK2071" s="0"/>
      <c r="BL2071" s="0"/>
      <c r="BM2071" s="0"/>
      <c r="BN2071" s="0"/>
      <c r="BO2071" s="0"/>
      <c r="BP2071" s="0"/>
      <c r="BQ2071" s="0"/>
      <c r="BR2071" s="0"/>
      <c r="BS2071" s="0"/>
      <c r="BT2071" s="0"/>
      <c r="BU2071" s="0"/>
      <c r="BV2071" s="0"/>
      <c r="BW2071" s="0"/>
      <c r="BX2071" s="0"/>
      <c r="BY2071" s="0"/>
      <c r="BZ2071" s="0"/>
      <c r="CA2071" s="0"/>
      <c r="CB2071" s="0"/>
      <c r="CC2071" s="0"/>
      <c r="CD2071" s="0"/>
      <c r="CE2071" s="0"/>
      <c r="CF2071" s="0"/>
      <c r="CG2071" s="0"/>
      <c r="CH2071" s="0"/>
      <c r="CI2071" s="0"/>
      <c r="CJ2071" s="0"/>
      <c r="CK2071" s="0"/>
      <c r="CL2071" s="0"/>
      <c r="CM2071" s="0"/>
      <c r="CN2071" s="0"/>
      <c r="CO2071" s="0"/>
      <c r="CP2071" s="0"/>
      <c r="CQ2071" s="0"/>
      <c r="CR2071" s="0"/>
      <c r="CS2071" s="0"/>
      <c r="CT2071" s="0"/>
      <c r="CU2071" s="0"/>
      <c r="CV2071" s="0"/>
      <c r="CW2071" s="0"/>
      <c r="CX2071" s="0"/>
      <c r="CY2071" s="0"/>
      <c r="CZ2071" s="0"/>
      <c r="DA2071" s="0"/>
      <c r="DB2071" s="0"/>
      <c r="DC2071" s="0"/>
      <c r="DD2071" s="0"/>
      <c r="DE2071" s="0"/>
      <c r="DF2071" s="0"/>
      <c r="DG2071" s="0"/>
      <c r="DH2071" s="0"/>
      <c r="DI2071" s="0"/>
      <c r="DJ2071" s="0"/>
      <c r="DK2071" s="0"/>
      <c r="DL2071" s="0"/>
      <c r="DM2071" s="0"/>
      <c r="DN2071" s="0"/>
      <c r="DO2071" s="0"/>
      <c r="DP2071" s="0"/>
      <c r="DQ2071" s="0"/>
      <c r="DR2071" s="0"/>
      <c r="DS2071" s="0"/>
      <c r="DT2071" s="0"/>
      <c r="DU2071" s="0"/>
      <c r="DV2071" s="0"/>
      <c r="DW2071" s="0"/>
      <c r="DX2071" s="0"/>
      <c r="DY2071" s="0"/>
      <c r="DZ2071" s="0"/>
      <c r="EA2071" s="0"/>
      <c r="EB2071" s="0"/>
      <c r="EC2071" s="0"/>
      <c r="ED2071" s="0"/>
      <c r="EE2071" s="0"/>
      <c r="EF2071" s="0"/>
      <c r="EG2071" s="0"/>
      <c r="EH2071" s="0"/>
      <c r="EI2071" s="0"/>
      <c r="EJ2071" s="0"/>
      <c r="EK2071" s="0"/>
      <c r="EL2071" s="0"/>
      <c r="EM2071" s="0"/>
      <c r="EN2071" s="0"/>
      <c r="EO2071" s="0"/>
      <c r="EP2071" s="0"/>
      <c r="EQ2071" s="0"/>
      <c r="ER2071" s="0"/>
      <c r="ES2071" s="0"/>
      <c r="ET2071" s="0"/>
      <c r="EU2071" s="0"/>
      <c r="EV2071" s="0"/>
      <c r="EW2071" s="0"/>
      <c r="EX2071" s="0"/>
      <c r="EY2071" s="0"/>
      <c r="EZ2071" s="0"/>
      <c r="FA2071" s="0"/>
      <c r="FB2071" s="0"/>
      <c r="FC2071" s="0"/>
      <c r="FD2071" s="0"/>
      <c r="FE2071" s="0"/>
      <c r="FF2071" s="0"/>
      <c r="FG2071" s="0"/>
      <c r="FH2071" s="0"/>
      <c r="FI2071" s="0"/>
      <c r="FJ2071" s="0"/>
      <c r="FK2071" s="0"/>
      <c r="FL2071" s="0"/>
      <c r="FM2071" s="0"/>
      <c r="FN2071" s="0"/>
      <c r="FO2071" s="0"/>
      <c r="FP2071" s="0"/>
      <c r="FQ2071" s="0"/>
      <c r="FR2071" s="0"/>
      <c r="FS2071" s="0"/>
      <c r="FT2071" s="0"/>
      <c r="FU2071" s="0"/>
      <c r="FV2071" s="0"/>
      <c r="FW2071" s="0"/>
      <c r="FX2071" s="0"/>
      <c r="FY2071" s="0"/>
      <c r="FZ2071" s="0"/>
      <c r="GA2071" s="0"/>
      <c r="GB2071" s="0"/>
      <c r="GC2071" s="0"/>
      <c r="GD2071" s="0"/>
      <c r="GE2071" s="0"/>
      <c r="GF2071" s="0"/>
      <c r="GG2071" s="0"/>
      <c r="GH2071" s="0"/>
      <c r="GI2071" s="0"/>
      <c r="GJ2071" s="0"/>
      <c r="GK2071" s="0"/>
      <c r="GL2071" s="0"/>
      <c r="GM2071" s="0"/>
      <c r="GN2071" s="0"/>
      <c r="GO2071" s="0"/>
      <c r="GP2071" s="0"/>
      <c r="GQ2071" s="0"/>
      <c r="GR2071" s="0"/>
      <c r="GS2071" s="0"/>
      <c r="GT2071" s="0"/>
      <c r="GU2071" s="0"/>
      <c r="GV2071" s="0"/>
      <c r="GW2071" s="0"/>
      <c r="GX2071" s="0"/>
      <c r="GY2071" s="0"/>
      <c r="GZ2071" s="0"/>
      <c r="HA2071" s="0"/>
      <c r="HB2071" s="0"/>
      <c r="HC2071" s="0"/>
      <c r="HD2071" s="0"/>
      <c r="HE2071" s="0"/>
      <c r="HF2071" s="0"/>
      <c r="HG2071" s="0"/>
      <c r="HH2071" s="0"/>
      <c r="HI2071" s="0"/>
      <c r="HJ2071" s="0"/>
      <c r="HK2071" s="0"/>
      <c r="HL2071" s="0"/>
      <c r="HM2071" s="0"/>
      <c r="HN2071" s="0"/>
      <c r="HO2071" s="0"/>
      <c r="HP2071" s="0"/>
      <c r="HQ2071" s="0"/>
      <c r="HR2071" s="0"/>
      <c r="HS2071" s="0"/>
      <c r="HT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27.6" hidden="true" customHeight="true" outlineLevel="1" collapsed="false">
      <c r="A2072" s="27" t="n">
        <f aca="false">ROW(A2072)-1</f>
        <v>2071</v>
      </c>
      <c r="B2072" s="30" t="s">
        <v>47</v>
      </c>
      <c r="C2072" s="129" t="s">
        <v>2308</v>
      </c>
      <c r="D2072" s="30" t="s">
        <v>39</v>
      </c>
      <c r="E2072" s="30"/>
      <c r="F2072" s="74" t="str">
        <f aca="false">IF(E2072="Monetario",1,"-")</f>
        <v>-</v>
      </c>
      <c r="G2072" s="67"/>
      <c r="I2072" s="30" t="s">
        <v>342</v>
      </c>
      <c r="J2072" s="105"/>
      <c r="K2072" s="30" t="str">
        <f aca="false">IF(E2072="Monetario","SI","")</f>
        <v/>
      </c>
      <c r="L2072" s="68" t="str">
        <f aca="false">+L2069</f>
        <v>PGC2007 N-NECA</v>
      </c>
      <c r="M2072" s="124"/>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c r="AV2072" s="0"/>
      <c r="AW2072" s="0"/>
      <c r="AX2072" s="0"/>
      <c r="AY2072" s="0"/>
      <c r="AZ2072" s="0"/>
      <c r="BA2072" s="0"/>
      <c r="BB2072" s="0"/>
      <c r="BC2072" s="0"/>
      <c r="BD2072" s="0"/>
      <c r="BE2072" s="0"/>
      <c r="BF2072" s="0"/>
      <c r="BG2072" s="0"/>
      <c r="BH2072" s="0"/>
      <c r="BI2072" s="0"/>
      <c r="BJ2072" s="0"/>
      <c r="BK2072" s="0"/>
      <c r="BL2072" s="0"/>
      <c r="BM2072" s="0"/>
      <c r="BN2072" s="0"/>
      <c r="BO2072" s="0"/>
      <c r="BP2072" s="0"/>
      <c r="BQ2072" s="0"/>
      <c r="BR2072" s="0"/>
      <c r="BS2072" s="0"/>
      <c r="BT2072" s="0"/>
      <c r="BU2072" s="0"/>
      <c r="BV2072" s="0"/>
      <c r="BW2072" s="0"/>
      <c r="BX2072" s="0"/>
      <c r="BY2072" s="0"/>
      <c r="BZ2072" s="0"/>
      <c r="CA2072" s="0"/>
      <c r="CB2072" s="0"/>
      <c r="CC2072" s="0"/>
      <c r="CD2072" s="0"/>
      <c r="CE2072" s="0"/>
      <c r="CF2072" s="0"/>
      <c r="CG2072" s="0"/>
      <c r="CH2072" s="0"/>
      <c r="CI2072" s="0"/>
      <c r="CJ2072" s="0"/>
      <c r="CK2072" s="0"/>
      <c r="CL2072" s="0"/>
      <c r="CM2072" s="0"/>
      <c r="CN2072" s="0"/>
      <c r="CO2072" s="0"/>
      <c r="CP2072" s="0"/>
      <c r="CQ2072" s="0"/>
      <c r="CR2072" s="0"/>
      <c r="CS2072" s="0"/>
      <c r="CT2072" s="0"/>
      <c r="CU2072" s="0"/>
      <c r="CV2072" s="0"/>
      <c r="CW2072" s="0"/>
      <c r="CX2072" s="0"/>
      <c r="CY2072" s="0"/>
      <c r="CZ2072" s="0"/>
      <c r="DA2072" s="0"/>
      <c r="DB2072" s="0"/>
      <c r="DC2072" s="0"/>
      <c r="DD2072" s="0"/>
      <c r="DE2072" s="0"/>
      <c r="DF2072" s="0"/>
      <c r="DG2072" s="0"/>
      <c r="DH2072" s="0"/>
      <c r="DI2072" s="0"/>
      <c r="DJ2072" s="0"/>
      <c r="DK2072" s="0"/>
      <c r="DL2072" s="0"/>
      <c r="DM2072" s="0"/>
      <c r="DN2072" s="0"/>
      <c r="DO2072" s="0"/>
      <c r="DP2072" s="0"/>
      <c r="DQ2072" s="0"/>
      <c r="DR2072" s="0"/>
      <c r="DS2072" s="0"/>
      <c r="DT2072" s="0"/>
      <c r="DU2072" s="0"/>
      <c r="DV2072" s="0"/>
      <c r="DW2072" s="0"/>
      <c r="DX2072" s="0"/>
      <c r="DY2072" s="0"/>
      <c r="DZ2072" s="0"/>
      <c r="EA2072" s="0"/>
      <c r="EB2072" s="0"/>
      <c r="EC2072" s="0"/>
      <c r="ED2072" s="0"/>
      <c r="EE2072" s="0"/>
      <c r="EF2072" s="0"/>
      <c r="EG2072" s="0"/>
      <c r="EH2072" s="0"/>
      <c r="EI2072" s="0"/>
      <c r="EJ2072" s="0"/>
      <c r="EK2072" s="0"/>
      <c r="EL2072" s="0"/>
      <c r="EM2072" s="0"/>
      <c r="EN2072" s="0"/>
      <c r="EO2072" s="0"/>
      <c r="EP2072" s="0"/>
      <c r="EQ2072" s="0"/>
      <c r="ER2072" s="0"/>
      <c r="ES2072" s="0"/>
      <c r="ET2072" s="0"/>
      <c r="EU2072" s="0"/>
      <c r="EV2072" s="0"/>
      <c r="EW2072" s="0"/>
      <c r="EX2072" s="0"/>
      <c r="EY2072" s="0"/>
      <c r="EZ2072" s="0"/>
      <c r="FA2072" s="0"/>
      <c r="FB2072" s="0"/>
      <c r="FC2072" s="0"/>
      <c r="FD2072" s="0"/>
      <c r="FE2072" s="0"/>
      <c r="FF2072" s="0"/>
      <c r="FG2072" s="0"/>
      <c r="FH2072" s="0"/>
      <c r="FI2072" s="0"/>
      <c r="FJ2072" s="0"/>
      <c r="FK2072" s="0"/>
      <c r="FL2072" s="0"/>
      <c r="FM2072" s="0"/>
      <c r="FN2072" s="0"/>
      <c r="FO2072" s="0"/>
      <c r="FP2072" s="0"/>
      <c r="FQ2072" s="0"/>
      <c r="FR2072" s="0"/>
      <c r="FS2072" s="0"/>
      <c r="FT2072" s="0"/>
      <c r="FU2072" s="0"/>
      <c r="FV2072" s="0"/>
      <c r="FW2072" s="0"/>
      <c r="FX2072" s="0"/>
      <c r="FY2072" s="0"/>
      <c r="FZ2072" s="0"/>
      <c r="GA2072" s="0"/>
      <c r="GB2072" s="0"/>
      <c r="GC2072" s="0"/>
      <c r="GD2072" s="0"/>
      <c r="GE2072" s="0"/>
      <c r="GF2072" s="0"/>
      <c r="GG2072" s="0"/>
      <c r="GH2072" s="0"/>
      <c r="GI2072" s="0"/>
      <c r="GJ2072" s="0"/>
      <c r="GK2072" s="0"/>
      <c r="GL2072" s="0"/>
      <c r="GM2072" s="0"/>
      <c r="GN2072" s="0"/>
      <c r="GO2072" s="0"/>
      <c r="GP2072" s="0"/>
      <c r="GQ2072" s="0"/>
      <c r="GR2072" s="0"/>
      <c r="GS2072" s="0"/>
      <c r="GT2072" s="0"/>
      <c r="GU2072" s="0"/>
      <c r="GV2072" s="0"/>
      <c r="GW2072" s="0"/>
      <c r="GX2072" s="0"/>
      <c r="GY2072" s="0"/>
      <c r="GZ2072" s="0"/>
      <c r="HA2072" s="0"/>
      <c r="HB2072" s="0"/>
      <c r="HC2072" s="0"/>
      <c r="HD2072" s="0"/>
      <c r="HE2072" s="0"/>
      <c r="HF2072" s="0"/>
      <c r="HG2072" s="0"/>
      <c r="HH2072" s="0"/>
      <c r="HI2072" s="0"/>
      <c r="HJ2072" s="0"/>
      <c r="HK2072" s="0"/>
      <c r="HL2072" s="0"/>
      <c r="HM2072" s="0"/>
      <c r="HN2072" s="0"/>
      <c r="HO2072" s="0"/>
      <c r="HP2072" s="0"/>
      <c r="HQ2072" s="0"/>
      <c r="HR2072" s="0"/>
      <c r="HS2072" s="0"/>
      <c r="HT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18.6" hidden="true" customHeight="true" outlineLevel="1" collapsed="false">
      <c r="A2073" s="27" t="n">
        <f aca="false">ROW(A2073)-1</f>
        <v>2072</v>
      </c>
      <c r="B2073" s="30" t="s">
        <v>47</v>
      </c>
      <c r="C2073" s="129" t="s">
        <v>2309</v>
      </c>
      <c r="D2073" s="30" t="s">
        <v>47</v>
      </c>
      <c r="E2073" s="30" t="s">
        <v>41</v>
      </c>
      <c r="F2073" s="74" t="str">
        <f aca="false">IF(E2073="Monetario",1,"-")</f>
        <v>-</v>
      </c>
      <c r="G2073" s="67"/>
      <c r="I2073" s="30" t="s">
        <v>342</v>
      </c>
      <c r="J2073" s="105"/>
      <c r="K2073" s="30" t="str">
        <f aca="false">IF(E2073="Monetario","SI","")</f>
        <v/>
      </c>
      <c r="L2073" s="68" t="str">
        <f aca="false">+L2070</f>
        <v>PGC2007 N-NECA</v>
      </c>
      <c r="M2073" s="124"/>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c r="AV2073" s="0"/>
      <c r="AW2073" s="0"/>
      <c r="AX2073" s="0"/>
      <c r="AY2073" s="0"/>
      <c r="AZ2073" s="0"/>
      <c r="BA2073" s="0"/>
      <c r="BB2073" s="0"/>
      <c r="BC2073" s="0"/>
      <c r="BD2073" s="0"/>
      <c r="BE2073" s="0"/>
      <c r="BF2073" s="0"/>
      <c r="BG2073" s="0"/>
      <c r="BH2073" s="0"/>
      <c r="BI2073" s="0"/>
      <c r="BJ2073" s="0"/>
      <c r="BK2073" s="0"/>
      <c r="BL2073" s="0"/>
      <c r="BM2073" s="0"/>
      <c r="BN2073" s="0"/>
      <c r="BO2073" s="0"/>
      <c r="BP2073" s="0"/>
      <c r="BQ2073" s="0"/>
      <c r="BR2073" s="0"/>
      <c r="BS2073" s="0"/>
      <c r="BT2073" s="0"/>
      <c r="BU2073" s="0"/>
      <c r="BV2073" s="0"/>
      <c r="BW2073" s="0"/>
      <c r="BX2073" s="0"/>
      <c r="BY2073" s="0"/>
      <c r="BZ2073" s="0"/>
      <c r="CA2073" s="0"/>
      <c r="CB2073" s="0"/>
      <c r="CC2073" s="0"/>
      <c r="CD2073" s="0"/>
      <c r="CE2073" s="0"/>
      <c r="CF2073" s="0"/>
      <c r="CG2073" s="0"/>
      <c r="CH2073" s="0"/>
      <c r="CI2073" s="0"/>
      <c r="CJ2073" s="0"/>
      <c r="CK2073" s="0"/>
      <c r="CL2073" s="0"/>
      <c r="CM2073" s="0"/>
      <c r="CN2073" s="0"/>
      <c r="CO2073" s="0"/>
      <c r="CP2073" s="0"/>
      <c r="CQ2073" s="0"/>
      <c r="CR2073" s="0"/>
      <c r="CS2073" s="0"/>
      <c r="CT2073" s="0"/>
      <c r="CU2073" s="0"/>
      <c r="CV2073" s="0"/>
      <c r="CW2073" s="0"/>
      <c r="CX2073" s="0"/>
      <c r="CY2073" s="0"/>
      <c r="CZ2073" s="0"/>
      <c r="DA2073" s="0"/>
      <c r="DB2073" s="0"/>
      <c r="DC2073" s="0"/>
      <c r="DD2073" s="0"/>
      <c r="DE2073" s="0"/>
      <c r="DF2073" s="0"/>
      <c r="DG2073" s="0"/>
      <c r="DH2073" s="0"/>
      <c r="DI2073" s="0"/>
      <c r="DJ2073" s="0"/>
      <c r="DK2073" s="0"/>
      <c r="DL2073" s="0"/>
      <c r="DM2073" s="0"/>
      <c r="DN2073" s="0"/>
      <c r="DO2073" s="0"/>
      <c r="DP2073" s="0"/>
      <c r="DQ2073" s="0"/>
      <c r="DR2073" s="0"/>
      <c r="DS2073" s="0"/>
      <c r="DT2073" s="0"/>
      <c r="DU2073" s="0"/>
      <c r="DV2073" s="0"/>
      <c r="DW2073" s="0"/>
      <c r="DX2073" s="0"/>
      <c r="DY2073" s="0"/>
      <c r="DZ2073" s="0"/>
      <c r="EA2073" s="0"/>
      <c r="EB2073" s="0"/>
      <c r="EC2073" s="0"/>
      <c r="ED2073" s="0"/>
      <c r="EE2073" s="0"/>
      <c r="EF2073" s="0"/>
      <c r="EG2073" s="0"/>
      <c r="EH2073" s="0"/>
      <c r="EI2073" s="0"/>
      <c r="EJ2073" s="0"/>
      <c r="EK2073" s="0"/>
      <c r="EL2073" s="0"/>
      <c r="EM2073" s="0"/>
      <c r="EN2073" s="0"/>
      <c r="EO2073" s="0"/>
      <c r="EP2073" s="0"/>
      <c r="EQ2073" s="0"/>
      <c r="ER2073" s="0"/>
      <c r="ES2073" s="0"/>
      <c r="ET2073" s="0"/>
      <c r="EU2073" s="0"/>
      <c r="EV2073" s="0"/>
      <c r="EW2073" s="0"/>
      <c r="EX2073" s="0"/>
      <c r="EY2073" s="0"/>
      <c r="EZ2073" s="0"/>
      <c r="FA2073" s="0"/>
      <c r="FB2073" s="0"/>
      <c r="FC2073" s="0"/>
      <c r="FD2073" s="0"/>
      <c r="FE2073" s="0"/>
      <c r="FF2073" s="0"/>
      <c r="FG2073" s="0"/>
      <c r="FH2073" s="0"/>
      <c r="FI2073" s="0"/>
      <c r="FJ2073" s="0"/>
      <c r="FK2073" s="0"/>
      <c r="FL2073" s="0"/>
      <c r="FM2073" s="0"/>
      <c r="FN2073" s="0"/>
      <c r="FO2073" s="0"/>
      <c r="FP2073" s="0"/>
      <c r="FQ2073" s="0"/>
      <c r="FR2073" s="0"/>
      <c r="FS2073" s="0"/>
      <c r="FT2073" s="0"/>
      <c r="FU2073" s="0"/>
      <c r="FV2073" s="0"/>
      <c r="FW2073" s="0"/>
      <c r="FX2073" s="0"/>
      <c r="FY2073" s="0"/>
      <c r="FZ2073" s="0"/>
      <c r="GA2073" s="0"/>
      <c r="GB2073" s="0"/>
      <c r="GC2073" s="0"/>
      <c r="GD2073" s="0"/>
      <c r="GE2073" s="0"/>
      <c r="GF2073" s="0"/>
      <c r="GG2073" s="0"/>
      <c r="GH2073" s="0"/>
      <c r="GI2073" s="0"/>
      <c r="GJ2073" s="0"/>
      <c r="GK2073" s="0"/>
      <c r="GL2073" s="0"/>
      <c r="GM2073" s="0"/>
      <c r="GN2073" s="0"/>
      <c r="GO2073" s="0"/>
      <c r="GP2073" s="0"/>
      <c r="GQ2073" s="0"/>
      <c r="GR2073" s="0"/>
      <c r="GS2073" s="0"/>
      <c r="GT2073" s="0"/>
      <c r="GU2073" s="0"/>
      <c r="GV2073" s="0"/>
      <c r="GW2073" s="0"/>
      <c r="GX2073" s="0"/>
      <c r="GY2073" s="0"/>
      <c r="GZ2073" s="0"/>
      <c r="HA2073" s="0"/>
      <c r="HB2073" s="0"/>
      <c r="HC2073" s="0"/>
      <c r="HD2073" s="0"/>
      <c r="HE2073" s="0"/>
      <c r="HF2073" s="0"/>
      <c r="HG2073" s="0"/>
      <c r="HH2073" s="0"/>
      <c r="HI2073" s="0"/>
      <c r="HJ2073" s="0"/>
      <c r="HK2073" s="0"/>
      <c r="HL2073" s="0"/>
      <c r="HM2073" s="0"/>
      <c r="HN2073" s="0"/>
      <c r="HO2073" s="0"/>
      <c r="HP2073" s="0"/>
      <c r="HQ2073" s="0"/>
      <c r="HR2073" s="0"/>
      <c r="HS2073" s="0"/>
      <c r="HT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25.5" hidden="true" customHeight="true" outlineLevel="1" collapsed="false">
      <c r="A2074" s="27" t="n">
        <f aca="false">ROW(A2074)-1</f>
        <v>2073</v>
      </c>
      <c r="B2074" s="30" t="s">
        <v>47</v>
      </c>
      <c r="C2074" s="129" t="s">
        <v>2310</v>
      </c>
      <c r="D2074" s="30" t="s">
        <v>47</v>
      </c>
      <c r="E2074" s="30" t="s">
        <v>41</v>
      </c>
      <c r="F2074" s="74" t="str">
        <f aca="false">IF(E2074="Monetario",1,"-")</f>
        <v>-</v>
      </c>
      <c r="G2074" s="67"/>
      <c r="I2074" s="30" t="s">
        <v>342</v>
      </c>
      <c r="J2074" s="105"/>
      <c r="L2074" s="68" t="str">
        <f aca="false">+L2071</f>
        <v>PGC2007 N-NECA</v>
      </c>
      <c r="M2074" s="124"/>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c r="AV2074" s="0"/>
      <c r="AW2074" s="0"/>
      <c r="AX2074" s="0"/>
      <c r="AY2074" s="0"/>
      <c r="AZ2074" s="0"/>
      <c r="BA2074" s="0"/>
      <c r="BB2074" s="0"/>
      <c r="BC2074" s="0"/>
      <c r="BD2074" s="0"/>
      <c r="BE2074" s="0"/>
      <c r="BF2074" s="0"/>
      <c r="BG2074" s="0"/>
      <c r="BH2074" s="0"/>
      <c r="BI2074" s="0"/>
      <c r="BJ2074" s="0"/>
      <c r="BK2074" s="0"/>
      <c r="BL2074" s="0"/>
      <c r="BM2074" s="0"/>
      <c r="BN2074" s="0"/>
      <c r="BO2074" s="0"/>
      <c r="BP2074" s="0"/>
      <c r="BQ2074" s="0"/>
      <c r="BR2074" s="0"/>
      <c r="BS2074" s="0"/>
      <c r="BT2074" s="0"/>
      <c r="BU2074" s="0"/>
      <c r="BV2074" s="0"/>
      <c r="BW2074" s="0"/>
      <c r="BX2074" s="0"/>
      <c r="BY2074" s="0"/>
      <c r="BZ2074" s="0"/>
      <c r="CA2074" s="0"/>
      <c r="CB2074" s="0"/>
      <c r="CC2074" s="0"/>
      <c r="CD2074" s="0"/>
      <c r="CE2074" s="0"/>
      <c r="CF2074" s="0"/>
      <c r="CG2074" s="0"/>
      <c r="CH2074" s="0"/>
      <c r="CI2074" s="0"/>
      <c r="CJ2074" s="0"/>
      <c r="CK2074" s="0"/>
      <c r="CL2074" s="0"/>
      <c r="CM2074" s="0"/>
      <c r="CN2074" s="0"/>
      <c r="CO2074" s="0"/>
      <c r="CP2074" s="0"/>
      <c r="CQ2074" s="0"/>
      <c r="CR2074" s="0"/>
      <c r="CS2074" s="0"/>
      <c r="CT2074" s="0"/>
      <c r="CU2074" s="0"/>
      <c r="CV2074" s="0"/>
      <c r="CW2074" s="0"/>
      <c r="CX2074" s="0"/>
      <c r="CY2074" s="0"/>
      <c r="CZ2074" s="0"/>
      <c r="DA2074" s="0"/>
      <c r="DB2074" s="0"/>
      <c r="DC2074" s="0"/>
      <c r="DD2074" s="0"/>
      <c r="DE2074" s="0"/>
      <c r="DF2074" s="0"/>
      <c r="DG2074" s="0"/>
      <c r="DH2074" s="0"/>
      <c r="DI2074" s="0"/>
      <c r="DJ2074" s="0"/>
      <c r="DK2074" s="0"/>
      <c r="DL2074" s="0"/>
      <c r="DM2074" s="0"/>
      <c r="DN2074" s="0"/>
      <c r="DO2074" s="0"/>
      <c r="DP2074" s="0"/>
      <c r="DQ2074" s="0"/>
      <c r="DR2074" s="0"/>
      <c r="DS2074" s="0"/>
      <c r="DT2074" s="0"/>
      <c r="DU2074" s="0"/>
      <c r="DV2074" s="0"/>
      <c r="DW2074" s="0"/>
      <c r="DX2074" s="0"/>
      <c r="DY2074" s="0"/>
      <c r="DZ2074" s="0"/>
      <c r="EA2074" s="0"/>
      <c r="EB2074" s="0"/>
      <c r="EC2074" s="0"/>
      <c r="ED2074" s="0"/>
      <c r="EE2074" s="0"/>
      <c r="EF2074" s="0"/>
      <c r="EG2074" s="0"/>
      <c r="EH2074" s="0"/>
      <c r="EI2074" s="0"/>
      <c r="EJ2074" s="0"/>
      <c r="EK2074" s="0"/>
      <c r="EL2074" s="0"/>
      <c r="EM2074" s="0"/>
      <c r="EN2074" s="0"/>
      <c r="EO2074" s="0"/>
      <c r="EP2074" s="0"/>
      <c r="EQ2074" s="0"/>
      <c r="ER2074" s="0"/>
      <c r="ES2074" s="0"/>
      <c r="ET2074" s="0"/>
      <c r="EU2074" s="0"/>
      <c r="EV2074" s="0"/>
      <c r="EW2074" s="0"/>
      <c r="EX2074" s="0"/>
      <c r="EY2074" s="0"/>
      <c r="EZ2074" s="0"/>
      <c r="FA2074" s="0"/>
      <c r="FB2074" s="0"/>
      <c r="FC2074" s="0"/>
      <c r="FD2074" s="0"/>
      <c r="FE2074" s="0"/>
      <c r="FF2074" s="0"/>
      <c r="FG2074" s="0"/>
      <c r="FH2074" s="0"/>
      <c r="FI2074" s="0"/>
      <c r="FJ2074" s="0"/>
      <c r="FK2074" s="0"/>
      <c r="FL2074" s="0"/>
      <c r="FM2074" s="0"/>
      <c r="FN2074" s="0"/>
      <c r="FO2074" s="0"/>
      <c r="FP2074" s="0"/>
      <c r="FQ2074" s="0"/>
      <c r="FR2074" s="0"/>
      <c r="FS2074" s="0"/>
      <c r="FT2074" s="0"/>
      <c r="FU2074" s="0"/>
      <c r="FV2074" s="0"/>
      <c r="FW2074" s="0"/>
      <c r="FX2074" s="0"/>
      <c r="FY2074" s="0"/>
      <c r="FZ2074" s="0"/>
      <c r="GA2074" s="0"/>
      <c r="GB2074" s="0"/>
      <c r="GC2074" s="0"/>
      <c r="GD2074" s="0"/>
      <c r="GE2074" s="0"/>
      <c r="GF2074" s="0"/>
      <c r="GG2074" s="0"/>
      <c r="GH2074" s="0"/>
      <c r="GI2074" s="0"/>
      <c r="GJ2074" s="0"/>
      <c r="GK2074" s="0"/>
      <c r="GL2074" s="0"/>
      <c r="GM2074" s="0"/>
      <c r="GN2074" s="0"/>
      <c r="GO2074" s="0"/>
      <c r="GP2074" s="0"/>
      <c r="GQ2074" s="0"/>
      <c r="GR2074" s="0"/>
      <c r="GS2074" s="0"/>
      <c r="GT2074" s="0"/>
      <c r="GU2074" s="0"/>
      <c r="GV2074" s="0"/>
      <c r="GW2074" s="0"/>
      <c r="GX2074" s="0"/>
      <c r="GY2074" s="0"/>
      <c r="GZ2074" s="0"/>
      <c r="HA2074" s="0"/>
      <c r="HB2074" s="0"/>
      <c r="HC2074" s="0"/>
      <c r="HD2074" s="0"/>
      <c r="HE2074" s="0"/>
      <c r="HF2074" s="0"/>
      <c r="HG2074" s="0"/>
      <c r="HH2074" s="0"/>
      <c r="HI2074" s="0"/>
      <c r="HJ2074" s="0"/>
      <c r="HK2074" s="0"/>
      <c r="HL2074" s="0"/>
      <c r="HM2074" s="0"/>
      <c r="HN2074" s="0"/>
      <c r="HO2074" s="0"/>
      <c r="HP2074" s="0"/>
      <c r="HQ2074" s="0"/>
      <c r="HR2074" s="0"/>
      <c r="HS2074" s="0"/>
      <c r="HT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s="191" customFormat="true" ht="12.75" hidden="true" customHeight="true" outlineLevel="1" collapsed="false">
      <c r="A2075" s="27" t="n">
        <f aca="false">ROW(A2075)-1</f>
        <v>2074</v>
      </c>
      <c r="B2075" s="30" t="s">
        <v>47</v>
      </c>
      <c r="C2075" s="129" t="s">
        <v>2311</v>
      </c>
      <c r="D2075" s="30" t="s">
        <v>47</v>
      </c>
      <c r="E2075" s="30" t="s">
        <v>41</v>
      </c>
      <c r="F2075" s="74" t="str">
        <f aca="false">IF(E2075="Monetario",1,"-")</f>
        <v>-</v>
      </c>
      <c r="G2075" s="67"/>
      <c r="H2075" s="30"/>
      <c r="I2075" s="30"/>
      <c r="J2075" s="105"/>
      <c r="K2075" s="30" t="s">
        <v>849</v>
      </c>
      <c r="L2075" s="68" t="s">
        <v>774</v>
      </c>
      <c r="M2075" s="124"/>
    </row>
    <row r="2076" s="191" customFormat="true" ht="12.75" hidden="true" customHeight="true" outlineLevel="1" collapsed="false">
      <c r="A2076" s="27" t="n">
        <f aca="false">ROW(A2076)-1</f>
        <v>2075</v>
      </c>
      <c r="B2076" s="30" t="s">
        <v>39</v>
      </c>
      <c r="C2076" s="129" t="s">
        <v>2312</v>
      </c>
      <c r="D2076" s="30" t="s">
        <v>39</v>
      </c>
      <c r="E2076" s="30"/>
      <c r="F2076" s="74" t="s">
        <v>795</v>
      </c>
      <c r="G2076" s="67"/>
      <c r="H2076" s="30"/>
      <c r="I2076" s="30" t="s">
        <v>342</v>
      </c>
      <c r="J2076" s="105"/>
      <c r="K2076" s="30"/>
      <c r="L2076" s="68" t="s">
        <v>774</v>
      </c>
      <c r="M2076" s="124"/>
    </row>
    <row r="2077" s="191" customFormat="true" ht="12.75" hidden="true" customHeight="true" outlineLevel="1" collapsed="false">
      <c r="A2077" s="27" t="n">
        <f aca="false">ROW(A2077)-1</f>
        <v>2076</v>
      </c>
      <c r="B2077" s="30" t="s">
        <v>47</v>
      </c>
      <c r="C2077" s="129" t="s">
        <v>2313</v>
      </c>
      <c r="D2077" s="30" t="s">
        <v>47</v>
      </c>
      <c r="E2077" s="30" t="s">
        <v>41</v>
      </c>
      <c r="F2077" s="74" t="str">
        <f aca="false">IF(E2077="Monetario",1,"-")</f>
        <v>-</v>
      </c>
      <c r="G2077" s="67"/>
      <c r="H2077" s="30"/>
      <c r="I2077" s="30" t="s">
        <v>342</v>
      </c>
      <c r="J2077" s="105"/>
      <c r="K2077" s="30" t="s">
        <v>39</v>
      </c>
      <c r="L2077" s="68" t="str">
        <f aca="false">+L2068</f>
        <v>PGC2007 N-NECA</v>
      </c>
      <c r="M2077" s="124"/>
    </row>
    <row r="2078" s="191" customFormat="true" ht="12.75" hidden="true" customHeight="true" outlineLevel="1" collapsed="false">
      <c r="A2078" s="27" t="n">
        <f aca="false">ROW(A2078)-1</f>
        <v>2077</v>
      </c>
      <c r="B2078" s="30" t="s">
        <v>39</v>
      </c>
      <c r="C2078" s="129" t="s">
        <v>2314</v>
      </c>
      <c r="D2078" s="30" t="s">
        <v>47</v>
      </c>
      <c r="E2078" s="30" t="s">
        <v>48</v>
      </c>
      <c r="F2078" s="74" t="n">
        <f aca="false">IF(E2078="Monetario",1,"-")</f>
        <v>1</v>
      </c>
      <c r="G2078" s="67"/>
      <c r="H2078" s="30" t="s">
        <v>51</v>
      </c>
      <c r="I2078" s="30" t="s">
        <v>342</v>
      </c>
      <c r="J2078" s="105"/>
      <c r="K2078" s="30" t="str">
        <f aca="false">IF(E2078="Monetario","SI","")</f>
        <v>SI</v>
      </c>
      <c r="L2078" s="68" t="str">
        <f aca="false">+L2069</f>
        <v>PGC2007 N-NECA</v>
      </c>
      <c r="M2078" s="124"/>
    </row>
    <row r="2079" s="191" customFormat="true" ht="12.75" hidden="true" customHeight="true" outlineLevel="1" collapsed="false">
      <c r="A2079" s="27" t="n">
        <f aca="false">ROW(A2079)-1</f>
        <v>2078</v>
      </c>
      <c r="B2079" s="30" t="s">
        <v>39</v>
      </c>
      <c r="C2079" s="129" t="s">
        <v>2315</v>
      </c>
      <c r="D2079" s="30" t="s">
        <v>47</v>
      </c>
      <c r="E2079" s="30" t="s">
        <v>48</v>
      </c>
      <c r="F2079" s="74" t="n">
        <f aca="false">IF(E2079="Monetario",1,"-")</f>
        <v>1</v>
      </c>
      <c r="G2079" s="67"/>
      <c r="H2079" s="30" t="s">
        <v>51</v>
      </c>
      <c r="I2079" s="30" t="s">
        <v>42</v>
      </c>
      <c r="J2079" s="105"/>
      <c r="K2079" s="30" t="str">
        <f aca="false">IF(E2079="Monetario","SI","")</f>
        <v>SI</v>
      </c>
      <c r="L2079" s="68" t="str">
        <f aca="false">+L2070</f>
        <v>PGC2007 N-NECA</v>
      </c>
      <c r="M2079" s="124"/>
    </row>
    <row r="2080" s="191" customFormat="true" ht="12.75" hidden="true" customHeight="true" outlineLevel="1" collapsed="false">
      <c r="A2080" s="27" t="n">
        <f aca="false">ROW(A2080)-1</f>
        <v>2079</v>
      </c>
      <c r="B2080" s="30" t="s">
        <v>39</v>
      </c>
      <c r="C2080" s="130" t="s">
        <v>2316</v>
      </c>
      <c r="D2080" s="30" t="s">
        <v>47</v>
      </c>
      <c r="E2080" s="30" t="s">
        <v>41</v>
      </c>
      <c r="F2080" s="74" t="str">
        <f aca="false">IF(E2080="Monetario",1,"-")</f>
        <v>-</v>
      </c>
      <c r="G2080" s="67"/>
      <c r="H2080" s="30"/>
      <c r="I2080" s="30" t="s">
        <v>342</v>
      </c>
      <c r="J2080" s="105"/>
      <c r="K2080" s="30" t="s">
        <v>39</v>
      </c>
      <c r="L2080" s="68" t="str">
        <f aca="false">+L2075</f>
        <v>PGC2007</v>
      </c>
      <c r="M2080" s="121"/>
    </row>
    <row r="2081" s="191" customFormat="true" ht="12.75" hidden="true" customHeight="true" outlineLevel="1" collapsed="false">
      <c r="A2081" s="27" t="n">
        <f aca="false">ROW(A2081)-1</f>
        <v>2080</v>
      </c>
      <c r="B2081" s="30" t="s">
        <v>39</v>
      </c>
      <c r="C2081" s="129" t="s">
        <v>2317</v>
      </c>
      <c r="D2081" s="30" t="s">
        <v>47</v>
      </c>
      <c r="E2081" s="30" t="s">
        <v>41</v>
      </c>
      <c r="F2081" s="74" t="str">
        <f aca="false">IF(E2081="Monetario",1,"-")</f>
        <v>-</v>
      </c>
      <c r="G2081" s="67"/>
      <c r="H2081" s="30"/>
      <c r="I2081" s="30" t="s">
        <v>342</v>
      </c>
      <c r="J2081" s="105"/>
      <c r="K2081" s="30" t="s">
        <v>39</v>
      </c>
      <c r="L2081" s="68" t="str">
        <f aca="false">+L2076</f>
        <v>PGC2007</v>
      </c>
      <c r="M2081" s="121"/>
    </row>
    <row r="2082" customFormat="false" ht="12.75" hidden="true" customHeight="true" outlineLevel="1" collapsed="false">
      <c r="A2082" s="27" t="n">
        <f aca="false">ROW(A2082)-1</f>
        <v>2081</v>
      </c>
      <c r="B2082" s="30" t="s">
        <v>47</v>
      </c>
      <c r="C2082" s="129" t="s">
        <v>2318</v>
      </c>
      <c r="D2082" s="122"/>
      <c r="E2082" s="30"/>
      <c r="F2082" s="74" t="str">
        <f aca="false">IF(E2082="Monetario",1,"-")</f>
        <v>-</v>
      </c>
      <c r="G2082" s="67"/>
      <c r="J2082" s="105"/>
      <c r="K2082" s="30" t="s">
        <v>849</v>
      </c>
      <c r="L2082" s="68" t="str">
        <f aca="false">+L2077</f>
        <v>PGC2007 N-NECA</v>
      </c>
      <c r="M2082" s="124"/>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c r="AV2082" s="0"/>
      <c r="AW2082" s="0"/>
      <c r="AX2082" s="0"/>
      <c r="AY2082" s="0"/>
      <c r="AZ2082" s="0"/>
      <c r="BA2082" s="0"/>
      <c r="BB2082" s="0"/>
      <c r="BC2082" s="0"/>
      <c r="BD2082" s="0"/>
      <c r="BE2082" s="0"/>
      <c r="BF2082" s="0"/>
      <c r="BG2082" s="0"/>
      <c r="BH2082" s="0"/>
      <c r="BI2082" s="0"/>
      <c r="BJ2082" s="0"/>
      <c r="BK2082" s="0"/>
      <c r="BL2082" s="0"/>
      <c r="BM2082" s="0"/>
      <c r="BN2082" s="0"/>
      <c r="BO2082" s="0"/>
      <c r="BP2082" s="0"/>
      <c r="BQ2082" s="0"/>
      <c r="BR2082" s="0"/>
      <c r="BS2082" s="0"/>
      <c r="BT2082" s="0"/>
      <c r="BU2082" s="0"/>
      <c r="BV2082" s="0"/>
      <c r="BW2082" s="0"/>
      <c r="BX2082" s="0"/>
      <c r="BY2082" s="0"/>
      <c r="BZ2082" s="0"/>
      <c r="CA2082" s="0"/>
      <c r="CB2082" s="0"/>
      <c r="CC2082" s="0"/>
      <c r="CD2082" s="0"/>
      <c r="CE2082" s="0"/>
      <c r="CF2082" s="0"/>
      <c r="CG2082" s="0"/>
      <c r="CH2082" s="0"/>
      <c r="CI2082" s="0"/>
      <c r="CJ2082" s="0"/>
      <c r="CK2082" s="0"/>
      <c r="CL2082" s="0"/>
      <c r="CM2082" s="0"/>
      <c r="CN2082" s="0"/>
      <c r="CO2082" s="0"/>
      <c r="CP2082" s="0"/>
      <c r="CQ2082" s="0"/>
      <c r="CR2082" s="0"/>
      <c r="CS2082" s="0"/>
      <c r="CT2082" s="0"/>
      <c r="CU2082" s="0"/>
      <c r="CV2082" s="0"/>
      <c r="CW2082" s="0"/>
      <c r="CX2082" s="0"/>
      <c r="CY2082" s="0"/>
      <c r="CZ2082" s="0"/>
      <c r="DA2082" s="0"/>
      <c r="DB2082" s="0"/>
      <c r="DC2082" s="0"/>
      <c r="DD2082" s="0"/>
      <c r="DE2082" s="0"/>
      <c r="DF2082" s="0"/>
      <c r="DG2082" s="0"/>
      <c r="DH2082" s="0"/>
      <c r="DI2082" s="0"/>
      <c r="DJ2082" s="0"/>
      <c r="DK2082" s="0"/>
      <c r="DL2082" s="0"/>
      <c r="DM2082" s="0"/>
      <c r="DN2082" s="0"/>
      <c r="DO2082" s="0"/>
      <c r="DP2082" s="0"/>
      <c r="DQ2082" s="0"/>
      <c r="DR2082" s="0"/>
      <c r="DS2082" s="0"/>
      <c r="DT2082" s="0"/>
      <c r="DU2082" s="0"/>
      <c r="DV2082" s="0"/>
      <c r="DW2082" s="0"/>
      <c r="DX2082" s="0"/>
      <c r="DY2082" s="0"/>
      <c r="DZ2082" s="0"/>
      <c r="EA2082" s="0"/>
      <c r="EB2082" s="0"/>
      <c r="EC2082" s="0"/>
      <c r="ED2082" s="0"/>
      <c r="EE2082" s="0"/>
      <c r="EF2082" s="0"/>
      <c r="EG2082" s="0"/>
      <c r="EH2082" s="0"/>
      <c r="EI2082" s="0"/>
      <c r="EJ2082" s="0"/>
      <c r="EK2082" s="0"/>
      <c r="EL2082" s="0"/>
      <c r="EM2082" s="0"/>
      <c r="EN2082" s="0"/>
      <c r="EO2082" s="0"/>
      <c r="EP2082" s="0"/>
      <c r="EQ2082" s="0"/>
      <c r="ER2082" s="0"/>
      <c r="ES2082" s="0"/>
      <c r="ET2082" s="0"/>
      <c r="EU2082" s="0"/>
      <c r="EV2082" s="0"/>
      <c r="EW2082" s="0"/>
      <c r="EX2082" s="0"/>
      <c r="EY2082" s="0"/>
      <c r="EZ2082" s="0"/>
      <c r="FA2082" s="0"/>
      <c r="FB2082" s="0"/>
      <c r="FC2082" s="0"/>
      <c r="FD2082" s="0"/>
      <c r="FE2082" s="0"/>
      <c r="FF2082" s="0"/>
      <c r="FG2082" s="0"/>
      <c r="FH2082" s="0"/>
      <c r="FI2082" s="0"/>
      <c r="FJ2082" s="0"/>
      <c r="FK2082" s="0"/>
      <c r="FL2082" s="0"/>
      <c r="FM2082" s="0"/>
      <c r="FN2082" s="0"/>
      <c r="FO2082" s="0"/>
      <c r="FP2082" s="0"/>
      <c r="FQ2082" s="0"/>
      <c r="FR2082" s="0"/>
      <c r="FS2082" s="0"/>
      <c r="FT2082" s="0"/>
      <c r="FU2082" s="0"/>
      <c r="FV2082" s="0"/>
      <c r="FW2082" s="0"/>
      <c r="FX2082" s="0"/>
      <c r="FY2082" s="0"/>
      <c r="FZ2082" s="0"/>
      <c r="GA2082" s="0"/>
      <c r="GB2082" s="0"/>
      <c r="GC2082" s="0"/>
      <c r="GD2082" s="0"/>
      <c r="GE2082" s="0"/>
      <c r="GF2082" s="0"/>
      <c r="GG2082" s="0"/>
      <c r="GH2082" s="0"/>
      <c r="GI2082" s="0"/>
      <c r="GJ2082" s="0"/>
      <c r="GK2082" s="0"/>
      <c r="GL2082" s="0"/>
      <c r="GM2082" s="0"/>
      <c r="GN2082" s="0"/>
      <c r="GO2082" s="0"/>
      <c r="GP2082" s="0"/>
      <c r="GQ2082" s="0"/>
      <c r="GR2082" s="0"/>
      <c r="GS2082" s="0"/>
      <c r="GT2082" s="0"/>
      <c r="GU2082" s="0"/>
      <c r="GV2082" s="0"/>
      <c r="GW2082" s="0"/>
      <c r="GX2082" s="0"/>
      <c r="GY2082" s="0"/>
      <c r="GZ2082" s="0"/>
      <c r="HA2082" s="0"/>
      <c r="HB2082" s="0"/>
      <c r="HC2082" s="0"/>
      <c r="HD2082" s="0"/>
      <c r="HE2082" s="0"/>
      <c r="HF2082" s="0"/>
      <c r="HG2082" s="0"/>
      <c r="HH2082" s="0"/>
      <c r="HI2082" s="0"/>
      <c r="HJ2082" s="0"/>
      <c r="HK2082" s="0"/>
      <c r="HL2082" s="0"/>
      <c r="HM2082" s="0"/>
      <c r="HN2082" s="0"/>
      <c r="HO2082" s="0"/>
      <c r="HP2082" s="0"/>
      <c r="HQ2082" s="0"/>
      <c r="HR2082" s="0"/>
      <c r="HS2082" s="0"/>
      <c r="HT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12.75" hidden="true" customHeight="true" outlineLevel="1" collapsed="false">
      <c r="A2083" s="27" t="n">
        <f aca="false">ROW(A2083)-1</f>
        <v>2082</v>
      </c>
      <c r="B2083" s="30" t="s">
        <v>47</v>
      </c>
      <c r="C2083" s="129" t="s">
        <v>2319</v>
      </c>
      <c r="D2083" s="30" t="s">
        <v>47</v>
      </c>
      <c r="E2083" s="30" t="s">
        <v>41</v>
      </c>
      <c r="F2083" s="74" t="str">
        <f aca="false">IF(E2083="Monetario",1,"-")</f>
        <v>-</v>
      </c>
      <c r="G2083" s="67"/>
      <c r="J2083" s="105"/>
      <c r="K2083" s="30" t="s">
        <v>39</v>
      </c>
      <c r="L2083" s="68" t="str">
        <f aca="false">+L2078</f>
        <v>PGC2007 N-NECA</v>
      </c>
      <c r="M2083" s="124"/>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c r="AV2083" s="0"/>
      <c r="AW2083" s="0"/>
      <c r="AX2083" s="0"/>
      <c r="AY2083" s="0"/>
      <c r="AZ2083" s="0"/>
      <c r="BA2083" s="0"/>
      <c r="BB2083" s="0"/>
      <c r="BC2083" s="0"/>
      <c r="BD2083" s="0"/>
      <c r="BE2083" s="0"/>
      <c r="BF2083" s="0"/>
      <c r="BG2083" s="0"/>
      <c r="BH2083" s="0"/>
      <c r="BI2083" s="0"/>
      <c r="BJ2083" s="0"/>
      <c r="BK2083" s="0"/>
      <c r="BL2083" s="0"/>
      <c r="BM2083" s="0"/>
      <c r="BN2083" s="0"/>
      <c r="BO2083" s="0"/>
      <c r="BP2083" s="0"/>
      <c r="BQ2083" s="0"/>
      <c r="BR2083" s="0"/>
      <c r="BS2083" s="0"/>
      <c r="BT2083" s="0"/>
      <c r="BU2083" s="0"/>
      <c r="BV2083" s="0"/>
      <c r="BW2083" s="0"/>
      <c r="BX2083" s="0"/>
      <c r="BY2083" s="0"/>
      <c r="BZ2083" s="0"/>
      <c r="CA2083" s="0"/>
      <c r="CB2083" s="0"/>
      <c r="CC2083" s="0"/>
      <c r="CD2083" s="0"/>
      <c r="CE2083" s="0"/>
      <c r="CF2083" s="0"/>
      <c r="CG2083" s="0"/>
      <c r="CH2083" s="0"/>
      <c r="CI2083" s="0"/>
      <c r="CJ2083" s="0"/>
      <c r="CK2083" s="0"/>
      <c r="CL2083" s="0"/>
      <c r="CM2083" s="0"/>
      <c r="CN2083" s="0"/>
      <c r="CO2083" s="0"/>
      <c r="CP2083" s="0"/>
      <c r="CQ2083" s="0"/>
      <c r="CR2083" s="0"/>
      <c r="CS2083" s="0"/>
      <c r="CT2083" s="0"/>
      <c r="CU2083" s="0"/>
      <c r="CV2083" s="0"/>
      <c r="CW2083" s="0"/>
      <c r="CX2083" s="0"/>
      <c r="CY2083" s="0"/>
      <c r="CZ2083" s="0"/>
      <c r="DA2083" s="0"/>
      <c r="DB2083" s="0"/>
      <c r="DC2083" s="0"/>
      <c r="DD2083" s="0"/>
      <c r="DE2083" s="0"/>
      <c r="DF2083" s="0"/>
      <c r="DG2083" s="0"/>
      <c r="DH2083" s="0"/>
      <c r="DI2083" s="0"/>
      <c r="DJ2083" s="0"/>
      <c r="DK2083" s="0"/>
      <c r="DL2083" s="0"/>
      <c r="DM2083" s="0"/>
      <c r="DN2083" s="0"/>
      <c r="DO2083" s="0"/>
      <c r="DP2083" s="0"/>
      <c r="DQ2083" s="0"/>
      <c r="DR2083" s="0"/>
      <c r="DS2083" s="0"/>
      <c r="DT2083" s="0"/>
      <c r="DU2083" s="0"/>
      <c r="DV2083" s="0"/>
      <c r="DW2083" s="0"/>
      <c r="DX2083" s="0"/>
      <c r="DY2083" s="0"/>
      <c r="DZ2083" s="0"/>
      <c r="EA2083" s="0"/>
      <c r="EB2083" s="0"/>
      <c r="EC2083" s="0"/>
      <c r="ED2083" s="0"/>
      <c r="EE2083" s="0"/>
      <c r="EF2083" s="0"/>
      <c r="EG2083" s="0"/>
      <c r="EH2083" s="0"/>
      <c r="EI2083" s="0"/>
      <c r="EJ2083" s="0"/>
      <c r="EK2083" s="0"/>
      <c r="EL2083" s="0"/>
      <c r="EM2083" s="0"/>
      <c r="EN2083" s="0"/>
      <c r="EO2083" s="0"/>
      <c r="EP2083" s="0"/>
      <c r="EQ2083" s="0"/>
      <c r="ER2083" s="0"/>
      <c r="ES2083" s="0"/>
      <c r="ET2083" s="0"/>
      <c r="EU2083" s="0"/>
      <c r="EV2083" s="0"/>
      <c r="EW2083" s="0"/>
      <c r="EX2083" s="0"/>
      <c r="EY2083" s="0"/>
      <c r="EZ2083" s="0"/>
      <c r="FA2083" s="0"/>
      <c r="FB2083" s="0"/>
      <c r="FC2083" s="0"/>
      <c r="FD2083" s="0"/>
      <c r="FE2083" s="0"/>
      <c r="FF2083" s="0"/>
      <c r="FG2083" s="0"/>
      <c r="FH2083" s="0"/>
      <c r="FI2083" s="0"/>
      <c r="FJ2083" s="0"/>
      <c r="FK2083" s="0"/>
      <c r="FL2083" s="0"/>
      <c r="FM2083" s="0"/>
      <c r="FN2083" s="0"/>
      <c r="FO2083" s="0"/>
      <c r="FP2083" s="0"/>
      <c r="FQ2083" s="0"/>
      <c r="FR2083" s="0"/>
      <c r="FS2083" s="0"/>
      <c r="FT2083" s="0"/>
      <c r="FU2083" s="0"/>
      <c r="FV2083" s="0"/>
      <c r="FW2083" s="0"/>
      <c r="FX2083" s="0"/>
      <c r="FY2083" s="0"/>
      <c r="FZ2083" s="0"/>
      <c r="GA2083" s="0"/>
      <c r="GB2083" s="0"/>
      <c r="GC2083" s="0"/>
      <c r="GD2083" s="0"/>
      <c r="GE2083" s="0"/>
      <c r="GF2083" s="0"/>
      <c r="GG2083" s="0"/>
      <c r="GH2083" s="0"/>
      <c r="GI2083" s="0"/>
      <c r="GJ2083" s="0"/>
      <c r="GK2083" s="0"/>
      <c r="GL2083" s="0"/>
      <c r="GM2083" s="0"/>
      <c r="GN2083" s="0"/>
      <c r="GO2083" s="0"/>
      <c r="GP2083" s="0"/>
      <c r="GQ2083" s="0"/>
      <c r="GR2083" s="0"/>
      <c r="GS2083" s="0"/>
      <c r="GT2083" s="0"/>
      <c r="GU2083" s="0"/>
      <c r="GV2083" s="0"/>
      <c r="GW2083" s="0"/>
      <c r="GX2083" s="0"/>
      <c r="GY2083" s="0"/>
      <c r="GZ2083" s="0"/>
      <c r="HA2083" s="0"/>
      <c r="HB2083" s="0"/>
      <c r="HC2083" s="0"/>
      <c r="HD2083" s="0"/>
      <c r="HE2083" s="0"/>
      <c r="HF2083" s="0"/>
      <c r="HG2083" s="0"/>
      <c r="HH2083" s="0"/>
      <c r="HI2083" s="0"/>
      <c r="HJ2083" s="0"/>
      <c r="HK2083" s="0"/>
      <c r="HL2083" s="0"/>
      <c r="HM2083" s="0"/>
      <c r="HN2083" s="0"/>
      <c r="HO2083" s="0"/>
      <c r="HP2083" s="0"/>
      <c r="HQ2083" s="0"/>
      <c r="HR2083" s="0"/>
      <c r="HS2083" s="0"/>
      <c r="HT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12.75" hidden="true" customHeight="true" outlineLevel="1" collapsed="false">
      <c r="A2084" s="27" t="n">
        <f aca="false">ROW(A2084)-1</f>
        <v>2083</v>
      </c>
      <c r="B2084" s="30" t="s">
        <v>47</v>
      </c>
      <c r="C2084" s="129" t="s">
        <v>2320</v>
      </c>
      <c r="D2084" s="30" t="s">
        <v>47</v>
      </c>
      <c r="E2084" s="30" t="s">
        <v>48</v>
      </c>
      <c r="F2084" s="74" t="n">
        <f aca="false">IF(E2084="Monetario",1,"-")</f>
        <v>1</v>
      </c>
      <c r="G2084" s="67"/>
      <c r="J2084" s="105"/>
      <c r="K2084" s="30" t="str">
        <f aca="false">IF(E2084="Monetario","SI","")</f>
        <v>SI</v>
      </c>
      <c r="L2084" s="68" t="str">
        <f aca="false">+L2079</f>
        <v>PGC2007 N-NECA</v>
      </c>
      <c r="M2084" s="124"/>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c r="AV2084" s="0"/>
      <c r="AW2084" s="0"/>
      <c r="AX2084" s="0"/>
      <c r="AY2084" s="0"/>
      <c r="AZ2084" s="0"/>
      <c r="BA2084" s="0"/>
      <c r="BB2084" s="0"/>
      <c r="BC2084" s="0"/>
      <c r="BD2084" s="0"/>
      <c r="BE2084" s="0"/>
      <c r="BF2084" s="0"/>
      <c r="BG2084" s="0"/>
      <c r="BH2084" s="0"/>
      <c r="BI2084" s="0"/>
      <c r="BJ2084" s="0"/>
      <c r="BK2084" s="0"/>
      <c r="BL2084" s="0"/>
      <c r="BM2084" s="0"/>
      <c r="BN2084" s="0"/>
      <c r="BO2084" s="0"/>
      <c r="BP2084" s="0"/>
      <c r="BQ2084" s="0"/>
      <c r="BR2084" s="0"/>
      <c r="BS2084" s="0"/>
      <c r="BT2084" s="0"/>
      <c r="BU2084" s="0"/>
      <c r="BV2084" s="0"/>
      <c r="BW2084" s="0"/>
      <c r="BX2084" s="0"/>
      <c r="BY2084" s="0"/>
      <c r="BZ2084" s="0"/>
      <c r="CA2084" s="0"/>
      <c r="CB2084" s="0"/>
      <c r="CC2084" s="0"/>
      <c r="CD2084" s="0"/>
      <c r="CE2084" s="0"/>
      <c r="CF2084" s="0"/>
      <c r="CG2084" s="0"/>
      <c r="CH2084" s="0"/>
      <c r="CI2084" s="0"/>
      <c r="CJ2084" s="0"/>
      <c r="CK2084" s="0"/>
      <c r="CL2084" s="0"/>
      <c r="CM2084" s="0"/>
      <c r="CN2084" s="0"/>
      <c r="CO2084" s="0"/>
      <c r="CP2084" s="0"/>
      <c r="CQ2084" s="0"/>
      <c r="CR2084" s="0"/>
      <c r="CS2084" s="0"/>
      <c r="CT2084" s="0"/>
      <c r="CU2084" s="0"/>
      <c r="CV2084" s="0"/>
      <c r="CW2084" s="0"/>
      <c r="CX2084" s="0"/>
      <c r="CY2084" s="0"/>
      <c r="CZ2084" s="0"/>
      <c r="DA2084" s="0"/>
      <c r="DB2084" s="0"/>
      <c r="DC2084" s="0"/>
      <c r="DD2084" s="0"/>
      <c r="DE2084" s="0"/>
      <c r="DF2084" s="0"/>
      <c r="DG2084" s="0"/>
      <c r="DH2084" s="0"/>
      <c r="DI2084" s="0"/>
      <c r="DJ2084" s="0"/>
      <c r="DK2084" s="0"/>
      <c r="DL2084" s="0"/>
      <c r="DM2084" s="0"/>
      <c r="DN2084" s="0"/>
      <c r="DO2084" s="0"/>
      <c r="DP2084" s="0"/>
      <c r="DQ2084" s="0"/>
      <c r="DR2084" s="0"/>
      <c r="DS2084" s="0"/>
      <c r="DT2084" s="0"/>
      <c r="DU2084" s="0"/>
      <c r="DV2084" s="0"/>
      <c r="DW2084" s="0"/>
      <c r="DX2084" s="0"/>
      <c r="DY2084" s="0"/>
      <c r="DZ2084" s="0"/>
      <c r="EA2084" s="0"/>
      <c r="EB2084" s="0"/>
      <c r="EC2084" s="0"/>
      <c r="ED2084" s="0"/>
      <c r="EE2084" s="0"/>
      <c r="EF2084" s="0"/>
      <c r="EG2084" s="0"/>
      <c r="EH2084" s="0"/>
      <c r="EI2084" s="0"/>
      <c r="EJ2084" s="0"/>
      <c r="EK2084" s="0"/>
      <c r="EL2084" s="0"/>
      <c r="EM2084" s="0"/>
      <c r="EN2084" s="0"/>
      <c r="EO2084" s="0"/>
      <c r="EP2084" s="0"/>
      <c r="EQ2084" s="0"/>
      <c r="ER2084" s="0"/>
      <c r="ES2084" s="0"/>
      <c r="ET2084" s="0"/>
      <c r="EU2084" s="0"/>
      <c r="EV2084" s="0"/>
      <c r="EW2084" s="0"/>
      <c r="EX2084" s="0"/>
      <c r="EY2084" s="0"/>
      <c r="EZ2084" s="0"/>
      <c r="FA2084" s="0"/>
      <c r="FB2084" s="0"/>
      <c r="FC2084" s="0"/>
      <c r="FD2084" s="0"/>
      <c r="FE2084" s="0"/>
      <c r="FF2084" s="0"/>
      <c r="FG2084" s="0"/>
      <c r="FH2084" s="0"/>
      <c r="FI2084" s="0"/>
      <c r="FJ2084" s="0"/>
      <c r="FK2084" s="0"/>
      <c r="FL2084" s="0"/>
      <c r="FM2084" s="0"/>
      <c r="FN2084" s="0"/>
      <c r="FO2084" s="0"/>
      <c r="FP2084" s="0"/>
      <c r="FQ2084" s="0"/>
      <c r="FR2084" s="0"/>
      <c r="FS2084" s="0"/>
      <c r="FT2084" s="0"/>
      <c r="FU2084" s="0"/>
      <c r="FV2084" s="0"/>
      <c r="FW2084" s="0"/>
      <c r="FX2084" s="0"/>
      <c r="FY2084" s="0"/>
      <c r="FZ2084" s="0"/>
      <c r="GA2084" s="0"/>
      <c r="GB2084" s="0"/>
      <c r="GC2084" s="0"/>
      <c r="GD2084" s="0"/>
      <c r="GE2084" s="0"/>
      <c r="GF2084" s="0"/>
      <c r="GG2084" s="0"/>
      <c r="GH2084" s="0"/>
      <c r="GI2084" s="0"/>
      <c r="GJ2084" s="0"/>
      <c r="GK2084" s="0"/>
      <c r="GL2084" s="0"/>
      <c r="GM2084" s="0"/>
      <c r="GN2084" s="0"/>
      <c r="GO2084" s="0"/>
      <c r="GP2084" s="0"/>
      <c r="GQ2084" s="0"/>
      <c r="GR2084" s="0"/>
      <c r="GS2084" s="0"/>
      <c r="GT2084" s="0"/>
      <c r="GU2084" s="0"/>
      <c r="GV2084" s="0"/>
      <c r="GW2084" s="0"/>
      <c r="GX2084" s="0"/>
      <c r="GY2084" s="0"/>
      <c r="GZ2084" s="0"/>
      <c r="HA2084" s="0"/>
      <c r="HB2084" s="0"/>
      <c r="HC2084" s="0"/>
      <c r="HD2084" s="0"/>
      <c r="HE2084" s="0"/>
      <c r="HF2084" s="0"/>
      <c r="HG2084" s="0"/>
      <c r="HH2084" s="0"/>
      <c r="HI2084" s="0"/>
      <c r="HJ2084" s="0"/>
      <c r="HK2084" s="0"/>
      <c r="HL2084" s="0"/>
      <c r="HM2084" s="0"/>
      <c r="HN2084" s="0"/>
      <c r="HO2084" s="0"/>
      <c r="HP2084" s="0"/>
      <c r="HQ2084" s="0"/>
      <c r="HR2084" s="0"/>
      <c r="HS2084" s="0"/>
      <c r="HT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12.75" hidden="true" customHeight="true" outlineLevel="1" collapsed="false">
      <c r="A2085" s="27" t="n">
        <f aca="false">ROW(A2085)-1</f>
        <v>2084</v>
      </c>
      <c r="B2085" s="30" t="s">
        <v>47</v>
      </c>
      <c r="C2085" s="129" t="s">
        <v>2321</v>
      </c>
      <c r="D2085" s="30" t="s">
        <v>47</v>
      </c>
      <c r="E2085" s="30" t="s">
        <v>48</v>
      </c>
      <c r="F2085" s="74" t="n">
        <v>-1</v>
      </c>
      <c r="G2085" s="67"/>
      <c r="J2085" s="105"/>
      <c r="K2085" s="30" t="str">
        <f aca="false">IF(E2085="Monetario","SI","")</f>
        <v>SI</v>
      </c>
      <c r="L2085" s="68" t="str">
        <f aca="false">+L2080</f>
        <v>PGC2007</v>
      </c>
      <c r="M2085" s="124"/>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c r="AV2085" s="0"/>
      <c r="AW2085" s="0"/>
      <c r="AX2085" s="0"/>
      <c r="AY2085" s="0"/>
      <c r="AZ2085" s="0"/>
      <c r="BA2085" s="0"/>
      <c r="BB2085" s="0"/>
      <c r="BC2085" s="0"/>
      <c r="BD2085" s="0"/>
      <c r="BE2085" s="0"/>
      <c r="BF2085" s="0"/>
      <c r="BG2085" s="0"/>
      <c r="BH2085" s="0"/>
      <c r="BI2085" s="0"/>
      <c r="BJ2085" s="0"/>
      <c r="BK2085" s="0"/>
      <c r="BL2085" s="0"/>
      <c r="BM2085" s="0"/>
      <c r="BN2085" s="0"/>
      <c r="BO2085" s="0"/>
      <c r="BP2085" s="0"/>
      <c r="BQ2085" s="0"/>
      <c r="BR2085" s="0"/>
      <c r="BS2085" s="0"/>
      <c r="BT2085" s="0"/>
      <c r="BU2085" s="0"/>
      <c r="BV2085" s="0"/>
      <c r="BW2085" s="0"/>
      <c r="BX2085" s="0"/>
      <c r="BY2085" s="0"/>
      <c r="BZ2085" s="0"/>
      <c r="CA2085" s="0"/>
      <c r="CB2085" s="0"/>
      <c r="CC2085" s="0"/>
      <c r="CD2085" s="0"/>
      <c r="CE2085" s="0"/>
      <c r="CF2085" s="0"/>
      <c r="CG2085" s="0"/>
      <c r="CH2085" s="0"/>
      <c r="CI2085" s="0"/>
      <c r="CJ2085" s="0"/>
      <c r="CK2085" s="0"/>
      <c r="CL2085" s="0"/>
      <c r="CM2085" s="0"/>
      <c r="CN2085" s="0"/>
      <c r="CO2085" s="0"/>
      <c r="CP2085" s="0"/>
      <c r="CQ2085" s="0"/>
      <c r="CR2085" s="0"/>
      <c r="CS2085" s="0"/>
      <c r="CT2085" s="0"/>
      <c r="CU2085" s="0"/>
      <c r="CV2085" s="0"/>
      <c r="CW2085" s="0"/>
      <c r="CX2085" s="0"/>
      <c r="CY2085" s="0"/>
      <c r="CZ2085" s="0"/>
      <c r="DA2085" s="0"/>
      <c r="DB2085" s="0"/>
      <c r="DC2085" s="0"/>
      <c r="DD2085" s="0"/>
      <c r="DE2085" s="0"/>
      <c r="DF2085" s="0"/>
      <c r="DG2085" s="0"/>
      <c r="DH2085" s="0"/>
      <c r="DI2085" s="0"/>
      <c r="DJ2085" s="0"/>
      <c r="DK2085" s="0"/>
      <c r="DL2085" s="0"/>
      <c r="DM2085" s="0"/>
      <c r="DN2085" s="0"/>
      <c r="DO2085" s="0"/>
      <c r="DP2085" s="0"/>
      <c r="DQ2085" s="0"/>
      <c r="DR2085" s="0"/>
      <c r="DS2085" s="0"/>
      <c r="DT2085" s="0"/>
      <c r="DU2085" s="0"/>
      <c r="DV2085" s="0"/>
      <c r="DW2085" s="0"/>
      <c r="DX2085" s="0"/>
      <c r="DY2085" s="0"/>
      <c r="DZ2085" s="0"/>
      <c r="EA2085" s="0"/>
      <c r="EB2085" s="0"/>
      <c r="EC2085" s="0"/>
      <c r="ED2085" s="0"/>
      <c r="EE2085" s="0"/>
      <c r="EF2085" s="0"/>
      <c r="EG2085" s="0"/>
      <c r="EH2085" s="0"/>
      <c r="EI2085" s="0"/>
      <c r="EJ2085" s="0"/>
      <c r="EK2085" s="0"/>
      <c r="EL2085" s="0"/>
      <c r="EM2085" s="0"/>
      <c r="EN2085" s="0"/>
      <c r="EO2085" s="0"/>
      <c r="EP2085" s="0"/>
      <c r="EQ2085" s="0"/>
      <c r="ER2085" s="0"/>
      <c r="ES2085" s="0"/>
      <c r="ET2085" s="0"/>
      <c r="EU2085" s="0"/>
      <c r="EV2085" s="0"/>
      <c r="EW2085" s="0"/>
      <c r="EX2085" s="0"/>
      <c r="EY2085" s="0"/>
      <c r="EZ2085" s="0"/>
      <c r="FA2085" s="0"/>
      <c r="FB2085" s="0"/>
      <c r="FC2085" s="0"/>
      <c r="FD2085" s="0"/>
      <c r="FE2085" s="0"/>
      <c r="FF2085" s="0"/>
      <c r="FG2085" s="0"/>
      <c r="FH2085" s="0"/>
      <c r="FI2085" s="0"/>
      <c r="FJ2085" s="0"/>
      <c r="FK2085" s="0"/>
      <c r="FL2085" s="0"/>
      <c r="FM2085" s="0"/>
      <c r="FN2085" s="0"/>
      <c r="FO2085" s="0"/>
      <c r="FP2085" s="0"/>
      <c r="FQ2085" s="0"/>
      <c r="FR2085" s="0"/>
      <c r="FS2085" s="0"/>
      <c r="FT2085" s="0"/>
      <c r="FU2085" s="0"/>
      <c r="FV2085" s="0"/>
      <c r="FW2085" s="0"/>
      <c r="FX2085" s="0"/>
      <c r="FY2085" s="0"/>
      <c r="FZ2085" s="0"/>
      <c r="GA2085" s="0"/>
      <c r="GB2085" s="0"/>
      <c r="GC2085" s="0"/>
      <c r="GD2085" s="0"/>
      <c r="GE2085" s="0"/>
      <c r="GF2085" s="0"/>
      <c r="GG2085" s="0"/>
      <c r="GH2085" s="0"/>
      <c r="GI2085" s="0"/>
      <c r="GJ2085" s="0"/>
      <c r="GK2085" s="0"/>
      <c r="GL2085" s="0"/>
      <c r="GM2085" s="0"/>
      <c r="GN2085" s="0"/>
      <c r="GO2085" s="0"/>
      <c r="GP2085" s="0"/>
      <c r="GQ2085" s="0"/>
      <c r="GR2085" s="0"/>
      <c r="GS2085" s="0"/>
      <c r="GT2085" s="0"/>
      <c r="GU2085" s="0"/>
      <c r="GV2085" s="0"/>
      <c r="GW2085" s="0"/>
      <c r="GX2085" s="0"/>
      <c r="GY2085" s="0"/>
      <c r="GZ2085" s="0"/>
      <c r="HA2085" s="0"/>
      <c r="HB2085" s="0"/>
      <c r="HC2085" s="0"/>
      <c r="HD2085" s="0"/>
      <c r="HE2085" s="0"/>
      <c r="HF2085" s="0"/>
      <c r="HG2085" s="0"/>
      <c r="HH2085" s="0"/>
      <c r="HI2085" s="0"/>
      <c r="HJ2085" s="0"/>
      <c r="HK2085" s="0"/>
      <c r="HL2085" s="0"/>
      <c r="HM2085" s="0"/>
      <c r="HN2085" s="0"/>
      <c r="HO2085" s="0"/>
      <c r="HP2085" s="0"/>
      <c r="HQ2085" s="0"/>
      <c r="HR2085" s="0"/>
      <c r="HS2085" s="0"/>
      <c r="HT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12.75" hidden="true" customHeight="true" outlineLevel="1" collapsed="false">
      <c r="A2086" s="27" t="n">
        <f aca="false">ROW(A2086)-1</f>
        <v>2085</v>
      </c>
      <c r="B2086" s="30" t="s">
        <v>47</v>
      </c>
      <c r="C2086" s="129" t="s">
        <v>2322</v>
      </c>
      <c r="D2086" s="30" t="s">
        <v>47</v>
      </c>
      <c r="E2086" s="30" t="s">
        <v>48</v>
      </c>
      <c r="F2086" s="74" t="n">
        <f aca="false">IF(E2086="Monetario",1,"-")</f>
        <v>1</v>
      </c>
      <c r="G2086" s="67" t="s">
        <v>764</v>
      </c>
      <c r="J2086" s="105"/>
      <c r="K2086" s="30" t="str">
        <f aca="false">IF(E2086="Monetario","SI","")</f>
        <v>SI</v>
      </c>
      <c r="L2086" s="68" t="str">
        <f aca="false">+L2082</f>
        <v>PGC2007 N-NECA</v>
      </c>
      <c r="M2086" s="124"/>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c r="AV2086" s="0"/>
      <c r="AW2086" s="0"/>
      <c r="AX2086" s="0"/>
      <c r="AY2086" s="0"/>
      <c r="AZ2086" s="0"/>
      <c r="BA2086" s="0"/>
      <c r="BB2086" s="0"/>
      <c r="BC2086" s="0"/>
      <c r="BD2086" s="0"/>
      <c r="BE2086" s="0"/>
      <c r="BF2086" s="0"/>
      <c r="BG2086" s="0"/>
      <c r="BH2086" s="0"/>
      <c r="BI2086" s="0"/>
      <c r="BJ2086" s="0"/>
      <c r="BK2086" s="0"/>
      <c r="BL2086" s="0"/>
      <c r="BM2086" s="0"/>
      <c r="BN2086" s="0"/>
      <c r="BO2086" s="0"/>
      <c r="BP2086" s="0"/>
      <c r="BQ2086" s="0"/>
      <c r="BR2086" s="0"/>
      <c r="BS2086" s="0"/>
      <c r="BT2086" s="0"/>
      <c r="BU2086" s="0"/>
      <c r="BV2086" s="0"/>
      <c r="BW2086" s="0"/>
      <c r="BX2086" s="0"/>
      <c r="BY2086" s="0"/>
      <c r="BZ2086" s="0"/>
      <c r="CA2086" s="0"/>
      <c r="CB2086" s="0"/>
      <c r="CC2086" s="0"/>
      <c r="CD2086" s="0"/>
      <c r="CE2086" s="0"/>
      <c r="CF2086" s="0"/>
      <c r="CG2086" s="0"/>
      <c r="CH2086" s="0"/>
      <c r="CI2086" s="0"/>
      <c r="CJ2086" s="0"/>
      <c r="CK2086" s="0"/>
      <c r="CL2086" s="0"/>
      <c r="CM2086" s="0"/>
      <c r="CN2086" s="0"/>
      <c r="CO2086" s="0"/>
      <c r="CP2086" s="0"/>
      <c r="CQ2086" s="0"/>
      <c r="CR2086" s="0"/>
      <c r="CS2086" s="0"/>
      <c r="CT2086" s="0"/>
      <c r="CU2086" s="0"/>
      <c r="CV2086" s="0"/>
      <c r="CW2086" s="0"/>
      <c r="CX2086" s="0"/>
      <c r="CY2086" s="0"/>
      <c r="CZ2086" s="0"/>
      <c r="DA2086" s="0"/>
      <c r="DB2086" s="0"/>
      <c r="DC2086" s="0"/>
      <c r="DD2086" s="0"/>
      <c r="DE2086" s="0"/>
      <c r="DF2086" s="0"/>
      <c r="DG2086" s="0"/>
      <c r="DH2086" s="0"/>
      <c r="DI2086" s="0"/>
      <c r="DJ2086" s="0"/>
      <c r="DK2086" s="0"/>
      <c r="DL2086" s="0"/>
      <c r="DM2086" s="0"/>
      <c r="DN2086" s="0"/>
      <c r="DO2086" s="0"/>
      <c r="DP2086" s="0"/>
      <c r="DQ2086" s="0"/>
      <c r="DR2086" s="0"/>
      <c r="DS2086" s="0"/>
      <c r="DT2086" s="0"/>
      <c r="DU2086" s="0"/>
      <c r="DV2086" s="0"/>
      <c r="DW2086" s="0"/>
      <c r="DX2086" s="0"/>
      <c r="DY2086" s="0"/>
      <c r="DZ2086" s="0"/>
      <c r="EA2086" s="0"/>
      <c r="EB2086" s="0"/>
      <c r="EC2086" s="0"/>
      <c r="ED2086" s="0"/>
      <c r="EE2086" s="0"/>
      <c r="EF2086" s="0"/>
      <c r="EG2086" s="0"/>
      <c r="EH2086" s="0"/>
      <c r="EI2086" s="0"/>
      <c r="EJ2086" s="0"/>
      <c r="EK2086" s="0"/>
      <c r="EL2086" s="0"/>
      <c r="EM2086" s="0"/>
      <c r="EN2086" s="0"/>
      <c r="EO2086" s="0"/>
      <c r="EP2086" s="0"/>
      <c r="EQ2086" s="0"/>
      <c r="ER2086" s="0"/>
      <c r="ES2086" s="0"/>
      <c r="ET2086" s="0"/>
      <c r="EU2086" s="0"/>
      <c r="EV2086" s="0"/>
      <c r="EW2086" s="0"/>
      <c r="EX2086" s="0"/>
      <c r="EY2086" s="0"/>
      <c r="EZ2086" s="0"/>
      <c r="FA2086" s="0"/>
      <c r="FB2086" s="0"/>
      <c r="FC2086" s="0"/>
      <c r="FD2086" s="0"/>
      <c r="FE2086" s="0"/>
      <c r="FF2086" s="0"/>
      <c r="FG2086" s="0"/>
      <c r="FH2086" s="0"/>
      <c r="FI2086" s="0"/>
      <c r="FJ2086" s="0"/>
      <c r="FK2086" s="0"/>
      <c r="FL2086" s="0"/>
      <c r="FM2086" s="0"/>
      <c r="FN2086" s="0"/>
      <c r="FO2086" s="0"/>
      <c r="FP2086" s="0"/>
      <c r="FQ2086" s="0"/>
      <c r="FR2086" s="0"/>
      <c r="FS2086" s="0"/>
      <c r="FT2086" s="0"/>
      <c r="FU2086" s="0"/>
      <c r="FV2086" s="0"/>
      <c r="FW2086" s="0"/>
      <c r="FX2086" s="0"/>
      <c r="FY2086" s="0"/>
      <c r="FZ2086" s="0"/>
      <c r="GA2086" s="0"/>
      <c r="GB2086" s="0"/>
      <c r="GC2086" s="0"/>
      <c r="GD2086" s="0"/>
      <c r="GE2086" s="0"/>
      <c r="GF2086" s="0"/>
      <c r="GG2086" s="0"/>
      <c r="GH2086" s="0"/>
      <c r="GI2086" s="0"/>
      <c r="GJ2086" s="0"/>
      <c r="GK2086" s="0"/>
      <c r="GL2086" s="0"/>
      <c r="GM2086" s="0"/>
      <c r="GN2086" s="0"/>
      <c r="GO2086" s="0"/>
      <c r="GP2086" s="0"/>
      <c r="GQ2086" s="0"/>
      <c r="GR2086" s="0"/>
      <c r="GS2086" s="0"/>
      <c r="GT2086" s="0"/>
      <c r="GU2086" s="0"/>
      <c r="GV2086" s="0"/>
      <c r="GW2086" s="0"/>
      <c r="GX2086" s="0"/>
      <c r="GY2086" s="0"/>
      <c r="GZ2086" s="0"/>
      <c r="HA2086" s="0"/>
      <c r="HB2086" s="0"/>
      <c r="HC2086" s="0"/>
      <c r="HD2086" s="0"/>
      <c r="HE2086" s="0"/>
      <c r="HF2086" s="0"/>
      <c r="HG2086" s="0"/>
      <c r="HH2086" s="0"/>
      <c r="HI2086" s="0"/>
      <c r="HJ2086" s="0"/>
      <c r="HK2086" s="0"/>
      <c r="HL2086" s="0"/>
      <c r="HM2086" s="0"/>
      <c r="HN2086" s="0"/>
      <c r="HO2086" s="0"/>
      <c r="HP2086" s="0"/>
      <c r="HQ2086" s="0"/>
      <c r="HR2086" s="0"/>
      <c r="HS2086" s="0"/>
      <c r="HT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12.75" hidden="true" customHeight="true" outlineLevel="1" collapsed="false">
      <c r="A2087" s="27" t="n">
        <f aca="false">ROW(A2087)-1</f>
        <v>2086</v>
      </c>
      <c r="B2087" s="30" t="s">
        <v>47</v>
      </c>
      <c r="C2087" s="129" t="s">
        <v>2323</v>
      </c>
      <c r="D2087" s="122"/>
      <c r="E2087" s="30"/>
      <c r="F2087" s="74" t="str">
        <f aca="false">IF(E2087="Monetario",1,"-")</f>
        <v>-</v>
      </c>
      <c r="G2087" s="67"/>
      <c r="J2087" s="105"/>
      <c r="K2087" s="30" t="s">
        <v>849</v>
      </c>
      <c r="L2087" s="68" t="str">
        <f aca="false">+L2083</f>
        <v>PGC2007 N-NECA</v>
      </c>
      <c r="M2087" s="124"/>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c r="AV2087" s="0"/>
      <c r="AW2087" s="0"/>
      <c r="AX2087" s="0"/>
      <c r="AY2087" s="0"/>
      <c r="AZ2087" s="0"/>
      <c r="BA2087" s="0"/>
      <c r="BB2087" s="0"/>
      <c r="BC2087" s="0"/>
      <c r="BD2087" s="0"/>
      <c r="BE2087" s="0"/>
      <c r="BF2087" s="0"/>
      <c r="BG2087" s="0"/>
      <c r="BH2087" s="0"/>
      <c r="BI2087" s="0"/>
      <c r="BJ2087" s="0"/>
      <c r="BK2087" s="0"/>
      <c r="BL2087" s="0"/>
      <c r="BM2087" s="0"/>
      <c r="BN2087" s="0"/>
      <c r="BO2087" s="0"/>
      <c r="BP2087" s="0"/>
      <c r="BQ2087" s="0"/>
      <c r="BR2087" s="0"/>
      <c r="BS2087" s="0"/>
      <c r="BT2087" s="0"/>
      <c r="BU2087" s="0"/>
      <c r="BV2087" s="0"/>
      <c r="BW2087" s="0"/>
      <c r="BX2087" s="0"/>
      <c r="BY2087" s="0"/>
      <c r="BZ2087" s="0"/>
      <c r="CA2087" s="0"/>
      <c r="CB2087" s="0"/>
      <c r="CC2087" s="0"/>
      <c r="CD2087" s="0"/>
      <c r="CE2087" s="0"/>
      <c r="CF2087" s="0"/>
      <c r="CG2087" s="0"/>
      <c r="CH2087" s="0"/>
      <c r="CI2087" s="0"/>
      <c r="CJ2087" s="0"/>
      <c r="CK2087" s="0"/>
      <c r="CL2087" s="0"/>
      <c r="CM2087" s="0"/>
      <c r="CN2087" s="0"/>
      <c r="CO2087" s="0"/>
      <c r="CP2087" s="0"/>
      <c r="CQ2087" s="0"/>
      <c r="CR2087" s="0"/>
      <c r="CS2087" s="0"/>
      <c r="CT2087" s="0"/>
      <c r="CU2087" s="0"/>
      <c r="CV2087" s="0"/>
      <c r="CW2087" s="0"/>
      <c r="CX2087" s="0"/>
      <c r="CY2087" s="0"/>
      <c r="CZ2087" s="0"/>
      <c r="DA2087" s="0"/>
      <c r="DB2087" s="0"/>
      <c r="DC2087" s="0"/>
      <c r="DD2087" s="0"/>
      <c r="DE2087" s="0"/>
      <c r="DF2087" s="0"/>
      <c r="DG2087" s="0"/>
      <c r="DH2087" s="0"/>
      <c r="DI2087" s="0"/>
      <c r="DJ2087" s="0"/>
      <c r="DK2087" s="0"/>
      <c r="DL2087" s="0"/>
      <c r="DM2087" s="0"/>
      <c r="DN2087" s="0"/>
      <c r="DO2087" s="0"/>
      <c r="DP2087" s="0"/>
      <c r="DQ2087" s="0"/>
      <c r="DR2087" s="0"/>
      <c r="DS2087" s="0"/>
      <c r="DT2087" s="0"/>
      <c r="DU2087" s="0"/>
      <c r="DV2087" s="0"/>
      <c r="DW2087" s="0"/>
      <c r="DX2087" s="0"/>
      <c r="DY2087" s="0"/>
      <c r="DZ2087" s="0"/>
      <c r="EA2087" s="0"/>
      <c r="EB2087" s="0"/>
      <c r="EC2087" s="0"/>
      <c r="ED2087" s="0"/>
      <c r="EE2087" s="0"/>
      <c r="EF2087" s="0"/>
      <c r="EG2087" s="0"/>
      <c r="EH2087" s="0"/>
      <c r="EI2087" s="0"/>
      <c r="EJ2087" s="0"/>
      <c r="EK2087" s="0"/>
      <c r="EL2087" s="0"/>
      <c r="EM2087" s="0"/>
      <c r="EN2087" s="0"/>
      <c r="EO2087" s="0"/>
      <c r="EP2087" s="0"/>
      <c r="EQ2087" s="0"/>
      <c r="ER2087" s="0"/>
      <c r="ES2087" s="0"/>
      <c r="ET2087" s="0"/>
      <c r="EU2087" s="0"/>
      <c r="EV2087" s="0"/>
      <c r="EW2087" s="0"/>
      <c r="EX2087" s="0"/>
      <c r="EY2087" s="0"/>
      <c r="EZ2087" s="0"/>
      <c r="FA2087" s="0"/>
      <c r="FB2087" s="0"/>
      <c r="FC2087" s="0"/>
      <c r="FD2087" s="0"/>
      <c r="FE2087" s="0"/>
      <c r="FF2087" s="0"/>
      <c r="FG2087" s="0"/>
      <c r="FH2087" s="0"/>
      <c r="FI2087" s="0"/>
      <c r="FJ2087" s="0"/>
      <c r="FK2087" s="0"/>
      <c r="FL2087" s="0"/>
      <c r="FM2087" s="0"/>
      <c r="FN2087" s="0"/>
      <c r="FO2087" s="0"/>
      <c r="FP2087" s="0"/>
      <c r="FQ2087" s="0"/>
      <c r="FR2087" s="0"/>
      <c r="FS2087" s="0"/>
      <c r="FT2087" s="0"/>
      <c r="FU2087" s="0"/>
      <c r="FV2087" s="0"/>
      <c r="FW2087" s="0"/>
      <c r="FX2087" s="0"/>
      <c r="FY2087" s="0"/>
      <c r="FZ2087" s="0"/>
      <c r="GA2087" s="0"/>
      <c r="GB2087" s="0"/>
      <c r="GC2087" s="0"/>
      <c r="GD2087" s="0"/>
      <c r="GE2087" s="0"/>
      <c r="GF2087" s="0"/>
      <c r="GG2087" s="0"/>
      <c r="GH2087" s="0"/>
      <c r="GI2087" s="0"/>
      <c r="GJ2087" s="0"/>
      <c r="GK2087" s="0"/>
      <c r="GL2087" s="0"/>
      <c r="GM2087" s="0"/>
      <c r="GN2087" s="0"/>
      <c r="GO2087" s="0"/>
      <c r="GP2087" s="0"/>
      <c r="GQ2087" s="0"/>
      <c r="GR2087" s="0"/>
      <c r="GS2087" s="0"/>
      <c r="GT2087" s="0"/>
      <c r="GU2087" s="0"/>
      <c r="GV2087" s="0"/>
      <c r="GW2087" s="0"/>
      <c r="GX2087" s="0"/>
      <c r="GY2087" s="0"/>
      <c r="GZ2087" s="0"/>
      <c r="HA2087" s="0"/>
      <c r="HB2087" s="0"/>
      <c r="HC2087" s="0"/>
      <c r="HD2087" s="0"/>
      <c r="HE2087" s="0"/>
      <c r="HF2087" s="0"/>
      <c r="HG2087" s="0"/>
      <c r="HH2087" s="0"/>
      <c r="HI2087" s="0"/>
      <c r="HJ2087" s="0"/>
      <c r="HK2087" s="0"/>
      <c r="HL2087" s="0"/>
      <c r="HM2087" s="0"/>
      <c r="HN2087" s="0"/>
      <c r="HO2087" s="0"/>
      <c r="HP2087" s="0"/>
      <c r="HQ2087" s="0"/>
      <c r="HR2087" s="0"/>
      <c r="HS2087" s="0"/>
      <c r="HT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12.75" hidden="true" customHeight="true" outlineLevel="1" collapsed="false">
      <c r="A2088" s="27" t="n">
        <f aca="false">ROW(A2088)-1</f>
        <v>2087</v>
      </c>
      <c r="B2088" s="30" t="s">
        <v>47</v>
      </c>
      <c r="C2088" s="129" t="s">
        <v>2324</v>
      </c>
      <c r="D2088" s="30" t="s">
        <v>47</v>
      </c>
      <c r="E2088" s="30" t="s">
        <v>41</v>
      </c>
      <c r="F2088" s="74" t="str">
        <f aca="false">IF(E2088="Monetario",1,"-")</f>
        <v>-</v>
      </c>
      <c r="G2088" s="67"/>
      <c r="I2088" s="30" t="s">
        <v>342</v>
      </c>
      <c r="J2088" s="105"/>
      <c r="K2088" s="30" t="s">
        <v>39</v>
      </c>
      <c r="L2088" s="68" t="str">
        <f aca="false">+L2084</f>
        <v>PGC2007 N-NECA</v>
      </c>
      <c r="M2088" s="124"/>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c r="AV2088" s="0"/>
      <c r="AW2088" s="0"/>
      <c r="AX2088" s="0"/>
      <c r="AY2088" s="0"/>
      <c r="AZ2088" s="0"/>
      <c r="BA2088" s="0"/>
      <c r="BB2088" s="0"/>
      <c r="BC2088" s="0"/>
      <c r="BD2088" s="0"/>
      <c r="BE2088" s="0"/>
      <c r="BF2088" s="0"/>
      <c r="BG2088" s="0"/>
      <c r="BH2088" s="0"/>
      <c r="BI2088" s="0"/>
      <c r="BJ2088" s="0"/>
      <c r="BK2088" s="0"/>
      <c r="BL2088" s="0"/>
      <c r="BM2088" s="0"/>
      <c r="BN2088" s="0"/>
      <c r="BO2088" s="0"/>
      <c r="BP2088" s="0"/>
      <c r="BQ2088" s="0"/>
      <c r="BR2088" s="0"/>
      <c r="BS2088" s="0"/>
      <c r="BT2088" s="0"/>
      <c r="BU2088" s="0"/>
      <c r="BV2088" s="0"/>
      <c r="BW2088" s="0"/>
      <c r="BX2088" s="0"/>
      <c r="BY2088" s="0"/>
      <c r="BZ2088" s="0"/>
      <c r="CA2088" s="0"/>
      <c r="CB2088" s="0"/>
      <c r="CC2088" s="0"/>
      <c r="CD2088" s="0"/>
      <c r="CE2088" s="0"/>
      <c r="CF2088" s="0"/>
      <c r="CG2088" s="0"/>
      <c r="CH2088" s="0"/>
      <c r="CI2088" s="0"/>
      <c r="CJ2088" s="0"/>
      <c r="CK2088" s="0"/>
      <c r="CL2088" s="0"/>
      <c r="CM2088" s="0"/>
      <c r="CN2088" s="0"/>
      <c r="CO2088" s="0"/>
      <c r="CP2088" s="0"/>
      <c r="CQ2088" s="0"/>
      <c r="CR2088" s="0"/>
      <c r="CS2088" s="0"/>
      <c r="CT2088" s="0"/>
      <c r="CU2088" s="0"/>
      <c r="CV2088" s="0"/>
      <c r="CW2088" s="0"/>
      <c r="CX2088" s="0"/>
      <c r="CY2088" s="0"/>
      <c r="CZ2088" s="0"/>
      <c r="DA2088" s="0"/>
      <c r="DB2088" s="0"/>
      <c r="DC2088" s="0"/>
      <c r="DD2088" s="0"/>
      <c r="DE2088" s="0"/>
      <c r="DF2088" s="0"/>
      <c r="DG2088" s="0"/>
      <c r="DH2088" s="0"/>
      <c r="DI2088" s="0"/>
      <c r="DJ2088" s="0"/>
      <c r="DK2088" s="0"/>
      <c r="DL2088" s="0"/>
      <c r="DM2088" s="0"/>
      <c r="DN2088" s="0"/>
      <c r="DO2088" s="0"/>
      <c r="DP2088" s="0"/>
      <c r="DQ2088" s="0"/>
      <c r="DR2088" s="0"/>
      <c r="DS2088" s="0"/>
      <c r="DT2088" s="0"/>
      <c r="DU2088" s="0"/>
      <c r="DV2088" s="0"/>
      <c r="DW2088" s="0"/>
      <c r="DX2088" s="0"/>
      <c r="DY2088" s="0"/>
      <c r="DZ2088" s="0"/>
      <c r="EA2088" s="0"/>
      <c r="EB2088" s="0"/>
      <c r="EC2088" s="0"/>
      <c r="ED2088" s="0"/>
      <c r="EE2088" s="0"/>
      <c r="EF2088" s="0"/>
      <c r="EG2088" s="0"/>
      <c r="EH2088" s="0"/>
      <c r="EI2088" s="0"/>
      <c r="EJ2088" s="0"/>
      <c r="EK2088" s="0"/>
      <c r="EL2088" s="0"/>
      <c r="EM2088" s="0"/>
      <c r="EN2088" s="0"/>
      <c r="EO2088" s="0"/>
      <c r="EP2088" s="0"/>
      <c r="EQ2088" s="0"/>
      <c r="ER2088" s="0"/>
      <c r="ES2088" s="0"/>
      <c r="ET2088" s="0"/>
      <c r="EU2088" s="0"/>
      <c r="EV2088" s="0"/>
      <c r="EW2088" s="0"/>
      <c r="EX2088" s="0"/>
      <c r="EY2088" s="0"/>
      <c r="EZ2088" s="0"/>
      <c r="FA2088" s="0"/>
      <c r="FB2088" s="0"/>
      <c r="FC2088" s="0"/>
      <c r="FD2088" s="0"/>
      <c r="FE2088" s="0"/>
      <c r="FF2088" s="0"/>
      <c r="FG2088" s="0"/>
      <c r="FH2088" s="0"/>
      <c r="FI2088" s="0"/>
      <c r="FJ2088" s="0"/>
      <c r="FK2088" s="0"/>
      <c r="FL2088" s="0"/>
      <c r="FM2088" s="0"/>
      <c r="FN2088" s="0"/>
      <c r="FO2088" s="0"/>
      <c r="FP2088" s="0"/>
      <c r="FQ2088" s="0"/>
      <c r="FR2088" s="0"/>
      <c r="FS2088" s="0"/>
      <c r="FT2088" s="0"/>
      <c r="FU2088" s="0"/>
      <c r="FV2088" s="0"/>
      <c r="FW2088" s="0"/>
      <c r="FX2088" s="0"/>
      <c r="FY2088" s="0"/>
      <c r="FZ2088" s="0"/>
      <c r="GA2088" s="0"/>
      <c r="GB2088" s="0"/>
      <c r="GC2088" s="0"/>
      <c r="GD2088" s="0"/>
      <c r="GE2088" s="0"/>
      <c r="GF2088" s="0"/>
      <c r="GG2088" s="0"/>
      <c r="GH2088" s="0"/>
      <c r="GI2088" s="0"/>
      <c r="GJ2088" s="0"/>
      <c r="GK2088" s="0"/>
      <c r="GL2088" s="0"/>
      <c r="GM2088" s="0"/>
      <c r="GN2088" s="0"/>
      <c r="GO2088" s="0"/>
      <c r="GP2088" s="0"/>
      <c r="GQ2088" s="0"/>
      <c r="GR2088" s="0"/>
      <c r="GS2088" s="0"/>
      <c r="GT2088" s="0"/>
      <c r="GU2088" s="0"/>
      <c r="GV2088" s="0"/>
      <c r="GW2088" s="0"/>
      <c r="GX2088" s="0"/>
      <c r="GY2088" s="0"/>
      <c r="GZ2088" s="0"/>
      <c r="HA2088" s="0"/>
      <c r="HB2088" s="0"/>
      <c r="HC2088" s="0"/>
      <c r="HD2088" s="0"/>
      <c r="HE2088" s="0"/>
      <c r="HF2088" s="0"/>
      <c r="HG2088" s="0"/>
      <c r="HH2088" s="0"/>
      <c r="HI2088" s="0"/>
      <c r="HJ2088" s="0"/>
      <c r="HK2088" s="0"/>
      <c r="HL2088" s="0"/>
      <c r="HM2088" s="0"/>
      <c r="HN2088" s="0"/>
      <c r="HO2088" s="0"/>
      <c r="HP2088" s="0"/>
      <c r="HQ2088" s="0"/>
      <c r="HR2088" s="0"/>
      <c r="HS2088" s="0"/>
      <c r="HT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15" hidden="true" customHeight="true" outlineLevel="1" collapsed="false">
      <c r="A2089" s="27" t="n">
        <f aca="false">ROW(A2089)-1</f>
        <v>2088</v>
      </c>
      <c r="B2089" s="30" t="s">
        <v>47</v>
      </c>
      <c r="C2089" s="129" t="s">
        <v>2325</v>
      </c>
      <c r="D2089" s="30" t="s">
        <v>47</v>
      </c>
      <c r="E2089" s="30" t="s">
        <v>48</v>
      </c>
      <c r="F2089" s="74" t="n">
        <f aca="false">IF(E2089="Monetario",1,"-")</f>
        <v>1</v>
      </c>
      <c r="G2089" s="67"/>
      <c r="I2089" s="30" t="s">
        <v>342</v>
      </c>
      <c r="J2089" s="105"/>
      <c r="K2089" s="30" t="str">
        <f aca="false">IF(E2089="Monetario","SI","")</f>
        <v>SI</v>
      </c>
      <c r="L2089" s="68" t="str">
        <f aca="false">+L2085</f>
        <v>PGC2007</v>
      </c>
      <c r="M2089" s="124"/>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c r="AV2089" s="0"/>
      <c r="AW2089" s="0"/>
      <c r="AX2089" s="0"/>
      <c r="AY2089" s="0"/>
      <c r="AZ2089" s="0"/>
      <c r="BA2089" s="0"/>
      <c r="BB2089" s="0"/>
      <c r="BC2089" s="0"/>
      <c r="BD2089" s="0"/>
      <c r="BE2089" s="0"/>
      <c r="BF2089" s="0"/>
      <c r="BG2089" s="0"/>
      <c r="BH2089" s="0"/>
      <c r="BI2089" s="0"/>
      <c r="BJ2089" s="0"/>
      <c r="BK2089" s="0"/>
      <c r="BL2089" s="0"/>
      <c r="BM2089" s="0"/>
      <c r="BN2089" s="0"/>
      <c r="BO2089" s="0"/>
      <c r="BP2089" s="0"/>
      <c r="BQ2089" s="0"/>
      <c r="BR2089" s="0"/>
      <c r="BS2089" s="0"/>
      <c r="BT2089" s="0"/>
      <c r="BU2089" s="0"/>
      <c r="BV2089" s="0"/>
      <c r="BW2089" s="0"/>
      <c r="BX2089" s="0"/>
      <c r="BY2089" s="0"/>
      <c r="BZ2089" s="0"/>
      <c r="CA2089" s="0"/>
      <c r="CB2089" s="0"/>
      <c r="CC2089" s="0"/>
      <c r="CD2089" s="0"/>
      <c r="CE2089" s="0"/>
      <c r="CF2089" s="0"/>
      <c r="CG2089" s="0"/>
      <c r="CH2089" s="0"/>
      <c r="CI2089" s="0"/>
      <c r="CJ2089" s="0"/>
      <c r="CK2089" s="0"/>
      <c r="CL2089" s="0"/>
      <c r="CM2089" s="0"/>
      <c r="CN2089" s="0"/>
      <c r="CO2089" s="0"/>
      <c r="CP2089" s="0"/>
      <c r="CQ2089" s="0"/>
      <c r="CR2089" s="0"/>
      <c r="CS2089" s="0"/>
      <c r="CT2089" s="0"/>
      <c r="CU2089" s="0"/>
      <c r="CV2089" s="0"/>
      <c r="CW2089" s="0"/>
      <c r="CX2089" s="0"/>
      <c r="CY2089" s="0"/>
      <c r="CZ2089" s="0"/>
      <c r="DA2089" s="0"/>
      <c r="DB2089" s="0"/>
      <c r="DC2089" s="0"/>
      <c r="DD2089" s="0"/>
      <c r="DE2089" s="0"/>
      <c r="DF2089" s="0"/>
      <c r="DG2089" s="0"/>
      <c r="DH2089" s="0"/>
      <c r="DI2089" s="0"/>
      <c r="DJ2089" s="0"/>
      <c r="DK2089" s="0"/>
      <c r="DL2089" s="0"/>
      <c r="DM2089" s="0"/>
      <c r="DN2089" s="0"/>
      <c r="DO2089" s="0"/>
      <c r="DP2089" s="0"/>
      <c r="DQ2089" s="0"/>
      <c r="DR2089" s="0"/>
      <c r="DS2089" s="0"/>
      <c r="DT2089" s="0"/>
      <c r="DU2089" s="0"/>
      <c r="DV2089" s="0"/>
      <c r="DW2089" s="0"/>
      <c r="DX2089" s="0"/>
      <c r="DY2089" s="0"/>
      <c r="DZ2089" s="0"/>
      <c r="EA2089" s="0"/>
      <c r="EB2089" s="0"/>
      <c r="EC2089" s="0"/>
      <c r="ED2089" s="0"/>
      <c r="EE2089" s="0"/>
      <c r="EF2089" s="0"/>
      <c r="EG2089" s="0"/>
      <c r="EH2089" s="0"/>
      <c r="EI2089" s="0"/>
      <c r="EJ2089" s="0"/>
      <c r="EK2089" s="0"/>
      <c r="EL2089" s="0"/>
      <c r="EM2089" s="0"/>
      <c r="EN2089" s="0"/>
      <c r="EO2089" s="0"/>
      <c r="EP2089" s="0"/>
      <c r="EQ2089" s="0"/>
      <c r="ER2089" s="0"/>
      <c r="ES2089" s="0"/>
      <c r="ET2089" s="0"/>
      <c r="EU2089" s="0"/>
      <c r="EV2089" s="0"/>
      <c r="EW2089" s="0"/>
      <c r="EX2089" s="0"/>
      <c r="EY2089" s="0"/>
      <c r="EZ2089" s="0"/>
      <c r="FA2089" s="0"/>
      <c r="FB2089" s="0"/>
      <c r="FC2089" s="0"/>
      <c r="FD2089" s="0"/>
      <c r="FE2089" s="0"/>
      <c r="FF2089" s="0"/>
      <c r="FG2089" s="0"/>
      <c r="FH2089" s="0"/>
      <c r="FI2089" s="0"/>
      <c r="FJ2089" s="0"/>
      <c r="FK2089" s="0"/>
      <c r="FL2089" s="0"/>
      <c r="FM2089" s="0"/>
      <c r="FN2089" s="0"/>
      <c r="FO2089" s="0"/>
      <c r="FP2089" s="0"/>
      <c r="FQ2089" s="0"/>
      <c r="FR2089" s="0"/>
      <c r="FS2089" s="0"/>
      <c r="FT2089" s="0"/>
      <c r="FU2089" s="0"/>
      <c r="FV2089" s="0"/>
      <c r="FW2089" s="0"/>
      <c r="FX2089" s="0"/>
      <c r="FY2089" s="0"/>
      <c r="FZ2089" s="0"/>
      <c r="GA2089" s="0"/>
      <c r="GB2089" s="0"/>
      <c r="GC2089" s="0"/>
      <c r="GD2089" s="0"/>
      <c r="GE2089" s="0"/>
      <c r="GF2089" s="0"/>
      <c r="GG2089" s="0"/>
      <c r="GH2089" s="0"/>
      <c r="GI2089" s="0"/>
      <c r="GJ2089" s="0"/>
      <c r="GK2089" s="0"/>
      <c r="GL2089" s="0"/>
      <c r="GM2089" s="0"/>
      <c r="GN2089" s="0"/>
      <c r="GO2089" s="0"/>
      <c r="GP2089" s="0"/>
      <c r="GQ2089" s="0"/>
      <c r="GR2089" s="0"/>
      <c r="GS2089" s="0"/>
      <c r="GT2089" s="0"/>
      <c r="GU2089" s="0"/>
      <c r="GV2089" s="0"/>
      <c r="GW2089" s="0"/>
      <c r="GX2089" s="0"/>
      <c r="GY2089" s="0"/>
      <c r="GZ2089" s="0"/>
      <c r="HA2089" s="0"/>
      <c r="HB2089" s="0"/>
      <c r="HC2089" s="0"/>
      <c r="HD2089" s="0"/>
      <c r="HE2089" s="0"/>
      <c r="HF2089" s="0"/>
      <c r="HG2089" s="0"/>
      <c r="HH2089" s="0"/>
      <c r="HI2089" s="0"/>
      <c r="HJ2089" s="0"/>
      <c r="HK2089" s="0"/>
      <c r="HL2089" s="0"/>
      <c r="HM2089" s="0"/>
      <c r="HN2089" s="0"/>
      <c r="HO2089" s="0"/>
      <c r="HP2089" s="0"/>
      <c r="HQ2089" s="0"/>
      <c r="HR2089" s="0"/>
      <c r="HS2089" s="0"/>
      <c r="HT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15" hidden="true" customHeight="true" outlineLevel="1" collapsed="false">
      <c r="A2090" s="27" t="n">
        <f aca="false">ROW(A2090)-1</f>
        <v>2089</v>
      </c>
      <c r="B2090" s="30" t="s">
        <v>47</v>
      </c>
      <c r="C2090" s="129" t="s">
        <v>2326</v>
      </c>
      <c r="D2090" s="30" t="s">
        <v>39</v>
      </c>
      <c r="E2090" s="30"/>
      <c r="F2090" s="74" t="str">
        <f aca="false">IF(E2090="Monetario",1,"-")</f>
        <v>-</v>
      </c>
      <c r="G2090" s="67"/>
      <c r="I2090" s="30" t="s">
        <v>342</v>
      </c>
      <c r="J2090" s="105"/>
      <c r="L2090" s="68" t="str">
        <f aca="false">+L2086</f>
        <v>PGC2007 N-NECA</v>
      </c>
      <c r="M2090" s="124"/>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c r="AV2090" s="0"/>
      <c r="AW2090" s="0"/>
      <c r="AX2090" s="0"/>
      <c r="AY2090" s="0"/>
      <c r="AZ2090" s="0"/>
      <c r="BA2090" s="0"/>
      <c r="BB2090" s="0"/>
      <c r="BC2090" s="0"/>
      <c r="BD2090" s="0"/>
      <c r="BE2090" s="0"/>
      <c r="BF2090" s="0"/>
      <c r="BG2090" s="0"/>
      <c r="BH2090" s="0"/>
      <c r="BI2090" s="0"/>
      <c r="BJ2090" s="0"/>
      <c r="BK2090" s="0"/>
      <c r="BL2090" s="0"/>
      <c r="BM2090" s="0"/>
      <c r="BN2090" s="0"/>
      <c r="BO2090" s="0"/>
      <c r="BP2090" s="0"/>
      <c r="BQ2090" s="0"/>
      <c r="BR2090" s="0"/>
      <c r="BS2090" s="0"/>
      <c r="BT2090" s="0"/>
      <c r="BU2090" s="0"/>
      <c r="BV2090" s="0"/>
      <c r="BW2090" s="0"/>
      <c r="BX2090" s="0"/>
      <c r="BY2090" s="0"/>
      <c r="BZ2090" s="0"/>
      <c r="CA2090" s="0"/>
      <c r="CB2090" s="0"/>
      <c r="CC2090" s="0"/>
      <c r="CD2090" s="0"/>
      <c r="CE2090" s="0"/>
      <c r="CF2090" s="0"/>
      <c r="CG2090" s="0"/>
      <c r="CH2090" s="0"/>
      <c r="CI2090" s="0"/>
      <c r="CJ2090" s="0"/>
      <c r="CK2090" s="0"/>
      <c r="CL2090" s="0"/>
      <c r="CM2090" s="0"/>
      <c r="CN2090" s="0"/>
      <c r="CO2090" s="0"/>
      <c r="CP2090" s="0"/>
      <c r="CQ2090" s="0"/>
      <c r="CR2090" s="0"/>
      <c r="CS2090" s="0"/>
      <c r="CT2090" s="0"/>
      <c r="CU2090" s="0"/>
      <c r="CV2090" s="0"/>
      <c r="CW2090" s="0"/>
      <c r="CX2090" s="0"/>
      <c r="CY2090" s="0"/>
      <c r="CZ2090" s="0"/>
      <c r="DA2090" s="0"/>
      <c r="DB2090" s="0"/>
      <c r="DC2090" s="0"/>
      <c r="DD2090" s="0"/>
      <c r="DE2090" s="0"/>
      <c r="DF2090" s="0"/>
      <c r="DG2090" s="0"/>
      <c r="DH2090" s="0"/>
      <c r="DI2090" s="0"/>
      <c r="DJ2090" s="0"/>
      <c r="DK2090" s="0"/>
      <c r="DL2090" s="0"/>
      <c r="DM2090" s="0"/>
      <c r="DN2090" s="0"/>
      <c r="DO2090" s="0"/>
      <c r="DP2090" s="0"/>
      <c r="DQ2090" s="0"/>
      <c r="DR2090" s="0"/>
      <c r="DS2090" s="0"/>
      <c r="DT2090" s="0"/>
      <c r="DU2090" s="0"/>
      <c r="DV2090" s="0"/>
      <c r="DW2090" s="0"/>
      <c r="DX2090" s="0"/>
      <c r="DY2090" s="0"/>
      <c r="DZ2090" s="0"/>
      <c r="EA2090" s="0"/>
      <c r="EB2090" s="0"/>
      <c r="EC2090" s="0"/>
      <c r="ED2090" s="0"/>
      <c r="EE2090" s="0"/>
      <c r="EF2090" s="0"/>
      <c r="EG2090" s="0"/>
      <c r="EH2090" s="0"/>
      <c r="EI2090" s="0"/>
      <c r="EJ2090" s="0"/>
      <c r="EK2090" s="0"/>
      <c r="EL2090" s="0"/>
      <c r="EM2090" s="0"/>
      <c r="EN2090" s="0"/>
      <c r="EO2090" s="0"/>
      <c r="EP2090" s="0"/>
      <c r="EQ2090" s="0"/>
      <c r="ER2090" s="0"/>
      <c r="ES2090" s="0"/>
      <c r="ET2090" s="0"/>
      <c r="EU2090" s="0"/>
      <c r="EV2090" s="0"/>
      <c r="EW2090" s="0"/>
      <c r="EX2090" s="0"/>
      <c r="EY2090" s="0"/>
      <c r="EZ2090" s="0"/>
      <c r="FA2090" s="0"/>
      <c r="FB2090" s="0"/>
      <c r="FC2090" s="0"/>
      <c r="FD2090" s="0"/>
      <c r="FE2090" s="0"/>
      <c r="FF2090" s="0"/>
      <c r="FG2090" s="0"/>
      <c r="FH2090" s="0"/>
      <c r="FI2090" s="0"/>
      <c r="FJ2090" s="0"/>
      <c r="FK2090" s="0"/>
      <c r="FL2090" s="0"/>
      <c r="FM2090" s="0"/>
      <c r="FN2090" s="0"/>
      <c r="FO2090" s="0"/>
      <c r="FP2090" s="0"/>
      <c r="FQ2090" s="0"/>
      <c r="FR2090" s="0"/>
      <c r="FS2090" s="0"/>
      <c r="FT2090" s="0"/>
      <c r="FU2090" s="0"/>
      <c r="FV2090" s="0"/>
      <c r="FW2090" s="0"/>
      <c r="FX2090" s="0"/>
      <c r="FY2090" s="0"/>
      <c r="FZ2090" s="0"/>
      <c r="GA2090" s="0"/>
      <c r="GB2090" s="0"/>
      <c r="GC2090" s="0"/>
      <c r="GD2090" s="0"/>
      <c r="GE2090" s="0"/>
      <c r="GF2090" s="0"/>
      <c r="GG2090" s="0"/>
      <c r="GH2090" s="0"/>
      <c r="GI2090" s="0"/>
      <c r="GJ2090" s="0"/>
      <c r="GK2090" s="0"/>
      <c r="GL2090" s="0"/>
      <c r="GM2090" s="0"/>
      <c r="GN2090" s="0"/>
      <c r="GO2090" s="0"/>
      <c r="GP2090" s="0"/>
      <c r="GQ2090" s="0"/>
      <c r="GR2090" s="0"/>
      <c r="GS2090" s="0"/>
      <c r="GT2090" s="0"/>
      <c r="GU2090" s="0"/>
      <c r="GV2090" s="0"/>
      <c r="GW2090" s="0"/>
      <c r="GX2090" s="0"/>
      <c r="GY2090" s="0"/>
      <c r="GZ2090" s="0"/>
      <c r="HA2090" s="0"/>
      <c r="HB2090" s="0"/>
      <c r="HC2090" s="0"/>
      <c r="HD2090" s="0"/>
      <c r="HE2090" s="0"/>
      <c r="HF2090" s="0"/>
      <c r="HG2090" s="0"/>
      <c r="HH2090" s="0"/>
      <c r="HI2090" s="0"/>
      <c r="HJ2090" s="0"/>
      <c r="HK2090" s="0"/>
      <c r="HL2090" s="0"/>
      <c r="HM2090" s="0"/>
      <c r="HN2090" s="0"/>
      <c r="HO2090" s="0"/>
      <c r="HP2090" s="0"/>
      <c r="HQ2090" s="0"/>
      <c r="HR2090" s="0"/>
      <c r="HS2090" s="0"/>
      <c r="HT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15" hidden="true" customHeight="true" outlineLevel="1" collapsed="false">
      <c r="A2091" s="27" t="n">
        <f aca="false">ROW(A2091)-1</f>
        <v>2090</v>
      </c>
      <c r="B2091" s="30" t="s">
        <v>47</v>
      </c>
      <c r="C2091" s="129" t="s">
        <v>2327</v>
      </c>
      <c r="D2091" s="30" t="s">
        <v>47</v>
      </c>
      <c r="E2091" s="30" t="s">
        <v>41</v>
      </c>
      <c r="F2091" s="74" t="str">
        <f aca="false">IF(E2091="Monetario",1,"-")</f>
        <v>-</v>
      </c>
      <c r="G2091" s="67"/>
      <c r="I2091" s="30" t="s">
        <v>342</v>
      </c>
      <c r="J2091" s="105"/>
      <c r="K2091" s="30" t="str">
        <f aca="false">IF(E2091="Monetario","SI","")</f>
        <v/>
      </c>
      <c r="L2091" s="68" t="str">
        <f aca="false">+L2087</f>
        <v>PGC2007 N-NECA</v>
      </c>
      <c r="M2091" s="124"/>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c r="AV2091" s="0"/>
      <c r="AW2091" s="0"/>
      <c r="AX2091" s="0"/>
      <c r="AY2091" s="0"/>
      <c r="AZ2091" s="0"/>
      <c r="BA2091" s="0"/>
      <c r="BB2091" s="0"/>
      <c r="BC2091" s="0"/>
      <c r="BD2091" s="0"/>
      <c r="BE2091" s="0"/>
      <c r="BF2091" s="0"/>
      <c r="BG2091" s="0"/>
      <c r="BH2091" s="0"/>
      <c r="BI2091" s="0"/>
      <c r="BJ2091" s="0"/>
      <c r="BK2091" s="0"/>
      <c r="BL2091" s="0"/>
      <c r="BM2091" s="0"/>
      <c r="BN2091" s="0"/>
      <c r="BO2091" s="0"/>
      <c r="BP2091" s="0"/>
      <c r="BQ2091" s="0"/>
      <c r="BR2091" s="0"/>
      <c r="BS2091" s="0"/>
      <c r="BT2091" s="0"/>
      <c r="BU2091" s="0"/>
      <c r="BV2091" s="0"/>
      <c r="BW2091" s="0"/>
      <c r="BX2091" s="0"/>
      <c r="BY2091" s="0"/>
      <c r="BZ2091" s="0"/>
      <c r="CA2091" s="0"/>
      <c r="CB2091" s="0"/>
      <c r="CC2091" s="0"/>
      <c r="CD2091" s="0"/>
      <c r="CE2091" s="0"/>
      <c r="CF2091" s="0"/>
      <c r="CG2091" s="0"/>
      <c r="CH2091" s="0"/>
      <c r="CI2091" s="0"/>
      <c r="CJ2091" s="0"/>
      <c r="CK2091" s="0"/>
      <c r="CL2091" s="0"/>
      <c r="CM2091" s="0"/>
      <c r="CN2091" s="0"/>
      <c r="CO2091" s="0"/>
      <c r="CP2091" s="0"/>
      <c r="CQ2091" s="0"/>
      <c r="CR2091" s="0"/>
      <c r="CS2091" s="0"/>
      <c r="CT2091" s="0"/>
      <c r="CU2091" s="0"/>
      <c r="CV2091" s="0"/>
      <c r="CW2091" s="0"/>
      <c r="CX2091" s="0"/>
      <c r="CY2091" s="0"/>
      <c r="CZ2091" s="0"/>
      <c r="DA2091" s="0"/>
      <c r="DB2091" s="0"/>
      <c r="DC2091" s="0"/>
      <c r="DD2091" s="0"/>
      <c r="DE2091" s="0"/>
      <c r="DF2091" s="0"/>
      <c r="DG2091" s="0"/>
      <c r="DH2091" s="0"/>
      <c r="DI2091" s="0"/>
      <c r="DJ2091" s="0"/>
      <c r="DK2091" s="0"/>
      <c r="DL2091" s="0"/>
      <c r="DM2091" s="0"/>
      <c r="DN2091" s="0"/>
      <c r="DO2091" s="0"/>
      <c r="DP2091" s="0"/>
      <c r="DQ2091" s="0"/>
      <c r="DR2091" s="0"/>
      <c r="DS2091" s="0"/>
      <c r="DT2091" s="0"/>
      <c r="DU2091" s="0"/>
      <c r="DV2091" s="0"/>
      <c r="DW2091" s="0"/>
      <c r="DX2091" s="0"/>
      <c r="DY2091" s="0"/>
      <c r="DZ2091" s="0"/>
      <c r="EA2091" s="0"/>
      <c r="EB2091" s="0"/>
      <c r="EC2091" s="0"/>
      <c r="ED2091" s="0"/>
      <c r="EE2091" s="0"/>
      <c r="EF2091" s="0"/>
      <c r="EG2091" s="0"/>
      <c r="EH2091" s="0"/>
      <c r="EI2091" s="0"/>
      <c r="EJ2091" s="0"/>
      <c r="EK2091" s="0"/>
      <c r="EL2091" s="0"/>
      <c r="EM2091" s="0"/>
      <c r="EN2091" s="0"/>
      <c r="EO2091" s="0"/>
      <c r="EP2091" s="0"/>
      <c r="EQ2091" s="0"/>
      <c r="ER2091" s="0"/>
      <c r="ES2091" s="0"/>
      <c r="ET2091" s="0"/>
      <c r="EU2091" s="0"/>
      <c r="EV2091" s="0"/>
      <c r="EW2091" s="0"/>
      <c r="EX2091" s="0"/>
      <c r="EY2091" s="0"/>
      <c r="EZ2091" s="0"/>
      <c r="FA2091" s="0"/>
      <c r="FB2091" s="0"/>
      <c r="FC2091" s="0"/>
      <c r="FD2091" s="0"/>
      <c r="FE2091" s="0"/>
      <c r="FF2091" s="0"/>
      <c r="FG2091" s="0"/>
      <c r="FH2091" s="0"/>
      <c r="FI2091" s="0"/>
      <c r="FJ2091" s="0"/>
      <c r="FK2091" s="0"/>
      <c r="FL2091" s="0"/>
      <c r="FM2091" s="0"/>
      <c r="FN2091" s="0"/>
      <c r="FO2091" s="0"/>
      <c r="FP2091" s="0"/>
      <c r="FQ2091" s="0"/>
      <c r="FR2091" s="0"/>
      <c r="FS2091" s="0"/>
      <c r="FT2091" s="0"/>
      <c r="FU2091" s="0"/>
      <c r="FV2091" s="0"/>
      <c r="FW2091" s="0"/>
      <c r="FX2091" s="0"/>
      <c r="FY2091" s="0"/>
      <c r="FZ2091" s="0"/>
      <c r="GA2091" s="0"/>
      <c r="GB2091" s="0"/>
      <c r="GC2091" s="0"/>
      <c r="GD2091" s="0"/>
      <c r="GE2091" s="0"/>
      <c r="GF2091" s="0"/>
      <c r="GG2091" s="0"/>
      <c r="GH2091" s="0"/>
      <c r="GI2091" s="0"/>
      <c r="GJ2091" s="0"/>
      <c r="GK2091" s="0"/>
      <c r="GL2091" s="0"/>
      <c r="GM2091" s="0"/>
      <c r="GN2091" s="0"/>
      <c r="GO2091" s="0"/>
      <c r="GP2091" s="0"/>
      <c r="GQ2091" s="0"/>
      <c r="GR2091" s="0"/>
      <c r="GS2091" s="0"/>
      <c r="GT2091" s="0"/>
      <c r="GU2091" s="0"/>
      <c r="GV2091" s="0"/>
      <c r="GW2091" s="0"/>
      <c r="GX2091" s="0"/>
      <c r="GY2091" s="0"/>
      <c r="GZ2091" s="0"/>
      <c r="HA2091" s="0"/>
      <c r="HB2091" s="0"/>
      <c r="HC2091" s="0"/>
      <c r="HD2091" s="0"/>
      <c r="HE2091" s="0"/>
      <c r="HF2091" s="0"/>
      <c r="HG2091" s="0"/>
      <c r="HH2091" s="0"/>
      <c r="HI2091" s="0"/>
      <c r="HJ2091" s="0"/>
      <c r="HK2091" s="0"/>
      <c r="HL2091" s="0"/>
      <c r="HM2091" s="0"/>
      <c r="HN2091" s="0"/>
      <c r="HO2091" s="0"/>
      <c r="HP2091" s="0"/>
      <c r="HQ2091" s="0"/>
      <c r="HR2091" s="0"/>
      <c r="HS2091" s="0"/>
      <c r="HT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16.15" hidden="true" customHeight="true" outlineLevel="1" collapsed="false">
      <c r="A2092" s="27" t="n">
        <f aca="false">ROW(A2092)-1</f>
        <v>2091</v>
      </c>
      <c r="B2092" s="30" t="s">
        <v>47</v>
      </c>
      <c r="C2092" s="129" t="s">
        <v>2328</v>
      </c>
      <c r="D2092" s="30" t="s">
        <v>47</v>
      </c>
      <c r="E2092" s="30" t="s">
        <v>41</v>
      </c>
      <c r="F2092" s="74" t="str">
        <f aca="false">IF(E2092="Monetario",1,"-")</f>
        <v>-</v>
      </c>
      <c r="G2092" s="67"/>
      <c r="I2092" s="30" t="s">
        <v>342</v>
      </c>
      <c r="J2092" s="105"/>
      <c r="K2092" s="30" t="str">
        <f aca="false">IF(E2092="Monetario","SI","")</f>
        <v/>
      </c>
      <c r="L2092" s="68" t="str">
        <f aca="false">+L2088</f>
        <v>PGC2007 N-NECA</v>
      </c>
      <c r="M2092" s="124"/>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c r="AV2092" s="0"/>
      <c r="AW2092" s="0"/>
      <c r="AX2092" s="0"/>
      <c r="AY2092" s="0"/>
      <c r="AZ2092" s="0"/>
      <c r="BA2092" s="0"/>
      <c r="BB2092" s="0"/>
      <c r="BC2092" s="0"/>
      <c r="BD2092" s="0"/>
      <c r="BE2092" s="0"/>
      <c r="BF2092" s="0"/>
      <c r="BG2092" s="0"/>
      <c r="BH2092" s="0"/>
      <c r="BI2092" s="0"/>
      <c r="BJ2092" s="0"/>
      <c r="BK2092" s="0"/>
      <c r="BL2092" s="0"/>
      <c r="BM2092" s="0"/>
      <c r="BN2092" s="0"/>
      <c r="BO2092" s="0"/>
      <c r="BP2092" s="0"/>
      <c r="BQ2092" s="0"/>
      <c r="BR2092" s="0"/>
      <c r="BS2092" s="0"/>
      <c r="BT2092" s="0"/>
      <c r="BU2092" s="0"/>
      <c r="BV2092" s="0"/>
      <c r="BW2092" s="0"/>
      <c r="BX2092" s="0"/>
      <c r="BY2092" s="0"/>
      <c r="BZ2092" s="0"/>
      <c r="CA2092" s="0"/>
      <c r="CB2092" s="0"/>
      <c r="CC2092" s="0"/>
      <c r="CD2092" s="0"/>
      <c r="CE2092" s="0"/>
      <c r="CF2092" s="0"/>
      <c r="CG2092" s="0"/>
      <c r="CH2092" s="0"/>
      <c r="CI2092" s="0"/>
      <c r="CJ2092" s="0"/>
      <c r="CK2092" s="0"/>
      <c r="CL2092" s="0"/>
      <c r="CM2092" s="0"/>
      <c r="CN2092" s="0"/>
      <c r="CO2092" s="0"/>
      <c r="CP2092" s="0"/>
      <c r="CQ2092" s="0"/>
      <c r="CR2092" s="0"/>
      <c r="CS2092" s="0"/>
      <c r="CT2092" s="0"/>
      <c r="CU2092" s="0"/>
      <c r="CV2092" s="0"/>
      <c r="CW2092" s="0"/>
      <c r="CX2092" s="0"/>
      <c r="CY2092" s="0"/>
      <c r="CZ2092" s="0"/>
      <c r="DA2092" s="0"/>
      <c r="DB2092" s="0"/>
      <c r="DC2092" s="0"/>
      <c r="DD2092" s="0"/>
      <c r="DE2092" s="0"/>
      <c r="DF2092" s="0"/>
      <c r="DG2092" s="0"/>
      <c r="DH2092" s="0"/>
      <c r="DI2092" s="0"/>
      <c r="DJ2092" s="0"/>
      <c r="DK2092" s="0"/>
      <c r="DL2092" s="0"/>
      <c r="DM2092" s="0"/>
      <c r="DN2092" s="0"/>
      <c r="DO2092" s="0"/>
      <c r="DP2092" s="0"/>
      <c r="DQ2092" s="0"/>
      <c r="DR2092" s="0"/>
      <c r="DS2092" s="0"/>
      <c r="DT2092" s="0"/>
      <c r="DU2092" s="0"/>
      <c r="DV2092" s="0"/>
      <c r="DW2092" s="0"/>
      <c r="DX2092" s="0"/>
      <c r="DY2092" s="0"/>
      <c r="DZ2092" s="0"/>
      <c r="EA2092" s="0"/>
      <c r="EB2092" s="0"/>
      <c r="EC2092" s="0"/>
      <c r="ED2092" s="0"/>
      <c r="EE2092" s="0"/>
      <c r="EF2092" s="0"/>
      <c r="EG2092" s="0"/>
      <c r="EH2092" s="0"/>
      <c r="EI2092" s="0"/>
      <c r="EJ2092" s="0"/>
      <c r="EK2092" s="0"/>
      <c r="EL2092" s="0"/>
      <c r="EM2092" s="0"/>
      <c r="EN2092" s="0"/>
      <c r="EO2092" s="0"/>
      <c r="EP2092" s="0"/>
      <c r="EQ2092" s="0"/>
      <c r="ER2092" s="0"/>
      <c r="ES2092" s="0"/>
      <c r="ET2092" s="0"/>
      <c r="EU2092" s="0"/>
      <c r="EV2092" s="0"/>
      <c r="EW2092" s="0"/>
      <c r="EX2092" s="0"/>
      <c r="EY2092" s="0"/>
      <c r="EZ2092" s="0"/>
      <c r="FA2092" s="0"/>
      <c r="FB2092" s="0"/>
      <c r="FC2092" s="0"/>
      <c r="FD2092" s="0"/>
      <c r="FE2092" s="0"/>
      <c r="FF2092" s="0"/>
      <c r="FG2092" s="0"/>
      <c r="FH2092" s="0"/>
      <c r="FI2092" s="0"/>
      <c r="FJ2092" s="0"/>
      <c r="FK2092" s="0"/>
      <c r="FL2092" s="0"/>
      <c r="FM2092" s="0"/>
      <c r="FN2092" s="0"/>
      <c r="FO2092" s="0"/>
      <c r="FP2092" s="0"/>
      <c r="FQ2092" s="0"/>
      <c r="FR2092" s="0"/>
      <c r="FS2092" s="0"/>
      <c r="FT2092" s="0"/>
      <c r="FU2092" s="0"/>
      <c r="FV2092" s="0"/>
      <c r="FW2092" s="0"/>
      <c r="FX2092" s="0"/>
      <c r="FY2092" s="0"/>
      <c r="FZ2092" s="0"/>
      <c r="GA2092" s="0"/>
      <c r="GB2092" s="0"/>
      <c r="GC2092" s="0"/>
      <c r="GD2092" s="0"/>
      <c r="GE2092" s="0"/>
      <c r="GF2092" s="0"/>
      <c r="GG2092" s="0"/>
      <c r="GH2092" s="0"/>
      <c r="GI2092" s="0"/>
      <c r="GJ2092" s="0"/>
      <c r="GK2092" s="0"/>
      <c r="GL2092" s="0"/>
      <c r="GM2092" s="0"/>
      <c r="GN2092" s="0"/>
      <c r="GO2092" s="0"/>
      <c r="GP2092" s="0"/>
      <c r="GQ2092" s="0"/>
      <c r="GR2092" s="0"/>
      <c r="GS2092" s="0"/>
      <c r="GT2092" s="0"/>
      <c r="GU2092" s="0"/>
      <c r="GV2092" s="0"/>
      <c r="GW2092" s="0"/>
      <c r="GX2092" s="0"/>
      <c r="GY2092" s="0"/>
      <c r="GZ2092" s="0"/>
      <c r="HA2092" s="0"/>
      <c r="HB2092" s="0"/>
      <c r="HC2092" s="0"/>
      <c r="HD2092" s="0"/>
      <c r="HE2092" s="0"/>
      <c r="HF2092" s="0"/>
      <c r="HG2092" s="0"/>
      <c r="HH2092" s="0"/>
      <c r="HI2092" s="0"/>
      <c r="HJ2092" s="0"/>
      <c r="HK2092" s="0"/>
      <c r="HL2092" s="0"/>
      <c r="HM2092" s="0"/>
      <c r="HN2092" s="0"/>
      <c r="HO2092" s="0"/>
      <c r="HP2092" s="0"/>
      <c r="HQ2092" s="0"/>
      <c r="HR2092" s="0"/>
      <c r="HS2092" s="0"/>
      <c r="HT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27" hidden="true" customHeight="true" outlineLevel="1" collapsed="false">
      <c r="A2093" s="27" t="n">
        <f aca="false">ROW(A2093)-1</f>
        <v>2092</v>
      </c>
      <c r="B2093" s="30" t="s">
        <v>47</v>
      </c>
      <c r="C2093" s="129" t="s">
        <v>2329</v>
      </c>
      <c r="D2093" s="30" t="s">
        <v>47</v>
      </c>
      <c r="E2093" s="30" t="s">
        <v>41</v>
      </c>
      <c r="F2093" s="74" t="str">
        <f aca="false">IF(E2093="Monetario",1,"-")</f>
        <v>-</v>
      </c>
      <c r="G2093" s="67"/>
      <c r="I2093" s="30" t="s">
        <v>342</v>
      </c>
      <c r="J2093" s="105"/>
      <c r="K2093" s="30" t="str">
        <f aca="false">IF(E2093="Monetario","SI","")</f>
        <v/>
      </c>
      <c r="L2093" s="68" t="str">
        <f aca="false">+L2089</f>
        <v>PGC2007</v>
      </c>
      <c r="M2093" s="124"/>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c r="AV2093" s="0"/>
      <c r="AW2093" s="0"/>
      <c r="AX2093" s="0"/>
      <c r="AY2093" s="0"/>
      <c r="AZ2093" s="0"/>
      <c r="BA2093" s="0"/>
      <c r="BB2093" s="0"/>
      <c r="BC2093" s="0"/>
      <c r="BD2093" s="0"/>
      <c r="BE2093" s="0"/>
      <c r="BF2093" s="0"/>
      <c r="BG2093" s="0"/>
      <c r="BH2093" s="0"/>
      <c r="BI2093" s="0"/>
      <c r="BJ2093" s="0"/>
      <c r="BK2093" s="0"/>
      <c r="BL2093" s="0"/>
      <c r="BM2093" s="0"/>
      <c r="BN2093" s="0"/>
      <c r="BO2093" s="0"/>
      <c r="BP2093" s="0"/>
      <c r="BQ2093" s="0"/>
      <c r="BR2093" s="0"/>
      <c r="BS2093" s="0"/>
      <c r="BT2093" s="0"/>
      <c r="BU2093" s="0"/>
      <c r="BV2093" s="0"/>
      <c r="BW2093" s="0"/>
      <c r="BX2093" s="0"/>
      <c r="BY2093" s="0"/>
      <c r="BZ2093" s="0"/>
      <c r="CA2093" s="0"/>
      <c r="CB2093" s="0"/>
      <c r="CC2093" s="0"/>
      <c r="CD2093" s="0"/>
      <c r="CE2093" s="0"/>
      <c r="CF2093" s="0"/>
      <c r="CG2093" s="0"/>
      <c r="CH2093" s="0"/>
      <c r="CI2093" s="0"/>
      <c r="CJ2093" s="0"/>
      <c r="CK2093" s="0"/>
      <c r="CL2093" s="0"/>
      <c r="CM2093" s="0"/>
      <c r="CN2093" s="0"/>
      <c r="CO2093" s="0"/>
      <c r="CP2093" s="0"/>
      <c r="CQ2093" s="0"/>
      <c r="CR2093" s="0"/>
      <c r="CS2093" s="0"/>
      <c r="CT2093" s="0"/>
      <c r="CU2093" s="0"/>
      <c r="CV2093" s="0"/>
      <c r="CW2093" s="0"/>
      <c r="CX2093" s="0"/>
      <c r="CY2093" s="0"/>
      <c r="CZ2093" s="0"/>
      <c r="DA2093" s="0"/>
      <c r="DB2093" s="0"/>
      <c r="DC2093" s="0"/>
      <c r="DD2093" s="0"/>
      <c r="DE2093" s="0"/>
      <c r="DF2093" s="0"/>
      <c r="DG2093" s="0"/>
      <c r="DH2093" s="0"/>
      <c r="DI2093" s="0"/>
      <c r="DJ2093" s="0"/>
      <c r="DK2093" s="0"/>
      <c r="DL2093" s="0"/>
      <c r="DM2093" s="0"/>
      <c r="DN2093" s="0"/>
      <c r="DO2093" s="0"/>
      <c r="DP2093" s="0"/>
      <c r="DQ2093" s="0"/>
      <c r="DR2093" s="0"/>
      <c r="DS2093" s="0"/>
      <c r="DT2093" s="0"/>
      <c r="DU2093" s="0"/>
      <c r="DV2093" s="0"/>
      <c r="DW2093" s="0"/>
      <c r="DX2093" s="0"/>
      <c r="DY2093" s="0"/>
      <c r="DZ2093" s="0"/>
      <c r="EA2093" s="0"/>
      <c r="EB2093" s="0"/>
      <c r="EC2093" s="0"/>
      <c r="ED2093" s="0"/>
      <c r="EE2093" s="0"/>
      <c r="EF2093" s="0"/>
      <c r="EG2093" s="0"/>
      <c r="EH2093" s="0"/>
      <c r="EI2093" s="0"/>
      <c r="EJ2093" s="0"/>
      <c r="EK2093" s="0"/>
      <c r="EL2093" s="0"/>
      <c r="EM2093" s="0"/>
      <c r="EN2093" s="0"/>
      <c r="EO2093" s="0"/>
      <c r="EP2093" s="0"/>
      <c r="EQ2093" s="0"/>
      <c r="ER2093" s="0"/>
      <c r="ES2093" s="0"/>
      <c r="ET2093" s="0"/>
      <c r="EU2093" s="0"/>
      <c r="EV2093" s="0"/>
      <c r="EW2093" s="0"/>
      <c r="EX2093" s="0"/>
      <c r="EY2093" s="0"/>
      <c r="EZ2093" s="0"/>
      <c r="FA2093" s="0"/>
      <c r="FB2093" s="0"/>
      <c r="FC2093" s="0"/>
      <c r="FD2093" s="0"/>
      <c r="FE2093" s="0"/>
      <c r="FF2093" s="0"/>
      <c r="FG2093" s="0"/>
      <c r="FH2093" s="0"/>
      <c r="FI2093" s="0"/>
      <c r="FJ2093" s="0"/>
      <c r="FK2093" s="0"/>
      <c r="FL2093" s="0"/>
      <c r="FM2093" s="0"/>
      <c r="FN2093" s="0"/>
      <c r="FO2093" s="0"/>
      <c r="FP2093" s="0"/>
      <c r="FQ2093" s="0"/>
      <c r="FR2093" s="0"/>
      <c r="FS2093" s="0"/>
      <c r="FT2093" s="0"/>
      <c r="FU2093" s="0"/>
      <c r="FV2093" s="0"/>
      <c r="FW2093" s="0"/>
      <c r="FX2093" s="0"/>
      <c r="FY2093" s="0"/>
      <c r="FZ2093" s="0"/>
      <c r="GA2093" s="0"/>
      <c r="GB2093" s="0"/>
      <c r="GC2093" s="0"/>
      <c r="GD2093" s="0"/>
      <c r="GE2093" s="0"/>
      <c r="GF2093" s="0"/>
      <c r="GG2093" s="0"/>
      <c r="GH2093" s="0"/>
      <c r="GI2093" s="0"/>
      <c r="GJ2093" s="0"/>
      <c r="GK2093" s="0"/>
      <c r="GL2093" s="0"/>
      <c r="GM2093" s="0"/>
      <c r="GN2093" s="0"/>
      <c r="GO2093" s="0"/>
      <c r="GP2093" s="0"/>
      <c r="GQ2093" s="0"/>
      <c r="GR2093" s="0"/>
      <c r="GS2093" s="0"/>
      <c r="GT2093" s="0"/>
      <c r="GU2093" s="0"/>
      <c r="GV2093" s="0"/>
      <c r="GW2093" s="0"/>
      <c r="GX2093" s="0"/>
      <c r="GY2093" s="0"/>
      <c r="GZ2093" s="0"/>
      <c r="HA2093" s="0"/>
      <c r="HB2093" s="0"/>
      <c r="HC2093" s="0"/>
      <c r="HD2093" s="0"/>
      <c r="HE2093" s="0"/>
      <c r="HF2093" s="0"/>
      <c r="HG2093" s="0"/>
      <c r="HH2093" s="0"/>
      <c r="HI2093" s="0"/>
      <c r="HJ2093" s="0"/>
      <c r="HK2093" s="0"/>
      <c r="HL2093" s="0"/>
      <c r="HM2093" s="0"/>
      <c r="HN2093" s="0"/>
      <c r="HO2093" s="0"/>
      <c r="HP2093" s="0"/>
      <c r="HQ2093" s="0"/>
      <c r="HR2093" s="0"/>
      <c r="HS2093" s="0"/>
      <c r="HT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29.45" hidden="true" customHeight="true" outlineLevel="1" collapsed="false">
      <c r="A2094" s="27" t="n">
        <f aca="false">ROW(A2094)-1</f>
        <v>2093</v>
      </c>
      <c r="B2094" s="30"/>
      <c r="C2094" s="129" t="s">
        <v>2330</v>
      </c>
      <c r="D2094" s="30" t="s">
        <v>47</v>
      </c>
      <c r="E2094" s="30" t="s">
        <v>41</v>
      </c>
      <c r="F2094" s="74" t="str">
        <f aca="false">IF(E2094="Monetario",1,"-")</f>
        <v>-</v>
      </c>
      <c r="G2094" s="67"/>
      <c r="I2094" s="30" t="s">
        <v>342</v>
      </c>
      <c r="J2094" s="105"/>
      <c r="K2094" s="30" t="str">
        <f aca="false">IF(E2094="Monetario","SI","")</f>
        <v/>
      </c>
      <c r="L2094" s="68" t="str">
        <f aca="false">+L2090</f>
        <v>PGC2007 N-NECA</v>
      </c>
      <c r="M2094" s="124"/>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c r="AV2094" s="0"/>
      <c r="AW2094" s="0"/>
      <c r="AX2094" s="0"/>
      <c r="AY2094" s="0"/>
      <c r="AZ2094" s="0"/>
      <c r="BA2094" s="0"/>
      <c r="BB2094" s="0"/>
      <c r="BC2094" s="0"/>
      <c r="BD2094" s="0"/>
      <c r="BE2094" s="0"/>
      <c r="BF2094" s="0"/>
      <c r="BG2094" s="0"/>
      <c r="BH2094" s="0"/>
      <c r="BI2094" s="0"/>
      <c r="BJ2094" s="0"/>
      <c r="BK2094" s="0"/>
      <c r="BL2094" s="0"/>
      <c r="BM2094" s="0"/>
      <c r="BN2094" s="0"/>
      <c r="BO2094" s="0"/>
      <c r="BP2094" s="0"/>
      <c r="BQ2094" s="0"/>
      <c r="BR2094" s="0"/>
      <c r="BS2094" s="0"/>
      <c r="BT2094" s="0"/>
      <c r="BU2094" s="0"/>
      <c r="BV2094" s="0"/>
      <c r="BW2094" s="0"/>
      <c r="BX2094" s="0"/>
      <c r="BY2094" s="0"/>
      <c r="BZ2094" s="0"/>
      <c r="CA2094" s="0"/>
      <c r="CB2094" s="0"/>
      <c r="CC2094" s="0"/>
      <c r="CD2094" s="0"/>
      <c r="CE2094" s="0"/>
      <c r="CF2094" s="0"/>
      <c r="CG2094" s="0"/>
      <c r="CH2094" s="0"/>
      <c r="CI2094" s="0"/>
      <c r="CJ2094" s="0"/>
      <c r="CK2094" s="0"/>
      <c r="CL2094" s="0"/>
      <c r="CM2094" s="0"/>
      <c r="CN2094" s="0"/>
      <c r="CO2094" s="0"/>
      <c r="CP2094" s="0"/>
      <c r="CQ2094" s="0"/>
      <c r="CR2094" s="0"/>
      <c r="CS2094" s="0"/>
      <c r="CT2094" s="0"/>
      <c r="CU2094" s="0"/>
      <c r="CV2094" s="0"/>
      <c r="CW2094" s="0"/>
      <c r="CX2094" s="0"/>
      <c r="CY2094" s="0"/>
      <c r="CZ2094" s="0"/>
      <c r="DA2094" s="0"/>
      <c r="DB2094" s="0"/>
      <c r="DC2094" s="0"/>
      <c r="DD2094" s="0"/>
      <c r="DE2094" s="0"/>
      <c r="DF2094" s="0"/>
      <c r="DG2094" s="0"/>
      <c r="DH2094" s="0"/>
      <c r="DI2094" s="0"/>
      <c r="DJ2094" s="0"/>
      <c r="DK2094" s="0"/>
      <c r="DL2094" s="0"/>
      <c r="DM2094" s="0"/>
      <c r="DN2094" s="0"/>
      <c r="DO2094" s="0"/>
      <c r="DP2094" s="0"/>
      <c r="DQ2094" s="0"/>
      <c r="DR2094" s="0"/>
      <c r="DS2094" s="0"/>
      <c r="DT2094" s="0"/>
      <c r="DU2094" s="0"/>
      <c r="DV2094" s="0"/>
      <c r="DW2094" s="0"/>
      <c r="DX2094" s="0"/>
      <c r="DY2094" s="0"/>
      <c r="DZ2094" s="0"/>
      <c r="EA2094" s="0"/>
      <c r="EB2094" s="0"/>
      <c r="EC2094" s="0"/>
      <c r="ED2094" s="0"/>
      <c r="EE2094" s="0"/>
      <c r="EF2094" s="0"/>
      <c r="EG2094" s="0"/>
      <c r="EH2094" s="0"/>
      <c r="EI2094" s="0"/>
      <c r="EJ2094" s="0"/>
      <c r="EK2094" s="0"/>
      <c r="EL2094" s="0"/>
      <c r="EM2094" s="0"/>
      <c r="EN2094" s="0"/>
      <c r="EO2094" s="0"/>
      <c r="EP2094" s="0"/>
      <c r="EQ2094" s="0"/>
      <c r="ER2094" s="0"/>
      <c r="ES2094" s="0"/>
      <c r="ET2094" s="0"/>
      <c r="EU2094" s="0"/>
      <c r="EV2094" s="0"/>
      <c r="EW2094" s="0"/>
      <c r="EX2094" s="0"/>
      <c r="EY2094" s="0"/>
      <c r="EZ2094" s="0"/>
      <c r="FA2094" s="0"/>
      <c r="FB2094" s="0"/>
      <c r="FC2094" s="0"/>
      <c r="FD2094" s="0"/>
      <c r="FE2094" s="0"/>
      <c r="FF2094" s="0"/>
      <c r="FG2094" s="0"/>
      <c r="FH2094" s="0"/>
      <c r="FI2094" s="0"/>
      <c r="FJ2094" s="0"/>
      <c r="FK2094" s="0"/>
      <c r="FL2094" s="0"/>
      <c r="FM2094" s="0"/>
      <c r="FN2094" s="0"/>
      <c r="FO2094" s="0"/>
      <c r="FP2094" s="0"/>
      <c r="FQ2094" s="0"/>
      <c r="FR2094" s="0"/>
      <c r="FS2094" s="0"/>
      <c r="FT2094" s="0"/>
      <c r="FU2094" s="0"/>
      <c r="FV2094" s="0"/>
      <c r="FW2094" s="0"/>
      <c r="FX2094" s="0"/>
      <c r="FY2094" s="0"/>
      <c r="FZ2094" s="0"/>
      <c r="GA2094" s="0"/>
      <c r="GB2094" s="0"/>
      <c r="GC2094" s="0"/>
      <c r="GD2094" s="0"/>
      <c r="GE2094" s="0"/>
      <c r="GF2094" s="0"/>
      <c r="GG2094" s="0"/>
      <c r="GH2094" s="0"/>
      <c r="GI2094" s="0"/>
      <c r="GJ2094" s="0"/>
      <c r="GK2094" s="0"/>
      <c r="GL2094" s="0"/>
      <c r="GM2094" s="0"/>
      <c r="GN2094" s="0"/>
      <c r="GO2094" s="0"/>
      <c r="GP2094" s="0"/>
      <c r="GQ2094" s="0"/>
      <c r="GR2094" s="0"/>
      <c r="GS2094" s="0"/>
      <c r="GT2094" s="0"/>
      <c r="GU2094" s="0"/>
      <c r="GV2094" s="0"/>
      <c r="GW2094" s="0"/>
      <c r="GX2094" s="0"/>
      <c r="GY2094" s="0"/>
      <c r="GZ2094" s="0"/>
      <c r="HA2094" s="0"/>
      <c r="HB2094" s="0"/>
      <c r="HC2094" s="0"/>
      <c r="HD2094" s="0"/>
      <c r="HE2094" s="0"/>
      <c r="HF2094" s="0"/>
      <c r="HG2094" s="0"/>
      <c r="HH2094" s="0"/>
      <c r="HI2094" s="0"/>
      <c r="HJ2094" s="0"/>
      <c r="HK2094" s="0"/>
      <c r="HL2094" s="0"/>
      <c r="HM2094" s="0"/>
      <c r="HN2094" s="0"/>
      <c r="HO2094" s="0"/>
      <c r="HP2094" s="0"/>
      <c r="HQ2094" s="0"/>
      <c r="HR2094" s="0"/>
      <c r="HS2094" s="0"/>
      <c r="HT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12.75" hidden="true" customHeight="true" outlineLevel="1" collapsed="false">
      <c r="A2095" s="27" t="n">
        <f aca="false">ROW(A2095)-1</f>
        <v>2094</v>
      </c>
      <c r="B2095" s="30" t="s">
        <v>47</v>
      </c>
      <c r="C2095" s="129" t="s">
        <v>2331</v>
      </c>
      <c r="D2095" s="30" t="s">
        <v>39</v>
      </c>
      <c r="E2095" s="30"/>
      <c r="F2095" s="74" t="str">
        <f aca="false">IF(E2095="Monetario",1,"-")</f>
        <v>-</v>
      </c>
      <c r="G2095" s="67"/>
      <c r="I2095" s="30" t="s">
        <v>342</v>
      </c>
      <c r="J2095" s="105"/>
      <c r="K2095" s="30" t="str">
        <f aca="false">IF(E2095="Monetario","SI","")</f>
        <v/>
      </c>
      <c r="L2095" s="68" t="str">
        <f aca="false">+L2086</f>
        <v>PGC2007 N-NECA</v>
      </c>
      <c r="M2095" s="124"/>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c r="AV2095" s="0"/>
      <c r="AW2095" s="0"/>
      <c r="AX2095" s="0"/>
      <c r="AY2095" s="0"/>
      <c r="AZ2095" s="0"/>
      <c r="BA2095" s="0"/>
      <c r="BB2095" s="0"/>
      <c r="BC2095" s="0"/>
      <c r="BD2095" s="0"/>
      <c r="BE2095" s="0"/>
      <c r="BF2095" s="0"/>
      <c r="BG2095" s="0"/>
      <c r="BH2095" s="0"/>
      <c r="BI2095" s="0"/>
      <c r="BJ2095" s="0"/>
      <c r="BK2095" s="0"/>
      <c r="BL2095" s="0"/>
      <c r="BM2095" s="0"/>
      <c r="BN2095" s="0"/>
      <c r="BO2095" s="0"/>
      <c r="BP2095" s="0"/>
      <c r="BQ2095" s="0"/>
      <c r="BR2095" s="0"/>
      <c r="BS2095" s="0"/>
      <c r="BT2095" s="0"/>
      <c r="BU2095" s="0"/>
      <c r="BV2095" s="0"/>
      <c r="BW2095" s="0"/>
      <c r="BX2095" s="0"/>
      <c r="BY2095" s="0"/>
      <c r="BZ2095" s="0"/>
      <c r="CA2095" s="0"/>
      <c r="CB2095" s="0"/>
      <c r="CC2095" s="0"/>
      <c r="CD2095" s="0"/>
      <c r="CE2095" s="0"/>
      <c r="CF2095" s="0"/>
      <c r="CG2095" s="0"/>
      <c r="CH2095" s="0"/>
      <c r="CI2095" s="0"/>
      <c r="CJ2095" s="0"/>
      <c r="CK2095" s="0"/>
      <c r="CL2095" s="0"/>
      <c r="CM2095" s="0"/>
      <c r="CN2095" s="0"/>
      <c r="CO2095" s="0"/>
      <c r="CP2095" s="0"/>
      <c r="CQ2095" s="0"/>
      <c r="CR2095" s="0"/>
      <c r="CS2095" s="0"/>
      <c r="CT2095" s="0"/>
      <c r="CU2095" s="0"/>
      <c r="CV2095" s="0"/>
      <c r="CW2095" s="0"/>
      <c r="CX2095" s="0"/>
      <c r="CY2095" s="0"/>
      <c r="CZ2095" s="0"/>
      <c r="DA2095" s="0"/>
      <c r="DB2095" s="0"/>
      <c r="DC2095" s="0"/>
      <c r="DD2095" s="0"/>
      <c r="DE2095" s="0"/>
      <c r="DF2095" s="0"/>
      <c r="DG2095" s="0"/>
      <c r="DH2095" s="0"/>
      <c r="DI2095" s="0"/>
      <c r="DJ2095" s="0"/>
      <c r="DK2095" s="0"/>
      <c r="DL2095" s="0"/>
      <c r="DM2095" s="0"/>
      <c r="DN2095" s="0"/>
      <c r="DO2095" s="0"/>
      <c r="DP2095" s="0"/>
      <c r="DQ2095" s="0"/>
      <c r="DR2095" s="0"/>
      <c r="DS2095" s="0"/>
      <c r="DT2095" s="0"/>
      <c r="DU2095" s="0"/>
      <c r="DV2095" s="0"/>
      <c r="DW2095" s="0"/>
      <c r="DX2095" s="0"/>
      <c r="DY2095" s="0"/>
      <c r="DZ2095" s="0"/>
      <c r="EA2095" s="0"/>
      <c r="EB2095" s="0"/>
      <c r="EC2095" s="0"/>
      <c r="ED2095" s="0"/>
      <c r="EE2095" s="0"/>
      <c r="EF2095" s="0"/>
      <c r="EG2095" s="0"/>
      <c r="EH2095" s="0"/>
      <c r="EI2095" s="0"/>
      <c r="EJ2095" s="0"/>
      <c r="EK2095" s="0"/>
      <c r="EL2095" s="0"/>
      <c r="EM2095" s="0"/>
      <c r="EN2095" s="0"/>
      <c r="EO2095" s="0"/>
      <c r="EP2095" s="0"/>
      <c r="EQ2095" s="0"/>
      <c r="ER2095" s="0"/>
      <c r="ES2095" s="0"/>
      <c r="ET2095" s="0"/>
      <c r="EU2095" s="0"/>
      <c r="EV2095" s="0"/>
      <c r="EW2095" s="0"/>
      <c r="EX2095" s="0"/>
      <c r="EY2095" s="0"/>
      <c r="EZ2095" s="0"/>
      <c r="FA2095" s="0"/>
      <c r="FB2095" s="0"/>
      <c r="FC2095" s="0"/>
      <c r="FD2095" s="0"/>
      <c r="FE2095" s="0"/>
      <c r="FF2095" s="0"/>
      <c r="FG2095" s="0"/>
      <c r="FH2095" s="0"/>
      <c r="FI2095" s="0"/>
      <c r="FJ2095" s="0"/>
      <c r="FK2095" s="0"/>
      <c r="FL2095" s="0"/>
      <c r="FM2095" s="0"/>
      <c r="FN2095" s="0"/>
      <c r="FO2095" s="0"/>
      <c r="FP2095" s="0"/>
      <c r="FQ2095" s="0"/>
      <c r="FR2095" s="0"/>
      <c r="FS2095" s="0"/>
      <c r="FT2095" s="0"/>
      <c r="FU2095" s="0"/>
      <c r="FV2095" s="0"/>
      <c r="FW2095" s="0"/>
      <c r="FX2095" s="0"/>
      <c r="FY2095" s="0"/>
      <c r="FZ2095" s="0"/>
      <c r="GA2095" s="0"/>
      <c r="GB2095" s="0"/>
      <c r="GC2095" s="0"/>
      <c r="GD2095" s="0"/>
      <c r="GE2095" s="0"/>
      <c r="GF2095" s="0"/>
      <c r="GG2095" s="0"/>
      <c r="GH2095" s="0"/>
      <c r="GI2095" s="0"/>
      <c r="GJ2095" s="0"/>
      <c r="GK2095" s="0"/>
      <c r="GL2095" s="0"/>
      <c r="GM2095" s="0"/>
      <c r="GN2095" s="0"/>
      <c r="GO2095" s="0"/>
      <c r="GP2095" s="0"/>
      <c r="GQ2095" s="0"/>
      <c r="GR2095" s="0"/>
      <c r="GS2095" s="0"/>
      <c r="GT2095" s="0"/>
      <c r="GU2095" s="0"/>
      <c r="GV2095" s="0"/>
      <c r="GW2095" s="0"/>
      <c r="GX2095" s="0"/>
      <c r="GY2095" s="0"/>
      <c r="GZ2095" s="0"/>
      <c r="HA2095" s="0"/>
      <c r="HB2095" s="0"/>
      <c r="HC2095" s="0"/>
      <c r="HD2095" s="0"/>
      <c r="HE2095" s="0"/>
      <c r="HF2095" s="0"/>
      <c r="HG2095" s="0"/>
      <c r="HH2095" s="0"/>
      <c r="HI2095" s="0"/>
      <c r="HJ2095" s="0"/>
      <c r="HK2095" s="0"/>
      <c r="HL2095" s="0"/>
      <c r="HM2095" s="0"/>
      <c r="HN2095" s="0"/>
      <c r="HO2095" s="0"/>
      <c r="HP2095" s="0"/>
      <c r="HQ2095" s="0"/>
      <c r="HR2095" s="0"/>
      <c r="HS2095" s="0"/>
      <c r="HT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12.75" hidden="true" customHeight="true" outlineLevel="1" collapsed="false">
      <c r="A2096" s="27" t="n">
        <f aca="false">ROW(A2096)-1</f>
        <v>2095</v>
      </c>
      <c r="B2096" s="30" t="s">
        <v>47</v>
      </c>
      <c r="C2096" s="129" t="s">
        <v>2332</v>
      </c>
      <c r="D2096" s="30" t="s">
        <v>47</v>
      </c>
      <c r="E2096" s="30" t="s">
        <v>41</v>
      </c>
      <c r="F2096" s="74" t="str">
        <f aca="false">IF(E2096="Monetario",1,"-")</f>
        <v>-</v>
      </c>
      <c r="G2096" s="67"/>
      <c r="I2096" s="30" t="s">
        <v>342</v>
      </c>
      <c r="J2096" s="105"/>
      <c r="K2096" s="30" t="str">
        <f aca="false">IF(E2096="Monetario","SI","")</f>
        <v/>
      </c>
      <c r="L2096" s="68" t="str">
        <f aca="false">+L2087</f>
        <v>PGC2007 N-NECA</v>
      </c>
      <c r="M2096" s="124"/>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c r="AV2096" s="0"/>
      <c r="AW2096" s="0"/>
      <c r="AX2096" s="0"/>
      <c r="AY2096" s="0"/>
      <c r="AZ2096" s="0"/>
      <c r="BA2096" s="0"/>
      <c r="BB2096" s="0"/>
      <c r="BC2096" s="0"/>
      <c r="BD2096" s="0"/>
      <c r="BE2096" s="0"/>
      <c r="BF2096" s="0"/>
      <c r="BG2096" s="0"/>
      <c r="BH2096" s="0"/>
      <c r="BI2096" s="0"/>
      <c r="BJ2096" s="0"/>
      <c r="BK2096" s="0"/>
      <c r="BL2096" s="0"/>
      <c r="BM2096" s="0"/>
      <c r="BN2096" s="0"/>
      <c r="BO2096" s="0"/>
      <c r="BP2096" s="0"/>
      <c r="BQ2096" s="0"/>
      <c r="BR2096" s="0"/>
      <c r="BS2096" s="0"/>
      <c r="BT2096" s="0"/>
      <c r="BU2096" s="0"/>
      <c r="BV2096" s="0"/>
      <c r="BW2096" s="0"/>
      <c r="BX2096" s="0"/>
      <c r="BY2096" s="0"/>
      <c r="BZ2096" s="0"/>
      <c r="CA2096" s="0"/>
      <c r="CB2096" s="0"/>
      <c r="CC2096" s="0"/>
      <c r="CD2096" s="0"/>
      <c r="CE2096" s="0"/>
      <c r="CF2096" s="0"/>
      <c r="CG2096" s="0"/>
      <c r="CH2096" s="0"/>
      <c r="CI2096" s="0"/>
      <c r="CJ2096" s="0"/>
      <c r="CK2096" s="0"/>
      <c r="CL2096" s="0"/>
      <c r="CM2096" s="0"/>
      <c r="CN2096" s="0"/>
      <c r="CO2096" s="0"/>
      <c r="CP2096" s="0"/>
      <c r="CQ2096" s="0"/>
      <c r="CR2096" s="0"/>
      <c r="CS2096" s="0"/>
      <c r="CT2096" s="0"/>
      <c r="CU2096" s="0"/>
      <c r="CV2096" s="0"/>
      <c r="CW2096" s="0"/>
      <c r="CX2096" s="0"/>
      <c r="CY2096" s="0"/>
      <c r="CZ2096" s="0"/>
      <c r="DA2096" s="0"/>
      <c r="DB2096" s="0"/>
      <c r="DC2096" s="0"/>
      <c r="DD2096" s="0"/>
      <c r="DE2096" s="0"/>
      <c r="DF2096" s="0"/>
      <c r="DG2096" s="0"/>
      <c r="DH2096" s="0"/>
      <c r="DI2096" s="0"/>
      <c r="DJ2096" s="0"/>
      <c r="DK2096" s="0"/>
      <c r="DL2096" s="0"/>
      <c r="DM2096" s="0"/>
      <c r="DN2096" s="0"/>
      <c r="DO2096" s="0"/>
      <c r="DP2096" s="0"/>
      <c r="DQ2096" s="0"/>
      <c r="DR2096" s="0"/>
      <c r="DS2096" s="0"/>
      <c r="DT2096" s="0"/>
      <c r="DU2096" s="0"/>
      <c r="DV2096" s="0"/>
      <c r="DW2096" s="0"/>
      <c r="DX2096" s="0"/>
      <c r="DY2096" s="0"/>
      <c r="DZ2096" s="0"/>
      <c r="EA2096" s="0"/>
      <c r="EB2096" s="0"/>
      <c r="EC2096" s="0"/>
      <c r="ED2096" s="0"/>
      <c r="EE2096" s="0"/>
      <c r="EF2096" s="0"/>
      <c r="EG2096" s="0"/>
      <c r="EH2096" s="0"/>
      <c r="EI2096" s="0"/>
      <c r="EJ2096" s="0"/>
      <c r="EK2096" s="0"/>
      <c r="EL2096" s="0"/>
      <c r="EM2096" s="0"/>
      <c r="EN2096" s="0"/>
      <c r="EO2096" s="0"/>
      <c r="EP2096" s="0"/>
      <c r="EQ2096" s="0"/>
      <c r="ER2096" s="0"/>
      <c r="ES2096" s="0"/>
      <c r="ET2096" s="0"/>
      <c r="EU2096" s="0"/>
      <c r="EV2096" s="0"/>
      <c r="EW2096" s="0"/>
      <c r="EX2096" s="0"/>
      <c r="EY2096" s="0"/>
      <c r="EZ2096" s="0"/>
      <c r="FA2096" s="0"/>
      <c r="FB2096" s="0"/>
      <c r="FC2096" s="0"/>
      <c r="FD2096" s="0"/>
      <c r="FE2096" s="0"/>
      <c r="FF2096" s="0"/>
      <c r="FG2096" s="0"/>
      <c r="FH2096" s="0"/>
      <c r="FI2096" s="0"/>
      <c r="FJ2096" s="0"/>
      <c r="FK2096" s="0"/>
      <c r="FL2096" s="0"/>
      <c r="FM2096" s="0"/>
      <c r="FN2096" s="0"/>
      <c r="FO2096" s="0"/>
      <c r="FP2096" s="0"/>
      <c r="FQ2096" s="0"/>
      <c r="FR2096" s="0"/>
      <c r="FS2096" s="0"/>
      <c r="FT2096" s="0"/>
      <c r="FU2096" s="0"/>
      <c r="FV2096" s="0"/>
      <c r="FW2096" s="0"/>
      <c r="FX2096" s="0"/>
      <c r="FY2096" s="0"/>
      <c r="FZ2096" s="0"/>
      <c r="GA2096" s="0"/>
      <c r="GB2096" s="0"/>
      <c r="GC2096" s="0"/>
      <c r="GD2096" s="0"/>
      <c r="GE2096" s="0"/>
      <c r="GF2096" s="0"/>
      <c r="GG2096" s="0"/>
      <c r="GH2096" s="0"/>
      <c r="GI2096" s="0"/>
      <c r="GJ2096" s="0"/>
      <c r="GK2096" s="0"/>
      <c r="GL2096" s="0"/>
      <c r="GM2096" s="0"/>
      <c r="GN2096" s="0"/>
      <c r="GO2096" s="0"/>
      <c r="GP2096" s="0"/>
      <c r="GQ2096" s="0"/>
      <c r="GR2096" s="0"/>
      <c r="GS2096" s="0"/>
      <c r="GT2096" s="0"/>
      <c r="GU2096" s="0"/>
      <c r="GV2096" s="0"/>
      <c r="GW2096" s="0"/>
      <c r="GX2096" s="0"/>
      <c r="GY2096" s="0"/>
      <c r="GZ2096" s="0"/>
      <c r="HA2096" s="0"/>
      <c r="HB2096" s="0"/>
      <c r="HC2096" s="0"/>
      <c r="HD2096" s="0"/>
      <c r="HE2096" s="0"/>
      <c r="HF2096" s="0"/>
      <c r="HG2096" s="0"/>
      <c r="HH2096" s="0"/>
      <c r="HI2096" s="0"/>
      <c r="HJ2096" s="0"/>
      <c r="HK2096" s="0"/>
      <c r="HL2096" s="0"/>
      <c r="HM2096" s="0"/>
      <c r="HN2096" s="0"/>
      <c r="HO2096" s="0"/>
      <c r="HP2096" s="0"/>
      <c r="HQ2096" s="0"/>
      <c r="HR2096" s="0"/>
      <c r="HS2096" s="0"/>
      <c r="HT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12.75" hidden="true" customHeight="true" outlineLevel="1" collapsed="false">
      <c r="A2097" s="27" t="n">
        <f aca="false">ROW(A2097)-1</f>
        <v>2096</v>
      </c>
      <c r="B2097" s="30" t="s">
        <v>47</v>
      </c>
      <c r="C2097" s="129" t="s">
        <v>2333</v>
      </c>
      <c r="D2097" s="30" t="s">
        <v>47</v>
      </c>
      <c r="E2097" s="30" t="s">
        <v>41</v>
      </c>
      <c r="F2097" s="74" t="str">
        <f aca="false">IF(E2097="Monetario",1,"-")</f>
        <v>-</v>
      </c>
      <c r="G2097" s="67"/>
      <c r="I2097" s="30" t="s">
        <v>342</v>
      </c>
      <c r="J2097" s="105"/>
      <c r="K2097" s="30" t="str">
        <f aca="false">IF(E2097="Monetario","SI","")</f>
        <v/>
      </c>
      <c r="L2097" s="68" t="str">
        <f aca="false">+L2088</f>
        <v>PGC2007 N-NECA</v>
      </c>
      <c r="M2097" s="124"/>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c r="AV2097" s="0"/>
      <c r="AW2097" s="0"/>
      <c r="AX2097" s="0"/>
      <c r="AY2097" s="0"/>
      <c r="AZ2097" s="0"/>
      <c r="BA2097" s="0"/>
      <c r="BB2097" s="0"/>
      <c r="BC2097" s="0"/>
      <c r="BD2097" s="0"/>
      <c r="BE2097" s="0"/>
      <c r="BF2097" s="0"/>
      <c r="BG2097" s="0"/>
      <c r="BH2097" s="0"/>
      <c r="BI2097" s="0"/>
      <c r="BJ2097" s="0"/>
      <c r="BK2097" s="0"/>
      <c r="BL2097" s="0"/>
      <c r="BM2097" s="0"/>
      <c r="BN2097" s="0"/>
      <c r="BO2097" s="0"/>
      <c r="BP2097" s="0"/>
      <c r="BQ2097" s="0"/>
      <c r="BR2097" s="0"/>
      <c r="BS2097" s="0"/>
      <c r="BT2097" s="0"/>
      <c r="BU2097" s="0"/>
      <c r="BV2097" s="0"/>
      <c r="BW2097" s="0"/>
      <c r="BX2097" s="0"/>
      <c r="BY2097" s="0"/>
      <c r="BZ2097" s="0"/>
      <c r="CA2097" s="0"/>
      <c r="CB2097" s="0"/>
      <c r="CC2097" s="0"/>
      <c r="CD2097" s="0"/>
      <c r="CE2097" s="0"/>
      <c r="CF2097" s="0"/>
      <c r="CG2097" s="0"/>
      <c r="CH2097" s="0"/>
      <c r="CI2097" s="0"/>
      <c r="CJ2097" s="0"/>
      <c r="CK2097" s="0"/>
      <c r="CL2097" s="0"/>
      <c r="CM2097" s="0"/>
      <c r="CN2097" s="0"/>
      <c r="CO2097" s="0"/>
      <c r="CP2097" s="0"/>
      <c r="CQ2097" s="0"/>
      <c r="CR2097" s="0"/>
      <c r="CS2097" s="0"/>
      <c r="CT2097" s="0"/>
      <c r="CU2097" s="0"/>
      <c r="CV2097" s="0"/>
      <c r="CW2097" s="0"/>
      <c r="CX2097" s="0"/>
      <c r="CY2097" s="0"/>
      <c r="CZ2097" s="0"/>
      <c r="DA2097" s="0"/>
      <c r="DB2097" s="0"/>
      <c r="DC2097" s="0"/>
      <c r="DD2097" s="0"/>
      <c r="DE2097" s="0"/>
      <c r="DF2097" s="0"/>
      <c r="DG2097" s="0"/>
      <c r="DH2097" s="0"/>
      <c r="DI2097" s="0"/>
      <c r="DJ2097" s="0"/>
      <c r="DK2097" s="0"/>
      <c r="DL2097" s="0"/>
      <c r="DM2097" s="0"/>
      <c r="DN2097" s="0"/>
      <c r="DO2097" s="0"/>
      <c r="DP2097" s="0"/>
      <c r="DQ2097" s="0"/>
      <c r="DR2097" s="0"/>
      <c r="DS2097" s="0"/>
      <c r="DT2097" s="0"/>
      <c r="DU2097" s="0"/>
      <c r="DV2097" s="0"/>
      <c r="DW2097" s="0"/>
      <c r="DX2097" s="0"/>
      <c r="DY2097" s="0"/>
      <c r="DZ2097" s="0"/>
      <c r="EA2097" s="0"/>
      <c r="EB2097" s="0"/>
      <c r="EC2097" s="0"/>
      <c r="ED2097" s="0"/>
      <c r="EE2097" s="0"/>
      <c r="EF2097" s="0"/>
      <c r="EG2097" s="0"/>
      <c r="EH2097" s="0"/>
      <c r="EI2097" s="0"/>
      <c r="EJ2097" s="0"/>
      <c r="EK2097" s="0"/>
      <c r="EL2097" s="0"/>
      <c r="EM2097" s="0"/>
      <c r="EN2097" s="0"/>
      <c r="EO2097" s="0"/>
      <c r="EP2097" s="0"/>
      <c r="EQ2097" s="0"/>
      <c r="ER2097" s="0"/>
      <c r="ES2097" s="0"/>
      <c r="ET2097" s="0"/>
      <c r="EU2097" s="0"/>
      <c r="EV2097" s="0"/>
      <c r="EW2097" s="0"/>
      <c r="EX2097" s="0"/>
      <c r="EY2097" s="0"/>
      <c r="EZ2097" s="0"/>
      <c r="FA2097" s="0"/>
      <c r="FB2097" s="0"/>
      <c r="FC2097" s="0"/>
      <c r="FD2097" s="0"/>
      <c r="FE2097" s="0"/>
      <c r="FF2097" s="0"/>
      <c r="FG2097" s="0"/>
      <c r="FH2097" s="0"/>
      <c r="FI2097" s="0"/>
      <c r="FJ2097" s="0"/>
      <c r="FK2097" s="0"/>
      <c r="FL2097" s="0"/>
      <c r="FM2097" s="0"/>
      <c r="FN2097" s="0"/>
      <c r="FO2097" s="0"/>
      <c r="FP2097" s="0"/>
      <c r="FQ2097" s="0"/>
      <c r="FR2097" s="0"/>
      <c r="FS2097" s="0"/>
      <c r="FT2097" s="0"/>
      <c r="FU2097" s="0"/>
      <c r="FV2097" s="0"/>
      <c r="FW2097" s="0"/>
      <c r="FX2097" s="0"/>
      <c r="FY2097" s="0"/>
      <c r="FZ2097" s="0"/>
      <c r="GA2097" s="0"/>
      <c r="GB2097" s="0"/>
      <c r="GC2097" s="0"/>
      <c r="GD2097" s="0"/>
      <c r="GE2097" s="0"/>
      <c r="GF2097" s="0"/>
      <c r="GG2097" s="0"/>
      <c r="GH2097" s="0"/>
      <c r="GI2097" s="0"/>
      <c r="GJ2097" s="0"/>
      <c r="GK2097" s="0"/>
      <c r="GL2097" s="0"/>
      <c r="GM2097" s="0"/>
      <c r="GN2097" s="0"/>
      <c r="GO2097" s="0"/>
      <c r="GP2097" s="0"/>
      <c r="GQ2097" s="0"/>
      <c r="GR2097" s="0"/>
      <c r="GS2097" s="0"/>
      <c r="GT2097" s="0"/>
      <c r="GU2097" s="0"/>
      <c r="GV2097" s="0"/>
      <c r="GW2097" s="0"/>
      <c r="GX2097" s="0"/>
      <c r="GY2097" s="0"/>
      <c r="GZ2097" s="0"/>
      <c r="HA2097" s="0"/>
      <c r="HB2097" s="0"/>
      <c r="HC2097" s="0"/>
      <c r="HD2097" s="0"/>
      <c r="HE2097" s="0"/>
      <c r="HF2097" s="0"/>
      <c r="HG2097" s="0"/>
      <c r="HH2097" s="0"/>
      <c r="HI2097" s="0"/>
      <c r="HJ2097" s="0"/>
      <c r="HK2097" s="0"/>
      <c r="HL2097" s="0"/>
      <c r="HM2097" s="0"/>
      <c r="HN2097" s="0"/>
      <c r="HO2097" s="0"/>
      <c r="HP2097" s="0"/>
      <c r="HQ2097" s="0"/>
      <c r="HR2097" s="0"/>
      <c r="HS2097" s="0"/>
      <c r="HT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20.45" hidden="true" customHeight="true" outlineLevel="1" collapsed="false">
      <c r="A2098" s="27" t="n">
        <f aca="false">ROW(A2098)-1</f>
        <v>2097</v>
      </c>
      <c r="B2098" s="30" t="s">
        <v>39</v>
      </c>
      <c r="C2098" s="129" t="s">
        <v>2334</v>
      </c>
      <c r="D2098" s="30" t="s">
        <v>39</v>
      </c>
      <c r="E2098" s="30"/>
      <c r="F2098" s="74" t="str">
        <f aca="false">IF(E2098="Monetario",1,"-")</f>
        <v>-</v>
      </c>
      <c r="G2098" s="67"/>
      <c r="I2098" s="30" t="s">
        <v>342</v>
      </c>
      <c r="J2098" s="105"/>
      <c r="K2098" s="30" t="str">
        <f aca="false">IF(E2098="Monetario","SI","")</f>
        <v/>
      </c>
      <c r="L2098" s="68" t="str">
        <f aca="false">+L2089</f>
        <v>PGC2007</v>
      </c>
      <c r="M2098" s="124"/>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c r="AV2098" s="0"/>
      <c r="AW2098" s="0"/>
      <c r="AX2098" s="0"/>
      <c r="AY2098" s="0"/>
      <c r="AZ2098" s="0"/>
      <c r="BA2098" s="0"/>
      <c r="BB2098" s="0"/>
      <c r="BC2098" s="0"/>
      <c r="BD2098" s="0"/>
      <c r="BE2098" s="0"/>
      <c r="BF2098" s="0"/>
      <c r="BG2098" s="0"/>
      <c r="BH2098" s="0"/>
      <c r="BI2098" s="0"/>
      <c r="BJ2098" s="0"/>
      <c r="BK2098" s="0"/>
      <c r="BL2098" s="0"/>
      <c r="BM2098" s="0"/>
      <c r="BN2098" s="0"/>
      <c r="BO2098" s="0"/>
      <c r="BP2098" s="0"/>
      <c r="BQ2098" s="0"/>
      <c r="BR2098" s="0"/>
      <c r="BS2098" s="0"/>
      <c r="BT2098" s="0"/>
      <c r="BU2098" s="0"/>
      <c r="BV2098" s="0"/>
      <c r="BW2098" s="0"/>
      <c r="BX2098" s="0"/>
      <c r="BY2098" s="0"/>
      <c r="BZ2098" s="0"/>
      <c r="CA2098" s="0"/>
      <c r="CB2098" s="0"/>
      <c r="CC2098" s="0"/>
      <c r="CD2098" s="0"/>
      <c r="CE2098" s="0"/>
      <c r="CF2098" s="0"/>
      <c r="CG2098" s="0"/>
      <c r="CH2098" s="0"/>
      <c r="CI2098" s="0"/>
      <c r="CJ2098" s="0"/>
      <c r="CK2098" s="0"/>
      <c r="CL2098" s="0"/>
      <c r="CM2098" s="0"/>
      <c r="CN2098" s="0"/>
      <c r="CO2098" s="0"/>
      <c r="CP2098" s="0"/>
      <c r="CQ2098" s="0"/>
      <c r="CR2098" s="0"/>
      <c r="CS2098" s="0"/>
      <c r="CT2098" s="0"/>
      <c r="CU2098" s="0"/>
      <c r="CV2098" s="0"/>
      <c r="CW2098" s="0"/>
      <c r="CX2098" s="0"/>
      <c r="CY2098" s="0"/>
      <c r="CZ2098" s="0"/>
      <c r="DA2098" s="0"/>
      <c r="DB2098" s="0"/>
      <c r="DC2098" s="0"/>
      <c r="DD2098" s="0"/>
      <c r="DE2098" s="0"/>
      <c r="DF2098" s="0"/>
      <c r="DG2098" s="0"/>
      <c r="DH2098" s="0"/>
      <c r="DI2098" s="0"/>
      <c r="DJ2098" s="0"/>
      <c r="DK2098" s="0"/>
      <c r="DL2098" s="0"/>
      <c r="DM2098" s="0"/>
      <c r="DN2098" s="0"/>
      <c r="DO2098" s="0"/>
      <c r="DP2098" s="0"/>
      <c r="DQ2098" s="0"/>
      <c r="DR2098" s="0"/>
      <c r="DS2098" s="0"/>
      <c r="DT2098" s="0"/>
      <c r="DU2098" s="0"/>
      <c r="DV2098" s="0"/>
      <c r="DW2098" s="0"/>
      <c r="DX2098" s="0"/>
      <c r="DY2098" s="0"/>
      <c r="DZ2098" s="0"/>
      <c r="EA2098" s="0"/>
      <c r="EB2098" s="0"/>
      <c r="EC2098" s="0"/>
      <c r="ED2098" s="0"/>
      <c r="EE2098" s="0"/>
      <c r="EF2098" s="0"/>
      <c r="EG2098" s="0"/>
      <c r="EH2098" s="0"/>
      <c r="EI2098" s="0"/>
      <c r="EJ2098" s="0"/>
      <c r="EK2098" s="0"/>
      <c r="EL2098" s="0"/>
      <c r="EM2098" s="0"/>
      <c r="EN2098" s="0"/>
      <c r="EO2098" s="0"/>
      <c r="EP2098" s="0"/>
      <c r="EQ2098" s="0"/>
      <c r="ER2098" s="0"/>
      <c r="ES2098" s="0"/>
      <c r="ET2098" s="0"/>
      <c r="EU2098" s="0"/>
      <c r="EV2098" s="0"/>
      <c r="EW2098" s="0"/>
      <c r="EX2098" s="0"/>
      <c r="EY2098" s="0"/>
      <c r="EZ2098" s="0"/>
      <c r="FA2098" s="0"/>
      <c r="FB2098" s="0"/>
      <c r="FC2098" s="0"/>
      <c r="FD2098" s="0"/>
      <c r="FE2098" s="0"/>
      <c r="FF2098" s="0"/>
      <c r="FG2098" s="0"/>
      <c r="FH2098" s="0"/>
      <c r="FI2098" s="0"/>
      <c r="FJ2098" s="0"/>
      <c r="FK2098" s="0"/>
      <c r="FL2098" s="0"/>
      <c r="FM2098" s="0"/>
      <c r="FN2098" s="0"/>
      <c r="FO2098" s="0"/>
      <c r="FP2098" s="0"/>
      <c r="FQ2098" s="0"/>
      <c r="FR2098" s="0"/>
      <c r="FS2098" s="0"/>
      <c r="FT2098" s="0"/>
      <c r="FU2098" s="0"/>
      <c r="FV2098" s="0"/>
      <c r="FW2098" s="0"/>
      <c r="FX2098" s="0"/>
      <c r="FY2098" s="0"/>
      <c r="FZ2098" s="0"/>
      <c r="GA2098" s="0"/>
      <c r="GB2098" s="0"/>
      <c r="GC2098" s="0"/>
      <c r="GD2098" s="0"/>
      <c r="GE2098" s="0"/>
      <c r="GF2098" s="0"/>
      <c r="GG2098" s="0"/>
      <c r="GH2098" s="0"/>
      <c r="GI2098" s="0"/>
      <c r="GJ2098" s="0"/>
      <c r="GK2098" s="0"/>
      <c r="GL2098" s="0"/>
      <c r="GM2098" s="0"/>
      <c r="GN2098" s="0"/>
      <c r="GO2098" s="0"/>
      <c r="GP2098" s="0"/>
      <c r="GQ2098" s="0"/>
      <c r="GR2098" s="0"/>
      <c r="GS2098" s="0"/>
      <c r="GT2098" s="0"/>
      <c r="GU2098" s="0"/>
      <c r="GV2098" s="0"/>
      <c r="GW2098" s="0"/>
      <c r="GX2098" s="0"/>
      <c r="GY2098" s="0"/>
      <c r="GZ2098" s="0"/>
      <c r="HA2098" s="0"/>
      <c r="HB2098" s="0"/>
      <c r="HC2098" s="0"/>
      <c r="HD2098" s="0"/>
      <c r="HE2098" s="0"/>
      <c r="HF2098" s="0"/>
      <c r="HG2098" s="0"/>
      <c r="HH2098" s="0"/>
      <c r="HI2098" s="0"/>
      <c r="HJ2098" s="0"/>
      <c r="HK2098" s="0"/>
      <c r="HL2098" s="0"/>
      <c r="HM2098" s="0"/>
      <c r="HN2098" s="0"/>
      <c r="HO2098" s="0"/>
      <c r="HP2098" s="0"/>
      <c r="HQ2098" s="0"/>
      <c r="HR2098" s="0"/>
      <c r="HS2098" s="0"/>
      <c r="HT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14.25" hidden="true" customHeight="true" outlineLevel="1" collapsed="false">
      <c r="A2099" s="27" t="n">
        <f aca="false">ROW(A2099)-1</f>
        <v>2098</v>
      </c>
      <c r="B2099" s="30" t="s">
        <v>39</v>
      </c>
      <c r="C2099" s="129" t="s">
        <v>2335</v>
      </c>
      <c r="D2099" s="30" t="s">
        <v>47</v>
      </c>
      <c r="E2099" s="30" t="s">
        <v>48</v>
      </c>
      <c r="F2099" s="74" t="n">
        <f aca="false">IF(E2099="Monetario",1,"-")</f>
        <v>1</v>
      </c>
      <c r="G2099" s="67"/>
      <c r="H2099" s="30" t="s">
        <v>201</v>
      </c>
      <c r="I2099" s="30" t="s">
        <v>42</v>
      </c>
      <c r="J2099" s="105"/>
      <c r="K2099" s="30" t="str">
        <f aca="false">IF(E2099="Monetario","SI","")</f>
        <v>SI</v>
      </c>
      <c r="L2099" s="68" t="str">
        <f aca="false">+L2095</f>
        <v>PGC2007 N-NECA</v>
      </c>
      <c r="M2099" s="124"/>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c r="AV2099" s="0"/>
      <c r="AW2099" s="0"/>
      <c r="AX2099" s="0"/>
      <c r="AY2099" s="0"/>
      <c r="AZ2099" s="0"/>
      <c r="BA2099" s="0"/>
      <c r="BB2099" s="0"/>
      <c r="BC2099" s="0"/>
      <c r="BD2099" s="0"/>
      <c r="BE2099" s="0"/>
      <c r="BF2099" s="0"/>
      <c r="BG2099" s="0"/>
      <c r="BH2099" s="0"/>
      <c r="BI2099" s="0"/>
      <c r="BJ2099" s="0"/>
      <c r="BK2099" s="0"/>
      <c r="BL2099" s="0"/>
      <c r="BM2099" s="0"/>
      <c r="BN2099" s="0"/>
      <c r="BO2099" s="0"/>
      <c r="BP2099" s="0"/>
      <c r="BQ2099" s="0"/>
      <c r="BR2099" s="0"/>
      <c r="BS2099" s="0"/>
      <c r="BT2099" s="0"/>
      <c r="BU2099" s="0"/>
      <c r="BV2099" s="0"/>
      <c r="BW2099" s="0"/>
      <c r="BX2099" s="0"/>
      <c r="BY2099" s="0"/>
      <c r="BZ2099" s="0"/>
      <c r="CA2099" s="0"/>
      <c r="CB2099" s="0"/>
      <c r="CC2099" s="0"/>
      <c r="CD2099" s="0"/>
      <c r="CE2099" s="0"/>
      <c r="CF2099" s="0"/>
      <c r="CG2099" s="0"/>
      <c r="CH2099" s="0"/>
      <c r="CI2099" s="0"/>
      <c r="CJ2099" s="0"/>
      <c r="CK2099" s="0"/>
      <c r="CL2099" s="0"/>
      <c r="CM2099" s="0"/>
      <c r="CN2099" s="0"/>
      <c r="CO2099" s="0"/>
      <c r="CP2099" s="0"/>
      <c r="CQ2099" s="0"/>
      <c r="CR2099" s="0"/>
      <c r="CS2099" s="0"/>
      <c r="CT2099" s="0"/>
      <c r="CU2099" s="0"/>
      <c r="CV2099" s="0"/>
      <c r="CW2099" s="0"/>
      <c r="CX2099" s="0"/>
      <c r="CY2099" s="0"/>
      <c r="CZ2099" s="0"/>
      <c r="DA2099" s="0"/>
      <c r="DB2099" s="0"/>
      <c r="DC2099" s="0"/>
      <c r="DD2099" s="0"/>
      <c r="DE2099" s="0"/>
      <c r="DF2099" s="0"/>
      <c r="DG2099" s="0"/>
      <c r="DH2099" s="0"/>
      <c r="DI2099" s="0"/>
      <c r="DJ2099" s="0"/>
      <c r="DK2099" s="0"/>
      <c r="DL2099" s="0"/>
      <c r="DM2099" s="0"/>
      <c r="DN2099" s="0"/>
      <c r="DO2099" s="0"/>
      <c r="DP2099" s="0"/>
      <c r="DQ2099" s="0"/>
      <c r="DR2099" s="0"/>
      <c r="DS2099" s="0"/>
      <c r="DT2099" s="0"/>
      <c r="DU2099" s="0"/>
      <c r="DV2099" s="0"/>
      <c r="DW2099" s="0"/>
      <c r="DX2099" s="0"/>
      <c r="DY2099" s="0"/>
      <c r="DZ2099" s="0"/>
      <c r="EA2099" s="0"/>
      <c r="EB2099" s="0"/>
      <c r="EC2099" s="0"/>
      <c r="ED2099" s="0"/>
      <c r="EE2099" s="0"/>
      <c r="EF2099" s="0"/>
      <c r="EG2099" s="0"/>
      <c r="EH2099" s="0"/>
      <c r="EI2099" s="0"/>
      <c r="EJ2099" s="0"/>
      <c r="EK2099" s="0"/>
      <c r="EL2099" s="0"/>
      <c r="EM2099" s="0"/>
      <c r="EN2099" s="0"/>
      <c r="EO2099" s="0"/>
      <c r="EP2099" s="0"/>
      <c r="EQ2099" s="0"/>
      <c r="ER2099" s="0"/>
      <c r="ES2099" s="0"/>
      <c r="ET2099" s="0"/>
      <c r="EU2099" s="0"/>
      <c r="EV2099" s="0"/>
      <c r="EW2099" s="0"/>
      <c r="EX2099" s="0"/>
      <c r="EY2099" s="0"/>
      <c r="EZ2099" s="0"/>
      <c r="FA2099" s="0"/>
      <c r="FB2099" s="0"/>
      <c r="FC2099" s="0"/>
      <c r="FD2099" s="0"/>
      <c r="FE2099" s="0"/>
      <c r="FF2099" s="0"/>
      <c r="FG2099" s="0"/>
      <c r="FH2099" s="0"/>
      <c r="FI2099" s="0"/>
      <c r="FJ2099" s="0"/>
      <c r="FK2099" s="0"/>
      <c r="FL2099" s="0"/>
      <c r="FM2099" s="0"/>
      <c r="FN2099" s="0"/>
      <c r="FO2099" s="0"/>
      <c r="FP2099" s="0"/>
      <c r="FQ2099" s="0"/>
      <c r="FR2099" s="0"/>
      <c r="FS2099" s="0"/>
      <c r="FT2099" s="0"/>
      <c r="FU2099" s="0"/>
      <c r="FV2099" s="0"/>
      <c r="FW2099" s="0"/>
      <c r="FX2099" s="0"/>
      <c r="FY2099" s="0"/>
      <c r="FZ2099" s="0"/>
      <c r="GA2099" s="0"/>
      <c r="GB2099" s="0"/>
      <c r="GC2099" s="0"/>
      <c r="GD2099" s="0"/>
      <c r="GE2099" s="0"/>
      <c r="GF2099" s="0"/>
      <c r="GG2099" s="0"/>
      <c r="GH2099" s="0"/>
      <c r="GI2099" s="0"/>
      <c r="GJ2099" s="0"/>
      <c r="GK2099" s="0"/>
      <c r="GL2099" s="0"/>
      <c r="GM2099" s="0"/>
      <c r="GN2099" s="0"/>
      <c r="GO2099" s="0"/>
      <c r="GP2099" s="0"/>
      <c r="GQ2099" s="0"/>
      <c r="GR2099" s="0"/>
      <c r="GS2099" s="0"/>
      <c r="GT2099" s="0"/>
      <c r="GU2099" s="0"/>
      <c r="GV2099" s="0"/>
      <c r="GW2099" s="0"/>
      <c r="GX2099" s="0"/>
      <c r="GY2099" s="0"/>
      <c r="GZ2099" s="0"/>
      <c r="HA2099" s="0"/>
      <c r="HB2099" s="0"/>
      <c r="HC2099" s="0"/>
      <c r="HD2099" s="0"/>
      <c r="HE2099" s="0"/>
      <c r="HF2099" s="0"/>
      <c r="HG2099" s="0"/>
      <c r="HH2099" s="0"/>
      <c r="HI2099" s="0"/>
      <c r="HJ2099" s="0"/>
      <c r="HK2099" s="0"/>
      <c r="HL2099" s="0"/>
      <c r="HM2099" s="0"/>
      <c r="HN2099" s="0"/>
      <c r="HO2099" s="0"/>
      <c r="HP2099" s="0"/>
      <c r="HQ2099" s="0"/>
      <c r="HR2099" s="0"/>
      <c r="HS2099" s="0"/>
      <c r="HT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12.75" hidden="true" customHeight="true" outlineLevel="1" collapsed="false">
      <c r="A2100" s="27" t="n">
        <f aca="false">ROW(A2100)-1</f>
        <v>2099</v>
      </c>
      <c r="B2100" s="30" t="s">
        <v>39</v>
      </c>
      <c r="C2100" s="129" t="s">
        <v>2336</v>
      </c>
      <c r="D2100" s="30" t="s">
        <v>47</v>
      </c>
      <c r="E2100" s="30" t="s">
        <v>41</v>
      </c>
      <c r="F2100" s="74" t="str">
        <f aca="false">IF(E2100="Monetario",1,"-")</f>
        <v>-</v>
      </c>
      <c r="G2100" s="67"/>
      <c r="I2100" s="30" t="s">
        <v>342</v>
      </c>
      <c r="J2100" s="105"/>
      <c r="K2100" s="30" t="str">
        <f aca="false">IF(E2100="Monetario","SI","")</f>
        <v/>
      </c>
      <c r="L2100" s="68" t="str">
        <f aca="false">+L2096</f>
        <v>PGC2007 N-NECA</v>
      </c>
      <c r="M2100" s="124"/>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c r="AV2100" s="0"/>
      <c r="AW2100" s="0"/>
      <c r="AX2100" s="0"/>
      <c r="AY2100" s="0"/>
      <c r="AZ2100" s="0"/>
      <c r="BA2100" s="0"/>
      <c r="BB2100" s="0"/>
      <c r="BC2100" s="0"/>
      <c r="BD2100" s="0"/>
      <c r="BE2100" s="0"/>
      <c r="BF2100" s="0"/>
      <c r="BG2100" s="0"/>
      <c r="BH2100" s="0"/>
      <c r="BI2100" s="0"/>
      <c r="BJ2100" s="0"/>
      <c r="BK2100" s="0"/>
      <c r="BL2100" s="0"/>
      <c r="BM2100" s="0"/>
      <c r="BN2100" s="0"/>
      <c r="BO2100" s="0"/>
      <c r="BP2100" s="0"/>
      <c r="BQ2100" s="0"/>
      <c r="BR2100" s="0"/>
      <c r="BS2100" s="0"/>
      <c r="BT2100" s="0"/>
      <c r="BU2100" s="0"/>
      <c r="BV2100" s="0"/>
      <c r="BW2100" s="0"/>
      <c r="BX2100" s="0"/>
      <c r="BY2100" s="0"/>
      <c r="BZ2100" s="0"/>
      <c r="CA2100" s="0"/>
      <c r="CB2100" s="0"/>
      <c r="CC2100" s="0"/>
      <c r="CD2100" s="0"/>
      <c r="CE2100" s="0"/>
      <c r="CF2100" s="0"/>
      <c r="CG2100" s="0"/>
      <c r="CH2100" s="0"/>
      <c r="CI2100" s="0"/>
      <c r="CJ2100" s="0"/>
      <c r="CK2100" s="0"/>
      <c r="CL2100" s="0"/>
      <c r="CM2100" s="0"/>
      <c r="CN2100" s="0"/>
      <c r="CO2100" s="0"/>
      <c r="CP2100" s="0"/>
      <c r="CQ2100" s="0"/>
      <c r="CR2100" s="0"/>
      <c r="CS2100" s="0"/>
      <c r="CT2100" s="0"/>
      <c r="CU2100" s="0"/>
      <c r="CV2100" s="0"/>
      <c r="CW2100" s="0"/>
      <c r="CX2100" s="0"/>
      <c r="CY2100" s="0"/>
      <c r="CZ2100" s="0"/>
      <c r="DA2100" s="0"/>
      <c r="DB2100" s="0"/>
      <c r="DC2100" s="0"/>
      <c r="DD2100" s="0"/>
      <c r="DE2100" s="0"/>
      <c r="DF2100" s="0"/>
      <c r="DG2100" s="0"/>
      <c r="DH2100" s="0"/>
      <c r="DI2100" s="0"/>
      <c r="DJ2100" s="0"/>
      <c r="DK2100" s="0"/>
      <c r="DL2100" s="0"/>
      <c r="DM2100" s="0"/>
      <c r="DN2100" s="0"/>
      <c r="DO2100" s="0"/>
      <c r="DP2100" s="0"/>
      <c r="DQ2100" s="0"/>
      <c r="DR2100" s="0"/>
      <c r="DS2100" s="0"/>
      <c r="DT2100" s="0"/>
      <c r="DU2100" s="0"/>
      <c r="DV2100" s="0"/>
      <c r="DW2100" s="0"/>
      <c r="DX2100" s="0"/>
      <c r="DY2100" s="0"/>
      <c r="DZ2100" s="0"/>
      <c r="EA2100" s="0"/>
      <c r="EB2100" s="0"/>
      <c r="EC2100" s="0"/>
      <c r="ED2100" s="0"/>
      <c r="EE2100" s="0"/>
      <c r="EF2100" s="0"/>
      <c r="EG2100" s="0"/>
      <c r="EH2100" s="0"/>
      <c r="EI2100" s="0"/>
      <c r="EJ2100" s="0"/>
      <c r="EK2100" s="0"/>
      <c r="EL2100" s="0"/>
      <c r="EM2100" s="0"/>
      <c r="EN2100" s="0"/>
      <c r="EO2100" s="0"/>
      <c r="EP2100" s="0"/>
      <c r="EQ2100" s="0"/>
      <c r="ER2100" s="0"/>
      <c r="ES2100" s="0"/>
      <c r="ET2100" s="0"/>
      <c r="EU2100" s="0"/>
      <c r="EV2100" s="0"/>
      <c r="EW2100" s="0"/>
      <c r="EX2100" s="0"/>
      <c r="EY2100" s="0"/>
      <c r="EZ2100" s="0"/>
      <c r="FA2100" s="0"/>
      <c r="FB2100" s="0"/>
      <c r="FC2100" s="0"/>
      <c r="FD2100" s="0"/>
      <c r="FE2100" s="0"/>
      <c r="FF2100" s="0"/>
      <c r="FG2100" s="0"/>
      <c r="FH2100" s="0"/>
      <c r="FI2100" s="0"/>
      <c r="FJ2100" s="0"/>
      <c r="FK2100" s="0"/>
      <c r="FL2100" s="0"/>
      <c r="FM2100" s="0"/>
      <c r="FN2100" s="0"/>
      <c r="FO2100" s="0"/>
      <c r="FP2100" s="0"/>
      <c r="FQ2100" s="0"/>
      <c r="FR2100" s="0"/>
      <c r="FS2100" s="0"/>
      <c r="FT2100" s="0"/>
      <c r="FU2100" s="0"/>
      <c r="FV2100" s="0"/>
      <c r="FW2100" s="0"/>
      <c r="FX2100" s="0"/>
      <c r="FY2100" s="0"/>
      <c r="FZ2100" s="0"/>
      <c r="GA2100" s="0"/>
      <c r="GB2100" s="0"/>
      <c r="GC2100" s="0"/>
      <c r="GD2100" s="0"/>
      <c r="GE2100" s="0"/>
      <c r="GF2100" s="0"/>
      <c r="GG2100" s="0"/>
      <c r="GH2100" s="0"/>
      <c r="GI2100" s="0"/>
      <c r="GJ2100" s="0"/>
      <c r="GK2100" s="0"/>
      <c r="GL2100" s="0"/>
      <c r="GM2100" s="0"/>
      <c r="GN2100" s="0"/>
      <c r="GO2100" s="0"/>
      <c r="GP2100" s="0"/>
      <c r="GQ2100" s="0"/>
      <c r="GR2100" s="0"/>
      <c r="GS2100" s="0"/>
      <c r="GT2100" s="0"/>
      <c r="GU2100" s="0"/>
      <c r="GV2100" s="0"/>
      <c r="GW2100" s="0"/>
      <c r="GX2100" s="0"/>
      <c r="GY2100" s="0"/>
      <c r="GZ2100" s="0"/>
      <c r="HA2100" s="0"/>
      <c r="HB2100" s="0"/>
      <c r="HC2100" s="0"/>
      <c r="HD2100" s="0"/>
      <c r="HE2100" s="0"/>
      <c r="HF2100" s="0"/>
      <c r="HG2100" s="0"/>
      <c r="HH2100" s="0"/>
      <c r="HI2100" s="0"/>
      <c r="HJ2100" s="0"/>
      <c r="HK2100" s="0"/>
      <c r="HL2100" s="0"/>
      <c r="HM2100" s="0"/>
      <c r="HN2100" s="0"/>
      <c r="HO2100" s="0"/>
      <c r="HP2100" s="0"/>
      <c r="HQ2100" s="0"/>
      <c r="HR2100" s="0"/>
      <c r="HS2100" s="0"/>
      <c r="HT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25.5" hidden="true" customHeight="true" outlineLevel="1" collapsed="false">
      <c r="A2101" s="27" t="n">
        <f aca="false">ROW(A2101)-1</f>
        <v>2100</v>
      </c>
      <c r="B2101" s="30" t="s">
        <v>39</v>
      </c>
      <c r="C2101" s="129" t="s">
        <v>2337</v>
      </c>
      <c r="D2101" s="30" t="s">
        <v>47</v>
      </c>
      <c r="E2101" s="30" t="s">
        <v>41</v>
      </c>
      <c r="F2101" s="74" t="str">
        <f aca="false">IF(E2101="Monetario",1,"-")</f>
        <v>-</v>
      </c>
      <c r="G2101" s="67"/>
      <c r="I2101" s="30" t="s">
        <v>342</v>
      </c>
      <c r="J2101" s="105"/>
      <c r="K2101" s="30" t="str">
        <f aca="false">IF(E2101="Monetario","SI","")</f>
        <v/>
      </c>
      <c r="L2101" s="68" t="str">
        <f aca="false">+L2097</f>
        <v>PGC2007 N-NECA</v>
      </c>
      <c r="M2101" s="124"/>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c r="AV2101" s="0"/>
      <c r="AW2101" s="0"/>
      <c r="AX2101" s="0"/>
      <c r="AY2101" s="0"/>
      <c r="AZ2101" s="0"/>
      <c r="BA2101" s="0"/>
      <c r="BB2101" s="0"/>
      <c r="BC2101" s="0"/>
      <c r="BD2101" s="0"/>
      <c r="BE2101" s="0"/>
      <c r="BF2101" s="0"/>
      <c r="BG2101" s="0"/>
      <c r="BH2101" s="0"/>
      <c r="BI2101" s="0"/>
      <c r="BJ2101" s="0"/>
      <c r="BK2101" s="0"/>
      <c r="BL2101" s="0"/>
      <c r="BM2101" s="0"/>
      <c r="BN2101" s="0"/>
      <c r="BO2101" s="0"/>
      <c r="BP2101" s="0"/>
      <c r="BQ2101" s="0"/>
      <c r="BR2101" s="0"/>
      <c r="BS2101" s="0"/>
      <c r="BT2101" s="0"/>
      <c r="BU2101" s="0"/>
      <c r="BV2101" s="0"/>
      <c r="BW2101" s="0"/>
      <c r="BX2101" s="0"/>
      <c r="BY2101" s="0"/>
      <c r="BZ2101" s="0"/>
      <c r="CA2101" s="0"/>
      <c r="CB2101" s="0"/>
      <c r="CC2101" s="0"/>
      <c r="CD2101" s="0"/>
      <c r="CE2101" s="0"/>
      <c r="CF2101" s="0"/>
      <c r="CG2101" s="0"/>
      <c r="CH2101" s="0"/>
      <c r="CI2101" s="0"/>
      <c r="CJ2101" s="0"/>
      <c r="CK2101" s="0"/>
      <c r="CL2101" s="0"/>
      <c r="CM2101" s="0"/>
      <c r="CN2101" s="0"/>
      <c r="CO2101" s="0"/>
      <c r="CP2101" s="0"/>
      <c r="CQ2101" s="0"/>
      <c r="CR2101" s="0"/>
      <c r="CS2101" s="0"/>
      <c r="CT2101" s="0"/>
      <c r="CU2101" s="0"/>
      <c r="CV2101" s="0"/>
      <c r="CW2101" s="0"/>
      <c r="CX2101" s="0"/>
      <c r="CY2101" s="0"/>
      <c r="CZ2101" s="0"/>
      <c r="DA2101" s="0"/>
      <c r="DB2101" s="0"/>
      <c r="DC2101" s="0"/>
      <c r="DD2101" s="0"/>
      <c r="DE2101" s="0"/>
      <c r="DF2101" s="0"/>
      <c r="DG2101" s="0"/>
      <c r="DH2101" s="0"/>
      <c r="DI2101" s="0"/>
      <c r="DJ2101" s="0"/>
      <c r="DK2101" s="0"/>
      <c r="DL2101" s="0"/>
      <c r="DM2101" s="0"/>
      <c r="DN2101" s="0"/>
      <c r="DO2101" s="0"/>
      <c r="DP2101" s="0"/>
      <c r="DQ2101" s="0"/>
      <c r="DR2101" s="0"/>
      <c r="DS2101" s="0"/>
      <c r="DT2101" s="0"/>
      <c r="DU2101" s="0"/>
      <c r="DV2101" s="0"/>
      <c r="DW2101" s="0"/>
      <c r="DX2101" s="0"/>
      <c r="DY2101" s="0"/>
      <c r="DZ2101" s="0"/>
      <c r="EA2101" s="0"/>
      <c r="EB2101" s="0"/>
      <c r="EC2101" s="0"/>
      <c r="ED2101" s="0"/>
      <c r="EE2101" s="0"/>
      <c r="EF2101" s="0"/>
      <c r="EG2101" s="0"/>
      <c r="EH2101" s="0"/>
      <c r="EI2101" s="0"/>
      <c r="EJ2101" s="0"/>
      <c r="EK2101" s="0"/>
      <c r="EL2101" s="0"/>
      <c r="EM2101" s="0"/>
      <c r="EN2101" s="0"/>
      <c r="EO2101" s="0"/>
      <c r="EP2101" s="0"/>
      <c r="EQ2101" s="0"/>
      <c r="ER2101" s="0"/>
      <c r="ES2101" s="0"/>
      <c r="ET2101" s="0"/>
      <c r="EU2101" s="0"/>
      <c r="EV2101" s="0"/>
      <c r="EW2101" s="0"/>
      <c r="EX2101" s="0"/>
      <c r="EY2101" s="0"/>
      <c r="EZ2101" s="0"/>
      <c r="FA2101" s="0"/>
      <c r="FB2101" s="0"/>
      <c r="FC2101" s="0"/>
      <c r="FD2101" s="0"/>
      <c r="FE2101" s="0"/>
      <c r="FF2101" s="0"/>
      <c r="FG2101" s="0"/>
      <c r="FH2101" s="0"/>
      <c r="FI2101" s="0"/>
      <c r="FJ2101" s="0"/>
      <c r="FK2101" s="0"/>
      <c r="FL2101" s="0"/>
      <c r="FM2101" s="0"/>
      <c r="FN2101" s="0"/>
      <c r="FO2101" s="0"/>
      <c r="FP2101" s="0"/>
      <c r="FQ2101" s="0"/>
      <c r="FR2101" s="0"/>
      <c r="FS2101" s="0"/>
      <c r="FT2101" s="0"/>
      <c r="FU2101" s="0"/>
      <c r="FV2101" s="0"/>
      <c r="FW2101" s="0"/>
      <c r="FX2101" s="0"/>
      <c r="FY2101" s="0"/>
      <c r="FZ2101" s="0"/>
      <c r="GA2101" s="0"/>
      <c r="GB2101" s="0"/>
      <c r="GC2101" s="0"/>
      <c r="GD2101" s="0"/>
      <c r="GE2101" s="0"/>
      <c r="GF2101" s="0"/>
      <c r="GG2101" s="0"/>
      <c r="GH2101" s="0"/>
      <c r="GI2101" s="0"/>
      <c r="GJ2101" s="0"/>
      <c r="GK2101" s="0"/>
      <c r="GL2101" s="0"/>
      <c r="GM2101" s="0"/>
      <c r="GN2101" s="0"/>
      <c r="GO2101" s="0"/>
      <c r="GP2101" s="0"/>
      <c r="GQ2101" s="0"/>
      <c r="GR2101" s="0"/>
      <c r="GS2101" s="0"/>
      <c r="GT2101" s="0"/>
      <c r="GU2101" s="0"/>
      <c r="GV2101" s="0"/>
      <c r="GW2101" s="0"/>
      <c r="GX2101" s="0"/>
      <c r="GY2101" s="0"/>
      <c r="GZ2101" s="0"/>
      <c r="HA2101" s="0"/>
      <c r="HB2101" s="0"/>
      <c r="HC2101" s="0"/>
      <c r="HD2101" s="0"/>
      <c r="HE2101" s="0"/>
      <c r="HF2101" s="0"/>
      <c r="HG2101" s="0"/>
      <c r="HH2101" s="0"/>
      <c r="HI2101" s="0"/>
      <c r="HJ2101" s="0"/>
      <c r="HK2101" s="0"/>
      <c r="HL2101" s="0"/>
      <c r="HM2101" s="0"/>
      <c r="HN2101" s="0"/>
      <c r="HO2101" s="0"/>
      <c r="HP2101" s="0"/>
      <c r="HQ2101" s="0"/>
      <c r="HR2101" s="0"/>
      <c r="HS2101" s="0"/>
      <c r="HT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12.75" hidden="true" customHeight="true" outlineLevel="1" collapsed="false">
      <c r="A2102" s="27" t="n">
        <f aca="false">ROW(A2102)-1</f>
        <v>2101</v>
      </c>
      <c r="B2102" s="30" t="s">
        <v>39</v>
      </c>
      <c r="C2102" s="129" t="s">
        <v>2338</v>
      </c>
      <c r="D2102" s="30" t="s">
        <v>47</v>
      </c>
      <c r="E2102" s="30" t="s">
        <v>41</v>
      </c>
      <c r="F2102" s="74" t="str">
        <f aca="false">IF(E2102="Monetario",1,"-")</f>
        <v>-</v>
      </c>
      <c r="G2102" s="67"/>
      <c r="I2102" s="30" t="s">
        <v>342</v>
      </c>
      <c r="J2102" s="105"/>
      <c r="K2102" s="30" t="str">
        <f aca="false">IF(E2102="Monetario","SI","")</f>
        <v/>
      </c>
      <c r="L2102" s="68" t="str">
        <f aca="false">+L2098</f>
        <v>PGC2007</v>
      </c>
      <c r="M2102" s="124"/>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c r="AV2102" s="0"/>
      <c r="AW2102" s="0"/>
      <c r="AX2102" s="0"/>
      <c r="AY2102" s="0"/>
      <c r="AZ2102" s="0"/>
      <c r="BA2102" s="0"/>
      <c r="BB2102" s="0"/>
      <c r="BC2102" s="0"/>
      <c r="BD2102" s="0"/>
      <c r="BE2102" s="0"/>
      <c r="BF2102" s="0"/>
      <c r="BG2102" s="0"/>
      <c r="BH2102" s="0"/>
      <c r="BI2102" s="0"/>
      <c r="BJ2102" s="0"/>
      <c r="BK2102" s="0"/>
      <c r="BL2102" s="0"/>
      <c r="BM2102" s="0"/>
      <c r="BN2102" s="0"/>
      <c r="BO2102" s="0"/>
      <c r="BP2102" s="0"/>
      <c r="BQ2102" s="0"/>
      <c r="BR2102" s="0"/>
      <c r="BS2102" s="0"/>
      <c r="BT2102" s="0"/>
      <c r="BU2102" s="0"/>
      <c r="BV2102" s="0"/>
      <c r="BW2102" s="0"/>
      <c r="BX2102" s="0"/>
      <c r="BY2102" s="0"/>
      <c r="BZ2102" s="0"/>
      <c r="CA2102" s="0"/>
      <c r="CB2102" s="0"/>
      <c r="CC2102" s="0"/>
      <c r="CD2102" s="0"/>
      <c r="CE2102" s="0"/>
      <c r="CF2102" s="0"/>
      <c r="CG2102" s="0"/>
      <c r="CH2102" s="0"/>
      <c r="CI2102" s="0"/>
      <c r="CJ2102" s="0"/>
      <c r="CK2102" s="0"/>
      <c r="CL2102" s="0"/>
      <c r="CM2102" s="0"/>
      <c r="CN2102" s="0"/>
      <c r="CO2102" s="0"/>
      <c r="CP2102" s="0"/>
      <c r="CQ2102" s="0"/>
      <c r="CR2102" s="0"/>
      <c r="CS2102" s="0"/>
      <c r="CT2102" s="0"/>
      <c r="CU2102" s="0"/>
      <c r="CV2102" s="0"/>
      <c r="CW2102" s="0"/>
      <c r="CX2102" s="0"/>
      <c r="CY2102" s="0"/>
      <c r="CZ2102" s="0"/>
      <c r="DA2102" s="0"/>
      <c r="DB2102" s="0"/>
      <c r="DC2102" s="0"/>
      <c r="DD2102" s="0"/>
      <c r="DE2102" s="0"/>
      <c r="DF2102" s="0"/>
      <c r="DG2102" s="0"/>
      <c r="DH2102" s="0"/>
      <c r="DI2102" s="0"/>
      <c r="DJ2102" s="0"/>
      <c r="DK2102" s="0"/>
      <c r="DL2102" s="0"/>
      <c r="DM2102" s="0"/>
      <c r="DN2102" s="0"/>
      <c r="DO2102" s="0"/>
      <c r="DP2102" s="0"/>
      <c r="DQ2102" s="0"/>
      <c r="DR2102" s="0"/>
      <c r="DS2102" s="0"/>
      <c r="DT2102" s="0"/>
      <c r="DU2102" s="0"/>
      <c r="DV2102" s="0"/>
      <c r="DW2102" s="0"/>
      <c r="DX2102" s="0"/>
      <c r="DY2102" s="0"/>
      <c r="DZ2102" s="0"/>
      <c r="EA2102" s="0"/>
      <c r="EB2102" s="0"/>
      <c r="EC2102" s="0"/>
      <c r="ED2102" s="0"/>
      <c r="EE2102" s="0"/>
      <c r="EF2102" s="0"/>
      <c r="EG2102" s="0"/>
      <c r="EH2102" s="0"/>
      <c r="EI2102" s="0"/>
      <c r="EJ2102" s="0"/>
      <c r="EK2102" s="0"/>
      <c r="EL2102" s="0"/>
      <c r="EM2102" s="0"/>
      <c r="EN2102" s="0"/>
      <c r="EO2102" s="0"/>
      <c r="EP2102" s="0"/>
      <c r="EQ2102" s="0"/>
      <c r="ER2102" s="0"/>
      <c r="ES2102" s="0"/>
      <c r="ET2102" s="0"/>
      <c r="EU2102" s="0"/>
      <c r="EV2102" s="0"/>
      <c r="EW2102" s="0"/>
      <c r="EX2102" s="0"/>
      <c r="EY2102" s="0"/>
      <c r="EZ2102" s="0"/>
      <c r="FA2102" s="0"/>
      <c r="FB2102" s="0"/>
      <c r="FC2102" s="0"/>
      <c r="FD2102" s="0"/>
      <c r="FE2102" s="0"/>
      <c r="FF2102" s="0"/>
      <c r="FG2102" s="0"/>
      <c r="FH2102" s="0"/>
      <c r="FI2102" s="0"/>
      <c r="FJ2102" s="0"/>
      <c r="FK2102" s="0"/>
      <c r="FL2102" s="0"/>
      <c r="FM2102" s="0"/>
      <c r="FN2102" s="0"/>
      <c r="FO2102" s="0"/>
      <c r="FP2102" s="0"/>
      <c r="FQ2102" s="0"/>
      <c r="FR2102" s="0"/>
      <c r="FS2102" s="0"/>
      <c r="FT2102" s="0"/>
      <c r="FU2102" s="0"/>
      <c r="FV2102" s="0"/>
      <c r="FW2102" s="0"/>
      <c r="FX2102" s="0"/>
      <c r="FY2102" s="0"/>
      <c r="FZ2102" s="0"/>
      <c r="GA2102" s="0"/>
      <c r="GB2102" s="0"/>
      <c r="GC2102" s="0"/>
      <c r="GD2102" s="0"/>
      <c r="GE2102" s="0"/>
      <c r="GF2102" s="0"/>
      <c r="GG2102" s="0"/>
      <c r="GH2102" s="0"/>
      <c r="GI2102" s="0"/>
      <c r="GJ2102" s="0"/>
      <c r="GK2102" s="0"/>
      <c r="GL2102" s="0"/>
      <c r="GM2102" s="0"/>
      <c r="GN2102" s="0"/>
      <c r="GO2102" s="0"/>
      <c r="GP2102" s="0"/>
      <c r="GQ2102" s="0"/>
      <c r="GR2102" s="0"/>
      <c r="GS2102" s="0"/>
      <c r="GT2102" s="0"/>
      <c r="GU2102" s="0"/>
      <c r="GV2102" s="0"/>
      <c r="GW2102" s="0"/>
      <c r="GX2102" s="0"/>
      <c r="GY2102" s="0"/>
      <c r="GZ2102" s="0"/>
      <c r="HA2102" s="0"/>
      <c r="HB2102" s="0"/>
      <c r="HC2102" s="0"/>
      <c r="HD2102" s="0"/>
      <c r="HE2102" s="0"/>
      <c r="HF2102" s="0"/>
      <c r="HG2102" s="0"/>
      <c r="HH2102" s="0"/>
      <c r="HI2102" s="0"/>
      <c r="HJ2102" s="0"/>
      <c r="HK2102" s="0"/>
      <c r="HL2102" s="0"/>
      <c r="HM2102" s="0"/>
      <c r="HN2102" s="0"/>
      <c r="HO2102" s="0"/>
      <c r="HP2102" s="0"/>
      <c r="HQ2102" s="0"/>
      <c r="HR2102" s="0"/>
      <c r="HS2102" s="0"/>
      <c r="HT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26.45" hidden="true" customHeight="true" outlineLevel="1" collapsed="false">
      <c r="A2103" s="27" t="n">
        <f aca="false">ROW(A2103)-1</f>
        <v>2102</v>
      </c>
      <c r="B2103" s="30" t="s">
        <v>39</v>
      </c>
      <c r="C2103" s="129" t="s">
        <v>2339</v>
      </c>
      <c r="D2103" s="30" t="s">
        <v>39</v>
      </c>
      <c r="E2103" s="30"/>
      <c r="F2103" s="74" t="str">
        <f aca="false">IF(E2103="Monetario",1,"-")</f>
        <v>-</v>
      </c>
      <c r="G2103" s="67"/>
      <c r="I2103" s="30" t="s">
        <v>342</v>
      </c>
      <c r="J2103" s="105"/>
      <c r="K2103" s="30" t="str">
        <f aca="false">IF(E2103="Monetario","SI","")</f>
        <v/>
      </c>
      <c r="L2103" s="68" t="str">
        <f aca="false">+L2099</f>
        <v>PGC2007 N-NECA</v>
      </c>
      <c r="M2103" s="124"/>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c r="AV2103" s="0"/>
      <c r="AW2103" s="0"/>
      <c r="AX2103" s="0"/>
      <c r="AY2103" s="0"/>
      <c r="AZ2103" s="0"/>
      <c r="BA2103" s="0"/>
      <c r="BB2103" s="0"/>
      <c r="BC2103" s="0"/>
      <c r="BD2103" s="0"/>
      <c r="BE2103" s="0"/>
      <c r="BF2103" s="0"/>
      <c r="BG2103" s="0"/>
      <c r="BH2103" s="0"/>
      <c r="BI2103" s="0"/>
      <c r="BJ2103" s="0"/>
      <c r="BK2103" s="0"/>
      <c r="BL2103" s="0"/>
      <c r="BM2103" s="0"/>
      <c r="BN2103" s="0"/>
      <c r="BO2103" s="0"/>
      <c r="BP2103" s="0"/>
      <c r="BQ2103" s="0"/>
      <c r="BR2103" s="0"/>
      <c r="BS2103" s="0"/>
      <c r="BT2103" s="0"/>
      <c r="BU2103" s="0"/>
      <c r="BV2103" s="0"/>
      <c r="BW2103" s="0"/>
      <c r="BX2103" s="0"/>
      <c r="BY2103" s="0"/>
      <c r="BZ2103" s="0"/>
      <c r="CA2103" s="0"/>
      <c r="CB2103" s="0"/>
      <c r="CC2103" s="0"/>
      <c r="CD2103" s="0"/>
      <c r="CE2103" s="0"/>
      <c r="CF2103" s="0"/>
      <c r="CG2103" s="0"/>
      <c r="CH2103" s="0"/>
      <c r="CI2103" s="0"/>
      <c r="CJ2103" s="0"/>
      <c r="CK2103" s="0"/>
      <c r="CL2103" s="0"/>
      <c r="CM2103" s="0"/>
      <c r="CN2103" s="0"/>
      <c r="CO2103" s="0"/>
      <c r="CP2103" s="0"/>
      <c r="CQ2103" s="0"/>
      <c r="CR2103" s="0"/>
      <c r="CS2103" s="0"/>
      <c r="CT2103" s="0"/>
      <c r="CU2103" s="0"/>
      <c r="CV2103" s="0"/>
      <c r="CW2103" s="0"/>
      <c r="CX2103" s="0"/>
      <c r="CY2103" s="0"/>
      <c r="CZ2103" s="0"/>
      <c r="DA2103" s="0"/>
      <c r="DB2103" s="0"/>
      <c r="DC2103" s="0"/>
      <c r="DD2103" s="0"/>
      <c r="DE2103" s="0"/>
      <c r="DF2103" s="0"/>
      <c r="DG2103" s="0"/>
      <c r="DH2103" s="0"/>
      <c r="DI2103" s="0"/>
      <c r="DJ2103" s="0"/>
      <c r="DK2103" s="0"/>
      <c r="DL2103" s="0"/>
      <c r="DM2103" s="0"/>
      <c r="DN2103" s="0"/>
      <c r="DO2103" s="0"/>
      <c r="DP2103" s="0"/>
      <c r="DQ2103" s="0"/>
      <c r="DR2103" s="0"/>
      <c r="DS2103" s="0"/>
      <c r="DT2103" s="0"/>
      <c r="DU2103" s="0"/>
      <c r="DV2103" s="0"/>
      <c r="DW2103" s="0"/>
      <c r="DX2103" s="0"/>
      <c r="DY2103" s="0"/>
      <c r="DZ2103" s="0"/>
      <c r="EA2103" s="0"/>
      <c r="EB2103" s="0"/>
      <c r="EC2103" s="0"/>
      <c r="ED2103" s="0"/>
      <c r="EE2103" s="0"/>
      <c r="EF2103" s="0"/>
      <c r="EG2103" s="0"/>
      <c r="EH2103" s="0"/>
      <c r="EI2103" s="0"/>
      <c r="EJ2103" s="0"/>
      <c r="EK2103" s="0"/>
      <c r="EL2103" s="0"/>
      <c r="EM2103" s="0"/>
      <c r="EN2103" s="0"/>
      <c r="EO2103" s="0"/>
      <c r="EP2103" s="0"/>
      <c r="EQ2103" s="0"/>
      <c r="ER2103" s="0"/>
      <c r="ES2103" s="0"/>
      <c r="ET2103" s="0"/>
      <c r="EU2103" s="0"/>
      <c r="EV2103" s="0"/>
      <c r="EW2103" s="0"/>
      <c r="EX2103" s="0"/>
      <c r="EY2103" s="0"/>
      <c r="EZ2103" s="0"/>
      <c r="FA2103" s="0"/>
      <c r="FB2103" s="0"/>
      <c r="FC2103" s="0"/>
      <c r="FD2103" s="0"/>
      <c r="FE2103" s="0"/>
      <c r="FF2103" s="0"/>
      <c r="FG2103" s="0"/>
      <c r="FH2103" s="0"/>
      <c r="FI2103" s="0"/>
      <c r="FJ2103" s="0"/>
      <c r="FK2103" s="0"/>
      <c r="FL2103" s="0"/>
      <c r="FM2103" s="0"/>
      <c r="FN2103" s="0"/>
      <c r="FO2103" s="0"/>
      <c r="FP2103" s="0"/>
      <c r="FQ2103" s="0"/>
      <c r="FR2103" s="0"/>
      <c r="FS2103" s="0"/>
      <c r="FT2103" s="0"/>
      <c r="FU2103" s="0"/>
      <c r="FV2103" s="0"/>
      <c r="FW2103" s="0"/>
      <c r="FX2103" s="0"/>
      <c r="FY2103" s="0"/>
      <c r="FZ2103" s="0"/>
      <c r="GA2103" s="0"/>
      <c r="GB2103" s="0"/>
      <c r="GC2103" s="0"/>
      <c r="GD2103" s="0"/>
      <c r="GE2103" s="0"/>
      <c r="GF2103" s="0"/>
      <c r="GG2103" s="0"/>
      <c r="GH2103" s="0"/>
      <c r="GI2103" s="0"/>
      <c r="GJ2103" s="0"/>
      <c r="GK2103" s="0"/>
      <c r="GL2103" s="0"/>
      <c r="GM2103" s="0"/>
      <c r="GN2103" s="0"/>
      <c r="GO2103" s="0"/>
      <c r="GP2103" s="0"/>
      <c r="GQ2103" s="0"/>
      <c r="GR2103" s="0"/>
      <c r="GS2103" s="0"/>
      <c r="GT2103" s="0"/>
      <c r="GU2103" s="0"/>
      <c r="GV2103" s="0"/>
      <c r="GW2103" s="0"/>
      <c r="GX2103" s="0"/>
      <c r="GY2103" s="0"/>
      <c r="GZ2103" s="0"/>
      <c r="HA2103" s="0"/>
      <c r="HB2103" s="0"/>
      <c r="HC2103" s="0"/>
      <c r="HD2103" s="0"/>
      <c r="HE2103" s="0"/>
      <c r="HF2103" s="0"/>
      <c r="HG2103" s="0"/>
      <c r="HH2103" s="0"/>
      <c r="HI2103" s="0"/>
      <c r="HJ2103" s="0"/>
      <c r="HK2103" s="0"/>
      <c r="HL2103" s="0"/>
      <c r="HM2103" s="0"/>
      <c r="HN2103" s="0"/>
      <c r="HO2103" s="0"/>
      <c r="HP2103" s="0"/>
      <c r="HQ2103" s="0"/>
      <c r="HR2103" s="0"/>
      <c r="HS2103" s="0"/>
      <c r="HT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13.9" hidden="true" customHeight="true" outlineLevel="1" collapsed="false">
      <c r="A2104" s="27" t="n">
        <f aca="false">ROW(A2104)-1</f>
        <v>2103</v>
      </c>
      <c r="B2104" s="30" t="s">
        <v>39</v>
      </c>
      <c r="C2104" s="129" t="s">
        <v>2340</v>
      </c>
      <c r="D2104" s="30" t="s">
        <v>47</v>
      </c>
      <c r="E2104" s="30" t="s">
        <v>41</v>
      </c>
      <c r="F2104" s="74" t="str">
        <f aca="false">IF(E2104="Monetario",1,"-")</f>
        <v>-</v>
      </c>
      <c r="G2104" s="67"/>
      <c r="I2104" s="30" t="s">
        <v>342</v>
      </c>
      <c r="J2104" s="105"/>
      <c r="K2104" s="30" t="str">
        <f aca="false">IF(E2104="Monetario","SI","")</f>
        <v/>
      </c>
      <c r="L2104" s="68" t="str">
        <f aca="false">+L2100</f>
        <v>PGC2007 N-NECA</v>
      </c>
      <c r="M2104" s="124"/>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c r="AV2104" s="0"/>
      <c r="AW2104" s="0"/>
      <c r="AX2104" s="0"/>
      <c r="AY2104" s="0"/>
      <c r="AZ2104" s="0"/>
      <c r="BA2104" s="0"/>
      <c r="BB2104" s="0"/>
      <c r="BC2104" s="0"/>
      <c r="BD2104" s="0"/>
      <c r="BE2104" s="0"/>
      <c r="BF2104" s="0"/>
      <c r="BG2104" s="0"/>
      <c r="BH2104" s="0"/>
      <c r="BI2104" s="0"/>
      <c r="BJ2104" s="0"/>
      <c r="BK2104" s="0"/>
      <c r="BL2104" s="0"/>
      <c r="BM2104" s="0"/>
      <c r="BN2104" s="0"/>
      <c r="BO2104" s="0"/>
      <c r="BP2104" s="0"/>
      <c r="BQ2104" s="0"/>
      <c r="BR2104" s="0"/>
      <c r="BS2104" s="0"/>
      <c r="BT2104" s="0"/>
      <c r="BU2104" s="0"/>
      <c r="BV2104" s="0"/>
      <c r="BW2104" s="0"/>
      <c r="BX2104" s="0"/>
      <c r="BY2104" s="0"/>
      <c r="BZ2104" s="0"/>
      <c r="CA2104" s="0"/>
      <c r="CB2104" s="0"/>
      <c r="CC2104" s="0"/>
      <c r="CD2104" s="0"/>
      <c r="CE2104" s="0"/>
      <c r="CF2104" s="0"/>
      <c r="CG2104" s="0"/>
      <c r="CH2104" s="0"/>
      <c r="CI2104" s="0"/>
      <c r="CJ2104" s="0"/>
      <c r="CK2104" s="0"/>
      <c r="CL2104" s="0"/>
      <c r="CM2104" s="0"/>
      <c r="CN2104" s="0"/>
      <c r="CO2104" s="0"/>
      <c r="CP2104" s="0"/>
      <c r="CQ2104" s="0"/>
      <c r="CR2104" s="0"/>
      <c r="CS2104" s="0"/>
      <c r="CT2104" s="0"/>
      <c r="CU2104" s="0"/>
      <c r="CV2104" s="0"/>
      <c r="CW2104" s="0"/>
      <c r="CX2104" s="0"/>
      <c r="CY2104" s="0"/>
      <c r="CZ2104" s="0"/>
      <c r="DA2104" s="0"/>
      <c r="DB2104" s="0"/>
      <c r="DC2104" s="0"/>
      <c r="DD2104" s="0"/>
      <c r="DE2104" s="0"/>
      <c r="DF2104" s="0"/>
      <c r="DG2104" s="0"/>
      <c r="DH2104" s="0"/>
      <c r="DI2104" s="0"/>
      <c r="DJ2104" s="0"/>
      <c r="DK2104" s="0"/>
      <c r="DL2104" s="0"/>
      <c r="DM2104" s="0"/>
      <c r="DN2104" s="0"/>
      <c r="DO2104" s="0"/>
      <c r="DP2104" s="0"/>
      <c r="DQ2104" s="0"/>
      <c r="DR2104" s="0"/>
      <c r="DS2104" s="0"/>
      <c r="DT2104" s="0"/>
      <c r="DU2104" s="0"/>
      <c r="DV2104" s="0"/>
      <c r="DW2104" s="0"/>
      <c r="DX2104" s="0"/>
      <c r="DY2104" s="0"/>
      <c r="DZ2104" s="0"/>
      <c r="EA2104" s="0"/>
      <c r="EB2104" s="0"/>
      <c r="EC2104" s="0"/>
      <c r="ED2104" s="0"/>
      <c r="EE2104" s="0"/>
      <c r="EF2104" s="0"/>
      <c r="EG2104" s="0"/>
      <c r="EH2104" s="0"/>
      <c r="EI2104" s="0"/>
      <c r="EJ2104" s="0"/>
      <c r="EK2104" s="0"/>
      <c r="EL2104" s="0"/>
      <c r="EM2104" s="0"/>
      <c r="EN2104" s="0"/>
      <c r="EO2104" s="0"/>
      <c r="EP2104" s="0"/>
      <c r="EQ2104" s="0"/>
      <c r="ER2104" s="0"/>
      <c r="ES2104" s="0"/>
      <c r="ET2104" s="0"/>
      <c r="EU2104" s="0"/>
      <c r="EV2104" s="0"/>
      <c r="EW2104" s="0"/>
      <c r="EX2104" s="0"/>
      <c r="EY2104" s="0"/>
      <c r="EZ2104" s="0"/>
      <c r="FA2104" s="0"/>
      <c r="FB2104" s="0"/>
      <c r="FC2104" s="0"/>
      <c r="FD2104" s="0"/>
      <c r="FE2104" s="0"/>
      <c r="FF2104" s="0"/>
      <c r="FG2104" s="0"/>
      <c r="FH2104" s="0"/>
      <c r="FI2104" s="0"/>
      <c r="FJ2104" s="0"/>
      <c r="FK2104" s="0"/>
      <c r="FL2104" s="0"/>
      <c r="FM2104" s="0"/>
      <c r="FN2104" s="0"/>
      <c r="FO2104" s="0"/>
      <c r="FP2104" s="0"/>
      <c r="FQ2104" s="0"/>
      <c r="FR2104" s="0"/>
      <c r="FS2104" s="0"/>
      <c r="FT2104" s="0"/>
      <c r="FU2104" s="0"/>
      <c r="FV2104" s="0"/>
      <c r="FW2104" s="0"/>
      <c r="FX2104" s="0"/>
      <c r="FY2104" s="0"/>
      <c r="FZ2104" s="0"/>
      <c r="GA2104" s="0"/>
      <c r="GB2104" s="0"/>
      <c r="GC2104" s="0"/>
      <c r="GD2104" s="0"/>
      <c r="GE2104" s="0"/>
      <c r="GF2104" s="0"/>
      <c r="GG2104" s="0"/>
      <c r="GH2104" s="0"/>
      <c r="GI2104" s="0"/>
      <c r="GJ2104" s="0"/>
      <c r="GK2104" s="0"/>
      <c r="GL2104" s="0"/>
      <c r="GM2104" s="0"/>
      <c r="GN2104" s="0"/>
      <c r="GO2104" s="0"/>
      <c r="GP2104" s="0"/>
      <c r="GQ2104" s="0"/>
      <c r="GR2104" s="0"/>
      <c r="GS2104" s="0"/>
      <c r="GT2104" s="0"/>
      <c r="GU2104" s="0"/>
      <c r="GV2104" s="0"/>
      <c r="GW2104" s="0"/>
      <c r="GX2104" s="0"/>
      <c r="GY2104" s="0"/>
      <c r="GZ2104" s="0"/>
      <c r="HA2104" s="0"/>
      <c r="HB2104" s="0"/>
      <c r="HC2104" s="0"/>
      <c r="HD2104" s="0"/>
      <c r="HE2104" s="0"/>
      <c r="HF2104" s="0"/>
      <c r="HG2104" s="0"/>
      <c r="HH2104" s="0"/>
      <c r="HI2104" s="0"/>
      <c r="HJ2104" s="0"/>
      <c r="HK2104" s="0"/>
      <c r="HL2104" s="0"/>
      <c r="HM2104" s="0"/>
      <c r="HN2104" s="0"/>
      <c r="HO2104" s="0"/>
      <c r="HP2104" s="0"/>
      <c r="HQ2104" s="0"/>
      <c r="HR2104" s="0"/>
      <c r="HS2104" s="0"/>
      <c r="HT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13.9" hidden="true" customHeight="true" outlineLevel="1" collapsed="false">
      <c r="A2105" s="27" t="n">
        <f aca="false">ROW(A2105)-1</f>
        <v>2104</v>
      </c>
      <c r="B2105" s="30" t="s">
        <v>39</v>
      </c>
      <c r="C2105" s="129" t="s">
        <v>2341</v>
      </c>
      <c r="D2105" s="30" t="s">
        <v>47</v>
      </c>
      <c r="E2105" s="30" t="s">
        <v>41</v>
      </c>
      <c r="F2105" s="74" t="str">
        <f aca="false">IF(E2105="Monetario",1,"-")</f>
        <v>-</v>
      </c>
      <c r="G2105" s="67"/>
      <c r="I2105" s="30" t="s">
        <v>342</v>
      </c>
      <c r="J2105" s="105"/>
      <c r="K2105" s="30" t="str">
        <f aca="false">IF(E2105="Monetario","SI","")</f>
        <v/>
      </c>
      <c r="L2105" s="68" t="str">
        <f aca="false">+L2101</f>
        <v>PGC2007 N-NECA</v>
      </c>
      <c r="M2105" s="124"/>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c r="AV2105" s="0"/>
      <c r="AW2105" s="0"/>
      <c r="AX2105" s="0"/>
      <c r="AY2105" s="0"/>
      <c r="AZ2105" s="0"/>
      <c r="BA2105" s="0"/>
      <c r="BB2105" s="0"/>
      <c r="BC2105" s="0"/>
      <c r="BD2105" s="0"/>
      <c r="BE2105" s="0"/>
      <c r="BF2105" s="0"/>
      <c r="BG2105" s="0"/>
      <c r="BH2105" s="0"/>
      <c r="BI2105" s="0"/>
      <c r="BJ2105" s="0"/>
      <c r="BK2105" s="0"/>
      <c r="BL2105" s="0"/>
      <c r="BM2105" s="0"/>
      <c r="BN2105" s="0"/>
      <c r="BO2105" s="0"/>
      <c r="BP2105" s="0"/>
      <c r="BQ2105" s="0"/>
      <c r="BR2105" s="0"/>
      <c r="BS2105" s="0"/>
      <c r="BT2105" s="0"/>
      <c r="BU2105" s="0"/>
      <c r="BV2105" s="0"/>
      <c r="BW2105" s="0"/>
      <c r="BX2105" s="0"/>
      <c r="BY2105" s="0"/>
      <c r="BZ2105" s="0"/>
      <c r="CA2105" s="0"/>
      <c r="CB2105" s="0"/>
      <c r="CC2105" s="0"/>
      <c r="CD2105" s="0"/>
      <c r="CE2105" s="0"/>
      <c r="CF2105" s="0"/>
      <c r="CG2105" s="0"/>
      <c r="CH2105" s="0"/>
      <c r="CI2105" s="0"/>
      <c r="CJ2105" s="0"/>
      <c r="CK2105" s="0"/>
      <c r="CL2105" s="0"/>
      <c r="CM2105" s="0"/>
      <c r="CN2105" s="0"/>
      <c r="CO2105" s="0"/>
      <c r="CP2105" s="0"/>
      <c r="CQ2105" s="0"/>
      <c r="CR2105" s="0"/>
      <c r="CS2105" s="0"/>
      <c r="CT2105" s="0"/>
      <c r="CU2105" s="0"/>
      <c r="CV2105" s="0"/>
      <c r="CW2105" s="0"/>
      <c r="CX2105" s="0"/>
      <c r="CY2105" s="0"/>
      <c r="CZ2105" s="0"/>
      <c r="DA2105" s="0"/>
      <c r="DB2105" s="0"/>
      <c r="DC2105" s="0"/>
      <c r="DD2105" s="0"/>
      <c r="DE2105" s="0"/>
      <c r="DF2105" s="0"/>
      <c r="DG2105" s="0"/>
      <c r="DH2105" s="0"/>
      <c r="DI2105" s="0"/>
      <c r="DJ2105" s="0"/>
      <c r="DK2105" s="0"/>
      <c r="DL2105" s="0"/>
      <c r="DM2105" s="0"/>
      <c r="DN2105" s="0"/>
      <c r="DO2105" s="0"/>
      <c r="DP2105" s="0"/>
      <c r="DQ2105" s="0"/>
      <c r="DR2105" s="0"/>
      <c r="DS2105" s="0"/>
      <c r="DT2105" s="0"/>
      <c r="DU2105" s="0"/>
      <c r="DV2105" s="0"/>
      <c r="DW2105" s="0"/>
      <c r="DX2105" s="0"/>
      <c r="DY2105" s="0"/>
      <c r="DZ2105" s="0"/>
      <c r="EA2105" s="0"/>
      <c r="EB2105" s="0"/>
      <c r="EC2105" s="0"/>
      <c r="ED2105" s="0"/>
      <c r="EE2105" s="0"/>
      <c r="EF2105" s="0"/>
      <c r="EG2105" s="0"/>
      <c r="EH2105" s="0"/>
      <c r="EI2105" s="0"/>
      <c r="EJ2105" s="0"/>
      <c r="EK2105" s="0"/>
      <c r="EL2105" s="0"/>
      <c r="EM2105" s="0"/>
      <c r="EN2105" s="0"/>
      <c r="EO2105" s="0"/>
      <c r="EP2105" s="0"/>
      <c r="EQ2105" s="0"/>
      <c r="ER2105" s="0"/>
      <c r="ES2105" s="0"/>
      <c r="ET2105" s="0"/>
      <c r="EU2105" s="0"/>
      <c r="EV2105" s="0"/>
      <c r="EW2105" s="0"/>
      <c r="EX2105" s="0"/>
      <c r="EY2105" s="0"/>
      <c r="EZ2105" s="0"/>
      <c r="FA2105" s="0"/>
      <c r="FB2105" s="0"/>
      <c r="FC2105" s="0"/>
      <c r="FD2105" s="0"/>
      <c r="FE2105" s="0"/>
      <c r="FF2105" s="0"/>
      <c r="FG2105" s="0"/>
      <c r="FH2105" s="0"/>
      <c r="FI2105" s="0"/>
      <c r="FJ2105" s="0"/>
      <c r="FK2105" s="0"/>
      <c r="FL2105" s="0"/>
      <c r="FM2105" s="0"/>
      <c r="FN2105" s="0"/>
      <c r="FO2105" s="0"/>
      <c r="FP2105" s="0"/>
      <c r="FQ2105" s="0"/>
      <c r="FR2105" s="0"/>
      <c r="FS2105" s="0"/>
      <c r="FT2105" s="0"/>
      <c r="FU2105" s="0"/>
      <c r="FV2105" s="0"/>
      <c r="FW2105" s="0"/>
      <c r="FX2105" s="0"/>
      <c r="FY2105" s="0"/>
      <c r="FZ2105" s="0"/>
      <c r="GA2105" s="0"/>
      <c r="GB2105" s="0"/>
      <c r="GC2105" s="0"/>
      <c r="GD2105" s="0"/>
      <c r="GE2105" s="0"/>
      <c r="GF2105" s="0"/>
      <c r="GG2105" s="0"/>
      <c r="GH2105" s="0"/>
      <c r="GI2105" s="0"/>
      <c r="GJ2105" s="0"/>
      <c r="GK2105" s="0"/>
      <c r="GL2105" s="0"/>
      <c r="GM2105" s="0"/>
      <c r="GN2105" s="0"/>
      <c r="GO2105" s="0"/>
      <c r="GP2105" s="0"/>
      <c r="GQ2105" s="0"/>
      <c r="GR2105" s="0"/>
      <c r="GS2105" s="0"/>
      <c r="GT2105" s="0"/>
      <c r="GU2105" s="0"/>
      <c r="GV2105" s="0"/>
      <c r="GW2105" s="0"/>
      <c r="GX2105" s="0"/>
      <c r="GY2105" s="0"/>
      <c r="GZ2105" s="0"/>
      <c r="HA2105" s="0"/>
      <c r="HB2105" s="0"/>
      <c r="HC2105" s="0"/>
      <c r="HD2105" s="0"/>
      <c r="HE2105" s="0"/>
      <c r="HF2105" s="0"/>
      <c r="HG2105" s="0"/>
      <c r="HH2105" s="0"/>
      <c r="HI2105" s="0"/>
      <c r="HJ2105" s="0"/>
      <c r="HK2105" s="0"/>
      <c r="HL2105" s="0"/>
      <c r="HM2105" s="0"/>
      <c r="HN2105" s="0"/>
      <c r="HO2105" s="0"/>
      <c r="HP2105" s="0"/>
      <c r="HQ2105" s="0"/>
      <c r="HR2105" s="0"/>
      <c r="HS2105" s="0"/>
      <c r="HT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13.9" hidden="true" customHeight="true" outlineLevel="1" collapsed="false">
      <c r="A2106" s="27" t="n">
        <f aca="false">ROW(A2106)-1</f>
        <v>2105</v>
      </c>
      <c r="B2106" s="30" t="s">
        <v>39</v>
      </c>
      <c r="C2106" s="129" t="s">
        <v>2342</v>
      </c>
      <c r="D2106" s="30" t="s">
        <v>47</v>
      </c>
      <c r="E2106" s="30" t="s">
        <v>41</v>
      </c>
      <c r="F2106" s="74" t="str">
        <f aca="false">IF(E2106="Monetario",1,"-")</f>
        <v>-</v>
      </c>
      <c r="G2106" s="67"/>
      <c r="I2106" s="30" t="s">
        <v>342</v>
      </c>
      <c r="J2106" s="105"/>
      <c r="K2106" s="30" t="str">
        <f aca="false">IF(E2106="Monetario","SI","")</f>
        <v/>
      </c>
      <c r="L2106" s="68" t="str">
        <f aca="false">+L2102</f>
        <v>PGC2007</v>
      </c>
      <c r="M2106" s="124"/>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c r="AV2106" s="0"/>
      <c r="AW2106" s="0"/>
      <c r="AX2106" s="0"/>
      <c r="AY2106" s="0"/>
      <c r="AZ2106" s="0"/>
      <c r="BA2106" s="0"/>
      <c r="BB2106" s="0"/>
      <c r="BC2106" s="0"/>
      <c r="BD2106" s="0"/>
      <c r="BE2106" s="0"/>
      <c r="BF2106" s="0"/>
      <c r="BG2106" s="0"/>
      <c r="BH2106" s="0"/>
      <c r="BI2106" s="0"/>
      <c r="BJ2106" s="0"/>
      <c r="BK2106" s="0"/>
      <c r="BL2106" s="0"/>
      <c r="BM2106" s="0"/>
      <c r="BN2106" s="0"/>
      <c r="BO2106" s="0"/>
      <c r="BP2106" s="0"/>
      <c r="BQ2106" s="0"/>
      <c r="BR2106" s="0"/>
      <c r="BS2106" s="0"/>
      <c r="BT2106" s="0"/>
      <c r="BU2106" s="0"/>
      <c r="BV2106" s="0"/>
      <c r="BW2106" s="0"/>
      <c r="BX2106" s="0"/>
      <c r="BY2106" s="0"/>
      <c r="BZ2106" s="0"/>
      <c r="CA2106" s="0"/>
      <c r="CB2106" s="0"/>
      <c r="CC2106" s="0"/>
      <c r="CD2106" s="0"/>
      <c r="CE2106" s="0"/>
      <c r="CF2106" s="0"/>
      <c r="CG2106" s="0"/>
      <c r="CH2106" s="0"/>
      <c r="CI2106" s="0"/>
      <c r="CJ2106" s="0"/>
      <c r="CK2106" s="0"/>
      <c r="CL2106" s="0"/>
      <c r="CM2106" s="0"/>
      <c r="CN2106" s="0"/>
      <c r="CO2106" s="0"/>
      <c r="CP2106" s="0"/>
      <c r="CQ2106" s="0"/>
      <c r="CR2106" s="0"/>
      <c r="CS2106" s="0"/>
      <c r="CT2106" s="0"/>
      <c r="CU2106" s="0"/>
      <c r="CV2106" s="0"/>
      <c r="CW2106" s="0"/>
      <c r="CX2106" s="0"/>
      <c r="CY2106" s="0"/>
      <c r="CZ2106" s="0"/>
      <c r="DA2106" s="0"/>
      <c r="DB2106" s="0"/>
      <c r="DC2106" s="0"/>
      <c r="DD2106" s="0"/>
      <c r="DE2106" s="0"/>
      <c r="DF2106" s="0"/>
      <c r="DG2106" s="0"/>
      <c r="DH2106" s="0"/>
      <c r="DI2106" s="0"/>
      <c r="DJ2106" s="0"/>
      <c r="DK2106" s="0"/>
      <c r="DL2106" s="0"/>
      <c r="DM2106" s="0"/>
      <c r="DN2106" s="0"/>
      <c r="DO2106" s="0"/>
      <c r="DP2106" s="0"/>
      <c r="DQ2106" s="0"/>
      <c r="DR2106" s="0"/>
      <c r="DS2106" s="0"/>
      <c r="DT2106" s="0"/>
      <c r="DU2106" s="0"/>
      <c r="DV2106" s="0"/>
      <c r="DW2106" s="0"/>
      <c r="DX2106" s="0"/>
      <c r="DY2106" s="0"/>
      <c r="DZ2106" s="0"/>
      <c r="EA2106" s="0"/>
      <c r="EB2106" s="0"/>
      <c r="EC2106" s="0"/>
      <c r="ED2106" s="0"/>
      <c r="EE2106" s="0"/>
      <c r="EF2106" s="0"/>
      <c r="EG2106" s="0"/>
      <c r="EH2106" s="0"/>
      <c r="EI2106" s="0"/>
      <c r="EJ2106" s="0"/>
      <c r="EK2106" s="0"/>
      <c r="EL2106" s="0"/>
      <c r="EM2106" s="0"/>
      <c r="EN2106" s="0"/>
      <c r="EO2106" s="0"/>
      <c r="EP2106" s="0"/>
      <c r="EQ2106" s="0"/>
      <c r="ER2106" s="0"/>
      <c r="ES2106" s="0"/>
      <c r="ET2106" s="0"/>
      <c r="EU2106" s="0"/>
      <c r="EV2106" s="0"/>
      <c r="EW2106" s="0"/>
      <c r="EX2106" s="0"/>
      <c r="EY2106" s="0"/>
      <c r="EZ2106" s="0"/>
      <c r="FA2106" s="0"/>
      <c r="FB2106" s="0"/>
      <c r="FC2106" s="0"/>
      <c r="FD2106" s="0"/>
      <c r="FE2106" s="0"/>
      <c r="FF2106" s="0"/>
      <c r="FG2106" s="0"/>
      <c r="FH2106" s="0"/>
      <c r="FI2106" s="0"/>
      <c r="FJ2106" s="0"/>
      <c r="FK2106" s="0"/>
      <c r="FL2106" s="0"/>
      <c r="FM2106" s="0"/>
      <c r="FN2106" s="0"/>
      <c r="FO2106" s="0"/>
      <c r="FP2106" s="0"/>
      <c r="FQ2106" s="0"/>
      <c r="FR2106" s="0"/>
      <c r="FS2106" s="0"/>
      <c r="FT2106" s="0"/>
      <c r="FU2106" s="0"/>
      <c r="FV2106" s="0"/>
      <c r="FW2106" s="0"/>
      <c r="FX2106" s="0"/>
      <c r="FY2106" s="0"/>
      <c r="FZ2106" s="0"/>
      <c r="GA2106" s="0"/>
      <c r="GB2106" s="0"/>
      <c r="GC2106" s="0"/>
      <c r="GD2106" s="0"/>
      <c r="GE2106" s="0"/>
      <c r="GF2106" s="0"/>
      <c r="GG2106" s="0"/>
      <c r="GH2106" s="0"/>
      <c r="GI2106" s="0"/>
      <c r="GJ2106" s="0"/>
      <c r="GK2106" s="0"/>
      <c r="GL2106" s="0"/>
      <c r="GM2106" s="0"/>
      <c r="GN2106" s="0"/>
      <c r="GO2106" s="0"/>
      <c r="GP2106" s="0"/>
      <c r="GQ2106" s="0"/>
      <c r="GR2106" s="0"/>
      <c r="GS2106" s="0"/>
      <c r="GT2106" s="0"/>
      <c r="GU2106" s="0"/>
      <c r="GV2106" s="0"/>
      <c r="GW2106" s="0"/>
      <c r="GX2106" s="0"/>
      <c r="GY2106" s="0"/>
      <c r="GZ2106" s="0"/>
      <c r="HA2106" s="0"/>
      <c r="HB2106" s="0"/>
      <c r="HC2106" s="0"/>
      <c r="HD2106" s="0"/>
      <c r="HE2106" s="0"/>
      <c r="HF2106" s="0"/>
      <c r="HG2106" s="0"/>
      <c r="HH2106" s="0"/>
      <c r="HI2106" s="0"/>
      <c r="HJ2106" s="0"/>
      <c r="HK2106" s="0"/>
      <c r="HL2106" s="0"/>
      <c r="HM2106" s="0"/>
      <c r="HN2106" s="0"/>
      <c r="HO2106" s="0"/>
      <c r="HP2106" s="0"/>
      <c r="HQ2106" s="0"/>
      <c r="HR2106" s="0"/>
      <c r="HS2106" s="0"/>
      <c r="HT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13.9" hidden="true" customHeight="true" outlineLevel="1" collapsed="false">
      <c r="A2107" s="27" t="n">
        <f aca="false">ROW(A2107)-1</f>
        <v>2106</v>
      </c>
      <c r="B2107" s="30" t="s">
        <v>39</v>
      </c>
      <c r="C2107" s="129" t="s">
        <v>2343</v>
      </c>
      <c r="D2107" s="30" t="s">
        <v>47</v>
      </c>
      <c r="E2107" s="30" t="s">
        <v>41</v>
      </c>
      <c r="F2107" s="74" t="str">
        <f aca="false">IF(E2107="Monetario",1,"-")</f>
        <v>-</v>
      </c>
      <c r="G2107" s="67"/>
      <c r="I2107" s="30" t="s">
        <v>342</v>
      </c>
      <c r="J2107" s="105"/>
      <c r="K2107" s="30" t="str">
        <f aca="false">IF(E2107="Monetario","SI","")</f>
        <v/>
      </c>
      <c r="L2107" s="68" t="str">
        <f aca="false">+L2103</f>
        <v>PGC2007 N-NECA</v>
      </c>
      <c r="M2107" s="124"/>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c r="AV2107" s="0"/>
      <c r="AW2107" s="0"/>
      <c r="AX2107" s="0"/>
      <c r="AY2107" s="0"/>
      <c r="AZ2107" s="0"/>
      <c r="BA2107" s="0"/>
      <c r="BB2107" s="0"/>
      <c r="BC2107" s="0"/>
      <c r="BD2107" s="0"/>
      <c r="BE2107" s="0"/>
      <c r="BF2107" s="0"/>
      <c r="BG2107" s="0"/>
      <c r="BH2107" s="0"/>
      <c r="BI2107" s="0"/>
      <c r="BJ2107" s="0"/>
      <c r="BK2107" s="0"/>
      <c r="BL2107" s="0"/>
      <c r="BM2107" s="0"/>
      <c r="BN2107" s="0"/>
      <c r="BO2107" s="0"/>
      <c r="BP2107" s="0"/>
      <c r="BQ2107" s="0"/>
      <c r="BR2107" s="0"/>
      <c r="BS2107" s="0"/>
      <c r="BT2107" s="0"/>
      <c r="BU2107" s="0"/>
      <c r="BV2107" s="0"/>
      <c r="BW2107" s="0"/>
      <c r="BX2107" s="0"/>
      <c r="BY2107" s="0"/>
      <c r="BZ2107" s="0"/>
      <c r="CA2107" s="0"/>
      <c r="CB2107" s="0"/>
      <c r="CC2107" s="0"/>
      <c r="CD2107" s="0"/>
      <c r="CE2107" s="0"/>
      <c r="CF2107" s="0"/>
      <c r="CG2107" s="0"/>
      <c r="CH2107" s="0"/>
      <c r="CI2107" s="0"/>
      <c r="CJ2107" s="0"/>
      <c r="CK2107" s="0"/>
      <c r="CL2107" s="0"/>
      <c r="CM2107" s="0"/>
      <c r="CN2107" s="0"/>
      <c r="CO2107" s="0"/>
      <c r="CP2107" s="0"/>
      <c r="CQ2107" s="0"/>
      <c r="CR2107" s="0"/>
      <c r="CS2107" s="0"/>
      <c r="CT2107" s="0"/>
      <c r="CU2107" s="0"/>
      <c r="CV2107" s="0"/>
      <c r="CW2107" s="0"/>
      <c r="CX2107" s="0"/>
      <c r="CY2107" s="0"/>
      <c r="CZ2107" s="0"/>
      <c r="DA2107" s="0"/>
      <c r="DB2107" s="0"/>
      <c r="DC2107" s="0"/>
      <c r="DD2107" s="0"/>
      <c r="DE2107" s="0"/>
      <c r="DF2107" s="0"/>
      <c r="DG2107" s="0"/>
      <c r="DH2107" s="0"/>
      <c r="DI2107" s="0"/>
      <c r="DJ2107" s="0"/>
      <c r="DK2107" s="0"/>
      <c r="DL2107" s="0"/>
      <c r="DM2107" s="0"/>
      <c r="DN2107" s="0"/>
      <c r="DO2107" s="0"/>
      <c r="DP2107" s="0"/>
      <c r="DQ2107" s="0"/>
      <c r="DR2107" s="0"/>
      <c r="DS2107" s="0"/>
      <c r="DT2107" s="0"/>
      <c r="DU2107" s="0"/>
      <c r="DV2107" s="0"/>
      <c r="DW2107" s="0"/>
      <c r="DX2107" s="0"/>
      <c r="DY2107" s="0"/>
      <c r="DZ2107" s="0"/>
      <c r="EA2107" s="0"/>
      <c r="EB2107" s="0"/>
      <c r="EC2107" s="0"/>
      <c r="ED2107" s="0"/>
      <c r="EE2107" s="0"/>
      <c r="EF2107" s="0"/>
      <c r="EG2107" s="0"/>
      <c r="EH2107" s="0"/>
      <c r="EI2107" s="0"/>
      <c r="EJ2107" s="0"/>
      <c r="EK2107" s="0"/>
      <c r="EL2107" s="0"/>
      <c r="EM2107" s="0"/>
      <c r="EN2107" s="0"/>
      <c r="EO2107" s="0"/>
      <c r="EP2107" s="0"/>
      <c r="EQ2107" s="0"/>
      <c r="ER2107" s="0"/>
      <c r="ES2107" s="0"/>
      <c r="ET2107" s="0"/>
      <c r="EU2107" s="0"/>
      <c r="EV2107" s="0"/>
      <c r="EW2107" s="0"/>
      <c r="EX2107" s="0"/>
      <c r="EY2107" s="0"/>
      <c r="EZ2107" s="0"/>
      <c r="FA2107" s="0"/>
      <c r="FB2107" s="0"/>
      <c r="FC2107" s="0"/>
      <c r="FD2107" s="0"/>
      <c r="FE2107" s="0"/>
      <c r="FF2107" s="0"/>
      <c r="FG2107" s="0"/>
      <c r="FH2107" s="0"/>
      <c r="FI2107" s="0"/>
      <c r="FJ2107" s="0"/>
      <c r="FK2107" s="0"/>
      <c r="FL2107" s="0"/>
      <c r="FM2107" s="0"/>
      <c r="FN2107" s="0"/>
      <c r="FO2107" s="0"/>
      <c r="FP2107" s="0"/>
      <c r="FQ2107" s="0"/>
      <c r="FR2107" s="0"/>
      <c r="FS2107" s="0"/>
      <c r="FT2107" s="0"/>
      <c r="FU2107" s="0"/>
      <c r="FV2107" s="0"/>
      <c r="FW2107" s="0"/>
      <c r="FX2107" s="0"/>
      <c r="FY2107" s="0"/>
      <c r="FZ2107" s="0"/>
      <c r="GA2107" s="0"/>
      <c r="GB2107" s="0"/>
      <c r="GC2107" s="0"/>
      <c r="GD2107" s="0"/>
      <c r="GE2107" s="0"/>
      <c r="GF2107" s="0"/>
      <c r="GG2107" s="0"/>
      <c r="GH2107" s="0"/>
      <c r="GI2107" s="0"/>
      <c r="GJ2107" s="0"/>
      <c r="GK2107" s="0"/>
      <c r="GL2107" s="0"/>
      <c r="GM2107" s="0"/>
      <c r="GN2107" s="0"/>
      <c r="GO2107" s="0"/>
      <c r="GP2107" s="0"/>
      <c r="GQ2107" s="0"/>
      <c r="GR2107" s="0"/>
      <c r="GS2107" s="0"/>
      <c r="GT2107" s="0"/>
      <c r="GU2107" s="0"/>
      <c r="GV2107" s="0"/>
      <c r="GW2107" s="0"/>
      <c r="GX2107" s="0"/>
      <c r="GY2107" s="0"/>
      <c r="GZ2107" s="0"/>
      <c r="HA2107" s="0"/>
      <c r="HB2107" s="0"/>
      <c r="HC2107" s="0"/>
      <c r="HD2107" s="0"/>
      <c r="HE2107" s="0"/>
      <c r="HF2107" s="0"/>
      <c r="HG2107" s="0"/>
      <c r="HH2107" s="0"/>
      <c r="HI2107" s="0"/>
      <c r="HJ2107" s="0"/>
      <c r="HK2107" s="0"/>
      <c r="HL2107" s="0"/>
      <c r="HM2107" s="0"/>
      <c r="HN2107" s="0"/>
      <c r="HO2107" s="0"/>
      <c r="HP2107" s="0"/>
      <c r="HQ2107" s="0"/>
      <c r="HR2107" s="0"/>
      <c r="HS2107" s="0"/>
      <c r="HT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12.75" hidden="true" customHeight="true" outlineLevel="1" collapsed="false">
      <c r="A2108" s="27" t="n">
        <f aca="false">ROW(A2108)-1</f>
        <v>2107</v>
      </c>
      <c r="B2108" s="30" t="s">
        <v>39</v>
      </c>
      <c r="C2108" s="129" t="s">
        <v>2344</v>
      </c>
      <c r="D2108" s="30" t="s">
        <v>47</v>
      </c>
      <c r="E2108" s="30" t="s">
        <v>41</v>
      </c>
      <c r="F2108" s="74" t="str">
        <f aca="false">IF(E2108="Monetario",1,"-")</f>
        <v>-</v>
      </c>
      <c r="G2108" s="67"/>
      <c r="I2108" s="30" t="s">
        <v>342</v>
      </c>
      <c r="J2108" s="105"/>
      <c r="K2108" s="30" t="str">
        <f aca="false">IF(E2108="Monetario","SI","")</f>
        <v/>
      </c>
      <c r="L2108" s="68" t="str">
        <f aca="false">+L2104</f>
        <v>PGC2007 N-NECA</v>
      </c>
      <c r="M2108" s="124"/>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c r="AV2108" s="0"/>
      <c r="AW2108" s="0"/>
      <c r="AX2108" s="0"/>
      <c r="AY2108" s="0"/>
      <c r="AZ2108" s="0"/>
      <c r="BA2108" s="0"/>
      <c r="BB2108" s="0"/>
      <c r="BC2108" s="0"/>
      <c r="BD2108" s="0"/>
      <c r="BE2108" s="0"/>
      <c r="BF2108" s="0"/>
      <c r="BG2108" s="0"/>
      <c r="BH2108" s="0"/>
      <c r="BI2108" s="0"/>
      <c r="BJ2108" s="0"/>
      <c r="BK2108" s="0"/>
      <c r="BL2108" s="0"/>
      <c r="BM2108" s="0"/>
      <c r="BN2108" s="0"/>
      <c r="BO2108" s="0"/>
      <c r="BP2108" s="0"/>
      <c r="BQ2108" s="0"/>
      <c r="BR2108" s="0"/>
      <c r="BS2108" s="0"/>
      <c r="BT2108" s="0"/>
      <c r="BU2108" s="0"/>
      <c r="BV2108" s="0"/>
      <c r="BW2108" s="0"/>
      <c r="BX2108" s="0"/>
      <c r="BY2108" s="0"/>
      <c r="BZ2108" s="0"/>
      <c r="CA2108" s="0"/>
      <c r="CB2108" s="0"/>
      <c r="CC2108" s="0"/>
      <c r="CD2108" s="0"/>
      <c r="CE2108" s="0"/>
      <c r="CF2108" s="0"/>
      <c r="CG2108" s="0"/>
      <c r="CH2108" s="0"/>
      <c r="CI2108" s="0"/>
      <c r="CJ2108" s="0"/>
      <c r="CK2108" s="0"/>
      <c r="CL2108" s="0"/>
      <c r="CM2108" s="0"/>
      <c r="CN2108" s="0"/>
      <c r="CO2108" s="0"/>
      <c r="CP2108" s="0"/>
      <c r="CQ2108" s="0"/>
      <c r="CR2108" s="0"/>
      <c r="CS2108" s="0"/>
      <c r="CT2108" s="0"/>
      <c r="CU2108" s="0"/>
      <c r="CV2108" s="0"/>
      <c r="CW2108" s="0"/>
      <c r="CX2108" s="0"/>
      <c r="CY2108" s="0"/>
      <c r="CZ2108" s="0"/>
      <c r="DA2108" s="0"/>
      <c r="DB2108" s="0"/>
      <c r="DC2108" s="0"/>
      <c r="DD2108" s="0"/>
      <c r="DE2108" s="0"/>
      <c r="DF2108" s="0"/>
      <c r="DG2108" s="0"/>
      <c r="DH2108" s="0"/>
      <c r="DI2108" s="0"/>
      <c r="DJ2108" s="0"/>
      <c r="DK2108" s="0"/>
      <c r="DL2108" s="0"/>
      <c r="DM2108" s="0"/>
      <c r="DN2108" s="0"/>
      <c r="DO2108" s="0"/>
      <c r="DP2108" s="0"/>
      <c r="DQ2108" s="0"/>
      <c r="DR2108" s="0"/>
      <c r="DS2108" s="0"/>
      <c r="DT2108" s="0"/>
      <c r="DU2108" s="0"/>
      <c r="DV2108" s="0"/>
      <c r="DW2108" s="0"/>
      <c r="DX2108" s="0"/>
      <c r="DY2108" s="0"/>
      <c r="DZ2108" s="0"/>
      <c r="EA2108" s="0"/>
      <c r="EB2108" s="0"/>
      <c r="EC2108" s="0"/>
      <c r="ED2108" s="0"/>
      <c r="EE2108" s="0"/>
      <c r="EF2108" s="0"/>
      <c r="EG2108" s="0"/>
      <c r="EH2108" s="0"/>
      <c r="EI2108" s="0"/>
      <c r="EJ2108" s="0"/>
      <c r="EK2108" s="0"/>
      <c r="EL2108" s="0"/>
      <c r="EM2108" s="0"/>
      <c r="EN2108" s="0"/>
      <c r="EO2108" s="0"/>
      <c r="EP2108" s="0"/>
      <c r="EQ2108" s="0"/>
      <c r="ER2108" s="0"/>
      <c r="ES2108" s="0"/>
      <c r="ET2108" s="0"/>
      <c r="EU2108" s="0"/>
      <c r="EV2108" s="0"/>
      <c r="EW2108" s="0"/>
      <c r="EX2108" s="0"/>
      <c r="EY2108" s="0"/>
      <c r="EZ2108" s="0"/>
      <c r="FA2108" s="0"/>
      <c r="FB2108" s="0"/>
      <c r="FC2108" s="0"/>
      <c r="FD2108" s="0"/>
      <c r="FE2108" s="0"/>
      <c r="FF2108" s="0"/>
      <c r="FG2108" s="0"/>
      <c r="FH2108" s="0"/>
      <c r="FI2108" s="0"/>
      <c r="FJ2108" s="0"/>
      <c r="FK2108" s="0"/>
      <c r="FL2108" s="0"/>
      <c r="FM2108" s="0"/>
      <c r="FN2108" s="0"/>
      <c r="FO2108" s="0"/>
      <c r="FP2108" s="0"/>
      <c r="FQ2108" s="0"/>
      <c r="FR2108" s="0"/>
      <c r="FS2108" s="0"/>
      <c r="FT2108" s="0"/>
      <c r="FU2108" s="0"/>
      <c r="FV2108" s="0"/>
      <c r="FW2108" s="0"/>
      <c r="FX2108" s="0"/>
      <c r="FY2108" s="0"/>
      <c r="FZ2108" s="0"/>
      <c r="GA2108" s="0"/>
      <c r="GB2108" s="0"/>
      <c r="GC2108" s="0"/>
      <c r="GD2108" s="0"/>
      <c r="GE2108" s="0"/>
      <c r="GF2108" s="0"/>
      <c r="GG2108" s="0"/>
      <c r="GH2108" s="0"/>
      <c r="GI2108" s="0"/>
      <c r="GJ2108" s="0"/>
      <c r="GK2108" s="0"/>
      <c r="GL2108" s="0"/>
      <c r="GM2108" s="0"/>
      <c r="GN2108" s="0"/>
      <c r="GO2108" s="0"/>
      <c r="GP2108" s="0"/>
      <c r="GQ2108" s="0"/>
      <c r="GR2108" s="0"/>
      <c r="GS2108" s="0"/>
      <c r="GT2108" s="0"/>
      <c r="GU2108" s="0"/>
      <c r="GV2108" s="0"/>
      <c r="GW2108" s="0"/>
      <c r="GX2108" s="0"/>
      <c r="GY2108" s="0"/>
      <c r="GZ2108" s="0"/>
      <c r="HA2108" s="0"/>
      <c r="HB2108" s="0"/>
      <c r="HC2108" s="0"/>
      <c r="HD2108" s="0"/>
      <c r="HE2108" s="0"/>
      <c r="HF2108" s="0"/>
      <c r="HG2108" s="0"/>
      <c r="HH2108" s="0"/>
      <c r="HI2108" s="0"/>
      <c r="HJ2108" s="0"/>
      <c r="HK2108" s="0"/>
      <c r="HL2108" s="0"/>
      <c r="HM2108" s="0"/>
      <c r="HN2108" s="0"/>
      <c r="HO2108" s="0"/>
      <c r="HP2108" s="0"/>
      <c r="HQ2108" s="0"/>
      <c r="HR2108" s="0"/>
      <c r="HS2108" s="0"/>
      <c r="HT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12.75" hidden="true" customHeight="true" outlineLevel="1" collapsed="false">
      <c r="A2109" s="27" t="n">
        <f aca="false">ROW(A2109)-1</f>
        <v>2108</v>
      </c>
      <c r="B2109" s="30" t="s">
        <v>39</v>
      </c>
      <c r="C2109" s="129" t="s">
        <v>2345</v>
      </c>
      <c r="D2109" s="30" t="s">
        <v>47</v>
      </c>
      <c r="E2109" s="30" t="s">
        <v>48</v>
      </c>
      <c r="F2109" s="74" t="n">
        <f aca="false">IF(E2109="Monetario",1,"-")</f>
        <v>1</v>
      </c>
      <c r="G2109" s="67"/>
      <c r="I2109" s="30" t="s">
        <v>342</v>
      </c>
      <c r="J2109" s="105"/>
      <c r="K2109" s="30" t="str">
        <f aca="false">IF(E2109="Monetario","SI","")</f>
        <v>SI</v>
      </c>
      <c r="L2109" s="68" t="str">
        <f aca="false">+L2105</f>
        <v>PGC2007 N-NECA</v>
      </c>
      <c r="M2109" s="124"/>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c r="AV2109" s="0"/>
      <c r="AW2109" s="0"/>
      <c r="AX2109" s="0"/>
      <c r="AY2109" s="0"/>
      <c r="AZ2109" s="0"/>
      <c r="BA2109" s="0"/>
      <c r="BB2109" s="0"/>
      <c r="BC2109" s="0"/>
      <c r="BD2109" s="0"/>
      <c r="BE2109" s="0"/>
      <c r="BF2109" s="0"/>
      <c r="BG2109" s="0"/>
      <c r="BH2109" s="0"/>
      <c r="BI2109" s="0"/>
      <c r="BJ2109" s="0"/>
      <c r="BK2109" s="0"/>
      <c r="BL2109" s="0"/>
      <c r="BM2109" s="0"/>
      <c r="BN2109" s="0"/>
      <c r="BO2109" s="0"/>
      <c r="BP2109" s="0"/>
      <c r="BQ2109" s="0"/>
      <c r="BR2109" s="0"/>
      <c r="BS2109" s="0"/>
      <c r="BT2109" s="0"/>
      <c r="BU2109" s="0"/>
      <c r="BV2109" s="0"/>
      <c r="BW2109" s="0"/>
      <c r="BX2109" s="0"/>
      <c r="BY2109" s="0"/>
      <c r="BZ2109" s="0"/>
      <c r="CA2109" s="0"/>
      <c r="CB2109" s="0"/>
      <c r="CC2109" s="0"/>
      <c r="CD2109" s="0"/>
      <c r="CE2109" s="0"/>
      <c r="CF2109" s="0"/>
      <c r="CG2109" s="0"/>
      <c r="CH2109" s="0"/>
      <c r="CI2109" s="0"/>
      <c r="CJ2109" s="0"/>
      <c r="CK2109" s="0"/>
      <c r="CL2109" s="0"/>
      <c r="CM2109" s="0"/>
      <c r="CN2109" s="0"/>
      <c r="CO2109" s="0"/>
      <c r="CP2109" s="0"/>
      <c r="CQ2109" s="0"/>
      <c r="CR2109" s="0"/>
      <c r="CS2109" s="0"/>
      <c r="CT2109" s="0"/>
      <c r="CU2109" s="0"/>
      <c r="CV2109" s="0"/>
      <c r="CW2109" s="0"/>
      <c r="CX2109" s="0"/>
      <c r="CY2109" s="0"/>
      <c r="CZ2109" s="0"/>
      <c r="DA2109" s="0"/>
      <c r="DB2109" s="0"/>
      <c r="DC2109" s="0"/>
      <c r="DD2109" s="0"/>
      <c r="DE2109" s="0"/>
      <c r="DF2109" s="0"/>
      <c r="DG2109" s="0"/>
      <c r="DH2109" s="0"/>
      <c r="DI2109" s="0"/>
      <c r="DJ2109" s="0"/>
      <c r="DK2109" s="0"/>
      <c r="DL2109" s="0"/>
      <c r="DM2109" s="0"/>
      <c r="DN2109" s="0"/>
      <c r="DO2109" s="0"/>
      <c r="DP2109" s="0"/>
      <c r="DQ2109" s="0"/>
      <c r="DR2109" s="0"/>
      <c r="DS2109" s="0"/>
      <c r="DT2109" s="0"/>
      <c r="DU2109" s="0"/>
      <c r="DV2109" s="0"/>
      <c r="DW2109" s="0"/>
      <c r="DX2109" s="0"/>
      <c r="DY2109" s="0"/>
      <c r="DZ2109" s="0"/>
      <c r="EA2109" s="0"/>
      <c r="EB2109" s="0"/>
      <c r="EC2109" s="0"/>
      <c r="ED2109" s="0"/>
      <c r="EE2109" s="0"/>
      <c r="EF2109" s="0"/>
      <c r="EG2109" s="0"/>
      <c r="EH2109" s="0"/>
      <c r="EI2109" s="0"/>
      <c r="EJ2109" s="0"/>
      <c r="EK2109" s="0"/>
      <c r="EL2109" s="0"/>
      <c r="EM2109" s="0"/>
      <c r="EN2109" s="0"/>
      <c r="EO2109" s="0"/>
      <c r="EP2109" s="0"/>
      <c r="EQ2109" s="0"/>
      <c r="ER2109" s="0"/>
      <c r="ES2109" s="0"/>
      <c r="ET2109" s="0"/>
      <c r="EU2109" s="0"/>
      <c r="EV2109" s="0"/>
      <c r="EW2109" s="0"/>
      <c r="EX2109" s="0"/>
      <c r="EY2109" s="0"/>
      <c r="EZ2109" s="0"/>
      <c r="FA2109" s="0"/>
      <c r="FB2109" s="0"/>
      <c r="FC2109" s="0"/>
      <c r="FD2109" s="0"/>
      <c r="FE2109" s="0"/>
      <c r="FF2109" s="0"/>
      <c r="FG2109" s="0"/>
      <c r="FH2109" s="0"/>
      <c r="FI2109" s="0"/>
      <c r="FJ2109" s="0"/>
      <c r="FK2109" s="0"/>
      <c r="FL2109" s="0"/>
      <c r="FM2109" s="0"/>
      <c r="FN2109" s="0"/>
      <c r="FO2109" s="0"/>
      <c r="FP2109" s="0"/>
      <c r="FQ2109" s="0"/>
      <c r="FR2109" s="0"/>
      <c r="FS2109" s="0"/>
      <c r="FT2109" s="0"/>
      <c r="FU2109" s="0"/>
      <c r="FV2109" s="0"/>
      <c r="FW2109" s="0"/>
      <c r="FX2109" s="0"/>
      <c r="FY2109" s="0"/>
      <c r="FZ2109" s="0"/>
      <c r="GA2109" s="0"/>
      <c r="GB2109" s="0"/>
      <c r="GC2109" s="0"/>
      <c r="GD2109" s="0"/>
      <c r="GE2109" s="0"/>
      <c r="GF2109" s="0"/>
      <c r="GG2109" s="0"/>
      <c r="GH2109" s="0"/>
      <c r="GI2109" s="0"/>
      <c r="GJ2109" s="0"/>
      <c r="GK2109" s="0"/>
      <c r="GL2109" s="0"/>
      <c r="GM2109" s="0"/>
      <c r="GN2109" s="0"/>
      <c r="GO2109" s="0"/>
      <c r="GP2109" s="0"/>
      <c r="GQ2109" s="0"/>
      <c r="GR2109" s="0"/>
      <c r="GS2109" s="0"/>
      <c r="GT2109" s="0"/>
      <c r="GU2109" s="0"/>
      <c r="GV2109" s="0"/>
      <c r="GW2109" s="0"/>
      <c r="GX2109" s="0"/>
      <c r="GY2109" s="0"/>
      <c r="GZ2109" s="0"/>
      <c r="HA2109" s="0"/>
      <c r="HB2109" s="0"/>
      <c r="HC2109" s="0"/>
      <c r="HD2109" s="0"/>
      <c r="HE2109" s="0"/>
      <c r="HF2109" s="0"/>
      <c r="HG2109" s="0"/>
      <c r="HH2109" s="0"/>
      <c r="HI2109" s="0"/>
      <c r="HJ2109" s="0"/>
      <c r="HK2109" s="0"/>
      <c r="HL2109" s="0"/>
      <c r="HM2109" s="0"/>
      <c r="HN2109" s="0"/>
      <c r="HO2109" s="0"/>
      <c r="HP2109" s="0"/>
      <c r="HQ2109" s="0"/>
      <c r="HR2109" s="0"/>
      <c r="HS2109" s="0"/>
      <c r="HT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12.75" hidden="true" customHeight="true" outlineLevel="1" collapsed="false">
      <c r="A2110" s="27" t="n">
        <f aca="false">ROW(A2110)-1</f>
        <v>2109</v>
      </c>
      <c r="B2110" s="30" t="s">
        <v>39</v>
      </c>
      <c r="C2110" s="129" t="s">
        <v>2346</v>
      </c>
      <c r="D2110" s="30" t="s">
        <v>47</v>
      </c>
      <c r="E2110" s="30" t="s">
        <v>48</v>
      </c>
      <c r="F2110" s="74" t="n">
        <f aca="false">IF(E2110="Monetario",1,"-")</f>
        <v>1</v>
      </c>
      <c r="G2110" s="67"/>
      <c r="I2110" s="30" t="s">
        <v>342</v>
      </c>
      <c r="J2110" s="105"/>
      <c r="K2110" s="30" t="str">
        <f aca="false">IF(E2110="Monetario","SI","")</f>
        <v>SI</v>
      </c>
      <c r="L2110" s="68" t="str">
        <f aca="false">+L2106</f>
        <v>PGC2007</v>
      </c>
      <c r="M2110" s="124"/>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c r="AV2110" s="0"/>
      <c r="AW2110" s="0"/>
      <c r="AX2110" s="0"/>
      <c r="AY2110" s="0"/>
      <c r="AZ2110" s="0"/>
      <c r="BA2110" s="0"/>
      <c r="BB2110" s="0"/>
      <c r="BC2110" s="0"/>
      <c r="BD2110" s="0"/>
      <c r="BE2110" s="0"/>
      <c r="BF2110" s="0"/>
      <c r="BG2110" s="0"/>
      <c r="BH2110" s="0"/>
      <c r="BI2110" s="0"/>
      <c r="BJ2110" s="0"/>
      <c r="BK2110" s="0"/>
      <c r="BL2110" s="0"/>
      <c r="BM2110" s="0"/>
      <c r="BN2110" s="0"/>
      <c r="BO2110" s="0"/>
      <c r="BP2110" s="0"/>
      <c r="BQ2110" s="0"/>
      <c r="BR2110" s="0"/>
      <c r="BS2110" s="0"/>
      <c r="BT2110" s="0"/>
      <c r="BU2110" s="0"/>
      <c r="BV2110" s="0"/>
      <c r="BW2110" s="0"/>
      <c r="BX2110" s="0"/>
      <c r="BY2110" s="0"/>
      <c r="BZ2110" s="0"/>
      <c r="CA2110" s="0"/>
      <c r="CB2110" s="0"/>
      <c r="CC2110" s="0"/>
      <c r="CD2110" s="0"/>
      <c r="CE2110" s="0"/>
      <c r="CF2110" s="0"/>
      <c r="CG2110" s="0"/>
      <c r="CH2110" s="0"/>
      <c r="CI2110" s="0"/>
      <c r="CJ2110" s="0"/>
      <c r="CK2110" s="0"/>
      <c r="CL2110" s="0"/>
      <c r="CM2110" s="0"/>
      <c r="CN2110" s="0"/>
      <c r="CO2110" s="0"/>
      <c r="CP2110" s="0"/>
      <c r="CQ2110" s="0"/>
      <c r="CR2110" s="0"/>
      <c r="CS2110" s="0"/>
      <c r="CT2110" s="0"/>
      <c r="CU2110" s="0"/>
      <c r="CV2110" s="0"/>
      <c r="CW2110" s="0"/>
      <c r="CX2110" s="0"/>
      <c r="CY2110" s="0"/>
      <c r="CZ2110" s="0"/>
      <c r="DA2110" s="0"/>
      <c r="DB2110" s="0"/>
      <c r="DC2110" s="0"/>
      <c r="DD2110" s="0"/>
      <c r="DE2110" s="0"/>
      <c r="DF2110" s="0"/>
      <c r="DG2110" s="0"/>
      <c r="DH2110" s="0"/>
      <c r="DI2110" s="0"/>
      <c r="DJ2110" s="0"/>
      <c r="DK2110" s="0"/>
      <c r="DL2110" s="0"/>
      <c r="DM2110" s="0"/>
      <c r="DN2110" s="0"/>
      <c r="DO2110" s="0"/>
      <c r="DP2110" s="0"/>
      <c r="DQ2110" s="0"/>
      <c r="DR2110" s="0"/>
      <c r="DS2110" s="0"/>
      <c r="DT2110" s="0"/>
      <c r="DU2110" s="0"/>
      <c r="DV2110" s="0"/>
      <c r="DW2110" s="0"/>
      <c r="DX2110" s="0"/>
      <c r="DY2110" s="0"/>
      <c r="DZ2110" s="0"/>
      <c r="EA2110" s="0"/>
      <c r="EB2110" s="0"/>
      <c r="EC2110" s="0"/>
      <c r="ED2110" s="0"/>
      <c r="EE2110" s="0"/>
      <c r="EF2110" s="0"/>
      <c r="EG2110" s="0"/>
      <c r="EH2110" s="0"/>
      <c r="EI2110" s="0"/>
      <c r="EJ2110" s="0"/>
      <c r="EK2110" s="0"/>
      <c r="EL2110" s="0"/>
      <c r="EM2110" s="0"/>
      <c r="EN2110" s="0"/>
      <c r="EO2110" s="0"/>
      <c r="EP2110" s="0"/>
      <c r="EQ2110" s="0"/>
      <c r="ER2110" s="0"/>
      <c r="ES2110" s="0"/>
      <c r="ET2110" s="0"/>
      <c r="EU2110" s="0"/>
      <c r="EV2110" s="0"/>
      <c r="EW2110" s="0"/>
      <c r="EX2110" s="0"/>
      <c r="EY2110" s="0"/>
      <c r="EZ2110" s="0"/>
      <c r="FA2110" s="0"/>
      <c r="FB2110" s="0"/>
      <c r="FC2110" s="0"/>
      <c r="FD2110" s="0"/>
      <c r="FE2110" s="0"/>
      <c r="FF2110" s="0"/>
      <c r="FG2110" s="0"/>
      <c r="FH2110" s="0"/>
      <c r="FI2110" s="0"/>
      <c r="FJ2110" s="0"/>
      <c r="FK2110" s="0"/>
      <c r="FL2110" s="0"/>
      <c r="FM2110" s="0"/>
      <c r="FN2110" s="0"/>
      <c r="FO2110" s="0"/>
      <c r="FP2110" s="0"/>
      <c r="FQ2110" s="0"/>
      <c r="FR2110" s="0"/>
      <c r="FS2110" s="0"/>
      <c r="FT2110" s="0"/>
      <c r="FU2110" s="0"/>
      <c r="FV2110" s="0"/>
      <c r="FW2110" s="0"/>
      <c r="FX2110" s="0"/>
      <c r="FY2110" s="0"/>
      <c r="FZ2110" s="0"/>
      <c r="GA2110" s="0"/>
      <c r="GB2110" s="0"/>
      <c r="GC2110" s="0"/>
      <c r="GD2110" s="0"/>
      <c r="GE2110" s="0"/>
      <c r="GF2110" s="0"/>
      <c r="GG2110" s="0"/>
      <c r="GH2110" s="0"/>
      <c r="GI2110" s="0"/>
      <c r="GJ2110" s="0"/>
      <c r="GK2110" s="0"/>
      <c r="GL2110" s="0"/>
      <c r="GM2110" s="0"/>
      <c r="GN2110" s="0"/>
      <c r="GO2110" s="0"/>
      <c r="GP2110" s="0"/>
      <c r="GQ2110" s="0"/>
      <c r="GR2110" s="0"/>
      <c r="GS2110" s="0"/>
      <c r="GT2110" s="0"/>
      <c r="GU2110" s="0"/>
      <c r="GV2110" s="0"/>
      <c r="GW2110" s="0"/>
      <c r="GX2110" s="0"/>
      <c r="GY2110" s="0"/>
      <c r="GZ2110" s="0"/>
      <c r="HA2110" s="0"/>
      <c r="HB2110" s="0"/>
      <c r="HC2110" s="0"/>
      <c r="HD2110" s="0"/>
      <c r="HE2110" s="0"/>
      <c r="HF2110" s="0"/>
      <c r="HG2110" s="0"/>
      <c r="HH2110" s="0"/>
      <c r="HI2110" s="0"/>
      <c r="HJ2110" s="0"/>
      <c r="HK2110" s="0"/>
      <c r="HL2110" s="0"/>
      <c r="HM2110" s="0"/>
      <c r="HN2110" s="0"/>
      <c r="HO2110" s="0"/>
      <c r="HP2110" s="0"/>
      <c r="HQ2110" s="0"/>
      <c r="HR2110" s="0"/>
      <c r="HS2110" s="0"/>
      <c r="HT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12.75" hidden="true" customHeight="true" outlineLevel="1" collapsed="false">
      <c r="A2111" s="27" t="n">
        <f aca="false">ROW(A2111)-1</f>
        <v>2110</v>
      </c>
      <c r="B2111" s="30" t="s">
        <v>39</v>
      </c>
      <c r="C2111" s="129" t="s">
        <v>2347</v>
      </c>
      <c r="D2111" s="30" t="s">
        <v>47</v>
      </c>
      <c r="E2111" s="30" t="s">
        <v>48</v>
      </c>
      <c r="F2111" s="74" t="n">
        <f aca="false">IF(E2111="Monetario",1,"-")</f>
        <v>1</v>
      </c>
      <c r="G2111" s="67"/>
      <c r="I2111" s="30" t="s">
        <v>342</v>
      </c>
      <c r="J2111" s="105"/>
      <c r="K2111" s="30" t="str">
        <f aca="false">IF(E2111="Monetario","SI","")</f>
        <v>SI</v>
      </c>
      <c r="L2111" s="68" t="str">
        <f aca="false">+L2107</f>
        <v>PGC2007 N-NECA</v>
      </c>
      <c r="M2111" s="124"/>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c r="AV2111" s="0"/>
      <c r="AW2111" s="0"/>
      <c r="AX2111" s="0"/>
      <c r="AY2111" s="0"/>
      <c r="AZ2111" s="0"/>
      <c r="BA2111" s="0"/>
      <c r="BB2111" s="0"/>
      <c r="BC2111" s="0"/>
      <c r="BD2111" s="0"/>
      <c r="BE2111" s="0"/>
      <c r="BF2111" s="0"/>
      <c r="BG2111" s="0"/>
      <c r="BH2111" s="0"/>
      <c r="BI2111" s="0"/>
      <c r="BJ2111" s="0"/>
      <c r="BK2111" s="0"/>
      <c r="BL2111" s="0"/>
      <c r="BM2111" s="0"/>
      <c r="BN2111" s="0"/>
      <c r="BO2111" s="0"/>
      <c r="BP2111" s="0"/>
      <c r="BQ2111" s="0"/>
      <c r="BR2111" s="0"/>
      <c r="BS2111" s="0"/>
      <c r="BT2111" s="0"/>
      <c r="BU2111" s="0"/>
      <c r="BV2111" s="0"/>
      <c r="BW2111" s="0"/>
      <c r="BX2111" s="0"/>
      <c r="BY2111" s="0"/>
      <c r="BZ2111" s="0"/>
      <c r="CA2111" s="0"/>
      <c r="CB2111" s="0"/>
      <c r="CC2111" s="0"/>
      <c r="CD2111" s="0"/>
      <c r="CE2111" s="0"/>
      <c r="CF2111" s="0"/>
      <c r="CG2111" s="0"/>
      <c r="CH2111" s="0"/>
      <c r="CI2111" s="0"/>
      <c r="CJ2111" s="0"/>
      <c r="CK2111" s="0"/>
      <c r="CL2111" s="0"/>
      <c r="CM2111" s="0"/>
      <c r="CN2111" s="0"/>
      <c r="CO2111" s="0"/>
      <c r="CP2111" s="0"/>
      <c r="CQ2111" s="0"/>
      <c r="CR2111" s="0"/>
      <c r="CS2111" s="0"/>
      <c r="CT2111" s="0"/>
      <c r="CU2111" s="0"/>
      <c r="CV2111" s="0"/>
      <c r="CW2111" s="0"/>
      <c r="CX2111" s="0"/>
      <c r="CY2111" s="0"/>
      <c r="CZ2111" s="0"/>
      <c r="DA2111" s="0"/>
      <c r="DB2111" s="0"/>
      <c r="DC2111" s="0"/>
      <c r="DD2111" s="0"/>
      <c r="DE2111" s="0"/>
      <c r="DF2111" s="0"/>
      <c r="DG2111" s="0"/>
      <c r="DH2111" s="0"/>
      <c r="DI2111" s="0"/>
      <c r="DJ2111" s="0"/>
      <c r="DK2111" s="0"/>
      <c r="DL2111" s="0"/>
      <c r="DM2111" s="0"/>
      <c r="DN2111" s="0"/>
      <c r="DO2111" s="0"/>
      <c r="DP2111" s="0"/>
      <c r="DQ2111" s="0"/>
      <c r="DR2111" s="0"/>
      <c r="DS2111" s="0"/>
      <c r="DT2111" s="0"/>
      <c r="DU2111" s="0"/>
      <c r="DV2111" s="0"/>
      <c r="DW2111" s="0"/>
      <c r="DX2111" s="0"/>
      <c r="DY2111" s="0"/>
      <c r="DZ2111" s="0"/>
      <c r="EA2111" s="0"/>
      <c r="EB2111" s="0"/>
      <c r="EC2111" s="0"/>
      <c r="ED2111" s="0"/>
      <c r="EE2111" s="0"/>
      <c r="EF2111" s="0"/>
      <c r="EG2111" s="0"/>
      <c r="EH2111" s="0"/>
      <c r="EI2111" s="0"/>
      <c r="EJ2111" s="0"/>
      <c r="EK2111" s="0"/>
      <c r="EL2111" s="0"/>
      <c r="EM2111" s="0"/>
      <c r="EN2111" s="0"/>
      <c r="EO2111" s="0"/>
      <c r="EP2111" s="0"/>
      <c r="EQ2111" s="0"/>
      <c r="ER2111" s="0"/>
      <c r="ES2111" s="0"/>
      <c r="ET2111" s="0"/>
      <c r="EU2111" s="0"/>
      <c r="EV2111" s="0"/>
      <c r="EW2111" s="0"/>
      <c r="EX2111" s="0"/>
      <c r="EY2111" s="0"/>
      <c r="EZ2111" s="0"/>
      <c r="FA2111" s="0"/>
      <c r="FB2111" s="0"/>
      <c r="FC2111" s="0"/>
      <c r="FD2111" s="0"/>
      <c r="FE2111" s="0"/>
      <c r="FF2111" s="0"/>
      <c r="FG2111" s="0"/>
      <c r="FH2111" s="0"/>
      <c r="FI2111" s="0"/>
      <c r="FJ2111" s="0"/>
      <c r="FK2111" s="0"/>
      <c r="FL2111" s="0"/>
      <c r="FM2111" s="0"/>
      <c r="FN2111" s="0"/>
      <c r="FO2111" s="0"/>
      <c r="FP2111" s="0"/>
      <c r="FQ2111" s="0"/>
      <c r="FR2111" s="0"/>
      <c r="FS2111" s="0"/>
      <c r="FT2111" s="0"/>
      <c r="FU2111" s="0"/>
      <c r="FV2111" s="0"/>
      <c r="FW2111" s="0"/>
      <c r="FX2111" s="0"/>
      <c r="FY2111" s="0"/>
      <c r="FZ2111" s="0"/>
      <c r="GA2111" s="0"/>
      <c r="GB2111" s="0"/>
      <c r="GC2111" s="0"/>
      <c r="GD2111" s="0"/>
      <c r="GE2111" s="0"/>
      <c r="GF2111" s="0"/>
      <c r="GG2111" s="0"/>
      <c r="GH2111" s="0"/>
      <c r="GI2111" s="0"/>
      <c r="GJ2111" s="0"/>
      <c r="GK2111" s="0"/>
      <c r="GL2111" s="0"/>
      <c r="GM2111" s="0"/>
      <c r="GN2111" s="0"/>
      <c r="GO2111" s="0"/>
      <c r="GP2111" s="0"/>
      <c r="GQ2111" s="0"/>
      <c r="GR2111" s="0"/>
      <c r="GS2111" s="0"/>
      <c r="GT2111" s="0"/>
      <c r="GU2111" s="0"/>
      <c r="GV2111" s="0"/>
      <c r="GW2111" s="0"/>
      <c r="GX2111" s="0"/>
      <c r="GY2111" s="0"/>
      <c r="GZ2111" s="0"/>
      <c r="HA2111" s="0"/>
      <c r="HB2111" s="0"/>
      <c r="HC2111" s="0"/>
      <c r="HD2111" s="0"/>
      <c r="HE2111" s="0"/>
      <c r="HF2111" s="0"/>
      <c r="HG2111" s="0"/>
      <c r="HH2111" s="0"/>
      <c r="HI2111" s="0"/>
      <c r="HJ2111" s="0"/>
      <c r="HK2111" s="0"/>
      <c r="HL2111" s="0"/>
      <c r="HM2111" s="0"/>
      <c r="HN2111" s="0"/>
      <c r="HO2111" s="0"/>
      <c r="HP2111" s="0"/>
      <c r="HQ2111" s="0"/>
      <c r="HR2111" s="0"/>
      <c r="HS2111" s="0"/>
      <c r="HT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12.75" hidden="true" customHeight="true" outlineLevel="1" collapsed="false">
      <c r="A2112" s="27" t="n">
        <f aca="false">ROW(A2112)-1</f>
        <v>2111</v>
      </c>
      <c r="B2112" s="30" t="s">
        <v>39</v>
      </c>
      <c r="C2112" s="129" t="s">
        <v>2348</v>
      </c>
      <c r="D2112" s="30" t="s">
        <v>47</v>
      </c>
      <c r="E2112" s="30" t="s">
        <v>48</v>
      </c>
      <c r="F2112" s="74" t="n">
        <f aca="false">IF(E2112="Monetario",1,"-")</f>
        <v>1</v>
      </c>
      <c r="G2112" s="67"/>
      <c r="I2112" s="30" t="s">
        <v>342</v>
      </c>
      <c r="J2112" s="105"/>
      <c r="K2112" s="30" t="str">
        <f aca="false">IF(E2112="Monetario","SI","")</f>
        <v>SI</v>
      </c>
      <c r="L2112" s="68" t="str">
        <f aca="false">+L2108</f>
        <v>PGC2007 N-NECA</v>
      </c>
      <c r="M2112" s="124"/>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c r="AV2112" s="0"/>
      <c r="AW2112" s="0"/>
      <c r="AX2112" s="0"/>
      <c r="AY2112" s="0"/>
      <c r="AZ2112" s="0"/>
      <c r="BA2112" s="0"/>
      <c r="BB2112" s="0"/>
      <c r="BC2112" s="0"/>
      <c r="BD2112" s="0"/>
      <c r="BE2112" s="0"/>
      <c r="BF2112" s="0"/>
      <c r="BG2112" s="0"/>
      <c r="BH2112" s="0"/>
      <c r="BI2112" s="0"/>
      <c r="BJ2112" s="0"/>
      <c r="BK2112" s="0"/>
      <c r="BL2112" s="0"/>
      <c r="BM2112" s="0"/>
      <c r="BN2112" s="0"/>
      <c r="BO2112" s="0"/>
      <c r="BP2112" s="0"/>
      <c r="BQ2112" s="0"/>
      <c r="BR2112" s="0"/>
      <c r="BS2112" s="0"/>
      <c r="BT2112" s="0"/>
      <c r="BU2112" s="0"/>
      <c r="BV2112" s="0"/>
      <c r="BW2112" s="0"/>
      <c r="BX2112" s="0"/>
      <c r="BY2112" s="0"/>
      <c r="BZ2112" s="0"/>
      <c r="CA2112" s="0"/>
      <c r="CB2112" s="0"/>
      <c r="CC2112" s="0"/>
      <c r="CD2112" s="0"/>
      <c r="CE2112" s="0"/>
      <c r="CF2112" s="0"/>
      <c r="CG2112" s="0"/>
      <c r="CH2112" s="0"/>
      <c r="CI2112" s="0"/>
      <c r="CJ2112" s="0"/>
      <c r="CK2112" s="0"/>
      <c r="CL2112" s="0"/>
      <c r="CM2112" s="0"/>
      <c r="CN2112" s="0"/>
      <c r="CO2112" s="0"/>
      <c r="CP2112" s="0"/>
      <c r="CQ2112" s="0"/>
      <c r="CR2112" s="0"/>
      <c r="CS2112" s="0"/>
      <c r="CT2112" s="0"/>
      <c r="CU2112" s="0"/>
      <c r="CV2112" s="0"/>
      <c r="CW2112" s="0"/>
      <c r="CX2112" s="0"/>
      <c r="CY2112" s="0"/>
      <c r="CZ2112" s="0"/>
      <c r="DA2112" s="0"/>
      <c r="DB2112" s="0"/>
      <c r="DC2112" s="0"/>
      <c r="DD2112" s="0"/>
      <c r="DE2112" s="0"/>
      <c r="DF2112" s="0"/>
      <c r="DG2112" s="0"/>
      <c r="DH2112" s="0"/>
      <c r="DI2112" s="0"/>
      <c r="DJ2112" s="0"/>
      <c r="DK2112" s="0"/>
      <c r="DL2112" s="0"/>
      <c r="DM2112" s="0"/>
      <c r="DN2112" s="0"/>
      <c r="DO2112" s="0"/>
      <c r="DP2112" s="0"/>
      <c r="DQ2112" s="0"/>
      <c r="DR2112" s="0"/>
      <c r="DS2112" s="0"/>
      <c r="DT2112" s="0"/>
      <c r="DU2112" s="0"/>
      <c r="DV2112" s="0"/>
      <c r="DW2112" s="0"/>
      <c r="DX2112" s="0"/>
      <c r="DY2112" s="0"/>
      <c r="DZ2112" s="0"/>
      <c r="EA2112" s="0"/>
      <c r="EB2112" s="0"/>
      <c r="EC2112" s="0"/>
      <c r="ED2112" s="0"/>
      <c r="EE2112" s="0"/>
      <c r="EF2112" s="0"/>
      <c r="EG2112" s="0"/>
      <c r="EH2112" s="0"/>
      <c r="EI2112" s="0"/>
      <c r="EJ2112" s="0"/>
      <c r="EK2112" s="0"/>
      <c r="EL2112" s="0"/>
      <c r="EM2112" s="0"/>
      <c r="EN2112" s="0"/>
      <c r="EO2112" s="0"/>
      <c r="EP2112" s="0"/>
      <c r="EQ2112" s="0"/>
      <c r="ER2112" s="0"/>
      <c r="ES2112" s="0"/>
      <c r="ET2112" s="0"/>
      <c r="EU2112" s="0"/>
      <c r="EV2112" s="0"/>
      <c r="EW2112" s="0"/>
      <c r="EX2112" s="0"/>
      <c r="EY2112" s="0"/>
      <c r="EZ2112" s="0"/>
      <c r="FA2112" s="0"/>
      <c r="FB2112" s="0"/>
      <c r="FC2112" s="0"/>
      <c r="FD2112" s="0"/>
      <c r="FE2112" s="0"/>
      <c r="FF2112" s="0"/>
      <c r="FG2112" s="0"/>
      <c r="FH2112" s="0"/>
      <c r="FI2112" s="0"/>
      <c r="FJ2112" s="0"/>
      <c r="FK2112" s="0"/>
      <c r="FL2112" s="0"/>
      <c r="FM2112" s="0"/>
      <c r="FN2112" s="0"/>
      <c r="FO2112" s="0"/>
      <c r="FP2112" s="0"/>
      <c r="FQ2112" s="0"/>
      <c r="FR2112" s="0"/>
      <c r="FS2112" s="0"/>
      <c r="FT2112" s="0"/>
      <c r="FU2112" s="0"/>
      <c r="FV2112" s="0"/>
      <c r="FW2112" s="0"/>
      <c r="FX2112" s="0"/>
      <c r="FY2112" s="0"/>
      <c r="FZ2112" s="0"/>
      <c r="GA2112" s="0"/>
      <c r="GB2112" s="0"/>
      <c r="GC2112" s="0"/>
      <c r="GD2112" s="0"/>
      <c r="GE2112" s="0"/>
      <c r="GF2112" s="0"/>
      <c r="GG2112" s="0"/>
      <c r="GH2112" s="0"/>
      <c r="GI2112" s="0"/>
      <c r="GJ2112" s="0"/>
      <c r="GK2112" s="0"/>
      <c r="GL2112" s="0"/>
      <c r="GM2112" s="0"/>
      <c r="GN2112" s="0"/>
      <c r="GO2112" s="0"/>
      <c r="GP2112" s="0"/>
      <c r="GQ2112" s="0"/>
      <c r="GR2112" s="0"/>
      <c r="GS2112" s="0"/>
      <c r="GT2112" s="0"/>
      <c r="GU2112" s="0"/>
      <c r="GV2112" s="0"/>
      <c r="GW2112" s="0"/>
      <c r="GX2112" s="0"/>
      <c r="GY2112" s="0"/>
      <c r="GZ2112" s="0"/>
      <c r="HA2112" s="0"/>
      <c r="HB2112" s="0"/>
      <c r="HC2112" s="0"/>
      <c r="HD2112" s="0"/>
      <c r="HE2112" s="0"/>
      <c r="HF2112" s="0"/>
      <c r="HG2112" s="0"/>
      <c r="HH2112" s="0"/>
      <c r="HI2112" s="0"/>
      <c r="HJ2112" s="0"/>
      <c r="HK2112" s="0"/>
      <c r="HL2112" s="0"/>
      <c r="HM2112" s="0"/>
      <c r="HN2112" s="0"/>
      <c r="HO2112" s="0"/>
      <c r="HP2112" s="0"/>
      <c r="HQ2112" s="0"/>
      <c r="HR2112" s="0"/>
      <c r="HS2112" s="0"/>
      <c r="HT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12.75" hidden="true" customHeight="true" outlineLevel="1" collapsed="false">
      <c r="A2113" s="27" t="n">
        <f aca="false">ROW(A2113)-1</f>
        <v>2112</v>
      </c>
      <c r="B2113" s="30" t="s">
        <v>39</v>
      </c>
      <c r="C2113" s="129" t="s">
        <v>2349</v>
      </c>
      <c r="D2113" s="30" t="s">
        <v>47</v>
      </c>
      <c r="E2113" s="30" t="s">
        <v>48</v>
      </c>
      <c r="F2113" s="74" t="n">
        <f aca="false">IF(E2113="Monetario",1,"-")</f>
        <v>1</v>
      </c>
      <c r="G2113" s="67"/>
      <c r="I2113" s="30" t="s">
        <v>342</v>
      </c>
      <c r="J2113" s="105"/>
      <c r="K2113" s="30" t="str">
        <f aca="false">IF(E2113="Monetario","SI","")</f>
        <v>SI</v>
      </c>
      <c r="L2113" s="68" t="str">
        <f aca="false">+L2109</f>
        <v>PGC2007 N-NECA</v>
      </c>
      <c r="M2113" s="124"/>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c r="AV2113" s="0"/>
      <c r="AW2113" s="0"/>
      <c r="AX2113" s="0"/>
      <c r="AY2113" s="0"/>
      <c r="AZ2113" s="0"/>
      <c r="BA2113" s="0"/>
      <c r="BB2113" s="0"/>
      <c r="BC2113" s="0"/>
      <c r="BD2113" s="0"/>
      <c r="BE2113" s="0"/>
      <c r="BF2113" s="0"/>
      <c r="BG2113" s="0"/>
      <c r="BH2113" s="0"/>
      <c r="BI2113" s="0"/>
      <c r="BJ2113" s="0"/>
      <c r="BK2113" s="0"/>
      <c r="BL2113" s="0"/>
      <c r="BM2113" s="0"/>
      <c r="BN2113" s="0"/>
      <c r="BO2113" s="0"/>
      <c r="BP2113" s="0"/>
      <c r="BQ2113" s="0"/>
      <c r="BR2113" s="0"/>
      <c r="BS2113" s="0"/>
      <c r="BT2113" s="0"/>
      <c r="BU2113" s="0"/>
      <c r="BV2113" s="0"/>
      <c r="BW2113" s="0"/>
      <c r="BX2113" s="0"/>
      <c r="BY2113" s="0"/>
      <c r="BZ2113" s="0"/>
      <c r="CA2113" s="0"/>
      <c r="CB2113" s="0"/>
      <c r="CC2113" s="0"/>
      <c r="CD2113" s="0"/>
      <c r="CE2113" s="0"/>
      <c r="CF2113" s="0"/>
      <c r="CG2113" s="0"/>
      <c r="CH2113" s="0"/>
      <c r="CI2113" s="0"/>
      <c r="CJ2113" s="0"/>
      <c r="CK2113" s="0"/>
      <c r="CL2113" s="0"/>
      <c r="CM2113" s="0"/>
      <c r="CN2113" s="0"/>
      <c r="CO2113" s="0"/>
      <c r="CP2113" s="0"/>
      <c r="CQ2113" s="0"/>
      <c r="CR2113" s="0"/>
      <c r="CS2113" s="0"/>
      <c r="CT2113" s="0"/>
      <c r="CU2113" s="0"/>
      <c r="CV2113" s="0"/>
      <c r="CW2113" s="0"/>
      <c r="CX2113" s="0"/>
      <c r="CY2113" s="0"/>
      <c r="CZ2113" s="0"/>
      <c r="DA2113" s="0"/>
      <c r="DB2113" s="0"/>
      <c r="DC2113" s="0"/>
      <c r="DD2113" s="0"/>
      <c r="DE2113" s="0"/>
      <c r="DF2113" s="0"/>
      <c r="DG2113" s="0"/>
      <c r="DH2113" s="0"/>
      <c r="DI2113" s="0"/>
      <c r="DJ2113" s="0"/>
      <c r="DK2113" s="0"/>
      <c r="DL2113" s="0"/>
      <c r="DM2113" s="0"/>
      <c r="DN2113" s="0"/>
      <c r="DO2113" s="0"/>
      <c r="DP2113" s="0"/>
      <c r="DQ2113" s="0"/>
      <c r="DR2113" s="0"/>
      <c r="DS2113" s="0"/>
      <c r="DT2113" s="0"/>
      <c r="DU2113" s="0"/>
      <c r="DV2113" s="0"/>
      <c r="DW2113" s="0"/>
      <c r="DX2113" s="0"/>
      <c r="DY2113" s="0"/>
      <c r="DZ2113" s="0"/>
      <c r="EA2113" s="0"/>
      <c r="EB2113" s="0"/>
      <c r="EC2113" s="0"/>
      <c r="ED2113" s="0"/>
      <c r="EE2113" s="0"/>
      <c r="EF2113" s="0"/>
      <c r="EG2113" s="0"/>
      <c r="EH2113" s="0"/>
      <c r="EI2113" s="0"/>
      <c r="EJ2113" s="0"/>
      <c r="EK2113" s="0"/>
      <c r="EL2113" s="0"/>
      <c r="EM2113" s="0"/>
      <c r="EN2113" s="0"/>
      <c r="EO2113" s="0"/>
      <c r="EP2113" s="0"/>
      <c r="EQ2113" s="0"/>
      <c r="ER2113" s="0"/>
      <c r="ES2113" s="0"/>
      <c r="ET2113" s="0"/>
      <c r="EU2113" s="0"/>
      <c r="EV2113" s="0"/>
      <c r="EW2113" s="0"/>
      <c r="EX2113" s="0"/>
      <c r="EY2113" s="0"/>
      <c r="EZ2113" s="0"/>
      <c r="FA2113" s="0"/>
      <c r="FB2113" s="0"/>
      <c r="FC2113" s="0"/>
      <c r="FD2113" s="0"/>
      <c r="FE2113" s="0"/>
      <c r="FF2113" s="0"/>
      <c r="FG2113" s="0"/>
      <c r="FH2113" s="0"/>
      <c r="FI2113" s="0"/>
      <c r="FJ2113" s="0"/>
      <c r="FK2113" s="0"/>
      <c r="FL2113" s="0"/>
      <c r="FM2113" s="0"/>
      <c r="FN2113" s="0"/>
      <c r="FO2113" s="0"/>
      <c r="FP2113" s="0"/>
      <c r="FQ2113" s="0"/>
      <c r="FR2113" s="0"/>
      <c r="FS2113" s="0"/>
      <c r="FT2113" s="0"/>
      <c r="FU2113" s="0"/>
      <c r="FV2113" s="0"/>
      <c r="FW2113" s="0"/>
      <c r="FX2113" s="0"/>
      <c r="FY2113" s="0"/>
      <c r="FZ2113" s="0"/>
      <c r="GA2113" s="0"/>
      <c r="GB2113" s="0"/>
      <c r="GC2113" s="0"/>
      <c r="GD2113" s="0"/>
      <c r="GE2113" s="0"/>
      <c r="GF2113" s="0"/>
      <c r="GG2113" s="0"/>
      <c r="GH2113" s="0"/>
      <c r="GI2113" s="0"/>
      <c r="GJ2113" s="0"/>
      <c r="GK2113" s="0"/>
      <c r="GL2113" s="0"/>
      <c r="GM2113" s="0"/>
      <c r="GN2113" s="0"/>
      <c r="GO2113" s="0"/>
      <c r="GP2113" s="0"/>
      <c r="GQ2113" s="0"/>
      <c r="GR2113" s="0"/>
      <c r="GS2113" s="0"/>
      <c r="GT2113" s="0"/>
      <c r="GU2113" s="0"/>
      <c r="GV2113" s="0"/>
      <c r="GW2113" s="0"/>
      <c r="GX2113" s="0"/>
      <c r="GY2113" s="0"/>
      <c r="GZ2113" s="0"/>
      <c r="HA2113" s="0"/>
      <c r="HB2113" s="0"/>
      <c r="HC2113" s="0"/>
      <c r="HD2113" s="0"/>
      <c r="HE2113" s="0"/>
      <c r="HF2113" s="0"/>
      <c r="HG2113" s="0"/>
      <c r="HH2113" s="0"/>
      <c r="HI2113" s="0"/>
      <c r="HJ2113" s="0"/>
      <c r="HK2113" s="0"/>
      <c r="HL2113" s="0"/>
      <c r="HM2113" s="0"/>
      <c r="HN2113" s="0"/>
      <c r="HO2113" s="0"/>
      <c r="HP2113" s="0"/>
      <c r="HQ2113" s="0"/>
      <c r="HR2113" s="0"/>
      <c r="HS2113" s="0"/>
      <c r="HT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12.75" hidden="true" customHeight="true" outlineLevel="1" collapsed="false">
      <c r="A2114" s="27" t="n">
        <f aca="false">ROW(A2114)-1</f>
        <v>2113</v>
      </c>
      <c r="B2114" s="30" t="s">
        <v>39</v>
      </c>
      <c r="C2114" s="129" t="s">
        <v>2350</v>
      </c>
      <c r="D2114" s="30" t="s">
        <v>47</v>
      </c>
      <c r="E2114" s="30" t="s">
        <v>48</v>
      </c>
      <c r="F2114" s="74" t="n">
        <f aca="false">IF(E2114="Monetario",1,"-")</f>
        <v>1</v>
      </c>
      <c r="G2114" s="67"/>
      <c r="I2114" s="30" t="s">
        <v>342</v>
      </c>
      <c r="J2114" s="105"/>
      <c r="K2114" s="30" t="str">
        <f aca="false">IF(E2114="Monetario","SI","")</f>
        <v>SI</v>
      </c>
      <c r="L2114" s="68" t="str">
        <f aca="false">+L2110</f>
        <v>PGC2007</v>
      </c>
      <c r="M2114" s="124"/>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c r="AV2114" s="0"/>
      <c r="AW2114" s="0"/>
      <c r="AX2114" s="0"/>
      <c r="AY2114" s="0"/>
      <c r="AZ2114" s="0"/>
      <c r="BA2114" s="0"/>
      <c r="BB2114" s="0"/>
      <c r="BC2114" s="0"/>
      <c r="BD2114" s="0"/>
      <c r="BE2114" s="0"/>
      <c r="BF2114" s="0"/>
      <c r="BG2114" s="0"/>
      <c r="BH2114" s="0"/>
      <c r="BI2114" s="0"/>
      <c r="BJ2114" s="0"/>
      <c r="BK2114" s="0"/>
      <c r="BL2114" s="0"/>
      <c r="BM2114" s="0"/>
      <c r="BN2114" s="0"/>
      <c r="BO2114" s="0"/>
      <c r="BP2114" s="0"/>
      <c r="BQ2114" s="0"/>
      <c r="BR2114" s="0"/>
      <c r="BS2114" s="0"/>
      <c r="BT2114" s="0"/>
      <c r="BU2114" s="0"/>
      <c r="BV2114" s="0"/>
      <c r="BW2114" s="0"/>
      <c r="BX2114" s="0"/>
      <c r="BY2114" s="0"/>
      <c r="BZ2114" s="0"/>
      <c r="CA2114" s="0"/>
      <c r="CB2114" s="0"/>
      <c r="CC2114" s="0"/>
      <c r="CD2114" s="0"/>
      <c r="CE2114" s="0"/>
      <c r="CF2114" s="0"/>
      <c r="CG2114" s="0"/>
      <c r="CH2114" s="0"/>
      <c r="CI2114" s="0"/>
      <c r="CJ2114" s="0"/>
      <c r="CK2114" s="0"/>
      <c r="CL2114" s="0"/>
      <c r="CM2114" s="0"/>
      <c r="CN2114" s="0"/>
      <c r="CO2114" s="0"/>
      <c r="CP2114" s="0"/>
      <c r="CQ2114" s="0"/>
      <c r="CR2114" s="0"/>
      <c r="CS2114" s="0"/>
      <c r="CT2114" s="0"/>
      <c r="CU2114" s="0"/>
      <c r="CV2114" s="0"/>
      <c r="CW2114" s="0"/>
      <c r="CX2114" s="0"/>
      <c r="CY2114" s="0"/>
      <c r="CZ2114" s="0"/>
      <c r="DA2114" s="0"/>
      <c r="DB2114" s="0"/>
      <c r="DC2114" s="0"/>
      <c r="DD2114" s="0"/>
      <c r="DE2114" s="0"/>
      <c r="DF2114" s="0"/>
      <c r="DG2114" s="0"/>
      <c r="DH2114" s="0"/>
      <c r="DI2114" s="0"/>
      <c r="DJ2114" s="0"/>
      <c r="DK2114" s="0"/>
      <c r="DL2114" s="0"/>
      <c r="DM2114" s="0"/>
      <c r="DN2114" s="0"/>
      <c r="DO2114" s="0"/>
      <c r="DP2114" s="0"/>
      <c r="DQ2114" s="0"/>
      <c r="DR2114" s="0"/>
      <c r="DS2114" s="0"/>
      <c r="DT2114" s="0"/>
      <c r="DU2114" s="0"/>
      <c r="DV2114" s="0"/>
      <c r="DW2114" s="0"/>
      <c r="DX2114" s="0"/>
      <c r="DY2114" s="0"/>
      <c r="DZ2114" s="0"/>
      <c r="EA2114" s="0"/>
      <c r="EB2114" s="0"/>
      <c r="EC2114" s="0"/>
      <c r="ED2114" s="0"/>
      <c r="EE2114" s="0"/>
      <c r="EF2114" s="0"/>
      <c r="EG2114" s="0"/>
      <c r="EH2114" s="0"/>
      <c r="EI2114" s="0"/>
      <c r="EJ2114" s="0"/>
      <c r="EK2114" s="0"/>
      <c r="EL2114" s="0"/>
      <c r="EM2114" s="0"/>
      <c r="EN2114" s="0"/>
      <c r="EO2114" s="0"/>
      <c r="EP2114" s="0"/>
      <c r="EQ2114" s="0"/>
      <c r="ER2114" s="0"/>
      <c r="ES2114" s="0"/>
      <c r="ET2114" s="0"/>
      <c r="EU2114" s="0"/>
      <c r="EV2114" s="0"/>
      <c r="EW2114" s="0"/>
      <c r="EX2114" s="0"/>
      <c r="EY2114" s="0"/>
      <c r="EZ2114" s="0"/>
      <c r="FA2114" s="0"/>
      <c r="FB2114" s="0"/>
      <c r="FC2114" s="0"/>
      <c r="FD2114" s="0"/>
      <c r="FE2114" s="0"/>
      <c r="FF2114" s="0"/>
      <c r="FG2114" s="0"/>
      <c r="FH2114" s="0"/>
      <c r="FI2114" s="0"/>
      <c r="FJ2114" s="0"/>
      <c r="FK2114" s="0"/>
      <c r="FL2114" s="0"/>
      <c r="FM2114" s="0"/>
      <c r="FN2114" s="0"/>
      <c r="FO2114" s="0"/>
      <c r="FP2114" s="0"/>
      <c r="FQ2114" s="0"/>
      <c r="FR2114" s="0"/>
      <c r="FS2114" s="0"/>
      <c r="FT2114" s="0"/>
      <c r="FU2114" s="0"/>
      <c r="FV2114" s="0"/>
      <c r="FW2114" s="0"/>
      <c r="FX2114" s="0"/>
      <c r="FY2114" s="0"/>
      <c r="FZ2114" s="0"/>
      <c r="GA2114" s="0"/>
      <c r="GB2114" s="0"/>
      <c r="GC2114" s="0"/>
      <c r="GD2114" s="0"/>
      <c r="GE2114" s="0"/>
      <c r="GF2114" s="0"/>
      <c r="GG2114" s="0"/>
      <c r="GH2114" s="0"/>
      <c r="GI2114" s="0"/>
      <c r="GJ2114" s="0"/>
      <c r="GK2114" s="0"/>
      <c r="GL2114" s="0"/>
      <c r="GM2114" s="0"/>
      <c r="GN2114" s="0"/>
      <c r="GO2114" s="0"/>
      <c r="GP2114" s="0"/>
      <c r="GQ2114" s="0"/>
      <c r="GR2114" s="0"/>
      <c r="GS2114" s="0"/>
      <c r="GT2114" s="0"/>
      <c r="GU2114" s="0"/>
      <c r="GV2114" s="0"/>
      <c r="GW2114" s="0"/>
      <c r="GX2114" s="0"/>
      <c r="GY2114" s="0"/>
      <c r="GZ2114" s="0"/>
      <c r="HA2114" s="0"/>
      <c r="HB2114" s="0"/>
      <c r="HC2114" s="0"/>
      <c r="HD2114" s="0"/>
      <c r="HE2114" s="0"/>
      <c r="HF2114" s="0"/>
      <c r="HG2114" s="0"/>
      <c r="HH2114" s="0"/>
      <c r="HI2114" s="0"/>
      <c r="HJ2114" s="0"/>
      <c r="HK2114" s="0"/>
      <c r="HL2114" s="0"/>
      <c r="HM2114" s="0"/>
      <c r="HN2114" s="0"/>
      <c r="HO2114" s="0"/>
      <c r="HP2114" s="0"/>
      <c r="HQ2114" s="0"/>
      <c r="HR2114" s="0"/>
      <c r="HS2114" s="0"/>
      <c r="HT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25.5" hidden="true" customHeight="true" outlineLevel="1" collapsed="false">
      <c r="A2115" s="27" t="n">
        <f aca="false">ROW(A2115)-1</f>
        <v>2114</v>
      </c>
      <c r="B2115" s="30" t="s">
        <v>39</v>
      </c>
      <c r="C2115" s="129" t="s">
        <v>2351</v>
      </c>
      <c r="D2115" s="30" t="s">
        <v>39</v>
      </c>
      <c r="E2115" s="30"/>
      <c r="F2115" s="74" t="str">
        <f aca="false">IF(E2115="Monetario",1,"-")</f>
        <v>-</v>
      </c>
      <c r="G2115" s="67"/>
      <c r="I2115" s="30" t="s">
        <v>342</v>
      </c>
      <c r="J2115" s="105"/>
      <c r="K2115" s="30" t="str">
        <f aca="false">IF(E2115="Monetario","SI","")</f>
        <v/>
      </c>
      <c r="L2115" s="68" t="str">
        <f aca="false">+L2111</f>
        <v>PGC2007 N-NECA</v>
      </c>
      <c r="M2115" s="124"/>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c r="AV2115" s="0"/>
      <c r="AW2115" s="0"/>
      <c r="AX2115" s="0"/>
      <c r="AY2115" s="0"/>
      <c r="AZ2115" s="0"/>
      <c r="BA2115" s="0"/>
      <c r="BB2115" s="0"/>
      <c r="BC2115" s="0"/>
      <c r="BD2115" s="0"/>
      <c r="BE2115" s="0"/>
      <c r="BF2115" s="0"/>
      <c r="BG2115" s="0"/>
      <c r="BH2115" s="0"/>
      <c r="BI2115" s="0"/>
      <c r="BJ2115" s="0"/>
      <c r="BK2115" s="0"/>
      <c r="BL2115" s="0"/>
      <c r="BM2115" s="0"/>
      <c r="BN2115" s="0"/>
      <c r="BO2115" s="0"/>
      <c r="BP2115" s="0"/>
      <c r="BQ2115" s="0"/>
      <c r="BR2115" s="0"/>
      <c r="BS2115" s="0"/>
      <c r="BT2115" s="0"/>
      <c r="BU2115" s="0"/>
      <c r="BV2115" s="0"/>
      <c r="BW2115" s="0"/>
      <c r="BX2115" s="0"/>
      <c r="BY2115" s="0"/>
      <c r="BZ2115" s="0"/>
      <c r="CA2115" s="0"/>
      <c r="CB2115" s="0"/>
      <c r="CC2115" s="0"/>
      <c r="CD2115" s="0"/>
      <c r="CE2115" s="0"/>
      <c r="CF2115" s="0"/>
      <c r="CG2115" s="0"/>
      <c r="CH2115" s="0"/>
      <c r="CI2115" s="0"/>
      <c r="CJ2115" s="0"/>
      <c r="CK2115" s="0"/>
      <c r="CL2115" s="0"/>
      <c r="CM2115" s="0"/>
      <c r="CN2115" s="0"/>
      <c r="CO2115" s="0"/>
      <c r="CP2115" s="0"/>
      <c r="CQ2115" s="0"/>
      <c r="CR2115" s="0"/>
      <c r="CS2115" s="0"/>
      <c r="CT2115" s="0"/>
      <c r="CU2115" s="0"/>
      <c r="CV2115" s="0"/>
      <c r="CW2115" s="0"/>
      <c r="CX2115" s="0"/>
      <c r="CY2115" s="0"/>
      <c r="CZ2115" s="0"/>
      <c r="DA2115" s="0"/>
      <c r="DB2115" s="0"/>
      <c r="DC2115" s="0"/>
      <c r="DD2115" s="0"/>
      <c r="DE2115" s="0"/>
      <c r="DF2115" s="0"/>
      <c r="DG2115" s="0"/>
      <c r="DH2115" s="0"/>
      <c r="DI2115" s="0"/>
      <c r="DJ2115" s="0"/>
      <c r="DK2115" s="0"/>
      <c r="DL2115" s="0"/>
      <c r="DM2115" s="0"/>
      <c r="DN2115" s="0"/>
      <c r="DO2115" s="0"/>
      <c r="DP2115" s="0"/>
      <c r="DQ2115" s="0"/>
      <c r="DR2115" s="0"/>
      <c r="DS2115" s="0"/>
      <c r="DT2115" s="0"/>
      <c r="DU2115" s="0"/>
      <c r="DV2115" s="0"/>
      <c r="DW2115" s="0"/>
      <c r="DX2115" s="0"/>
      <c r="DY2115" s="0"/>
      <c r="DZ2115" s="0"/>
      <c r="EA2115" s="0"/>
      <c r="EB2115" s="0"/>
      <c r="EC2115" s="0"/>
      <c r="ED2115" s="0"/>
      <c r="EE2115" s="0"/>
      <c r="EF2115" s="0"/>
      <c r="EG2115" s="0"/>
      <c r="EH2115" s="0"/>
      <c r="EI2115" s="0"/>
      <c r="EJ2115" s="0"/>
      <c r="EK2115" s="0"/>
      <c r="EL2115" s="0"/>
      <c r="EM2115" s="0"/>
      <c r="EN2115" s="0"/>
      <c r="EO2115" s="0"/>
      <c r="EP2115" s="0"/>
      <c r="EQ2115" s="0"/>
      <c r="ER2115" s="0"/>
      <c r="ES2115" s="0"/>
      <c r="ET2115" s="0"/>
      <c r="EU2115" s="0"/>
      <c r="EV2115" s="0"/>
      <c r="EW2115" s="0"/>
      <c r="EX2115" s="0"/>
      <c r="EY2115" s="0"/>
      <c r="EZ2115" s="0"/>
      <c r="FA2115" s="0"/>
      <c r="FB2115" s="0"/>
      <c r="FC2115" s="0"/>
      <c r="FD2115" s="0"/>
      <c r="FE2115" s="0"/>
      <c r="FF2115" s="0"/>
      <c r="FG2115" s="0"/>
      <c r="FH2115" s="0"/>
      <c r="FI2115" s="0"/>
      <c r="FJ2115" s="0"/>
      <c r="FK2115" s="0"/>
      <c r="FL2115" s="0"/>
      <c r="FM2115" s="0"/>
      <c r="FN2115" s="0"/>
      <c r="FO2115" s="0"/>
      <c r="FP2115" s="0"/>
      <c r="FQ2115" s="0"/>
      <c r="FR2115" s="0"/>
      <c r="FS2115" s="0"/>
      <c r="FT2115" s="0"/>
      <c r="FU2115" s="0"/>
      <c r="FV2115" s="0"/>
      <c r="FW2115" s="0"/>
      <c r="FX2115" s="0"/>
      <c r="FY2115" s="0"/>
      <c r="FZ2115" s="0"/>
      <c r="GA2115" s="0"/>
      <c r="GB2115" s="0"/>
      <c r="GC2115" s="0"/>
      <c r="GD2115" s="0"/>
      <c r="GE2115" s="0"/>
      <c r="GF2115" s="0"/>
      <c r="GG2115" s="0"/>
      <c r="GH2115" s="0"/>
      <c r="GI2115" s="0"/>
      <c r="GJ2115" s="0"/>
      <c r="GK2115" s="0"/>
      <c r="GL2115" s="0"/>
      <c r="GM2115" s="0"/>
      <c r="GN2115" s="0"/>
      <c r="GO2115" s="0"/>
      <c r="GP2115" s="0"/>
      <c r="GQ2115" s="0"/>
      <c r="GR2115" s="0"/>
      <c r="GS2115" s="0"/>
      <c r="GT2115" s="0"/>
      <c r="GU2115" s="0"/>
      <c r="GV2115" s="0"/>
      <c r="GW2115" s="0"/>
      <c r="GX2115" s="0"/>
      <c r="GY2115" s="0"/>
      <c r="GZ2115" s="0"/>
      <c r="HA2115" s="0"/>
      <c r="HB2115" s="0"/>
      <c r="HC2115" s="0"/>
      <c r="HD2115" s="0"/>
      <c r="HE2115" s="0"/>
      <c r="HF2115" s="0"/>
      <c r="HG2115" s="0"/>
      <c r="HH2115" s="0"/>
      <c r="HI2115" s="0"/>
      <c r="HJ2115" s="0"/>
      <c r="HK2115" s="0"/>
      <c r="HL2115" s="0"/>
      <c r="HM2115" s="0"/>
      <c r="HN2115" s="0"/>
      <c r="HO2115" s="0"/>
      <c r="HP2115" s="0"/>
      <c r="HQ2115" s="0"/>
      <c r="HR2115" s="0"/>
      <c r="HS2115" s="0"/>
      <c r="HT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12.75" hidden="true" customHeight="true" outlineLevel="1" collapsed="false">
      <c r="A2116" s="27" t="n">
        <f aca="false">ROW(A2116)-1</f>
        <v>2115</v>
      </c>
      <c r="B2116" s="30" t="s">
        <v>39</v>
      </c>
      <c r="C2116" s="129" t="s">
        <v>2352</v>
      </c>
      <c r="D2116" s="30" t="s">
        <v>47</v>
      </c>
      <c r="E2116" s="30" t="s">
        <v>48</v>
      </c>
      <c r="F2116" s="74" t="n">
        <f aca="false">IF(E2116="Monetario",1,"-")</f>
        <v>1</v>
      </c>
      <c r="G2116" s="67"/>
      <c r="I2116" s="30" t="s">
        <v>342</v>
      </c>
      <c r="J2116" s="105"/>
      <c r="K2116" s="30" t="str">
        <f aca="false">IF(E2116="Monetario","SI","")</f>
        <v>SI</v>
      </c>
      <c r="L2116" s="68" t="str">
        <f aca="false">+L2114</f>
        <v>PGC2007</v>
      </c>
      <c r="M2116" s="124"/>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c r="AV2116" s="0"/>
      <c r="AW2116" s="0"/>
      <c r="AX2116" s="0"/>
      <c r="AY2116" s="0"/>
      <c r="AZ2116" s="0"/>
      <c r="BA2116" s="0"/>
      <c r="BB2116" s="0"/>
      <c r="BC2116" s="0"/>
      <c r="BD2116" s="0"/>
      <c r="BE2116" s="0"/>
      <c r="BF2116" s="0"/>
      <c r="BG2116" s="0"/>
      <c r="BH2116" s="0"/>
      <c r="BI2116" s="0"/>
      <c r="BJ2116" s="0"/>
      <c r="BK2116" s="0"/>
      <c r="BL2116" s="0"/>
      <c r="BM2116" s="0"/>
      <c r="BN2116" s="0"/>
      <c r="BO2116" s="0"/>
      <c r="BP2116" s="0"/>
      <c r="BQ2116" s="0"/>
      <c r="BR2116" s="0"/>
      <c r="BS2116" s="0"/>
      <c r="BT2116" s="0"/>
      <c r="BU2116" s="0"/>
      <c r="BV2116" s="0"/>
      <c r="BW2116" s="0"/>
      <c r="BX2116" s="0"/>
      <c r="BY2116" s="0"/>
      <c r="BZ2116" s="0"/>
      <c r="CA2116" s="0"/>
      <c r="CB2116" s="0"/>
      <c r="CC2116" s="0"/>
      <c r="CD2116" s="0"/>
      <c r="CE2116" s="0"/>
      <c r="CF2116" s="0"/>
      <c r="CG2116" s="0"/>
      <c r="CH2116" s="0"/>
      <c r="CI2116" s="0"/>
      <c r="CJ2116" s="0"/>
      <c r="CK2116" s="0"/>
      <c r="CL2116" s="0"/>
      <c r="CM2116" s="0"/>
      <c r="CN2116" s="0"/>
      <c r="CO2116" s="0"/>
      <c r="CP2116" s="0"/>
      <c r="CQ2116" s="0"/>
      <c r="CR2116" s="0"/>
      <c r="CS2116" s="0"/>
      <c r="CT2116" s="0"/>
      <c r="CU2116" s="0"/>
      <c r="CV2116" s="0"/>
      <c r="CW2116" s="0"/>
      <c r="CX2116" s="0"/>
      <c r="CY2116" s="0"/>
      <c r="CZ2116" s="0"/>
      <c r="DA2116" s="0"/>
      <c r="DB2116" s="0"/>
      <c r="DC2116" s="0"/>
      <c r="DD2116" s="0"/>
      <c r="DE2116" s="0"/>
      <c r="DF2116" s="0"/>
      <c r="DG2116" s="0"/>
      <c r="DH2116" s="0"/>
      <c r="DI2116" s="0"/>
      <c r="DJ2116" s="0"/>
      <c r="DK2116" s="0"/>
      <c r="DL2116" s="0"/>
      <c r="DM2116" s="0"/>
      <c r="DN2116" s="0"/>
      <c r="DO2116" s="0"/>
      <c r="DP2116" s="0"/>
      <c r="DQ2116" s="0"/>
      <c r="DR2116" s="0"/>
      <c r="DS2116" s="0"/>
      <c r="DT2116" s="0"/>
      <c r="DU2116" s="0"/>
      <c r="DV2116" s="0"/>
      <c r="DW2116" s="0"/>
      <c r="DX2116" s="0"/>
      <c r="DY2116" s="0"/>
      <c r="DZ2116" s="0"/>
      <c r="EA2116" s="0"/>
      <c r="EB2116" s="0"/>
      <c r="EC2116" s="0"/>
      <c r="ED2116" s="0"/>
      <c r="EE2116" s="0"/>
      <c r="EF2116" s="0"/>
      <c r="EG2116" s="0"/>
      <c r="EH2116" s="0"/>
      <c r="EI2116" s="0"/>
      <c r="EJ2116" s="0"/>
      <c r="EK2116" s="0"/>
      <c r="EL2116" s="0"/>
      <c r="EM2116" s="0"/>
      <c r="EN2116" s="0"/>
      <c r="EO2116" s="0"/>
      <c r="EP2116" s="0"/>
      <c r="EQ2116" s="0"/>
      <c r="ER2116" s="0"/>
      <c r="ES2116" s="0"/>
      <c r="ET2116" s="0"/>
      <c r="EU2116" s="0"/>
      <c r="EV2116" s="0"/>
      <c r="EW2116" s="0"/>
      <c r="EX2116" s="0"/>
      <c r="EY2116" s="0"/>
      <c r="EZ2116" s="0"/>
      <c r="FA2116" s="0"/>
      <c r="FB2116" s="0"/>
      <c r="FC2116" s="0"/>
      <c r="FD2116" s="0"/>
      <c r="FE2116" s="0"/>
      <c r="FF2116" s="0"/>
      <c r="FG2116" s="0"/>
      <c r="FH2116" s="0"/>
      <c r="FI2116" s="0"/>
      <c r="FJ2116" s="0"/>
      <c r="FK2116" s="0"/>
      <c r="FL2116" s="0"/>
      <c r="FM2116" s="0"/>
      <c r="FN2116" s="0"/>
      <c r="FO2116" s="0"/>
      <c r="FP2116" s="0"/>
      <c r="FQ2116" s="0"/>
      <c r="FR2116" s="0"/>
      <c r="FS2116" s="0"/>
      <c r="FT2116" s="0"/>
      <c r="FU2116" s="0"/>
      <c r="FV2116" s="0"/>
      <c r="FW2116" s="0"/>
      <c r="FX2116" s="0"/>
      <c r="FY2116" s="0"/>
      <c r="FZ2116" s="0"/>
      <c r="GA2116" s="0"/>
      <c r="GB2116" s="0"/>
      <c r="GC2116" s="0"/>
      <c r="GD2116" s="0"/>
      <c r="GE2116" s="0"/>
      <c r="GF2116" s="0"/>
      <c r="GG2116" s="0"/>
      <c r="GH2116" s="0"/>
      <c r="GI2116" s="0"/>
      <c r="GJ2116" s="0"/>
      <c r="GK2116" s="0"/>
      <c r="GL2116" s="0"/>
      <c r="GM2116" s="0"/>
      <c r="GN2116" s="0"/>
      <c r="GO2116" s="0"/>
      <c r="GP2116" s="0"/>
      <c r="GQ2116" s="0"/>
      <c r="GR2116" s="0"/>
      <c r="GS2116" s="0"/>
      <c r="GT2116" s="0"/>
      <c r="GU2116" s="0"/>
      <c r="GV2116" s="0"/>
      <c r="GW2116" s="0"/>
      <c r="GX2116" s="0"/>
      <c r="GY2116" s="0"/>
      <c r="GZ2116" s="0"/>
      <c r="HA2116" s="0"/>
      <c r="HB2116" s="0"/>
      <c r="HC2116" s="0"/>
      <c r="HD2116" s="0"/>
      <c r="HE2116" s="0"/>
      <c r="HF2116" s="0"/>
      <c r="HG2116" s="0"/>
      <c r="HH2116" s="0"/>
      <c r="HI2116" s="0"/>
      <c r="HJ2116" s="0"/>
      <c r="HK2116" s="0"/>
      <c r="HL2116" s="0"/>
      <c r="HM2116" s="0"/>
      <c r="HN2116" s="0"/>
      <c r="HO2116" s="0"/>
      <c r="HP2116" s="0"/>
      <c r="HQ2116" s="0"/>
      <c r="HR2116" s="0"/>
      <c r="HS2116" s="0"/>
      <c r="HT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17.45" hidden="true" customHeight="true" outlineLevel="1" collapsed="false">
      <c r="A2117" s="27" t="n">
        <f aca="false">ROW(A2117)-1</f>
        <v>2116</v>
      </c>
      <c r="B2117" s="30" t="s">
        <v>39</v>
      </c>
      <c r="C2117" s="129" t="s">
        <v>2353</v>
      </c>
      <c r="D2117" s="30" t="s">
        <v>47</v>
      </c>
      <c r="E2117" s="30" t="s">
        <v>41</v>
      </c>
      <c r="F2117" s="74" t="str">
        <f aca="false">IF(E2117="Monetario",1,"-")</f>
        <v>-</v>
      </c>
      <c r="G2117" s="67"/>
      <c r="I2117" s="30" t="s">
        <v>342</v>
      </c>
      <c r="J2117" s="105"/>
      <c r="K2117" s="30" t="str">
        <f aca="false">IF(E2117="Monetario","SI","")</f>
        <v/>
      </c>
      <c r="L2117" s="68" t="str">
        <f aca="false">+L2115</f>
        <v>PGC2007 N-NECA</v>
      </c>
      <c r="M2117" s="124"/>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c r="AV2117" s="0"/>
      <c r="AW2117" s="0"/>
      <c r="AX2117" s="0"/>
      <c r="AY2117" s="0"/>
      <c r="AZ2117" s="0"/>
      <c r="BA2117" s="0"/>
      <c r="BB2117" s="0"/>
      <c r="BC2117" s="0"/>
      <c r="BD2117" s="0"/>
      <c r="BE2117" s="0"/>
      <c r="BF2117" s="0"/>
      <c r="BG2117" s="0"/>
      <c r="BH2117" s="0"/>
      <c r="BI2117" s="0"/>
      <c r="BJ2117" s="0"/>
      <c r="BK2117" s="0"/>
      <c r="BL2117" s="0"/>
      <c r="BM2117" s="0"/>
      <c r="BN2117" s="0"/>
      <c r="BO2117" s="0"/>
      <c r="BP2117" s="0"/>
      <c r="BQ2117" s="0"/>
      <c r="BR2117" s="0"/>
      <c r="BS2117" s="0"/>
      <c r="BT2117" s="0"/>
      <c r="BU2117" s="0"/>
      <c r="BV2117" s="0"/>
      <c r="BW2117" s="0"/>
      <c r="BX2117" s="0"/>
      <c r="BY2117" s="0"/>
      <c r="BZ2117" s="0"/>
      <c r="CA2117" s="0"/>
      <c r="CB2117" s="0"/>
      <c r="CC2117" s="0"/>
      <c r="CD2117" s="0"/>
      <c r="CE2117" s="0"/>
      <c r="CF2117" s="0"/>
      <c r="CG2117" s="0"/>
      <c r="CH2117" s="0"/>
      <c r="CI2117" s="0"/>
      <c r="CJ2117" s="0"/>
      <c r="CK2117" s="0"/>
      <c r="CL2117" s="0"/>
      <c r="CM2117" s="0"/>
      <c r="CN2117" s="0"/>
      <c r="CO2117" s="0"/>
      <c r="CP2117" s="0"/>
      <c r="CQ2117" s="0"/>
      <c r="CR2117" s="0"/>
      <c r="CS2117" s="0"/>
      <c r="CT2117" s="0"/>
      <c r="CU2117" s="0"/>
      <c r="CV2117" s="0"/>
      <c r="CW2117" s="0"/>
      <c r="CX2117" s="0"/>
      <c r="CY2117" s="0"/>
      <c r="CZ2117" s="0"/>
      <c r="DA2117" s="0"/>
      <c r="DB2117" s="0"/>
      <c r="DC2117" s="0"/>
      <c r="DD2117" s="0"/>
      <c r="DE2117" s="0"/>
      <c r="DF2117" s="0"/>
      <c r="DG2117" s="0"/>
      <c r="DH2117" s="0"/>
      <c r="DI2117" s="0"/>
      <c r="DJ2117" s="0"/>
      <c r="DK2117" s="0"/>
      <c r="DL2117" s="0"/>
      <c r="DM2117" s="0"/>
      <c r="DN2117" s="0"/>
      <c r="DO2117" s="0"/>
      <c r="DP2117" s="0"/>
      <c r="DQ2117" s="0"/>
      <c r="DR2117" s="0"/>
      <c r="DS2117" s="0"/>
      <c r="DT2117" s="0"/>
      <c r="DU2117" s="0"/>
      <c r="DV2117" s="0"/>
      <c r="DW2117" s="0"/>
      <c r="DX2117" s="0"/>
      <c r="DY2117" s="0"/>
      <c r="DZ2117" s="0"/>
      <c r="EA2117" s="0"/>
      <c r="EB2117" s="0"/>
      <c r="EC2117" s="0"/>
      <c r="ED2117" s="0"/>
      <c r="EE2117" s="0"/>
      <c r="EF2117" s="0"/>
      <c r="EG2117" s="0"/>
      <c r="EH2117" s="0"/>
      <c r="EI2117" s="0"/>
      <c r="EJ2117" s="0"/>
      <c r="EK2117" s="0"/>
      <c r="EL2117" s="0"/>
      <c r="EM2117" s="0"/>
      <c r="EN2117" s="0"/>
      <c r="EO2117" s="0"/>
      <c r="EP2117" s="0"/>
      <c r="EQ2117" s="0"/>
      <c r="ER2117" s="0"/>
      <c r="ES2117" s="0"/>
      <c r="ET2117" s="0"/>
      <c r="EU2117" s="0"/>
      <c r="EV2117" s="0"/>
      <c r="EW2117" s="0"/>
      <c r="EX2117" s="0"/>
      <c r="EY2117" s="0"/>
      <c r="EZ2117" s="0"/>
      <c r="FA2117" s="0"/>
      <c r="FB2117" s="0"/>
      <c r="FC2117" s="0"/>
      <c r="FD2117" s="0"/>
      <c r="FE2117" s="0"/>
      <c r="FF2117" s="0"/>
      <c r="FG2117" s="0"/>
      <c r="FH2117" s="0"/>
      <c r="FI2117" s="0"/>
      <c r="FJ2117" s="0"/>
      <c r="FK2117" s="0"/>
      <c r="FL2117" s="0"/>
      <c r="FM2117" s="0"/>
      <c r="FN2117" s="0"/>
      <c r="FO2117" s="0"/>
      <c r="FP2117" s="0"/>
      <c r="FQ2117" s="0"/>
      <c r="FR2117" s="0"/>
      <c r="FS2117" s="0"/>
      <c r="FT2117" s="0"/>
      <c r="FU2117" s="0"/>
      <c r="FV2117" s="0"/>
      <c r="FW2117" s="0"/>
      <c r="FX2117" s="0"/>
      <c r="FY2117" s="0"/>
      <c r="FZ2117" s="0"/>
      <c r="GA2117" s="0"/>
      <c r="GB2117" s="0"/>
      <c r="GC2117" s="0"/>
      <c r="GD2117" s="0"/>
      <c r="GE2117" s="0"/>
      <c r="GF2117" s="0"/>
      <c r="GG2117" s="0"/>
      <c r="GH2117" s="0"/>
      <c r="GI2117" s="0"/>
      <c r="GJ2117" s="0"/>
      <c r="GK2117" s="0"/>
      <c r="GL2117" s="0"/>
      <c r="GM2117" s="0"/>
      <c r="GN2117" s="0"/>
      <c r="GO2117" s="0"/>
      <c r="GP2117" s="0"/>
      <c r="GQ2117" s="0"/>
      <c r="GR2117" s="0"/>
      <c r="GS2117" s="0"/>
      <c r="GT2117" s="0"/>
      <c r="GU2117" s="0"/>
      <c r="GV2117" s="0"/>
      <c r="GW2117" s="0"/>
      <c r="GX2117" s="0"/>
      <c r="GY2117" s="0"/>
      <c r="GZ2117" s="0"/>
      <c r="HA2117" s="0"/>
      <c r="HB2117" s="0"/>
      <c r="HC2117" s="0"/>
      <c r="HD2117" s="0"/>
      <c r="HE2117" s="0"/>
      <c r="HF2117" s="0"/>
      <c r="HG2117" s="0"/>
      <c r="HH2117" s="0"/>
      <c r="HI2117" s="0"/>
      <c r="HJ2117" s="0"/>
      <c r="HK2117" s="0"/>
      <c r="HL2117" s="0"/>
      <c r="HM2117" s="0"/>
      <c r="HN2117" s="0"/>
      <c r="HO2117" s="0"/>
      <c r="HP2117" s="0"/>
      <c r="HQ2117" s="0"/>
      <c r="HR2117" s="0"/>
      <c r="HS2117" s="0"/>
      <c r="HT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19.15" hidden="true" customHeight="true" outlineLevel="1" collapsed="false">
      <c r="A2118" s="27" t="n">
        <f aca="false">ROW(A2118)-1</f>
        <v>2117</v>
      </c>
      <c r="B2118" s="30" t="s">
        <v>39</v>
      </c>
      <c r="C2118" s="129" t="s">
        <v>2354</v>
      </c>
      <c r="D2118" s="30" t="s">
        <v>47</v>
      </c>
      <c r="E2118" s="30" t="s">
        <v>48</v>
      </c>
      <c r="F2118" s="74" t="n">
        <f aca="false">IF(E2118="Monetario",1,"-")</f>
        <v>1</v>
      </c>
      <c r="G2118" s="67"/>
      <c r="I2118" s="30" t="s">
        <v>342</v>
      </c>
      <c r="J2118" s="105"/>
      <c r="K2118" s="30" t="str">
        <f aca="false">IF(E2118="Monetario","SI","")</f>
        <v>SI</v>
      </c>
      <c r="L2118" s="68" t="str">
        <f aca="false">+L2116</f>
        <v>PGC2007</v>
      </c>
      <c r="M2118" s="124"/>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c r="AV2118" s="0"/>
      <c r="AW2118" s="0"/>
      <c r="AX2118" s="0"/>
      <c r="AY2118" s="0"/>
      <c r="AZ2118" s="0"/>
      <c r="BA2118" s="0"/>
      <c r="BB2118" s="0"/>
      <c r="BC2118" s="0"/>
      <c r="BD2118" s="0"/>
      <c r="BE2118" s="0"/>
      <c r="BF2118" s="0"/>
      <c r="BG2118" s="0"/>
      <c r="BH2118" s="0"/>
      <c r="BI2118" s="0"/>
      <c r="BJ2118" s="0"/>
      <c r="BK2118" s="0"/>
      <c r="BL2118" s="0"/>
      <c r="BM2118" s="0"/>
      <c r="BN2118" s="0"/>
      <c r="BO2118" s="0"/>
      <c r="BP2118" s="0"/>
      <c r="BQ2118" s="0"/>
      <c r="BR2118" s="0"/>
      <c r="BS2118" s="0"/>
      <c r="BT2118" s="0"/>
      <c r="BU2118" s="0"/>
      <c r="BV2118" s="0"/>
      <c r="BW2118" s="0"/>
      <c r="BX2118" s="0"/>
      <c r="BY2118" s="0"/>
      <c r="BZ2118" s="0"/>
      <c r="CA2118" s="0"/>
      <c r="CB2118" s="0"/>
      <c r="CC2118" s="0"/>
      <c r="CD2118" s="0"/>
      <c r="CE2118" s="0"/>
      <c r="CF2118" s="0"/>
      <c r="CG2118" s="0"/>
      <c r="CH2118" s="0"/>
      <c r="CI2118" s="0"/>
      <c r="CJ2118" s="0"/>
      <c r="CK2118" s="0"/>
      <c r="CL2118" s="0"/>
      <c r="CM2118" s="0"/>
      <c r="CN2118" s="0"/>
      <c r="CO2118" s="0"/>
      <c r="CP2118" s="0"/>
      <c r="CQ2118" s="0"/>
      <c r="CR2118" s="0"/>
      <c r="CS2118" s="0"/>
      <c r="CT2118" s="0"/>
      <c r="CU2118" s="0"/>
      <c r="CV2118" s="0"/>
      <c r="CW2118" s="0"/>
      <c r="CX2118" s="0"/>
      <c r="CY2118" s="0"/>
      <c r="CZ2118" s="0"/>
      <c r="DA2118" s="0"/>
      <c r="DB2118" s="0"/>
      <c r="DC2118" s="0"/>
      <c r="DD2118" s="0"/>
      <c r="DE2118" s="0"/>
      <c r="DF2118" s="0"/>
      <c r="DG2118" s="0"/>
      <c r="DH2118" s="0"/>
      <c r="DI2118" s="0"/>
      <c r="DJ2118" s="0"/>
      <c r="DK2118" s="0"/>
      <c r="DL2118" s="0"/>
      <c r="DM2118" s="0"/>
      <c r="DN2118" s="0"/>
      <c r="DO2118" s="0"/>
      <c r="DP2118" s="0"/>
      <c r="DQ2118" s="0"/>
      <c r="DR2118" s="0"/>
      <c r="DS2118" s="0"/>
      <c r="DT2118" s="0"/>
      <c r="DU2118" s="0"/>
      <c r="DV2118" s="0"/>
      <c r="DW2118" s="0"/>
      <c r="DX2118" s="0"/>
      <c r="DY2118" s="0"/>
      <c r="DZ2118" s="0"/>
      <c r="EA2118" s="0"/>
      <c r="EB2118" s="0"/>
      <c r="EC2118" s="0"/>
      <c r="ED2118" s="0"/>
      <c r="EE2118" s="0"/>
      <c r="EF2118" s="0"/>
      <c r="EG2118" s="0"/>
      <c r="EH2118" s="0"/>
      <c r="EI2118" s="0"/>
      <c r="EJ2118" s="0"/>
      <c r="EK2118" s="0"/>
      <c r="EL2118" s="0"/>
      <c r="EM2118" s="0"/>
      <c r="EN2118" s="0"/>
      <c r="EO2118" s="0"/>
      <c r="EP2118" s="0"/>
      <c r="EQ2118" s="0"/>
      <c r="ER2118" s="0"/>
      <c r="ES2118" s="0"/>
      <c r="ET2118" s="0"/>
      <c r="EU2118" s="0"/>
      <c r="EV2118" s="0"/>
      <c r="EW2118" s="0"/>
      <c r="EX2118" s="0"/>
      <c r="EY2118" s="0"/>
      <c r="EZ2118" s="0"/>
      <c r="FA2118" s="0"/>
      <c r="FB2118" s="0"/>
      <c r="FC2118" s="0"/>
      <c r="FD2118" s="0"/>
      <c r="FE2118" s="0"/>
      <c r="FF2118" s="0"/>
      <c r="FG2118" s="0"/>
      <c r="FH2118" s="0"/>
      <c r="FI2118" s="0"/>
      <c r="FJ2118" s="0"/>
      <c r="FK2118" s="0"/>
      <c r="FL2118" s="0"/>
      <c r="FM2118" s="0"/>
      <c r="FN2118" s="0"/>
      <c r="FO2118" s="0"/>
      <c r="FP2118" s="0"/>
      <c r="FQ2118" s="0"/>
      <c r="FR2118" s="0"/>
      <c r="FS2118" s="0"/>
      <c r="FT2118" s="0"/>
      <c r="FU2118" s="0"/>
      <c r="FV2118" s="0"/>
      <c r="FW2118" s="0"/>
      <c r="FX2118" s="0"/>
      <c r="FY2118" s="0"/>
      <c r="FZ2118" s="0"/>
      <c r="GA2118" s="0"/>
      <c r="GB2118" s="0"/>
      <c r="GC2118" s="0"/>
      <c r="GD2118" s="0"/>
      <c r="GE2118" s="0"/>
      <c r="GF2118" s="0"/>
      <c r="GG2118" s="0"/>
      <c r="GH2118" s="0"/>
      <c r="GI2118" s="0"/>
      <c r="GJ2118" s="0"/>
      <c r="GK2118" s="0"/>
      <c r="GL2118" s="0"/>
      <c r="GM2118" s="0"/>
      <c r="GN2118" s="0"/>
      <c r="GO2118" s="0"/>
      <c r="GP2118" s="0"/>
      <c r="GQ2118" s="0"/>
      <c r="GR2118" s="0"/>
      <c r="GS2118" s="0"/>
      <c r="GT2118" s="0"/>
      <c r="GU2118" s="0"/>
      <c r="GV2118" s="0"/>
      <c r="GW2118" s="0"/>
      <c r="GX2118" s="0"/>
      <c r="GY2118" s="0"/>
      <c r="GZ2118" s="0"/>
      <c r="HA2118" s="0"/>
      <c r="HB2118" s="0"/>
      <c r="HC2118" s="0"/>
      <c r="HD2118" s="0"/>
      <c r="HE2118" s="0"/>
      <c r="HF2118" s="0"/>
      <c r="HG2118" s="0"/>
      <c r="HH2118" s="0"/>
      <c r="HI2118" s="0"/>
      <c r="HJ2118" s="0"/>
      <c r="HK2118" s="0"/>
      <c r="HL2118" s="0"/>
      <c r="HM2118" s="0"/>
      <c r="HN2118" s="0"/>
      <c r="HO2118" s="0"/>
      <c r="HP2118" s="0"/>
      <c r="HQ2118" s="0"/>
      <c r="HR2118" s="0"/>
      <c r="HS2118" s="0"/>
      <c r="HT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12.75" hidden="true" customHeight="true" outlineLevel="1" collapsed="false">
      <c r="A2119" s="27" t="n">
        <f aca="false">ROW(A2119)-1</f>
        <v>2118</v>
      </c>
      <c r="B2119" s="30" t="s">
        <v>39</v>
      </c>
      <c r="C2119" s="129" t="s">
        <v>2355</v>
      </c>
      <c r="D2119" s="30" t="s">
        <v>47</v>
      </c>
      <c r="E2119" s="30" t="s">
        <v>48</v>
      </c>
      <c r="F2119" s="74" t="n">
        <f aca="false">IF(E2119="Monetario",1,"-")</f>
        <v>1</v>
      </c>
      <c r="G2119" s="67"/>
      <c r="H2119" s="30" t="s">
        <v>201</v>
      </c>
      <c r="I2119" s="30" t="s">
        <v>342</v>
      </c>
      <c r="J2119" s="105"/>
      <c r="K2119" s="30" t="str">
        <f aca="false">IF(E2119="Monetario","SI","")</f>
        <v>SI</v>
      </c>
      <c r="L2119" s="68" t="str">
        <f aca="false">+L2117</f>
        <v>PGC2007 N-NECA</v>
      </c>
      <c r="M2119" s="124"/>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c r="AV2119" s="0"/>
      <c r="AW2119" s="0"/>
      <c r="AX2119" s="0"/>
      <c r="AY2119" s="0"/>
      <c r="AZ2119" s="0"/>
      <c r="BA2119" s="0"/>
      <c r="BB2119" s="0"/>
      <c r="BC2119" s="0"/>
      <c r="BD2119" s="0"/>
      <c r="BE2119" s="0"/>
      <c r="BF2119" s="0"/>
      <c r="BG2119" s="0"/>
      <c r="BH2119" s="0"/>
      <c r="BI2119" s="0"/>
      <c r="BJ2119" s="0"/>
      <c r="BK2119" s="0"/>
      <c r="BL2119" s="0"/>
      <c r="BM2119" s="0"/>
      <c r="BN2119" s="0"/>
      <c r="BO2119" s="0"/>
      <c r="BP2119" s="0"/>
      <c r="BQ2119" s="0"/>
      <c r="BR2119" s="0"/>
      <c r="BS2119" s="0"/>
      <c r="BT2119" s="0"/>
      <c r="BU2119" s="0"/>
      <c r="BV2119" s="0"/>
      <c r="BW2119" s="0"/>
      <c r="BX2119" s="0"/>
      <c r="BY2119" s="0"/>
      <c r="BZ2119" s="0"/>
      <c r="CA2119" s="0"/>
      <c r="CB2119" s="0"/>
      <c r="CC2119" s="0"/>
      <c r="CD2119" s="0"/>
      <c r="CE2119" s="0"/>
      <c r="CF2119" s="0"/>
      <c r="CG2119" s="0"/>
      <c r="CH2119" s="0"/>
      <c r="CI2119" s="0"/>
      <c r="CJ2119" s="0"/>
      <c r="CK2119" s="0"/>
      <c r="CL2119" s="0"/>
      <c r="CM2119" s="0"/>
      <c r="CN2119" s="0"/>
      <c r="CO2119" s="0"/>
      <c r="CP2119" s="0"/>
      <c r="CQ2119" s="0"/>
      <c r="CR2119" s="0"/>
      <c r="CS2119" s="0"/>
      <c r="CT2119" s="0"/>
      <c r="CU2119" s="0"/>
      <c r="CV2119" s="0"/>
      <c r="CW2119" s="0"/>
      <c r="CX2119" s="0"/>
      <c r="CY2119" s="0"/>
      <c r="CZ2119" s="0"/>
      <c r="DA2119" s="0"/>
      <c r="DB2119" s="0"/>
      <c r="DC2119" s="0"/>
      <c r="DD2119" s="0"/>
      <c r="DE2119" s="0"/>
      <c r="DF2119" s="0"/>
      <c r="DG2119" s="0"/>
      <c r="DH2119" s="0"/>
      <c r="DI2119" s="0"/>
      <c r="DJ2119" s="0"/>
      <c r="DK2119" s="0"/>
      <c r="DL2119" s="0"/>
      <c r="DM2119" s="0"/>
      <c r="DN2119" s="0"/>
      <c r="DO2119" s="0"/>
      <c r="DP2119" s="0"/>
      <c r="DQ2119" s="0"/>
      <c r="DR2119" s="0"/>
      <c r="DS2119" s="0"/>
      <c r="DT2119" s="0"/>
      <c r="DU2119" s="0"/>
      <c r="DV2119" s="0"/>
      <c r="DW2119" s="0"/>
      <c r="DX2119" s="0"/>
      <c r="DY2119" s="0"/>
      <c r="DZ2119" s="0"/>
      <c r="EA2119" s="0"/>
      <c r="EB2119" s="0"/>
      <c r="EC2119" s="0"/>
      <c r="ED2119" s="0"/>
      <c r="EE2119" s="0"/>
      <c r="EF2119" s="0"/>
      <c r="EG2119" s="0"/>
      <c r="EH2119" s="0"/>
      <c r="EI2119" s="0"/>
      <c r="EJ2119" s="0"/>
      <c r="EK2119" s="0"/>
      <c r="EL2119" s="0"/>
      <c r="EM2119" s="0"/>
      <c r="EN2119" s="0"/>
      <c r="EO2119" s="0"/>
      <c r="EP2119" s="0"/>
      <c r="EQ2119" s="0"/>
      <c r="ER2119" s="0"/>
      <c r="ES2119" s="0"/>
      <c r="ET2119" s="0"/>
      <c r="EU2119" s="0"/>
      <c r="EV2119" s="0"/>
      <c r="EW2119" s="0"/>
      <c r="EX2119" s="0"/>
      <c r="EY2119" s="0"/>
      <c r="EZ2119" s="0"/>
      <c r="FA2119" s="0"/>
      <c r="FB2119" s="0"/>
      <c r="FC2119" s="0"/>
      <c r="FD2119" s="0"/>
      <c r="FE2119" s="0"/>
      <c r="FF2119" s="0"/>
      <c r="FG2119" s="0"/>
      <c r="FH2119" s="0"/>
      <c r="FI2119" s="0"/>
      <c r="FJ2119" s="0"/>
      <c r="FK2119" s="0"/>
      <c r="FL2119" s="0"/>
      <c r="FM2119" s="0"/>
      <c r="FN2119" s="0"/>
      <c r="FO2119" s="0"/>
      <c r="FP2119" s="0"/>
      <c r="FQ2119" s="0"/>
      <c r="FR2119" s="0"/>
      <c r="FS2119" s="0"/>
      <c r="FT2119" s="0"/>
      <c r="FU2119" s="0"/>
      <c r="FV2119" s="0"/>
      <c r="FW2119" s="0"/>
      <c r="FX2119" s="0"/>
      <c r="FY2119" s="0"/>
      <c r="FZ2119" s="0"/>
      <c r="GA2119" s="0"/>
      <c r="GB2119" s="0"/>
      <c r="GC2119" s="0"/>
      <c r="GD2119" s="0"/>
      <c r="GE2119" s="0"/>
      <c r="GF2119" s="0"/>
      <c r="GG2119" s="0"/>
      <c r="GH2119" s="0"/>
      <c r="GI2119" s="0"/>
      <c r="GJ2119" s="0"/>
      <c r="GK2119" s="0"/>
      <c r="GL2119" s="0"/>
      <c r="GM2119" s="0"/>
      <c r="GN2119" s="0"/>
      <c r="GO2119" s="0"/>
      <c r="GP2119" s="0"/>
      <c r="GQ2119" s="0"/>
      <c r="GR2119" s="0"/>
      <c r="GS2119" s="0"/>
      <c r="GT2119" s="0"/>
      <c r="GU2119" s="0"/>
      <c r="GV2119" s="0"/>
      <c r="GW2119" s="0"/>
      <c r="GX2119" s="0"/>
      <c r="GY2119" s="0"/>
      <c r="GZ2119" s="0"/>
      <c r="HA2119" s="0"/>
      <c r="HB2119" s="0"/>
      <c r="HC2119" s="0"/>
      <c r="HD2119" s="0"/>
      <c r="HE2119" s="0"/>
      <c r="HF2119" s="0"/>
      <c r="HG2119" s="0"/>
      <c r="HH2119" s="0"/>
      <c r="HI2119" s="0"/>
      <c r="HJ2119" s="0"/>
      <c r="HK2119" s="0"/>
      <c r="HL2119" s="0"/>
      <c r="HM2119" s="0"/>
      <c r="HN2119" s="0"/>
      <c r="HO2119" s="0"/>
      <c r="HP2119" s="0"/>
      <c r="HQ2119" s="0"/>
      <c r="HR2119" s="0"/>
      <c r="HS2119" s="0"/>
      <c r="HT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30" hidden="true" customHeight="true" outlineLevel="1" collapsed="false">
      <c r="A2120" s="27" t="n">
        <f aca="false">ROW(A2120)-1</f>
        <v>2119</v>
      </c>
      <c r="B2120" s="30" t="s">
        <v>39</v>
      </c>
      <c r="C2120" s="129" t="s">
        <v>2356</v>
      </c>
      <c r="D2120" s="30" t="s">
        <v>47</v>
      </c>
      <c r="E2120" s="30" t="s">
        <v>41</v>
      </c>
      <c r="F2120" s="74" t="str">
        <f aca="false">IF(E2120="Monetario",1,"-")</f>
        <v>-</v>
      </c>
      <c r="G2120" s="67"/>
      <c r="I2120" s="30" t="s">
        <v>342</v>
      </c>
      <c r="J2120" s="105"/>
      <c r="K2120" s="30" t="str">
        <f aca="false">IF(E2120="Monetario","SI","")</f>
        <v/>
      </c>
      <c r="L2120" s="68" t="str">
        <f aca="false">+L2118</f>
        <v>PGC2007</v>
      </c>
      <c r="M2120" s="124"/>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c r="AV2120" s="0"/>
      <c r="AW2120" s="0"/>
      <c r="AX2120" s="0"/>
      <c r="AY2120" s="0"/>
      <c r="AZ2120" s="0"/>
      <c r="BA2120" s="0"/>
      <c r="BB2120" s="0"/>
      <c r="BC2120" s="0"/>
      <c r="BD2120" s="0"/>
      <c r="BE2120" s="0"/>
      <c r="BF2120" s="0"/>
      <c r="BG2120" s="0"/>
      <c r="BH2120" s="0"/>
      <c r="BI2120" s="0"/>
      <c r="BJ2120" s="0"/>
      <c r="BK2120" s="0"/>
      <c r="BL2120" s="0"/>
      <c r="BM2120" s="0"/>
      <c r="BN2120" s="0"/>
      <c r="BO2120" s="0"/>
      <c r="BP2120" s="0"/>
      <c r="BQ2120" s="0"/>
      <c r="BR2120" s="0"/>
      <c r="BS2120" s="0"/>
      <c r="BT2120" s="0"/>
      <c r="BU2120" s="0"/>
      <c r="BV2120" s="0"/>
      <c r="BW2120" s="0"/>
      <c r="BX2120" s="0"/>
      <c r="BY2120" s="0"/>
      <c r="BZ2120" s="0"/>
      <c r="CA2120" s="0"/>
      <c r="CB2120" s="0"/>
      <c r="CC2120" s="0"/>
      <c r="CD2120" s="0"/>
      <c r="CE2120" s="0"/>
      <c r="CF2120" s="0"/>
      <c r="CG2120" s="0"/>
      <c r="CH2120" s="0"/>
      <c r="CI2120" s="0"/>
      <c r="CJ2120" s="0"/>
      <c r="CK2120" s="0"/>
      <c r="CL2120" s="0"/>
      <c r="CM2120" s="0"/>
      <c r="CN2120" s="0"/>
      <c r="CO2120" s="0"/>
      <c r="CP2120" s="0"/>
      <c r="CQ2120" s="0"/>
      <c r="CR2120" s="0"/>
      <c r="CS2120" s="0"/>
      <c r="CT2120" s="0"/>
      <c r="CU2120" s="0"/>
      <c r="CV2120" s="0"/>
      <c r="CW2120" s="0"/>
      <c r="CX2120" s="0"/>
      <c r="CY2120" s="0"/>
      <c r="CZ2120" s="0"/>
      <c r="DA2120" s="0"/>
      <c r="DB2120" s="0"/>
      <c r="DC2120" s="0"/>
      <c r="DD2120" s="0"/>
      <c r="DE2120" s="0"/>
      <c r="DF2120" s="0"/>
      <c r="DG2120" s="0"/>
      <c r="DH2120" s="0"/>
      <c r="DI2120" s="0"/>
      <c r="DJ2120" s="0"/>
      <c r="DK2120" s="0"/>
      <c r="DL2120" s="0"/>
      <c r="DM2120" s="0"/>
      <c r="DN2120" s="0"/>
      <c r="DO2120" s="0"/>
      <c r="DP2120" s="0"/>
      <c r="DQ2120" s="0"/>
      <c r="DR2120" s="0"/>
      <c r="DS2120" s="0"/>
      <c r="DT2120" s="0"/>
      <c r="DU2120" s="0"/>
      <c r="DV2120" s="0"/>
      <c r="DW2120" s="0"/>
      <c r="DX2120" s="0"/>
      <c r="DY2120" s="0"/>
      <c r="DZ2120" s="0"/>
      <c r="EA2120" s="0"/>
      <c r="EB2120" s="0"/>
      <c r="EC2120" s="0"/>
      <c r="ED2120" s="0"/>
      <c r="EE2120" s="0"/>
      <c r="EF2120" s="0"/>
      <c r="EG2120" s="0"/>
      <c r="EH2120" s="0"/>
      <c r="EI2120" s="0"/>
      <c r="EJ2120" s="0"/>
      <c r="EK2120" s="0"/>
      <c r="EL2120" s="0"/>
      <c r="EM2120" s="0"/>
      <c r="EN2120" s="0"/>
      <c r="EO2120" s="0"/>
      <c r="EP2120" s="0"/>
      <c r="EQ2120" s="0"/>
      <c r="ER2120" s="0"/>
      <c r="ES2120" s="0"/>
      <c r="ET2120" s="0"/>
      <c r="EU2120" s="0"/>
      <c r="EV2120" s="0"/>
      <c r="EW2120" s="0"/>
      <c r="EX2120" s="0"/>
      <c r="EY2120" s="0"/>
      <c r="EZ2120" s="0"/>
      <c r="FA2120" s="0"/>
      <c r="FB2120" s="0"/>
      <c r="FC2120" s="0"/>
      <c r="FD2120" s="0"/>
      <c r="FE2120" s="0"/>
      <c r="FF2120" s="0"/>
      <c r="FG2120" s="0"/>
      <c r="FH2120" s="0"/>
      <c r="FI2120" s="0"/>
      <c r="FJ2120" s="0"/>
      <c r="FK2120" s="0"/>
      <c r="FL2120" s="0"/>
      <c r="FM2120" s="0"/>
      <c r="FN2120" s="0"/>
      <c r="FO2120" s="0"/>
      <c r="FP2120" s="0"/>
      <c r="FQ2120" s="0"/>
      <c r="FR2120" s="0"/>
      <c r="FS2120" s="0"/>
      <c r="FT2120" s="0"/>
      <c r="FU2120" s="0"/>
      <c r="FV2120" s="0"/>
      <c r="FW2120" s="0"/>
      <c r="FX2120" s="0"/>
      <c r="FY2120" s="0"/>
      <c r="FZ2120" s="0"/>
      <c r="GA2120" s="0"/>
      <c r="GB2120" s="0"/>
      <c r="GC2120" s="0"/>
      <c r="GD2120" s="0"/>
      <c r="GE2120" s="0"/>
      <c r="GF2120" s="0"/>
      <c r="GG2120" s="0"/>
      <c r="GH2120" s="0"/>
      <c r="GI2120" s="0"/>
      <c r="GJ2120" s="0"/>
      <c r="GK2120" s="0"/>
      <c r="GL2120" s="0"/>
      <c r="GM2120" s="0"/>
      <c r="GN2120" s="0"/>
      <c r="GO2120" s="0"/>
      <c r="GP2120" s="0"/>
      <c r="GQ2120" s="0"/>
      <c r="GR2120" s="0"/>
      <c r="GS2120" s="0"/>
      <c r="GT2120" s="0"/>
      <c r="GU2120" s="0"/>
      <c r="GV2120" s="0"/>
      <c r="GW2120" s="0"/>
      <c r="GX2120" s="0"/>
      <c r="GY2120" s="0"/>
      <c r="GZ2120" s="0"/>
      <c r="HA2120" s="0"/>
      <c r="HB2120" s="0"/>
      <c r="HC2120" s="0"/>
      <c r="HD2120" s="0"/>
      <c r="HE2120" s="0"/>
      <c r="HF2120" s="0"/>
      <c r="HG2120" s="0"/>
      <c r="HH2120" s="0"/>
      <c r="HI2120" s="0"/>
      <c r="HJ2120" s="0"/>
      <c r="HK2120" s="0"/>
      <c r="HL2120" s="0"/>
      <c r="HM2120" s="0"/>
      <c r="HN2120" s="0"/>
      <c r="HO2120" s="0"/>
      <c r="HP2120" s="0"/>
      <c r="HQ2120" s="0"/>
      <c r="HR2120" s="0"/>
      <c r="HS2120" s="0"/>
      <c r="HT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27" hidden="true" customHeight="true" outlineLevel="1" collapsed="false">
      <c r="A2121" s="27" t="n">
        <f aca="false">ROW(A2121)-1</f>
        <v>2120</v>
      </c>
      <c r="B2121" s="30" t="s">
        <v>39</v>
      </c>
      <c r="C2121" s="129" t="s">
        <v>2357</v>
      </c>
      <c r="D2121" s="30" t="s">
        <v>39</v>
      </c>
      <c r="E2121" s="30"/>
      <c r="F2121" s="74" t="str">
        <f aca="false">IF(E2121="Monetario",1,"-")</f>
        <v>-</v>
      </c>
      <c r="G2121" s="67"/>
      <c r="I2121" s="30" t="s">
        <v>342</v>
      </c>
      <c r="J2121" s="105"/>
      <c r="K2121" s="30" t="str">
        <f aca="false">IF(E2121="Monetario","SI","")</f>
        <v/>
      </c>
      <c r="L2121" s="68" t="str">
        <f aca="false">+L2119</f>
        <v>PGC2007 N-NECA</v>
      </c>
      <c r="M2121" s="124"/>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c r="AV2121" s="0"/>
      <c r="AW2121" s="0"/>
      <c r="AX2121" s="0"/>
      <c r="AY2121" s="0"/>
      <c r="AZ2121" s="0"/>
      <c r="BA2121" s="0"/>
      <c r="BB2121" s="0"/>
      <c r="BC2121" s="0"/>
      <c r="BD2121" s="0"/>
      <c r="BE2121" s="0"/>
      <c r="BF2121" s="0"/>
      <c r="BG2121" s="0"/>
      <c r="BH2121" s="0"/>
      <c r="BI2121" s="0"/>
      <c r="BJ2121" s="0"/>
      <c r="BK2121" s="0"/>
      <c r="BL2121" s="0"/>
      <c r="BM2121" s="0"/>
      <c r="BN2121" s="0"/>
      <c r="BO2121" s="0"/>
      <c r="BP2121" s="0"/>
      <c r="BQ2121" s="0"/>
      <c r="BR2121" s="0"/>
      <c r="BS2121" s="0"/>
      <c r="BT2121" s="0"/>
      <c r="BU2121" s="0"/>
      <c r="BV2121" s="0"/>
      <c r="BW2121" s="0"/>
      <c r="BX2121" s="0"/>
      <c r="BY2121" s="0"/>
      <c r="BZ2121" s="0"/>
      <c r="CA2121" s="0"/>
      <c r="CB2121" s="0"/>
      <c r="CC2121" s="0"/>
      <c r="CD2121" s="0"/>
      <c r="CE2121" s="0"/>
      <c r="CF2121" s="0"/>
      <c r="CG2121" s="0"/>
      <c r="CH2121" s="0"/>
      <c r="CI2121" s="0"/>
      <c r="CJ2121" s="0"/>
      <c r="CK2121" s="0"/>
      <c r="CL2121" s="0"/>
      <c r="CM2121" s="0"/>
      <c r="CN2121" s="0"/>
      <c r="CO2121" s="0"/>
      <c r="CP2121" s="0"/>
      <c r="CQ2121" s="0"/>
      <c r="CR2121" s="0"/>
      <c r="CS2121" s="0"/>
      <c r="CT2121" s="0"/>
      <c r="CU2121" s="0"/>
      <c r="CV2121" s="0"/>
      <c r="CW2121" s="0"/>
      <c r="CX2121" s="0"/>
      <c r="CY2121" s="0"/>
      <c r="CZ2121" s="0"/>
      <c r="DA2121" s="0"/>
      <c r="DB2121" s="0"/>
      <c r="DC2121" s="0"/>
      <c r="DD2121" s="0"/>
      <c r="DE2121" s="0"/>
      <c r="DF2121" s="0"/>
      <c r="DG2121" s="0"/>
      <c r="DH2121" s="0"/>
      <c r="DI2121" s="0"/>
      <c r="DJ2121" s="0"/>
      <c r="DK2121" s="0"/>
      <c r="DL2121" s="0"/>
      <c r="DM2121" s="0"/>
      <c r="DN2121" s="0"/>
      <c r="DO2121" s="0"/>
      <c r="DP2121" s="0"/>
      <c r="DQ2121" s="0"/>
      <c r="DR2121" s="0"/>
      <c r="DS2121" s="0"/>
      <c r="DT2121" s="0"/>
      <c r="DU2121" s="0"/>
      <c r="DV2121" s="0"/>
      <c r="DW2121" s="0"/>
      <c r="DX2121" s="0"/>
      <c r="DY2121" s="0"/>
      <c r="DZ2121" s="0"/>
      <c r="EA2121" s="0"/>
      <c r="EB2121" s="0"/>
      <c r="EC2121" s="0"/>
      <c r="ED2121" s="0"/>
      <c r="EE2121" s="0"/>
      <c r="EF2121" s="0"/>
      <c r="EG2121" s="0"/>
      <c r="EH2121" s="0"/>
      <c r="EI2121" s="0"/>
      <c r="EJ2121" s="0"/>
      <c r="EK2121" s="0"/>
      <c r="EL2121" s="0"/>
      <c r="EM2121" s="0"/>
      <c r="EN2121" s="0"/>
      <c r="EO2121" s="0"/>
      <c r="EP2121" s="0"/>
      <c r="EQ2121" s="0"/>
      <c r="ER2121" s="0"/>
      <c r="ES2121" s="0"/>
      <c r="ET2121" s="0"/>
      <c r="EU2121" s="0"/>
      <c r="EV2121" s="0"/>
      <c r="EW2121" s="0"/>
      <c r="EX2121" s="0"/>
      <c r="EY2121" s="0"/>
      <c r="EZ2121" s="0"/>
      <c r="FA2121" s="0"/>
      <c r="FB2121" s="0"/>
      <c r="FC2121" s="0"/>
      <c r="FD2121" s="0"/>
      <c r="FE2121" s="0"/>
      <c r="FF2121" s="0"/>
      <c r="FG2121" s="0"/>
      <c r="FH2121" s="0"/>
      <c r="FI2121" s="0"/>
      <c r="FJ2121" s="0"/>
      <c r="FK2121" s="0"/>
      <c r="FL2121" s="0"/>
      <c r="FM2121" s="0"/>
      <c r="FN2121" s="0"/>
      <c r="FO2121" s="0"/>
      <c r="FP2121" s="0"/>
      <c r="FQ2121" s="0"/>
      <c r="FR2121" s="0"/>
      <c r="FS2121" s="0"/>
      <c r="FT2121" s="0"/>
      <c r="FU2121" s="0"/>
      <c r="FV2121" s="0"/>
      <c r="FW2121" s="0"/>
      <c r="FX2121" s="0"/>
      <c r="FY2121" s="0"/>
      <c r="FZ2121" s="0"/>
      <c r="GA2121" s="0"/>
      <c r="GB2121" s="0"/>
      <c r="GC2121" s="0"/>
      <c r="GD2121" s="0"/>
      <c r="GE2121" s="0"/>
      <c r="GF2121" s="0"/>
      <c r="GG2121" s="0"/>
      <c r="GH2121" s="0"/>
      <c r="GI2121" s="0"/>
      <c r="GJ2121" s="0"/>
      <c r="GK2121" s="0"/>
      <c r="GL2121" s="0"/>
      <c r="GM2121" s="0"/>
      <c r="GN2121" s="0"/>
      <c r="GO2121" s="0"/>
      <c r="GP2121" s="0"/>
      <c r="GQ2121" s="0"/>
      <c r="GR2121" s="0"/>
      <c r="GS2121" s="0"/>
      <c r="GT2121" s="0"/>
      <c r="GU2121" s="0"/>
      <c r="GV2121" s="0"/>
      <c r="GW2121" s="0"/>
      <c r="GX2121" s="0"/>
      <c r="GY2121" s="0"/>
      <c r="GZ2121" s="0"/>
      <c r="HA2121" s="0"/>
      <c r="HB2121" s="0"/>
      <c r="HC2121" s="0"/>
      <c r="HD2121" s="0"/>
      <c r="HE2121" s="0"/>
      <c r="HF2121" s="0"/>
      <c r="HG2121" s="0"/>
      <c r="HH2121" s="0"/>
      <c r="HI2121" s="0"/>
      <c r="HJ2121" s="0"/>
      <c r="HK2121" s="0"/>
      <c r="HL2121" s="0"/>
      <c r="HM2121" s="0"/>
      <c r="HN2121" s="0"/>
      <c r="HO2121" s="0"/>
      <c r="HP2121" s="0"/>
      <c r="HQ2121" s="0"/>
      <c r="HR2121" s="0"/>
      <c r="HS2121" s="0"/>
      <c r="HT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18.6" hidden="true" customHeight="true" outlineLevel="1" collapsed="false">
      <c r="A2122" s="27" t="n">
        <f aca="false">ROW(A2122)-1</f>
        <v>2121</v>
      </c>
      <c r="B2122" s="30" t="s">
        <v>39</v>
      </c>
      <c r="C2122" s="129" t="s">
        <v>2358</v>
      </c>
      <c r="D2122" s="30" t="s">
        <v>47</v>
      </c>
      <c r="E2122" s="30" t="s">
        <v>41</v>
      </c>
      <c r="F2122" s="74" t="str">
        <f aca="false">IF(E2122="Monetario",1,"-")</f>
        <v>-</v>
      </c>
      <c r="G2122" s="67"/>
      <c r="I2122" s="30" t="s">
        <v>342</v>
      </c>
      <c r="J2122" s="105"/>
      <c r="K2122" s="30" t="str">
        <f aca="false">IF(E2122="Monetario","SI","")</f>
        <v/>
      </c>
      <c r="L2122" s="68" t="str">
        <f aca="false">+L2120</f>
        <v>PGC2007</v>
      </c>
      <c r="M2122" s="124"/>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c r="AV2122" s="0"/>
      <c r="AW2122" s="0"/>
      <c r="AX2122" s="0"/>
      <c r="AY2122" s="0"/>
      <c r="AZ2122" s="0"/>
      <c r="BA2122" s="0"/>
      <c r="BB2122" s="0"/>
      <c r="BC2122" s="0"/>
      <c r="BD2122" s="0"/>
      <c r="BE2122" s="0"/>
      <c r="BF2122" s="0"/>
      <c r="BG2122" s="0"/>
      <c r="BH2122" s="0"/>
      <c r="BI2122" s="0"/>
      <c r="BJ2122" s="0"/>
      <c r="BK2122" s="0"/>
      <c r="BL2122" s="0"/>
      <c r="BM2122" s="0"/>
      <c r="BN2122" s="0"/>
      <c r="BO2122" s="0"/>
      <c r="BP2122" s="0"/>
      <c r="BQ2122" s="0"/>
      <c r="BR2122" s="0"/>
      <c r="BS2122" s="0"/>
      <c r="BT2122" s="0"/>
      <c r="BU2122" s="0"/>
      <c r="BV2122" s="0"/>
      <c r="BW2122" s="0"/>
      <c r="BX2122" s="0"/>
      <c r="BY2122" s="0"/>
      <c r="BZ2122" s="0"/>
      <c r="CA2122" s="0"/>
      <c r="CB2122" s="0"/>
      <c r="CC2122" s="0"/>
      <c r="CD2122" s="0"/>
      <c r="CE2122" s="0"/>
      <c r="CF2122" s="0"/>
      <c r="CG2122" s="0"/>
      <c r="CH2122" s="0"/>
      <c r="CI2122" s="0"/>
      <c r="CJ2122" s="0"/>
      <c r="CK2122" s="0"/>
      <c r="CL2122" s="0"/>
      <c r="CM2122" s="0"/>
      <c r="CN2122" s="0"/>
      <c r="CO2122" s="0"/>
      <c r="CP2122" s="0"/>
      <c r="CQ2122" s="0"/>
      <c r="CR2122" s="0"/>
      <c r="CS2122" s="0"/>
      <c r="CT2122" s="0"/>
      <c r="CU2122" s="0"/>
      <c r="CV2122" s="0"/>
      <c r="CW2122" s="0"/>
      <c r="CX2122" s="0"/>
      <c r="CY2122" s="0"/>
      <c r="CZ2122" s="0"/>
      <c r="DA2122" s="0"/>
      <c r="DB2122" s="0"/>
      <c r="DC2122" s="0"/>
      <c r="DD2122" s="0"/>
      <c r="DE2122" s="0"/>
      <c r="DF2122" s="0"/>
      <c r="DG2122" s="0"/>
      <c r="DH2122" s="0"/>
      <c r="DI2122" s="0"/>
      <c r="DJ2122" s="0"/>
      <c r="DK2122" s="0"/>
      <c r="DL2122" s="0"/>
      <c r="DM2122" s="0"/>
      <c r="DN2122" s="0"/>
      <c r="DO2122" s="0"/>
      <c r="DP2122" s="0"/>
      <c r="DQ2122" s="0"/>
      <c r="DR2122" s="0"/>
      <c r="DS2122" s="0"/>
      <c r="DT2122" s="0"/>
      <c r="DU2122" s="0"/>
      <c r="DV2122" s="0"/>
      <c r="DW2122" s="0"/>
      <c r="DX2122" s="0"/>
      <c r="DY2122" s="0"/>
      <c r="DZ2122" s="0"/>
      <c r="EA2122" s="0"/>
      <c r="EB2122" s="0"/>
      <c r="EC2122" s="0"/>
      <c r="ED2122" s="0"/>
      <c r="EE2122" s="0"/>
      <c r="EF2122" s="0"/>
      <c r="EG2122" s="0"/>
      <c r="EH2122" s="0"/>
      <c r="EI2122" s="0"/>
      <c r="EJ2122" s="0"/>
      <c r="EK2122" s="0"/>
      <c r="EL2122" s="0"/>
      <c r="EM2122" s="0"/>
      <c r="EN2122" s="0"/>
      <c r="EO2122" s="0"/>
      <c r="EP2122" s="0"/>
      <c r="EQ2122" s="0"/>
      <c r="ER2122" s="0"/>
      <c r="ES2122" s="0"/>
      <c r="ET2122" s="0"/>
      <c r="EU2122" s="0"/>
      <c r="EV2122" s="0"/>
      <c r="EW2122" s="0"/>
      <c r="EX2122" s="0"/>
      <c r="EY2122" s="0"/>
      <c r="EZ2122" s="0"/>
      <c r="FA2122" s="0"/>
      <c r="FB2122" s="0"/>
      <c r="FC2122" s="0"/>
      <c r="FD2122" s="0"/>
      <c r="FE2122" s="0"/>
      <c r="FF2122" s="0"/>
      <c r="FG2122" s="0"/>
      <c r="FH2122" s="0"/>
      <c r="FI2122" s="0"/>
      <c r="FJ2122" s="0"/>
      <c r="FK2122" s="0"/>
      <c r="FL2122" s="0"/>
      <c r="FM2122" s="0"/>
      <c r="FN2122" s="0"/>
      <c r="FO2122" s="0"/>
      <c r="FP2122" s="0"/>
      <c r="FQ2122" s="0"/>
      <c r="FR2122" s="0"/>
      <c r="FS2122" s="0"/>
      <c r="FT2122" s="0"/>
      <c r="FU2122" s="0"/>
      <c r="FV2122" s="0"/>
      <c r="FW2122" s="0"/>
      <c r="FX2122" s="0"/>
      <c r="FY2122" s="0"/>
      <c r="FZ2122" s="0"/>
      <c r="GA2122" s="0"/>
      <c r="GB2122" s="0"/>
      <c r="GC2122" s="0"/>
      <c r="GD2122" s="0"/>
      <c r="GE2122" s="0"/>
      <c r="GF2122" s="0"/>
      <c r="GG2122" s="0"/>
      <c r="GH2122" s="0"/>
      <c r="GI2122" s="0"/>
      <c r="GJ2122" s="0"/>
      <c r="GK2122" s="0"/>
      <c r="GL2122" s="0"/>
      <c r="GM2122" s="0"/>
      <c r="GN2122" s="0"/>
      <c r="GO2122" s="0"/>
      <c r="GP2122" s="0"/>
      <c r="GQ2122" s="0"/>
      <c r="GR2122" s="0"/>
      <c r="GS2122" s="0"/>
      <c r="GT2122" s="0"/>
      <c r="GU2122" s="0"/>
      <c r="GV2122" s="0"/>
      <c r="GW2122" s="0"/>
      <c r="GX2122" s="0"/>
      <c r="GY2122" s="0"/>
      <c r="GZ2122" s="0"/>
      <c r="HA2122" s="0"/>
      <c r="HB2122" s="0"/>
      <c r="HC2122" s="0"/>
      <c r="HD2122" s="0"/>
      <c r="HE2122" s="0"/>
      <c r="HF2122" s="0"/>
      <c r="HG2122" s="0"/>
      <c r="HH2122" s="0"/>
      <c r="HI2122" s="0"/>
      <c r="HJ2122" s="0"/>
      <c r="HK2122" s="0"/>
      <c r="HL2122" s="0"/>
      <c r="HM2122" s="0"/>
      <c r="HN2122" s="0"/>
      <c r="HO2122" s="0"/>
      <c r="HP2122" s="0"/>
      <c r="HQ2122" s="0"/>
      <c r="HR2122" s="0"/>
      <c r="HS2122" s="0"/>
      <c r="HT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25.5" hidden="true" customHeight="true" outlineLevel="1" collapsed="false">
      <c r="A2123" s="27" t="n">
        <f aca="false">ROW(A2123)-1</f>
        <v>2122</v>
      </c>
      <c r="B2123" s="30" t="s">
        <v>39</v>
      </c>
      <c r="C2123" s="129" t="s">
        <v>2359</v>
      </c>
      <c r="D2123" s="30" t="s">
        <v>47</v>
      </c>
      <c r="E2123" s="30" t="s">
        <v>41</v>
      </c>
      <c r="F2123" s="74" t="str">
        <f aca="false">IF(E2123="Monetario",1,"-")</f>
        <v>-</v>
      </c>
      <c r="G2123" s="67"/>
      <c r="I2123" s="30" t="s">
        <v>342</v>
      </c>
      <c r="J2123" s="105"/>
      <c r="K2123" s="30" t="str">
        <f aca="false">IF(E2123="Monetario","SI","")</f>
        <v/>
      </c>
      <c r="L2123" s="68" t="str">
        <f aca="false">+L2121</f>
        <v>PGC2007 N-NECA</v>
      </c>
      <c r="M2123" s="124"/>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c r="AV2123" s="0"/>
      <c r="AW2123" s="0"/>
      <c r="AX2123" s="0"/>
      <c r="AY2123" s="0"/>
      <c r="AZ2123" s="0"/>
      <c r="BA2123" s="0"/>
      <c r="BB2123" s="0"/>
      <c r="BC2123" s="0"/>
      <c r="BD2123" s="0"/>
      <c r="BE2123" s="0"/>
      <c r="BF2123" s="0"/>
      <c r="BG2123" s="0"/>
      <c r="BH2123" s="0"/>
      <c r="BI2123" s="0"/>
      <c r="BJ2123" s="0"/>
      <c r="BK2123" s="0"/>
      <c r="BL2123" s="0"/>
      <c r="BM2123" s="0"/>
      <c r="BN2123" s="0"/>
      <c r="BO2123" s="0"/>
      <c r="BP2123" s="0"/>
      <c r="BQ2123" s="0"/>
      <c r="BR2123" s="0"/>
      <c r="BS2123" s="0"/>
      <c r="BT2123" s="0"/>
      <c r="BU2123" s="0"/>
      <c r="BV2123" s="0"/>
      <c r="BW2123" s="0"/>
      <c r="BX2123" s="0"/>
      <c r="BY2123" s="0"/>
      <c r="BZ2123" s="0"/>
      <c r="CA2123" s="0"/>
      <c r="CB2123" s="0"/>
      <c r="CC2123" s="0"/>
      <c r="CD2123" s="0"/>
      <c r="CE2123" s="0"/>
      <c r="CF2123" s="0"/>
      <c r="CG2123" s="0"/>
      <c r="CH2123" s="0"/>
      <c r="CI2123" s="0"/>
      <c r="CJ2123" s="0"/>
      <c r="CK2123" s="0"/>
      <c r="CL2123" s="0"/>
      <c r="CM2123" s="0"/>
      <c r="CN2123" s="0"/>
      <c r="CO2123" s="0"/>
      <c r="CP2123" s="0"/>
      <c r="CQ2123" s="0"/>
      <c r="CR2123" s="0"/>
      <c r="CS2123" s="0"/>
      <c r="CT2123" s="0"/>
      <c r="CU2123" s="0"/>
      <c r="CV2123" s="0"/>
      <c r="CW2123" s="0"/>
      <c r="CX2123" s="0"/>
      <c r="CY2123" s="0"/>
      <c r="CZ2123" s="0"/>
      <c r="DA2123" s="0"/>
      <c r="DB2123" s="0"/>
      <c r="DC2123" s="0"/>
      <c r="DD2123" s="0"/>
      <c r="DE2123" s="0"/>
      <c r="DF2123" s="0"/>
      <c r="DG2123" s="0"/>
      <c r="DH2123" s="0"/>
      <c r="DI2123" s="0"/>
      <c r="DJ2123" s="0"/>
      <c r="DK2123" s="0"/>
      <c r="DL2123" s="0"/>
      <c r="DM2123" s="0"/>
      <c r="DN2123" s="0"/>
      <c r="DO2123" s="0"/>
      <c r="DP2123" s="0"/>
      <c r="DQ2123" s="0"/>
      <c r="DR2123" s="0"/>
      <c r="DS2123" s="0"/>
      <c r="DT2123" s="0"/>
      <c r="DU2123" s="0"/>
      <c r="DV2123" s="0"/>
      <c r="DW2123" s="0"/>
      <c r="DX2123" s="0"/>
      <c r="DY2123" s="0"/>
      <c r="DZ2123" s="0"/>
      <c r="EA2123" s="0"/>
      <c r="EB2123" s="0"/>
      <c r="EC2123" s="0"/>
      <c r="ED2123" s="0"/>
      <c r="EE2123" s="0"/>
      <c r="EF2123" s="0"/>
      <c r="EG2123" s="0"/>
      <c r="EH2123" s="0"/>
      <c r="EI2123" s="0"/>
      <c r="EJ2123" s="0"/>
      <c r="EK2123" s="0"/>
      <c r="EL2123" s="0"/>
      <c r="EM2123" s="0"/>
      <c r="EN2123" s="0"/>
      <c r="EO2123" s="0"/>
      <c r="EP2123" s="0"/>
      <c r="EQ2123" s="0"/>
      <c r="ER2123" s="0"/>
      <c r="ES2123" s="0"/>
      <c r="ET2123" s="0"/>
      <c r="EU2123" s="0"/>
      <c r="EV2123" s="0"/>
      <c r="EW2123" s="0"/>
      <c r="EX2123" s="0"/>
      <c r="EY2123" s="0"/>
      <c r="EZ2123" s="0"/>
      <c r="FA2123" s="0"/>
      <c r="FB2123" s="0"/>
      <c r="FC2123" s="0"/>
      <c r="FD2123" s="0"/>
      <c r="FE2123" s="0"/>
      <c r="FF2123" s="0"/>
      <c r="FG2123" s="0"/>
      <c r="FH2123" s="0"/>
      <c r="FI2123" s="0"/>
      <c r="FJ2123" s="0"/>
      <c r="FK2123" s="0"/>
      <c r="FL2123" s="0"/>
      <c r="FM2123" s="0"/>
      <c r="FN2123" s="0"/>
      <c r="FO2123" s="0"/>
      <c r="FP2123" s="0"/>
      <c r="FQ2123" s="0"/>
      <c r="FR2123" s="0"/>
      <c r="FS2123" s="0"/>
      <c r="FT2123" s="0"/>
      <c r="FU2123" s="0"/>
      <c r="FV2123" s="0"/>
      <c r="FW2123" s="0"/>
      <c r="FX2123" s="0"/>
      <c r="FY2123" s="0"/>
      <c r="FZ2123" s="0"/>
      <c r="GA2123" s="0"/>
      <c r="GB2123" s="0"/>
      <c r="GC2123" s="0"/>
      <c r="GD2123" s="0"/>
      <c r="GE2123" s="0"/>
      <c r="GF2123" s="0"/>
      <c r="GG2123" s="0"/>
      <c r="GH2123" s="0"/>
      <c r="GI2123" s="0"/>
      <c r="GJ2123" s="0"/>
      <c r="GK2123" s="0"/>
      <c r="GL2123" s="0"/>
      <c r="GM2123" s="0"/>
      <c r="GN2123" s="0"/>
      <c r="GO2123" s="0"/>
      <c r="GP2123" s="0"/>
      <c r="GQ2123" s="0"/>
      <c r="GR2123" s="0"/>
      <c r="GS2123" s="0"/>
      <c r="GT2123" s="0"/>
      <c r="GU2123" s="0"/>
      <c r="GV2123" s="0"/>
      <c r="GW2123" s="0"/>
      <c r="GX2123" s="0"/>
      <c r="GY2123" s="0"/>
      <c r="GZ2123" s="0"/>
      <c r="HA2123" s="0"/>
      <c r="HB2123" s="0"/>
      <c r="HC2123" s="0"/>
      <c r="HD2123" s="0"/>
      <c r="HE2123" s="0"/>
      <c r="HF2123" s="0"/>
      <c r="HG2123" s="0"/>
      <c r="HH2123" s="0"/>
      <c r="HI2123" s="0"/>
      <c r="HJ2123" s="0"/>
      <c r="HK2123" s="0"/>
      <c r="HL2123" s="0"/>
      <c r="HM2123" s="0"/>
      <c r="HN2123" s="0"/>
      <c r="HO2123" s="0"/>
      <c r="HP2123" s="0"/>
      <c r="HQ2123" s="0"/>
      <c r="HR2123" s="0"/>
      <c r="HS2123" s="0"/>
      <c r="HT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12.75" hidden="true" customHeight="true" outlineLevel="1" collapsed="false">
      <c r="A2124" s="27" t="n">
        <f aca="false">ROW(A2124)-1</f>
        <v>2123</v>
      </c>
      <c r="B2124" s="30" t="s">
        <v>39</v>
      </c>
      <c r="C2124" s="129" t="s">
        <v>2360</v>
      </c>
      <c r="D2124" s="30" t="s">
        <v>47</v>
      </c>
      <c r="E2124" s="30" t="s">
        <v>41</v>
      </c>
      <c r="F2124" s="74" t="str">
        <f aca="false">IF(E2124="Monetario",1,"-")</f>
        <v>-</v>
      </c>
      <c r="G2124" s="67"/>
      <c r="I2124" s="30" t="s">
        <v>342</v>
      </c>
      <c r="J2124" s="105"/>
      <c r="K2124" s="30" t="str">
        <f aca="false">IF(E2124="Monetario","SI","")</f>
        <v/>
      </c>
      <c r="L2124" s="68" t="str">
        <f aca="false">+L2099</f>
        <v>PGC2007 N-NECA</v>
      </c>
      <c r="M2124" s="124"/>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c r="AV2124" s="0"/>
      <c r="AW2124" s="0"/>
      <c r="AX2124" s="0"/>
      <c r="AY2124" s="0"/>
      <c r="AZ2124" s="0"/>
      <c r="BA2124" s="0"/>
      <c r="BB2124" s="0"/>
      <c r="BC2124" s="0"/>
      <c r="BD2124" s="0"/>
      <c r="BE2124" s="0"/>
      <c r="BF2124" s="0"/>
      <c r="BG2124" s="0"/>
      <c r="BH2124" s="0"/>
      <c r="BI2124" s="0"/>
      <c r="BJ2124" s="0"/>
      <c r="BK2124" s="0"/>
      <c r="BL2124" s="0"/>
      <c r="BM2124" s="0"/>
      <c r="BN2124" s="0"/>
      <c r="BO2124" s="0"/>
      <c r="BP2124" s="0"/>
      <c r="BQ2124" s="0"/>
      <c r="BR2124" s="0"/>
      <c r="BS2124" s="0"/>
      <c r="BT2124" s="0"/>
      <c r="BU2124" s="0"/>
      <c r="BV2124" s="0"/>
      <c r="BW2124" s="0"/>
      <c r="BX2124" s="0"/>
      <c r="BY2124" s="0"/>
      <c r="BZ2124" s="0"/>
      <c r="CA2124" s="0"/>
      <c r="CB2124" s="0"/>
      <c r="CC2124" s="0"/>
      <c r="CD2124" s="0"/>
      <c r="CE2124" s="0"/>
      <c r="CF2124" s="0"/>
      <c r="CG2124" s="0"/>
      <c r="CH2124" s="0"/>
      <c r="CI2124" s="0"/>
      <c r="CJ2124" s="0"/>
      <c r="CK2124" s="0"/>
      <c r="CL2124" s="0"/>
      <c r="CM2124" s="0"/>
      <c r="CN2124" s="0"/>
      <c r="CO2124" s="0"/>
      <c r="CP2124" s="0"/>
      <c r="CQ2124" s="0"/>
      <c r="CR2124" s="0"/>
      <c r="CS2124" s="0"/>
      <c r="CT2124" s="0"/>
      <c r="CU2124" s="0"/>
      <c r="CV2124" s="0"/>
      <c r="CW2124" s="0"/>
      <c r="CX2124" s="0"/>
      <c r="CY2124" s="0"/>
      <c r="CZ2124" s="0"/>
      <c r="DA2124" s="0"/>
      <c r="DB2124" s="0"/>
      <c r="DC2124" s="0"/>
      <c r="DD2124" s="0"/>
      <c r="DE2124" s="0"/>
      <c r="DF2124" s="0"/>
      <c r="DG2124" s="0"/>
      <c r="DH2124" s="0"/>
      <c r="DI2124" s="0"/>
      <c r="DJ2124" s="0"/>
      <c r="DK2124" s="0"/>
      <c r="DL2124" s="0"/>
      <c r="DM2124" s="0"/>
      <c r="DN2124" s="0"/>
      <c r="DO2124" s="0"/>
      <c r="DP2124" s="0"/>
      <c r="DQ2124" s="0"/>
      <c r="DR2124" s="0"/>
      <c r="DS2124" s="0"/>
      <c r="DT2124" s="0"/>
      <c r="DU2124" s="0"/>
      <c r="DV2124" s="0"/>
      <c r="DW2124" s="0"/>
      <c r="DX2124" s="0"/>
      <c r="DY2124" s="0"/>
      <c r="DZ2124" s="0"/>
      <c r="EA2124" s="0"/>
      <c r="EB2124" s="0"/>
      <c r="EC2124" s="0"/>
      <c r="ED2124" s="0"/>
      <c r="EE2124" s="0"/>
      <c r="EF2124" s="0"/>
      <c r="EG2124" s="0"/>
      <c r="EH2124" s="0"/>
      <c r="EI2124" s="0"/>
      <c r="EJ2124" s="0"/>
      <c r="EK2124" s="0"/>
      <c r="EL2124" s="0"/>
      <c r="EM2124" s="0"/>
      <c r="EN2124" s="0"/>
      <c r="EO2124" s="0"/>
      <c r="EP2124" s="0"/>
      <c r="EQ2124" s="0"/>
      <c r="ER2124" s="0"/>
      <c r="ES2124" s="0"/>
      <c r="ET2124" s="0"/>
      <c r="EU2124" s="0"/>
      <c r="EV2124" s="0"/>
      <c r="EW2124" s="0"/>
      <c r="EX2124" s="0"/>
      <c r="EY2124" s="0"/>
      <c r="EZ2124" s="0"/>
      <c r="FA2124" s="0"/>
      <c r="FB2124" s="0"/>
      <c r="FC2124" s="0"/>
      <c r="FD2124" s="0"/>
      <c r="FE2124" s="0"/>
      <c r="FF2124" s="0"/>
      <c r="FG2124" s="0"/>
      <c r="FH2124" s="0"/>
      <c r="FI2124" s="0"/>
      <c r="FJ2124" s="0"/>
      <c r="FK2124" s="0"/>
      <c r="FL2124" s="0"/>
      <c r="FM2124" s="0"/>
      <c r="FN2124" s="0"/>
      <c r="FO2124" s="0"/>
      <c r="FP2124" s="0"/>
      <c r="FQ2124" s="0"/>
      <c r="FR2124" s="0"/>
      <c r="FS2124" s="0"/>
      <c r="FT2124" s="0"/>
      <c r="FU2124" s="0"/>
      <c r="FV2124" s="0"/>
      <c r="FW2124" s="0"/>
      <c r="FX2124" s="0"/>
      <c r="FY2124" s="0"/>
      <c r="FZ2124" s="0"/>
      <c r="GA2124" s="0"/>
      <c r="GB2124" s="0"/>
      <c r="GC2124" s="0"/>
      <c r="GD2124" s="0"/>
      <c r="GE2124" s="0"/>
      <c r="GF2124" s="0"/>
      <c r="GG2124" s="0"/>
      <c r="GH2124" s="0"/>
      <c r="GI2124" s="0"/>
      <c r="GJ2124" s="0"/>
      <c r="GK2124" s="0"/>
      <c r="GL2124" s="0"/>
      <c r="GM2124" s="0"/>
      <c r="GN2124" s="0"/>
      <c r="GO2124" s="0"/>
      <c r="GP2124" s="0"/>
      <c r="GQ2124" s="0"/>
      <c r="GR2124" s="0"/>
      <c r="GS2124" s="0"/>
      <c r="GT2124" s="0"/>
      <c r="GU2124" s="0"/>
      <c r="GV2124" s="0"/>
      <c r="GW2124" s="0"/>
      <c r="GX2124" s="0"/>
      <c r="GY2124" s="0"/>
      <c r="GZ2124" s="0"/>
      <c r="HA2124" s="0"/>
      <c r="HB2124" s="0"/>
      <c r="HC2124" s="0"/>
      <c r="HD2124" s="0"/>
      <c r="HE2124" s="0"/>
      <c r="HF2124" s="0"/>
      <c r="HG2124" s="0"/>
      <c r="HH2124" s="0"/>
      <c r="HI2124" s="0"/>
      <c r="HJ2124" s="0"/>
      <c r="HK2124" s="0"/>
      <c r="HL2124" s="0"/>
      <c r="HM2124" s="0"/>
      <c r="HN2124" s="0"/>
      <c r="HO2124" s="0"/>
      <c r="HP2124" s="0"/>
      <c r="HQ2124" s="0"/>
      <c r="HR2124" s="0"/>
      <c r="HS2124" s="0"/>
      <c r="HT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12.75" hidden="true" customHeight="true" outlineLevel="1" collapsed="false">
      <c r="A2125" s="27" t="n">
        <f aca="false">ROW(A2125)-1</f>
        <v>2124</v>
      </c>
      <c r="B2125" s="30" t="s">
        <v>39</v>
      </c>
      <c r="C2125" s="127" t="s">
        <v>2361</v>
      </c>
      <c r="D2125" s="30" t="s">
        <v>39</v>
      </c>
      <c r="E2125" s="30"/>
      <c r="F2125" s="74" t="str">
        <f aca="false">IF(E2125="Monetario",1,"-")</f>
        <v>-</v>
      </c>
      <c r="G2125" s="67"/>
      <c r="I2125" s="30" t="s">
        <v>342</v>
      </c>
      <c r="J2125" s="105"/>
      <c r="K2125" s="30" t="str">
        <f aca="false">IF(E2125="Monetario","SI","")</f>
        <v/>
      </c>
      <c r="L2125" s="68" t="str">
        <f aca="false">+L2100</f>
        <v>PGC2007 N-NECA</v>
      </c>
      <c r="M2125" s="128"/>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c r="AV2125" s="0"/>
      <c r="AW2125" s="0"/>
      <c r="AX2125" s="0"/>
      <c r="AY2125" s="0"/>
      <c r="AZ2125" s="0"/>
      <c r="BA2125" s="0"/>
      <c r="BB2125" s="0"/>
      <c r="BC2125" s="0"/>
      <c r="BD2125" s="0"/>
      <c r="BE2125" s="0"/>
      <c r="BF2125" s="0"/>
      <c r="BG2125" s="0"/>
      <c r="BH2125" s="0"/>
      <c r="BI2125" s="0"/>
      <c r="BJ2125" s="0"/>
      <c r="BK2125" s="0"/>
      <c r="BL2125" s="0"/>
      <c r="BM2125" s="0"/>
      <c r="BN2125" s="0"/>
      <c r="BO2125" s="0"/>
      <c r="BP2125" s="0"/>
      <c r="BQ2125" s="0"/>
      <c r="BR2125" s="0"/>
      <c r="BS2125" s="0"/>
      <c r="BT2125" s="0"/>
      <c r="BU2125" s="0"/>
      <c r="BV2125" s="0"/>
      <c r="BW2125" s="0"/>
      <c r="BX2125" s="0"/>
      <c r="BY2125" s="0"/>
      <c r="BZ2125" s="0"/>
      <c r="CA2125" s="0"/>
      <c r="CB2125" s="0"/>
      <c r="CC2125" s="0"/>
      <c r="CD2125" s="0"/>
      <c r="CE2125" s="0"/>
      <c r="CF2125" s="0"/>
      <c r="CG2125" s="0"/>
      <c r="CH2125" s="0"/>
      <c r="CI2125" s="0"/>
      <c r="CJ2125" s="0"/>
      <c r="CK2125" s="0"/>
      <c r="CL2125" s="0"/>
      <c r="CM2125" s="0"/>
      <c r="CN2125" s="0"/>
      <c r="CO2125" s="0"/>
      <c r="CP2125" s="0"/>
      <c r="CQ2125" s="0"/>
      <c r="CR2125" s="0"/>
      <c r="CS2125" s="0"/>
      <c r="CT2125" s="0"/>
      <c r="CU2125" s="0"/>
      <c r="CV2125" s="0"/>
      <c r="CW2125" s="0"/>
      <c r="CX2125" s="0"/>
      <c r="CY2125" s="0"/>
      <c r="CZ2125" s="0"/>
      <c r="DA2125" s="0"/>
      <c r="DB2125" s="0"/>
      <c r="DC2125" s="0"/>
      <c r="DD2125" s="0"/>
      <c r="DE2125" s="0"/>
      <c r="DF2125" s="0"/>
      <c r="DG2125" s="0"/>
      <c r="DH2125" s="0"/>
      <c r="DI2125" s="0"/>
      <c r="DJ2125" s="0"/>
      <c r="DK2125" s="0"/>
      <c r="DL2125" s="0"/>
      <c r="DM2125" s="0"/>
      <c r="DN2125" s="0"/>
      <c r="DO2125" s="0"/>
      <c r="DP2125" s="0"/>
      <c r="DQ2125" s="0"/>
      <c r="DR2125" s="0"/>
      <c r="DS2125" s="0"/>
      <c r="DT2125" s="0"/>
      <c r="DU2125" s="0"/>
      <c r="DV2125" s="0"/>
      <c r="DW2125" s="0"/>
      <c r="DX2125" s="0"/>
      <c r="DY2125" s="0"/>
      <c r="DZ2125" s="0"/>
      <c r="EA2125" s="0"/>
      <c r="EB2125" s="0"/>
      <c r="EC2125" s="0"/>
      <c r="ED2125" s="0"/>
      <c r="EE2125" s="0"/>
      <c r="EF2125" s="0"/>
      <c r="EG2125" s="0"/>
      <c r="EH2125" s="0"/>
      <c r="EI2125" s="0"/>
      <c r="EJ2125" s="0"/>
      <c r="EK2125" s="0"/>
      <c r="EL2125" s="0"/>
      <c r="EM2125" s="0"/>
      <c r="EN2125" s="0"/>
      <c r="EO2125" s="0"/>
      <c r="EP2125" s="0"/>
      <c r="EQ2125" s="0"/>
      <c r="ER2125" s="0"/>
      <c r="ES2125" s="0"/>
      <c r="ET2125" s="0"/>
      <c r="EU2125" s="0"/>
      <c r="EV2125" s="0"/>
      <c r="EW2125" s="0"/>
      <c r="EX2125" s="0"/>
      <c r="EY2125" s="0"/>
      <c r="EZ2125" s="0"/>
      <c r="FA2125" s="0"/>
      <c r="FB2125" s="0"/>
      <c r="FC2125" s="0"/>
      <c r="FD2125" s="0"/>
      <c r="FE2125" s="0"/>
      <c r="FF2125" s="0"/>
      <c r="FG2125" s="0"/>
      <c r="FH2125" s="0"/>
      <c r="FI2125" s="0"/>
      <c r="FJ2125" s="0"/>
      <c r="FK2125" s="0"/>
      <c r="FL2125" s="0"/>
      <c r="FM2125" s="0"/>
      <c r="FN2125" s="0"/>
      <c r="FO2125" s="0"/>
      <c r="FP2125" s="0"/>
      <c r="FQ2125" s="0"/>
      <c r="FR2125" s="0"/>
      <c r="FS2125" s="0"/>
      <c r="FT2125" s="0"/>
      <c r="FU2125" s="0"/>
      <c r="FV2125" s="0"/>
      <c r="FW2125" s="0"/>
      <c r="FX2125" s="0"/>
      <c r="FY2125" s="0"/>
      <c r="FZ2125" s="0"/>
      <c r="GA2125" s="0"/>
      <c r="GB2125" s="0"/>
      <c r="GC2125" s="0"/>
      <c r="GD2125" s="0"/>
      <c r="GE2125" s="0"/>
      <c r="GF2125" s="0"/>
      <c r="GG2125" s="0"/>
      <c r="GH2125" s="0"/>
      <c r="GI2125" s="0"/>
      <c r="GJ2125" s="0"/>
      <c r="GK2125" s="0"/>
      <c r="GL2125" s="0"/>
      <c r="GM2125" s="0"/>
      <c r="GN2125" s="0"/>
      <c r="GO2125" s="0"/>
      <c r="GP2125" s="0"/>
      <c r="GQ2125" s="0"/>
      <c r="GR2125" s="0"/>
      <c r="GS2125" s="0"/>
      <c r="GT2125" s="0"/>
      <c r="GU2125" s="0"/>
      <c r="GV2125" s="0"/>
      <c r="GW2125" s="0"/>
      <c r="GX2125" s="0"/>
      <c r="GY2125" s="0"/>
      <c r="GZ2125" s="0"/>
      <c r="HA2125" s="0"/>
      <c r="HB2125" s="0"/>
      <c r="HC2125" s="0"/>
      <c r="HD2125" s="0"/>
      <c r="HE2125" s="0"/>
      <c r="HF2125" s="0"/>
      <c r="HG2125" s="0"/>
      <c r="HH2125" s="0"/>
      <c r="HI2125" s="0"/>
      <c r="HJ2125" s="0"/>
      <c r="HK2125" s="0"/>
      <c r="HL2125" s="0"/>
      <c r="HM2125" s="0"/>
      <c r="HN2125" s="0"/>
      <c r="HO2125" s="0"/>
      <c r="HP2125" s="0"/>
      <c r="HQ2125" s="0"/>
      <c r="HR2125" s="0"/>
      <c r="HS2125" s="0"/>
      <c r="HT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12.75" hidden="true" customHeight="true" outlineLevel="1" collapsed="false">
      <c r="A2126" s="27" t="n">
        <f aca="false">ROW(A2126)-1</f>
        <v>2125</v>
      </c>
      <c r="B2126" s="30" t="s">
        <v>39</v>
      </c>
      <c r="C2126" s="129" t="s">
        <v>2362</v>
      </c>
      <c r="D2126" s="30" t="s">
        <v>47</v>
      </c>
      <c r="E2126" s="30" t="s">
        <v>41</v>
      </c>
      <c r="F2126" s="74" t="str">
        <f aca="false">IF(E2126="Monetario",1,"-")</f>
        <v>-</v>
      </c>
      <c r="G2126" s="67"/>
      <c r="I2126" s="30" t="s">
        <v>342</v>
      </c>
      <c r="J2126" s="105"/>
      <c r="K2126" s="30" t="str">
        <f aca="false">IF(E2126="Monetario","SI","")</f>
        <v/>
      </c>
      <c r="L2126" s="68" t="str">
        <f aca="false">+L2101</f>
        <v>PGC2007 N-NECA</v>
      </c>
      <c r="M2126" s="124"/>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c r="AV2126" s="0"/>
      <c r="AW2126" s="0"/>
      <c r="AX2126" s="0"/>
      <c r="AY2126" s="0"/>
      <c r="AZ2126" s="0"/>
      <c r="BA2126" s="0"/>
      <c r="BB2126" s="0"/>
      <c r="BC2126" s="0"/>
      <c r="BD2126" s="0"/>
      <c r="BE2126" s="0"/>
      <c r="BF2126" s="0"/>
      <c r="BG2126" s="0"/>
      <c r="BH2126" s="0"/>
      <c r="BI2126" s="0"/>
      <c r="BJ2126" s="0"/>
      <c r="BK2126" s="0"/>
      <c r="BL2126" s="0"/>
      <c r="BM2126" s="0"/>
      <c r="BN2126" s="0"/>
      <c r="BO2126" s="0"/>
      <c r="BP2126" s="0"/>
      <c r="BQ2126" s="0"/>
      <c r="BR2126" s="0"/>
      <c r="BS2126" s="0"/>
      <c r="BT2126" s="0"/>
      <c r="BU2126" s="0"/>
      <c r="BV2126" s="0"/>
      <c r="BW2126" s="0"/>
      <c r="BX2126" s="0"/>
      <c r="BY2126" s="0"/>
      <c r="BZ2126" s="0"/>
      <c r="CA2126" s="0"/>
      <c r="CB2126" s="0"/>
      <c r="CC2126" s="0"/>
      <c r="CD2126" s="0"/>
      <c r="CE2126" s="0"/>
      <c r="CF2126" s="0"/>
      <c r="CG2126" s="0"/>
      <c r="CH2126" s="0"/>
      <c r="CI2126" s="0"/>
      <c r="CJ2126" s="0"/>
      <c r="CK2126" s="0"/>
      <c r="CL2126" s="0"/>
      <c r="CM2126" s="0"/>
      <c r="CN2126" s="0"/>
      <c r="CO2126" s="0"/>
      <c r="CP2126" s="0"/>
      <c r="CQ2126" s="0"/>
      <c r="CR2126" s="0"/>
      <c r="CS2126" s="0"/>
      <c r="CT2126" s="0"/>
      <c r="CU2126" s="0"/>
      <c r="CV2126" s="0"/>
      <c r="CW2126" s="0"/>
      <c r="CX2126" s="0"/>
      <c r="CY2126" s="0"/>
      <c r="CZ2126" s="0"/>
      <c r="DA2126" s="0"/>
      <c r="DB2126" s="0"/>
      <c r="DC2126" s="0"/>
      <c r="DD2126" s="0"/>
      <c r="DE2126" s="0"/>
      <c r="DF2126" s="0"/>
      <c r="DG2126" s="0"/>
      <c r="DH2126" s="0"/>
      <c r="DI2126" s="0"/>
      <c r="DJ2126" s="0"/>
      <c r="DK2126" s="0"/>
      <c r="DL2126" s="0"/>
      <c r="DM2126" s="0"/>
      <c r="DN2126" s="0"/>
      <c r="DO2126" s="0"/>
      <c r="DP2126" s="0"/>
      <c r="DQ2126" s="0"/>
      <c r="DR2126" s="0"/>
      <c r="DS2126" s="0"/>
      <c r="DT2126" s="0"/>
      <c r="DU2126" s="0"/>
      <c r="DV2126" s="0"/>
      <c r="DW2126" s="0"/>
      <c r="DX2126" s="0"/>
      <c r="DY2126" s="0"/>
      <c r="DZ2126" s="0"/>
      <c r="EA2126" s="0"/>
      <c r="EB2126" s="0"/>
      <c r="EC2126" s="0"/>
      <c r="ED2126" s="0"/>
      <c r="EE2126" s="0"/>
      <c r="EF2126" s="0"/>
      <c r="EG2126" s="0"/>
      <c r="EH2126" s="0"/>
      <c r="EI2126" s="0"/>
      <c r="EJ2126" s="0"/>
      <c r="EK2126" s="0"/>
      <c r="EL2126" s="0"/>
      <c r="EM2126" s="0"/>
      <c r="EN2126" s="0"/>
      <c r="EO2126" s="0"/>
      <c r="EP2126" s="0"/>
      <c r="EQ2126" s="0"/>
      <c r="ER2126" s="0"/>
      <c r="ES2126" s="0"/>
      <c r="ET2126" s="0"/>
      <c r="EU2126" s="0"/>
      <c r="EV2126" s="0"/>
      <c r="EW2126" s="0"/>
      <c r="EX2126" s="0"/>
      <c r="EY2126" s="0"/>
      <c r="EZ2126" s="0"/>
      <c r="FA2126" s="0"/>
      <c r="FB2126" s="0"/>
      <c r="FC2126" s="0"/>
      <c r="FD2126" s="0"/>
      <c r="FE2126" s="0"/>
      <c r="FF2126" s="0"/>
      <c r="FG2126" s="0"/>
      <c r="FH2126" s="0"/>
      <c r="FI2126" s="0"/>
      <c r="FJ2126" s="0"/>
      <c r="FK2126" s="0"/>
      <c r="FL2126" s="0"/>
      <c r="FM2126" s="0"/>
      <c r="FN2126" s="0"/>
      <c r="FO2126" s="0"/>
      <c r="FP2126" s="0"/>
      <c r="FQ2126" s="0"/>
      <c r="FR2126" s="0"/>
      <c r="FS2126" s="0"/>
      <c r="FT2126" s="0"/>
      <c r="FU2126" s="0"/>
      <c r="FV2126" s="0"/>
      <c r="FW2126" s="0"/>
      <c r="FX2126" s="0"/>
      <c r="FY2126" s="0"/>
      <c r="FZ2126" s="0"/>
      <c r="GA2126" s="0"/>
      <c r="GB2126" s="0"/>
      <c r="GC2126" s="0"/>
      <c r="GD2126" s="0"/>
      <c r="GE2126" s="0"/>
      <c r="GF2126" s="0"/>
      <c r="GG2126" s="0"/>
      <c r="GH2126" s="0"/>
      <c r="GI2126" s="0"/>
      <c r="GJ2126" s="0"/>
      <c r="GK2126" s="0"/>
      <c r="GL2126" s="0"/>
      <c r="GM2126" s="0"/>
      <c r="GN2126" s="0"/>
      <c r="GO2126" s="0"/>
      <c r="GP2126" s="0"/>
      <c r="GQ2126" s="0"/>
      <c r="GR2126" s="0"/>
      <c r="GS2126" s="0"/>
      <c r="GT2126" s="0"/>
      <c r="GU2126" s="0"/>
      <c r="GV2126" s="0"/>
      <c r="GW2126" s="0"/>
      <c r="GX2126" s="0"/>
      <c r="GY2126" s="0"/>
      <c r="GZ2126" s="0"/>
      <c r="HA2126" s="0"/>
      <c r="HB2126" s="0"/>
      <c r="HC2126" s="0"/>
      <c r="HD2126" s="0"/>
      <c r="HE2126" s="0"/>
      <c r="HF2126" s="0"/>
      <c r="HG2126" s="0"/>
      <c r="HH2126" s="0"/>
      <c r="HI2126" s="0"/>
      <c r="HJ2126" s="0"/>
      <c r="HK2126" s="0"/>
      <c r="HL2126" s="0"/>
      <c r="HM2126" s="0"/>
      <c r="HN2126" s="0"/>
      <c r="HO2126" s="0"/>
      <c r="HP2126" s="0"/>
      <c r="HQ2126" s="0"/>
      <c r="HR2126" s="0"/>
      <c r="HS2126" s="0"/>
      <c r="HT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12.75" hidden="true" customHeight="true" outlineLevel="1" collapsed="false">
      <c r="A2127" s="27" t="n">
        <f aca="false">ROW(A2127)-1</f>
        <v>2126</v>
      </c>
      <c r="B2127" s="30" t="s">
        <v>39</v>
      </c>
      <c r="C2127" s="129" t="s">
        <v>2363</v>
      </c>
      <c r="D2127" s="30" t="s">
        <v>47</v>
      </c>
      <c r="E2127" s="30" t="s">
        <v>41</v>
      </c>
      <c r="F2127" s="74" t="str">
        <f aca="false">IF(E2127="Monetario",1,"-")</f>
        <v>-</v>
      </c>
      <c r="G2127" s="67"/>
      <c r="I2127" s="30" t="s">
        <v>342</v>
      </c>
      <c r="J2127" s="105"/>
      <c r="K2127" s="30" t="str">
        <f aca="false">IF(E2127="Monetario","SI","")</f>
        <v/>
      </c>
      <c r="L2127" s="68" t="str">
        <f aca="false">+L2102</f>
        <v>PGC2007</v>
      </c>
      <c r="M2127" s="124"/>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c r="AV2127" s="0"/>
      <c r="AW2127" s="0"/>
      <c r="AX2127" s="0"/>
      <c r="AY2127" s="0"/>
      <c r="AZ2127" s="0"/>
      <c r="BA2127" s="0"/>
      <c r="BB2127" s="0"/>
      <c r="BC2127" s="0"/>
      <c r="BD2127" s="0"/>
      <c r="BE2127" s="0"/>
      <c r="BF2127" s="0"/>
      <c r="BG2127" s="0"/>
      <c r="BH2127" s="0"/>
      <c r="BI2127" s="0"/>
      <c r="BJ2127" s="0"/>
      <c r="BK2127" s="0"/>
      <c r="BL2127" s="0"/>
      <c r="BM2127" s="0"/>
      <c r="BN2127" s="0"/>
      <c r="BO2127" s="0"/>
      <c r="BP2127" s="0"/>
      <c r="BQ2127" s="0"/>
      <c r="BR2127" s="0"/>
      <c r="BS2127" s="0"/>
      <c r="BT2127" s="0"/>
      <c r="BU2127" s="0"/>
      <c r="BV2127" s="0"/>
      <c r="BW2127" s="0"/>
      <c r="BX2127" s="0"/>
      <c r="BY2127" s="0"/>
      <c r="BZ2127" s="0"/>
      <c r="CA2127" s="0"/>
      <c r="CB2127" s="0"/>
      <c r="CC2127" s="0"/>
      <c r="CD2127" s="0"/>
      <c r="CE2127" s="0"/>
      <c r="CF2127" s="0"/>
      <c r="CG2127" s="0"/>
      <c r="CH2127" s="0"/>
      <c r="CI2127" s="0"/>
      <c r="CJ2127" s="0"/>
      <c r="CK2127" s="0"/>
      <c r="CL2127" s="0"/>
      <c r="CM2127" s="0"/>
      <c r="CN2127" s="0"/>
      <c r="CO2127" s="0"/>
      <c r="CP2127" s="0"/>
      <c r="CQ2127" s="0"/>
      <c r="CR2127" s="0"/>
      <c r="CS2127" s="0"/>
      <c r="CT2127" s="0"/>
      <c r="CU2127" s="0"/>
      <c r="CV2127" s="0"/>
      <c r="CW2127" s="0"/>
      <c r="CX2127" s="0"/>
      <c r="CY2127" s="0"/>
      <c r="CZ2127" s="0"/>
      <c r="DA2127" s="0"/>
      <c r="DB2127" s="0"/>
      <c r="DC2127" s="0"/>
      <c r="DD2127" s="0"/>
      <c r="DE2127" s="0"/>
      <c r="DF2127" s="0"/>
      <c r="DG2127" s="0"/>
      <c r="DH2127" s="0"/>
      <c r="DI2127" s="0"/>
      <c r="DJ2127" s="0"/>
      <c r="DK2127" s="0"/>
      <c r="DL2127" s="0"/>
      <c r="DM2127" s="0"/>
      <c r="DN2127" s="0"/>
      <c r="DO2127" s="0"/>
      <c r="DP2127" s="0"/>
      <c r="DQ2127" s="0"/>
      <c r="DR2127" s="0"/>
      <c r="DS2127" s="0"/>
      <c r="DT2127" s="0"/>
      <c r="DU2127" s="0"/>
      <c r="DV2127" s="0"/>
      <c r="DW2127" s="0"/>
      <c r="DX2127" s="0"/>
      <c r="DY2127" s="0"/>
      <c r="DZ2127" s="0"/>
      <c r="EA2127" s="0"/>
      <c r="EB2127" s="0"/>
      <c r="EC2127" s="0"/>
      <c r="ED2127" s="0"/>
      <c r="EE2127" s="0"/>
      <c r="EF2127" s="0"/>
      <c r="EG2127" s="0"/>
      <c r="EH2127" s="0"/>
      <c r="EI2127" s="0"/>
      <c r="EJ2127" s="0"/>
      <c r="EK2127" s="0"/>
      <c r="EL2127" s="0"/>
      <c r="EM2127" s="0"/>
      <c r="EN2127" s="0"/>
      <c r="EO2127" s="0"/>
      <c r="EP2127" s="0"/>
      <c r="EQ2127" s="0"/>
      <c r="ER2127" s="0"/>
      <c r="ES2127" s="0"/>
      <c r="ET2127" s="0"/>
      <c r="EU2127" s="0"/>
      <c r="EV2127" s="0"/>
      <c r="EW2127" s="0"/>
      <c r="EX2127" s="0"/>
      <c r="EY2127" s="0"/>
      <c r="EZ2127" s="0"/>
      <c r="FA2127" s="0"/>
      <c r="FB2127" s="0"/>
      <c r="FC2127" s="0"/>
      <c r="FD2127" s="0"/>
      <c r="FE2127" s="0"/>
      <c r="FF2127" s="0"/>
      <c r="FG2127" s="0"/>
      <c r="FH2127" s="0"/>
      <c r="FI2127" s="0"/>
      <c r="FJ2127" s="0"/>
      <c r="FK2127" s="0"/>
      <c r="FL2127" s="0"/>
      <c r="FM2127" s="0"/>
      <c r="FN2127" s="0"/>
      <c r="FO2127" s="0"/>
      <c r="FP2127" s="0"/>
      <c r="FQ2127" s="0"/>
      <c r="FR2127" s="0"/>
      <c r="FS2127" s="0"/>
      <c r="FT2127" s="0"/>
      <c r="FU2127" s="0"/>
      <c r="FV2127" s="0"/>
      <c r="FW2127" s="0"/>
      <c r="FX2127" s="0"/>
      <c r="FY2127" s="0"/>
      <c r="FZ2127" s="0"/>
      <c r="GA2127" s="0"/>
      <c r="GB2127" s="0"/>
      <c r="GC2127" s="0"/>
      <c r="GD2127" s="0"/>
      <c r="GE2127" s="0"/>
      <c r="GF2127" s="0"/>
      <c r="GG2127" s="0"/>
      <c r="GH2127" s="0"/>
      <c r="GI2127" s="0"/>
      <c r="GJ2127" s="0"/>
      <c r="GK2127" s="0"/>
      <c r="GL2127" s="0"/>
      <c r="GM2127" s="0"/>
      <c r="GN2127" s="0"/>
      <c r="GO2127" s="0"/>
      <c r="GP2127" s="0"/>
      <c r="GQ2127" s="0"/>
      <c r="GR2127" s="0"/>
      <c r="GS2127" s="0"/>
      <c r="GT2127" s="0"/>
      <c r="GU2127" s="0"/>
      <c r="GV2127" s="0"/>
      <c r="GW2127" s="0"/>
      <c r="GX2127" s="0"/>
      <c r="GY2127" s="0"/>
      <c r="GZ2127" s="0"/>
      <c r="HA2127" s="0"/>
      <c r="HB2127" s="0"/>
      <c r="HC2127" s="0"/>
      <c r="HD2127" s="0"/>
      <c r="HE2127" s="0"/>
      <c r="HF2127" s="0"/>
      <c r="HG2127" s="0"/>
      <c r="HH2127" s="0"/>
      <c r="HI2127" s="0"/>
      <c r="HJ2127" s="0"/>
      <c r="HK2127" s="0"/>
      <c r="HL2127" s="0"/>
      <c r="HM2127" s="0"/>
      <c r="HN2127" s="0"/>
      <c r="HO2127" s="0"/>
      <c r="HP2127" s="0"/>
      <c r="HQ2127" s="0"/>
      <c r="HR2127" s="0"/>
      <c r="HS2127" s="0"/>
      <c r="HT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12.75" hidden="true" customHeight="true" outlineLevel="1" collapsed="false">
      <c r="A2128" s="27" t="n">
        <f aca="false">ROW(A2128)-1</f>
        <v>2127</v>
      </c>
      <c r="B2128" s="30" t="s">
        <v>39</v>
      </c>
      <c r="C2128" s="129" t="s">
        <v>2364</v>
      </c>
      <c r="D2128" s="30" t="s">
        <v>47</v>
      </c>
      <c r="E2128" s="30" t="s">
        <v>41</v>
      </c>
      <c r="F2128" s="74" t="str">
        <f aca="false">IF(E2128="Monetario",1,"-")</f>
        <v>-</v>
      </c>
      <c r="G2128" s="67"/>
      <c r="I2128" s="30" t="s">
        <v>342</v>
      </c>
      <c r="J2128" s="105"/>
      <c r="K2128" s="30" t="str">
        <f aca="false">IF(E2128="Monetario","SI","")</f>
        <v/>
      </c>
      <c r="L2128" s="68" t="str">
        <f aca="false">+L2124</f>
        <v>PGC2007 N-NECA</v>
      </c>
      <c r="M2128" s="124"/>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c r="AV2128" s="0"/>
      <c r="AW2128" s="0"/>
      <c r="AX2128" s="0"/>
      <c r="AY2128" s="0"/>
      <c r="AZ2128" s="0"/>
      <c r="BA2128" s="0"/>
      <c r="BB2128" s="0"/>
      <c r="BC2128" s="0"/>
      <c r="BD2128" s="0"/>
      <c r="BE2128" s="0"/>
      <c r="BF2128" s="0"/>
      <c r="BG2128" s="0"/>
      <c r="BH2128" s="0"/>
      <c r="BI2128" s="0"/>
      <c r="BJ2128" s="0"/>
      <c r="BK2128" s="0"/>
      <c r="BL2128" s="0"/>
      <c r="BM2128" s="0"/>
      <c r="BN2128" s="0"/>
      <c r="BO2128" s="0"/>
      <c r="BP2128" s="0"/>
      <c r="BQ2128" s="0"/>
      <c r="BR2128" s="0"/>
      <c r="BS2128" s="0"/>
      <c r="BT2128" s="0"/>
      <c r="BU2128" s="0"/>
      <c r="BV2128" s="0"/>
      <c r="BW2128" s="0"/>
      <c r="BX2128" s="0"/>
      <c r="BY2128" s="0"/>
      <c r="BZ2128" s="0"/>
      <c r="CA2128" s="0"/>
      <c r="CB2128" s="0"/>
      <c r="CC2128" s="0"/>
      <c r="CD2128" s="0"/>
      <c r="CE2128" s="0"/>
      <c r="CF2128" s="0"/>
      <c r="CG2128" s="0"/>
      <c r="CH2128" s="0"/>
      <c r="CI2128" s="0"/>
      <c r="CJ2128" s="0"/>
      <c r="CK2128" s="0"/>
      <c r="CL2128" s="0"/>
      <c r="CM2128" s="0"/>
      <c r="CN2128" s="0"/>
      <c r="CO2128" s="0"/>
      <c r="CP2128" s="0"/>
      <c r="CQ2128" s="0"/>
      <c r="CR2128" s="0"/>
      <c r="CS2128" s="0"/>
      <c r="CT2128" s="0"/>
      <c r="CU2128" s="0"/>
      <c r="CV2128" s="0"/>
      <c r="CW2128" s="0"/>
      <c r="CX2128" s="0"/>
      <c r="CY2128" s="0"/>
      <c r="CZ2128" s="0"/>
      <c r="DA2128" s="0"/>
      <c r="DB2128" s="0"/>
      <c r="DC2128" s="0"/>
      <c r="DD2128" s="0"/>
      <c r="DE2128" s="0"/>
      <c r="DF2128" s="0"/>
      <c r="DG2128" s="0"/>
      <c r="DH2128" s="0"/>
      <c r="DI2128" s="0"/>
      <c r="DJ2128" s="0"/>
      <c r="DK2128" s="0"/>
      <c r="DL2128" s="0"/>
      <c r="DM2128" s="0"/>
      <c r="DN2128" s="0"/>
      <c r="DO2128" s="0"/>
      <c r="DP2128" s="0"/>
      <c r="DQ2128" s="0"/>
      <c r="DR2128" s="0"/>
      <c r="DS2128" s="0"/>
      <c r="DT2128" s="0"/>
      <c r="DU2128" s="0"/>
      <c r="DV2128" s="0"/>
      <c r="DW2128" s="0"/>
      <c r="DX2128" s="0"/>
      <c r="DY2128" s="0"/>
      <c r="DZ2128" s="0"/>
      <c r="EA2128" s="0"/>
      <c r="EB2128" s="0"/>
      <c r="EC2128" s="0"/>
      <c r="ED2128" s="0"/>
      <c r="EE2128" s="0"/>
      <c r="EF2128" s="0"/>
      <c r="EG2128" s="0"/>
      <c r="EH2128" s="0"/>
      <c r="EI2128" s="0"/>
      <c r="EJ2128" s="0"/>
      <c r="EK2128" s="0"/>
      <c r="EL2128" s="0"/>
      <c r="EM2128" s="0"/>
      <c r="EN2128" s="0"/>
      <c r="EO2128" s="0"/>
      <c r="EP2128" s="0"/>
      <c r="EQ2128" s="0"/>
      <c r="ER2128" s="0"/>
      <c r="ES2128" s="0"/>
      <c r="ET2128" s="0"/>
      <c r="EU2128" s="0"/>
      <c r="EV2128" s="0"/>
      <c r="EW2128" s="0"/>
      <c r="EX2128" s="0"/>
      <c r="EY2128" s="0"/>
      <c r="EZ2128" s="0"/>
      <c r="FA2128" s="0"/>
      <c r="FB2128" s="0"/>
      <c r="FC2128" s="0"/>
      <c r="FD2128" s="0"/>
      <c r="FE2128" s="0"/>
      <c r="FF2128" s="0"/>
      <c r="FG2128" s="0"/>
      <c r="FH2128" s="0"/>
      <c r="FI2128" s="0"/>
      <c r="FJ2128" s="0"/>
      <c r="FK2128" s="0"/>
      <c r="FL2128" s="0"/>
      <c r="FM2128" s="0"/>
      <c r="FN2128" s="0"/>
      <c r="FO2128" s="0"/>
      <c r="FP2128" s="0"/>
      <c r="FQ2128" s="0"/>
      <c r="FR2128" s="0"/>
      <c r="FS2128" s="0"/>
      <c r="FT2128" s="0"/>
      <c r="FU2128" s="0"/>
      <c r="FV2128" s="0"/>
      <c r="FW2128" s="0"/>
      <c r="FX2128" s="0"/>
      <c r="FY2128" s="0"/>
      <c r="FZ2128" s="0"/>
      <c r="GA2128" s="0"/>
      <c r="GB2128" s="0"/>
      <c r="GC2128" s="0"/>
      <c r="GD2128" s="0"/>
      <c r="GE2128" s="0"/>
      <c r="GF2128" s="0"/>
      <c r="GG2128" s="0"/>
      <c r="GH2128" s="0"/>
      <c r="GI2128" s="0"/>
      <c r="GJ2128" s="0"/>
      <c r="GK2128" s="0"/>
      <c r="GL2128" s="0"/>
      <c r="GM2128" s="0"/>
      <c r="GN2128" s="0"/>
      <c r="GO2128" s="0"/>
      <c r="GP2128" s="0"/>
      <c r="GQ2128" s="0"/>
      <c r="GR2128" s="0"/>
      <c r="GS2128" s="0"/>
      <c r="GT2128" s="0"/>
      <c r="GU2128" s="0"/>
      <c r="GV2128" s="0"/>
      <c r="GW2128" s="0"/>
      <c r="GX2128" s="0"/>
      <c r="GY2128" s="0"/>
      <c r="GZ2128" s="0"/>
      <c r="HA2128" s="0"/>
      <c r="HB2128" s="0"/>
      <c r="HC2128" s="0"/>
      <c r="HD2128" s="0"/>
      <c r="HE2128" s="0"/>
      <c r="HF2128" s="0"/>
      <c r="HG2128" s="0"/>
      <c r="HH2128" s="0"/>
      <c r="HI2128" s="0"/>
      <c r="HJ2128" s="0"/>
      <c r="HK2128" s="0"/>
      <c r="HL2128" s="0"/>
      <c r="HM2128" s="0"/>
      <c r="HN2128" s="0"/>
      <c r="HO2128" s="0"/>
      <c r="HP2128" s="0"/>
      <c r="HQ2128" s="0"/>
      <c r="HR2128" s="0"/>
      <c r="HS2128" s="0"/>
      <c r="HT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12.75" hidden="false" customHeight="true" outlineLevel="0" collapsed="false">
      <c r="A2129" s="27" t="n">
        <f aca="false">ROW(A2129)-1</f>
        <v>2128</v>
      </c>
      <c r="B2129" s="30" t="s">
        <v>39</v>
      </c>
      <c r="C2129" s="126" t="s">
        <v>2365</v>
      </c>
      <c r="D2129" s="30" t="s">
        <v>39</v>
      </c>
      <c r="E2129" s="30"/>
      <c r="F2129" s="74" t="str">
        <f aca="false">IF(E2129="Monetario",1,"-")</f>
        <v>-</v>
      </c>
      <c r="G2129" s="67"/>
      <c r="I2129" s="30" t="s">
        <v>342</v>
      </c>
      <c r="J2129" s="105"/>
      <c r="K2129" s="30" t="str">
        <f aca="false">IF(E2129="Monetario","SI","")</f>
        <v/>
      </c>
      <c r="L2129" s="68" t="str">
        <f aca="false">+L2125</f>
        <v>PGC2007 N-NECA</v>
      </c>
      <c r="M2129" s="123"/>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c r="AV2129" s="0"/>
      <c r="AW2129" s="0"/>
      <c r="AX2129" s="0"/>
      <c r="AY2129" s="0"/>
      <c r="AZ2129" s="0"/>
      <c r="BA2129" s="0"/>
      <c r="BB2129" s="0"/>
      <c r="BC2129" s="0"/>
      <c r="BD2129" s="0"/>
      <c r="BE2129" s="0"/>
      <c r="BF2129" s="0"/>
      <c r="BG2129" s="0"/>
      <c r="BH2129" s="0"/>
      <c r="BI2129" s="0"/>
      <c r="BJ2129" s="0"/>
      <c r="BK2129" s="0"/>
      <c r="BL2129" s="0"/>
      <c r="BM2129" s="0"/>
      <c r="BN2129" s="0"/>
      <c r="BO2129" s="0"/>
      <c r="BP2129" s="0"/>
      <c r="BQ2129" s="0"/>
      <c r="BR2129" s="0"/>
      <c r="BS2129" s="0"/>
      <c r="BT2129" s="0"/>
      <c r="BU2129" s="0"/>
      <c r="BV2129" s="0"/>
      <c r="BW2129" s="0"/>
      <c r="BX2129" s="0"/>
      <c r="BY2129" s="0"/>
      <c r="BZ2129" s="0"/>
      <c r="CA2129" s="0"/>
      <c r="CB2129" s="0"/>
      <c r="CC2129" s="0"/>
      <c r="CD2129" s="0"/>
      <c r="CE2129" s="0"/>
      <c r="CF2129" s="0"/>
      <c r="CG2129" s="0"/>
      <c r="CH2129" s="0"/>
      <c r="CI2129" s="0"/>
      <c r="CJ2129" s="0"/>
      <c r="CK2129" s="0"/>
      <c r="CL2129" s="0"/>
      <c r="CM2129" s="0"/>
      <c r="CN2129" s="0"/>
      <c r="CO2129" s="0"/>
      <c r="CP2129" s="0"/>
      <c r="CQ2129" s="0"/>
      <c r="CR2129" s="0"/>
      <c r="CS2129" s="0"/>
      <c r="CT2129" s="0"/>
      <c r="CU2129" s="0"/>
      <c r="CV2129" s="0"/>
      <c r="CW2129" s="0"/>
      <c r="CX2129" s="0"/>
      <c r="CY2129" s="0"/>
      <c r="CZ2129" s="0"/>
      <c r="DA2129" s="0"/>
      <c r="DB2129" s="0"/>
      <c r="DC2129" s="0"/>
      <c r="DD2129" s="0"/>
      <c r="DE2129" s="0"/>
      <c r="DF2129" s="0"/>
      <c r="DG2129" s="0"/>
      <c r="DH2129" s="0"/>
      <c r="DI2129" s="0"/>
      <c r="DJ2129" s="0"/>
      <c r="DK2129" s="0"/>
      <c r="DL2129" s="0"/>
      <c r="DM2129" s="0"/>
      <c r="DN2129" s="0"/>
      <c r="DO2129" s="0"/>
      <c r="DP2129" s="0"/>
      <c r="DQ2129" s="0"/>
      <c r="DR2129" s="0"/>
      <c r="DS2129" s="0"/>
      <c r="DT2129" s="0"/>
      <c r="DU2129" s="0"/>
      <c r="DV2129" s="0"/>
      <c r="DW2129" s="0"/>
      <c r="DX2129" s="0"/>
      <c r="DY2129" s="0"/>
      <c r="DZ2129" s="0"/>
      <c r="EA2129" s="0"/>
      <c r="EB2129" s="0"/>
      <c r="EC2129" s="0"/>
      <c r="ED2129" s="0"/>
      <c r="EE2129" s="0"/>
      <c r="EF2129" s="0"/>
      <c r="EG2129" s="0"/>
      <c r="EH2129" s="0"/>
      <c r="EI2129" s="0"/>
      <c r="EJ2129" s="0"/>
      <c r="EK2129" s="0"/>
      <c r="EL2129" s="0"/>
      <c r="EM2129" s="0"/>
      <c r="EN2129" s="0"/>
      <c r="EO2129" s="0"/>
      <c r="EP2129" s="0"/>
      <c r="EQ2129" s="0"/>
      <c r="ER2129" s="0"/>
      <c r="ES2129" s="0"/>
      <c r="ET2129" s="0"/>
      <c r="EU2129" s="0"/>
      <c r="EV2129" s="0"/>
      <c r="EW2129" s="0"/>
      <c r="EX2129" s="0"/>
      <c r="EY2129" s="0"/>
      <c r="EZ2129" s="0"/>
      <c r="FA2129" s="0"/>
      <c r="FB2129" s="0"/>
      <c r="FC2129" s="0"/>
      <c r="FD2129" s="0"/>
      <c r="FE2129" s="0"/>
      <c r="FF2129" s="0"/>
      <c r="FG2129" s="0"/>
      <c r="FH2129" s="0"/>
      <c r="FI2129" s="0"/>
      <c r="FJ2129" s="0"/>
      <c r="FK2129" s="0"/>
      <c r="FL2129" s="0"/>
      <c r="FM2129" s="0"/>
      <c r="FN2129" s="0"/>
      <c r="FO2129" s="0"/>
      <c r="FP2129" s="0"/>
      <c r="FQ2129" s="0"/>
      <c r="FR2129" s="0"/>
      <c r="FS2129" s="0"/>
      <c r="FT2129" s="0"/>
      <c r="FU2129" s="0"/>
      <c r="FV2129" s="0"/>
      <c r="FW2129" s="0"/>
      <c r="FX2129" s="0"/>
      <c r="FY2129" s="0"/>
      <c r="FZ2129" s="0"/>
      <c r="GA2129" s="0"/>
      <c r="GB2129" s="0"/>
      <c r="GC2129" s="0"/>
      <c r="GD2129" s="0"/>
      <c r="GE2129" s="0"/>
      <c r="GF2129" s="0"/>
      <c r="GG2129" s="0"/>
      <c r="GH2129" s="0"/>
      <c r="GI2129" s="0"/>
      <c r="GJ2129" s="0"/>
      <c r="GK2129" s="0"/>
      <c r="GL2129" s="0"/>
      <c r="GM2129" s="0"/>
      <c r="GN2129" s="0"/>
      <c r="GO2129" s="0"/>
      <c r="GP2129" s="0"/>
      <c r="GQ2129" s="0"/>
      <c r="GR2129" s="0"/>
      <c r="GS2129" s="0"/>
      <c r="GT2129" s="0"/>
      <c r="GU2129" s="0"/>
      <c r="GV2129" s="0"/>
      <c r="GW2129" s="0"/>
      <c r="GX2129" s="0"/>
      <c r="GY2129" s="0"/>
      <c r="GZ2129" s="0"/>
      <c r="HA2129" s="0"/>
      <c r="HB2129" s="0"/>
      <c r="HC2129" s="0"/>
      <c r="HD2129" s="0"/>
      <c r="HE2129" s="0"/>
      <c r="HF2129" s="0"/>
      <c r="HG2129" s="0"/>
      <c r="HH2129" s="0"/>
      <c r="HI2129" s="0"/>
      <c r="HJ2129" s="0"/>
      <c r="HK2129" s="0"/>
      <c r="HL2129" s="0"/>
      <c r="HM2129" s="0"/>
      <c r="HN2129" s="0"/>
      <c r="HO2129" s="0"/>
      <c r="HP2129" s="0"/>
      <c r="HQ2129" s="0"/>
      <c r="HR2129" s="0"/>
      <c r="HS2129" s="0"/>
      <c r="HT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12.75" hidden="false" customHeight="true" outlineLevel="1" collapsed="false">
      <c r="A2130" s="27" t="n">
        <f aca="false">ROW(A2130)-1</f>
        <v>2129</v>
      </c>
      <c r="B2130" s="30" t="s">
        <v>39</v>
      </c>
      <c r="C2130" s="126" t="s">
        <v>2366</v>
      </c>
      <c r="D2130" s="30" t="s">
        <v>39</v>
      </c>
      <c r="E2130" s="30"/>
      <c r="F2130" s="74"/>
      <c r="G2130" s="67"/>
      <c r="I2130" s="30" t="s">
        <v>342</v>
      </c>
      <c r="J2130" s="105"/>
      <c r="L2130" s="68" t="str">
        <f aca="false">+L2126</f>
        <v>PGC2007 N-NECA</v>
      </c>
      <c r="M2130" s="123"/>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c r="AV2130" s="0"/>
      <c r="AW2130" s="0"/>
      <c r="AX2130" s="0"/>
      <c r="AY2130" s="0"/>
      <c r="AZ2130" s="0"/>
      <c r="BA2130" s="0"/>
      <c r="BB2130" s="0"/>
      <c r="BC2130" s="0"/>
      <c r="BD2130" s="0"/>
      <c r="BE2130" s="0"/>
      <c r="BF2130" s="0"/>
      <c r="BG2130" s="0"/>
      <c r="BH2130" s="0"/>
      <c r="BI2130" s="0"/>
      <c r="BJ2130" s="0"/>
      <c r="BK2130" s="0"/>
      <c r="BL2130" s="0"/>
      <c r="BM2130" s="0"/>
      <c r="BN2130" s="0"/>
      <c r="BO2130" s="0"/>
      <c r="BP2130" s="0"/>
      <c r="BQ2130" s="0"/>
      <c r="BR2130" s="0"/>
      <c r="BS2130" s="0"/>
      <c r="BT2130" s="0"/>
      <c r="BU2130" s="0"/>
      <c r="BV2130" s="0"/>
      <c r="BW2130" s="0"/>
      <c r="BX2130" s="0"/>
      <c r="BY2130" s="0"/>
      <c r="BZ2130" s="0"/>
      <c r="CA2130" s="0"/>
      <c r="CB2130" s="0"/>
      <c r="CC2130" s="0"/>
      <c r="CD2130" s="0"/>
      <c r="CE2130" s="0"/>
      <c r="CF2130" s="0"/>
      <c r="CG2130" s="0"/>
      <c r="CH2130" s="0"/>
      <c r="CI2130" s="0"/>
      <c r="CJ2130" s="0"/>
      <c r="CK2130" s="0"/>
      <c r="CL2130" s="0"/>
      <c r="CM2130" s="0"/>
      <c r="CN2130" s="0"/>
      <c r="CO2130" s="0"/>
      <c r="CP2130" s="0"/>
      <c r="CQ2130" s="0"/>
      <c r="CR2130" s="0"/>
      <c r="CS2130" s="0"/>
      <c r="CT2130" s="0"/>
      <c r="CU2130" s="0"/>
      <c r="CV2130" s="0"/>
      <c r="CW2130" s="0"/>
      <c r="CX2130" s="0"/>
      <c r="CY2130" s="0"/>
      <c r="CZ2130" s="0"/>
      <c r="DA2130" s="0"/>
      <c r="DB2130" s="0"/>
      <c r="DC2130" s="0"/>
      <c r="DD2130" s="0"/>
      <c r="DE2130" s="0"/>
      <c r="DF2130" s="0"/>
      <c r="DG2130" s="0"/>
      <c r="DH2130" s="0"/>
      <c r="DI2130" s="0"/>
      <c r="DJ2130" s="0"/>
      <c r="DK2130" s="0"/>
      <c r="DL2130" s="0"/>
      <c r="DM2130" s="0"/>
      <c r="DN2130" s="0"/>
      <c r="DO2130" s="0"/>
      <c r="DP2130" s="0"/>
      <c r="DQ2130" s="0"/>
      <c r="DR2130" s="0"/>
      <c r="DS2130" s="0"/>
      <c r="DT2130" s="0"/>
      <c r="DU2130" s="0"/>
      <c r="DV2130" s="0"/>
      <c r="DW2130" s="0"/>
      <c r="DX2130" s="0"/>
      <c r="DY2130" s="0"/>
      <c r="DZ2130" s="0"/>
      <c r="EA2130" s="0"/>
      <c r="EB2130" s="0"/>
      <c r="EC2130" s="0"/>
      <c r="ED2130" s="0"/>
      <c r="EE2130" s="0"/>
      <c r="EF2130" s="0"/>
      <c r="EG2130" s="0"/>
      <c r="EH2130" s="0"/>
      <c r="EI2130" s="0"/>
      <c r="EJ2130" s="0"/>
      <c r="EK2130" s="0"/>
      <c r="EL2130" s="0"/>
      <c r="EM2130" s="0"/>
      <c r="EN2130" s="0"/>
      <c r="EO2130" s="0"/>
      <c r="EP2130" s="0"/>
      <c r="EQ2130" s="0"/>
      <c r="ER2130" s="0"/>
      <c r="ES2130" s="0"/>
      <c r="ET2130" s="0"/>
      <c r="EU2130" s="0"/>
      <c r="EV2130" s="0"/>
      <c r="EW2130" s="0"/>
      <c r="EX2130" s="0"/>
      <c r="EY2130" s="0"/>
      <c r="EZ2130" s="0"/>
      <c r="FA2130" s="0"/>
      <c r="FB2130" s="0"/>
      <c r="FC2130" s="0"/>
      <c r="FD2130" s="0"/>
      <c r="FE2130" s="0"/>
      <c r="FF2130" s="0"/>
      <c r="FG2130" s="0"/>
      <c r="FH2130" s="0"/>
      <c r="FI2130" s="0"/>
      <c r="FJ2130" s="0"/>
      <c r="FK2130" s="0"/>
      <c r="FL2130" s="0"/>
      <c r="FM2130" s="0"/>
      <c r="FN2130" s="0"/>
      <c r="FO2130" s="0"/>
      <c r="FP2130" s="0"/>
      <c r="FQ2130" s="0"/>
      <c r="FR2130" s="0"/>
      <c r="FS2130" s="0"/>
      <c r="FT2130" s="0"/>
      <c r="FU2130" s="0"/>
      <c r="FV2130" s="0"/>
      <c r="FW2130" s="0"/>
      <c r="FX2130" s="0"/>
      <c r="FY2130" s="0"/>
      <c r="FZ2130" s="0"/>
      <c r="GA2130" s="0"/>
      <c r="GB2130" s="0"/>
      <c r="GC2130" s="0"/>
      <c r="GD2130" s="0"/>
      <c r="GE2130" s="0"/>
      <c r="GF2130" s="0"/>
      <c r="GG2130" s="0"/>
      <c r="GH2130" s="0"/>
      <c r="GI2130" s="0"/>
      <c r="GJ2130" s="0"/>
      <c r="GK2130" s="0"/>
      <c r="GL2130" s="0"/>
      <c r="GM2130" s="0"/>
      <c r="GN2130" s="0"/>
      <c r="GO2130" s="0"/>
      <c r="GP2130" s="0"/>
      <c r="GQ2130" s="0"/>
      <c r="GR2130" s="0"/>
      <c r="GS2130" s="0"/>
      <c r="GT2130" s="0"/>
      <c r="GU2130" s="0"/>
      <c r="GV2130" s="0"/>
      <c r="GW2130" s="0"/>
      <c r="GX2130" s="0"/>
      <c r="GY2130" s="0"/>
      <c r="GZ2130" s="0"/>
      <c r="HA2130" s="0"/>
      <c r="HB2130" s="0"/>
      <c r="HC2130" s="0"/>
      <c r="HD2130" s="0"/>
      <c r="HE2130" s="0"/>
      <c r="HF2130" s="0"/>
      <c r="HG2130" s="0"/>
      <c r="HH2130" s="0"/>
      <c r="HI2130" s="0"/>
      <c r="HJ2130" s="0"/>
      <c r="HK2130" s="0"/>
      <c r="HL2130" s="0"/>
      <c r="HM2130" s="0"/>
      <c r="HN2130" s="0"/>
      <c r="HO2130" s="0"/>
      <c r="HP2130" s="0"/>
      <c r="HQ2130" s="0"/>
      <c r="HR2130" s="0"/>
      <c r="HS2130" s="0"/>
      <c r="HT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12.75" hidden="false" customHeight="true" outlineLevel="1" collapsed="false">
      <c r="A2131" s="27" t="n">
        <f aca="false">ROW(A2131)-1</f>
        <v>2130</v>
      </c>
      <c r="B2131" s="30" t="s">
        <v>39</v>
      </c>
      <c r="C2131" s="129" t="s">
        <v>2367</v>
      </c>
      <c r="D2131" s="30" t="s">
        <v>39</v>
      </c>
      <c r="E2131" s="30"/>
      <c r="F2131" s="74" t="str">
        <f aca="false">IF(E2131="Monetario",1,"-")</f>
        <v>-</v>
      </c>
      <c r="G2131" s="67"/>
      <c r="I2131" s="30" t="s">
        <v>342</v>
      </c>
      <c r="J2131" s="105"/>
      <c r="K2131" s="30" t="str">
        <f aca="false">IF(E2131="Monetario","SI","")</f>
        <v/>
      </c>
      <c r="L2131" s="68" t="str">
        <f aca="false">+L2128</f>
        <v>PGC2007 N-NECA</v>
      </c>
      <c r="M2131" s="124"/>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c r="AV2131" s="0"/>
      <c r="AW2131" s="0"/>
      <c r="AX2131" s="0"/>
      <c r="AY2131" s="0"/>
      <c r="AZ2131" s="0"/>
      <c r="BA2131" s="0"/>
      <c r="BB2131" s="0"/>
      <c r="BC2131" s="0"/>
      <c r="BD2131" s="0"/>
      <c r="BE2131" s="0"/>
      <c r="BF2131" s="0"/>
      <c r="BG2131" s="0"/>
      <c r="BH2131" s="0"/>
      <c r="BI2131" s="0"/>
      <c r="BJ2131" s="0"/>
      <c r="BK2131" s="0"/>
      <c r="BL2131" s="0"/>
      <c r="BM2131" s="0"/>
      <c r="BN2131" s="0"/>
      <c r="BO2131" s="0"/>
      <c r="BP2131" s="0"/>
      <c r="BQ2131" s="0"/>
      <c r="BR2131" s="0"/>
      <c r="BS2131" s="0"/>
      <c r="BT2131" s="0"/>
      <c r="BU2131" s="0"/>
      <c r="BV2131" s="0"/>
      <c r="BW2131" s="0"/>
      <c r="BX2131" s="0"/>
      <c r="BY2131" s="0"/>
      <c r="BZ2131" s="0"/>
      <c r="CA2131" s="0"/>
      <c r="CB2131" s="0"/>
      <c r="CC2131" s="0"/>
      <c r="CD2131" s="0"/>
      <c r="CE2131" s="0"/>
      <c r="CF2131" s="0"/>
      <c r="CG2131" s="0"/>
      <c r="CH2131" s="0"/>
      <c r="CI2131" s="0"/>
      <c r="CJ2131" s="0"/>
      <c r="CK2131" s="0"/>
      <c r="CL2131" s="0"/>
      <c r="CM2131" s="0"/>
      <c r="CN2131" s="0"/>
      <c r="CO2131" s="0"/>
      <c r="CP2131" s="0"/>
      <c r="CQ2131" s="0"/>
      <c r="CR2131" s="0"/>
      <c r="CS2131" s="0"/>
      <c r="CT2131" s="0"/>
      <c r="CU2131" s="0"/>
      <c r="CV2131" s="0"/>
      <c r="CW2131" s="0"/>
      <c r="CX2131" s="0"/>
      <c r="CY2131" s="0"/>
      <c r="CZ2131" s="0"/>
      <c r="DA2131" s="0"/>
      <c r="DB2131" s="0"/>
      <c r="DC2131" s="0"/>
      <c r="DD2131" s="0"/>
      <c r="DE2131" s="0"/>
      <c r="DF2131" s="0"/>
      <c r="DG2131" s="0"/>
      <c r="DH2131" s="0"/>
      <c r="DI2131" s="0"/>
      <c r="DJ2131" s="0"/>
      <c r="DK2131" s="0"/>
      <c r="DL2131" s="0"/>
      <c r="DM2131" s="0"/>
      <c r="DN2131" s="0"/>
      <c r="DO2131" s="0"/>
      <c r="DP2131" s="0"/>
      <c r="DQ2131" s="0"/>
      <c r="DR2131" s="0"/>
      <c r="DS2131" s="0"/>
      <c r="DT2131" s="0"/>
      <c r="DU2131" s="0"/>
      <c r="DV2131" s="0"/>
      <c r="DW2131" s="0"/>
      <c r="DX2131" s="0"/>
      <c r="DY2131" s="0"/>
      <c r="DZ2131" s="0"/>
      <c r="EA2131" s="0"/>
      <c r="EB2131" s="0"/>
      <c r="EC2131" s="0"/>
      <c r="ED2131" s="0"/>
      <c r="EE2131" s="0"/>
      <c r="EF2131" s="0"/>
      <c r="EG2131" s="0"/>
      <c r="EH2131" s="0"/>
      <c r="EI2131" s="0"/>
      <c r="EJ2131" s="0"/>
      <c r="EK2131" s="0"/>
      <c r="EL2131" s="0"/>
      <c r="EM2131" s="0"/>
      <c r="EN2131" s="0"/>
      <c r="EO2131" s="0"/>
      <c r="EP2131" s="0"/>
      <c r="EQ2131" s="0"/>
      <c r="ER2131" s="0"/>
      <c r="ES2131" s="0"/>
      <c r="ET2131" s="0"/>
      <c r="EU2131" s="0"/>
      <c r="EV2131" s="0"/>
      <c r="EW2131" s="0"/>
      <c r="EX2131" s="0"/>
      <c r="EY2131" s="0"/>
      <c r="EZ2131" s="0"/>
      <c r="FA2131" s="0"/>
      <c r="FB2131" s="0"/>
      <c r="FC2131" s="0"/>
      <c r="FD2131" s="0"/>
      <c r="FE2131" s="0"/>
      <c r="FF2131" s="0"/>
      <c r="FG2131" s="0"/>
      <c r="FH2131" s="0"/>
      <c r="FI2131" s="0"/>
      <c r="FJ2131" s="0"/>
      <c r="FK2131" s="0"/>
      <c r="FL2131" s="0"/>
      <c r="FM2131" s="0"/>
      <c r="FN2131" s="0"/>
      <c r="FO2131" s="0"/>
      <c r="FP2131" s="0"/>
      <c r="FQ2131" s="0"/>
      <c r="FR2131" s="0"/>
      <c r="FS2131" s="0"/>
      <c r="FT2131" s="0"/>
      <c r="FU2131" s="0"/>
      <c r="FV2131" s="0"/>
      <c r="FW2131" s="0"/>
      <c r="FX2131" s="0"/>
      <c r="FY2131" s="0"/>
      <c r="FZ2131" s="0"/>
      <c r="GA2131" s="0"/>
      <c r="GB2131" s="0"/>
      <c r="GC2131" s="0"/>
      <c r="GD2131" s="0"/>
      <c r="GE2131" s="0"/>
      <c r="GF2131" s="0"/>
      <c r="GG2131" s="0"/>
      <c r="GH2131" s="0"/>
      <c r="GI2131" s="0"/>
      <c r="GJ2131" s="0"/>
      <c r="GK2131" s="0"/>
      <c r="GL2131" s="0"/>
      <c r="GM2131" s="0"/>
      <c r="GN2131" s="0"/>
      <c r="GO2131" s="0"/>
      <c r="GP2131" s="0"/>
      <c r="GQ2131" s="0"/>
      <c r="GR2131" s="0"/>
      <c r="GS2131" s="0"/>
      <c r="GT2131" s="0"/>
      <c r="GU2131" s="0"/>
      <c r="GV2131" s="0"/>
      <c r="GW2131" s="0"/>
      <c r="GX2131" s="0"/>
      <c r="GY2131" s="0"/>
      <c r="GZ2131" s="0"/>
      <c r="HA2131" s="0"/>
      <c r="HB2131" s="0"/>
      <c r="HC2131" s="0"/>
      <c r="HD2131" s="0"/>
      <c r="HE2131" s="0"/>
      <c r="HF2131" s="0"/>
      <c r="HG2131" s="0"/>
      <c r="HH2131" s="0"/>
      <c r="HI2131" s="0"/>
      <c r="HJ2131" s="0"/>
      <c r="HK2131" s="0"/>
      <c r="HL2131" s="0"/>
      <c r="HM2131" s="0"/>
      <c r="HN2131" s="0"/>
      <c r="HO2131" s="0"/>
      <c r="HP2131" s="0"/>
      <c r="HQ2131" s="0"/>
      <c r="HR2131" s="0"/>
      <c r="HS2131" s="0"/>
      <c r="HT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24.75" hidden="false" customHeight="true" outlineLevel="1" collapsed="false">
      <c r="A2132" s="27" t="n">
        <f aca="false">ROW(A2132)-1</f>
        <v>2131</v>
      </c>
      <c r="B2132" s="30" t="s">
        <v>39</v>
      </c>
      <c r="C2132" s="129" t="s">
        <v>2368</v>
      </c>
      <c r="D2132" s="30" t="s">
        <v>39</v>
      </c>
      <c r="E2132" s="30"/>
      <c r="F2132" s="74" t="str">
        <f aca="false">IF(E2132="Monetario",1,"-")</f>
        <v>-</v>
      </c>
      <c r="G2132" s="67"/>
      <c r="J2132" s="105"/>
      <c r="K2132" s="30" t="str">
        <f aca="false">IF(E2132="Monetario","SI","")</f>
        <v/>
      </c>
      <c r="L2132" s="68" t="str">
        <f aca="false">+L2129</f>
        <v>PGC2007 N-NECA</v>
      </c>
      <c r="M2132" s="124"/>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c r="AV2132" s="0"/>
      <c r="AW2132" s="0"/>
      <c r="AX2132" s="0"/>
      <c r="AY2132" s="0"/>
      <c r="AZ2132" s="0"/>
      <c r="BA2132" s="0"/>
      <c r="BB2132" s="0"/>
      <c r="BC2132" s="0"/>
      <c r="BD2132" s="0"/>
      <c r="BE2132" s="0"/>
      <c r="BF2132" s="0"/>
      <c r="BG2132" s="0"/>
      <c r="BH2132" s="0"/>
      <c r="BI2132" s="0"/>
      <c r="BJ2132" s="0"/>
      <c r="BK2132" s="0"/>
      <c r="BL2132" s="0"/>
      <c r="BM2132" s="0"/>
      <c r="BN2132" s="0"/>
      <c r="BO2132" s="0"/>
      <c r="BP2132" s="0"/>
      <c r="BQ2132" s="0"/>
      <c r="BR2132" s="0"/>
      <c r="BS2132" s="0"/>
      <c r="BT2132" s="0"/>
      <c r="BU2132" s="0"/>
      <c r="BV2132" s="0"/>
      <c r="BW2132" s="0"/>
      <c r="BX2132" s="0"/>
      <c r="BY2132" s="0"/>
      <c r="BZ2132" s="0"/>
      <c r="CA2132" s="0"/>
      <c r="CB2132" s="0"/>
      <c r="CC2132" s="0"/>
      <c r="CD2132" s="0"/>
      <c r="CE2132" s="0"/>
      <c r="CF2132" s="0"/>
      <c r="CG2132" s="0"/>
      <c r="CH2132" s="0"/>
      <c r="CI2132" s="0"/>
      <c r="CJ2132" s="0"/>
      <c r="CK2132" s="0"/>
      <c r="CL2132" s="0"/>
      <c r="CM2132" s="0"/>
      <c r="CN2132" s="0"/>
      <c r="CO2132" s="0"/>
      <c r="CP2132" s="0"/>
      <c r="CQ2132" s="0"/>
      <c r="CR2132" s="0"/>
      <c r="CS2132" s="0"/>
      <c r="CT2132" s="0"/>
      <c r="CU2132" s="0"/>
      <c r="CV2132" s="0"/>
      <c r="CW2132" s="0"/>
      <c r="CX2132" s="0"/>
      <c r="CY2132" s="0"/>
      <c r="CZ2132" s="0"/>
      <c r="DA2132" s="0"/>
      <c r="DB2132" s="0"/>
      <c r="DC2132" s="0"/>
      <c r="DD2132" s="0"/>
      <c r="DE2132" s="0"/>
      <c r="DF2132" s="0"/>
      <c r="DG2132" s="0"/>
      <c r="DH2132" s="0"/>
      <c r="DI2132" s="0"/>
      <c r="DJ2132" s="0"/>
      <c r="DK2132" s="0"/>
      <c r="DL2132" s="0"/>
      <c r="DM2132" s="0"/>
      <c r="DN2132" s="0"/>
      <c r="DO2132" s="0"/>
      <c r="DP2132" s="0"/>
      <c r="DQ2132" s="0"/>
      <c r="DR2132" s="0"/>
      <c r="DS2132" s="0"/>
      <c r="DT2132" s="0"/>
      <c r="DU2132" s="0"/>
      <c r="DV2132" s="0"/>
      <c r="DW2132" s="0"/>
      <c r="DX2132" s="0"/>
      <c r="DY2132" s="0"/>
      <c r="DZ2132" s="0"/>
      <c r="EA2132" s="0"/>
      <c r="EB2132" s="0"/>
      <c r="EC2132" s="0"/>
      <c r="ED2132" s="0"/>
      <c r="EE2132" s="0"/>
      <c r="EF2132" s="0"/>
      <c r="EG2132" s="0"/>
      <c r="EH2132" s="0"/>
      <c r="EI2132" s="0"/>
      <c r="EJ2132" s="0"/>
      <c r="EK2132" s="0"/>
      <c r="EL2132" s="0"/>
      <c r="EM2132" s="0"/>
      <c r="EN2132" s="0"/>
      <c r="EO2132" s="0"/>
      <c r="EP2132" s="0"/>
      <c r="EQ2132" s="0"/>
      <c r="ER2132" s="0"/>
      <c r="ES2132" s="0"/>
      <c r="ET2132" s="0"/>
      <c r="EU2132" s="0"/>
      <c r="EV2132" s="0"/>
      <c r="EW2132" s="0"/>
      <c r="EX2132" s="0"/>
      <c r="EY2132" s="0"/>
      <c r="EZ2132" s="0"/>
      <c r="FA2132" s="0"/>
      <c r="FB2132" s="0"/>
      <c r="FC2132" s="0"/>
      <c r="FD2132" s="0"/>
      <c r="FE2132" s="0"/>
      <c r="FF2132" s="0"/>
      <c r="FG2132" s="0"/>
      <c r="FH2132" s="0"/>
      <c r="FI2132" s="0"/>
      <c r="FJ2132" s="0"/>
      <c r="FK2132" s="0"/>
      <c r="FL2132" s="0"/>
      <c r="FM2132" s="0"/>
      <c r="FN2132" s="0"/>
      <c r="FO2132" s="0"/>
      <c r="FP2132" s="0"/>
      <c r="FQ2132" s="0"/>
      <c r="FR2132" s="0"/>
      <c r="FS2132" s="0"/>
      <c r="FT2132" s="0"/>
      <c r="FU2132" s="0"/>
      <c r="FV2132" s="0"/>
      <c r="FW2132" s="0"/>
      <c r="FX2132" s="0"/>
      <c r="FY2132" s="0"/>
      <c r="FZ2132" s="0"/>
      <c r="GA2132" s="0"/>
      <c r="GB2132" s="0"/>
      <c r="GC2132" s="0"/>
      <c r="GD2132" s="0"/>
      <c r="GE2132" s="0"/>
      <c r="GF2132" s="0"/>
      <c r="GG2132" s="0"/>
      <c r="GH2132" s="0"/>
      <c r="GI2132" s="0"/>
      <c r="GJ2132" s="0"/>
      <c r="GK2132" s="0"/>
      <c r="GL2132" s="0"/>
      <c r="GM2132" s="0"/>
      <c r="GN2132" s="0"/>
      <c r="GO2132" s="0"/>
      <c r="GP2132" s="0"/>
      <c r="GQ2132" s="0"/>
      <c r="GR2132" s="0"/>
      <c r="GS2132" s="0"/>
      <c r="GT2132" s="0"/>
      <c r="GU2132" s="0"/>
      <c r="GV2132" s="0"/>
      <c r="GW2132" s="0"/>
      <c r="GX2132" s="0"/>
      <c r="GY2132" s="0"/>
      <c r="GZ2132" s="0"/>
      <c r="HA2132" s="0"/>
      <c r="HB2132" s="0"/>
      <c r="HC2132" s="0"/>
      <c r="HD2132" s="0"/>
      <c r="HE2132" s="0"/>
      <c r="HF2132" s="0"/>
      <c r="HG2132" s="0"/>
      <c r="HH2132" s="0"/>
      <c r="HI2132" s="0"/>
      <c r="HJ2132" s="0"/>
      <c r="HK2132" s="0"/>
      <c r="HL2132" s="0"/>
      <c r="HM2132" s="0"/>
      <c r="HN2132" s="0"/>
      <c r="HO2132" s="0"/>
      <c r="HP2132" s="0"/>
      <c r="HQ2132" s="0"/>
      <c r="HR2132" s="0"/>
      <c r="HS2132" s="0"/>
      <c r="HT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24.75" hidden="false" customHeight="true" outlineLevel="1" collapsed="false">
      <c r="A2133" s="27" t="n">
        <f aca="false">ROW(A2133)-1</f>
        <v>2132</v>
      </c>
      <c r="B2133" s="30" t="s">
        <v>39</v>
      </c>
      <c r="C2133" s="129" t="s">
        <v>2369</v>
      </c>
      <c r="D2133" s="30" t="s">
        <v>47</v>
      </c>
      <c r="E2133" s="30" t="s">
        <v>48</v>
      </c>
      <c r="F2133" s="74" t="n">
        <f aca="false">IF(E2133="Monetario",1,"-")</f>
        <v>1</v>
      </c>
      <c r="G2133" s="67"/>
      <c r="H2133" s="30" t="s">
        <v>51</v>
      </c>
      <c r="I2133" s="30" t="s">
        <v>342</v>
      </c>
      <c r="J2133" s="105"/>
      <c r="K2133" s="30" t="str">
        <f aca="false">IF(E2133="Monetario","SI","")</f>
        <v>SI</v>
      </c>
      <c r="L2133" s="68" t="str">
        <f aca="false">+L2127</f>
        <v>PGC2007</v>
      </c>
      <c r="M2133" s="124"/>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c r="AV2133" s="0"/>
      <c r="AW2133" s="0"/>
      <c r="AX2133" s="0"/>
      <c r="AY2133" s="0"/>
      <c r="AZ2133" s="0"/>
      <c r="BA2133" s="0"/>
      <c r="BB2133" s="0"/>
      <c r="BC2133" s="0"/>
      <c r="BD2133" s="0"/>
      <c r="BE2133" s="0"/>
      <c r="BF2133" s="0"/>
      <c r="BG2133" s="0"/>
      <c r="BH2133" s="0"/>
      <c r="BI2133" s="0"/>
      <c r="BJ2133" s="0"/>
      <c r="BK2133" s="0"/>
      <c r="BL2133" s="0"/>
      <c r="BM2133" s="0"/>
      <c r="BN2133" s="0"/>
      <c r="BO2133" s="0"/>
      <c r="BP2133" s="0"/>
      <c r="BQ2133" s="0"/>
      <c r="BR2133" s="0"/>
      <c r="BS2133" s="0"/>
      <c r="BT2133" s="0"/>
      <c r="BU2133" s="0"/>
      <c r="BV2133" s="0"/>
      <c r="BW2133" s="0"/>
      <c r="BX2133" s="0"/>
      <c r="BY2133" s="0"/>
      <c r="BZ2133" s="0"/>
      <c r="CA2133" s="0"/>
      <c r="CB2133" s="0"/>
      <c r="CC2133" s="0"/>
      <c r="CD2133" s="0"/>
      <c r="CE2133" s="0"/>
      <c r="CF2133" s="0"/>
      <c r="CG2133" s="0"/>
      <c r="CH2133" s="0"/>
      <c r="CI2133" s="0"/>
      <c r="CJ2133" s="0"/>
      <c r="CK2133" s="0"/>
      <c r="CL2133" s="0"/>
      <c r="CM2133" s="0"/>
      <c r="CN2133" s="0"/>
      <c r="CO2133" s="0"/>
      <c r="CP2133" s="0"/>
      <c r="CQ2133" s="0"/>
      <c r="CR2133" s="0"/>
      <c r="CS2133" s="0"/>
      <c r="CT2133" s="0"/>
      <c r="CU2133" s="0"/>
      <c r="CV2133" s="0"/>
      <c r="CW2133" s="0"/>
      <c r="CX2133" s="0"/>
      <c r="CY2133" s="0"/>
      <c r="CZ2133" s="0"/>
      <c r="DA2133" s="0"/>
      <c r="DB2133" s="0"/>
      <c r="DC2133" s="0"/>
      <c r="DD2133" s="0"/>
      <c r="DE2133" s="0"/>
      <c r="DF2133" s="0"/>
      <c r="DG2133" s="0"/>
      <c r="DH2133" s="0"/>
      <c r="DI2133" s="0"/>
      <c r="DJ2133" s="0"/>
      <c r="DK2133" s="0"/>
      <c r="DL2133" s="0"/>
      <c r="DM2133" s="0"/>
      <c r="DN2133" s="0"/>
      <c r="DO2133" s="0"/>
      <c r="DP2133" s="0"/>
      <c r="DQ2133" s="0"/>
      <c r="DR2133" s="0"/>
      <c r="DS2133" s="0"/>
      <c r="DT2133" s="0"/>
      <c r="DU2133" s="0"/>
      <c r="DV2133" s="0"/>
      <c r="DW2133" s="0"/>
      <c r="DX2133" s="0"/>
      <c r="DY2133" s="0"/>
      <c r="DZ2133" s="0"/>
      <c r="EA2133" s="0"/>
      <c r="EB2133" s="0"/>
      <c r="EC2133" s="0"/>
      <c r="ED2133" s="0"/>
      <c r="EE2133" s="0"/>
      <c r="EF2133" s="0"/>
      <c r="EG2133" s="0"/>
      <c r="EH2133" s="0"/>
      <c r="EI2133" s="0"/>
      <c r="EJ2133" s="0"/>
      <c r="EK2133" s="0"/>
      <c r="EL2133" s="0"/>
      <c r="EM2133" s="0"/>
      <c r="EN2133" s="0"/>
      <c r="EO2133" s="0"/>
      <c r="EP2133" s="0"/>
      <c r="EQ2133" s="0"/>
      <c r="ER2133" s="0"/>
      <c r="ES2133" s="0"/>
      <c r="ET2133" s="0"/>
      <c r="EU2133" s="0"/>
      <c r="EV2133" s="0"/>
      <c r="EW2133" s="0"/>
      <c r="EX2133" s="0"/>
      <c r="EY2133" s="0"/>
      <c r="EZ2133" s="0"/>
      <c r="FA2133" s="0"/>
      <c r="FB2133" s="0"/>
      <c r="FC2133" s="0"/>
      <c r="FD2133" s="0"/>
      <c r="FE2133" s="0"/>
      <c r="FF2133" s="0"/>
      <c r="FG2133" s="0"/>
      <c r="FH2133" s="0"/>
      <c r="FI2133" s="0"/>
      <c r="FJ2133" s="0"/>
      <c r="FK2133" s="0"/>
      <c r="FL2133" s="0"/>
      <c r="FM2133" s="0"/>
      <c r="FN2133" s="0"/>
      <c r="FO2133" s="0"/>
      <c r="FP2133" s="0"/>
      <c r="FQ2133" s="0"/>
      <c r="FR2133" s="0"/>
      <c r="FS2133" s="0"/>
      <c r="FT2133" s="0"/>
      <c r="FU2133" s="0"/>
      <c r="FV2133" s="0"/>
      <c r="FW2133" s="0"/>
      <c r="FX2133" s="0"/>
      <c r="FY2133" s="0"/>
      <c r="FZ2133" s="0"/>
      <c r="GA2133" s="0"/>
      <c r="GB2133" s="0"/>
      <c r="GC2133" s="0"/>
      <c r="GD2133" s="0"/>
      <c r="GE2133" s="0"/>
      <c r="GF2133" s="0"/>
      <c r="GG2133" s="0"/>
      <c r="GH2133" s="0"/>
      <c r="GI2133" s="0"/>
      <c r="GJ2133" s="0"/>
      <c r="GK2133" s="0"/>
      <c r="GL2133" s="0"/>
      <c r="GM2133" s="0"/>
      <c r="GN2133" s="0"/>
      <c r="GO2133" s="0"/>
      <c r="GP2133" s="0"/>
      <c r="GQ2133" s="0"/>
      <c r="GR2133" s="0"/>
      <c r="GS2133" s="0"/>
      <c r="GT2133" s="0"/>
      <c r="GU2133" s="0"/>
      <c r="GV2133" s="0"/>
      <c r="GW2133" s="0"/>
      <c r="GX2133" s="0"/>
      <c r="GY2133" s="0"/>
      <c r="GZ2133" s="0"/>
      <c r="HA2133" s="0"/>
      <c r="HB2133" s="0"/>
      <c r="HC2133" s="0"/>
      <c r="HD2133" s="0"/>
      <c r="HE2133" s="0"/>
      <c r="HF2133" s="0"/>
      <c r="HG2133" s="0"/>
      <c r="HH2133" s="0"/>
      <c r="HI2133" s="0"/>
      <c r="HJ2133" s="0"/>
      <c r="HK2133" s="0"/>
      <c r="HL2133" s="0"/>
      <c r="HM2133" s="0"/>
      <c r="HN2133" s="0"/>
      <c r="HO2133" s="0"/>
      <c r="HP2133" s="0"/>
      <c r="HQ2133" s="0"/>
      <c r="HR2133" s="0"/>
      <c r="HS2133" s="0"/>
      <c r="HT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24.75" hidden="false" customHeight="true" outlineLevel="1" collapsed="false">
      <c r="A2134" s="27" t="n">
        <f aca="false">ROW(A2134)-1</f>
        <v>2133</v>
      </c>
      <c r="B2134" s="30" t="s">
        <v>39</v>
      </c>
      <c r="C2134" s="129" t="s">
        <v>2370</v>
      </c>
      <c r="D2134" s="30" t="s">
        <v>47</v>
      </c>
      <c r="E2134" s="30" t="s">
        <v>48</v>
      </c>
      <c r="F2134" s="74" t="n">
        <f aca="false">IF(E2134="Monetario",1,"-")</f>
        <v>1</v>
      </c>
      <c r="G2134" s="67"/>
      <c r="H2134" s="30" t="s">
        <v>51</v>
      </c>
      <c r="I2134" s="30" t="s">
        <v>342</v>
      </c>
      <c r="J2134" s="105"/>
      <c r="K2134" s="30" t="str">
        <f aca="false">IF(E2134="Monetario","SI","")</f>
        <v>SI</v>
      </c>
      <c r="L2134" s="68" t="str">
        <f aca="false">+L2128</f>
        <v>PGC2007 N-NECA</v>
      </c>
      <c r="M2134" s="124"/>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c r="AV2134" s="0"/>
      <c r="AW2134" s="0"/>
      <c r="AX2134" s="0"/>
      <c r="AY2134" s="0"/>
      <c r="AZ2134" s="0"/>
      <c r="BA2134" s="0"/>
      <c r="BB2134" s="0"/>
      <c r="BC2134" s="0"/>
      <c r="BD2134" s="0"/>
      <c r="BE2134" s="0"/>
      <c r="BF2134" s="0"/>
      <c r="BG2134" s="0"/>
      <c r="BH2134" s="0"/>
      <c r="BI2134" s="0"/>
      <c r="BJ2134" s="0"/>
      <c r="BK2134" s="0"/>
      <c r="BL2134" s="0"/>
      <c r="BM2134" s="0"/>
      <c r="BN2134" s="0"/>
      <c r="BO2134" s="0"/>
      <c r="BP2134" s="0"/>
      <c r="BQ2134" s="0"/>
      <c r="BR2134" s="0"/>
      <c r="BS2134" s="0"/>
      <c r="BT2134" s="0"/>
      <c r="BU2134" s="0"/>
      <c r="BV2134" s="0"/>
      <c r="BW2134" s="0"/>
      <c r="BX2134" s="0"/>
      <c r="BY2134" s="0"/>
      <c r="BZ2134" s="0"/>
      <c r="CA2134" s="0"/>
      <c r="CB2134" s="0"/>
      <c r="CC2134" s="0"/>
      <c r="CD2134" s="0"/>
      <c r="CE2134" s="0"/>
      <c r="CF2134" s="0"/>
      <c r="CG2134" s="0"/>
      <c r="CH2134" s="0"/>
      <c r="CI2134" s="0"/>
      <c r="CJ2134" s="0"/>
      <c r="CK2134" s="0"/>
      <c r="CL2134" s="0"/>
      <c r="CM2134" s="0"/>
      <c r="CN2134" s="0"/>
      <c r="CO2134" s="0"/>
      <c r="CP2134" s="0"/>
      <c r="CQ2134" s="0"/>
      <c r="CR2134" s="0"/>
      <c r="CS2134" s="0"/>
      <c r="CT2134" s="0"/>
      <c r="CU2134" s="0"/>
      <c r="CV2134" s="0"/>
      <c r="CW2134" s="0"/>
      <c r="CX2134" s="0"/>
      <c r="CY2134" s="0"/>
      <c r="CZ2134" s="0"/>
      <c r="DA2134" s="0"/>
      <c r="DB2134" s="0"/>
      <c r="DC2134" s="0"/>
      <c r="DD2134" s="0"/>
      <c r="DE2134" s="0"/>
      <c r="DF2134" s="0"/>
      <c r="DG2134" s="0"/>
      <c r="DH2134" s="0"/>
      <c r="DI2134" s="0"/>
      <c r="DJ2134" s="0"/>
      <c r="DK2134" s="0"/>
      <c r="DL2134" s="0"/>
      <c r="DM2134" s="0"/>
      <c r="DN2134" s="0"/>
      <c r="DO2134" s="0"/>
      <c r="DP2134" s="0"/>
      <c r="DQ2134" s="0"/>
      <c r="DR2134" s="0"/>
      <c r="DS2134" s="0"/>
      <c r="DT2134" s="0"/>
      <c r="DU2134" s="0"/>
      <c r="DV2134" s="0"/>
      <c r="DW2134" s="0"/>
      <c r="DX2134" s="0"/>
      <c r="DY2134" s="0"/>
      <c r="DZ2134" s="0"/>
      <c r="EA2134" s="0"/>
      <c r="EB2134" s="0"/>
      <c r="EC2134" s="0"/>
      <c r="ED2134" s="0"/>
      <c r="EE2134" s="0"/>
      <c r="EF2134" s="0"/>
      <c r="EG2134" s="0"/>
      <c r="EH2134" s="0"/>
      <c r="EI2134" s="0"/>
      <c r="EJ2134" s="0"/>
      <c r="EK2134" s="0"/>
      <c r="EL2134" s="0"/>
      <c r="EM2134" s="0"/>
      <c r="EN2134" s="0"/>
      <c r="EO2134" s="0"/>
      <c r="EP2134" s="0"/>
      <c r="EQ2134" s="0"/>
      <c r="ER2134" s="0"/>
      <c r="ES2134" s="0"/>
      <c r="ET2134" s="0"/>
      <c r="EU2134" s="0"/>
      <c r="EV2134" s="0"/>
      <c r="EW2134" s="0"/>
      <c r="EX2134" s="0"/>
      <c r="EY2134" s="0"/>
      <c r="EZ2134" s="0"/>
      <c r="FA2134" s="0"/>
      <c r="FB2134" s="0"/>
      <c r="FC2134" s="0"/>
      <c r="FD2134" s="0"/>
      <c r="FE2134" s="0"/>
      <c r="FF2134" s="0"/>
      <c r="FG2134" s="0"/>
      <c r="FH2134" s="0"/>
      <c r="FI2134" s="0"/>
      <c r="FJ2134" s="0"/>
      <c r="FK2134" s="0"/>
      <c r="FL2134" s="0"/>
      <c r="FM2134" s="0"/>
      <c r="FN2134" s="0"/>
      <c r="FO2134" s="0"/>
      <c r="FP2134" s="0"/>
      <c r="FQ2134" s="0"/>
      <c r="FR2134" s="0"/>
      <c r="FS2134" s="0"/>
      <c r="FT2134" s="0"/>
      <c r="FU2134" s="0"/>
      <c r="FV2134" s="0"/>
      <c r="FW2134" s="0"/>
      <c r="FX2134" s="0"/>
      <c r="FY2134" s="0"/>
      <c r="FZ2134" s="0"/>
      <c r="GA2134" s="0"/>
      <c r="GB2134" s="0"/>
      <c r="GC2134" s="0"/>
      <c r="GD2134" s="0"/>
      <c r="GE2134" s="0"/>
      <c r="GF2134" s="0"/>
      <c r="GG2134" s="0"/>
      <c r="GH2134" s="0"/>
      <c r="GI2134" s="0"/>
      <c r="GJ2134" s="0"/>
      <c r="GK2134" s="0"/>
      <c r="GL2134" s="0"/>
      <c r="GM2134" s="0"/>
      <c r="GN2134" s="0"/>
      <c r="GO2134" s="0"/>
      <c r="GP2134" s="0"/>
      <c r="GQ2134" s="0"/>
      <c r="GR2134" s="0"/>
      <c r="GS2134" s="0"/>
      <c r="GT2134" s="0"/>
      <c r="GU2134" s="0"/>
      <c r="GV2134" s="0"/>
      <c r="GW2134" s="0"/>
      <c r="GX2134" s="0"/>
      <c r="GY2134" s="0"/>
      <c r="GZ2134" s="0"/>
      <c r="HA2134" s="0"/>
      <c r="HB2134" s="0"/>
      <c r="HC2134" s="0"/>
      <c r="HD2134" s="0"/>
      <c r="HE2134" s="0"/>
      <c r="HF2134" s="0"/>
      <c r="HG2134" s="0"/>
      <c r="HH2134" s="0"/>
      <c r="HI2134" s="0"/>
      <c r="HJ2134" s="0"/>
      <c r="HK2134" s="0"/>
      <c r="HL2134" s="0"/>
      <c r="HM2134" s="0"/>
      <c r="HN2134" s="0"/>
      <c r="HO2134" s="0"/>
      <c r="HP2134" s="0"/>
      <c r="HQ2134" s="0"/>
      <c r="HR2134" s="0"/>
      <c r="HS2134" s="0"/>
      <c r="HT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24.75" hidden="false" customHeight="true" outlineLevel="1" collapsed="false">
      <c r="A2135" s="27" t="n">
        <f aca="false">ROW(A2135)-1</f>
        <v>2134</v>
      </c>
      <c r="B2135" s="30" t="s">
        <v>39</v>
      </c>
      <c r="C2135" s="129" t="s">
        <v>2371</v>
      </c>
      <c r="D2135" s="30" t="s">
        <v>47</v>
      </c>
      <c r="E2135" s="30" t="s">
        <v>48</v>
      </c>
      <c r="F2135" s="74" t="n">
        <f aca="false">IF(E2135="Monetario",1,"-")</f>
        <v>1</v>
      </c>
      <c r="G2135" s="67"/>
      <c r="H2135" s="30" t="s">
        <v>51</v>
      </c>
      <c r="I2135" s="30" t="s">
        <v>342</v>
      </c>
      <c r="J2135" s="105"/>
      <c r="K2135" s="30" t="str">
        <f aca="false">IF(E2135="Monetario","SI","")</f>
        <v>SI</v>
      </c>
      <c r="L2135" s="68" t="str">
        <f aca="false">+L2129</f>
        <v>PGC2007 N-NECA</v>
      </c>
      <c r="M2135" s="124"/>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c r="AV2135" s="0"/>
      <c r="AW2135" s="0"/>
      <c r="AX2135" s="0"/>
      <c r="AY2135" s="0"/>
      <c r="AZ2135" s="0"/>
      <c r="BA2135" s="0"/>
      <c r="BB2135" s="0"/>
      <c r="BC2135" s="0"/>
      <c r="BD2135" s="0"/>
      <c r="BE2135" s="0"/>
      <c r="BF2135" s="0"/>
      <c r="BG2135" s="0"/>
      <c r="BH2135" s="0"/>
      <c r="BI2135" s="0"/>
      <c r="BJ2135" s="0"/>
      <c r="BK2135" s="0"/>
      <c r="BL2135" s="0"/>
      <c r="BM2135" s="0"/>
      <c r="BN2135" s="0"/>
      <c r="BO2135" s="0"/>
      <c r="BP2135" s="0"/>
      <c r="BQ2135" s="0"/>
      <c r="BR2135" s="0"/>
      <c r="BS2135" s="0"/>
      <c r="BT2135" s="0"/>
      <c r="BU2135" s="0"/>
      <c r="BV2135" s="0"/>
      <c r="BW2135" s="0"/>
      <c r="BX2135" s="0"/>
      <c r="BY2135" s="0"/>
      <c r="BZ2135" s="0"/>
      <c r="CA2135" s="0"/>
      <c r="CB2135" s="0"/>
      <c r="CC2135" s="0"/>
      <c r="CD2135" s="0"/>
      <c r="CE2135" s="0"/>
      <c r="CF2135" s="0"/>
      <c r="CG2135" s="0"/>
      <c r="CH2135" s="0"/>
      <c r="CI2135" s="0"/>
      <c r="CJ2135" s="0"/>
      <c r="CK2135" s="0"/>
      <c r="CL2135" s="0"/>
      <c r="CM2135" s="0"/>
      <c r="CN2135" s="0"/>
      <c r="CO2135" s="0"/>
      <c r="CP2135" s="0"/>
      <c r="CQ2135" s="0"/>
      <c r="CR2135" s="0"/>
      <c r="CS2135" s="0"/>
      <c r="CT2135" s="0"/>
      <c r="CU2135" s="0"/>
      <c r="CV2135" s="0"/>
      <c r="CW2135" s="0"/>
      <c r="CX2135" s="0"/>
      <c r="CY2135" s="0"/>
      <c r="CZ2135" s="0"/>
      <c r="DA2135" s="0"/>
      <c r="DB2135" s="0"/>
      <c r="DC2135" s="0"/>
      <c r="DD2135" s="0"/>
      <c r="DE2135" s="0"/>
      <c r="DF2135" s="0"/>
      <c r="DG2135" s="0"/>
      <c r="DH2135" s="0"/>
      <c r="DI2135" s="0"/>
      <c r="DJ2135" s="0"/>
      <c r="DK2135" s="0"/>
      <c r="DL2135" s="0"/>
      <c r="DM2135" s="0"/>
      <c r="DN2135" s="0"/>
      <c r="DO2135" s="0"/>
      <c r="DP2135" s="0"/>
      <c r="DQ2135" s="0"/>
      <c r="DR2135" s="0"/>
      <c r="DS2135" s="0"/>
      <c r="DT2135" s="0"/>
      <c r="DU2135" s="0"/>
      <c r="DV2135" s="0"/>
      <c r="DW2135" s="0"/>
      <c r="DX2135" s="0"/>
      <c r="DY2135" s="0"/>
      <c r="DZ2135" s="0"/>
      <c r="EA2135" s="0"/>
      <c r="EB2135" s="0"/>
      <c r="EC2135" s="0"/>
      <c r="ED2135" s="0"/>
      <c r="EE2135" s="0"/>
      <c r="EF2135" s="0"/>
      <c r="EG2135" s="0"/>
      <c r="EH2135" s="0"/>
      <c r="EI2135" s="0"/>
      <c r="EJ2135" s="0"/>
      <c r="EK2135" s="0"/>
      <c r="EL2135" s="0"/>
      <c r="EM2135" s="0"/>
      <c r="EN2135" s="0"/>
      <c r="EO2135" s="0"/>
      <c r="EP2135" s="0"/>
      <c r="EQ2135" s="0"/>
      <c r="ER2135" s="0"/>
      <c r="ES2135" s="0"/>
      <c r="ET2135" s="0"/>
      <c r="EU2135" s="0"/>
      <c r="EV2135" s="0"/>
      <c r="EW2135" s="0"/>
      <c r="EX2135" s="0"/>
      <c r="EY2135" s="0"/>
      <c r="EZ2135" s="0"/>
      <c r="FA2135" s="0"/>
      <c r="FB2135" s="0"/>
      <c r="FC2135" s="0"/>
      <c r="FD2135" s="0"/>
      <c r="FE2135" s="0"/>
      <c r="FF2135" s="0"/>
      <c r="FG2135" s="0"/>
      <c r="FH2135" s="0"/>
      <c r="FI2135" s="0"/>
      <c r="FJ2135" s="0"/>
      <c r="FK2135" s="0"/>
      <c r="FL2135" s="0"/>
      <c r="FM2135" s="0"/>
      <c r="FN2135" s="0"/>
      <c r="FO2135" s="0"/>
      <c r="FP2135" s="0"/>
      <c r="FQ2135" s="0"/>
      <c r="FR2135" s="0"/>
      <c r="FS2135" s="0"/>
      <c r="FT2135" s="0"/>
      <c r="FU2135" s="0"/>
      <c r="FV2135" s="0"/>
      <c r="FW2135" s="0"/>
      <c r="FX2135" s="0"/>
      <c r="FY2135" s="0"/>
      <c r="FZ2135" s="0"/>
      <c r="GA2135" s="0"/>
      <c r="GB2135" s="0"/>
      <c r="GC2135" s="0"/>
      <c r="GD2135" s="0"/>
      <c r="GE2135" s="0"/>
      <c r="GF2135" s="0"/>
      <c r="GG2135" s="0"/>
      <c r="GH2135" s="0"/>
      <c r="GI2135" s="0"/>
      <c r="GJ2135" s="0"/>
      <c r="GK2135" s="0"/>
      <c r="GL2135" s="0"/>
      <c r="GM2135" s="0"/>
      <c r="GN2135" s="0"/>
      <c r="GO2135" s="0"/>
      <c r="GP2135" s="0"/>
      <c r="GQ2135" s="0"/>
      <c r="GR2135" s="0"/>
      <c r="GS2135" s="0"/>
      <c r="GT2135" s="0"/>
      <c r="GU2135" s="0"/>
      <c r="GV2135" s="0"/>
      <c r="GW2135" s="0"/>
      <c r="GX2135" s="0"/>
      <c r="GY2135" s="0"/>
      <c r="GZ2135" s="0"/>
      <c r="HA2135" s="0"/>
      <c r="HB2135" s="0"/>
      <c r="HC2135" s="0"/>
      <c r="HD2135" s="0"/>
      <c r="HE2135" s="0"/>
      <c r="HF2135" s="0"/>
      <c r="HG2135" s="0"/>
      <c r="HH2135" s="0"/>
      <c r="HI2135" s="0"/>
      <c r="HJ2135" s="0"/>
      <c r="HK2135" s="0"/>
      <c r="HL2135" s="0"/>
      <c r="HM2135" s="0"/>
      <c r="HN2135" s="0"/>
      <c r="HO2135" s="0"/>
      <c r="HP2135" s="0"/>
      <c r="HQ2135" s="0"/>
      <c r="HR2135" s="0"/>
      <c r="HS2135" s="0"/>
      <c r="HT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12.75" hidden="false" customHeight="true" outlineLevel="1" collapsed="false">
      <c r="A2136" s="27" t="n">
        <f aca="false">ROW(A2136)-1</f>
        <v>2135</v>
      </c>
      <c r="B2136" s="30" t="s">
        <v>39</v>
      </c>
      <c r="C2136" s="129" t="s">
        <v>2372</v>
      </c>
      <c r="D2136" s="30" t="s">
        <v>47</v>
      </c>
      <c r="E2136" s="30" t="s">
        <v>48</v>
      </c>
      <c r="F2136" s="74" t="s">
        <v>199</v>
      </c>
      <c r="G2136" s="67"/>
      <c r="H2136" s="30" t="s">
        <v>51</v>
      </c>
      <c r="I2136" s="30" t="s">
        <v>342</v>
      </c>
      <c r="J2136" s="105"/>
      <c r="K2136" s="30" t="str">
        <f aca="false">IF(E2136="Monetario","SI","")</f>
        <v>SI</v>
      </c>
      <c r="L2136" s="68" t="str">
        <f aca="false">+L2130</f>
        <v>PGC2007 N-NECA</v>
      </c>
      <c r="M2136" s="124"/>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c r="AV2136" s="0"/>
      <c r="AW2136" s="0"/>
      <c r="AX2136" s="0"/>
      <c r="AY2136" s="0"/>
      <c r="AZ2136" s="0"/>
      <c r="BA2136" s="0"/>
      <c r="BB2136" s="0"/>
      <c r="BC2136" s="0"/>
      <c r="BD2136" s="0"/>
      <c r="BE2136" s="0"/>
      <c r="BF2136" s="0"/>
      <c r="BG2136" s="0"/>
      <c r="BH2136" s="0"/>
      <c r="BI2136" s="0"/>
      <c r="BJ2136" s="0"/>
      <c r="BK2136" s="0"/>
      <c r="BL2136" s="0"/>
      <c r="BM2136" s="0"/>
      <c r="BN2136" s="0"/>
      <c r="BO2136" s="0"/>
      <c r="BP2136" s="0"/>
      <c r="BQ2136" s="0"/>
      <c r="BR2136" s="0"/>
      <c r="BS2136" s="0"/>
      <c r="BT2136" s="0"/>
      <c r="BU2136" s="0"/>
      <c r="BV2136" s="0"/>
      <c r="BW2136" s="0"/>
      <c r="BX2136" s="0"/>
      <c r="BY2136" s="0"/>
      <c r="BZ2136" s="0"/>
      <c r="CA2136" s="0"/>
      <c r="CB2136" s="0"/>
      <c r="CC2136" s="0"/>
      <c r="CD2136" s="0"/>
      <c r="CE2136" s="0"/>
      <c r="CF2136" s="0"/>
      <c r="CG2136" s="0"/>
      <c r="CH2136" s="0"/>
      <c r="CI2136" s="0"/>
      <c r="CJ2136" s="0"/>
      <c r="CK2136" s="0"/>
      <c r="CL2136" s="0"/>
      <c r="CM2136" s="0"/>
      <c r="CN2136" s="0"/>
      <c r="CO2136" s="0"/>
      <c r="CP2136" s="0"/>
      <c r="CQ2136" s="0"/>
      <c r="CR2136" s="0"/>
      <c r="CS2136" s="0"/>
      <c r="CT2136" s="0"/>
      <c r="CU2136" s="0"/>
      <c r="CV2136" s="0"/>
      <c r="CW2136" s="0"/>
      <c r="CX2136" s="0"/>
      <c r="CY2136" s="0"/>
      <c r="CZ2136" s="0"/>
      <c r="DA2136" s="0"/>
      <c r="DB2136" s="0"/>
      <c r="DC2136" s="0"/>
      <c r="DD2136" s="0"/>
      <c r="DE2136" s="0"/>
      <c r="DF2136" s="0"/>
      <c r="DG2136" s="0"/>
      <c r="DH2136" s="0"/>
      <c r="DI2136" s="0"/>
      <c r="DJ2136" s="0"/>
      <c r="DK2136" s="0"/>
      <c r="DL2136" s="0"/>
      <c r="DM2136" s="0"/>
      <c r="DN2136" s="0"/>
      <c r="DO2136" s="0"/>
      <c r="DP2136" s="0"/>
      <c r="DQ2136" s="0"/>
      <c r="DR2136" s="0"/>
      <c r="DS2136" s="0"/>
      <c r="DT2136" s="0"/>
      <c r="DU2136" s="0"/>
      <c r="DV2136" s="0"/>
      <c r="DW2136" s="0"/>
      <c r="DX2136" s="0"/>
      <c r="DY2136" s="0"/>
      <c r="DZ2136" s="0"/>
      <c r="EA2136" s="0"/>
      <c r="EB2136" s="0"/>
      <c r="EC2136" s="0"/>
      <c r="ED2136" s="0"/>
      <c r="EE2136" s="0"/>
      <c r="EF2136" s="0"/>
      <c r="EG2136" s="0"/>
      <c r="EH2136" s="0"/>
      <c r="EI2136" s="0"/>
      <c r="EJ2136" s="0"/>
      <c r="EK2136" s="0"/>
      <c r="EL2136" s="0"/>
      <c r="EM2136" s="0"/>
      <c r="EN2136" s="0"/>
      <c r="EO2136" s="0"/>
      <c r="EP2136" s="0"/>
      <c r="EQ2136" s="0"/>
      <c r="ER2136" s="0"/>
      <c r="ES2136" s="0"/>
      <c r="ET2136" s="0"/>
      <c r="EU2136" s="0"/>
      <c r="EV2136" s="0"/>
      <c r="EW2136" s="0"/>
      <c r="EX2136" s="0"/>
      <c r="EY2136" s="0"/>
      <c r="EZ2136" s="0"/>
      <c r="FA2136" s="0"/>
      <c r="FB2136" s="0"/>
      <c r="FC2136" s="0"/>
      <c r="FD2136" s="0"/>
      <c r="FE2136" s="0"/>
      <c r="FF2136" s="0"/>
      <c r="FG2136" s="0"/>
      <c r="FH2136" s="0"/>
      <c r="FI2136" s="0"/>
      <c r="FJ2136" s="0"/>
      <c r="FK2136" s="0"/>
      <c r="FL2136" s="0"/>
      <c r="FM2136" s="0"/>
      <c r="FN2136" s="0"/>
      <c r="FO2136" s="0"/>
      <c r="FP2136" s="0"/>
      <c r="FQ2136" s="0"/>
      <c r="FR2136" s="0"/>
      <c r="FS2136" s="0"/>
      <c r="FT2136" s="0"/>
      <c r="FU2136" s="0"/>
      <c r="FV2136" s="0"/>
      <c r="FW2136" s="0"/>
      <c r="FX2136" s="0"/>
      <c r="FY2136" s="0"/>
      <c r="FZ2136" s="0"/>
      <c r="GA2136" s="0"/>
      <c r="GB2136" s="0"/>
      <c r="GC2136" s="0"/>
      <c r="GD2136" s="0"/>
      <c r="GE2136" s="0"/>
      <c r="GF2136" s="0"/>
      <c r="GG2136" s="0"/>
      <c r="GH2136" s="0"/>
      <c r="GI2136" s="0"/>
      <c r="GJ2136" s="0"/>
      <c r="GK2136" s="0"/>
      <c r="GL2136" s="0"/>
      <c r="GM2136" s="0"/>
      <c r="GN2136" s="0"/>
      <c r="GO2136" s="0"/>
      <c r="GP2136" s="0"/>
      <c r="GQ2136" s="0"/>
      <c r="GR2136" s="0"/>
      <c r="GS2136" s="0"/>
      <c r="GT2136" s="0"/>
      <c r="GU2136" s="0"/>
      <c r="GV2136" s="0"/>
      <c r="GW2136" s="0"/>
      <c r="GX2136" s="0"/>
      <c r="GY2136" s="0"/>
      <c r="GZ2136" s="0"/>
      <c r="HA2136" s="0"/>
      <c r="HB2136" s="0"/>
      <c r="HC2136" s="0"/>
      <c r="HD2136" s="0"/>
      <c r="HE2136" s="0"/>
      <c r="HF2136" s="0"/>
      <c r="HG2136" s="0"/>
      <c r="HH2136" s="0"/>
      <c r="HI2136" s="0"/>
      <c r="HJ2136" s="0"/>
      <c r="HK2136" s="0"/>
      <c r="HL2136" s="0"/>
      <c r="HM2136" s="0"/>
      <c r="HN2136" s="0"/>
      <c r="HO2136" s="0"/>
      <c r="HP2136" s="0"/>
      <c r="HQ2136" s="0"/>
      <c r="HR2136" s="0"/>
      <c r="HS2136" s="0"/>
      <c r="HT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s="136" customFormat="true" ht="12.75" hidden="false" customHeight="true" outlineLevel="1" collapsed="false">
      <c r="A2137" s="27" t="n">
        <f aca="false">ROW(A2137)-1</f>
        <v>2136</v>
      </c>
      <c r="B2137" s="30" t="s">
        <v>39</v>
      </c>
      <c r="C2137" s="129" t="s">
        <v>2373</v>
      </c>
      <c r="D2137" s="30" t="s">
        <v>39</v>
      </c>
      <c r="E2137" s="30"/>
      <c r="F2137" s="74" t="str">
        <f aca="false">IF(E2137="Monetario",1,"-")</f>
        <v>-</v>
      </c>
      <c r="G2137" s="67"/>
      <c r="H2137" s="30" t="s">
        <v>51</v>
      </c>
      <c r="I2137" s="30" t="s">
        <v>342</v>
      </c>
      <c r="J2137" s="105"/>
      <c r="K2137" s="30" t="str">
        <f aca="false">IF(E2137="Monetario","SI","")</f>
        <v/>
      </c>
      <c r="L2137" s="68" t="str">
        <f aca="false">+L2131</f>
        <v>PGC2007 N-NECA</v>
      </c>
      <c r="M2137" s="124"/>
    </row>
    <row r="2138" s="136" customFormat="true" ht="24.75" hidden="false" customHeight="true" outlineLevel="1" collapsed="false">
      <c r="A2138" s="27" t="n">
        <f aca="false">ROW(A2138)-1</f>
        <v>2137</v>
      </c>
      <c r="B2138" s="30" t="s">
        <v>39</v>
      </c>
      <c r="C2138" s="129" t="s">
        <v>2374</v>
      </c>
      <c r="D2138" s="30" t="s">
        <v>39</v>
      </c>
      <c r="E2138" s="30"/>
      <c r="F2138" s="74" t="str">
        <f aca="false">IF(E2138="Monetario",1,"-")</f>
        <v>-</v>
      </c>
      <c r="G2138" s="67"/>
      <c r="H2138" s="30"/>
      <c r="I2138" s="30"/>
      <c r="J2138" s="105"/>
      <c r="K2138" s="30" t="str">
        <f aca="false">IF(E2138="Monetario","SI","")</f>
        <v/>
      </c>
      <c r="L2138" s="68" t="str">
        <f aca="false">+L2134</f>
        <v>PGC2007 N-NECA</v>
      </c>
      <c r="M2138" s="124"/>
    </row>
    <row r="2139" s="136" customFormat="true" ht="12.75" hidden="false" customHeight="true" outlineLevel="1" collapsed="false">
      <c r="A2139" s="27" t="n">
        <f aca="false">ROW(A2139)-1</f>
        <v>2138</v>
      </c>
      <c r="B2139" s="30" t="s">
        <v>39</v>
      </c>
      <c r="C2139" s="129" t="s">
        <v>2369</v>
      </c>
      <c r="D2139" s="30" t="s">
        <v>47</v>
      </c>
      <c r="E2139" s="30" t="s">
        <v>48</v>
      </c>
      <c r="F2139" s="74" t="n">
        <f aca="false">IF(E2139="Monetario",1,"-")</f>
        <v>1</v>
      </c>
      <c r="G2139" s="67"/>
      <c r="H2139" s="30" t="s">
        <v>51</v>
      </c>
      <c r="I2139" s="30" t="s">
        <v>342</v>
      </c>
      <c r="J2139" s="105"/>
      <c r="K2139" s="30" t="str">
        <f aca="false">IF(E2139="Monetario","SI","")</f>
        <v>SI</v>
      </c>
      <c r="L2139" s="68" t="str">
        <f aca="false">+L2131</f>
        <v>PGC2007 N-NECA</v>
      </c>
      <c r="M2139" s="124"/>
    </row>
    <row r="2140" s="136" customFormat="true" ht="12.75" hidden="false" customHeight="true" outlineLevel="1" collapsed="false">
      <c r="A2140" s="27" t="n">
        <f aca="false">ROW(A2140)-1</f>
        <v>2139</v>
      </c>
      <c r="B2140" s="30" t="s">
        <v>39</v>
      </c>
      <c r="C2140" s="129" t="s">
        <v>2370</v>
      </c>
      <c r="D2140" s="30" t="s">
        <v>47</v>
      </c>
      <c r="E2140" s="30" t="s">
        <v>48</v>
      </c>
      <c r="F2140" s="74" t="n">
        <f aca="false">IF(E2140="Monetario",1,"-")</f>
        <v>1</v>
      </c>
      <c r="G2140" s="67"/>
      <c r="H2140" s="30" t="s">
        <v>51</v>
      </c>
      <c r="I2140" s="30" t="s">
        <v>342</v>
      </c>
      <c r="J2140" s="105"/>
      <c r="K2140" s="30" t="str">
        <f aca="false">IF(E2140="Monetario","SI","")</f>
        <v>SI</v>
      </c>
      <c r="L2140" s="68" t="str">
        <f aca="false">+L2132</f>
        <v>PGC2007 N-NECA</v>
      </c>
      <c r="M2140" s="124"/>
    </row>
    <row r="2141" s="136" customFormat="true" ht="12.75" hidden="false" customHeight="true" outlineLevel="1" collapsed="false">
      <c r="A2141" s="27" t="n">
        <f aca="false">ROW(A2141)-1</f>
        <v>2140</v>
      </c>
      <c r="B2141" s="30" t="s">
        <v>39</v>
      </c>
      <c r="C2141" s="129" t="s">
        <v>2371</v>
      </c>
      <c r="D2141" s="30" t="s">
        <v>47</v>
      </c>
      <c r="E2141" s="30" t="s">
        <v>48</v>
      </c>
      <c r="F2141" s="74" t="n">
        <f aca="false">IF(E2141="Monetario",1,"-")</f>
        <v>1</v>
      </c>
      <c r="G2141" s="67"/>
      <c r="H2141" s="30" t="s">
        <v>51</v>
      </c>
      <c r="I2141" s="30" t="s">
        <v>342</v>
      </c>
      <c r="J2141" s="105"/>
      <c r="K2141" s="30" t="str">
        <f aca="false">IF(E2141="Monetario","SI","")</f>
        <v>SI</v>
      </c>
      <c r="L2141" s="68" t="str">
        <f aca="false">+L2133</f>
        <v>PGC2007</v>
      </c>
      <c r="M2141" s="124"/>
    </row>
    <row r="2142" s="136" customFormat="true" ht="12.75" hidden="false" customHeight="true" outlineLevel="1" collapsed="false">
      <c r="A2142" s="27" t="n">
        <f aca="false">ROW(A2142)-1</f>
        <v>2141</v>
      </c>
      <c r="B2142" s="30" t="s">
        <v>39</v>
      </c>
      <c r="C2142" s="129" t="s">
        <v>2375</v>
      </c>
      <c r="D2142" s="30" t="s">
        <v>47</v>
      </c>
      <c r="E2142" s="30" t="s">
        <v>48</v>
      </c>
      <c r="F2142" s="74" t="s">
        <v>199</v>
      </c>
      <c r="G2142" s="67"/>
      <c r="H2142" s="30" t="s">
        <v>51</v>
      </c>
      <c r="I2142" s="30" t="s">
        <v>342</v>
      </c>
      <c r="J2142" s="105"/>
      <c r="K2142" s="30" t="str">
        <f aca="false">IF(E2142="Monetario","SI","")</f>
        <v>SI</v>
      </c>
      <c r="L2142" s="68" t="str">
        <f aca="false">+L2136</f>
        <v>PGC2007 N-NECA</v>
      </c>
      <c r="M2142" s="124"/>
    </row>
    <row r="2143" s="136" customFormat="true" ht="12.75" hidden="false" customHeight="true" outlineLevel="1" collapsed="false">
      <c r="A2143" s="27" t="n">
        <f aca="false">ROW(A2143)-1</f>
        <v>2142</v>
      </c>
      <c r="B2143" s="30" t="s">
        <v>39</v>
      </c>
      <c r="C2143" s="129" t="s">
        <v>2376</v>
      </c>
      <c r="D2143" s="30" t="s">
        <v>39</v>
      </c>
      <c r="E2143" s="30"/>
      <c r="F2143" s="74" t="str">
        <f aca="false">IF(E2143="Monetario",1,"-")</f>
        <v>-</v>
      </c>
      <c r="G2143" s="67"/>
      <c r="H2143" s="30"/>
      <c r="I2143" s="30" t="s">
        <v>342</v>
      </c>
      <c r="J2143" s="105"/>
      <c r="K2143" s="30"/>
      <c r="L2143" s="68" t="str">
        <f aca="false">+L2137</f>
        <v>PGC2007 N-NECA</v>
      </c>
      <c r="M2143" s="124"/>
    </row>
    <row r="2144" s="136" customFormat="true" ht="15" hidden="false" customHeight="true" outlineLevel="1" collapsed="false">
      <c r="A2144" s="27" t="n">
        <f aca="false">ROW(A2144)-1</f>
        <v>2143</v>
      </c>
      <c r="B2144" s="30" t="s">
        <v>39</v>
      </c>
      <c r="C2144" s="129" t="s">
        <v>2377</v>
      </c>
      <c r="D2144" s="30" t="s">
        <v>47</v>
      </c>
      <c r="E2144" s="30" t="s">
        <v>48</v>
      </c>
      <c r="F2144" s="74" t="n">
        <f aca="false">IF(E2144="Monetario",1,"-")</f>
        <v>1</v>
      </c>
      <c r="G2144" s="67"/>
      <c r="H2144" s="30" t="s">
        <v>51</v>
      </c>
      <c r="I2144" s="30" t="s">
        <v>342</v>
      </c>
      <c r="J2144" s="105"/>
      <c r="K2144" s="30" t="str">
        <f aca="false">IF(E2144="Monetario","SI","")</f>
        <v>SI</v>
      </c>
      <c r="L2144" s="68" t="str">
        <f aca="false">+L2138</f>
        <v>PGC2007 N-NECA</v>
      </c>
      <c r="M2144" s="124"/>
    </row>
    <row r="2145" s="136" customFormat="true" ht="12.75" hidden="false" customHeight="true" outlineLevel="1" collapsed="false">
      <c r="A2145" s="27" t="n">
        <f aca="false">ROW(A2145)-1</f>
        <v>2144</v>
      </c>
      <c r="B2145" s="30" t="s">
        <v>39</v>
      </c>
      <c r="C2145" s="129" t="s">
        <v>2378</v>
      </c>
      <c r="D2145" s="30" t="s">
        <v>47</v>
      </c>
      <c r="E2145" s="30" t="s">
        <v>48</v>
      </c>
      <c r="F2145" s="74" t="n">
        <f aca="false">IF(E2145="Monetario",1,"-")</f>
        <v>1</v>
      </c>
      <c r="G2145" s="67"/>
      <c r="H2145" s="30" t="s">
        <v>51</v>
      </c>
      <c r="I2145" s="30" t="s">
        <v>342</v>
      </c>
      <c r="J2145" s="105"/>
      <c r="K2145" s="30" t="str">
        <f aca="false">IF(E2145="Monetario","SI","")</f>
        <v>SI</v>
      </c>
      <c r="L2145" s="68" t="str">
        <f aca="false">+L2139</f>
        <v>PGC2007 N-NECA</v>
      </c>
      <c r="M2145" s="124"/>
    </row>
    <row r="2146" s="136" customFormat="true" ht="12.75" hidden="false" customHeight="true" outlineLevel="1" collapsed="false">
      <c r="A2146" s="27" t="n">
        <f aca="false">ROW(A2146)-1</f>
        <v>2145</v>
      </c>
      <c r="B2146" s="30" t="s">
        <v>39</v>
      </c>
      <c r="C2146" s="129" t="s">
        <v>2379</v>
      </c>
      <c r="D2146" s="30" t="s">
        <v>47</v>
      </c>
      <c r="E2146" s="30" t="s">
        <v>48</v>
      </c>
      <c r="F2146" s="74" t="n">
        <f aca="false">IF(E2146="Monetario",1,"-")</f>
        <v>1</v>
      </c>
      <c r="G2146" s="67"/>
      <c r="H2146" s="30" t="s">
        <v>51</v>
      </c>
      <c r="I2146" s="30" t="s">
        <v>342</v>
      </c>
      <c r="J2146" s="105"/>
      <c r="K2146" s="30" t="str">
        <f aca="false">IF(E2146="Monetario","SI","")</f>
        <v>SI</v>
      </c>
      <c r="L2146" s="68" t="str">
        <f aca="false">+L2140</f>
        <v>PGC2007 N-NECA</v>
      </c>
      <c r="M2146" s="124"/>
    </row>
    <row r="2147" s="136" customFormat="true" ht="25.5" hidden="false" customHeight="true" outlineLevel="1" collapsed="false">
      <c r="A2147" s="27" t="n">
        <f aca="false">ROW(A2147)-1</f>
        <v>2146</v>
      </c>
      <c r="B2147" s="30" t="s">
        <v>39</v>
      </c>
      <c r="C2147" s="150" t="s">
        <v>2380</v>
      </c>
      <c r="D2147" s="30" t="s">
        <v>47</v>
      </c>
      <c r="E2147" s="30" t="s">
        <v>48</v>
      </c>
      <c r="F2147" s="74" t="n">
        <f aca="false">IF(E2147="Monetario",1,"-")</f>
        <v>1</v>
      </c>
      <c r="G2147" s="67"/>
      <c r="H2147" s="30" t="s">
        <v>201</v>
      </c>
      <c r="I2147" s="30" t="s">
        <v>342</v>
      </c>
      <c r="J2147" s="105"/>
      <c r="K2147" s="30" t="str">
        <f aca="false">IF(E2147="Monetario","SI","")</f>
        <v>SI</v>
      </c>
      <c r="L2147" s="68" t="str">
        <f aca="false">+L2141</f>
        <v>PGC2007</v>
      </c>
      <c r="M2147" s="124"/>
    </row>
    <row r="2148" s="136" customFormat="true" ht="25.5" hidden="false" customHeight="true" outlineLevel="1" collapsed="false">
      <c r="A2148" s="27" t="n">
        <f aca="false">ROW(A2148)-1</f>
        <v>2147</v>
      </c>
      <c r="B2148" s="30" t="s">
        <v>39</v>
      </c>
      <c r="C2148" s="142" t="s">
        <v>2381</v>
      </c>
      <c r="D2148" s="30" t="s">
        <v>47</v>
      </c>
      <c r="E2148" s="30" t="s">
        <v>48</v>
      </c>
      <c r="F2148" s="74" t="s">
        <v>199</v>
      </c>
      <c r="G2148" s="67"/>
      <c r="H2148" s="30" t="s">
        <v>201</v>
      </c>
      <c r="I2148" s="30" t="s">
        <v>342</v>
      </c>
      <c r="J2148" s="105"/>
      <c r="K2148" s="30" t="s">
        <v>39</v>
      </c>
      <c r="L2148" s="68" t="str">
        <f aca="false">+L2142</f>
        <v>PGC2007 N-NECA</v>
      </c>
      <c r="M2148" s="124"/>
    </row>
    <row r="2149" s="136" customFormat="true" ht="15" hidden="false" customHeight="true" outlineLevel="1" collapsed="false">
      <c r="A2149" s="27" t="n">
        <f aca="false">ROW(A2149)-1</f>
        <v>2148</v>
      </c>
      <c r="B2149" s="30" t="s">
        <v>39</v>
      </c>
      <c r="C2149" s="127" t="s">
        <v>2382</v>
      </c>
      <c r="D2149" s="30" t="s">
        <v>39</v>
      </c>
      <c r="E2149" s="30"/>
      <c r="F2149" s="74" t="n">
        <v>1</v>
      </c>
      <c r="G2149" s="67"/>
      <c r="H2149" s="30" t="s">
        <v>51</v>
      </c>
      <c r="I2149" s="30" t="s">
        <v>342</v>
      </c>
      <c r="J2149" s="105"/>
      <c r="K2149" s="30" t="s">
        <v>39</v>
      </c>
      <c r="L2149" s="68" t="str">
        <f aca="false">+L2143</f>
        <v>PGC2007 N-NECA</v>
      </c>
      <c r="M2149" s="128"/>
    </row>
    <row r="2150" s="136" customFormat="true" ht="12.75" hidden="false" customHeight="true" outlineLevel="1" collapsed="false">
      <c r="A2150" s="27" t="n">
        <f aca="false">ROW(A2150)-1</f>
        <v>2149</v>
      </c>
      <c r="B2150" s="30" t="s">
        <v>39</v>
      </c>
      <c r="C2150" s="129" t="s">
        <v>2383</v>
      </c>
      <c r="D2150" s="30" t="s">
        <v>39</v>
      </c>
      <c r="E2150" s="30"/>
      <c r="F2150" s="74" t="s">
        <v>795</v>
      </c>
      <c r="G2150" s="67"/>
      <c r="H2150" s="30" t="s">
        <v>51</v>
      </c>
      <c r="I2150" s="30" t="s">
        <v>342</v>
      </c>
      <c r="J2150" s="105"/>
      <c r="K2150" s="30" t="s">
        <v>39</v>
      </c>
      <c r="L2150" s="68" t="str">
        <f aca="false">+L2145</f>
        <v>PGC2007 N-NECA</v>
      </c>
      <c r="M2150" s="124"/>
    </row>
    <row r="2151" s="136" customFormat="true" ht="12.75" hidden="false" customHeight="true" outlineLevel="1" collapsed="false">
      <c r="A2151" s="27" t="n">
        <f aca="false">ROW(A2151)-1</f>
        <v>2150</v>
      </c>
      <c r="B2151" s="30" t="s">
        <v>39</v>
      </c>
      <c r="C2151" s="129" t="s">
        <v>2384</v>
      </c>
      <c r="D2151" s="30" t="s">
        <v>47</v>
      </c>
      <c r="E2151" s="30" t="s">
        <v>48</v>
      </c>
      <c r="F2151" s="74" t="n">
        <v>1</v>
      </c>
      <c r="G2151" s="67"/>
      <c r="H2151" s="30" t="s">
        <v>51</v>
      </c>
      <c r="I2151" s="30" t="s">
        <v>342</v>
      </c>
      <c r="J2151" s="105"/>
      <c r="K2151" s="30" t="s">
        <v>39</v>
      </c>
      <c r="L2151" s="68" t="str">
        <f aca="false">+L2146</f>
        <v>PGC2007 N-NECA</v>
      </c>
      <c r="M2151" s="124"/>
    </row>
    <row r="2152" s="136" customFormat="true" ht="12.75" hidden="false" customHeight="true" outlineLevel="1" collapsed="false">
      <c r="A2152" s="27" t="n">
        <f aca="false">ROW(A2152)-1</f>
        <v>2151</v>
      </c>
      <c r="B2152" s="30" t="s">
        <v>39</v>
      </c>
      <c r="C2152" s="129" t="s">
        <v>2385</v>
      </c>
      <c r="D2152" s="30" t="s">
        <v>47</v>
      </c>
      <c r="E2152" s="30" t="s">
        <v>48</v>
      </c>
      <c r="F2152" s="74" t="n">
        <v>1</v>
      </c>
      <c r="G2152" s="67"/>
      <c r="H2152" s="30" t="s">
        <v>51</v>
      </c>
      <c r="I2152" s="30" t="s">
        <v>342</v>
      </c>
      <c r="J2152" s="105"/>
      <c r="K2152" s="30" t="s">
        <v>39</v>
      </c>
      <c r="L2152" s="68" t="str">
        <f aca="false">+L2149</f>
        <v>PGC2007 N-NECA</v>
      </c>
      <c r="M2152" s="124"/>
    </row>
    <row r="2153" s="136" customFormat="true" ht="12.75" hidden="false" customHeight="true" outlineLevel="1" collapsed="false">
      <c r="A2153" s="27" t="n">
        <f aca="false">ROW(A2153)-1</f>
        <v>2152</v>
      </c>
      <c r="B2153" s="30" t="s">
        <v>39</v>
      </c>
      <c r="C2153" s="129" t="s">
        <v>2386</v>
      </c>
      <c r="D2153" s="30" t="s">
        <v>47</v>
      </c>
      <c r="E2153" s="30" t="s">
        <v>48</v>
      </c>
      <c r="F2153" s="74" t="n">
        <v>1</v>
      </c>
      <c r="G2153" s="67"/>
      <c r="H2153" s="30" t="s">
        <v>51</v>
      </c>
      <c r="I2153" s="30" t="s">
        <v>342</v>
      </c>
      <c r="J2153" s="105"/>
      <c r="K2153" s="30" t="s">
        <v>39</v>
      </c>
      <c r="L2153" s="68" t="str">
        <f aca="false">+L2155</f>
        <v>PGC2007 N-NECA</v>
      </c>
      <c r="M2153" s="124"/>
    </row>
    <row r="2154" s="136" customFormat="true" ht="12.75" hidden="false" customHeight="true" outlineLevel="1" collapsed="false">
      <c r="A2154" s="27" t="n">
        <f aca="false">ROW(A2154)-1</f>
        <v>2153</v>
      </c>
      <c r="B2154" s="30" t="s">
        <v>39</v>
      </c>
      <c r="C2154" s="129" t="s">
        <v>2387</v>
      </c>
      <c r="D2154" s="30" t="s">
        <v>47</v>
      </c>
      <c r="E2154" s="30" t="s">
        <v>48</v>
      </c>
      <c r="F2154" s="74" t="n">
        <v>1</v>
      </c>
      <c r="G2154" s="67"/>
      <c r="H2154" s="30" t="s">
        <v>51</v>
      </c>
      <c r="I2154" s="30" t="s">
        <v>342</v>
      </c>
      <c r="J2154" s="105"/>
      <c r="K2154" s="30" t="s">
        <v>39</v>
      </c>
      <c r="L2154" s="68" t="str">
        <f aca="false">+L2150</f>
        <v>PGC2007 N-NECA</v>
      </c>
      <c r="M2154" s="124"/>
    </row>
    <row r="2155" s="136" customFormat="true" ht="54" hidden="false" customHeight="true" outlineLevel="1" collapsed="false">
      <c r="A2155" s="27" t="n">
        <f aca="false">ROW(A2155)-1</f>
        <v>2154</v>
      </c>
      <c r="B2155" s="30" t="s">
        <v>39</v>
      </c>
      <c r="C2155" s="129" t="s">
        <v>2388</v>
      </c>
      <c r="D2155" s="30" t="s">
        <v>47</v>
      </c>
      <c r="E2155" s="30" t="s">
        <v>48</v>
      </c>
      <c r="F2155" s="74" t="n">
        <v>1</v>
      </c>
      <c r="G2155" s="67" t="s">
        <v>2389</v>
      </c>
      <c r="H2155" s="30" t="s">
        <v>51</v>
      </c>
      <c r="I2155" s="30" t="s">
        <v>342</v>
      </c>
      <c r="J2155" s="105"/>
      <c r="K2155" s="30" t="s">
        <v>39</v>
      </c>
      <c r="L2155" s="68" t="str">
        <f aca="false">+L2144</f>
        <v>PGC2007 N-NECA</v>
      </c>
      <c r="M2155" s="124"/>
    </row>
    <row r="2156" customFormat="false" ht="12.75" hidden="false" customHeight="true" outlineLevel="0" collapsed="false">
      <c r="A2156" s="27" t="n">
        <f aca="false">ROW(A2156)-1</f>
        <v>2155</v>
      </c>
      <c r="B2156" s="30" t="s">
        <v>47</v>
      </c>
      <c r="C2156" s="126" t="s">
        <v>2390</v>
      </c>
      <c r="D2156" s="30" t="s">
        <v>39</v>
      </c>
      <c r="E2156" s="30"/>
      <c r="F2156" s="74" t="str">
        <f aca="false">IF(E2156="Monetario",1,"-")</f>
        <v>-</v>
      </c>
      <c r="G2156" s="67"/>
      <c r="I2156" s="30" t="s">
        <v>342</v>
      </c>
      <c r="J2156" s="105"/>
      <c r="K2156" s="30" t="str">
        <f aca="false">IF(E2156="Monetario","SI","")</f>
        <v/>
      </c>
      <c r="L2156" s="68" t="str">
        <f aca="false">+L2151</f>
        <v>PGC2007 N-NECA</v>
      </c>
      <c r="M2156" s="123"/>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c r="AV2156" s="0"/>
      <c r="AW2156" s="0"/>
      <c r="AX2156" s="0"/>
      <c r="AY2156" s="0"/>
      <c r="AZ2156" s="0"/>
      <c r="BA2156" s="0"/>
      <c r="BB2156" s="0"/>
      <c r="BC2156" s="0"/>
      <c r="BD2156" s="0"/>
      <c r="BE2156" s="0"/>
      <c r="BF2156" s="0"/>
      <c r="BG2156" s="0"/>
      <c r="BH2156" s="0"/>
      <c r="BI2156" s="0"/>
      <c r="BJ2156" s="0"/>
      <c r="BK2156" s="0"/>
      <c r="BL2156" s="0"/>
      <c r="BM2156" s="0"/>
      <c r="BN2156" s="0"/>
      <c r="BO2156" s="0"/>
      <c r="BP2156" s="0"/>
      <c r="BQ2156" s="0"/>
      <c r="BR2156" s="0"/>
      <c r="BS2156" s="0"/>
      <c r="BT2156" s="0"/>
      <c r="BU2156" s="0"/>
      <c r="BV2156" s="0"/>
      <c r="BW2156" s="0"/>
      <c r="BX2156" s="0"/>
      <c r="BY2156" s="0"/>
      <c r="BZ2156" s="0"/>
      <c r="CA2156" s="0"/>
      <c r="CB2156" s="0"/>
      <c r="CC2156" s="0"/>
      <c r="CD2156" s="0"/>
      <c r="CE2156" s="0"/>
      <c r="CF2156" s="0"/>
      <c r="CG2156" s="0"/>
      <c r="CH2156" s="0"/>
      <c r="CI2156" s="0"/>
      <c r="CJ2156" s="0"/>
      <c r="CK2156" s="0"/>
      <c r="CL2156" s="0"/>
      <c r="CM2156" s="0"/>
      <c r="CN2156" s="0"/>
      <c r="CO2156" s="0"/>
      <c r="CP2156" s="0"/>
      <c r="CQ2156" s="0"/>
      <c r="CR2156" s="0"/>
      <c r="CS2156" s="0"/>
      <c r="CT2156" s="0"/>
      <c r="CU2156" s="0"/>
      <c r="CV2156" s="0"/>
      <c r="CW2156" s="0"/>
      <c r="CX2156" s="0"/>
      <c r="CY2156" s="0"/>
      <c r="CZ2156" s="0"/>
      <c r="DA2156" s="0"/>
      <c r="DB2156" s="0"/>
      <c r="DC2156" s="0"/>
      <c r="DD2156" s="0"/>
      <c r="DE2156" s="0"/>
      <c r="DF2156" s="0"/>
      <c r="DG2156" s="0"/>
      <c r="DH2156" s="0"/>
      <c r="DI2156" s="0"/>
      <c r="DJ2156" s="0"/>
      <c r="DK2156" s="0"/>
      <c r="DL2156" s="0"/>
      <c r="DM2156" s="0"/>
      <c r="DN2156" s="0"/>
      <c r="DO2156" s="0"/>
      <c r="DP2156" s="0"/>
      <c r="DQ2156" s="0"/>
      <c r="DR2156" s="0"/>
      <c r="DS2156" s="0"/>
      <c r="DT2156" s="0"/>
      <c r="DU2156" s="0"/>
      <c r="DV2156" s="0"/>
      <c r="DW2156" s="0"/>
      <c r="DX2156" s="0"/>
      <c r="DY2156" s="0"/>
      <c r="DZ2156" s="0"/>
      <c r="EA2156" s="0"/>
      <c r="EB2156" s="0"/>
      <c r="EC2156" s="0"/>
      <c r="ED2156" s="0"/>
      <c r="EE2156" s="0"/>
      <c r="EF2156" s="0"/>
      <c r="EG2156" s="0"/>
      <c r="EH2156" s="0"/>
      <c r="EI2156" s="0"/>
      <c r="EJ2156" s="0"/>
      <c r="EK2156" s="0"/>
      <c r="EL2156" s="0"/>
      <c r="EM2156" s="0"/>
      <c r="EN2156" s="0"/>
      <c r="EO2156" s="0"/>
      <c r="EP2156" s="0"/>
      <c r="EQ2156" s="0"/>
      <c r="ER2156" s="0"/>
      <c r="ES2156" s="0"/>
      <c r="ET2156" s="0"/>
      <c r="EU2156" s="0"/>
      <c r="EV2156" s="0"/>
      <c r="EW2156" s="0"/>
      <c r="EX2156" s="0"/>
      <c r="EY2156" s="0"/>
      <c r="EZ2156" s="0"/>
      <c r="FA2156" s="0"/>
      <c r="FB2156" s="0"/>
      <c r="FC2156" s="0"/>
      <c r="FD2156" s="0"/>
      <c r="FE2156" s="0"/>
      <c r="FF2156" s="0"/>
      <c r="FG2156" s="0"/>
      <c r="FH2156" s="0"/>
      <c r="FI2156" s="0"/>
      <c r="FJ2156" s="0"/>
      <c r="FK2156" s="0"/>
      <c r="FL2156" s="0"/>
      <c r="FM2156" s="0"/>
      <c r="FN2156" s="0"/>
      <c r="FO2156" s="0"/>
      <c r="FP2156" s="0"/>
      <c r="FQ2156" s="0"/>
      <c r="FR2156" s="0"/>
      <c r="FS2156" s="0"/>
      <c r="FT2156" s="0"/>
      <c r="FU2156" s="0"/>
      <c r="FV2156" s="0"/>
      <c r="FW2156" s="0"/>
      <c r="FX2156" s="0"/>
      <c r="FY2156" s="0"/>
      <c r="FZ2156" s="0"/>
      <c r="GA2156" s="0"/>
      <c r="GB2156" s="0"/>
      <c r="GC2156" s="0"/>
      <c r="GD2156" s="0"/>
      <c r="GE2156" s="0"/>
      <c r="GF2156" s="0"/>
      <c r="GG2156" s="0"/>
      <c r="GH2156" s="0"/>
      <c r="GI2156" s="0"/>
      <c r="GJ2156" s="0"/>
      <c r="GK2156" s="0"/>
      <c r="GL2156" s="0"/>
      <c r="GM2156" s="0"/>
      <c r="GN2156" s="0"/>
      <c r="GO2156" s="0"/>
      <c r="GP2156" s="0"/>
      <c r="GQ2156" s="0"/>
      <c r="GR2156" s="0"/>
      <c r="GS2156" s="0"/>
      <c r="GT2156" s="0"/>
      <c r="GU2156" s="0"/>
      <c r="GV2156" s="0"/>
      <c r="GW2156" s="0"/>
      <c r="GX2156" s="0"/>
      <c r="GY2156" s="0"/>
      <c r="GZ2156" s="0"/>
      <c r="HA2156" s="0"/>
      <c r="HB2156" s="0"/>
      <c r="HC2156" s="0"/>
      <c r="HD2156" s="0"/>
      <c r="HE2156" s="0"/>
      <c r="HF2156" s="0"/>
      <c r="HG2156" s="0"/>
      <c r="HH2156" s="0"/>
      <c r="HI2156" s="0"/>
      <c r="HJ2156" s="0"/>
      <c r="HK2156" s="0"/>
      <c r="HL2156" s="0"/>
      <c r="HM2156" s="0"/>
      <c r="HN2156" s="0"/>
      <c r="HO2156" s="0"/>
      <c r="HP2156" s="0"/>
      <c r="HQ2156" s="0"/>
      <c r="HR2156" s="0"/>
      <c r="HS2156" s="0"/>
      <c r="HT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12.75" hidden="true" customHeight="true" outlineLevel="1" collapsed="false">
      <c r="A2157" s="27" t="n">
        <f aca="false">ROW(A2157)-1</f>
        <v>2156</v>
      </c>
      <c r="B2157" s="30" t="s">
        <v>47</v>
      </c>
      <c r="C2157" s="126" t="s">
        <v>2391</v>
      </c>
      <c r="D2157" s="30" t="s">
        <v>39</v>
      </c>
      <c r="E2157" s="30"/>
      <c r="F2157" s="74" t="str">
        <f aca="false">IF(E2157="Monetario",1,"-")</f>
        <v>-</v>
      </c>
      <c r="G2157" s="67"/>
      <c r="I2157" s="30" t="s">
        <v>342</v>
      </c>
      <c r="J2157" s="105"/>
      <c r="K2157" s="30" t="str">
        <f aca="false">IF(E2157="Monetario","SI","")</f>
        <v/>
      </c>
      <c r="L2157" s="68" t="str">
        <f aca="false">+L2152</f>
        <v>PGC2007 N-NECA</v>
      </c>
      <c r="M2157" s="123"/>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c r="AV2157" s="0"/>
      <c r="AW2157" s="0"/>
      <c r="AX2157" s="0"/>
      <c r="AY2157" s="0"/>
      <c r="AZ2157" s="0"/>
      <c r="BA2157" s="0"/>
      <c r="BB2157" s="0"/>
      <c r="BC2157" s="0"/>
      <c r="BD2157" s="0"/>
      <c r="BE2157" s="0"/>
      <c r="BF2157" s="0"/>
      <c r="BG2157" s="0"/>
      <c r="BH2157" s="0"/>
      <c r="BI2157" s="0"/>
      <c r="BJ2157" s="0"/>
      <c r="BK2157" s="0"/>
      <c r="BL2157" s="0"/>
      <c r="BM2157" s="0"/>
      <c r="BN2157" s="0"/>
      <c r="BO2157" s="0"/>
      <c r="BP2157" s="0"/>
      <c r="BQ2157" s="0"/>
      <c r="BR2157" s="0"/>
      <c r="BS2157" s="0"/>
      <c r="BT2157" s="0"/>
      <c r="BU2157" s="0"/>
      <c r="BV2157" s="0"/>
      <c r="BW2157" s="0"/>
      <c r="BX2157" s="0"/>
      <c r="BY2157" s="0"/>
      <c r="BZ2157" s="0"/>
      <c r="CA2157" s="0"/>
      <c r="CB2157" s="0"/>
      <c r="CC2157" s="0"/>
      <c r="CD2157" s="0"/>
      <c r="CE2157" s="0"/>
      <c r="CF2157" s="0"/>
      <c r="CG2157" s="0"/>
      <c r="CH2157" s="0"/>
      <c r="CI2157" s="0"/>
      <c r="CJ2157" s="0"/>
      <c r="CK2157" s="0"/>
      <c r="CL2157" s="0"/>
      <c r="CM2157" s="0"/>
      <c r="CN2157" s="0"/>
      <c r="CO2157" s="0"/>
      <c r="CP2157" s="0"/>
      <c r="CQ2157" s="0"/>
      <c r="CR2157" s="0"/>
      <c r="CS2157" s="0"/>
      <c r="CT2157" s="0"/>
      <c r="CU2157" s="0"/>
      <c r="CV2157" s="0"/>
      <c r="CW2157" s="0"/>
      <c r="CX2157" s="0"/>
      <c r="CY2157" s="0"/>
      <c r="CZ2157" s="0"/>
      <c r="DA2157" s="0"/>
      <c r="DB2157" s="0"/>
      <c r="DC2157" s="0"/>
      <c r="DD2157" s="0"/>
      <c r="DE2157" s="0"/>
      <c r="DF2157" s="0"/>
      <c r="DG2157" s="0"/>
      <c r="DH2157" s="0"/>
      <c r="DI2157" s="0"/>
      <c r="DJ2157" s="0"/>
      <c r="DK2157" s="0"/>
      <c r="DL2157" s="0"/>
      <c r="DM2157" s="0"/>
      <c r="DN2157" s="0"/>
      <c r="DO2157" s="0"/>
      <c r="DP2157" s="0"/>
      <c r="DQ2157" s="0"/>
      <c r="DR2157" s="0"/>
      <c r="DS2157" s="0"/>
      <c r="DT2157" s="0"/>
      <c r="DU2157" s="0"/>
      <c r="DV2157" s="0"/>
      <c r="DW2157" s="0"/>
      <c r="DX2157" s="0"/>
      <c r="DY2157" s="0"/>
      <c r="DZ2157" s="0"/>
      <c r="EA2157" s="0"/>
      <c r="EB2157" s="0"/>
      <c r="EC2157" s="0"/>
      <c r="ED2157" s="0"/>
      <c r="EE2157" s="0"/>
      <c r="EF2157" s="0"/>
      <c r="EG2157" s="0"/>
      <c r="EH2157" s="0"/>
      <c r="EI2157" s="0"/>
      <c r="EJ2157" s="0"/>
      <c r="EK2157" s="0"/>
      <c r="EL2157" s="0"/>
      <c r="EM2157" s="0"/>
      <c r="EN2157" s="0"/>
      <c r="EO2157" s="0"/>
      <c r="EP2157" s="0"/>
      <c r="EQ2157" s="0"/>
      <c r="ER2157" s="0"/>
      <c r="ES2157" s="0"/>
      <c r="ET2157" s="0"/>
      <c r="EU2157" s="0"/>
      <c r="EV2157" s="0"/>
      <c r="EW2157" s="0"/>
      <c r="EX2157" s="0"/>
      <c r="EY2157" s="0"/>
      <c r="EZ2157" s="0"/>
      <c r="FA2157" s="0"/>
      <c r="FB2157" s="0"/>
      <c r="FC2157" s="0"/>
      <c r="FD2157" s="0"/>
      <c r="FE2157" s="0"/>
      <c r="FF2157" s="0"/>
      <c r="FG2157" s="0"/>
      <c r="FH2157" s="0"/>
      <c r="FI2157" s="0"/>
      <c r="FJ2157" s="0"/>
      <c r="FK2157" s="0"/>
      <c r="FL2157" s="0"/>
      <c r="FM2157" s="0"/>
      <c r="FN2157" s="0"/>
      <c r="FO2157" s="0"/>
      <c r="FP2157" s="0"/>
      <c r="FQ2157" s="0"/>
      <c r="FR2157" s="0"/>
      <c r="FS2157" s="0"/>
      <c r="FT2157" s="0"/>
      <c r="FU2157" s="0"/>
      <c r="FV2157" s="0"/>
      <c r="FW2157" s="0"/>
      <c r="FX2157" s="0"/>
      <c r="FY2157" s="0"/>
      <c r="FZ2157" s="0"/>
      <c r="GA2157" s="0"/>
      <c r="GB2157" s="0"/>
      <c r="GC2157" s="0"/>
      <c r="GD2157" s="0"/>
      <c r="GE2157" s="0"/>
      <c r="GF2157" s="0"/>
      <c r="GG2157" s="0"/>
      <c r="GH2157" s="0"/>
      <c r="GI2157" s="0"/>
      <c r="GJ2157" s="0"/>
      <c r="GK2157" s="0"/>
      <c r="GL2157" s="0"/>
      <c r="GM2157" s="0"/>
      <c r="GN2157" s="0"/>
      <c r="GO2157" s="0"/>
      <c r="GP2157" s="0"/>
      <c r="GQ2157" s="0"/>
      <c r="GR2157" s="0"/>
      <c r="GS2157" s="0"/>
      <c r="GT2157" s="0"/>
      <c r="GU2157" s="0"/>
      <c r="GV2157" s="0"/>
      <c r="GW2157" s="0"/>
      <c r="GX2157" s="0"/>
      <c r="GY2157" s="0"/>
      <c r="GZ2157" s="0"/>
      <c r="HA2157" s="0"/>
      <c r="HB2157" s="0"/>
      <c r="HC2157" s="0"/>
      <c r="HD2157" s="0"/>
      <c r="HE2157" s="0"/>
      <c r="HF2157" s="0"/>
      <c r="HG2157" s="0"/>
      <c r="HH2157" s="0"/>
      <c r="HI2157" s="0"/>
      <c r="HJ2157" s="0"/>
      <c r="HK2157" s="0"/>
      <c r="HL2157" s="0"/>
      <c r="HM2157" s="0"/>
      <c r="HN2157" s="0"/>
      <c r="HO2157" s="0"/>
      <c r="HP2157" s="0"/>
      <c r="HQ2157" s="0"/>
      <c r="HR2157" s="0"/>
      <c r="HS2157" s="0"/>
      <c r="HT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12.75" hidden="true" customHeight="true" outlineLevel="1" collapsed="false">
      <c r="A2158" s="27" t="n">
        <f aca="false">ROW(A2158)-1</f>
        <v>2157</v>
      </c>
      <c r="B2158" s="30" t="s">
        <v>47</v>
      </c>
      <c r="C2158" s="129" t="s">
        <v>2392</v>
      </c>
      <c r="D2158" s="30" t="s">
        <v>39</v>
      </c>
      <c r="E2158" s="30"/>
      <c r="F2158" s="74" t="str">
        <f aca="false">IF(E2158="Monetario",1,"-")</f>
        <v>-</v>
      </c>
      <c r="G2158" s="67"/>
      <c r="I2158" s="30" t="s">
        <v>342</v>
      </c>
      <c r="J2158" s="105"/>
      <c r="K2158" s="30" t="s">
        <v>883</v>
      </c>
      <c r="L2158" s="68" t="str">
        <f aca="false">+L2153</f>
        <v>PGC2007 N-NECA</v>
      </c>
      <c r="M2158" s="124"/>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c r="AV2158" s="0"/>
      <c r="AW2158" s="0"/>
      <c r="AX2158" s="0"/>
      <c r="AY2158" s="0"/>
      <c r="AZ2158" s="0"/>
      <c r="BA2158" s="0"/>
      <c r="BB2158" s="0"/>
      <c r="BC2158" s="0"/>
      <c r="BD2158" s="0"/>
      <c r="BE2158" s="0"/>
      <c r="BF2158" s="0"/>
      <c r="BG2158" s="0"/>
      <c r="BH2158" s="0"/>
      <c r="BI2158" s="0"/>
      <c r="BJ2158" s="0"/>
      <c r="BK2158" s="0"/>
      <c r="BL2158" s="0"/>
      <c r="BM2158" s="0"/>
      <c r="BN2158" s="0"/>
      <c r="BO2158" s="0"/>
      <c r="BP2158" s="0"/>
      <c r="BQ2158" s="0"/>
      <c r="BR2158" s="0"/>
      <c r="BS2158" s="0"/>
      <c r="BT2158" s="0"/>
      <c r="BU2158" s="0"/>
      <c r="BV2158" s="0"/>
      <c r="BW2158" s="0"/>
      <c r="BX2158" s="0"/>
      <c r="BY2158" s="0"/>
      <c r="BZ2158" s="0"/>
      <c r="CA2158" s="0"/>
      <c r="CB2158" s="0"/>
      <c r="CC2158" s="0"/>
      <c r="CD2158" s="0"/>
      <c r="CE2158" s="0"/>
      <c r="CF2158" s="0"/>
      <c r="CG2158" s="0"/>
      <c r="CH2158" s="0"/>
      <c r="CI2158" s="0"/>
      <c r="CJ2158" s="0"/>
      <c r="CK2158" s="0"/>
      <c r="CL2158" s="0"/>
      <c r="CM2158" s="0"/>
      <c r="CN2158" s="0"/>
      <c r="CO2158" s="0"/>
      <c r="CP2158" s="0"/>
      <c r="CQ2158" s="0"/>
      <c r="CR2158" s="0"/>
      <c r="CS2158" s="0"/>
      <c r="CT2158" s="0"/>
      <c r="CU2158" s="0"/>
      <c r="CV2158" s="0"/>
      <c r="CW2158" s="0"/>
      <c r="CX2158" s="0"/>
      <c r="CY2158" s="0"/>
      <c r="CZ2158" s="0"/>
      <c r="DA2158" s="0"/>
      <c r="DB2158" s="0"/>
      <c r="DC2158" s="0"/>
      <c r="DD2158" s="0"/>
      <c r="DE2158" s="0"/>
      <c r="DF2158" s="0"/>
      <c r="DG2158" s="0"/>
      <c r="DH2158" s="0"/>
      <c r="DI2158" s="0"/>
      <c r="DJ2158" s="0"/>
      <c r="DK2158" s="0"/>
      <c r="DL2158" s="0"/>
      <c r="DM2158" s="0"/>
      <c r="DN2158" s="0"/>
      <c r="DO2158" s="0"/>
      <c r="DP2158" s="0"/>
      <c r="DQ2158" s="0"/>
      <c r="DR2158" s="0"/>
      <c r="DS2158" s="0"/>
      <c r="DT2158" s="0"/>
      <c r="DU2158" s="0"/>
      <c r="DV2158" s="0"/>
      <c r="DW2158" s="0"/>
      <c r="DX2158" s="0"/>
      <c r="DY2158" s="0"/>
      <c r="DZ2158" s="0"/>
      <c r="EA2158" s="0"/>
      <c r="EB2158" s="0"/>
      <c r="EC2158" s="0"/>
      <c r="ED2158" s="0"/>
      <c r="EE2158" s="0"/>
      <c r="EF2158" s="0"/>
      <c r="EG2158" s="0"/>
      <c r="EH2158" s="0"/>
      <c r="EI2158" s="0"/>
      <c r="EJ2158" s="0"/>
      <c r="EK2158" s="0"/>
      <c r="EL2158" s="0"/>
      <c r="EM2158" s="0"/>
      <c r="EN2158" s="0"/>
      <c r="EO2158" s="0"/>
      <c r="EP2158" s="0"/>
      <c r="EQ2158" s="0"/>
      <c r="ER2158" s="0"/>
      <c r="ES2158" s="0"/>
      <c r="ET2158" s="0"/>
      <c r="EU2158" s="0"/>
      <c r="EV2158" s="0"/>
      <c r="EW2158" s="0"/>
      <c r="EX2158" s="0"/>
      <c r="EY2158" s="0"/>
      <c r="EZ2158" s="0"/>
      <c r="FA2158" s="0"/>
      <c r="FB2158" s="0"/>
      <c r="FC2158" s="0"/>
      <c r="FD2158" s="0"/>
      <c r="FE2158" s="0"/>
      <c r="FF2158" s="0"/>
      <c r="FG2158" s="0"/>
      <c r="FH2158" s="0"/>
      <c r="FI2158" s="0"/>
      <c r="FJ2158" s="0"/>
      <c r="FK2158" s="0"/>
      <c r="FL2158" s="0"/>
      <c r="FM2158" s="0"/>
      <c r="FN2158" s="0"/>
      <c r="FO2158" s="0"/>
      <c r="FP2158" s="0"/>
      <c r="FQ2158" s="0"/>
      <c r="FR2158" s="0"/>
      <c r="FS2158" s="0"/>
      <c r="FT2158" s="0"/>
      <c r="FU2158" s="0"/>
      <c r="FV2158" s="0"/>
      <c r="FW2158" s="0"/>
      <c r="FX2158" s="0"/>
      <c r="FY2158" s="0"/>
      <c r="FZ2158" s="0"/>
      <c r="GA2158" s="0"/>
      <c r="GB2158" s="0"/>
      <c r="GC2158" s="0"/>
      <c r="GD2158" s="0"/>
      <c r="GE2158" s="0"/>
      <c r="GF2158" s="0"/>
      <c r="GG2158" s="0"/>
      <c r="GH2158" s="0"/>
      <c r="GI2158" s="0"/>
      <c r="GJ2158" s="0"/>
      <c r="GK2158" s="0"/>
      <c r="GL2158" s="0"/>
      <c r="GM2158" s="0"/>
      <c r="GN2158" s="0"/>
      <c r="GO2158" s="0"/>
      <c r="GP2158" s="0"/>
      <c r="GQ2158" s="0"/>
      <c r="GR2158" s="0"/>
      <c r="GS2158" s="0"/>
      <c r="GT2158" s="0"/>
      <c r="GU2158" s="0"/>
      <c r="GV2158" s="0"/>
      <c r="GW2158" s="0"/>
      <c r="GX2158" s="0"/>
      <c r="GY2158" s="0"/>
      <c r="GZ2158" s="0"/>
      <c r="HA2158" s="0"/>
      <c r="HB2158" s="0"/>
      <c r="HC2158" s="0"/>
      <c r="HD2158" s="0"/>
      <c r="HE2158" s="0"/>
      <c r="HF2158" s="0"/>
      <c r="HG2158" s="0"/>
      <c r="HH2158" s="0"/>
      <c r="HI2158" s="0"/>
      <c r="HJ2158" s="0"/>
      <c r="HK2158" s="0"/>
      <c r="HL2158" s="0"/>
      <c r="HM2158" s="0"/>
      <c r="HN2158" s="0"/>
      <c r="HO2158" s="0"/>
      <c r="HP2158" s="0"/>
      <c r="HQ2158" s="0"/>
      <c r="HR2158" s="0"/>
      <c r="HS2158" s="0"/>
      <c r="HT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12.75" hidden="true" customHeight="true" outlineLevel="1" collapsed="false">
      <c r="A2159" s="27" t="n">
        <f aca="false">ROW(A2159)-1</f>
        <v>2158</v>
      </c>
      <c r="B2159" s="30" t="s">
        <v>47</v>
      </c>
      <c r="C2159" s="129" t="s">
        <v>2393</v>
      </c>
      <c r="D2159" s="30" t="s">
        <v>47</v>
      </c>
      <c r="E2159" s="30" t="s">
        <v>48</v>
      </c>
      <c r="F2159" s="74" t="n">
        <f aca="false">IF(E2159="Monetario",1,"-")</f>
        <v>1</v>
      </c>
      <c r="G2159" s="67"/>
      <c r="H2159" s="30" t="s">
        <v>201</v>
      </c>
      <c r="I2159" s="30" t="s">
        <v>42</v>
      </c>
      <c r="J2159" s="105"/>
      <c r="K2159" s="30" t="str">
        <f aca="false">IF(E2159="Monetario","SI","")</f>
        <v>SI</v>
      </c>
      <c r="L2159" s="68" t="str">
        <f aca="false">+L2154</f>
        <v>PGC2007 N-NECA</v>
      </c>
      <c r="M2159" s="124"/>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c r="AV2159" s="0"/>
      <c r="AW2159" s="0"/>
      <c r="AX2159" s="0"/>
      <c r="AY2159" s="0"/>
      <c r="AZ2159" s="0"/>
      <c r="BA2159" s="0"/>
      <c r="BB2159" s="0"/>
      <c r="BC2159" s="0"/>
      <c r="BD2159" s="0"/>
      <c r="BE2159" s="0"/>
      <c r="BF2159" s="0"/>
      <c r="BG2159" s="0"/>
      <c r="BH2159" s="0"/>
      <c r="BI2159" s="0"/>
      <c r="BJ2159" s="0"/>
      <c r="BK2159" s="0"/>
      <c r="BL2159" s="0"/>
      <c r="BM2159" s="0"/>
      <c r="BN2159" s="0"/>
      <c r="BO2159" s="0"/>
      <c r="BP2159" s="0"/>
      <c r="BQ2159" s="0"/>
      <c r="BR2159" s="0"/>
      <c r="BS2159" s="0"/>
      <c r="BT2159" s="0"/>
      <c r="BU2159" s="0"/>
      <c r="BV2159" s="0"/>
      <c r="BW2159" s="0"/>
      <c r="BX2159" s="0"/>
      <c r="BY2159" s="0"/>
      <c r="BZ2159" s="0"/>
      <c r="CA2159" s="0"/>
      <c r="CB2159" s="0"/>
      <c r="CC2159" s="0"/>
      <c r="CD2159" s="0"/>
      <c r="CE2159" s="0"/>
      <c r="CF2159" s="0"/>
      <c r="CG2159" s="0"/>
      <c r="CH2159" s="0"/>
      <c r="CI2159" s="0"/>
      <c r="CJ2159" s="0"/>
      <c r="CK2159" s="0"/>
      <c r="CL2159" s="0"/>
      <c r="CM2159" s="0"/>
      <c r="CN2159" s="0"/>
      <c r="CO2159" s="0"/>
      <c r="CP2159" s="0"/>
      <c r="CQ2159" s="0"/>
      <c r="CR2159" s="0"/>
      <c r="CS2159" s="0"/>
      <c r="CT2159" s="0"/>
      <c r="CU2159" s="0"/>
      <c r="CV2159" s="0"/>
      <c r="CW2159" s="0"/>
      <c r="CX2159" s="0"/>
      <c r="CY2159" s="0"/>
      <c r="CZ2159" s="0"/>
      <c r="DA2159" s="0"/>
      <c r="DB2159" s="0"/>
      <c r="DC2159" s="0"/>
      <c r="DD2159" s="0"/>
      <c r="DE2159" s="0"/>
      <c r="DF2159" s="0"/>
      <c r="DG2159" s="0"/>
      <c r="DH2159" s="0"/>
      <c r="DI2159" s="0"/>
      <c r="DJ2159" s="0"/>
      <c r="DK2159" s="0"/>
      <c r="DL2159" s="0"/>
      <c r="DM2159" s="0"/>
      <c r="DN2159" s="0"/>
      <c r="DO2159" s="0"/>
      <c r="DP2159" s="0"/>
      <c r="DQ2159" s="0"/>
      <c r="DR2159" s="0"/>
      <c r="DS2159" s="0"/>
      <c r="DT2159" s="0"/>
      <c r="DU2159" s="0"/>
      <c r="DV2159" s="0"/>
      <c r="DW2159" s="0"/>
      <c r="DX2159" s="0"/>
      <c r="DY2159" s="0"/>
      <c r="DZ2159" s="0"/>
      <c r="EA2159" s="0"/>
      <c r="EB2159" s="0"/>
      <c r="EC2159" s="0"/>
      <c r="ED2159" s="0"/>
      <c r="EE2159" s="0"/>
      <c r="EF2159" s="0"/>
      <c r="EG2159" s="0"/>
      <c r="EH2159" s="0"/>
      <c r="EI2159" s="0"/>
      <c r="EJ2159" s="0"/>
      <c r="EK2159" s="0"/>
      <c r="EL2159" s="0"/>
      <c r="EM2159" s="0"/>
      <c r="EN2159" s="0"/>
      <c r="EO2159" s="0"/>
      <c r="EP2159" s="0"/>
      <c r="EQ2159" s="0"/>
      <c r="ER2159" s="0"/>
      <c r="ES2159" s="0"/>
      <c r="ET2159" s="0"/>
      <c r="EU2159" s="0"/>
      <c r="EV2159" s="0"/>
      <c r="EW2159" s="0"/>
      <c r="EX2159" s="0"/>
      <c r="EY2159" s="0"/>
      <c r="EZ2159" s="0"/>
      <c r="FA2159" s="0"/>
      <c r="FB2159" s="0"/>
      <c r="FC2159" s="0"/>
      <c r="FD2159" s="0"/>
      <c r="FE2159" s="0"/>
      <c r="FF2159" s="0"/>
      <c r="FG2159" s="0"/>
      <c r="FH2159" s="0"/>
      <c r="FI2159" s="0"/>
      <c r="FJ2159" s="0"/>
      <c r="FK2159" s="0"/>
      <c r="FL2159" s="0"/>
      <c r="FM2159" s="0"/>
      <c r="FN2159" s="0"/>
      <c r="FO2159" s="0"/>
      <c r="FP2159" s="0"/>
      <c r="FQ2159" s="0"/>
      <c r="FR2159" s="0"/>
      <c r="FS2159" s="0"/>
      <c r="FT2159" s="0"/>
      <c r="FU2159" s="0"/>
      <c r="FV2159" s="0"/>
      <c r="FW2159" s="0"/>
      <c r="FX2159" s="0"/>
      <c r="FY2159" s="0"/>
      <c r="FZ2159" s="0"/>
      <c r="GA2159" s="0"/>
      <c r="GB2159" s="0"/>
      <c r="GC2159" s="0"/>
      <c r="GD2159" s="0"/>
      <c r="GE2159" s="0"/>
      <c r="GF2159" s="0"/>
      <c r="GG2159" s="0"/>
      <c r="GH2159" s="0"/>
      <c r="GI2159" s="0"/>
      <c r="GJ2159" s="0"/>
      <c r="GK2159" s="0"/>
      <c r="GL2159" s="0"/>
      <c r="GM2159" s="0"/>
      <c r="GN2159" s="0"/>
      <c r="GO2159" s="0"/>
      <c r="GP2159" s="0"/>
      <c r="GQ2159" s="0"/>
      <c r="GR2159" s="0"/>
      <c r="GS2159" s="0"/>
      <c r="GT2159" s="0"/>
      <c r="GU2159" s="0"/>
      <c r="GV2159" s="0"/>
      <c r="GW2159" s="0"/>
      <c r="GX2159" s="0"/>
      <c r="GY2159" s="0"/>
      <c r="GZ2159" s="0"/>
      <c r="HA2159" s="0"/>
      <c r="HB2159" s="0"/>
      <c r="HC2159" s="0"/>
      <c r="HD2159" s="0"/>
      <c r="HE2159" s="0"/>
      <c r="HF2159" s="0"/>
      <c r="HG2159" s="0"/>
      <c r="HH2159" s="0"/>
      <c r="HI2159" s="0"/>
      <c r="HJ2159" s="0"/>
      <c r="HK2159" s="0"/>
      <c r="HL2159" s="0"/>
      <c r="HM2159" s="0"/>
      <c r="HN2159" s="0"/>
      <c r="HO2159" s="0"/>
      <c r="HP2159" s="0"/>
      <c r="HQ2159" s="0"/>
      <c r="HR2159" s="0"/>
      <c r="HS2159" s="0"/>
      <c r="HT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12.75" hidden="true" customHeight="true" outlineLevel="1" collapsed="false">
      <c r="A2160" s="27" t="n">
        <f aca="false">ROW(A2160)-1</f>
        <v>2159</v>
      </c>
      <c r="B2160" s="30" t="s">
        <v>47</v>
      </c>
      <c r="C2160" s="129" t="s">
        <v>2394</v>
      </c>
      <c r="D2160" s="30" t="s">
        <v>47</v>
      </c>
      <c r="E2160" s="30" t="s">
        <v>48</v>
      </c>
      <c r="F2160" s="74" t="n">
        <f aca="false">IF(E2160="Monetario",1,"-")</f>
        <v>1</v>
      </c>
      <c r="G2160" s="67"/>
      <c r="H2160" s="30" t="s">
        <v>201</v>
      </c>
      <c r="I2160" s="30" t="s">
        <v>342</v>
      </c>
      <c r="J2160" s="105"/>
      <c r="K2160" s="30" t="str">
        <f aca="false">IF(E2160="Monetario","SI","")</f>
        <v>SI</v>
      </c>
      <c r="L2160" s="68" t="str">
        <f aca="false">+L2156</f>
        <v>PGC2007 N-NECA</v>
      </c>
      <c r="M2160" s="124"/>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c r="AV2160" s="0"/>
      <c r="AW2160" s="0"/>
      <c r="AX2160" s="0"/>
      <c r="AY2160" s="0"/>
      <c r="AZ2160" s="0"/>
      <c r="BA2160" s="0"/>
      <c r="BB2160" s="0"/>
      <c r="BC2160" s="0"/>
      <c r="BD2160" s="0"/>
      <c r="BE2160" s="0"/>
      <c r="BF2160" s="0"/>
      <c r="BG2160" s="0"/>
      <c r="BH2160" s="0"/>
      <c r="BI2160" s="0"/>
      <c r="BJ2160" s="0"/>
      <c r="BK2160" s="0"/>
      <c r="BL2160" s="0"/>
      <c r="BM2160" s="0"/>
      <c r="BN2160" s="0"/>
      <c r="BO2160" s="0"/>
      <c r="BP2160" s="0"/>
      <c r="BQ2160" s="0"/>
      <c r="BR2160" s="0"/>
      <c r="BS2160" s="0"/>
      <c r="BT2160" s="0"/>
      <c r="BU2160" s="0"/>
      <c r="BV2160" s="0"/>
      <c r="BW2160" s="0"/>
      <c r="BX2160" s="0"/>
      <c r="BY2160" s="0"/>
      <c r="BZ2160" s="0"/>
      <c r="CA2160" s="0"/>
      <c r="CB2160" s="0"/>
      <c r="CC2160" s="0"/>
      <c r="CD2160" s="0"/>
      <c r="CE2160" s="0"/>
      <c r="CF2160" s="0"/>
      <c r="CG2160" s="0"/>
      <c r="CH2160" s="0"/>
      <c r="CI2160" s="0"/>
      <c r="CJ2160" s="0"/>
      <c r="CK2160" s="0"/>
      <c r="CL2160" s="0"/>
      <c r="CM2160" s="0"/>
      <c r="CN2160" s="0"/>
      <c r="CO2160" s="0"/>
      <c r="CP2160" s="0"/>
      <c r="CQ2160" s="0"/>
      <c r="CR2160" s="0"/>
      <c r="CS2160" s="0"/>
      <c r="CT2160" s="0"/>
      <c r="CU2160" s="0"/>
      <c r="CV2160" s="0"/>
      <c r="CW2160" s="0"/>
      <c r="CX2160" s="0"/>
      <c r="CY2160" s="0"/>
      <c r="CZ2160" s="0"/>
      <c r="DA2160" s="0"/>
      <c r="DB2160" s="0"/>
      <c r="DC2160" s="0"/>
      <c r="DD2160" s="0"/>
      <c r="DE2160" s="0"/>
      <c r="DF2160" s="0"/>
      <c r="DG2160" s="0"/>
      <c r="DH2160" s="0"/>
      <c r="DI2160" s="0"/>
      <c r="DJ2160" s="0"/>
      <c r="DK2160" s="0"/>
      <c r="DL2160" s="0"/>
      <c r="DM2160" s="0"/>
      <c r="DN2160" s="0"/>
      <c r="DO2160" s="0"/>
      <c r="DP2160" s="0"/>
      <c r="DQ2160" s="0"/>
      <c r="DR2160" s="0"/>
      <c r="DS2160" s="0"/>
      <c r="DT2160" s="0"/>
      <c r="DU2160" s="0"/>
      <c r="DV2160" s="0"/>
      <c r="DW2160" s="0"/>
      <c r="DX2160" s="0"/>
      <c r="DY2160" s="0"/>
      <c r="DZ2160" s="0"/>
      <c r="EA2160" s="0"/>
      <c r="EB2160" s="0"/>
      <c r="EC2160" s="0"/>
      <c r="ED2160" s="0"/>
      <c r="EE2160" s="0"/>
      <c r="EF2160" s="0"/>
      <c r="EG2160" s="0"/>
      <c r="EH2160" s="0"/>
      <c r="EI2160" s="0"/>
      <c r="EJ2160" s="0"/>
      <c r="EK2160" s="0"/>
      <c r="EL2160" s="0"/>
      <c r="EM2160" s="0"/>
      <c r="EN2160" s="0"/>
      <c r="EO2160" s="0"/>
      <c r="EP2160" s="0"/>
      <c r="EQ2160" s="0"/>
      <c r="ER2160" s="0"/>
      <c r="ES2160" s="0"/>
      <c r="ET2160" s="0"/>
      <c r="EU2160" s="0"/>
      <c r="EV2160" s="0"/>
      <c r="EW2160" s="0"/>
      <c r="EX2160" s="0"/>
      <c r="EY2160" s="0"/>
      <c r="EZ2160" s="0"/>
      <c r="FA2160" s="0"/>
      <c r="FB2160" s="0"/>
      <c r="FC2160" s="0"/>
      <c r="FD2160" s="0"/>
      <c r="FE2160" s="0"/>
      <c r="FF2160" s="0"/>
      <c r="FG2160" s="0"/>
      <c r="FH2160" s="0"/>
      <c r="FI2160" s="0"/>
      <c r="FJ2160" s="0"/>
      <c r="FK2160" s="0"/>
      <c r="FL2160" s="0"/>
      <c r="FM2160" s="0"/>
      <c r="FN2160" s="0"/>
      <c r="FO2160" s="0"/>
      <c r="FP2160" s="0"/>
      <c r="FQ2160" s="0"/>
      <c r="FR2160" s="0"/>
      <c r="FS2160" s="0"/>
      <c r="FT2160" s="0"/>
      <c r="FU2160" s="0"/>
      <c r="FV2160" s="0"/>
      <c r="FW2160" s="0"/>
      <c r="FX2160" s="0"/>
      <c r="FY2160" s="0"/>
      <c r="FZ2160" s="0"/>
      <c r="GA2160" s="0"/>
      <c r="GB2160" s="0"/>
      <c r="GC2160" s="0"/>
      <c r="GD2160" s="0"/>
      <c r="GE2160" s="0"/>
      <c r="GF2160" s="0"/>
      <c r="GG2160" s="0"/>
      <c r="GH2160" s="0"/>
      <c r="GI2160" s="0"/>
      <c r="GJ2160" s="0"/>
      <c r="GK2160" s="0"/>
      <c r="GL2160" s="0"/>
      <c r="GM2160" s="0"/>
      <c r="GN2160" s="0"/>
      <c r="GO2160" s="0"/>
      <c r="GP2160" s="0"/>
      <c r="GQ2160" s="0"/>
      <c r="GR2160" s="0"/>
      <c r="GS2160" s="0"/>
      <c r="GT2160" s="0"/>
      <c r="GU2160" s="0"/>
      <c r="GV2160" s="0"/>
      <c r="GW2160" s="0"/>
      <c r="GX2160" s="0"/>
      <c r="GY2160" s="0"/>
      <c r="GZ2160" s="0"/>
      <c r="HA2160" s="0"/>
      <c r="HB2160" s="0"/>
      <c r="HC2160" s="0"/>
      <c r="HD2160" s="0"/>
      <c r="HE2160" s="0"/>
      <c r="HF2160" s="0"/>
      <c r="HG2160" s="0"/>
      <c r="HH2160" s="0"/>
      <c r="HI2160" s="0"/>
      <c r="HJ2160" s="0"/>
      <c r="HK2160" s="0"/>
      <c r="HL2160" s="0"/>
      <c r="HM2160" s="0"/>
      <c r="HN2160" s="0"/>
      <c r="HO2160" s="0"/>
      <c r="HP2160" s="0"/>
      <c r="HQ2160" s="0"/>
      <c r="HR2160" s="0"/>
      <c r="HS2160" s="0"/>
      <c r="HT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12.75" hidden="true" customHeight="true" outlineLevel="1" collapsed="false">
      <c r="A2161" s="27" t="n">
        <f aca="false">ROW(A2161)-1</f>
        <v>2160</v>
      </c>
      <c r="B2161" s="30" t="s">
        <v>47</v>
      </c>
      <c r="C2161" s="129" t="s">
        <v>2395</v>
      </c>
      <c r="D2161" s="30" t="s">
        <v>47</v>
      </c>
      <c r="E2161" s="30" t="s">
        <v>48</v>
      </c>
      <c r="F2161" s="74" t="n">
        <v>-1</v>
      </c>
      <c r="G2161" s="67"/>
      <c r="H2161" s="30" t="s">
        <v>51</v>
      </c>
      <c r="I2161" s="30" t="s">
        <v>342</v>
      </c>
      <c r="J2161" s="105" t="s">
        <v>539</v>
      </c>
      <c r="K2161" s="30" t="str">
        <f aca="false">IF(E2161="Monetario","SI","")</f>
        <v>SI</v>
      </c>
      <c r="L2161" s="68" t="str">
        <f aca="false">+L2160</f>
        <v>PGC2007 N-NECA</v>
      </c>
      <c r="M2161" s="124"/>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c r="AV2161" s="0"/>
      <c r="AW2161" s="0"/>
      <c r="AX2161" s="0"/>
      <c r="AY2161" s="0"/>
      <c r="AZ2161" s="0"/>
      <c r="BA2161" s="0"/>
      <c r="BB2161" s="0"/>
      <c r="BC2161" s="0"/>
      <c r="BD2161" s="0"/>
      <c r="BE2161" s="0"/>
      <c r="BF2161" s="0"/>
      <c r="BG2161" s="0"/>
      <c r="BH2161" s="0"/>
      <c r="BI2161" s="0"/>
      <c r="BJ2161" s="0"/>
      <c r="BK2161" s="0"/>
      <c r="BL2161" s="0"/>
      <c r="BM2161" s="0"/>
      <c r="BN2161" s="0"/>
      <c r="BO2161" s="0"/>
      <c r="BP2161" s="0"/>
      <c r="BQ2161" s="0"/>
      <c r="BR2161" s="0"/>
      <c r="BS2161" s="0"/>
      <c r="BT2161" s="0"/>
      <c r="BU2161" s="0"/>
      <c r="BV2161" s="0"/>
      <c r="BW2161" s="0"/>
      <c r="BX2161" s="0"/>
      <c r="BY2161" s="0"/>
      <c r="BZ2161" s="0"/>
      <c r="CA2161" s="0"/>
      <c r="CB2161" s="0"/>
      <c r="CC2161" s="0"/>
      <c r="CD2161" s="0"/>
      <c r="CE2161" s="0"/>
      <c r="CF2161" s="0"/>
      <c r="CG2161" s="0"/>
      <c r="CH2161" s="0"/>
      <c r="CI2161" s="0"/>
      <c r="CJ2161" s="0"/>
      <c r="CK2161" s="0"/>
      <c r="CL2161" s="0"/>
      <c r="CM2161" s="0"/>
      <c r="CN2161" s="0"/>
      <c r="CO2161" s="0"/>
      <c r="CP2161" s="0"/>
      <c r="CQ2161" s="0"/>
      <c r="CR2161" s="0"/>
      <c r="CS2161" s="0"/>
      <c r="CT2161" s="0"/>
      <c r="CU2161" s="0"/>
      <c r="CV2161" s="0"/>
      <c r="CW2161" s="0"/>
      <c r="CX2161" s="0"/>
      <c r="CY2161" s="0"/>
      <c r="CZ2161" s="0"/>
      <c r="DA2161" s="0"/>
      <c r="DB2161" s="0"/>
      <c r="DC2161" s="0"/>
      <c r="DD2161" s="0"/>
      <c r="DE2161" s="0"/>
      <c r="DF2161" s="0"/>
      <c r="DG2161" s="0"/>
      <c r="DH2161" s="0"/>
      <c r="DI2161" s="0"/>
      <c r="DJ2161" s="0"/>
      <c r="DK2161" s="0"/>
      <c r="DL2161" s="0"/>
      <c r="DM2161" s="0"/>
      <c r="DN2161" s="0"/>
      <c r="DO2161" s="0"/>
      <c r="DP2161" s="0"/>
      <c r="DQ2161" s="0"/>
      <c r="DR2161" s="0"/>
      <c r="DS2161" s="0"/>
      <c r="DT2161" s="0"/>
      <c r="DU2161" s="0"/>
      <c r="DV2161" s="0"/>
      <c r="DW2161" s="0"/>
      <c r="DX2161" s="0"/>
      <c r="DY2161" s="0"/>
      <c r="DZ2161" s="0"/>
      <c r="EA2161" s="0"/>
      <c r="EB2161" s="0"/>
      <c r="EC2161" s="0"/>
      <c r="ED2161" s="0"/>
      <c r="EE2161" s="0"/>
      <c r="EF2161" s="0"/>
      <c r="EG2161" s="0"/>
      <c r="EH2161" s="0"/>
      <c r="EI2161" s="0"/>
      <c r="EJ2161" s="0"/>
      <c r="EK2161" s="0"/>
      <c r="EL2161" s="0"/>
      <c r="EM2161" s="0"/>
      <c r="EN2161" s="0"/>
      <c r="EO2161" s="0"/>
      <c r="EP2161" s="0"/>
      <c r="EQ2161" s="0"/>
      <c r="ER2161" s="0"/>
      <c r="ES2161" s="0"/>
      <c r="ET2161" s="0"/>
      <c r="EU2161" s="0"/>
      <c r="EV2161" s="0"/>
      <c r="EW2161" s="0"/>
      <c r="EX2161" s="0"/>
      <c r="EY2161" s="0"/>
      <c r="EZ2161" s="0"/>
      <c r="FA2161" s="0"/>
      <c r="FB2161" s="0"/>
      <c r="FC2161" s="0"/>
      <c r="FD2161" s="0"/>
      <c r="FE2161" s="0"/>
      <c r="FF2161" s="0"/>
      <c r="FG2161" s="0"/>
      <c r="FH2161" s="0"/>
      <c r="FI2161" s="0"/>
      <c r="FJ2161" s="0"/>
      <c r="FK2161" s="0"/>
      <c r="FL2161" s="0"/>
      <c r="FM2161" s="0"/>
      <c r="FN2161" s="0"/>
      <c r="FO2161" s="0"/>
      <c r="FP2161" s="0"/>
      <c r="FQ2161" s="0"/>
      <c r="FR2161" s="0"/>
      <c r="FS2161" s="0"/>
      <c r="FT2161" s="0"/>
      <c r="FU2161" s="0"/>
      <c r="FV2161" s="0"/>
      <c r="FW2161" s="0"/>
      <c r="FX2161" s="0"/>
      <c r="FY2161" s="0"/>
      <c r="FZ2161" s="0"/>
      <c r="GA2161" s="0"/>
      <c r="GB2161" s="0"/>
      <c r="GC2161" s="0"/>
      <c r="GD2161" s="0"/>
      <c r="GE2161" s="0"/>
      <c r="GF2161" s="0"/>
      <c r="GG2161" s="0"/>
      <c r="GH2161" s="0"/>
      <c r="GI2161" s="0"/>
      <c r="GJ2161" s="0"/>
      <c r="GK2161" s="0"/>
      <c r="GL2161" s="0"/>
      <c r="GM2161" s="0"/>
      <c r="GN2161" s="0"/>
      <c r="GO2161" s="0"/>
      <c r="GP2161" s="0"/>
      <c r="GQ2161" s="0"/>
      <c r="GR2161" s="0"/>
      <c r="GS2161" s="0"/>
      <c r="GT2161" s="0"/>
      <c r="GU2161" s="0"/>
      <c r="GV2161" s="0"/>
      <c r="GW2161" s="0"/>
      <c r="GX2161" s="0"/>
      <c r="GY2161" s="0"/>
      <c r="GZ2161" s="0"/>
      <c r="HA2161" s="0"/>
      <c r="HB2161" s="0"/>
      <c r="HC2161" s="0"/>
      <c r="HD2161" s="0"/>
      <c r="HE2161" s="0"/>
      <c r="HF2161" s="0"/>
      <c r="HG2161" s="0"/>
      <c r="HH2161" s="0"/>
      <c r="HI2161" s="0"/>
      <c r="HJ2161" s="0"/>
      <c r="HK2161" s="0"/>
      <c r="HL2161" s="0"/>
      <c r="HM2161" s="0"/>
      <c r="HN2161" s="0"/>
      <c r="HO2161" s="0"/>
      <c r="HP2161" s="0"/>
      <c r="HQ2161" s="0"/>
      <c r="HR2161" s="0"/>
      <c r="HS2161" s="0"/>
      <c r="HT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30" hidden="true" customHeight="true" outlineLevel="1" collapsed="false">
      <c r="A2162" s="27" t="n">
        <f aca="false">ROW(A2162)-1</f>
        <v>2161</v>
      </c>
      <c r="B2162" s="30" t="s">
        <v>47</v>
      </c>
      <c r="C2162" s="129" t="s">
        <v>2396</v>
      </c>
      <c r="D2162" s="30" t="s">
        <v>47</v>
      </c>
      <c r="E2162" s="30" t="s">
        <v>48</v>
      </c>
      <c r="F2162" s="74" t="s">
        <v>199</v>
      </c>
      <c r="G2162" s="67" t="s">
        <v>2397</v>
      </c>
      <c r="H2162" s="30" t="s">
        <v>201</v>
      </c>
      <c r="I2162" s="30" t="s">
        <v>342</v>
      </c>
      <c r="J2162" s="105" t="s">
        <v>539</v>
      </c>
      <c r="K2162" s="30" t="str">
        <f aca="false">IF(E2162="Monetario","SI","")</f>
        <v>SI</v>
      </c>
      <c r="L2162" s="68" t="str">
        <f aca="false">+L2165</f>
        <v>PGC2007 N-NECA</v>
      </c>
      <c r="M2162" s="124"/>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c r="AV2162" s="0"/>
      <c r="AW2162" s="0"/>
      <c r="AX2162" s="0"/>
      <c r="AY2162" s="0"/>
      <c r="AZ2162" s="0"/>
      <c r="BA2162" s="0"/>
      <c r="BB2162" s="0"/>
      <c r="BC2162" s="0"/>
      <c r="BD2162" s="0"/>
      <c r="BE2162" s="0"/>
      <c r="BF2162" s="0"/>
      <c r="BG2162" s="0"/>
      <c r="BH2162" s="0"/>
      <c r="BI2162" s="0"/>
      <c r="BJ2162" s="0"/>
      <c r="BK2162" s="0"/>
      <c r="BL2162" s="0"/>
      <c r="BM2162" s="0"/>
      <c r="BN2162" s="0"/>
      <c r="BO2162" s="0"/>
      <c r="BP2162" s="0"/>
      <c r="BQ2162" s="0"/>
      <c r="BR2162" s="0"/>
      <c r="BS2162" s="0"/>
      <c r="BT2162" s="0"/>
      <c r="BU2162" s="0"/>
      <c r="BV2162" s="0"/>
      <c r="BW2162" s="0"/>
      <c r="BX2162" s="0"/>
      <c r="BY2162" s="0"/>
      <c r="BZ2162" s="0"/>
      <c r="CA2162" s="0"/>
      <c r="CB2162" s="0"/>
      <c r="CC2162" s="0"/>
      <c r="CD2162" s="0"/>
      <c r="CE2162" s="0"/>
      <c r="CF2162" s="0"/>
      <c r="CG2162" s="0"/>
      <c r="CH2162" s="0"/>
      <c r="CI2162" s="0"/>
      <c r="CJ2162" s="0"/>
      <c r="CK2162" s="0"/>
      <c r="CL2162" s="0"/>
      <c r="CM2162" s="0"/>
      <c r="CN2162" s="0"/>
      <c r="CO2162" s="0"/>
      <c r="CP2162" s="0"/>
      <c r="CQ2162" s="0"/>
      <c r="CR2162" s="0"/>
      <c r="CS2162" s="0"/>
      <c r="CT2162" s="0"/>
      <c r="CU2162" s="0"/>
      <c r="CV2162" s="0"/>
      <c r="CW2162" s="0"/>
      <c r="CX2162" s="0"/>
      <c r="CY2162" s="0"/>
      <c r="CZ2162" s="0"/>
      <c r="DA2162" s="0"/>
      <c r="DB2162" s="0"/>
      <c r="DC2162" s="0"/>
      <c r="DD2162" s="0"/>
      <c r="DE2162" s="0"/>
      <c r="DF2162" s="0"/>
      <c r="DG2162" s="0"/>
      <c r="DH2162" s="0"/>
      <c r="DI2162" s="0"/>
      <c r="DJ2162" s="0"/>
      <c r="DK2162" s="0"/>
      <c r="DL2162" s="0"/>
      <c r="DM2162" s="0"/>
      <c r="DN2162" s="0"/>
      <c r="DO2162" s="0"/>
      <c r="DP2162" s="0"/>
      <c r="DQ2162" s="0"/>
      <c r="DR2162" s="0"/>
      <c r="DS2162" s="0"/>
      <c r="DT2162" s="0"/>
      <c r="DU2162" s="0"/>
      <c r="DV2162" s="0"/>
      <c r="DW2162" s="0"/>
      <c r="DX2162" s="0"/>
      <c r="DY2162" s="0"/>
      <c r="DZ2162" s="0"/>
      <c r="EA2162" s="0"/>
      <c r="EB2162" s="0"/>
      <c r="EC2162" s="0"/>
      <c r="ED2162" s="0"/>
      <c r="EE2162" s="0"/>
      <c r="EF2162" s="0"/>
      <c r="EG2162" s="0"/>
      <c r="EH2162" s="0"/>
      <c r="EI2162" s="0"/>
      <c r="EJ2162" s="0"/>
      <c r="EK2162" s="0"/>
      <c r="EL2162" s="0"/>
      <c r="EM2162" s="0"/>
      <c r="EN2162" s="0"/>
      <c r="EO2162" s="0"/>
      <c r="EP2162" s="0"/>
      <c r="EQ2162" s="0"/>
      <c r="ER2162" s="0"/>
      <c r="ES2162" s="0"/>
      <c r="ET2162" s="0"/>
      <c r="EU2162" s="0"/>
      <c r="EV2162" s="0"/>
      <c r="EW2162" s="0"/>
      <c r="EX2162" s="0"/>
      <c r="EY2162" s="0"/>
      <c r="EZ2162" s="0"/>
      <c r="FA2162" s="0"/>
      <c r="FB2162" s="0"/>
      <c r="FC2162" s="0"/>
      <c r="FD2162" s="0"/>
      <c r="FE2162" s="0"/>
      <c r="FF2162" s="0"/>
      <c r="FG2162" s="0"/>
      <c r="FH2162" s="0"/>
      <c r="FI2162" s="0"/>
      <c r="FJ2162" s="0"/>
      <c r="FK2162" s="0"/>
      <c r="FL2162" s="0"/>
      <c r="FM2162" s="0"/>
      <c r="FN2162" s="0"/>
      <c r="FO2162" s="0"/>
      <c r="FP2162" s="0"/>
      <c r="FQ2162" s="0"/>
      <c r="FR2162" s="0"/>
      <c r="FS2162" s="0"/>
      <c r="FT2162" s="0"/>
      <c r="FU2162" s="0"/>
      <c r="FV2162" s="0"/>
      <c r="FW2162" s="0"/>
      <c r="FX2162" s="0"/>
      <c r="FY2162" s="0"/>
      <c r="FZ2162" s="0"/>
      <c r="GA2162" s="0"/>
      <c r="GB2162" s="0"/>
      <c r="GC2162" s="0"/>
      <c r="GD2162" s="0"/>
      <c r="GE2162" s="0"/>
      <c r="GF2162" s="0"/>
      <c r="GG2162" s="0"/>
      <c r="GH2162" s="0"/>
      <c r="GI2162" s="0"/>
      <c r="GJ2162" s="0"/>
      <c r="GK2162" s="0"/>
      <c r="GL2162" s="0"/>
      <c r="GM2162" s="0"/>
      <c r="GN2162" s="0"/>
      <c r="GO2162" s="0"/>
      <c r="GP2162" s="0"/>
      <c r="GQ2162" s="0"/>
      <c r="GR2162" s="0"/>
      <c r="GS2162" s="0"/>
      <c r="GT2162" s="0"/>
      <c r="GU2162" s="0"/>
      <c r="GV2162" s="0"/>
      <c r="GW2162" s="0"/>
      <c r="GX2162" s="0"/>
      <c r="GY2162" s="0"/>
      <c r="GZ2162" s="0"/>
      <c r="HA2162" s="0"/>
      <c r="HB2162" s="0"/>
      <c r="HC2162" s="0"/>
      <c r="HD2162" s="0"/>
      <c r="HE2162" s="0"/>
      <c r="HF2162" s="0"/>
      <c r="HG2162" s="0"/>
      <c r="HH2162" s="0"/>
      <c r="HI2162" s="0"/>
      <c r="HJ2162" s="0"/>
      <c r="HK2162" s="0"/>
      <c r="HL2162" s="0"/>
      <c r="HM2162" s="0"/>
      <c r="HN2162" s="0"/>
      <c r="HO2162" s="0"/>
      <c r="HP2162" s="0"/>
      <c r="HQ2162" s="0"/>
      <c r="HR2162" s="0"/>
      <c r="HS2162" s="0"/>
      <c r="HT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12.75" hidden="true" customHeight="true" outlineLevel="1" collapsed="false">
      <c r="A2163" s="27" t="n">
        <f aca="false">ROW(A2163)-1</f>
        <v>2162</v>
      </c>
      <c r="B2163" s="30" t="s">
        <v>47</v>
      </c>
      <c r="C2163" s="129" t="s">
        <v>2398</v>
      </c>
      <c r="D2163" s="30" t="s">
        <v>47</v>
      </c>
      <c r="E2163" s="30" t="s">
        <v>48</v>
      </c>
      <c r="F2163" s="74" t="s">
        <v>199</v>
      </c>
      <c r="G2163" s="67"/>
      <c r="H2163" s="30" t="s">
        <v>201</v>
      </c>
      <c r="I2163" s="30" t="s">
        <v>342</v>
      </c>
      <c r="J2163" s="105" t="s">
        <v>539</v>
      </c>
      <c r="K2163" s="30" t="str">
        <f aca="false">IF(E2163="Monetario","SI","")</f>
        <v>SI</v>
      </c>
      <c r="L2163" s="68" t="str">
        <f aca="false">+L2157</f>
        <v>PGC2007 N-NECA</v>
      </c>
      <c r="M2163" s="124"/>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c r="AV2163" s="0"/>
      <c r="AW2163" s="0"/>
      <c r="AX2163" s="0"/>
      <c r="AY2163" s="0"/>
      <c r="AZ2163" s="0"/>
      <c r="BA2163" s="0"/>
      <c r="BB2163" s="0"/>
      <c r="BC2163" s="0"/>
      <c r="BD2163" s="0"/>
      <c r="BE2163" s="0"/>
      <c r="BF2163" s="0"/>
      <c r="BG2163" s="0"/>
      <c r="BH2163" s="0"/>
      <c r="BI2163" s="0"/>
      <c r="BJ2163" s="0"/>
      <c r="BK2163" s="0"/>
      <c r="BL2163" s="0"/>
      <c r="BM2163" s="0"/>
      <c r="BN2163" s="0"/>
      <c r="BO2163" s="0"/>
      <c r="BP2163" s="0"/>
      <c r="BQ2163" s="0"/>
      <c r="BR2163" s="0"/>
      <c r="BS2163" s="0"/>
      <c r="BT2163" s="0"/>
      <c r="BU2163" s="0"/>
      <c r="BV2163" s="0"/>
      <c r="BW2163" s="0"/>
      <c r="BX2163" s="0"/>
      <c r="BY2163" s="0"/>
      <c r="BZ2163" s="0"/>
      <c r="CA2163" s="0"/>
      <c r="CB2163" s="0"/>
      <c r="CC2163" s="0"/>
      <c r="CD2163" s="0"/>
      <c r="CE2163" s="0"/>
      <c r="CF2163" s="0"/>
      <c r="CG2163" s="0"/>
      <c r="CH2163" s="0"/>
      <c r="CI2163" s="0"/>
      <c r="CJ2163" s="0"/>
      <c r="CK2163" s="0"/>
      <c r="CL2163" s="0"/>
      <c r="CM2163" s="0"/>
      <c r="CN2163" s="0"/>
      <c r="CO2163" s="0"/>
      <c r="CP2163" s="0"/>
      <c r="CQ2163" s="0"/>
      <c r="CR2163" s="0"/>
      <c r="CS2163" s="0"/>
      <c r="CT2163" s="0"/>
      <c r="CU2163" s="0"/>
      <c r="CV2163" s="0"/>
      <c r="CW2163" s="0"/>
      <c r="CX2163" s="0"/>
      <c r="CY2163" s="0"/>
      <c r="CZ2163" s="0"/>
      <c r="DA2163" s="0"/>
      <c r="DB2163" s="0"/>
      <c r="DC2163" s="0"/>
      <c r="DD2163" s="0"/>
      <c r="DE2163" s="0"/>
      <c r="DF2163" s="0"/>
      <c r="DG2163" s="0"/>
      <c r="DH2163" s="0"/>
      <c r="DI2163" s="0"/>
      <c r="DJ2163" s="0"/>
      <c r="DK2163" s="0"/>
      <c r="DL2163" s="0"/>
      <c r="DM2163" s="0"/>
      <c r="DN2163" s="0"/>
      <c r="DO2163" s="0"/>
      <c r="DP2163" s="0"/>
      <c r="DQ2163" s="0"/>
      <c r="DR2163" s="0"/>
      <c r="DS2163" s="0"/>
      <c r="DT2163" s="0"/>
      <c r="DU2163" s="0"/>
      <c r="DV2163" s="0"/>
      <c r="DW2163" s="0"/>
      <c r="DX2163" s="0"/>
      <c r="DY2163" s="0"/>
      <c r="DZ2163" s="0"/>
      <c r="EA2163" s="0"/>
      <c r="EB2163" s="0"/>
      <c r="EC2163" s="0"/>
      <c r="ED2163" s="0"/>
      <c r="EE2163" s="0"/>
      <c r="EF2163" s="0"/>
      <c r="EG2163" s="0"/>
      <c r="EH2163" s="0"/>
      <c r="EI2163" s="0"/>
      <c r="EJ2163" s="0"/>
      <c r="EK2163" s="0"/>
      <c r="EL2163" s="0"/>
      <c r="EM2163" s="0"/>
      <c r="EN2163" s="0"/>
      <c r="EO2163" s="0"/>
      <c r="EP2163" s="0"/>
      <c r="EQ2163" s="0"/>
      <c r="ER2163" s="0"/>
      <c r="ES2163" s="0"/>
      <c r="ET2163" s="0"/>
      <c r="EU2163" s="0"/>
      <c r="EV2163" s="0"/>
      <c r="EW2163" s="0"/>
      <c r="EX2163" s="0"/>
      <c r="EY2163" s="0"/>
      <c r="EZ2163" s="0"/>
      <c r="FA2163" s="0"/>
      <c r="FB2163" s="0"/>
      <c r="FC2163" s="0"/>
      <c r="FD2163" s="0"/>
      <c r="FE2163" s="0"/>
      <c r="FF2163" s="0"/>
      <c r="FG2163" s="0"/>
      <c r="FH2163" s="0"/>
      <c r="FI2163" s="0"/>
      <c r="FJ2163" s="0"/>
      <c r="FK2163" s="0"/>
      <c r="FL2163" s="0"/>
      <c r="FM2163" s="0"/>
      <c r="FN2163" s="0"/>
      <c r="FO2163" s="0"/>
      <c r="FP2163" s="0"/>
      <c r="FQ2163" s="0"/>
      <c r="FR2163" s="0"/>
      <c r="FS2163" s="0"/>
      <c r="FT2163" s="0"/>
      <c r="FU2163" s="0"/>
      <c r="FV2163" s="0"/>
      <c r="FW2163" s="0"/>
      <c r="FX2163" s="0"/>
      <c r="FY2163" s="0"/>
      <c r="FZ2163" s="0"/>
      <c r="GA2163" s="0"/>
      <c r="GB2163" s="0"/>
      <c r="GC2163" s="0"/>
      <c r="GD2163" s="0"/>
      <c r="GE2163" s="0"/>
      <c r="GF2163" s="0"/>
      <c r="GG2163" s="0"/>
      <c r="GH2163" s="0"/>
      <c r="GI2163" s="0"/>
      <c r="GJ2163" s="0"/>
      <c r="GK2163" s="0"/>
      <c r="GL2163" s="0"/>
      <c r="GM2163" s="0"/>
      <c r="GN2163" s="0"/>
      <c r="GO2163" s="0"/>
      <c r="GP2163" s="0"/>
      <c r="GQ2163" s="0"/>
      <c r="GR2163" s="0"/>
      <c r="GS2163" s="0"/>
      <c r="GT2163" s="0"/>
      <c r="GU2163" s="0"/>
      <c r="GV2163" s="0"/>
      <c r="GW2163" s="0"/>
      <c r="GX2163" s="0"/>
      <c r="GY2163" s="0"/>
      <c r="GZ2163" s="0"/>
      <c r="HA2163" s="0"/>
      <c r="HB2163" s="0"/>
      <c r="HC2163" s="0"/>
      <c r="HD2163" s="0"/>
      <c r="HE2163" s="0"/>
      <c r="HF2163" s="0"/>
      <c r="HG2163" s="0"/>
      <c r="HH2163" s="0"/>
      <c r="HI2163" s="0"/>
      <c r="HJ2163" s="0"/>
      <c r="HK2163" s="0"/>
      <c r="HL2163" s="0"/>
      <c r="HM2163" s="0"/>
      <c r="HN2163" s="0"/>
      <c r="HO2163" s="0"/>
      <c r="HP2163" s="0"/>
      <c r="HQ2163" s="0"/>
      <c r="HR2163" s="0"/>
      <c r="HS2163" s="0"/>
      <c r="HT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12.75" hidden="true" customHeight="true" outlineLevel="1" collapsed="false">
      <c r="A2164" s="27" t="n">
        <f aca="false">ROW(A2164)-1</f>
        <v>2163</v>
      </c>
      <c r="B2164" s="30" t="s">
        <v>47</v>
      </c>
      <c r="C2164" s="129" t="s">
        <v>2399</v>
      </c>
      <c r="D2164" s="30" t="s">
        <v>47</v>
      </c>
      <c r="E2164" s="30" t="s">
        <v>48</v>
      </c>
      <c r="F2164" s="74" t="str">
        <f aca="false">+F2163</f>
        <v>±1</v>
      </c>
      <c r="G2164" s="67"/>
      <c r="H2164" s="30" t="s">
        <v>201</v>
      </c>
      <c r="I2164" s="30" t="s">
        <v>342</v>
      </c>
      <c r="J2164" s="105" t="s">
        <v>539</v>
      </c>
      <c r="K2164" s="30" t="str">
        <f aca="false">IF(E2164="Monetario","SI","")</f>
        <v>SI</v>
      </c>
      <c r="L2164" s="68" t="str">
        <f aca="false">+L2158</f>
        <v>PGC2007 N-NECA</v>
      </c>
      <c r="M2164" s="124"/>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c r="AV2164" s="0"/>
      <c r="AW2164" s="0"/>
      <c r="AX2164" s="0"/>
      <c r="AY2164" s="0"/>
      <c r="AZ2164" s="0"/>
      <c r="BA2164" s="0"/>
      <c r="BB2164" s="0"/>
      <c r="BC2164" s="0"/>
      <c r="BD2164" s="0"/>
      <c r="BE2164" s="0"/>
      <c r="BF2164" s="0"/>
      <c r="BG2164" s="0"/>
      <c r="BH2164" s="0"/>
      <c r="BI2164" s="0"/>
      <c r="BJ2164" s="0"/>
      <c r="BK2164" s="0"/>
      <c r="BL2164" s="0"/>
      <c r="BM2164" s="0"/>
      <c r="BN2164" s="0"/>
      <c r="BO2164" s="0"/>
      <c r="BP2164" s="0"/>
      <c r="BQ2164" s="0"/>
      <c r="BR2164" s="0"/>
      <c r="BS2164" s="0"/>
      <c r="BT2164" s="0"/>
      <c r="BU2164" s="0"/>
      <c r="BV2164" s="0"/>
      <c r="BW2164" s="0"/>
      <c r="BX2164" s="0"/>
      <c r="BY2164" s="0"/>
      <c r="BZ2164" s="0"/>
      <c r="CA2164" s="0"/>
      <c r="CB2164" s="0"/>
      <c r="CC2164" s="0"/>
      <c r="CD2164" s="0"/>
      <c r="CE2164" s="0"/>
      <c r="CF2164" s="0"/>
      <c r="CG2164" s="0"/>
      <c r="CH2164" s="0"/>
      <c r="CI2164" s="0"/>
      <c r="CJ2164" s="0"/>
      <c r="CK2164" s="0"/>
      <c r="CL2164" s="0"/>
      <c r="CM2164" s="0"/>
      <c r="CN2164" s="0"/>
      <c r="CO2164" s="0"/>
      <c r="CP2164" s="0"/>
      <c r="CQ2164" s="0"/>
      <c r="CR2164" s="0"/>
      <c r="CS2164" s="0"/>
      <c r="CT2164" s="0"/>
      <c r="CU2164" s="0"/>
      <c r="CV2164" s="0"/>
      <c r="CW2164" s="0"/>
      <c r="CX2164" s="0"/>
      <c r="CY2164" s="0"/>
      <c r="CZ2164" s="0"/>
      <c r="DA2164" s="0"/>
      <c r="DB2164" s="0"/>
      <c r="DC2164" s="0"/>
      <c r="DD2164" s="0"/>
      <c r="DE2164" s="0"/>
      <c r="DF2164" s="0"/>
      <c r="DG2164" s="0"/>
      <c r="DH2164" s="0"/>
      <c r="DI2164" s="0"/>
      <c r="DJ2164" s="0"/>
      <c r="DK2164" s="0"/>
      <c r="DL2164" s="0"/>
      <c r="DM2164" s="0"/>
      <c r="DN2164" s="0"/>
      <c r="DO2164" s="0"/>
      <c r="DP2164" s="0"/>
      <c r="DQ2164" s="0"/>
      <c r="DR2164" s="0"/>
      <c r="DS2164" s="0"/>
      <c r="DT2164" s="0"/>
      <c r="DU2164" s="0"/>
      <c r="DV2164" s="0"/>
      <c r="DW2164" s="0"/>
      <c r="DX2164" s="0"/>
      <c r="DY2164" s="0"/>
      <c r="DZ2164" s="0"/>
      <c r="EA2164" s="0"/>
      <c r="EB2164" s="0"/>
      <c r="EC2164" s="0"/>
      <c r="ED2164" s="0"/>
      <c r="EE2164" s="0"/>
      <c r="EF2164" s="0"/>
      <c r="EG2164" s="0"/>
      <c r="EH2164" s="0"/>
      <c r="EI2164" s="0"/>
      <c r="EJ2164" s="0"/>
      <c r="EK2164" s="0"/>
      <c r="EL2164" s="0"/>
      <c r="EM2164" s="0"/>
      <c r="EN2164" s="0"/>
      <c r="EO2164" s="0"/>
      <c r="EP2164" s="0"/>
      <c r="EQ2164" s="0"/>
      <c r="ER2164" s="0"/>
      <c r="ES2164" s="0"/>
      <c r="ET2164" s="0"/>
      <c r="EU2164" s="0"/>
      <c r="EV2164" s="0"/>
      <c r="EW2164" s="0"/>
      <c r="EX2164" s="0"/>
      <c r="EY2164" s="0"/>
      <c r="EZ2164" s="0"/>
      <c r="FA2164" s="0"/>
      <c r="FB2164" s="0"/>
      <c r="FC2164" s="0"/>
      <c r="FD2164" s="0"/>
      <c r="FE2164" s="0"/>
      <c r="FF2164" s="0"/>
      <c r="FG2164" s="0"/>
      <c r="FH2164" s="0"/>
      <c r="FI2164" s="0"/>
      <c r="FJ2164" s="0"/>
      <c r="FK2164" s="0"/>
      <c r="FL2164" s="0"/>
      <c r="FM2164" s="0"/>
      <c r="FN2164" s="0"/>
      <c r="FO2164" s="0"/>
      <c r="FP2164" s="0"/>
      <c r="FQ2164" s="0"/>
      <c r="FR2164" s="0"/>
      <c r="FS2164" s="0"/>
      <c r="FT2164" s="0"/>
      <c r="FU2164" s="0"/>
      <c r="FV2164" s="0"/>
      <c r="FW2164" s="0"/>
      <c r="FX2164" s="0"/>
      <c r="FY2164" s="0"/>
      <c r="FZ2164" s="0"/>
      <c r="GA2164" s="0"/>
      <c r="GB2164" s="0"/>
      <c r="GC2164" s="0"/>
      <c r="GD2164" s="0"/>
      <c r="GE2164" s="0"/>
      <c r="GF2164" s="0"/>
      <c r="GG2164" s="0"/>
      <c r="GH2164" s="0"/>
      <c r="GI2164" s="0"/>
      <c r="GJ2164" s="0"/>
      <c r="GK2164" s="0"/>
      <c r="GL2164" s="0"/>
      <c r="GM2164" s="0"/>
      <c r="GN2164" s="0"/>
      <c r="GO2164" s="0"/>
      <c r="GP2164" s="0"/>
      <c r="GQ2164" s="0"/>
      <c r="GR2164" s="0"/>
      <c r="GS2164" s="0"/>
      <c r="GT2164" s="0"/>
      <c r="GU2164" s="0"/>
      <c r="GV2164" s="0"/>
      <c r="GW2164" s="0"/>
      <c r="GX2164" s="0"/>
      <c r="GY2164" s="0"/>
      <c r="GZ2164" s="0"/>
      <c r="HA2164" s="0"/>
      <c r="HB2164" s="0"/>
      <c r="HC2164" s="0"/>
      <c r="HD2164" s="0"/>
      <c r="HE2164" s="0"/>
      <c r="HF2164" s="0"/>
      <c r="HG2164" s="0"/>
      <c r="HH2164" s="0"/>
      <c r="HI2164" s="0"/>
      <c r="HJ2164" s="0"/>
      <c r="HK2164" s="0"/>
      <c r="HL2164" s="0"/>
      <c r="HM2164" s="0"/>
      <c r="HN2164" s="0"/>
      <c r="HO2164" s="0"/>
      <c r="HP2164" s="0"/>
      <c r="HQ2164" s="0"/>
      <c r="HR2164" s="0"/>
      <c r="HS2164" s="0"/>
      <c r="HT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12.75" hidden="true" customHeight="true" outlineLevel="1" collapsed="false">
      <c r="A2165" s="27" t="n">
        <f aca="false">ROW(A2165)-1</f>
        <v>2164</v>
      </c>
      <c r="B2165" s="30" t="s">
        <v>47</v>
      </c>
      <c r="C2165" s="129" t="s">
        <v>2400</v>
      </c>
      <c r="D2165" s="30" t="s">
        <v>47</v>
      </c>
      <c r="E2165" s="30" t="s">
        <v>48</v>
      </c>
      <c r="F2165" s="74" t="n">
        <v>-1</v>
      </c>
      <c r="G2165" s="67"/>
      <c r="H2165" s="30" t="s">
        <v>51</v>
      </c>
      <c r="I2165" s="30" t="s">
        <v>342</v>
      </c>
      <c r="J2165" s="105" t="s">
        <v>539</v>
      </c>
      <c r="K2165" s="30" t="str">
        <f aca="false">IF(E2165="Monetario","SI","")</f>
        <v>SI</v>
      </c>
      <c r="L2165" s="68" t="str">
        <f aca="false">+L2158</f>
        <v>PGC2007 N-NECA</v>
      </c>
      <c r="M2165" s="124"/>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c r="AV2165" s="0"/>
      <c r="AW2165" s="0"/>
      <c r="AX2165" s="0"/>
      <c r="AY2165" s="0"/>
      <c r="AZ2165" s="0"/>
      <c r="BA2165" s="0"/>
      <c r="BB2165" s="0"/>
      <c r="BC2165" s="0"/>
      <c r="BD2165" s="0"/>
      <c r="BE2165" s="0"/>
      <c r="BF2165" s="0"/>
      <c r="BG2165" s="0"/>
      <c r="BH2165" s="0"/>
      <c r="BI2165" s="0"/>
      <c r="BJ2165" s="0"/>
      <c r="BK2165" s="0"/>
      <c r="BL2165" s="0"/>
      <c r="BM2165" s="0"/>
      <c r="BN2165" s="0"/>
      <c r="BO2165" s="0"/>
      <c r="BP2165" s="0"/>
      <c r="BQ2165" s="0"/>
      <c r="BR2165" s="0"/>
      <c r="BS2165" s="0"/>
      <c r="BT2165" s="0"/>
      <c r="BU2165" s="0"/>
      <c r="BV2165" s="0"/>
      <c r="BW2165" s="0"/>
      <c r="BX2165" s="0"/>
      <c r="BY2165" s="0"/>
      <c r="BZ2165" s="0"/>
      <c r="CA2165" s="0"/>
      <c r="CB2165" s="0"/>
      <c r="CC2165" s="0"/>
      <c r="CD2165" s="0"/>
      <c r="CE2165" s="0"/>
      <c r="CF2165" s="0"/>
      <c r="CG2165" s="0"/>
      <c r="CH2165" s="0"/>
      <c r="CI2165" s="0"/>
      <c r="CJ2165" s="0"/>
      <c r="CK2165" s="0"/>
      <c r="CL2165" s="0"/>
      <c r="CM2165" s="0"/>
      <c r="CN2165" s="0"/>
      <c r="CO2165" s="0"/>
      <c r="CP2165" s="0"/>
      <c r="CQ2165" s="0"/>
      <c r="CR2165" s="0"/>
      <c r="CS2165" s="0"/>
      <c r="CT2165" s="0"/>
      <c r="CU2165" s="0"/>
      <c r="CV2165" s="0"/>
      <c r="CW2165" s="0"/>
      <c r="CX2165" s="0"/>
      <c r="CY2165" s="0"/>
      <c r="CZ2165" s="0"/>
      <c r="DA2165" s="0"/>
      <c r="DB2165" s="0"/>
      <c r="DC2165" s="0"/>
      <c r="DD2165" s="0"/>
      <c r="DE2165" s="0"/>
      <c r="DF2165" s="0"/>
      <c r="DG2165" s="0"/>
      <c r="DH2165" s="0"/>
      <c r="DI2165" s="0"/>
      <c r="DJ2165" s="0"/>
      <c r="DK2165" s="0"/>
      <c r="DL2165" s="0"/>
      <c r="DM2165" s="0"/>
      <c r="DN2165" s="0"/>
      <c r="DO2165" s="0"/>
      <c r="DP2165" s="0"/>
      <c r="DQ2165" s="0"/>
      <c r="DR2165" s="0"/>
      <c r="DS2165" s="0"/>
      <c r="DT2165" s="0"/>
      <c r="DU2165" s="0"/>
      <c r="DV2165" s="0"/>
      <c r="DW2165" s="0"/>
      <c r="DX2165" s="0"/>
      <c r="DY2165" s="0"/>
      <c r="DZ2165" s="0"/>
      <c r="EA2165" s="0"/>
      <c r="EB2165" s="0"/>
      <c r="EC2165" s="0"/>
      <c r="ED2165" s="0"/>
      <c r="EE2165" s="0"/>
      <c r="EF2165" s="0"/>
      <c r="EG2165" s="0"/>
      <c r="EH2165" s="0"/>
      <c r="EI2165" s="0"/>
      <c r="EJ2165" s="0"/>
      <c r="EK2165" s="0"/>
      <c r="EL2165" s="0"/>
      <c r="EM2165" s="0"/>
      <c r="EN2165" s="0"/>
      <c r="EO2165" s="0"/>
      <c r="EP2165" s="0"/>
      <c r="EQ2165" s="0"/>
      <c r="ER2165" s="0"/>
      <c r="ES2165" s="0"/>
      <c r="ET2165" s="0"/>
      <c r="EU2165" s="0"/>
      <c r="EV2165" s="0"/>
      <c r="EW2165" s="0"/>
      <c r="EX2165" s="0"/>
      <c r="EY2165" s="0"/>
      <c r="EZ2165" s="0"/>
      <c r="FA2165" s="0"/>
      <c r="FB2165" s="0"/>
      <c r="FC2165" s="0"/>
      <c r="FD2165" s="0"/>
      <c r="FE2165" s="0"/>
      <c r="FF2165" s="0"/>
      <c r="FG2165" s="0"/>
      <c r="FH2165" s="0"/>
      <c r="FI2165" s="0"/>
      <c r="FJ2165" s="0"/>
      <c r="FK2165" s="0"/>
      <c r="FL2165" s="0"/>
      <c r="FM2165" s="0"/>
      <c r="FN2165" s="0"/>
      <c r="FO2165" s="0"/>
      <c r="FP2165" s="0"/>
      <c r="FQ2165" s="0"/>
      <c r="FR2165" s="0"/>
      <c r="FS2165" s="0"/>
      <c r="FT2165" s="0"/>
      <c r="FU2165" s="0"/>
      <c r="FV2165" s="0"/>
      <c r="FW2165" s="0"/>
      <c r="FX2165" s="0"/>
      <c r="FY2165" s="0"/>
      <c r="FZ2165" s="0"/>
      <c r="GA2165" s="0"/>
      <c r="GB2165" s="0"/>
      <c r="GC2165" s="0"/>
      <c r="GD2165" s="0"/>
      <c r="GE2165" s="0"/>
      <c r="GF2165" s="0"/>
      <c r="GG2165" s="0"/>
      <c r="GH2165" s="0"/>
      <c r="GI2165" s="0"/>
      <c r="GJ2165" s="0"/>
      <c r="GK2165" s="0"/>
      <c r="GL2165" s="0"/>
      <c r="GM2165" s="0"/>
      <c r="GN2165" s="0"/>
      <c r="GO2165" s="0"/>
      <c r="GP2165" s="0"/>
      <c r="GQ2165" s="0"/>
      <c r="GR2165" s="0"/>
      <c r="GS2165" s="0"/>
      <c r="GT2165" s="0"/>
      <c r="GU2165" s="0"/>
      <c r="GV2165" s="0"/>
      <c r="GW2165" s="0"/>
      <c r="GX2165" s="0"/>
      <c r="GY2165" s="0"/>
      <c r="GZ2165" s="0"/>
      <c r="HA2165" s="0"/>
      <c r="HB2165" s="0"/>
      <c r="HC2165" s="0"/>
      <c r="HD2165" s="0"/>
      <c r="HE2165" s="0"/>
      <c r="HF2165" s="0"/>
      <c r="HG2165" s="0"/>
      <c r="HH2165" s="0"/>
      <c r="HI2165" s="0"/>
      <c r="HJ2165" s="0"/>
      <c r="HK2165" s="0"/>
      <c r="HL2165" s="0"/>
      <c r="HM2165" s="0"/>
      <c r="HN2165" s="0"/>
      <c r="HO2165" s="0"/>
      <c r="HP2165" s="0"/>
      <c r="HQ2165" s="0"/>
      <c r="HR2165" s="0"/>
      <c r="HS2165" s="0"/>
      <c r="HT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12.75" hidden="true" customHeight="true" outlineLevel="1" collapsed="false">
      <c r="A2166" s="27" t="n">
        <f aca="false">ROW(A2166)-1</f>
        <v>2165</v>
      </c>
      <c r="B2166" s="30" t="s">
        <v>47</v>
      </c>
      <c r="C2166" s="129" t="s">
        <v>2401</v>
      </c>
      <c r="D2166" s="30" t="s">
        <v>47</v>
      </c>
      <c r="E2166" s="30" t="s">
        <v>48</v>
      </c>
      <c r="F2166" s="74" t="n">
        <f aca="false">+F2165</f>
        <v>-1</v>
      </c>
      <c r="G2166" s="67"/>
      <c r="H2166" s="30" t="s">
        <v>201</v>
      </c>
      <c r="I2166" s="30" t="s">
        <v>342</v>
      </c>
      <c r="J2166" s="105" t="s">
        <v>539</v>
      </c>
      <c r="K2166" s="30" t="str">
        <f aca="false">IF(E2166="Monetario","SI","")</f>
        <v>SI</v>
      </c>
      <c r="L2166" s="68" t="str">
        <f aca="false">+L2159</f>
        <v>PGC2007 N-NECA</v>
      </c>
      <c r="M2166" s="124"/>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c r="AV2166" s="0"/>
      <c r="AW2166" s="0"/>
      <c r="AX2166" s="0"/>
      <c r="AY2166" s="0"/>
      <c r="AZ2166" s="0"/>
      <c r="BA2166" s="0"/>
      <c r="BB2166" s="0"/>
      <c r="BC2166" s="0"/>
      <c r="BD2166" s="0"/>
      <c r="BE2166" s="0"/>
      <c r="BF2166" s="0"/>
      <c r="BG2166" s="0"/>
      <c r="BH2166" s="0"/>
      <c r="BI2166" s="0"/>
      <c r="BJ2166" s="0"/>
      <c r="BK2166" s="0"/>
      <c r="BL2166" s="0"/>
      <c r="BM2166" s="0"/>
      <c r="BN2166" s="0"/>
      <c r="BO2166" s="0"/>
      <c r="BP2166" s="0"/>
      <c r="BQ2166" s="0"/>
      <c r="BR2166" s="0"/>
      <c r="BS2166" s="0"/>
      <c r="BT2166" s="0"/>
      <c r="BU2166" s="0"/>
      <c r="BV2166" s="0"/>
      <c r="BW2166" s="0"/>
      <c r="BX2166" s="0"/>
      <c r="BY2166" s="0"/>
      <c r="BZ2166" s="0"/>
      <c r="CA2166" s="0"/>
      <c r="CB2166" s="0"/>
      <c r="CC2166" s="0"/>
      <c r="CD2166" s="0"/>
      <c r="CE2166" s="0"/>
      <c r="CF2166" s="0"/>
      <c r="CG2166" s="0"/>
      <c r="CH2166" s="0"/>
      <c r="CI2166" s="0"/>
      <c r="CJ2166" s="0"/>
      <c r="CK2166" s="0"/>
      <c r="CL2166" s="0"/>
      <c r="CM2166" s="0"/>
      <c r="CN2166" s="0"/>
      <c r="CO2166" s="0"/>
      <c r="CP2166" s="0"/>
      <c r="CQ2166" s="0"/>
      <c r="CR2166" s="0"/>
      <c r="CS2166" s="0"/>
      <c r="CT2166" s="0"/>
      <c r="CU2166" s="0"/>
      <c r="CV2166" s="0"/>
      <c r="CW2166" s="0"/>
      <c r="CX2166" s="0"/>
      <c r="CY2166" s="0"/>
      <c r="CZ2166" s="0"/>
      <c r="DA2166" s="0"/>
      <c r="DB2166" s="0"/>
      <c r="DC2166" s="0"/>
      <c r="DD2166" s="0"/>
      <c r="DE2166" s="0"/>
      <c r="DF2166" s="0"/>
      <c r="DG2166" s="0"/>
      <c r="DH2166" s="0"/>
      <c r="DI2166" s="0"/>
      <c r="DJ2166" s="0"/>
      <c r="DK2166" s="0"/>
      <c r="DL2166" s="0"/>
      <c r="DM2166" s="0"/>
      <c r="DN2166" s="0"/>
      <c r="DO2166" s="0"/>
      <c r="DP2166" s="0"/>
      <c r="DQ2166" s="0"/>
      <c r="DR2166" s="0"/>
      <c r="DS2166" s="0"/>
      <c r="DT2166" s="0"/>
      <c r="DU2166" s="0"/>
      <c r="DV2166" s="0"/>
      <c r="DW2166" s="0"/>
      <c r="DX2166" s="0"/>
      <c r="DY2166" s="0"/>
      <c r="DZ2166" s="0"/>
      <c r="EA2166" s="0"/>
      <c r="EB2166" s="0"/>
      <c r="EC2166" s="0"/>
      <c r="ED2166" s="0"/>
      <c r="EE2166" s="0"/>
      <c r="EF2166" s="0"/>
      <c r="EG2166" s="0"/>
      <c r="EH2166" s="0"/>
      <c r="EI2166" s="0"/>
      <c r="EJ2166" s="0"/>
      <c r="EK2166" s="0"/>
      <c r="EL2166" s="0"/>
      <c r="EM2166" s="0"/>
      <c r="EN2166" s="0"/>
      <c r="EO2166" s="0"/>
      <c r="EP2166" s="0"/>
      <c r="EQ2166" s="0"/>
      <c r="ER2166" s="0"/>
      <c r="ES2166" s="0"/>
      <c r="ET2166" s="0"/>
      <c r="EU2166" s="0"/>
      <c r="EV2166" s="0"/>
      <c r="EW2166" s="0"/>
      <c r="EX2166" s="0"/>
      <c r="EY2166" s="0"/>
      <c r="EZ2166" s="0"/>
      <c r="FA2166" s="0"/>
      <c r="FB2166" s="0"/>
      <c r="FC2166" s="0"/>
      <c r="FD2166" s="0"/>
      <c r="FE2166" s="0"/>
      <c r="FF2166" s="0"/>
      <c r="FG2166" s="0"/>
      <c r="FH2166" s="0"/>
      <c r="FI2166" s="0"/>
      <c r="FJ2166" s="0"/>
      <c r="FK2166" s="0"/>
      <c r="FL2166" s="0"/>
      <c r="FM2166" s="0"/>
      <c r="FN2166" s="0"/>
      <c r="FO2166" s="0"/>
      <c r="FP2166" s="0"/>
      <c r="FQ2166" s="0"/>
      <c r="FR2166" s="0"/>
      <c r="FS2166" s="0"/>
      <c r="FT2166" s="0"/>
      <c r="FU2166" s="0"/>
      <c r="FV2166" s="0"/>
      <c r="FW2166" s="0"/>
      <c r="FX2166" s="0"/>
      <c r="FY2166" s="0"/>
      <c r="FZ2166" s="0"/>
      <c r="GA2166" s="0"/>
      <c r="GB2166" s="0"/>
      <c r="GC2166" s="0"/>
      <c r="GD2166" s="0"/>
      <c r="GE2166" s="0"/>
      <c r="GF2166" s="0"/>
      <c r="GG2166" s="0"/>
      <c r="GH2166" s="0"/>
      <c r="GI2166" s="0"/>
      <c r="GJ2166" s="0"/>
      <c r="GK2166" s="0"/>
      <c r="GL2166" s="0"/>
      <c r="GM2166" s="0"/>
      <c r="GN2166" s="0"/>
      <c r="GO2166" s="0"/>
      <c r="GP2166" s="0"/>
      <c r="GQ2166" s="0"/>
      <c r="GR2166" s="0"/>
      <c r="GS2166" s="0"/>
      <c r="GT2166" s="0"/>
      <c r="GU2166" s="0"/>
      <c r="GV2166" s="0"/>
      <c r="GW2166" s="0"/>
      <c r="GX2166" s="0"/>
      <c r="GY2166" s="0"/>
      <c r="GZ2166" s="0"/>
      <c r="HA2166" s="0"/>
      <c r="HB2166" s="0"/>
      <c r="HC2166" s="0"/>
      <c r="HD2166" s="0"/>
      <c r="HE2166" s="0"/>
      <c r="HF2166" s="0"/>
      <c r="HG2166" s="0"/>
      <c r="HH2166" s="0"/>
      <c r="HI2166" s="0"/>
      <c r="HJ2166" s="0"/>
      <c r="HK2166" s="0"/>
      <c r="HL2166" s="0"/>
      <c r="HM2166" s="0"/>
      <c r="HN2166" s="0"/>
      <c r="HO2166" s="0"/>
      <c r="HP2166" s="0"/>
      <c r="HQ2166" s="0"/>
      <c r="HR2166" s="0"/>
      <c r="HS2166" s="0"/>
      <c r="HT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12.75" hidden="true" customHeight="true" outlineLevel="1" collapsed="false">
      <c r="A2167" s="27" t="n">
        <f aca="false">ROW(A2167)-1</f>
        <v>2166</v>
      </c>
      <c r="B2167" s="30" t="s">
        <v>47</v>
      </c>
      <c r="C2167" s="129" t="s">
        <v>2402</v>
      </c>
      <c r="D2167" s="30" t="s">
        <v>47</v>
      </c>
      <c r="E2167" s="30" t="s">
        <v>48</v>
      </c>
      <c r="F2167" s="74" t="n">
        <f aca="false">IF(E2167="Monetario",1,"-")</f>
        <v>1</v>
      </c>
      <c r="G2167" s="67" t="s">
        <v>2403</v>
      </c>
      <c r="H2167" s="30" t="s">
        <v>201</v>
      </c>
      <c r="I2167" s="30" t="s">
        <v>42</v>
      </c>
      <c r="J2167" s="105" t="s">
        <v>539</v>
      </c>
      <c r="K2167" s="30" t="str">
        <f aca="false">IF(E2167="Monetario","SI","")</f>
        <v>SI</v>
      </c>
      <c r="L2167" s="68" t="str">
        <f aca="false">+L2161</f>
        <v>PGC2007 N-NECA</v>
      </c>
      <c r="M2167" s="124"/>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c r="AV2167" s="0"/>
      <c r="AW2167" s="0"/>
      <c r="AX2167" s="0"/>
      <c r="AY2167" s="0"/>
      <c r="AZ2167" s="0"/>
      <c r="BA2167" s="0"/>
      <c r="BB2167" s="0"/>
      <c r="BC2167" s="0"/>
      <c r="BD2167" s="0"/>
      <c r="BE2167" s="0"/>
      <c r="BF2167" s="0"/>
      <c r="BG2167" s="0"/>
      <c r="BH2167" s="0"/>
      <c r="BI2167" s="0"/>
      <c r="BJ2167" s="0"/>
      <c r="BK2167" s="0"/>
      <c r="BL2167" s="0"/>
      <c r="BM2167" s="0"/>
      <c r="BN2167" s="0"/>
      <c r="BO2167" s="0"/>
      <c r="BP2167" s="0"/>
      <c r="BQ2167" s="0"/>
      <c r="BR2167" s="0"/>
      <c r="BS2167" s="0"/>
      <c r="BT2167" s="0"/>
      <c r="BU2167" s="0"/>
      <c r="BV2167" s="0"/>
      <c r="BW2167" s="0"/>
      <c r="BX2167" s="0"/>
      <c r="BY2167" s="0"/>
      <c r="BZ2167" s="0"/>
      <c r="CA2167" s="0"/>
      <c r="CB2167" s="0"/>
      <c r="CC2167" s="0"/>
      <c r="CD2167" s="0"/>
      <c r="CE2167" s="0"/>
      <c r="CF2167" s="0"/>
      <c r="CG2167" s="0"/>
      <c r="CH2167" s="0"/>
      <c r="CI2167" s="0"/>
      <c r="CJ2167" s="0"/>
      <c r="CK2167" s="0"/>
      <c r="CL2167" s="0"/>
      <c r="CM2167" s="0"/>
      <c r="CN2167" s="0"/>
      <c r="CO2167" s="0"/>
      <c r="CP2167" s="0"/>
      <c r="CQ2167" s="0"/>
      <c r="CR2167" s="0"/>
      <c r="CS2167" s="0"/>
      <c r="CT2167" s="0"/>
      <c r="CU2167" s="0"/>
      <c r="CV2167" s="0"/>
      <c r="CW2167" s="0"/>
      <c r="CX2167" s="0"/>
      <c r="CY2167" s="0"/>
      <c r="CZ2167" s="0"/>
      <c r="DA2167" s="0"/>
      <c r="DB2167" s="0"/>
      <c r="DC2167" s="0"/>
      <c r="DD2167" s="0"/>
      <c r="DE2167" s="0"/>
      <c r="DF2167" s="0"/>
      <c r="DG2167" s="0"/>
      <c r="DH2167" s="0"/>
      <c r="DI2167" s="0"/>
      <c r="DJ2167" s="0"/>
      <c r="DK2167" s="0"/>
      <c r="DL2167" s="0"/>
      <c r="DM2167" s="0"/>
      <c r="DN2167" s="0"/>
      <c r="DO2167" s="0"/>
      <c r="DP2167" s="0"/>
      <c r="DQ2167" s="0"/>
      <c r="DR2167" s="0"/>
      <c r="DS2167" s="0"/>
      <c r="DT2167" s="0"/>
      <c r="DU2167" s="0"/>
      <c r="DV2167" s="0"/>
      <c r="DW2167" s="0"/>
      <c r="DX2167" s="0"/>
      <c r="DY2167" s="0"/>
      <c r="DZ2167" s="0"/>
      <c r="EA2167" s="0"/>
      <c r="EB2167" s="0"/>
      <c r="EC2167" s="0"/>
      <c r="ED2167" s="0"/>
      <c r="EE2167" s="0"/>
      <c r="EF2167" s="0"/>
      <c r="EG2167" s="0"/>
      <c r="EH2167" s="0"/>
      <c r="EI2167" s="0"/>
      <c r="EJ2167" s="0"/>
      <c r="EK2167" s="0"/>
      <c r="EL2167" s="0"/>
      <c r="EM2167" s="0"/>
      <c r="EN2167" s="0"/>
      <c r="EO2167" s="0"/>
      <c r="EP2167" s="0"/>
      <c r="EQ2167" s="0"/>
      <c r="ER2167" s="0"/>
      <c r="ES2167" s="0"/>
      <c r="ET2167" s="0"/>
      <c r="EU2167" s="0"/>
      <c r="EV2167" s="0"/>
      <c r="EW2167" s="0"/>
      <c r="EX2167" s="0"/>
      <c r="EY2167" s="0"/>
      <c r="EZ2167" s="0"/>
      <c r="FA2167" s="0"/>
      <c r="FB2167" s="0"/>
      <c r="FC2167" s="0"/>
      <c r="FD2167" s="0"/>
      <c r="FE2167" s="0"/>
      <c r="FF2167" s="0"/>
      <c r="FG2167" s="0"/>
      <c r="FH2167" s="0"/>
      <c r="FI2167" s="0"/>
      <c r="FJ2167" s="0"/>
      <c r="FK2167" s="0"/>
      <c r="FL2167" s="0"/>
      <c r="FM2167" s="0"/>
      <c r="FN2167" s="0"/>
      <c r="FO2167" s="0"/>
      <c r="FP2167" s="0"/>
      <c r="FQ2167" s="0"/>
      <c r="FR2167" s="0"/>
      <c r="FS2167" s="0"/>
      <c r="FT2167" s="0"/>
      <c r="FU2167" s="0"/>
      <c r="FV2167" s="0"/>
      <c r="FW2167" s="0"/>
      <c r="FX2167" s="0"/>
      <c r="FY2167" s="0"/>
      <c r="FZ2167" s="0"/>
      <c r="GA2167" s="0"/>
      <c r="GB2167" s="0"/>
      <c r="GC2167" s="0"/>
      <c r="GD2167" s="0"/>
      <c r="GE2167" s="0"/>
      <c r="GF2167" s="0"/>
      <c r="GG2167" s="0"/>
      <c r="GH2167" s="0"/>
      <c r="GI2167" s="0"/>
      <c r="GJ2167" s="0"/>
      <c r="GK2167" s="0"/>
      <c r="GL2167" s="0"/>
      <c r="GM2167" s="0"/>
      <c r="GN2167" s="0"/>
      <c r="GO2167" s="0"/>
      <c r="GP2167" s="0"/>
      <c r="GQ2167" s="0"/>
      <c r="GR2167" s="0"/>
      <c r="GS2167" s="0"/>
      <c r="GT2167" s="0"/>
      <c r="GU2167" s="0"/>
      <c r="GV2167" s="0"/>
      <c r="GW2167" s="0"/>
      <c r="GX2167" s="0"/>
      <c r="GY2167" s="0"/>
      <c r="GZ2167" s="0"/>
      <c r="HA2167" s="0"/>
      <c r="HB2167" s="0"/>
      <c r="HC2167" s="0"/>
      <c r="HD2167" s="0"/>
      <c r="HE2167" s="0"/>
      <c r="HF2167" s="0"/>
      <c r="HG2167" s="0"/>
      <c r="HH2167" s="0"/>
      <c r="HI2167" s="0"/>
      <c r="HJ2167" s="0"/>
      <c r="HK2167" s="0"/>
      <c r="HL2167" s="0"/>
      <c r="HM2167" s="0"/>
      <c r="HN2167" s="0"/>
      <c r="HO2167" s="0"/>
      <c r="HP2167" s="0"/>
      <c r="HQ2167" s="0"/>
      <c r="HR2167" s="0"/>
      <c r="HS2167" s="0"/>
      <c r="HT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12.75" hidden="true" customHeight="true" outlineLevel="1" collapsed="false">
      <c r="A2168" s="27" t="n">
        <f aca="false">ROW(A2168)-1</f>
        <v>2167</v>
      </c>
      <c r="B2168" s="30" t="s">
        <v>47</v>
      </c>
      <c r="C2168" s="129" t="s">
        <v>2404</v>
      </c>
      <c r="D2168" s="30" t="s">
        <v>39</v>
      </c>
      <c r="E2168" s="30"/>
      <c r="F2168" s="74" t="str">
        <f aca="false">IF(E2168="Monetario",1,"-")</f>
        <v>-</v>
      </c>
      <c r="G2168" s="67"/>
      <c r="I2168" s="30" t="s">
        <v>342</v>
      </c>
      <c r="J2168" s="105" t="s">
        <v>539</v>
      </c>
      <c r="K2168" s="30" t="str">
        <f aca="false">IF(E2168="Monetario","SI","")</f>
        <v/>
      </c>
      <c r="L2168" s="68" t="str">
        <f aca="false">+L2162</f>
        <v>PGC2007 N-NECA</v>
      </c>
      <c r="M2168" s="124"/>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c r="AV2168" s="0"/>
      <c r="AW2168" s="0"/>
      <c r="AX2168" s="0"/>
      <c r="AY2168" s="0"/>
      <c r="AZ2168" s="0"/>
      <c r="BA2168" s="0"/>
      <c r="BB2168" s="0"/>
      <c r="BC2168" s="0"/>
      <c r="BD2168" s="0"/>
      <c r="BE2168" s="0"/>
      <c r="BF2168" s="0"/>
      <c r="BG2168" s="0"/>
      <c r="BH2168" s="0"/>
      <c r="BI2168" s="0"/>
      <c r="BJ2168" s="0"/>
      <c r="BK2168" s="0"/>
      <c r="BL2168" s="0"/>
      <c r="BM2168" s="0"/>
      <c r="BN2168" s="0"/>
      <c r="BO2168" s="0"/>
      <c r="BP2168" s="0"/>
      <c r="BQ2168" s="0"/>
      <c r="BR2168" s="0"/>
      <c r="BS2168" s="0"/>
      <c r="BT2168" s="0"/>
      <c r="BU2168" s="0"/>
      <c r="BV2168" s="0"/>
      <c r="BW2168" s="0"/>
      <c r="BX2168" s="0"/>
      <c r="BY2168" s="0"/>
      <c r="BZ2168" s="0"/>
      <c r="CA2168" s="0"/>
      <c r="CB2168" s="0"/>
      <c r="CC2168" s="0"/>
      <c r="CD2168" s="0"/>
      <c r="CE2168" s="0"/>
      <c r="CF2168" s="0"/>
      <c r="CG2168" s="0"/>
      <c r="CH2168" s="0"/>
      <c r="CI2168" s="0"/>
      <c r="CJ2168" s="0"/>
      <c r="CK2168" s="0"/>
      <c r="CL2168" s="0"/>
      <c r="CM2168" s="0"/>
      <c r="CN2168" s="0"/>
      <c r="CO2168" s="0"/>
      <c r="CP2168" s="0"/>
      <c r="CQ2168" s="0"/>
      <c r="CR2168" s="0"/>
      <c r="CS2168" s="0"/>
      <c r="CT2168" s="0"/>
      <c r="CU2168" s="0"/>
      <c r="CV2168" s="0"/>
      <c r="CW2168" s="0"/>
      <c r="CX2168" s="0"/>
      <c r="CY2168" s="0"/>
      <c r="CZ2168" s="0"/>
      <c r="DA2168" s="0"/>
      <c r="DB2168" s="0"/>
      <c r="DC2168" s="0"/>
      <c r="DD2168" s="0"/>
      <c r="DE2168" s="0"/>
      <c r="DF2168" s="0"/>
      <c r="DG2168" s="0"/>
      <c r="DH2168" s="0"/>
      <c r="DI2168" s="0"/>
      <c r="DJ2168" s="0"/>
      <c r="DK2168" s="0"/>
      <c r="DL2168" s="0"/>
      <c r="DM2168" s="0"/>
      <c r="DN2168" s="0"/>
      <c r="DO2168" s="0"/>
      <c r="DP2168" s="0"/>
      <c r="DQ2168" s="0"/>
      <c r="DR2168" s="0"/>
      <c r="DS2168" s="0"/>
      <c r="DT2168" s="0"/>
      <c r="DU2168" s="0"/>
      <c r="DV2168" s="0"/>
      <c r="DW2168" s="0"/>
      <c r="DX2168" s="0"/>
      <c r="DY2168" s="0"/>
      <c r="DZ2168" s="0"/>
      <c r="EA2168" s="0"/>
      <c r="EB2168" s="0"/>
      <c r="EC2168" s="0"/>
      <c r="ED2168" s="0"/>
      <c r="EE2168" s="0"/>
      <c r="EF2168" s="0"/>
      <c r="EG2168" s="0"/>
      <c r="EH2168" s="0"/>
      <c r="EI2168" s="0"/>
      <c r="EJ2168" s="0"/>
      <c r="EK2168" s="0"/>
      <c r="EL2168" s="0"/>
      <c r="EM2168" s="0"/>
      <c r="EN2168" s="0"/>
      <c r="EO2168" s="0"/>
      <c r="EP2168" s="0"/>
      <c r="EQ2168" s="0"/>
      <c r="ER2168" s="0"/>
      <c r="ES2168" s="0"/>
      <c r="ET2168" s="0"/>
      <c r="EU2168" s="0"/>
      <c r="EV2168" s="0"/>
      <c r="EW2168" s="0"/>
      <c r="EX2168" s="0"/>
      <c r="EY2168" s="0"/>
      <c r="EZ2168" s="0"/>
      <c r="FA2168" s="0"/>
      <c r="FB2168" s="0"/>
      <c r="FC2168" s="0"/>
      <c r="FD2168" s="0"/>
      <c r="FE2168" s="0"/>
      <c r="FF2168" s="0"/>
      <c r="FG2168" s="0"/>
      <c r="FH2168" s="0"/>
      <c r="FI2168" s="0"/>
      <c r="FJ2168" s="0"/>
      <c r="FK2168" s="0"/>
      <c r="FL2168" s="0"/>
      <c r="FM2168" s="0"/>
      <c r="FN2168" s="0"/>
      <c r="FO2168" s="0"/>
      <c r="FP2168" s="0"/>
      <c r="FQ2168" s="0"/>
      <c r="FR2168" s="0"/>
      <c r="FS2168" s="0"/>
      <c r="FT2168" s="0"/>
      <c r="FU2168" s="0"/>
      <c r="FV2168" s="0"/>
      <c r="FW2168" s="0"/>
      <c r="FX2168" s="0"/>
      <c r="FY2168" s="0"/>
      <c r="FZ2168" s="0"/>
      <c r="GA2168" s="0"/>
      <c r="GB2168" s="0"/>
      <c r="GC2168" s="0"/>
      <c r="GD2168" s="0"/>
      <c r="GE2168" s="0"/>
      <c r="GF2168" s="0"/>
      <c r="GG2168" s="0"/>
      <c r="GH2168" s="0"/>
      <c r="GI2168" s="0"/>
      <c r="GJ2168" s="0"/>
      <c r="GK2168" s="0"/>
      <c r="GL2168" s="0"/>
      <c r="GM2168" s="0"/>
      <c r="GN2168" s="0"/>
      <c r="GO2168" s="0"/>
      <c r="GP2168" s="0"/>
      <c r="GQ2168" s="0"/>
      <c r="GR2168" s="0"/>
      <c r="GS2168" s="0"/>
      <c r="GT2168" s="0"/>
      <c r="GU2168" s="0"/>
      <c r="GV2168" s="0"/>
      <c r="GW2168" s="0"/>
      <c r="GX2168" s="0"/>
      <c r="GY2168" s="0"/>
      <c r="GZ2168" s="0"/>
      <c r="HA2168" s="0"/>
      <c r="HB2168" s="0"/>
      <c r="HC2168" s="0"/>
      <c r="HD2168" s="0"/>
      <c r="HE2168" s="0"/>
      <c r="HF2168" s="0"/>
      <c r="HG2168" s="0"/>
      <c r="HH2168" s="0"/>
      <c r="HI2168" s="0"/>
      <c r="HJ2168" s="0"/>
      <c r="HK2168" s="0"/>
      <c r="HL2168" s="0"/>
      <c r="HM2168" s="0"/>
      <c r="HN2168" s="0"/>
      <c r="HO2168" s="0"/>
      <c r="HP2168" s="0"/>
      <c r="HQ2168" s="0"/>
      <c r="HR2168" s="0"/>
      <c r="HS2168" s="0"/>
      <c r="HT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24.75" hidden="true" customHeight="true" outlineLevel="1" collapsed="false">
      <c r="A2169" s="27" t="n">
        <f aca="false">ROW(A2169)-1</f>
        <v>2168</v>
      </c>
      <c r="B2169" s="30" t="s">
        <v>47</v>
      </c>
      <c r="C2169" s="129" t="s">
        <v>2405</v>
      </c>
      <c r="D2169" s="30" t="s">
        <v>47</v>
      </c>
      <c r="E2169" s="30" t="s">
        <v>48</v>
      </c>
      <c r="F2169" s="74" t="n">
        <f aca="false">IF(E2169="Monetario",1,"-")</f>
        <v>1</v>
      </c>
      <c r="G2169" s="67"/>
      <c r="H2169" s="30" t="s">
        <v>51</v>
      </c>
      <c r="I2169" s="30" t="s">
        <v>42</v>
      </c>
      <c r="J2169" s="105" t="s">
        <v>539</v>
      </c>
      <c r="K2169" s="30" t="str">
        <f aca="false">IF(E2169="Monetario","SI","")</f>
        <v>SI</v>
      </c>
      <c r="L2169" s="68" t="str">
        <f aca="false">+L2163</f>
        <v>PGC2007 N-NECA</v>
      </c>
      <c r="M2169" s="124"/>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c r="AV2169" s="0"/>
      <c r="AW2169" s="0"/>
      <c r="AX2169" s="0"/>
      <c r="AY2169" s="0"/>
      <c r="AZ2169" s="0"/>
      <c r="BA2169" s="0"/>
      <c r="BB2169" s="0"/>
      <c r="BC2169" s="0"/>
      <c r="BD2169" s="0"/>
      <c r="BE2169" s="0"/>
      <c r="BF2169" s="0"/>
      <c r="BG2169" s="0"/>
      <c r="BH2169" s="0"/>
      <c r="BI2169" s="0"/>
      <c r="BJ2169" s="0"/>
      <c r="BK2169" s="0"/>
      <c r="BL2169" s="0"/>
      <c r="BM2169" s="0"/>
      <c r="BN2169" s="0"/>
      <c r="BO2169" s="0"/>
      <c r="BP2169" s="0"/>
      <c r="BQ2169" s="0"/>
      <c r="BR2169" s="0"/>
      <c r="BS2169" s="0"/>
      <c r="BT2169" s="0"/>
      <c r="BU2169" s="0"/>
      <c r="BV2169" s="0"/>
      <c r="BW2169" s="0"/>
      <c r="BX2169" s="0"/>
      <c r="BY2169" s="0"/>
      <c r="BZ2169" s="0"/>
      <c r="CA2169" s="0"/>
      <c r="CB2169" s="0"/>
      <c r="CC2169" s="0"/>
      <c r="CD2169" s="0"/>
      <c r="CE2169" s="0"/>
      <c r="CF2169" s="0"/>
      <c r="CG2169" s="0"/>
      <c r="CH2169" s="0"/>
      <c r="CI2169" s="0"/>
      <c r="CJ2169" s="0"/>
      <c r="CK2169" s="0"/>
      <c r="CL2169" s="0"/>
      <c r="CM2169" s="0"/>
      <c r="CN2169" s="0"/>
      <c r="CO2169" s="0"/>
      <c r="CP2169" s="0"/>
      <c r="CQ2169" s="0"/>
      <c r="CR2169" s="0"/>
      <c r="CS2169" s="0"/>
      <c r="CT2169" s="0"/>
      <c r="CU2169" s="0"/>
      <c r="CV2169" s="0"/>
      <c r="CW2169" s="0"/>
      <c r="CX2169" s="0"/>
      <c r="CY2169" s="0"/>
      <c r="CZ2169" s="0"/>
      <c r="DA2169" s="0"/>
      <c r="DB2169" s="0"/>
      <c r="DC2169" s="0"/>
      <c r="DD2169" s="0"/>
      <c r="DE2169" s="0"/>
      <c r="DF2169" s="0"/>
      <c r="DG2169" s="0"/>
      <c r="DH2169" s="0"/>
      <c r="DI2169" s="0"/>
      <c r="DJ2169" s="0"/>
      <c r="DK2169" s="0"/>
      <c r="DL2169" s="0"/>
      <c r="DM2169" s="0"/>
      <c r="DN2169" s="0"/>
      <c r="DO2169" s="0"/>
      <c r="DP2169" s="0"/>
      <c r="DQ2169" s="0"/>
      <c r="DR2169" s="0"/>
      <c r="DS2169" s="0"/>
      <c r="DT2169" s="0"/>
      <c r="DU2169" s="0"/>
      <c r="DV2169" s="0"/>
      <c r="DW2169" s="0"/>
      <c r="DX2169" s="0"/>
      <c r="DY2169" s="0"/>
      <c r="DZ2169" s="0"/>
      <c r="EA2169" s="0"/>
      <c r="EB2169" s="0"/>
      <c r="EC2169" s="0"/>
      <c r="ED2169" s="0"/>
      <c r="EE2169" s="0"/>
      <c r="EF2169" s="0"/>
      <c r="EG2169" s="0"/>
      <c r="EH2169" s="0"/>
      <c r="EI2169" s="0"/>
      <c r="EJ2169" s="0"/>
      <c r="EK2169" s="0"/>
      <c r="EL2169" s="0"/>
      <c r="EM2169" s="0"/>
      <c r="EN2169" s="0"/>
      <c r="EO2169" s="0"/>
      <c r="EP2169" s="0"/>
      <c r="EQ2169" s="0"/>
      <c r="ER2169" s="0"/>
      <c r="ES2169" s="0"/>
      <c r="ET2169" s="0"/>
      <c r="EU2169" s="0"/>
      <c r="EV2169" s="0"/>
      <c r="EW2169" s="0"/>
      <c r="EX2169" s="0"/>
      <c r="EY2169" s="0"/>
      <c r="EZ2169" s="0"/>
      <c r="FA2169" s="0"/>
      <c r="FB2169" s="0"/>
      <c r="FC2169" s="0"/>
      <c r="FD2169" s="0"/>
      <c r="FE2169" s="0"/>
      <c r="FF2169" s="0"/>
      <c r="FG2169" s="0"/>
      <c r="FH2169" s="0"/>
      <c r="FI2169" s="0"/>
      <c r="FJ2169" s="0"/>
      <c r="FK2169" s="0"/>
      <c r="FL2169" s="0"/>
      <c r="FM2169" s="0"/>
      <c r="FN2169" s="0"/>
      <c r="FO2169" s="0"/>
      <c r="FP2169" s="0"/>
      <c r="FQ2169" s="0"/>
      <c r="FR2169" s="0"/>
      <c r="FS2169" s="0"/>
      <c r="FT2169" s="0"/>
      <c r="FU2169" s="0"/>
      <c r="FV2169" s="0"/>
      <c r="FW2169" s="0"/>
      <c r="FX2169" s="0"/>
      <c r="FY2169" s="0"/>
      <c r="FZ2169" s="0"/>
      <c r="GA2169" s="0"/>
      <c r="GB2169" s="0"/>
      <c r="GC2169" s="0"/>
      <c r="GD2169" s="0"/>
      <c r="GE2169" s="0"/>
      <c r="GF2169" s="0"/>
      <c r="GG2169" s="0"/>
      <c r="GH2169" s="0"/>
      <c r="GI2169" s="0"/>
      <c r="GJ2169" s="0"/>
      <c r="GK2169" s="0"/>
      <c r="GL2169" s="0"/>
      <c r="GM2169" s="0"/>
      <c r="GN2169" s="0"/>
      <c r="GO2169" s="0"/>
      <c r="GP2169" s="0"/>
      <c r="GQ2169" s="0"/>
      <c r="GR2169" s="0"/>
      <c r="GS2169" s="0"/>
      <c r="GT2169" s="0"/>
      <c r="GU2169" s="0"/>
      <c r="GV2169" s="0"/>
      <c r="GW2169" s="0"/>
      <c r="GX2169" s="0"/>
      <c r="GY2169" s="0"/>
      <c r="GZ2169" s="0"/>
      <c r="HA2169" s="0"/>
      <c r="HB2169" s="0"/>
      <c r="HC2169" s="0"/>
      <c r="HD2169" s="0"/>
      <c r="HE2169" s="0"/>
      <c r="HF2169" s="0"/>
      <c r="HG2169" s="0"/>
      <c r="HH2169" s="0"/>
      <c r="HI2169" s="0"/>
      <c r="HJ2169" s="0"/>
      <c r="HK2169" s="0"/>
      <c r="HL2169" s="0"/>
      <c r="HM2169" s="0"/>
      <c r="HN2169" s="0"/>
      <c r="HO2169" s="0"/>
      <c r="HP2169" s="0"/>
      <c r="HQ2169" s="0"/>
      <c r="HR2169" s="0"/>
      <c r="HS2169" s="0"/>
      <c r="HT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25.5" hidden="true" customHeight="true" outlineLevel="1" collapsed="false">
      <c r="A2170" s="27" t="n">
        <f aca="false">ROW(A2170)-1</f>
        <v>2169</v>
      </c>
      <c r="B2170" s="30" t="s">
        <v>47</v>
      </c>
      <c r="C2170" s="129" t="s">
        <v>2406</v>
      </c>
      <c r="D2170" s="30" t="s">
        <v>47</v>
      </c>
      <c r="E2170" s="30" t="s">
        <v>48</v>
      </c>
      <c r="F2170" s="74" t="n">
        <f aca="false">IF(E2170="Monetario",1,"-")</f>
        <v>1</v>
      </c>
      <c r="G2170" s="67"/>
      <c r="H2170" s="30" t="s">
        <v>51</v>
      </c>
      <c r="I2170" s="30" t="s">
        <v>42</v>
      </c>
      <c r="J2170" s="105" t="s">
        <v>539</v>
      </c>
      <c r="K2170" s="30" t="str">
        <f aca="false">IF(E2170="Monetario","SI","")</f>
        <v>SI</v>
      </c>
      <c r="L2170" s="68" t="str">
        <f aca="false">+L2164</f>
        <v>PGC2007 N-NECA</v>
      </c>
      <c r="M2170" s="124"/>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c r="AV2170" s="0"/>
      <c r="AW2170" s="0"/>
      <c r="AX2170" s="0"/>
      <c r="AY2170" s="0"/>
      <c r="AZ2170" s="0"/>
      <c r="BA2170" s="0"/>
      <c r="BB2170" s="0"/>
      <c r="BC2170" s="0"/>
      <c r="BD2170" s="0"/>
      <c r="BE2170" s="0"/>
      <c r="BF2170" s="0"/>
      <c r="BG2170" s="0"/>
      <c r="BH2170" s="0"/>
      <c r="BI2170" s="0"/>
      <c r="BJ2170" s="0"/>
      <c r="BK2170" s="0"/>
      <c r="BL2170" s="0"/>
      <c r="BM2170" s="0"/>
      <c r="BN2170" s="0"/>
      <c r="BO2170" s="0"/>
      <c r="BP2170" s="0"/>
      <c r="BQ2170" s="0"/>
      <c r="BR2170" s="0"/>
      <c r="BS2170" s="0"/>
      <c r="BT2170" s="0"/>
      <c r="BU2170" s="0"/>
      <c r="BV2170" s="0"/>
      <c r="BW2170" s="0"/>
      <c r="BX2170" s="0"/>
      <c r="BY2170" s="0"/>
      <c r="BZ2170" s="0"/>
      <c r="CA2170" s="0"/>
      <c r="CB2170" s="0"/>
      <c r="CC2170" s="0"/>
      <c r="CD2170" s="0"/>
      <c r="CE2170" s="0"/>
      <c r="CF2170" s="0"/>
      <c r="CG2170" s="0"/>
      <c r="CH2170" s="0"/>
      <c r="CI2170" s="0"/>
      <c r="CJ2170" s="0"/>
      <c r="CK2170" s="0"/>
      <c r="CL2170" s="0"/>
      <c r="CM2170" s="0"/>
      <c r="CN2170" s="0"/>
      <c r="CO2170" s="0"/>
      <c r="CP2170" s="0"/>
      <c r="CQ2170" s="0"/>
      <c r="CR2170" s="0"/>
      <c r="CS2170" s="0"/>
      <c r="CT2170" s="0"/>
      <c r="CU2170" s="0"/>
      <c r="CV2170" s="0"/>
      <c r="CW2170" s="0"/>
      <c r="CX2170" s="0"/>
      <c r="CY2170" s="0"/>
      <c r="CZ2170" s="0"/>
      <c r="DA2170" s="0"/>
      <c r="DB2170" s="0"/>
      <c r="DC2170" s="0"/>
      <c r="DD2170" s="0"/>
      <c r="DE2170" s="0"/>
      <c r="DF2170" s="0"/>
      <c r="DG2170" s="0"/>
      <c r="DH2170" s="0"/>
      <c r="DI2170" s="0"/>
      <c r="DJ2170" s="0"/>
      <c r="DK2170" s="0"/>
      <c r="DL2170" s="0"/>
      <c r="DM2170" s="0"/>
      <c r="DN2170" s="0"/>
      <c r="DO2170" s="0"/>
      <c r="DP2170" s="0"/>
      <c r="DQ2170" s="0"/>
      <c r="DR2170" s="0"/>
      <c r="DS2170" s="0"/>
      <c r="DT2170" s="0"/>
      <c r="DU2170" s="0"/>
      <c r="DV2170" s="0"/>
      <c r="DW2170" s="0"/>
      <c r="DX2170" s="0"/>
      <c r="DY2170" s="0"/>
      <c r="DZ2170" s="0"/>
      <c r="EA2170" s="0"/>
      <c r="EB2170" s="0"/>
      <c r="EC2170" s="0"/>
      <c r="ED2170" s="0"/>
      <c r="EE2170" s="0"/>
      <c r="EF2170" s="0"/>
      <c r="EG2170" s="0"/>
      <c r="EH2170" s="0"/>
      <c r="EI2170" s="0"/>
      <c r="EJ2170" s="0"/>
      <c r="EK2170" s="0"/>
      <c r="EL2170" s="0"/>
      <c r="EM2170" s="0"/>
      <c r="EN2170" s="0"/>
      <c r="EO2170" s="0"/>
      <c r="EP2170" s="0"/>
      <c r="EQ2170" s="0"/>
      <c r="ER2170" s="0"/>
      <c r="ES2170" s="0"/>
      <c r="ET2170" s="0"/>
      <c r="EU2170" s="0"/>
      <c r="EV2170" s="0"/>
      <c r="EW2170" s="0"/>
      <c r="EX2170" s="0"/>
      <c r="EY2170" s="0"/>
      <c r="EZ2170" s="0"/>
      <c r="FA2170" s="0"/>
      <c r="FB2170" s="0"/>
      <c r="FC2170" s="0"/>
      <c r="FD2170" s="0"/>
      <c r="FE2170" s="0"/>
      <c r="FF2170" s="0"/>
      <c r="FG2170" s="0"/>
      <c r="FH2170" s="0"/>
      <c r="FI2170" s="0"/>
      <c r="FJ2170" s="0"/>
      <c r="FK2170" s="0"/>
      <c r="FL2170" s="0"/>
      <c r="FM2170" s="0"/>
      <c r="FN2170" s="0"/>
      <c r="FO2170" s="0"/>
      <c r="FP2170" s="0"/>
      <c r="FQ2170" s="0"/>
      <c r="FR2170" s="0"/>
      <c r="FS2170" s="0"/>
      <c r="FT2170" s="0"/>
      <c r="FU2170" s="0"/>
      <c r="FV2170" s="0"/>
      <c r="FW2170" s="0"/>
      <c r="FX2170" s="0"/>
      <c r="FY2170" s="0"/>
      <c r="FZ2170" s="0"/>
      <c r="GA2170" s="0"/>
      <c r="GB2170" s="0"/>
      <c r="GC2170" s="0"/>
      <c r="GD2170" s="0"/>
      <c r="GE2170" s="0"/>
      <c r="GF2170" s="0"/>
      <c r="GG2170" s="0"/>
      <c r="GH2170" s="0"/>
      <c r="GI2170" s="0"/>
      <c r="GJ2170" s="0"/>
      <c r="GK2170" s="0"/>
      <c r="GL2170" s="0"/>
      <c r="GM2170" s="0"/>
      <c r="GN2170" s="0"/>
      <c r="GO2170" s="0"/>
      <c r="GP2170" s="0"/>
      <c r="GQ2170" s="0"/>
      <c r="GR2170" s="0"/>
      <c r="GS2170" s="0"/>
      <c r="GT2170" s="0"/>
      <c r="GU2170" s="0"/>
      <c r="GV2170" s="0"/>
      <c r="GW2170" s="0"/>
      <c r="GX2170" s="0"/>
      <c r="GY2170" s="0"/>
      <c r="GZ2170" s="0"/>
      <c r="HA2170" s="0"/>
      <c r="HB2170" s="0"/>
      <c r="HC2170" s="0"/>
      <c r="HD2170" s="0"/>
      <c r="HE2170" s="0"/>
      <c r="HF2170" s="0"/>
      <c r="HG2170" s="0"/>
      <c r="HH2170" s="0"/>
      <c r="HI2170" s="0"/>
      <c r="HJ2170" s="0"/>
      <c r="HK2170" s="0"/>
      <c r="HL2170" s="0"/>
      <c r="HM2170" s="0"/>
      <c r="HN2170" s="0"/>
      <c r="HO2170" s="0"/>
      <c r="HP2170" s="0"/>
      <c r="HQ2170" s="0"/>
      <c r="HR2170" s="0"/>
      <c r="HS2170" s="0"/>
      <c r="HT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12.75" hidden="true" customHeight="true" outlineLevel="1" collapsed="false">
      <c r="A2171" s="27" t="n">
        <f aca="false">ROW(A2171)-1</f>
        <v>2170</v>
      </c>
      <c r="B2171" s="30" t="s">
        <v>47</v>
      </c>
      <c r="C2171" s="129" t="s">
        <v>2407</v>
      </c>
      <c r="D2171" s="30" t="s">
        <v>47</v>
      </c>
      <c r="E2171" s="30" t="s">
        <v>48</v>
      </c>
      <c r="F2171" s="74" t="n">
        <f aca="false">IF(E2171="Monetario",1,"-")</f>
        <v>1</v>
      </c>
      <c r="G2171" s="67"/>
      <c r="J2171" s="105" t="s">
        <v>539</v>
      </c>
      <c r="K2171" s="30" t="str">
        <f aca="false">IF(E2171="Monetario","SI","")</f>
        <v>SI</v>
      </c>
      <c r="L2171" s="68" t="str">
        <f aca="false">+L2165</f>
        <v>PGC2007 N-NECA</v>
      </c>
      <c r="M2171" s="124"/>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c r="AV2171" s="0"/>
      <c r="AW2171" s="0"/>
      <c r="AX2171" s="0"/>
      <c r="AY2171" s="0"/>
      <c r="AZ2171" s="0"/>
      <c r="BA2171" s="0"/>
      <c r="BB2171" s="0"/>
      <c r="BC2171" s="0"/>
      <c r="BD2171" s="0"/>
      <c r="BE2171" s="0"/>
      <c r="BF2171" s="0"/>
      <c r="BG2171" s="0"/>
      <c r="BH2171" s="0"/>
      <c r="BI2171" s="0"/>
      <c r="BJ2171" s="0"/>
      <c r="BK2171" s="0"/>
      <c r="BL2171" s="0"/>
      <c r="BM2171" s="0"/>
      <c r="BN2171" s="0"/>
      <c r="BO2171" s="0"/>
      <c r="BP2171" s="0"/>
      <c r="BQ2171" s="0"/>
      <c r="BR2171" s="0"/>
      <c r="BS2171" s="0"/>
      <c r="BT2171" s="0"/>
      <c r="BU2171" s="0"/>
      <c r="BV2171" s="0"/>
      <c r="BW2171" s="0"/>
      <c r="BX2171" s="0"/>
      <c r="BY2171" s="0"/>
      <c r="BZ2171" s="0"/>
      <c r="CA2171" s="0"/>
      <c r="CB2171" s="0"/>
      <c r="CC2171" s="0"/>
      <c r="CD2171" s="0"/>
      <c r="CE2171" s="0"/>
      <c r="CF2171" s="0"/>
      <c r="CG2171" s="0"/>
      <c r="CH2171" s="0"/>
      <c r="CI2171" s="0"/>
      <c r="CJ2171" s="0"/>
      <c r="CK2171" s="0"/>
      <c r="CL2171" s="0"/>
      <c r="CM2171" s="0"/>
      <c r="CN2171" s="0"/>
      <c r="CO2171" s="0"/>
      <c r="CP2171" s="0"/>
      <c r="CQ2171" s="0"/>
      <c r="CR2171" s="0"/>
      <c r="CS2171" s="0"/>
      <c r="CT2171" s="0"/>
      <c r="CU2171" s="0"/>
      <c r="CV2171" s="0"/>
      <c r="CW2171" s="0"/>
      <c r="CX2171" s="0"/>
      <c r="CY2171" s="0"/>
      <c r="CZ2171" s="0"/>
      <c r="DA2171" s="0"/>
      <c r="DB2171" s="0"/>
      <c r="DC2171" s="0"/>
      <c r="DD2171" s="0"/>
      <c r="DE2171" s="0"/>
      <c r="DF2171" s="0"/>
      <c r="DG2171" s="0"/>
      <c r="DH2171" s="0"/>
      <c r="DI2171" s="0"/>
      <c r="DJ2171" s="0"/>
      <c r="DK2171" s="0"/>
      <c r="DL2171" s="0"/>
      <c r="DM2171" s="0"/>
      <c r="DN2171" s="0"/>
      <c r="DO2171" s="0"/>
      <c r="DP2171" s="0"/>
      <c r="DQ2171" s="0"/>
      <c r="DR2171" s="0"/>
      <c r="DS2171" s="0"/>
      <c r="DT2171" s="0"/>
      <c r="DU2171" s="0"/>
      <c r="DV2171" s="0"/>
      <c r="DW2171" s="0"/>
      <c r="DX2171" s="0"/>
      <c r="DY2171" s="0"/>
      <c r="DZ2171" s="0"/>
      <c r="EA2171" s="0"/>
      <c r="EB2171" s="0"/>
      <c r="EC2171" s="0"/>
      <c r="ED2171" s="0"/>
      <c r="EE2171" s="0"/>
      <c r="EF2171" s="0"/>
      <c r="EG2171" s="0"/>
      <c r="EH2171" s="0"/>
      <c r="EI2171" s="0"/>
      <c r="EJ2171" s="0"/>
      <c r="EK2171" s="0"/>
      <c r="EL2171" s="0"/>
      <c r="EM2171" s="0"/>
      <c r="EN2171" s="0"/>
      <c r="EO2171" s="0"/>
      <c r="EP2171" s="0"/>
      <c r="EQ2171" s="0"/>
      <c r="ER2171" s="0"/>
      <c r="ES2171" s="0"/>
      <c r="ET2171" s="0"/>
      <c r="EU2171" s="0"/>
      <c r="EV2171" s="0"/>
      <c r="EW2171" s="0"/>
      <c r="EX2171" s="0"/>
      <c r="EY2171" s="0"/>
      <c r="EZ2171" s="0"/>
      <c r="FA2171" s="0"/>
      <c r="FB2171" s="0"/>
      <c r="FC2171" s="0"/>
      <c r="FD2171" s="0"/>
      <c r="FE2171" s="0"/>
      <c r="FF2171" s="0"/>
      <c r="FG2171" s="0"/>
      <c r="FH2171" s="0"/>
      <c r="FI2171" s="0"/>
      <c r="FJ2171" s="0"/>
      <c r="FK2171" s="0"/>
      <c r="FL2171" s="0"/>
      <c r="FM2171" s="0"/>
      <c r="FN2171" s="0"/>
      <c r="FO2171" s="0"/>
      <c r="FP2171" s="0"/>
      <c r="FQ2171" s="0"/>
      <c r="FR2171" s="0"/>
      <c r="FS2171" s="0"/>
      <c r="FT2171" s="0"/>
      <c r="FU2171" s="0"/>
      <c r="FV2171" s="0"/>
      <c r="FW2171" s="0"/>
      <c r="FX2171" s="0"/>
      <c r="FY2171" s="0"/>
      <c r="FZ2171" s="0"/>
      <c r="GA2171" s="0"/>
      <c r="GB2171" s="0"/>
      <c r="GC2171" s="0"/>
      <c r="GD2171" s="0"/>
      <c r="GE2171" s="0"/>
      <c r="GF2171" s="0"/>
      <c r="GG2171" s="0"/>
      <c r="GH2171" s="0"/>
      <c r="GI2171" s="0"/>
      <c r="GJ2171" s="0"/>
      <c r="GK2171" s="0"/>
      <c r="GL2171" s="0"/>
      <c r="GM2171" s="0"/>
      <c r="GN2171" s="0"/>
      <c r="GO2171" s="0"/>
      <c r="GP2171" s="0"/>
      <c r="GQ2171" s="0"/>
      <c r="GR2171" s="0"/>
      <c r="GS2171" s="0"/>
      <c r="GT2171" s="0"/>
      <c r="GU2171" s="0"/>
      <c r="GV2171" s="0"/>
      <c r="GW2171" s="0"/>
      <c r="GX2171" s="0"/>
      <c r="GY2171" s="0"/>
      <c r="GZ2171" s="0"/>
      <c r="HA2171" s="0"/>
      <c r="HB2171" s="0"/>
      <c r="HC2171" s="0"/>
      <c r="HD2171" s="0"/>
      <c r="HE2171" s="0"/>
      <c r="HF2171" s="0"/>
      <c r="HG2171" s="0"/>
      <c r="HH2171" s="0"/>
      <c r="HI2171" s="0"/>
      <c r="HJ2171" s="0"/>
      <c r="HK2171" s="0"/>
      <c r="HL2171" s="0"/>
      <c r="HM2171" s="0"/>
      <c r="HN2171" s="0"/>
      <c r="HO2171" s="0"/>
      <c r="HP2171" s="0"/>
      <c r="HQ2171" s="0"/>
      <c r="HR2171" s="0"/>
      <c r="HS2171" s="0"/>
      <c r="HT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12.75" hidden="true" customHeight="true" outlineLevel="1" collapsed="false">
      <c r="A2172" s="27" t="n">
        <f aca="false">ROW(A2172)-1</f>
        <v>2171</v>
      </c>
      <c r="B2172" s="30" t="s">
        <v>47</v>
      </c>
      <c r="C2172" s="129" t="s">
        <v>2408</v>
      </c>
      <c r="D2172" s="30" t="s">
        <v>47</v>
      </c>
      <c r="E2172" s="30" t="s">
        <v>48</v>
      </c>
      <c r="F2172" s="74" t="n">
        <f aca="false">IF(E2172="Monetario",1,"-")</f>
        <v>1</v>
      </c>
      <c r="G2172" s="67"/>
      <c r="J2172" s="105" t="s">
        <v>539</v>
      </c>
      <c r="K2172" s="30" t="str">
        <f aca="false">IF(E2172="Monetario","SI","")</f>
        <v>SI</v>
      </c>
      <c r="L2172" s="68" t="str">
        <f aca="false">+L2168</f>
        <v>PGC2007 N-NECA</v>
      </c>
      <c r="M2172" s="124"/>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c r="AV2172" s="0"/>
      <c r="AW2172" s="0"/>
      <c r="AX2172" s="0"/>
      <c r="AY2172" s="0"/>
      <c r="AZ2172" s="0"/>
      <c r="BA2172" s="0"/>
      <c r="BB2172" s="0"/>
      <c r="BC2172" s="0"/>
      <c r="BD2172" s="0"/>
      <c r="BE2172" s="0"/>
      <c r="BF2172" s="0"/>
      <c r="BG2172" s="0"/>
      <c r="BH2172" s="0"/>
      <c r="BI2172" s="0"/>
      <c r="BJ2172" s="0"/>
      <c r="BK2172" s="0"/>
      <c r="BL2172" s="0"/>
      <c r="BM2172" s="0"/>
      <c r="BN2172" s="0"/>
      <c r="BO2172" s="0"/>
      <c r="BP2172" s="0"/>
      <c r="BQ2172" s="0"/>
      <c r="BR2172" s="0"/>
      <c r="BS2172" s="0"/>
      <c r="BT2172" s="0"/>
      <c r="BU2172" s="0"/>
      <c r="BV2172" s="0"/>
      <c r="BW2172" s="0"/>
      <c r="BX2172" s="0"/>
      <c r="BY2172" s="0"/>
      <c r="BZ2172" s="0"/>
      <c r="CA2172" s="0"/>
      <c r="CB2172" s="0"/>
      <c r="CC2172" s="0"/>
      <c r="CD2172" s="0"/>
      <c r="CE2172" s="0"/>
      <c r="CF2172" s="0"/>
      <c r="CG2172" s="0"/>
      <c r="CH2172" s="0"/>
      <c r="CI2172" s="0"/>
      <c r="CJ2172" s="0"/>
      <c r="CK2172" s="0"/>
      <c r="CL2172" s="0"/>
      <c r="CM2172" s="0"/>
      <c r="CN2172" s="0"/>
      <c r="CO2172" s="0"/>
      <c r="CP2172" s="0"/>
      <c r="CQ2172" s="0"/>
      <c r="CR2172" s="0"/>
      <c r="CS2172" s="0"/>
      <c r="CT2172" s="0"/>
      <c r="CU2172" s="0"/>
      <c r="CV2172" s="0"/>
      <c r="CW2172" s="0"/>
      <c r="CX2172" s="0"/>
      <c r="CY2172" s="0"/>
      <c r="CZ2172" s="0"/>
      <c r="DA2172" s="0"/>
      <c r="DB2172" s="0"/>
      <c r="DC2172" s="0"/>
      <c r="DD2172" s="0"/>
      <c r="DE2172" s="0"/>
      <c r="DF2172" s="0"/>
      <c r="DG2172" s="0"/>
      <c r="DH2172" s="0"/>
      <c r="DI2172" s="0"/>
      <c r="DJ2172" s="0"/>
      <c r="DK2172" s="0"/>
      <c r="DL2172" s="0"/>
      <c r="DM2172" s="0"/>
      <c r="DN2172" s="0"/>
      <c r="DO2172" s="0"/>
      <c r="DP2172" s="0"/>
      <c r="DQ2172" s="0"/>
      <c r="DR2172" s="0"/>
      <c r="DS2172" s="0"/>
      <c r="DT2172" s="0"/>
      <c r="DU2172" s="0"/>
      <c r="DV2172" s="0"/>
      <c r="DW2172" s="0"/>
      <c r="DX2172" s="0"/>
      <c r="DY2172" s="0"/>
      <c r="DZ2172" s="0"/>
      <c r="EA2172" s="0"/>
      <c r="EB2172" s="0"/>
      <c r="EC2172" s="0"/>
      <c r="ED2172" s="0"/>
      <c r="EE2172" s="0"/>
      <c r="EF2172" s="0"/>
      <c r="EG2172" s="0"/>
      <c r="EH2172" s="0"/>
      <c r="EI2172" s="0"/>
      <c r="EJ2172" s="0"/>
      <c r="EK2172" s="0"/>
      <c r="EL2172" s="0"/>
      <c r="EM2172" s="0"/>
      <c r="EN2172" s="0"/>
      <c r="EO2172" s="0"/>
      <c r="EP2172" s="0"/>
      <c r="EQ2172" s="0"/>
      <c r="ER2172" s="0"/>
      <c r="ES2172" s="0"/>
      <c r="ET2172" s="0"/>
      <c r="EU2172" s="0"/>
      <c r="EV2172" s="0"/>
      <c r="EW2172" s="0"/>
      <c r="EX2172" s="0"/>
      <c r="EY2172" s="0"/>
      <c r="EZ2172" s="0"/>
      <c r="FA2172" s="0"/>
      <c r="FB2172" s="0"/>
      <c r="FC2172" s="0"/>
      <c r="FD2172" s="0"/>
      <c r="FE2172" s="0"/>
      <c r="FF2172" s="0"/>
      <c r="FG2172" s="0"/>
      <c r="FH2172" s="0"/>
      <c r="FI2172" s="0"/>
      <c r="FJ2172" s="0"/>
      <c r="FK2172" s="0"/>
      <c r="FL2172" s="0"/>
      <c r="FM2172" s="0"/>
      <c r="FN2172" s="0"/>
      <c r="FO2172" s="0"/>
      <c r="FP2172" s="0"/>
      <c r="FQ2172" s="0"/>
      <c r="FR2172" s="0"/>
      <c r="FS2172" s="0"/>
      <c r="FT2172" s="0"/>
      <c r="FU2172" s="0"/>
      <c r="FV2172" s="0"/>
      <c r="FW2172" s="0"/>
      <c r="FX2172" s="0"/>
      <c r="FY2172" s="0"/>
      <c r="FZ2172" s="0"/>
      <c r="GA2172" s="0"/>
      <c r="GB2172" s="0"/>
      <c r="GC2172" s="0"/>
      <c r="GD2172" s="0"/>
      <c r="GE2172" s="0"/>
      <c r="GF2172" s="0"/>
      <c r="GG2172" s="0"/>
      <c r="GH2172" s="0"/>
      <c r="GI2172" s="0"/>
      <c r="GJ2172" s="0"/>
      <c r="GK2172" s="0"/>
      <c r="GL2172" s="0"/>
      <c r="GM2172" s="0"/>
      <c r="GN2172" s="0"/>
      <c r="GO2172" s="0"/>
      <c r="GP2172" s="0"/>
      <c r="GQ2172" s="0"/>
      <c r="GR2172" s="0"/>
      <c r="GS2172" s="0"/>
      <c r="GT2172" s="0"/>
      <c r="GU2172" s="0"/>
      <c r="GV2172" s="0"/>
      <c r="GW2172" s="0"/>
      <c r="GX2172" s="0"/>
      <c r="GY2172" s="0"/>
      <c r="GZ2172" s="0"/>
      <c r="HA2172" s="0"/>
      <c r="HB2172" s="0"/>
      <c r="HC2172" s="0"/>
      <c r="HD2172" s="0"/>
      <c r="HE2172" s="0"/>
      <c r="HF2172" s="0"/>
      <c r="HG2172" s="0"/>
      <c r="HH2172" s="0"/>
      <c r="HI2172" s="0"/>
      <c r="HJ2172" s="0"/>
      <c r="HK2172" s="0"/>
      <c r="HL2172" s="0"/>
      <c r="HM2172" s="0"/>
      <c r="HN2172" s="0"/>
      <c r="HO2172" s="0"/>
      <c r="HP2172" s="0"/>
      <c r="HQ2172" s="0"/>
      <c r="HR2172" s="0"/>
      <c r="HS2172" s="0"/>
      <c r="HT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12.75" hidden="true" customHeight="true" outlineLevel="1" collapsed="false">
      <c r="A2173" s="27" t="n">
        <f aca="false">ROW(A2173)-1</f>
        <v>2172</v>
      </c>
      <c r="B2173" s="30" t="s">
        <v>47</v>
      </c>
      <c r="C2173" s="129" t="s">
        <v>2409</v>
      </c>
      <c r="D2173" s="30" t="s">
        <v>47</v>
      </c>
      <c r="E2173" s="30" t="s">
        <v>48</v>
      </c>
      <c r="F2173" s="74" t="n">
        <f aca="false">IF(E2173="Monetario",1,"-")</f>
        <v>1</v>
      </c>
      <c r="G2173" s="67"/>
      <c r="J2173" s="105" t="s">
        <v>573</v>
      </c>
      <c r="K2173" s="30" t="str">
        <f aca="false">IF(E2173="Monetario","SI","")</f>
        <v>SI</v>
      </c>
      <c r="L2173" s="68" t="str">
        <f aca="false">+L2169</f>
        <v>PGC2007 N-NECA</v>
      </c>
      <c r="M2173" s="124"/>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c r="AV2173" s="0"/>
      <c r="AW2173" s="0"/>
      <c r="AX2173" s="0"/>
      <c r="AY2173" s="0"/>
      <c r="AZ2173" s="0"/>
      <c r="BA2173" s="0"/>
      <c r="BB2173" s="0"/>
      <c r="BC2173" s="0"/>
      <c r="BD2173" s="0"/>
      <c r="BE2173" s="0"/>
      <c r="BF2173" s="0"/>
      <c r="BG2173" s="0"/>
      <c r="BH2173" s="0"/>
      <c r="BI2173" s="0"/>
      <c r="BJ2173" s="0"/>
      <c r="BK2173" s="0"/>
      <c r="BL2173" s="0"/>
      <c r="BM2173" s="0"/>
      <c r="BN2173" s="0"/>
      <c r="BO2173" s="0"/>
      <c r="BP2173" s="0"/>
      <c r="BQ2173" s="0"/>
      <c r="BR2173" s="0"/>
      <c r="BS2173" s="0"/>
      <c r="BT2173" s="0"/>
      <c r="BU2173" s="0"/>
      <c r="BV2173" s="0"/>
      <c r="BW2173" s="0"/>
      <c r="BX2173" s="0"/>
      <c r="BY2173" s="0"/>
      <c r="BZ2173" s="0"/>
      <c r="CA2173" s="0"/>
      <c r="CB2173" s="0"/>
      <c r="CC2173" s="0"/>
      <c r="CD2173" s="0"/>
      <c r="CE2173" s="0"/>
      <c r="CF2173" s="0"/>
      <c r="CG2173" s="0"/>
      <c r="CH2173" s="0"/>
      <c r="CI2173" s="0"/>
      <c r="CJ2173" s="0"/>
      <c r="CK2173" s="0"/>
      <c r="CL2173" s="0"/>
      <c r="CM2173" s="0"/>
      <c r="CN2173" s="0"/>
      <c r="CO2173" s="0"/>
      <c r="CP2173" s="0"/>
      <c r="CQ2173" s="0"/>
      <c r="CR2173" s="0"/>
      <c r="CS2173" s="0"/>
      <c r="CT2173" s="0"/>
      <c r="CU2173" s="0"/>
      <c r="CV2173" s="0"/>
      <c r="CW2173" s="0"/>
      <c r="CX2173" s="0"/>
      <c r="CY2173" s="0"/>
      <c r="CZ2173" s="0"/>
      <c r="DA2173" s="0"/>
      <c r="DB2173" s="0"/>
      <c r="DC2173" s="0"/>
      <c r="DD2173" s="0"/>
      <c r="DE2173" s="0"/>
      <c r="DF2173" s="0"/>
      <c r="DG2173" s="0"/>
      <c r="DH2173" s="0"/>
      <c r="DI2173" s="0"/>
      <c r="DJ2173" s="0"/>
      <c r="DK2173" s="0"/>
      <c r="DL2173" s="0"/>
      <c r="DM2173" s="0"/>
      <c r="DN2173" s="0"/>
      <c r="DO2173" s="0"/>
      <c r="DP2173" s="0"/>
      <c r="DQ2173" s="0"/>
      <c r="DR2173" s="0"/>
      <c r="DS2173" s="0"/>
      <c r="DT2173" s="0"/>
      <c r="DU2173" s="0"/>
      <c r="DV2173" s="0"/>
      <c r="DW2173" s="0"/>
      <c r="DX2173" s="0"/>
      <c r="DY2173" s="0"/>
      <c r="DZ2173" s="0"/>
      <c r="EA2173" s="0"/>
      <c r="EB2173" s="0"/>
      <c r="EC2173" s="0"/>
      <c r="ED2173" s="0"/>
      <c r="EE2173" s="0"/>
      <c r="EF2173" s="0"/>
      <c r="EG2173" s="0"/>
      <c r="EH2173" s="0"/>
      <c r="EI2173" s="0"/>
      <c r="EJ2173" s="0"/>
      <c r="EK2173" s="0"/>
      <c r="EL2173" s="0"/>
      <c r="EM2173" s="0"/>
      <c r="EN2173" s="0"/>
      <c r="EO2173" s="0"/>
      <c r="EP2173" s="0"/>
      <c r="EQ2173" s="0"/>
      <c r="ER2173" s="0"/>
      <c r="ES2173" s="0"/>
      <c r="ET2173" s="0"/>
      <c r="EU2173" s="0"/>
      <c r="EV2173" s="0"/>
      <c r="EW2173" s="0"/>
      <c r="EX2173" s="0"/>
      <c r="EY2173" s="0"/>
      <c r="EZ2173" s="0"/>
      <c r="FA2173" s="0"/>
      <c r="FB2173" s="0"/>
      <c r="FC2173" s="0"/>
      <c r="FD2173" s="0"/>
      <c r="FE2173" s="0"/>
      <c r="FF2173" s="0"/>
      <c r="FG2173" s="0"/>
      <c r="FH2173" s="0"/>
      <c r="FI2173" s="0"/>
      <c r="FJ2173" s="0"/>
      <c r="FK2173" s="0"/>
      <c r="FL2173" s="0"/>
      <c r="FM2173" s="0"/>
      <c r="FN2173" s="0"/>
      <c r="FO2173" s="0"/>
      <c r="FP2173" s="0"/>
      <c r="FQ2173" s="0"/>
      <c r="FR2173" s="0"/>
      <c r="FS2173" s="0"/>
      <c r="FT2173" s="0"/>
      <c r="FU2173" s="0"/>
      <c r="FV2173" s="0"/>
      <c r="FW2173" s="0"/>
      <c r="FX2173" s="0"/>
      <c r="FY2173" s="0"/>
      <c r="FZ2173" s="0"/>
      <c r="GA2173" s="0"/>
      <c r="GB2173" s="0"/>
      <c r="GC2173" s="0"/>
      <c r="GD2173" s="0"/>
      <c r="GE2173" s="0"/>
      <c r="GF2173" s="0"/>
      <c r="GG2173" s="0"/>
      <c r="GH2173" s="0"/>
      <c r="GI2173" s="0"/>
      <c r="GJ2173" s="0"/>
      <c r="GK2173" s="0"/>
      <c r="GL2173" s="0"/>
      <c r="GM2173" s="0"/>
      <c r="GN2173" s="0"/>
      <c r="GO2173" s="0"/>
      <c r="GP2173" s="0"/>
      <c r="GQ2173" s="0"/>
      <c r="GR2173" s="0"/>
      <c r="GS2173" s="0"/>
      <c r="GT2173" s="0"/>
      <c r="GU2173" s="0"/>
      <c r="GV2173" s="0"/>
      <c r="GW2173" s="0"/>
      <c r="GX2173" s="0"/>
      <c r="GY2173" s="0"/>
      <c r="GZ2173" s="0"/>
      <c r="HA2173" s="0"/>
      <c r="HB2173" s="0"/>
      <c r="HC2173" s="0"/>
      <c r="HD2173" s="0"/>
      <c r="HE2173" s="0"/>
      <c r="HF2173" s="0"/>
      <c r="HG2173" s="0"/>
      <c r="HH2173" s="0"/>
      <c r="HI2173" s="0"/>
      <c r="HJ2173" s="0"/>
      <c r="HK2173" s="0"/>
      <c r="HL2173" s="0"/>
      <c r="HM2173" s="0"/>
      <c r="HN2173" s="0"/>
      <c r="HO2173" s="0"/>
      <c r="HP2173" s="0"/>
      <c r="HQ2173" s="0"/>
      <c r="HR2173" s="0"/>
      <c r="HS2173" s="0"/>
      <c r="HT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12.75" hidden="true" customHeight="true" outlineLevel="1" collapsed="false">
      <c r="A2174" s="27" t="n">
        <f aca="false">ROW(A2174)-1</f>
        <v>2173</v>
      </c>
      <c r="B2174" s="30" t="s">
        <v>47</v>
      </c>
      <c r="C2174" s="129" t="s">
        <v>2410</v>
      </c>
      <c r="D2174" s="30" t="s">
        <v>47</v>
      </c>
      <c r="E2174" s="30" t="s">
        <v>48</v>
      </c>
      <c r="F2174" s="74" t="n">
        <f aca="false">IF(E2174="Monetario",1,"-")</f>
        <v>1</v>
      </c>
      <c r="G2174" s="67"/>
      <c r="J2174" s="105" t="s">
        <v>573</v>
      </c>
      <c r="K2174" s="30" t="str">
        <f aca="false">IF(E2174="Monetario","SI","")</f>
        <v>SI</v>
      </c>
      <c r="L2174" s="68" t="str">
        <f aca="false">+L2170</f>
        <v>PGC2007 N-NECA</v>
      </c>
      <c r="M2174" s="124"/>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c r="AV2174" s="0"/>
      <c r="AW2174" s="0"/>
      <c r="AX2174" s="0"/>
      <c r="AY2174" s="0"/>
      <c r="AZ2174" s="0"/>
      <c r="BA2174" s="0"/>
      <c r="BB2174" s="0"/>
      <c r="BC2174" s="0"/>
      <c r="BD2174" s="0"/>
      <c r="BE2174" s="0"/>
      <c r="BF2174" s="0"/>
      <c r="BG2174" s="0"/>
      <c r="BH2174" s="0"/>
      <c r="BI2174" s="0"/>
      <c r="BJ2174" s="0"/>
      <c r="BK2174" s="0"/>
      <c r="BL2174" s="0"/>
      <c r="BM2174" s="0"/>
      <c r="BN2174" s="0"/>
      <c r="BO2174" s="0"/>
      <c r="BP2174" s="0"/>
      <c r="BQ2174" s="0"/>
      <c r="BR2174" s="0"/>
      <c r="BS2174" s="0"/>
      <c r="BT2174" s="0"/>
      <c r="BU2174" s="0"/>
      <c r="BV2174" s="0"/>
      <c r="BW2174" s="0"/>
      <c r="BX2174" s="0"/>
      <c r="BY2174" s="0"/>
      <c r="BZ2174" s="0"/>
      <c r="CA2174" s="0"/>
      <c r="CB2174" s="0"/>
      <c r="CC2174" s="0"/>
      <c r="CD2174" s="0"/>
      <c r="CE2174" s="0"/>
      <c r="CF2174" s="0"/>
      <c r="CG2174" s="0"/>
      <c r="CH2174" s="0"/>
      <c r="CI2174" s="0"/>
      <c r="CJ2174" s="0"/>
      <c r="CK2174" s="0"/>
      <c r="CL2174" s="0"/>
      <c r="CM2174" s="0"/>
      <c r="CN2174" s="0"/>
      <c r="CO2174" s="0"/>
      <c r="CP2174" s="0"/>
      <c r="CQ2174" s="0"/>
      <c r="CR2174" s="0"/>
      <c r="CS2174" s="0"/>
      <c r="CT2174" s="0"/>
      <c r="CU2174" s="0"/>
      <c r="CV2174" s="0"/>
      <c r="CW2174" s="0"/>
      <c r="CX2174" s="0"/>
      <c r="CY2174" s="0"/>
      <c r="CZ2174" s="0"/>
      <c r="DA2174" s="0"/>
      <c r="DB2174" s="0"/>
      <c r="DC2174" s="0"/>
      <c r="DD2174" s="0"/>
      <c r="DE2174" s="0"/>
      <c r="DF2174" s="0"/>
      <c r="DG2174" s="0"/>
      <c r="DH2174" s="0"/>
      <c r="DI2174" s="0"/>
      <c r="DJ2174" s="0"/>
      <c r="DK2174" s="0"/>
      <c r="DL2174" s="0"/>
      <c r="DM2174" s="0"/>
      <c r="DN2174" s="0"/>
      <c r="DO2174" s="0"/>
      <c r="DP2174" s="0"/>
      <c r="DQ2174" s="0"/>
      <c r="DR2174" s="0"/>
      <c r="DS2174" s="0"/>
      <c r="DT2174" s="0"/>
      <c r="DU2174" s="0"/>
      <c r="DV2174" s="0"/>
      <c r="DW2174" s="0"/>
      <c r="DX2174" s="0"/>
      <c r="DY2174" s="0"/>
      <c r="DZ2174" s="0"/>
      <c r="EA2174" s="0"/>
      <c r="EB2174" s="0"/>
      <c r="EC2174" s="0"/>
      <c r="ED2174" s="0"/>
      <c r="EE2174" s="0"/>
      <c r="EF2174" s="0"/>
      <c r="EG2174" s="0"/>
      <c r="EH2174" s="0"/>
      <c r="EI2174" s="0"/>
      <c r="EJ2174" s="0"/>
      <c r="EK2174" s="0"/>
      <c r="EL2174" s="0"/>
      <c r="EM2174" s="0"/>
      <c r="EN2174" s="0"/>
      <c r="EO2174" s="0"/>
      <c r="EP2174" s="0"/>
      <c r="EQ2174" s="0"/>
      <c r="ER2174" s="0"/>
      <c r="ES2174" s="0"/>
      <c r="ET2174" s="0"/>
      <c r="EU2174" s="0"/>
      <c r="EV2174" s="0"/>
      <c r="EW2174" s="0"/>
      <c r="EX2174" s="0"/>
      <c r="EY2174" s="0"/>
      <c r="EZ2174" s="0"/>
      <c r="FA2174" s="0"/>
      <c r="FB2174" s="0"/>
      <c r="FC2174" s="0"/>
      <c r="FD2174" s="0"/>
      <c r="FE2174" s="0"/>
      <c r="FF2174" s="0"/>
      <c r="FG2174" s="0"/>
      <c r="FH2174" s="0"/>
      <c r="FI2174" s="0"/>
      <c r="FJ2174" s="0"/>
      <c r="FK2174" s="0"/>
      <c r="FL2174" s="0"/>
      <c r="FM2174" s="0"/>
      <c r="FN2174" s="0"/>
      <c r="FO2174" s="0"/>
      <c r="FP2174" s="0"/>
      <c r="FQ2174" s="0"/>
      <c r="FR2174" s="0"/>
      <c r="FS2174" s="0"/>
      <c r="FT2174" s="0"/>
      <c r="FU2174" s="0"/>
      <c r="FV2174" s="0"/>
      <c r="FW2174" s="0"/>
      <c r="FX2174" s="0"/>
      <c r="FY2174" s="0"/>
      <c r="FZ2174" s="0"/>
      <c r="GA2174" s="0"/>
      <c r="GB2174" s="0"/>
      <c r="GC2174" s="0"/>
      <c r="GD2174" s="0"/>
      <c r="GE2174" s="0"/>
      <c r="GF2174" s="0"/>
      <c r="GG2174" s="0"/>
      <c r="GH2174" s="0"/>
      <c r="GI2174" s="0"/>
      <c r="GJ2174" s="0"/>
      <c r="GK2174" s="0"/>
      <c r="GL2174" s="0"/>
      <c r="GM2174" s="0"/>
      <c r="GN2174" s="0"/>
      <c r="GO2174" s="0"/>
      <c r="GP2174" s="0"/>
      <c r="GQ2174" s="0"/>
      <c r="GR2174" s="0"/>
      <c r="GS2174" s="0"/>
      <c r="GT2174" s="0"/>
      <c r="GU2174" s="0"/>
      <c r="GV2174" s="0"/>
      <c r="GW2174" s="0"/>
      <c r="GX2174" s="0"/>
      <c r="GY2174" s="0"/>
      <c r="GZ2174" s="0"/>
      <c r="HA2174" s="0"/>
      <c r="HB2174" s="0"/>
      <c r="HC2174" s="0"/>
      <c r="HD2174" s="0"/>
      <c r="HE2174" s="0"/>
      <c r="HF2174" s="0"/>
      <c r="HG2174" s="0"/>
      <c r="HH2174" s="0"/>
      <c r="HI2174" s="0"/>
      <c r="HJ2174" s="0"/>
      <c r="HK2174" s="0"/>
      <c r="HL2174" s="0"/>
      <c r="HM2174" s="0"/>
      <c r="HN2174" s="0"/>
      <c r="HO2174" s="0"/>
      <c r="HP2174" s="0"/>
      <c r="HQ2174" s="0"/>
      <c r="HR2174" s="0"/>
      <c r="HS2174" s="0"/>
      <c r="HT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27.75" hidden="true" customHeight="true" outlineLevel="1" collapsed="false">
      <c r="A2175" s="27" t="n">
        <f aca="false">ROW(A2175)-1</f>
        <v>2174</v>
      </c>
      <c r="B2175" s="30" t="s">
        <v>47</v>
      </c>
      <c r="C2175" s="129" t="s">
        <v>2411</v>
      </c>
      <c r="D2175" s="30" t="s">
        <v>47</v>
      </c>
      <c r="E2175" s="30" t="s">
        <v>48</v>
      </c>
      <c r="F2175" s="74" t="n">
        <f aca="false">IF(E2175="Monetario",1,"-")</f>
        <v>1</v>
      </c>
      <c r="G2175" s="67"/>
      <c r="J2175" s="105" t="s">
        <v>573</v>
      </c>
      <c r="K2175" s="30" t="str">
        <f aca="false">IF(E2175="Monetario","SI","")</f>
        <v>SI</v>
      </c>
      <c r="L2175" s="68" t="str">
        <f aca="false">+L2171</f>
        <v>PGC2007 N-NECA</v>
      </c>
      <c r="M2175" s="124"/>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c r="AV2175" s="0"/>
      <c r="AW2175" s="0"/>
      <c r="AX2175" s="0"/>
      <c r="AY2175" s="0"/>
      <c r="AZ2175" s="0"/>
      <c r="BA2175" s="0"/>
      <c r="BB2175" s="0"/>
      <c r="BC2175" s="0"/>
      <c r="BD2175" s="0"/>
      <c r="BE2175" s="0"/>
      <c r="BF2175" s="0"/>
      <c r="BG2175" s="0"/>
      <c r="BH2175" s="0"/>
      <c r="BI2175" s="0"/>
      <c r="BJ2175" s="0"/>
      <c r="BK2175" s="0"/>
      <c r="BL2175" s="0"/>
      <c r="BM2175" s="0"/>
      <c r="BN2175" s="0"/>
      <c r="BO2175" s="0"/>
      <c r="BP2175" s="0"/>
      <c r="BQ2175" s="0"/>
      <c r="BR2175" s="0"/>
      <c r="BS2175" s="0"/>
      <c r="BT2175" s="0"/>
      <c r="BU2175" s="0"/>
      <c r="BV2175" s="0"/>
      <c r="BW2175" s="0"/>
      <c r="BX2175" s="0"/>
      <c r="BY2175" s="0"/>
      <c r="BZ2175" s="0"/>
      <c r="CA2175" s="0"/>
      <c r="CB2175" s="0"/>
      <c r="CC2175" s="0"/>
      <c r="CD2175" s="0"/>
      <c r="CE2175" s="0"/>
      <c r="CF2175" s="0"/>
      <c r="CG2175" s="0"/>
      <c r="CH2175" s="0"/>
      <c r="CI2175" s="0"/>
      <c r="CJ2175" s="0"/>
      <c r="CK2175" s="0"/>
      <c r="CL2175" s="0"/>
      <c r="CM2175" s="0"/>
      <c r="CN2175" s="0"/>
      <c r="CO2175" s="0"/>
      <c r="CP2175" s="0"/>
      <c r="CQ2175" s="0"/>
      <c r="CR2175" s="0"/>
      <c r="CS2175" s="0"/>
      <c r="CT2175" s="0"/>
      <c r="CU2175" s="0"/>
      <c r="CV2175" s="0"/>
      <c r="CW2175" s="0"/>
      <c r="CX2175" s="0"/>
      <c r="CY2175" s="0"/>
      <c r="CZ2175" s="0"/>
      <c r="DA2175" s="0"/>
      <c r="DB2175" s="0"/>
      <c r="DC2175" s="0"/>
      <c r="DD2175" s="0"/>
      <c r="DE2175" s="0"/>
      <c r="DF2175" s="0"/>
      <c r="DG2175" s="0"/>
      <c r="DH2175" s="0"/>
      <c r="DI2175" s="0"/>
      <c r="DJ2175" s="0"/>
      <c r="DK2175" s="0"/>
      <c r="DL2175" s="0"/>
      <c r="DM2175" s="0"/>
      <c r="DN2175" s="0"/>
      <c r="DO2175" s="0"/>
      <c r="DP2175" s="0"/>
      <c r="DQ2175" s="0"/>
      <c r="DR2175" s="0"/>
      <c r="DS2175" s="0"/>
      <c r="DT2175" s="0"/>
      <c r="DU2175" s="0"/>
      <c r="DV2175" s="0"/>
      <c r="DW2175" s="0"/>
      <c r="DX2175" s="0"/>
      <c r="DY2175" s="0"/>
      <c r="DZ2175" s="0"/>
      <c r="EA2175" s="0"/>
      <c r="EB2175" s="0"/>
      <c r="EC2175" s="0"/>
      <c r="ED2175" s="0"/>
      <c r="EE2175" s="0"/>
      <c r="EF2175" s="0"/>
      <c r="EG2175" s="0"/>
      <c r="EH2175" s="0"/>
      <c r="EI2175" s="0"/>
      <c r="EJ2175" s="0"/>
      <c r="EK2175" s="0"/>
      <c r="EL2175" s="0"/>
      <c r="EM2175" s="0"/>
      <c r="EN2175" s="0"/>
      <c r="EO2175" s="0"/>
      <c r="EP2175" s="0"/>
      <c r="EQ2175" s="0"/>
      <c r="ER2175" s="0"/>
      <c r="ES2175" s="0"/>
      <c r="ET2175" s="0"/>
      <c r="EU2175" s="0"/>
      <c r="EV2175" s="0"/>
      <c r="EW2175" s="0"/>
      <c r="EX2175" s="0"/>
      <c r="EY2175" s="0"/>
      <c r="EZ2175" s="0"/>
      <c r="FA2175" s="0"/>
      <c r="FB2175" s="0"/>
      <c r="FC2175" s="0"/>
      <c r="FD2175" s="0"/>
      <c r="FE2175" s="0"/>
      <c r="FF2175" s="0"/>
      <c r="FG2175" s="0"/>
      <c r="FH2175" s="0"/>
      <c r="FI2175" s="0"/>
      <c r="FJ2175" s="0"/>
      <c r="FK2175" s="0"/>
      <c r="FL2175" s="0"/>
      <c r="FM2175" s="0"/>
      <c r="FN2175" s="0"/>
      <c r="FO2175" s="0"/>
      <c r="FP2175" s="0"/>
      <c r="FQ2175" s="0"/>
      <c r="FR2175" s="0"/>
      <c r="FS2175" s="0"/>
      <c r="FT2175" s="0"/>
      <c r="FU2175" s="0"/>
      <c r="FV2175" s="0"/>
      <c r="FW2175" s="0"/>
      <c r="FX2175" s="0"/>
      <c r="FY2175" s="0"/>
      <c r="FZ2175" s="0"/>
      <c r="GA2175" s="0"/>
      <c r="GB2175" s="0"/>
      <c r="GC2175" s="0"/>
      <c r="GD2175" s="0"/>
      <c r="GE2175" s="0"/>
      <c r="GF2175" s="0"/>
      <c r="GG2175" s="0"/>
      <c r="GH2175" s="0"/>
      <c r="GI2175" s="0"/>
      <c r="GJ2175" s="0"/>
      <c r="GK2175" s="0"/>
      <c r="GL2175" s="0"/>
      <c r="GM2175" s="0"/>
      <c r="GN2175" s="0"/>
      <c r="GO2175" s="0"/>
      <c r="GP2175" s="0"/>
      <c r="GQ2175" s="0"/>
      <c r="GR2175" s="0"/>
      <c r="GS2175" s="0"/>
      <c r="GT2175" s="0"/>
      <c r="GU2175" s="0"/>
      <c r="GV2175" s="0"/>
      <c r="GW2175" s="0"/>
      <c r="GX2175" s="0"/>
      <c r="GY2175" s="0"/>
      <c r="GZ2175" s="0"/>
      <c r="HA2175" s="0"/>
      <c r="HB2175" s="0"/>
      <c r="HC2175" s="0"/>
      <c r="HD2175" s="0"/>
      <c r="HE2175" s="0"/>
      <c r="HF2175" s="0"/>
      <c r="HG2175" s="0"/>
      <c r="HH2175" s="0"/>
      <c r="HI2175" s="0"/>
      <c r="HJ2175" s="0"/>
      <c r="HK2175" s="0"/>
      <c r="HL2175" s="0"/>
      <c r="HM2175" s="0"/>
      <c r="HN2175" s="0"/>
      <c r="HO2175" s="0"/>
      <c r="HP2175" s="0"/>
      <c r="HQ2175" s="0"/>
      <c r="HR2175" s="0"/>
      <c r="HS2175" s="0"/>
      <c r="HT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12.75" hidden="true" customHeight="true" outlineLevel="1" collapsed="false">
      <c r="A2176" s="27" t="n">
        <f aca="false">ROW(A2176)-1</f>
        <v>2175</v>
      </c>
      <c r="B2176" s="30" t="s">
        <v>47</v>
      </c>
      <c r="C2176" s="129" t="s">
        <v>1089</v>
      </c>
      <c r="D2176" s="30" t="s">
        <v>47</v>
      </c>
      <c r="E2176" s="30" t="s">
        <v>48</v>
      </c>
      <c r="F2176" s="74" t="n">
        <f aca="false">IF(E2176="Monetario",1,"-")</f>
        <v>1</v>
      </c>
      <c r="G2176" s="67" t="s">
        <v>1098</v>
      </c>
      <c r="J2176" s="105" t="s">
        <v>573</v>
      </c>
      <c r="K2176" s="30" t="str">
        <f aca="false">IF(E2176="Monetario","SI","")</f>
        <v>SI</v>
      </c>
      <c r="L2176" s="68" t="str">
        <f aca="false">+L2172</f>
        <v>PGC2007 N-NECA</v>
      </c>
      <c r="M2176" s="124"/>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c r="AV2176" s="0"/>
      <c r="AW2176" s="0"/>
      <c r="AX2176" s="0"/>
      <c r="AY2176" s="0"/>
      <c r="AZ2176" s="0"/>
      <c r="BA2176" s="0"/>
      <c r="BB2176" s="0"/>
      <c r="BC2176" s="0"/>
      <c r="BD2176" s="0"/>
      <c r="BE2176" s="0"/>
      <c r="BF2176" s="0"/>
      <c r="BG2176" s="0"/>
      <c r="BH2176" s="0"/>
      <c r="BI2176" s="0"/>
      <c r="BJ2176" s="0"/>
      <c r="BK2176" s="0"/>
      <c r="BL2176" s="0"/>
      <c r="BM2176" s="0"/>
      <c r="BN2176" s="0"/>
      <c r="BO2176" s="0"/>
      <c r="BP2176" s="0"/>
      <c r="BQ2176" s="0"/>
      <c r="BR2176" s="0"/>
      <c r="BS2176" s="0"/>
      <c r="BT2176" s="0"/>
      <c r="BU2176" s="0"/>
      <c r="BV2176" s="0"/>
      <c r="BW2176" s="0"/>
      <c r="BX2176" s="0"/>
      <c r="BY2176" s="0"/>
      <c r="BZ2176" s="0"/>
      <c r="CA2176" s="0"/>
      <c r="CB2176" s="0"/>
      <c r="CC2176" s="0"/>
      <c r="CD2176" s="0"/>
      <c r="CE2176" s="0"/>
      <c r="CF2176" s="0"/>
      <c r="CG2176" s="0"/>
      <c r="CH2176" s="0"/>
      <c r="CI2176" s="0"/>
      <c r="CJ2176" s="0"/>
      <c r="CK2176" s="0"/>
      <c r="CL2176" s="0"/>
      <c r="CM2176" s="0"/>
      <c r="CN2176" s="0"/>
      <c r="CO2176" s="0"/>
      <c r="CP2176" s="0"/>
      <c r="CQ2176" s="0"/>
      <c r="CR2176" s="0"/>
      <c r="CS2176" s="0"/>
      <c r="CT2176" s="0"/>
      <c r="CU2176" s="0"/>
      <c r="CV2176" s="0"/>
      <c r="CW2176" s="0"/>
      <c r="CX2176" s="0"/>
      <c r="CY2176" s="0"/>
      <c r="CZ2176" s="0"/>
      <c r="DA2176" s="0"/>
      <c r="DB2176" s="0"/>
      <c r="DC2176" s="0"/>
      <c r="DD2176" s="0"/>
      <c r="DE2176" s="0"/>
      <c r="DF2176" s="0"/>
      <c r="DG2176" s="0"/>
      <c r="DH2176" s="0"/>
      <c r="DI2176" s="0"/>
      <c r="DJ2176" s="0"/>
      <c r="DK2176" s="0"/>
      <c r="DL2176" s="0"/>
      <c r="DM2176" s="0"/>
      <c r="DN2176" s="0"/>
      <c r="DO2176" s="0"/>
      <c r="DP2176" s="0"/>
      <c r="DQ2176" s="0"/>
      <c r="DR2176" s="0"/>
      <c r="DS2176" s="0"/>
      <c r="DT2176" s="0"/>
      <c r="DU2176" s="0"/>
      <c r="DV2176" s="0"/>
      <c r="DW2176" s="0"/>
      <c r="DX2176" s="0"/>
      <c r="DY2176" s="0"/>
      <c r="DZ2176" s="0"/>
      <c r="EA2176" s="0"/>
      <c r="EB2176" s="0"/>
      <c r="EC2176" s="0"/>
      <c r="ED2176" s="0"/>
      <c r="EE2176" s="0"/>
      <c r="EF2176" s="0"/>
      <c r="EG2176" s="0"/>
      <c r="EH2176" s="0"/>
      <c r="EI2176" s="0"/>
      <c r="EJ2176" s="0"/>
      <c r="EK2176" s="0"/>
      <c r="EL2176" s="0"/>
      <c r="EM2176" s="0"/>
      <c r="EN2176" s="0"/>
      <c r="EO2176" s="0"/>
      <c r="EP2176" s="0"/>
      <c r="EQ2176" s="0"/>
      <c r="ER2176" s="0"/>
      <c r="ES2176" s="0"/>
      <c r="ET2176" s="0"/>
      <c r="EU2176" s="0"/>
      <c r="EV2176" s="0"/>
      <c r="EW2176" s="0"/>
      <c r="EX2176" s="0"/>
      <c r="EY2176" s="0"/>
      <c r="EZ2176" s="0"/>
      <c r="FA2176" s="0"/>
      <c r="FB2176" s="0"/>
      <c r="FC2176" s="0"/>
      <c r="FD2176" s="0"/>
      <c r="FE2176" s="0"/>
      <c r="FF2176" s="0"/>
      <c r="FG2176" s="0"/>
      <c r="FH2176" s="0"/>
      <c r="FI2176" s="0"/>
      <c r="FJ2176" s="0"/>
      <c r="FK2176" s="0"/>
      <c r="FL2176" s="0"/>
      <c r="FM2176" s="0"/>
      <c r="FN2176" s="0"/>
      <c r="FO2176" s="0"/>
      <c r="FP2176" s="0"/>
      <c r="FQ2176" s="0"/>
      <c r="FR2176" s="0"/>
      <c r="FS2176" s="0"/>
      <c r="FT2176" s="0"/>
      <c r="FU2176" s="0"/>
      <c r="FV2176" s="0"/>
      <c r="FW2176" s="0"/>
      <c r="FX2176" s="0"/>
      <c r="FY2176" s="0"/>
      <c r="FZ2176" s="0"/>
      <c r="GA2176" s="0"/>
      <c r="GB2176" s="0"/>
      <c r="GC2176" s="0"/>
      <c r="GD2176" s="0"/>
      <c r="GE2176" s="0"/>
      <c r="GF2176" s="0"/>
      <c r="GG2176" s="0"/>
      <c r="GH2176" s="0"/>
      <c r="GI2176" s="0"/>
      <c r="GJ2176" s="0"/>
      <c r="GK2176" s="0"/>
      <c r="GL2176" s="0"/>
      <c r="GM2176" s="0"/>
      <c r="GN2176" s="0"/>
      <c r="GO2176" s="0"/>
      <c r="GP2176" s="0"/>
      <c r="GQ2176" s="0"/>
      <c r="GR2176" s="0"/>
      <c r="GS2176" s="0"/>
      <c r="GT2176" s="0"/>
      <c r="GU2176" s="0"/>
      <c r="GV2176" s="0"/>
      <c r="GW2176" s="0"/>
      <c r="GX2176" s="0"/>
      <c r="GY2176" s="0"/>
      <c r="GZ2176" s="0"/>
      <c r="HA2176" s="0"/>
      <c r="HB2176" s="0"/>
      <c r="HC2176" s="0"/>
      <c r="HD2176" s="0"/>
      <c r="HE2176" s="0"/>
      <c r="HF2176" s="0"/>
      <c r="HG2176" s="0"/>
      <c r="HH2176" s="0"/>
      <c r="HI2176" s="0"/>
      <c r="HJ2176" s="0"/>
      <c r="HK2176" s="0"/>
      <c r="HL2176" s="0"/>
      <c r="HM2176" s="0"/>
      <c r="HN2176" s="0"/>
      <c r="HO2176" s="0"/>
      <c r="HP2176" s="0"/>
      <c r="HQ2176" s="0"/>
      <c r="HR2176" s="0"/>
      <c r="HS2176" s="0"/>
      <c r="HT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27.75" hidden="true" customHeight="true" outlineLevel="1" collapsed="false">
      <c r="A2177" s="27" t="n">
        <f aca="false">ROW(A2177)-1</f>
        <v>2176</v>
      </c>
      <c r="B2177" s="30" t="s">
        <v>47</v>
      </c>
      <c r="C2177" s="129" t="s">
        <v>2412</v>
      </c>
      <c r="D2177" s="30" t="s">
        <v>47</v>
      </c>
      <c r="E2177" s="30" t="s">
        <v>48</v>
      </c>
      <c r="F2177" s="74" t="n">
        <f aca="false">IF(E2177="Monetario",1,"-")</f>
        <v>1</v>
      </c>
      <c r="G2177" s="67"/>
      <c r="J2177" s="105" t="s">
        <v>573</v>
      </c>
      <c r="K2177" s="30" t="str">
        <f aca="false">IF(E2177="Monetario","SI","")</f>
        <v>SI</v>
      </c>
      <c r="L2177" s="68" t="str">
        <f aca="false">+L2173</f>
        <v>PGC2007 N-NECA</v>
      </c>
      <c r="M2177" s="124"/>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c r="AV2177" s="0"/>
      <c r="AW2177" s="0"/>
      <c r="AX2177" s="0"/>
      <c r="AY2177" s="0"/>
      <c r="AZ2177" s="0"/>
      <c r="BA2177" s="0"/>
      <c r="BB2177" s="0"/>
      <c r="BC2177" s="0"/>
      <c r="BD2177" s="0"/>
      <c r="BE2177" s="0"/>
      <c r="BF2177" s="0"/>
      <c r="BG2177" s="0"/>
      <c r="BH2177" s="0"/>
      <c r="BI2177" s="0"/>
      <c r="BJ2177" s="0"/>
      <c r="BK2177" s="0"/>
      <c r="BL2177" s="0"/>
      <c r="BM2177" s="0"/>
      <c r="BN2177" s="0"/>
      <c r="BO2177" s="0"/>
      <c r="BP2177" s="0"/>
      <c r="BQ2177" s="0"/>
      <c r="BR2177" s="0"/>
      <c r="BS2177" s="0"/>
      <c r="BT2177" s="0"/>
      <c r="BU2177" s="0"/>
      <c r="BV2177" s="0"/>
      <c r="BW2177" s="0"/>
      <c r="BX2177" s="0"/>
      <c r="BY2177" s="0"/>
      <c r="BZ2177" s="0"/>
      <c r="CA2177" s="0"/>
      <c r="CB2177" s="0"/>
      <c r="CC2177" s="0"/>
      <c r="CD2177" s="0"/>
      <c r="CE2177" s="0"/>
      <c r="CF2177" s="0"/>
      <c r="CG2177" s="0"/>
      <c r="CH2177" s="0"/>
      <c r="CI2177" s="0"/>
      <c r="CJ2177" s="0"/>
      <c r="CK2177" s="0"/>
      <c r="CL2177" s="0"/>
      <c r="CM2177" s="0"/>
      <c r="CN2177" s="0"/>
      <c r="CO2177" s="0"/>
      <c r="CP2177" s="0"/>
      <c r="CQ2177" s="0"/>
      <c r="CR2177" s="0"/>
      <c r="CS2177" s="0"/>
      <c r="CT2177" s="0"/>
      <c r="CU2177" s="0"/>
      <c r="CV2177" s="0"/>
      <c r="CW2177" s="0"/>
      <c r="CX2177" s="0"/>
      <c r="CY2177" s="0"/>
      <c r="CZ2177" s="0"/>
      <c r="DA2177" s="0"/>
      <c r="DB2177" s="0"/>
      <c r="DC2177" s="0"/>
      <c r="DD2177" s="0"/>
      <c r="DE2177" s="0"/>
      <c r="DF2177" s="0"/>
      <c r="DG2177" s="0"/>
      <c r="DH2177" s="0"/>
      <c r="DI2177" s="0"/>
      <c r="DJ2177" s="0"/>
      <c r="DK2177" s="0"/>
      <c r="DL2177" s="0"/>
      <c r="DM2177" s="0"/>
      <c r="DN2177" s="0"/>
      <c r="DO2177" s="0"/>
      <c r="DP2177" s="0"/>
      <c r="DQ2177" s="0"/>
      <c r="DR2177" s="0"/>
      <c r="DS2177" s="0"/>
      <c r="DT2177" s="0"/>
      <c r="DU2177" s="0"/>
      <c r="DV2177" s="0"/>
      <c r="DW2177" s="0"/>
      <c r="DX2177" s="0"/>
      <c r="DY2177" s="0"/>
      <c r="DZ2177" s="0"/>
      <c r="EA2177" s="0"/>
      <c r="EB2177" s="0"/>
      <c r="EC2177" s="0"/>
      <c r="ED2177" s="0"/>
      <c r="EE2177" s="0"/>
      <c r="EF2177" s="0"/>
      <c r="EG2177" s="0"/>
      <c r="EH2177" s="0"/>
      <c r="EI2177" s="0"/>
      <c r="EJ2177" s="0"/>
      <c r="EK2177" s="0"/>
      <c r="EL2177" s="0"/>
      <c r="EM2177" s="0"/>
      <c r="EN2177" s="0"/>
      <c r="EO2177" s="0"/>
      <c r="EP2177" s="0"/>
      <c r="EQ2177" s="0"/>
      <c r="ER2177" s="0"/>
      <c r="ES2177" s="0"/>
      <c r="ET2177" s="0"/>
      <c r="EU2177" s="0"/>
      <c r="EV2177" s="0"/>
      <c r="EW2177" s="0"/>
      <c r="EX2177" s="0"/>
      <c r="EY2177" s="0"/>
      <c r="EZ2177" s="0"/>
      <c r="FA2177" s="0"/>
      <c r="FB2177" s="0"/>
      <c r="FC2177" s="0"/>
      <c r="FD2177" s="0"/>
      <c r="FE2177" s="0"/>
      <c r="FF2177" s="0"/>
      <c r="FG2177" s="0"/>
      <c r="FH2177" s="0"/>
      <c r="FI2177" s="0"/>
      <c r="FJ2177" s="0"/>
      <c r="FK2177" s="0"/>
      <c r="FL2177" s="0"/>
      <c r="FM2177" s="0"/>
      <c r="FN2177" s="0"/>
      <c r="FO2177" s="0"/>
      <c r="FP2177" s="0"/>
      <c r="FQ2177" s="0"/>
      <c r="FR2177" s="0"/>
      <c r="FS2177" s="0"/>
      <c r="FT2177" s="0"/>
      <c r="FU2177" s="0"/>
      <c r="FV2177" s="0"/>
      <c r="FW2177" s="0"/>
      <c r="FX2177" s="0"/>
      <c r="FY2177" s="0"/>
      <c r="FZ2177" s="0"/>
      <c r="GA2177" s="0"/>
      <c r="GB2177" s="0"/>
      <c r="GC2177" s="0"/>
      <c r="GD2177" s="0"/>
      <c r="GE2177" s="0"/>
      <c r="GF2177" s="0"/>
      <c r="GG2177" s="0"/>
      <c r="GH2177" s="0"/>
      <c r="GI2177" s="0"/>
      <c r="GJ2177" s="0"/>
      <c r="GK2177" s="0"/>
      <c r="GL2177" s="0"/>
      <c r="GM2177" s="0"/>
      <c r="GN2177" s="0"/>
      <c r="GO2177" s="0"/>
      <c r="GP2177" s="0"/>
      <c r="GQ2177" s="0"/>
      <c r="GR2177" s="0"/>
      <c r="GS2177" s="0"/>
      <c r="GT2177" s="0"/>
      <c r="GU2177" s="0"/>
      <c r="GV2177" s="0"/>
      <c r="GW2177" s="0"/>
      <c r="GX2177" s="0"/>
      <c r="GY2177" s="0"/>
      <c r="GZ2177" s="0"/>
      <c r="HA2177" s="0"/>
      <c r="HB2177" s="0"/>
      <c r="HC2177" s="0"/>
      <c r="HD2177" s="0"/>
      <c r="HE2177" s="0"/>
      <c r="HF2177" s="0"/>
      <c r="HG2177" s="0"/>
      <c r="HH2177" s="0"/>
      <c r="HI2177" s="0"/>
      <c r="HJ2177" s="0"/>
      <c r="HK2177" s="0"/>
      <c r="HL2177" s="0"/>
      <c r="HM2177" s="0"/>
      <c r="HN2177" s="0"/>
      <c r="HO2177" s="0"/>
      <c r="HP2177" s="0"/>
      <c r="HQ2177" s="0"/>
      <c r="HR2177" s="0"/>
      <c r="HS2177" s="0"/>
      <c r="HT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12.75" hidden="true" customHeight="true" outlineLevel="1" collapsed="false">
      <c r="A2178" s="27" t="n">
        <f aca="false">ROW(A2178)-1</f>
        <v>2177</v>
      </c>
      <c r="B2178" s="30" t="s">
        <v>47</v>
      </c>
      <c r="C2178" s="129" t="s">
        <v>2413</v>
      </c>
      <c r="D2178" s="122"/>
      <c r="E2178" s="30"/>
      <c r="F2178" s="74" t="str">
        <f aca="false">IF(E2178="Monetario",1,"-")</f>
        <v>-</v>
      </c>
      <c r="G2178" s="67"/>
      <c r="J2178" s="105" t="s">
        <v>573</v>
      </c>
      <c r="K2178" s="30" t="s">
        <v>849</v>
      </c>
      <c r="L2178" s="68" t="str">
        <f aca="false">+L2173</f>
        <v>PGC2007 N-NECA</v>
      </c>
      <c r="M2178" s="124"/>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c r="AV2178" s="0"/>
      <c r="AW2178" s="0"/>
      <c r="AX2178" s="0"/>
      <c r="AY2178" s="0"/>
      <c r="AZ2178" s="0"/>
      <c r="BA2178" s="0"/>
      <c r="BB2178" s="0"/>
      <c r="BC2178" s="0"/>
      <c r="BD2178" s="0"/>
      <c r="BE2178" s="0"/>
      <c r="BF2178" s="0"/>
      <c r="BG2178" s="0"/>
      <c r="BH2178" s="0"/>
      <c r="BI2178" s="0"/>
      <c r="BJ2178" s="0"/>
      <c r="BK2178" s="0"/>
      <c r="BL2178" s="0"/>
      <c r="BM2178" s="0"/>
      <c r="BN2178" s="0"/>
      <c r="BO2178" s="0"/>
      <c r="BP2178" s="0"/>
      <c r="BQ2178" s="0"/>
      <c r="BR2178" s="0"/>
      <c r="BS2178" s="0"/>
      <c r="BT2178" s="0"/>
      <c r="BU2178" s="0"/>
      <c r="BV2178" s="0"/>
      <c r="BW2178" s="0"/>
      <c r="BX2178" s="0"/>
      <c r="BY2178" s="0"/>
      <c r="BZ2178" s="0"/>
      <c r="CA2178" s="0"/>
      <c r="CB2178" s="0"/>
      <c r="CC2178" s="0"/>
      <c r="CD2178" s="0"/>
      <c r="CE2178" s="0"/>
      <c r="CF2178" s="0"/>
      <c r="CG2178" s="0"/>
      <c r="CH2178" s="0"/>
      <c r="CI2178" s="0"/>
      <c r="CJ2178" s="0"/>
      <c r="CK2178" s="0"/>
      <c r="CL2178" s="0"/>
      <c r="CM2178" s="0"/>
      <c r="CN2178" s="0"/>
      <c r="CO2178" s="0"/>
      <c r="CP2178" s="0"/>
      <c r="CQ2178" s="0"/>
      <c r="CR2178" s="0"/>
      <c r="CS2178" s="0"/>
      <c r="CT2178" s="0"/>
      <c r="CU2178" s="0"/>
      <c r="CV2178" s="0"/>
      <c r="CW2178" s="0"/>
      <c r="CX2178" s="0"/>
      <c r="CY2178" s="0"/>
      <c r="CZ2178" s="0"/>
      <c r="DA2178" s="0"/>
      <c r="DB2178" s="0"/>
      <c r="DC2178" s="0"/>
      <c r="DD2178" s="0"/>
      <c r="DE2178" s="0"/>
      <c r="DF2178" s="0"/>
      <c r="DG2178" s="0"/>
      <c r="DH2178" s="0"/>
      <c r="DI2178" s="0"/>
      <c r="DJ2178" s="0"/>
      <c r="DK2178" s="0"/>
      <c r="DL2178" s="0"/>
      <c r="DM2178" s="0"/>
      <c r="DN2178" s="0"/>
      <c r="DO2178" s="0"/>
      <c r="DP2178" s="0"/>
      <c r="DQ2178" s="0"/>
      <c r="DR2178" s="0"/>
      <c r="DS2178" s="0"/>
      <c r="DT2178" s="0"/>
      <c r="DU2178" s="0"/>
      <c r="DV2178" s="0"/>
      <c r="DW2178" s="0"/>
      <c r="DX2178" s="0"/>
      <c r="DY2178" s="0"/>
      <c r="DZ2178" s="0"/>
      <c r="EA2178" s="0"/>
      <c r="EB2178" s="0"/>
      <c r="EC2178" s="0"/>
      <c r="ED2178" s="0"/>
      <c r="EE2178" s="0"/>
      <c r="EF2178" s="0"/>
      <c r="EG2178" s="0"/>
      <c r="EH2178" s="0"/>
      <c r="EI2178" s="0"/>
      <c r="EJ2178" s="0"/>
      <c r="EK2178" s="0"/>
      <c r="EL2178" s="0"/>
      <c r="EM2178" s="0"/>
      <c r="EN2178" s="0"/>
      <c r="EO2178" s="0"/>
      <c r="EP2178" s="0"/>
      <c r="EQ2178" s="0"/>
      <c r="ER2178" s="0"/>
      <c r="ES2178" s="0"/>
      <c r="ET2178" s="0"/>
      <c r="EU2178" s="0"/>
      <c r="EV2178" s="0"/>
      <c r="EW2178" s="0"/>
      <c r="EX2178" s="0"/>
      <c r="EY2178" s="0"/>
      <c r="EZ2178" s="0"/>
      <c r="FA2178" s="0"/>
      <c r="FB2178" s="0"/>
      <c r="FC2178" s="0"/>
      <c r="FD2178" s="0"/>
      <c r="FE2178" s="0"/>
      <c r="FF2178" s="0"/>
      <c r="FG2178" s="0"/>
      <c r="FH2178" s="0"/>
      <c r="FI2178" s="0"/>
      <c r="FJ2178" s="0"/>
      <c r="FK2178" s="0"/>
      <c r="FL2178" s="0"/>
      <c r="FM2178" s="0"/>
      <c r="FN2178" s="0"/>
      <c r="FO2178" s="0"/>
      <c r="FP2178" s="0"/>
      <c r="FQ2178" s="0"/>
      <c r="FR2178" s="0"/>
      <c r="FS2178" s="0"/>
      <c r="FT2178" s="0"/>
      <c r="FU2178" s="0"/>
      <c r="FV2178" s="0"/>
      <c r="FW2178" s="0"/>
      <c r="FX2178" s="0"/>
      <c r="FY2178" s="0"/>
      <c r="FZ2178" s="0"/>
      <c r="GA2178" s="0"/>
      <c r="GB2178" s="0"/>
      <c r="GC2178" s="0"/>
      <c r="GD2178" s="0"/>
      <c r="GE2178" s="0"/>
      <c r="GF2178" s="0"/>
      <c r="GG2178" s="0"/>
      <c r="GH2178" s="0"/>
      <c r="GI2178" s="0"/>
      <c r="GJ2178" s="0"/>
      <c r="GK2178" s="0"/>
      <c r="GL2178" s="0"/>
      <c r="GM2178" s="0"/>
      <c r="GN2178" s="0"/>
      <c r="GO2178" s="0"/>
      <c r="GP2178" s="0"/>
      <c r="GQ2178" s="0"/>
      <c r="GR2178" s="0"/>
      <c r="GS2178" s="0"/>
      <c r="GT2178" s="0"/>
      <c r="GU2178" s="0"/>
      <c r="GV2178" s="0"/>
      <c r="GW2178" s="0"/>
      <c r="GX2178" s="0"/>
      <c r="GY2178" s="0"/>
      <c r="GZ2178" s="0"/>
      <c r="HA2178" s="0"/>
      <c r="HB2178" s="0"/>
      <c r="HC2178" s="0"/>
      <c r="HD2178" s="0"/>
      <c r="HE2178" s="0"/>
      <c r="HF2178" s="0"/>
      <c r="HG2178" s="0"/>
      <c r="HH2178" s="0"/>
      <c r="HI2178" s="0"/>
      <c r="HJ2178" s="0"/>
      <c r="HK2178" s="0"/>
      <c r="HL2178" s="0"/>
      <c r="HM2178" s="0"/>
      <c r="HN2178" s="0"/>
      <c r="HO2178" s="0"/>
      <c r="HP2178" s="0"/>
      <c r="HQ2178" s="0"/>
      <c r="HR2178" s="0"/>
      <c r="HS2178" s="0"/>
      <c r="HT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12.75" hidden="true" customHeight="true" outlineLevel="1" collapsed="false">
      <c r="A2179" s="27" t="n">
        <f aca="false">ROW(A2179)-1</f>
        <v>2178</v>
      </c>
      <c r="B2179" s="30" t="s">
        <v>47</v>
      </c>
      <c r="C2179" s="129" t="s">
        <v>2414</v>
      </c>
      <c r="D2179" s="30" t="s">
        <v>47</v>
      </c>
      <c r="E2179" s="30" t="s">
        <v>41</v>
      </c>
      <c r="F2179" s="74" t="str">
        <f aca="false">IF(E2179="Monetario",1,"-")</f>
        <v>-</v>
      </c>
      <c r="G2179" s="67"/>
      <c r="I2179" s="30" t="s">
        <v>342</v>
      </c>
      <c r="J2179" s="105" t="s">
        <v>573</v>
      </c>
      <c r="K2179" s="30" t="str">
        <f aca="false">IF(E2179="Monetario","SI","")</f>
        <v/>
      </c>
      <c r="L2179" s="68" t="str">
        <f aca="false">+L2174</f>
        <v>PGC2007 N-NECA</v>
      </c>
      <c r="M2179" s="124"/>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c r="AV2179" s="0"/>
      <c r="AW2179" s="0"/>
      <c r="AX2179" s="0"/>
      <c r="AY2179" s="0"/>
      <c r="AZ2179" s="0"/>
      <c r="BA2179" s="0"/>
      <c r="BB2179" s="0"/>
      <c r="BC2179" s="0"/>
      <c r="BD2179" s="0"/>
      <c r="BE2179" s="0"/>
      <c r="BF2179" s="0"/>
      <c r="BG2179" s="0"/>
      <c r="BH2179" s="0"/>
      <c r="BI2179" s="0"/>
      <c r="BJ2179" s="0"/>
      <c r="BK2179" s="0"/>
      <c r="BL2179" s="0"/>
      <c r="BM2179" s="0"/>
      <c r="BN2179" s="0"/>
      <c r="BO2179" s="0"/>
      <c r="BP2179" s="0"/>
      <c r="BQ2179" s="0"/>
      <c r="BR2179" s="0"/>
      <c r="BS2179" s="0"/>
      <c r="BT2179" s="0"/>
      <c r="BU2179" s="0"/>
      <c r="BV2179" s="0"/>
      <c r="BW2179" s="0"/>
      <c r="BX2179" s="0"/>
      <c r="BY2179" s="0"/>
      <c r="BZ2179" s="0"/>
      <c r="CA2179" s="0"/>
      <c r="CB2179" s="0"/>
      <c r="CC2179" s="0"/>
      <c r="CD2179" s="0"/>
      <c r="CE2179" s="0"/>
      <c r="CF2179" s="0"/>
      <c r="CG2179" s="0"/>
      <c r="CH2179" s="0"/>
      <c r="CI2179" s="0"/>
      <c r="CJ2179" s="0"/>
      <c r="CK2179" s="0"/>
      <c r="CL2179" s="0"/>
      <c r="CM2179" s="0"/>
      <c r="CN2179" s="0"/>
      <c r="CO2179" s="0"/>
      <c r="CP2179" s="0"/>
      <c r="CQ2179" s="0"/>
      <c r="CR2179" s="0"/>
      <c r="CS2179" s="0"/>
      <c r="CT2179" s="0"/>
      <c r="CU2179" s="0"/>
      <c r="CV2179" s="0"/>
      <c r="CW2179" s="0"/>
      <c r="CX2179" s="0"/>
      <c r="CY2179" s="0"/>
      <c r="CZ2179" s="0"/>
      <c r="DA2179" s="0"/>
      <c r="DB2179" s="0"/>
      <c r="DC2179" s="0"/>
      <c r="DD2179" s="0"/>
      <c r="DE2179" s="0"/>
      <c r="DF2179" s="0"/>
      <c r="DG2179" s="0"/>
      <c r="DH2179" s="0"/>
      <c r="DI2179" s="0"/>
      <c r="DJ2179" s="0"/>
      <c r="DK2179" s="0"/>
      <c r="DL2179" s="0"/>
      <c r="DM2179" s="0"/>
      <c r="DN2179" s="0"/>
      <c r="DO2179" s="0"/>
      <c r="DP2179" s="0"/>
      <c r="DQ2179" s="0"/>
      <c r="DR2179" s="0"/>
      <c r="DS2179" s="0"/>
      <c r="DT2179" s="0"/>
      <c r="DU2179" s="0"/>
      <c r="DV2179" s="0"/>
      <c r="DW2179" s="0"/>
      <c r="DX2179" s="0"/>
      <c r="DY2179" s="0"/>
      <c r="DZ2179" s="0"/>
      <c r="EA2179" s="0"/>
      <c r="EB2179" s="0"/>
      <c r="EC2179" s="0"/>
      <c r="ED2179" s="0"/>
      <c r="EE2179" s="0"/>
      <c r="EF2179" s="0"/>
      <c r="EG2179" s="0"/>
      <c r="EH2179" s="0"/>
      <c r="EI2179" s="0"/>
      <c r="EJ2179" s="0"/>
      <c r="EK2179" s="0"/>
      <c r="EL2179" s="0"/>
      <c r="EM2179" s="0"/>
      <c r="EN2179" s="0"/>
      <c r="EO2179" s="0"/>
      <c r="EP2179" s="0"/>
      <c r="EQ2179" s="0"/>
      <c r="ER2179" s="0"/>
      <c r="ES2179" s="0"/>
      <c r="ET2179" s="0"/>
      <c r="EU2179" s="0"/>
      <c r="EV2179" s="0"/>
      <c r="EW2179" s="0"/>
      <c r="EX2179" s="0"/>
      <c r="EY2179" s="0"/>
      <c r="EZ2179" s="0"/>
      <c r="FA2179" s="0"/>
      <c r="FB2179" s="0"/>
      <c r="FC2179" s="0"/>
      <c r="FD2179" s="0"/>
      <c r="FE2179" s="0"/>
      <c r="FF2179" s="0"/>
      <c r="FG2179" s="0"/>
      <c r="FH2179" s="0"/>
      <c r="FI2179" s="0"/>
      <c r="FJ2179" s="0"/>
      <c r="FK2179" s="0"/>
      <c r="FL2179" s="0"/>
      <c r="FM2179" s="0"/>
      <c r="FN2179" s="0"/>
      <c r="FO2179" s="0"/>
      <c r="FP2179" s="0"/>
      <c r="FQ2179" s="0"/>
      <c r="FR2179" s="0"/>
      <c r="FS2179" s="0"/>
      <c r="FT2179" s="0"/>
      <c r="FU2179" s="0"/>
      <c r="FV2179" s="0"/>
      <c r="FW2179" s="0"/>
      <c r="FX2179" s="0"/>
      <c r="FY2179" s="0"/>
      <c r="FZ2179" s="0"/>
      <c r="GA2179" s="0"/>
      <c r="GB2179" s="0"/>
      <c r="GC2179" s="0"/>
      <c r="GD2179" s="0"/>
      <c r="GE2179" s="0"/>
      <c r="GF2179" s="0"/>
      <c r="GG2179" s="0"/>
      <c r="GH2179" s="0"/>
      <c r="GI2179" s="0"/>
      <c r="GJ2179" s="0"/>
      <c r="GK2179" s="0"/>
      <c r="GL2179" s="0"/>
      <c r="GM2179" s="0"/>
      <c r="GN2179" s="0"/>
      <c r="GO2179" s="0"/>
      <c r="GP2179" s="0"/>
      <c r="GQ2179" s="0"/>
      <c r="GR2179" s="0"/>
      <c r="GS2179" s="0"/>
      <c r="GT2179" s="0"/>
      <c r="GU2179" s="0"/>
      <c r="GV2179" s="0"/>
      <c r="GW2179" s="0"/>
      <c r="GX2179" s="0"/>
      <c r="GY2179" s="0"/>
      <c r="GZ2179" s="0"/>
      <c r="HA2179" s="0"/>
      <c r="HB2179" s="0"/>
      <c r="HC2179" s="0"/>
      <c r="HD2179" s="0"/>
      <c r="HE2179" s="0"/>
      <c r="HF2179" s="0"/>
      <c r="HG2179" s="0"/>
      <c r="HH2179" s="0"/>
      <c r="HI2179" s="0"/>
      <c r="HJ2179" s="0"/>
      <c r="HK2179" s="0"/>
      <c r="HL2179" s="0"/>
      <c r="HM2179" s="0"/>
      <c r="HN2179" s="0"/>
      <c r="HO2179" s="0"/>
      <c r="HP2179" s="0"/>
      <c r="HQ2179" s="0"/>
      <c r="HR2179" s="0"/>
      <c r="HS2179" s="0"/>
      <c r="HT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12.75" hidden="true" customHeight="true" outlineLevel="1" collapsed="false">
      <c r="A2180" s="27" t="n">
        <f aca="false">ROW(A2180)-1</f>
        <v>2179</v>
      </c>
      <c r="B2180" s="30" t="s">
        <v>47</v>
      </c>
      <c r="C2180" s="129" t="s">
        <v>2415</v>
      </c>
      <c r="D2180" s="30" t="s">
        <v>47</v>
      </c>
      <c r="E2180" s="30" t="s">
        <v>41</v>
      </c>
      <c r="F2180" s="74" t="str">
        <f aca="false">IF(E2180="Monetario",1,"-")</f>
        <v>-</v>
      </c>
      <c r="G2180" s="67"/>
      <c r="I2180" s="30" t="s">
        <v>342</v>
      </c>
      <c r="J2180" s="105"/>
      <c r="K2180" s="30" t="str">
        <f aca="false">IF(E2180="Monetario","SI","")</f>
        <v/>
      </c>
      <c r="L2180" s="68" t="str">
        <f aca="false">+L2175</f>
        <v>PGC2007 N-NECA</v>
      </c>
      <c r="M2180" s="124"/>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c r="AV2180" s="0"/>
      <c r="AW2180" s="0"/>
      <c r="AX2180" s="0"/>
      <c r="AY2180" s="0"/>
      <c r="AZ2180" s="0"/>
      <c r="BA2180" s="0"/>
      <c r="BB2180" s="0"/>
      <c r="BC2180" s="0"/>
      <c r="BD2180" s="0"/>
      <c r="BE2180" s="0"/>
      <c r="BF2180" s="0"/>
      <c r="BG2180" s="0"/>
      <c r="BH2180" s="0"/>
      <c r="BI2180" s="0"/>
      <c r="BJ2180" s="0"/>
      <c r="BK2180" s="0"/>
      <c r="BL2180" s="0"/>
      <c r="BM2180" s="0"/>
      <c r="BN2180" s="0"/>
      <c r="BO2180" s="0"/>
      <c r="BP2180" s="0"/>
      <c r="BQ2180" s="0"/>
      <c r="BR2180" s="0"/>
      <c r="BS2180" s="0"/>
      <c r="BT2180" s="0"/>
      <c r="BU2180" s="0"/>
      <c r="BV2180" s="0"/>
      <c r="BW2180" s="0"/>
      <c r="BX2180" s="0"/>
      <c r="BY2180" s="0"/>
      <c r="BZ2180" s="0"/>
      <c r="CA2180" s="0"/>
      <c r="CB2180" s="0"/>
      <c r="CC2180" s="0"/>
      <c r="CD2180" s="0"/>
      <c r="CE2180" s="0"/>
      <c r="CF2180" s="0"/>
      <c r="CG2180" s="0"/>
      <c r="CH2180" s="0"/>
      <c r="CI2180" s="0"/>
      <c r="CJ2180" s="0"/>
      <c r="CK2180" s="0"/>
      <c r="CL2180" s="0"/>
      <c r="CM2180" s="0"/>
      <c r="CN2180" s="0"/>
      <c r="CO2180" s="0"/>
      <c r="CP2180" s="0"/>
      <c r="CQ2180" s="0"/>
      <c r="CR2180" s="0"/>
      <c r="CS2180" s="0"/>
      <c r="CT2180" s="0"/>
      <c r="CU2180" s="0"/>
      <c r="CV2180" s="0"/>
      <c r="CW2180" s="0"/>
      <c r="CX2180" s="0"/>
      <c r="CY2180" s="0"/>
      <c r="CZ2180" s="0"/>
      <c r="DA2180" s="0"/>
      <c r="DB2180" s="0"/>
      <c r="DC2180" s="0"/>
      <c r="DD2180" s="0"/>
      <c r="DE2180" s="0"/>
      <c r="DF2180" s="0"/>
      <c r="DG2180" s="0"/>
      <c r="DH2180" s="0"/>
      <c r="DI2180" s="0"/>
      <c r="DJ2180" s="0"/>
      <c r="DK2180" s="0"/>
      <c r="DL2180" s="0"/>
      <c r="DM2180" s="0"/>
      <c r="DN2180" s="0"/>
      <c r="DO2180" s="0"/>
      <c r="DP2180" s="0"/>
      <c r="DQ2180" s="0"/>
      <c r="DR2180" s="0"/>
      <c r="DS2180" s="0"/>
      <c r="DT2180" s="0"/>
      <c r="DU2180" s="0"/>
      <c r="DV2180" s="0"/>
      <c r="DW2180" s="0"/>
      <c r="DX2180" s="0"/>
      <c r="DY2180" s="0"/>
      <c r="DZ2180" s="0"/>
      <c r="EA2180" s="0"/>
      <c r="EB2180" s="0"/>
      <c r="EC2180" s="0"/>
      <c r="ED2180" s="0"/>
      <c r="EE2180" s="0"/>
      <c r="EF2180" s="0"/>
      <c r="EG2180" s="0"/>
      <c r="EH2180" s="0"/>
      <c r="EI2180" s="0"/>
      <c r="EJ2180" s="0"/>
      <c r="EK2180" s="0"/>
      <c r="EL2180" s="0"/>
      <c r="EM2180" s="0"/>
      <c r="EN2180" s="0"/>
      <c r="EO2180" s="0"/>
      <c r="EP2180" s="0"/>
      <c r="EQ2180" s="0"/>
      <c r="ER2180" s="0"/>
      <c r="ES2180" s="0"/>
      <c r="ET2180" s="0"/>
      <c r="EU2180" s="0"/>
      <c r="EV2180" s="0"/>
      <c r="EW2180" s="0"/>
      <c r="EX2180" s="0"/>
      <c r="EY2180" s="0"/>
      <c r="EZ2180" s="0"/>
      <c r="FA2180" s="0"/>
      <c r="FB2180" s="0"/>
      <c r="FC2180" s="0"/>
      <c r="FD2180" s="0"/>
      <c r="FE2180" s="0"/>
      <c r="FF2180" s="0"/>
      <c r="FG2180" s="0"/>
      <c r="FH2180" s="0"/>
      <c r="FI2180" s="0"/>
      <c r="FJ2180" s="0"/>
      <c r="FK2180" s="0"/>
      <c r="FL2180" s="0"/>
      <c r="FM2180" s="0"/>
      <c r="FN2180" s="0"/>
      <c r="FO2180" s="0"/>
      <c r="FP2180" s="0"/>
      <c r="FQ2180" s="0"/>
      <c r="FR2180" s="0"/>
      <c r="FS2180" s="0"/>
      <c r="FT2180" s="0"/>
      <c r="FU2180" s="0"/>
      <c r="FV2180" s="0"/>
      <c r="FW2180" s="0"/>
      <c r="FX2180" s="0"/>
      <c r="FY2180" s="0"/>
      <c r="FZ2180" s="0"/>
      <c r="GA2180" s="0"/>
      <c r="GB2180" s="0"/>
      <c r="GC2180" s="0"/>
      <c r="GD2180" s="0"/>
      <c r="GE2180" s="0"/>
      <c r="GF2180" s="0"/>
      <c r="GG2180" s="0"/>
      <c r="GH2180" s="0"/>
      <c r="GI2180" s="0"/>
      <c r="GJ2180" s="0"/>
      <c r="GK2180" s="0"/>
      <c r="GL2180" s="0"/>
      <c r="GM2180" s="0"/>
      <c r="GN2180" s="0"/>
      <c r="GO2180" s="0"/>
      <c r="GP2180" s="0"/>
      <c r="GQ2180" s="0"/>
      <c r="GR2180" s="0"/>
      <c r="GS2180" s="0"/>
      <c r="GT2180" s="0"/>
      <c r="GU2180" s="0"/>
      <c r="GV2180" s="0"/>
      <c r="GW2180" s="0"/>
      <c r="GX2180" s="0"/>
      <c r="GY2180" s="0"/>
      <c r="GZ2180" s="0"/>
      <c r="HA2180" s="0"/>
      <c r="HB2180" s="0"/>
      <c r="HC2180" s="0"/>
      <c r="HD2180" s="0"/>
      <c r="HE2180" s="0"/>
      <c r="HF2180" s="0"/>
      <c r="HG2180" s="0"/>
      <c r="HH2180" s="0"/>
      <c r="HI2180" s="0"/>
      <c r="HJ2180" s="0"/>
      <c r="HK2180" s="0"/>
      <c r="HL2180" s="0"/>
      <c r="HM2180" s="0"/>
      <c r="HN2180" s="0"/>
      <c r="HO2180" s="0"/>
      <c r="HP2180" s="0"/>
      <c r="HQ2180" s="0"/>
      <c r="HR2180" s="0"/>
      <c r="HS2180" s="0"/>
      <c r="HT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12.75" hidden="true" customHeight="true" outlineLevel="1" collapsed="false">
      <c r="A2181" s="27" t="n">
        <f aca="false">ROW(A2181)-1</f>
        <v>2180</v>
      </c>
      <c r="B2181" s="30" t="s">
        <v>47</v>
      </c>
      <c r="C2181" s="129" t="s">
        <v>2416</v>
      </c>
      <c r="D2181" s="30" t="s">
        <v>47</v>
      </c>
      <c r="E2181" s="30" t="s">
        <v>41</v>
      </c>
      <c r="F2181" s="74" t="str">
        <f aca="false">IF(E2181="Monetario",1,"-")</f>
        <v>-</v>
      </c>
      <c r="G2181" s="67"/>
      <c r="I2181" s="30" t="s">
        <v>342</v>
      </c>
      <c r="J2181" s="105"/>
      <c r="K2181" s="30" t="str">
        <f aca="false">IF(E2181="Monetario","SI","")</f>
        <v/>
      </c>
      <c r="L2181" s="68" t="str">
        <f aca="false">+L2176</f>
        <v>PGC2007 N-NECA</v>
      </c>
      <c r="M2181" s="124"/>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c r="AV2181" s="0"/>
      <c r="AW2181" s="0"/>
      <c r="AX2181" s="0"/>
      <c r="AY2181" s="0"/>
      <c r="AZ2181" s="0"/>
      <c r="BA2181" s="0"/>
      <c r="BB2181" s="0"/>
      <c r="BC2181" s="0"/>
      <c r="BD2181" s="0"/>
      <c r="BE2181" s="0"/>
      <c r="BF2181" s="0"/>
      <c r="BG2181" s="0"/>
      <c r="BH2181" s="0"/>
      <c r="BI2181" s="0"/>
      <c r="BJ2181" s="0"/>
      <c r="BK2181" s="0"/>
      <c r="BL2181" s="0"/>
      <c r="BM2181" s="0"/>
      <c r="BN2181" s="0"/>
      <c r="BO2181" s="0"/>
      <c r="BP2181" s="0"/>
      <c r="BQ2181" s="0"/>
      <c r="BR2181" s="0"/>
      <c r="BS2181" s="0"/>
      <c r="BT2181" s="0"/>
      <c r="BU2181" s="0"/>
      <c r="BV2181" s="0"/>
      <c r="BW2181" s="0"/>
      <c r="BX2181" s="0"/>
      <c r="BY2181" s="0"/>
      <c r="BZ2181" s="0"/>
      <c r="CA2181" s="0"/>
      <c r="CB2181" s="0"/>
      <c r="CC2181" s="0"/>
      <c r="CD2181" s="0"/>
      <c r="CE2181" s="0"/>
      <c r="CF2181" s="0"/>
      <c r="CG2181" s="0"/>
      <c r="CH2181" s="0"/>
      <c r="CI2181" s="0"/>
      <c r="CJ2181" s="0"/>
      <c r="CK2181" s="0"/>
      <c r="CL2181" s="0"/>
      <c r="CM2181" s="0"/>
      <c r="CN2181" s="0"/>
      <c r="CO2181" s="0"/>
      <c r="CP2181" s="0"/>
      <c r="CQ2181" s="0"/>
      <c r="CR2181" s="0"/>
      <c r="CS2181" s="0"/>
      <c r="CT2181" s="0"/>
      <c r="CU2181" s="0"/>
      <c r="CV2181" s="0"/>
      <c r="CW2181" s="0"/>
      <c r="CX2181" s="0"/>
      <c r="CY2181" s="0"/>
      <c r="CZ2181" s="0"/>
      <c r="DA2181" s="0"/>
      <c r="DB2181" s="0"/>
      <c r="DC2181" s="0"/>
      <c r="DD2181" s="0"/>
      <c r="DE2181" s="0"/>
      <c r="DF2181" s="0"/>
      <c r="DG2181" s="0"/>
      <c r="DH2181" s="0"/>
      <c r="DI2181" s="0"/>
      <c r="DJ2181" s="0"/>
      <c r="DK2181" s="0"/>
      <c r="DL2181" s="0"/>
      <c r="DM2181" s="0"/>
      <c r="DN2181" s="0"/>
      <c r="DO2181" s="0"/>
      <c r="DP2181" s="0"/>
      <c r="DQ2181" s="0"/>
      <c r="DR2181" s="0"/>
      <c r="DS2181" s="0"/>
      <c r="DT2181" s="0"/>
      <c r="DU2181" s="0"/>
      <c r="DV2181" s="0"/>
      <c r="DW2181" s="0"/>
      <c r="DX2181" s="0"/>
      <c r="DY2181" s="0"/>
      <c r="DZ2181" s="0"/>
      <c r="EA2181" s="0"/>
      <c r="EB2181" s="0"/>
      <c r="EC2181" s="0"/>
      <c r="ED2181" s="0"/>
      <c r="EE2181" s="0"/>
      <c r="EF2181" s="0"/>
      <c r="EG2181" s="0"/>
      <c r="EH2181" s="0"/>
      <c r="EI2181" s="0"/>
      <c r="EJ2181" s="0"/>
      <c r="EK2181" s="0"/>
      <c r="EL2181" s="0"/>
      <c r="EM2181" s="0"/>
      <c r="EN2181" s="0"/>
      <c r="EO2181" s="0"/>
      <c r="EP2181" s="0"/>
      <c r="EQ2181" s="0"/>
      <c r="ER2181" s="0"/>
      <c r="ES2181" s="0"/>
      <c r="ET2181" s="0"/>
      <c r="EU2181" s="0"/>
      <c r="EV2181" s="0"/>
      <c r="EW2181" s="0"/>
      <c r="EX2181" s="0"/>
      <c r="EY2181" s="0"/>
      <c r="EZ2181" s="0"/>
      <c r="FA2181" s="0"/>
      <c r="FB2181" s="0"/>
      <c r="FC2181" s="0"/>
      <c r="FD2181" s="0"/>
      <c r="FE2181" s="0"/>
      <c r="FF2181" s="0"/>
      <c r="FG2181" s="0"/>
      <c r="FH2181" s="0"/>
      <c r="FI2181" s="0"/>
      <c r="FJ2181" s="0"/>
      <c r="FK2181" s="0"/>
      <c r="FL2181" s="0"/>
      <c r="FM2181" s="0"/>
      <c r="FN2181" s="0"/>
      <c r="FO2181" s="0"/>
      <c r="FP2181" s="0"/>
      <c r="FQ2181" s="0"/>
      <c r="FR2181" s="0"/>
      <c r="FS2181" s="0"/>
      <c r="FT2181" s="0"/>
      <c r="FU2181" s="0"/>
      <c r="FV2181" s="0"/>
      <c r="FW2181" s="0"/>
      <c r="FX2181" s="0"/>
      <c r="FY2181" s="0"/>
      <c r="FZ2181" s="0"/>
      <c r="GA2181" s="0"/>
      <c r="GB2181" s="0"/>
      <c r="GC2181" s="0"/>
      <c r="GD2181" s="0"/>
      <c r="GE2181" s="0"/>
      <c r="GF2181" s="0"/>
      <c r="GG2181" s="0"/>
      <c r="GH2181" s="0"/>
      <c r="GI2181" s="0"/>
      <c r="GJ2181" s="0"/>
      <c r="GK2181" s="0"/>
      <c r="GL2181" s="0"/>
      <c r="GM2181" s="0"/>
      <c r="GN2181" s="0"/>
      <c r="GO2181" s="0"/>
      <c r="GP2181" s="0"/>
      <c r="GQ2181" s="0"/>
      <c r="GR2181" s="0"/>
      <c r="GS2181" s="0"/>
      <c r="GT2181" s="0"/>
      <c r="GU2181" s="0"/>
      <c r="GV2181" s="0"/>
      <c r="GW2181" s="0"/>
      <c r="GX2181" s="0"/>
      <c r="GY2181" s="0"/>
      <c r="GZ2181" s="0"/>
      <c r="HA2181" s="0"/>
      <c r="HB2181" s="0"/>
      <c r="HC2181" s="0"/>
      <c r="HD2181" s="0"/>
      <c r="HE2181" s="0"/>
      <c r="HF2181" s="0"/>
      <c r="HG2181" s="0"/>
      <c r="HH2181" s="0"/>
      <c r="HI2181" s="0"/>
      <c r="HJ2181" s="0"/>
      <c r="HK2181" s="0"/>
      <c r="HL2181" s="0"/>
      <c r="HM2181" s="0"/>
      <c r="HN2181" s="0"/>
      <c r="HO2181" s="0"/>
      <c r="HP2181" s="0"/>
      <c r="HQ2181" s="0"/>
      <c r="HR2181" s="0"/>
      <c r="HS2181" s="0"/>
      <c r="HT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12.75" hidden="true" customHeight="true" outlineLevel="1" collapsed="false">
      <c r="A2182" s="27" t="n">
        <f aca="false">ROW(A2182)-1</f>
        <v>2181</v>
      </c>
      <c r="B2182" s="30" t="s">
        <v>47</v>
      </c>
      <c r="C2182" s="129" t="s">
        <v>2417</v>
      </c>
      <c r="D2182" s="30" t="s">
        <v>47</v>
      </c>
      <c r="E2182" s="30" t="s">
        <v>41</v>
      </c>
      <c r="F2182" s="74" t="str">
        <f aca="false">IF(E2182="Monetario",1,"-")</f>
        <v>-</v>
      </c>
      <c r="G2182" s="67"/>
      <c r="I2182" s="30" t="s">
        <v>342</v>
      </c>
      <c r="J2182" s="105"/>
      <c r="K2182" s="30" t="str">
        <f aca="false">IF(E2182="Monetario","SI","")</f>
        <v/>
      </c>
      <c r="L2182" s="68" t="str">
        <f aca="false">+L2178</f>
        <v>PGC2007 N-NECA</v>
      </c>
      <c r="M2182" s="124"/>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c r="AV2182" s="0"/>
      <c r="AW2182" s="0"/>
      <c r="AX2182" s="0"/>
      <c r="AY2182" s="0"/>
      <c r="AZ2182" s="0"/>
      <c r="BA2182" s="0"/>
      <c r="BB2182" s="0"/>
      <c r="BC2182" s="0"/>
      <c r="BD2182" s="0"/>
      <c r="BE2182" s="0"/>
      <c r="BF2182" s="0"/>
      <c r="BG2182" s="0"/>
      <c r="BH2182" s="0"/>
      <c r="BI2182" s="0"/>
      <c r="BJ2182" s="0"/>
      <c r="BK2182" s="0"/>
      <c r="BL2182" s="0"/>
      <c r="BM2182" s="0"/>
      <c r="BN2182" s="0"/>
      <c r="BO2182" s="0"/>
      <c r="BP2182" s="0"/>
      <c r="BQ2182" s="0"/>
      <c r="BR2182" s="0"/>
      <c r="BS2182" s="0"/>
      <c r="BT2182" s="0"/>
      <c r="BU2182" s="0"/>
      <c r="BV2182" s="0"/>
      <c r="BW2182" s="0"/>
      <c r="BX2182" s="0"/>
      <c r="BY2182" s="0"/>
      <c r="BZ2182" s="0"/>
      <c r="CA2182" s="0"/>
      <c r="CB2182" s="0"/>
      <c r="CC2182" s="0"/>
      <c r="CD2182" s="0"/>
      <c r="CE2182" s="0"/>
      <c r="CF2182" s="0"/>
      <c r="CG2182" s="0"/>
      <c r="CH2182" s="0"/>
      <c r="CI2182" s="0"/>
      <c r="CJ2182" s="0"/>
      <c r="CK2182" s="0"/>
      <c r="CL2182" s="0"/>
      <c r="CM2182" s="0"/>
      <c r="CN2182" s="0"/>
      <c r="CO2182" s="0"/>
      <c r="CP2182" s="0"/>
      <c r="CQ2182" s="0"/>
      <c r="CR2182" s="0"/>
      <c r="CS2182" s="0"/>
      <c r="CT2182" s="0"/>
      <c r="CU2182" s="0"/>
      <c r="CV2182" s="0"/>
      <c r="CW2182" s="0"/>
      <c r="CX2182" s="0"/>
      <c r="CY2182" s="0"/>
      <c r="CZ2182" s="0"/>
      <c r="DA2182" s="0"/>
      <c r="DB2182" s="0"/>
      <c r="DC2182" s="0"/>
      <c r="DD2182" s="0"/>
      <c r="DE2182" s="0"/>
      <c r="DF2182" s="0"/>
      <c r="DG2182" s="0"/>
      <c r="DH2182" s="0"/>
      <c r="DI2182" s="0"/>
      <c r="DJ2182" s="0"/>
      <c r="DK2182" s="0"/>
      <c r="DL2182" s="0"/>
      <c r="DM2182" s="0"/>
      <c r="DN2182" s="0"/>
      <c r="DO2182" s="0"/>
      <c r="DP2182" s="0"/>
      <c r="DQ2182" s="0"/>
      <c r="DR2182" s="0"/>
      <c r="DS2182" s="0"/>
      <c r="DT2182" s="0"/>
      <c r="DU2182" s="0"/>
      <c r="DV2182" s="0"/>
      <c r="DW2182" s="0"/>
      <c r="DX2182" s="0"/>
      <c r="DY2182" s="0"/>
      <c r="DZ2182" s="0"/>
      <c r="EA2182" s="0"/>
      <c r="EB2182" s="0"/>
      <c r="EC2182" s="0"/>
      <c r="ED2182" s="0"/>
      <c r="EE2182" s="0"/>
      <c r="EF2182" s="0"/>
      <c r="EG2182" s="0"/>
      <c r="EH2182" s="0"/>
      <c r="EI2182" s="0"/>
      <c r="EJ2182" s="0"/>
      <c r="EK2182" s="0"/>
      <c r="EL2182" s="0"/>
      <c r="EM2182" s="0"/>
      <c r="EN2182" s="0"/>
      <c r="EO2182" s="0"/>
      <c r="EP2182" s="0"/>
      <c r="EQ2182" s="0"/>
      <c r="ER2182" s="0"/>
      <c r="ES2182" s="0"/>
      <c r="ET2182" s="0"/>
      <c r="EU2182" s="0"/>
      <c r="EV2182" s="0"/>
      <c r="EW2182" s="0"/>
      <c r="EX2182" s="0"/>
      <c r="EY2182" s="0"/>
      <c r="EZ2182" s="0"/>
      <c r="FA2182" s="0"/>
      <c r="FB2182" s="0"/>
      <c r="FC2182" s="0"/>
      <c r="FD2182" s="0"/>
      <c r="FE2182" s="0"/>
      <c r="FF2182" s="0"/>
      <c r="FG2182" s="0"/>
      <c r="FH2182" s="0"/>
      <c r="FI2182" s="0"/>
      <c r="FJ2182" s="0"/>
      <c r="FK2182" s="0"/>
      <c r="FL2182" s="0"/>
      <c r="FM2182" s="0"/>
      <c r="FN2182" s="0"/>
      <c r="FO2182" s="0"/>
      <c r="FP2182" s="0"/>
      <c r="FQ2182" s="0"/>
      <c r="FR2182" s="0"/>
      <c r="FS2182" s="0"/>
      <c r="FT2182" s="0"/>
      <c r="FU2182" s="0"/>
      <c r="FV2182" s="0"/>
      <c r="FW2182" s="0"/>
      <c r="FX2182" s="0"/>
      <c r="FY2182" s="0"/>
      <c r="FZ2182" s="0"/>
      <c r="GA2182" s="0"/>
      <c r="GB2182" s="0"/>
      <c r="GC2182" s="0"/>
      <c r="GD2182" s="0"/>
      <c r="GE2182" s="0"/>
      <c r="GF2182" s="0"/>
      <c r="GG2182" s="0"/>
      <c r="GH2182" s="0"/>
      <c r="GI2182" s="0"/>
      <c r="GJ2182" s="0"/>
      <c r="GK2182" s="0"/>
      <c r="GL2182" s="0"/>
      <c r="GM2182" s="0"/>
      <c r="GN2182" s="0"/>
      <c r="GO2182" s="0"/>
      <c r="GP2182" s="0"/>
      <c r="GQ2182" s="0"/>
      <c r="GR2182" s="0"/>
      <c r="GS2182" s="0"/>
      <c r="GT2182" s="0"/>
      <c r="GU2182" s="0"/>
      <c r="GV2182" s="0"/>
      <c r="GW2182" s="0"/>
      <c r="GX2182" s="0"/>
      <c r="GY2182" s="0"/>
      <c r="GZ2182" s="0"/>
      <c r="HA2182" s="0"/>
      <c r="HB2182" s="0"/>
      <c r="HC2182" s="0"/>
      <c r="HD2182" s="0"/>
      <c r="HE2182" s="0"/>
      <c r="HF2182" s="0"/>
      <c r="HG2182" s="0"/>
      <c r="HH2182" s="0"/>
      <c r="HI2182" s="0"/>
      <c r="HJ2182" s="0"/>
      <c r="HK2182" s="0"/>
      <c r="HL2182" s="0"/>
      <c r="HM2182" s="0"/>
      <c r="HN2182" s="0"/>
      <c r="HO2182" s="0"/>
      <c r="HP2182" s="0"/>
      <c r="HQ2182" s="0"/>
      <c r="HR2182" s="0"/>
      <c r="HS2182" s="0"/>
      <c r="HT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25.5" hidden="true" customHeight="true" outlineLevel="1" collapsed="false">
      <c r="A2183" s="27" t="n">
        <f aca="false">ROW(A2183)-1</f>
        <v>2182</v>
      </c>
      <c r="B2183" s="30" t="s">
        <v>47</v>
      </c>
      <c r="C2183" s="127" t="s">
        <v>2418</v>
      </c>
      <c r="D2183" s="30" t="s">
        <v>47</v>
      </c>
      <c r="E2183" s="30" t="s">
        <v>41</v>
      </c>
      <c r="F2183" s="74" t="str">
        <f aca="false">IF(E2183="Monetario",1,"-")</f>
        <v>-</v>
      </c>
      <c r="G2183" s="67"/>
      <c r="I2183" s="30" t="s">
        <v>342</v>
      </c>
      <c r="J2183" s="105"/>
      <c r="K2183" s="30" t="str">
        <f aca="false">IF(E2183="Monetario","SI","")</f>
        <v/>
      </c>
      <c r="L2183" s="68" t="str">
        <f aca="false">+L2179</f>
        <v>PGC2007 N-NECA</v>
      </c>
      <c r="M2183" s="128"/>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c r="AV2183" s="0"/>
      <c r="AW2183" s="0"/>
      <c r="AX2183" s="0"/>
      <c r="AY2183" s="0"/>
      <c r="AZ2183" s="0"/>
      <c r="BA2183" s="0"/>
      <c r="BB2183" s="0"/>
      <c r="BC2183" s="0"/>
      <c r="BD2183" s="0"/>
      <c r="BE2183" s="0"/>
      <c r="BF2183" s="0"/>
      <c r="BG2183" s="0"/>
      <c r="BH2183" s="0"/>
      <c r="BI2183" s="0"/>
      <c r="BJ2183" s="0"/>
      <c r="BK2183" s="0"/>
      <c r="BL2183" s="0"/>
      <c r="BM2183" s="0"/>
      <c r="BN2183" s="0"/>
      <c r="BO2183" s="0"/>
      <c r="BP2183" s="0"/>
      <c r="BQ2183" s="0"/>
      <c r="BR2183" s="0"/>
      <c r="BS2183" s="0"/>
      <c r="BT2183" s="0"/>
      <c r="BU2183" s="0"/>
      <c r="BV2183" s="0"/>
      <c r="BW2183" s="0"/>
      <c r="BX2183" s="0"/>
      <c r="BY2183" s="0"/>
      <c r="BZ2183" s="0"/>
      <c r="CA2183" s="0"/>
      <c r="CB2183" s="0"/>
      <c r="CC2183" s="0"/>
      <c r="CD2183" s="0"/>
      <c r="CE2183" s="0"/>
      <c r="CF2183" s="0"/>
      <c r="CG2183" s="0"/>
      <c r="CH2183" s="0"/>
      <c r="CI2183" s="0"/>
      <c r="CJ2183" s="0"/>
      <c r="CK2183" s="0"/>
      <c r="CL2183" s="0"/>
      <c r="CM2183" s="0"/>
      <c r="CN2183" s="0"/>
      <c r="CO2183" s="0"/>
      <c r="CP2183" s="0"/>
      <c r="CQ2183" s="0"/>
      <c r="CR2183" s="0"/>
      <c r="CS2183" s="0"/>
      <c r="CT2183" s="0"/>
      <c r="CU2183" s="0"/>
      <c r="CV2183" s="0"/>
      <c r="CW2183" s="0"/>
      <c r="CX2183" s="0"/>
      <c r="CY2183" s="0"/>
      <c r="CZ2183" s="0"/>
      <c r="DA2183" s="0"/>
      <c r="DB2183" s="0"/>
      <c r="DC2183" s="0"/>
      <c r="DD2183" s="0"/>
      <c r="DE2183" s="0"/>
      <c r="DF2183" s="0"/>
      <c r="DG2183" s="0"/>
      <c r="DH2183" s="0"/>
      <c r="DI2183" s="0"/>
      <c r="DJ2183" s="0"/>
      <c r="DK2183" s="0"/>
      <c r="DL2183" s="0"/>
      <c r="DM2183" s="0"/>
      <c r="DN2183" s="0"/>
      <c r="DO2183" s="0"/>
      <c r="DP2183" s="0"/>
      <c r="DQ2183" s="0"/>
      <c r="DR2183" s="0"/>
      <c r="DS2183" s="0"/>
      <c r="DT2183" s="0"/>
      <c r="DU2183" s="0"/>
      <c r="DV2183" s="0"/>
      <c r="DW2183" s="0"/>
      <c r="DX2183" s="0"/>
      <c r="DY2183" s="0"/>
      <c r="DZ2183" s="0"/>
      <c r="EA2183" s="0"/>
      <c r="EB2183" s="0"/>
      <c r="EC2183" s="0"/>
      <c r="ED2183" s="0"/>
      <c r="EE2183" s="0"/>
      <c r="EF2183" s="0"/>
      <c r="EG2183" s="0"/>
      <c r="EH2183" s="0"/>
      <c r="EI2183" s="0"/>
      <c r="EJ2183" s="0"/>
      <c r="EK2183" s="0"/>
      <c r="EL2183" s="0"/>
      <c r="EM2183" s="0"/>
      <c r="EN2183" s="0"/>
      <c r="EO2183" s="0"/>
      <c r="EP2183" s="0"/>
      <c r="EQ2183" s="0"/>
      <c r="ER2183" s="0"/>
      <c r="ES2183" s="0"/>
      <c r="ET2183" s="0"/>
      <c r="EU2183" s="0"/>
      <c r="EV2183" s="0"/>
      <c r="EW2183" s="0"/>
      <c r="EX2183" s="0"/>
      <c r="EY2183" s="0"/>
      <c r="EZ2183" s="0"/>
      <c r="FA2183" s="0"/>
      <c r="FB2183" s="0"/>
      <c r="FC2183" s="0"/>
      <c r="FD2183" s="0"/>
      <c r="FE2183" s="0"/>
      <c r="FF2183" s="0"/>
      <c r="FG2183" s="0"/>
      <c r="FH2183" s="0"/>
      <c r="FI2183" s="0"/>
      <c r="FJ2183" s="0"/>
      <c r="FK2183" s="0"/>
      <c r="FL2183" s="0"/>
      <c r="FM2183" s="0"/>
      <c r="FN2183" s="0"/>
      <c r="FO2183" s="0"/>
      <c r="FP2183" s="0"/>
      <c r="FQ2183" s="0"/>
      <c r="FR2183" s="0"/>
      <c r="FS2183" s="0"/>
      <c r="FT2183" s="0"/>
      <c r="FU2183" s="0"/>
      <c r="FV2183" s="0"/>
      <c r="FW2183" s="0"/>
      <c r="FX2183" s="0"/>
      <c r="FY2183" s="0"/>
      <c r="FZ2183" s="0"/>
      <c r="GA2183" s="0"/>
      <c r="GB2183" s="0"/>
      <c r="GC2183" s="0"/>
      <c r="GD2183" s="0"/>
      <c r="GE2183" s="0"/>
      <c r="GF2183" s="0"/>
      <c r="GG2183" s="0"/>
      <c r="GH2183" s="0"/>
      <c r="GI2183" s="0"/>
      <c r="GJ2183" s="0"/>
      <c r="GK2183" s="0"/>
      <c r="GL2183" s="0"/>
      <c r="GM2183" s="0"/>
      <c r="GN2183" s="0"/>
      <c r="GO2183" s="0"/>
      <c r="GP2183" s="0"/>
      <c r="GQ2183" s="0"/>
      <c r="GR2183" s="0"/>
      <c r="GS2183" s="0"/>
      <c r="GT2183" s="0"/>
      <c r="GU2183" s="0"/>
      <c r="GV2183" s="0"/>
      <c r="GW2183" s="0"/>
      <c r="GX2183" s="0"/>
      <c r="GY2183" s="0"/>
      <c r="GZ2183" s="0"/>
      <c r="HA2183" s="0"/>
      <c r="HB2183" s="0"/>
      <c r="HC2183" s="0"/>
      <c r="HD2183" s="0"/>
      <c r="HE2183" s="0"/>
      <c r="HF2183" s="0"/>
      <c r="HG2183" s="0"/>
      <c r="HH2183" s="0"/>
      <c r="HI2183" s="0"/>
      <c r="HJ2183" s="0"/>
      <c r="HK2183" s="0"/>
      <c r="HL2183" s="0"/>
      <c r="HM2183" s="0"/>
      <c r="HN2183" s="0"/>
      <c r="HO2183" s="0"/>
      <c r="HP2183" s="0"/>
      <c r="HQ2183" s="0"/>
      <c r="HR2183" s="0"/>
      <c r="HS2183" s="0"/>
      <c r="HT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12.75" hidden="true" customHeight="true" outlineLevel="1" collapsed="false">
      <c r="A2184" s="27" t="n">
        <f aca="false">ROW(A2184)-1</f>
        <v>2183</v>
      </c>
      <c r="B2184" s="30" t="s">
        <v>47</v>
      </c>
      <c r="C2184" s="129" t="s">
        <v>2419</v>
      </c>
      <c r="D2184" s="30" t="s">
        <v>47</v>
      </c>
      <c r="E2184" s="30" t="s">
        <v>41</v>
      </c>
      <c r="F2184" s="74" t="str">
        <f aca="false">IF(E2184="Monetario",1,"-")</f>
        <v>-</v>
      </c>
      <c r="G2184" s="67"/>
      <c r="I2184" s="30" t="s">
        <v>342</v>
      </c>
      <c r="J2184" s="105"/>
      <c r="K2184" s="30" t="str">
        <f aca="false">IF(E2184="Monetario","SI","")</f>
        <v/>
      </c>
      <c r="L2184" s="68" t="str">
        <f aca="false">+L2180</f>
        <v>PGC2007 N-NECA</v>
      </c>
      <c r="M2184" s="124"/>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c r="AV2184" s="0"/>
      <c r="AW2184" s="0"/>
      <c r="AX2184" s="0"/>
      <c r="AY2184" s="0"/>
      <c r="AZ2184" s="0"/>
      <c r="BA2184" s="0"/>
      <c r="BB2184" s="0"/>
      <c r="BC2184" s="0"/>
      <c r="BD2184" s="0"/>
      <c r="BE2184" s="0"/>
      <c r="BF2184" s="0"/>
      <c r="BG2184" s="0"/>
      <c r="BH2184" s="0"/>
      <c r="BI2184" s="0"/>
      <c r="BJ2184" s="0"/>
      <c r="BK2184" s="0"/>
      <c r="BL2184" s="0"/>
      <c r="BM2184" s="0"/>
      <c r="BN2184" s="0"/>
      <c r="BO2184" s="0"/>
      <c r="BP2184" s="0"/>
      <c r="BQ2184" s="0"/>
      <c r="BR2184" s="0"/>
      <c r="BS2184" s="0"/>
      <c r="BT2184" s="0"/>
      <c r="BU2184" s="0"/>
      <c r="BV2184" s="0"/>
      <c r="BW2184" s="0"/>
      <c r="BX2184" s="0"/>
      <c r="BY2184" s="0"/>
      <c r="BZ2184" s="0"/>
      <c r="CA2184" s="0"/>
      <c r="CB2184" s="0"/>
      <c r="CC2184" s="0"/>
      <c r="CD2184" s="0"/>
      <c r="CE2184" s="0"/>
      <c r="CF2184" s="0"/>
      <c r="CG2184" s="0"/>
      <c r="CH2184" s="0"/>
      <c r="CI2184" s="0"/>
      <c r="CJ2184" s="0"/>
      <c r="CK2184" s="0"/>
      <c r="CL2184" s="0"/>
      <c r="CM2184" s="0"/>
      <c r="CN2184" s="0"/>
      <c r="CO2184" s="0"/>
      <c r="CP2184" s="0"/>
      <c r="CQ2184" s="0"/>
      <c r="CR2184" s="0"/>
      <c r="CS2184" s="0"/>
      <c r="CT2184" s="0"/>
      <c r="CU2184" s="0"/>
      <c r="CV2184" s="0"/>
      <c r="CW2184" s="0"/>
      <c r="CX2184" s="0"/>
      <c r="CY2184" s="0"/>
      <c r="CZ2184" s="0"/>
      <c r="DA2184" s="0"/>
      <c r="DB2184" s="0"/>
      <c r="DC2184" s="0"/>
      <c r="DD2184" s="0"/>
      <c r="DE2184" s="0"/>
      <c r="DF2184" s="0"/>
      <c r="DG2184" s="0"/>
      <c r="DH2184" s="0"/>
      <c r="DI2184" s="0"/>
      <c r="DJ2184" s="0"/>
      <c r="DK2184" s="0"/>
      <c r="DL2184" s="0"/>
      <c r="DM2184" s="0"/>
      <c r="DN2184" s="0"/>
      <c r="DO2184" s="0"/>
      <c r="DP2184" s="0"/>
      <c r="DQ2184" s="0"/>
      <c r="DR2184" s="0"/>
      <c r="DS2184" s="0"/>
      <c r="DT2184" s="0"/>
      <c r="DU2184" s="0"/>
      <c r="DV2184" s="0"/>
      <c r="DW2184" s="0"/>
      <c r="DX2184" s="0"/>
      <c r="DY2184" s="0"/>
      <c r="DZ2184" s="0"/>
      <c r="EA2184" s="0"/>
      <c r="EB2184" s="0"/>
      <c r="EC2184" s="0"/>
      <c r="ED2184" s="0"/>
      <c r="EE2184" s="0"/>
      <c r="EF2184" s="0"/>
      <c r="EG2184" s="0"/>
      <c r="EH2184" s="0"/>
      <c r="EI2184" s="0"/>
      <c r="EJ2184" s="0"/>
      <c r="EK2184" s="0"/>
      <c r="EL2184" s="0"/>
      <c r="EM2184" s="0"/>
      <c r="EN2184" s="0"/>
      <c r="EO2184" s="0"/>
      <c r="EP2184" s="0"/>
      <c r="EQ2184" s="0"/>
      <c r="ER2184" s="0"/>
      <c r="ES2184" s="0"/>
      <c r="ET2184" s="0"/>
      <c r="EU2184" s="0"/>
      <c r="EV2184" s="0"/>
      <c r="EW2184" s="0"/>
      <c r="EX2184" s="0"/>
      <c r="EY2184" s="0"/>
      <c r="EZ2184" s="0"/>
      <c r="FA2184" s="0"/>
      <c r="FB2184" s="0"/>
      <c r="FC2184" s="0"/>
      <c r="FD2184" s="0"/>
      <c r="FE2184" s="0"/>
      <c r="FF2184" s="0"/>
      <c r="FG2184" s="0"/>
      <c r="FH2184" s="0"/>
      <c r="FI2184" s="0"/>
      <c r="FJ2184" s="0"/>
      <c r="FK2184" s="0"/>
      <c r="FL2184" s="0"/>
      <c r="FM2184" s="0"/>
      <c r="FN2184" s="0"/>
      <c r="FO2184" s="0"/>
      <c r="FP2184" s="0"/>
      <c r="FQ2184" s="0"/>
      <c r="FR2184" s="0"/>
      <c r="FS2184" s="0"/>
      <c r="FT2184" s="0"/>
      <c r="FU2184" s="0"/>
      <c r="FV2184" s="0"/>
      <c r="FW2184" s="0"/>
      <c r="FX2184" s="0"/>
      <c r="FY2184" s="0"/>
      <c r="FZ2184" s="0"/>
      <c r="GA2184" s="0"/>
      <c r="GB2184" s="0"/>
      <c r="GC2184" s="0"/>
      <c r="GD2184" s="0"/>
      <c r="GE2184" s="0"/>
      <c r="GF2184" s="0"/>
      <c r="GG2184" s="0"/>
      <c r="GH2184" s="0"/>
      <c r="GI2184" s="0"/>
      <c r="GJ2184" s="0"/>
      <c r="GK2184" s="0"/>
      <c r="GL2184" s="0"/>
      <c r="GM2184" s="0"/>
      <c r="GN2184" s="0"/>
      <c r="GO2184" s="0"/>
      <c r="GP2184" s="0"/>
      <c r="GQ2184" s="0"/>
      <c r="GR2184" s="0"/>
      <c r="GS2184" s="0"/>
      <c r="GT2184" s="0"/>
      <c r="GU2184" s="0"/>
      <c r="GV2184" s="0"/>
      <c r="GW2184" s="0"/>
      <c r="GX2184" s="0"/>
      <c r="GY2184" s="0"/>
      <c r="GZ2184" s="0"/>
      <c r="HA2184" s="0"/>
      <c r="HB2184" s="0"/>
      <c r="HC2184" s="0"/>
      <c r="HD2184" s="0"/>
      <c r="HE2184" s="0"/>
      <c r="HF2184" s="0"/>
      <c r="HG2184" s="0"/>
      <c r="HH2184" s="0"/>
      <c r="HI2184" s="0"/>
      <c r="HJ2184" s="0"/>
      <c r="HK2184" s="0"/>
      <c r="HL2184" s="0"/>
      <c r="HM2184" s="0"/>
      <c r="HN2184" s="0"/>
      <c r="HO2184" s="0"/>
      <c r="HP2184" s="0"/>
      <c r="HQ2184" s="0"/>
      <c r="HR2184" s="0"/>
      <c r="HS2184" s="0"/>
      <c r="HT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12.75" hidden="true" customHeight="true" outlineLevel="1" collapsed="false">
      <c r="A2185" s="27" t="n">
        <f aca="false">ROW(A2185)-1</f>
        <v>2184</v>
      </c>
      <c r="B2185" s="30" t="s">
        <v>47</v>
      </c>
      <c r="C2185" s="129" t="s">
        <v>2420</v>
      </c>
      <c r="D2185" s="30" t="s">
        <v>47</v>
      </c>
      <c r="E2185" s="30" t="s">
        <v>41</v>
      </c>
      <c r="F2185" s="74" t="str">
        <f aca="false">IF(E2185="Monetario",1,"-")</f>
        <v>-</v>
      </c>
      <c r="G2185" s="67"/>
      <c r="I2185" s="30" t="s">
        <v>342</v>
      </c>
      <c r="J2185" s="105"/>
      <c r="K2185" s="30" t="str">
        <f aca="false">IF(E2185="Monetario","SI","")</f>
        <v/>
      </c>
      <c r="L2185" s="68" t="str">
        <f aca="false">+L2181</f>
        <v>PGC2007 N-NECA</v>
      </c>
      <c r="M2185" s="124"/>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c r="AV2185" s="0"/>
      <c r="AW2185" s="0"/>
      <c r="AX2185" s="0"/>
      <c r="AY2185" s="0"/>
      <c r="AZ2185" s="0"/>
      <c r="BA2185" s="0"/>
      <c r="BB2185" s="0"/>
      <c r="BC2185" s="0"/>
      <c r="BD2185" s="0"/>
      <c r="BE2185" s="0"/>
      <c r="BF2185" s="0"/>
      <c r="BG2185" s="0"/>
      <c r="BH2185" s="0"/>
      <c r="BI2185" s="0"/>
      <c r="BJ2185" s="0"/>
      <c r="BK2185" s="0"/>
      <c r="BL2185" s="0"/>
      <c r="BM2185" s="0"/>
      <c r="BN2185" s="0"/>
      <c r="BO2185" s="0"/>
      <c r="BP2185" s="0"/>
      <c r="BQ2185" s="0"/>
      <c r="BR2185" s="0"/>
      <c r="BS2185" s="0"/>
      <c r="BT2185" s="0"/>
      <c r="BU2185" s="0"/>
      <c r="BV2185" s="0"/>
      <c r="BW2185" s="0"/>
      <c r="BX2185" s="0"/>
      <c r="BY2185" s="0"/>
      <c r="BZ2185" s="0"/>
      <c r="CA2185" s="0"/>
      <c r="CB2185" s="0"/>
      <c r="CC2185" s="0"/>
      <c r="CD2185" s="0"/>
      <c r="CE2185" s="0"/>
      <c r="CF2185" s="0"/>
      <c r="CG2185" s="0"/>
      <c r="CH2185" s="0"/>
      <c r="CI2185" s="0"/>
      <c r="CJ2185" s="0"/>
      <c r="CK2185" s="0"/>
      <c r="CL2185" s="0"/>
      <c r="CM2185" s="0"/>
      <c r="CN2185" s="0"/>
      <c r="CO2185" s="0"/>
      <c r="CP2185" s="0"/>
      <c r="CQ2185" s="0"/>
      <c r="CR2185" s="0"/>
      <c r="CS2185" s="0"/>
      <c r="CT2185" s="0"/>
      <c r="CU2185" s="0"/>
      <c r="CV2185" s="0"/>
      <c r="CW2185" s="0"/>
      <c r="CX2185" s="0"/>
      <c r="CY2185" s="0"/>
      <c r="CZ2185" s="0"/>
      <c r="DA2185" s="0"/>
      <c r="DB2185" s="0"/>
      <c r="DC2185" s="0"/>
      <c r="DD2185" s="0"/>
      <c r="DE2185" s="0"/>
      <c r="DF2185" s="0"/>
      <c r="DG2185" s="0"/>
      <c r="DH2185" s="0"/>
      <c r="DI2185" s="0"/>
      <c r="DJ2185" s="0"/>
      <c r="DK2185" s="0"/>
      <c r="DL2185" s="0"/>
      <c r="DM2185" s="0"/>
      <c r="DN2185" s="0"/>
      <c r="DO2185" s="0"/>
      <c r="DP2185" s="0"/>
      <c r="DQ2185" s="0"/>
      <c r="DR2185" s="0"/>
      <c r="DS2185" s="0"/>
      <c r="DT2185" s="0"/>
      <c r="DU2185" s="0"/>
      <c r="DV2185" s="0"/>
      <c r="DW2185" s="0"/>
      <c r="DX2185" s="0"/>
      <c r="DY2185" s="0"/>
      <c r="DZ2185" s="0"/>
      <c r="EA2185" s="0"/>
      <c r="EB2185" s="0"/>
      <c r="EC2185" s="0"/>
      <c r="ED2185" s="0"/>
      <c r="EE2185" s="0"/>
      <c r="EF2185" s="0"/>
      <c r="EG2185" s="0"/>
      <c r="EH2185" s="0"/>
      <c r="EI2185" s="0"/>
      <c r="EJ2185" s="0"/>
      <c r="EK2185" s="0"/>
      <c r="EL2185" s="0"/>
      <c r="EM2185" s="0"/>
      <c r="EN2185" s="0"/>
      <c r="EO2185" s="0"/>
      <c r="EP2185" s="0"/>
      <c r="EQ2185" s="0"/>
      <c r="ER2185" s="0"/>
      <c r="ES2185" s="0"/>
      <c r="ET2185" s="0"/>
      <c r="EU2185" s="0"/>
      <c r="EV2185" s="0"/>
      <c r="EW2185" s="0"/>
      <c r="EX2185" s="0"/>
      <c r="EY2185" s="0"/>
      <c r="EZ2185" s="0"/>
      <c r="FA2185" s="0"/>
      <c r="FB2185" s="0"/>
      <c r="FC2185" s="0"/>
      <c r="FD2185" s="0"/>
      <c r="FE2185" s="0"/>
      <c r="FF2185" s="0"/>
      <c r="FG2185" s="0"/>
      <c r="FH2185" s="0"/>
      <c r="FI2185" s="0"/>
      <c r="FJ2185" s="0"/>
      <c r="FK2185" s="0"/>
      <c r="FL2185" s="0"/>
      <c r="FM2185" s="0"/>
      <c r="FN2185" s="0"/>
      <c r="FO2185" s="0"/>
      <c r="FP2185" s="0"/>
      <c r="FQ2185" s="0"/>
      <c r="FR2185" s="0"/>
      <c r="FS2185" s="0"/>
      <c r="FT2185" s="0"/>
      <c r="FU2185" s="0"/>
      <c r="FV2185" s="0"/>
      <c r="FW2185" s="0"/>
      <c r="FX2185" s="0"/>
      <c r="FY2185" s="0"/>
      <c r="FZ2185" s="0"/>
      <c r="GA2185" s="0"/>
      <c r="GB2185" s="0"/>
      <c r="GC2185" s="0"/>
      <c r="GD2185" s="0"/>
      <c r="GE2185" s="0"/>
      <c r="GF2185" s="0"/>
      <c r="GG2185" s="0"/>
      <c r="GH2185" s="0"/>
      <c r="GI2185" s="0"/>
      <c r="GJ2185" s="0"/>
      <c r="GK2185" s="0"/>
      <c r="GL2185" s="0"/>
      <c r="GM2185" s="0"/>
      <c r="GN2185" s="0"/>
      <c r="GO2185" s="0"/>
      <c r="GP2185" s="0"/>
      <c r="GQ2185" s="0"/>
      <c r="GR2185" s="0"/>
      <c r="GS2185" s="0"/>
      <c r="GT2185" s="0"/>
      <c r="GU2185" s="0"/>
      <c r="GV2185" s="0"/>
      <c r="GW2185" s="0"/>
      <c r="GX2185" s="0"/>
      <c r="GY2185" s="0"/>
      <c r="GZ2185" s="0"/>
      <c r="HA2185" s="0"/>
      <c r="HB2185" s="0"/>
      <c r="HC2185" s="0"/>
      <c r="HD2185" s="0"/>
      <c r="HE2185" s="0"/>
      <c r="HF2185" s="0"/>
      <c r="HG2185" s="0"/>
      <c r="HH2185" s="0"/>
      <c r="HI2185" s="0"/>
      <c r="HJ2185" s="0"/>
      <c r="HK2185" s="0"/>
      <c r="HL2185" s="0"/>
      <c r="HM2185" s="0"/>
      <c r="HN2185" s="0"/>
      <c r="HO2185" s="0"/>
      <c r="HP2185" s="0"/>
      <c r="HQ2185" s="0"/>
      <c r="HR2185" s="0"/>
      <c r="HS2185" s="0"/>
      <c r="HT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25.5" hidden="true" customHeight="true" outlineLevel="1" collapsed="false">
      <c r="A2186" s="27" t="n">
        <f aca="false">ROW(A2186)-1</f>
        <v>2185</v>
      </c>
      <c r="B2186" s="30" t="s">
        <v>47</v>
      </c>
      <c r="C2186" s="129" t="s">
        <v>2421</v>
      </c>
      <c r="D2186" s="30" t="s">
        <v>47</v>
      </c>
      <c r="E2186" s="30" t="s">
        <v>41</v>
      </c>
      <c r="F2186" s="74" t="str">
        <f aca="false">IF(E2186="Monetario",1,"-")</f>
        <v>-</v>
      </c>
      <c r="G2186" s="67"/>
      <c r="I2186" s="30" t="s">
        <v>342</v>
      </c>
      <c r="J2186" s="105"/>
      <c r="K2186" s="30" t="str">
        <f aca="false">IF(E2186="Monetario","SI","")</f>
        <v/>
      </c>
      <c r="L2186" s="68" t="str">
        <f aca="false">+L2182</f>
        <v>PGC2007 N-NECA</v>
      </c>
      <c r="M2186" s="124"/>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c r="AV2186" s="0"/>
      <c r="AW2186" s="0"/>
      <c r="AX2186" s="0"/>
      <c r="AY2186" s="0"/>
      <c r="AZ2186" s="0"/>
      <c r="BA2186" s="0"/>
      <c r="BB2186" s="0"/>
      <c r="BC2186" s="0"/>
      <c r="BD2186" s="0"/>
      <c r="BE2186" s="0"/>
      <c r="BF2186" s="0"/>
      <c r="BG2186" s="0"/>
      <c r="BH2186" s="0"/>
      <c r="BI2186" s="0"/>
      <c r="BJ2186" s="0"/>
      <c r="BK2186" s="0"/>
      <c r="BL2186" s="0"/>
      <c r="BM2186" s="0"/>
      <c r="BN2186" s="0"/>
      <c r="BO2186" s="0"/>
      <c r="BP2186" s="0"/>
      <c r="BQ2186" s="0"/>
      <c r="BR2186" s="0"/>
      <c r="BS2186" s="0"/>
      <c r="BT2186" s="0"/>
      <c r="BU2186" s="0"/>
      <c r="BV2186" s="0"/>
      <c r="BW2186" s="0"/>
      <c r="BX2186" s="0"/>
      <c r="BY2186" s="0"/>
      <c r="BZ2186" s="0"/>
      <c r="CA2186" s="0"/>
      <c r="CB2186" s="0"/>
      <c r="CC2186" s="0"/>
      <c r="CD2186" s="0"/>
      <c r="CE2186" s="0"/>
      <c r="CF2186" s="0"/>
      <c r="CG2186" s="0"/>
      <c r="CH2186" s="0"/>
      <c r="CI2186" s="0"/>
      <c r="CJ2186" s="0"/>
      <c r="CK2186" s="0"/>
      <c r="CL2186" s="0"/>
      <c r="CM2186" s="0"/>
      <c r="CN2186" s="0"/>
      <c r="CO2186" s="0"/>
      <c r="CP2186" s="0"/>
      <c r="CQ2186" s="0"/>
      <c r="CR2186" s="0"/>
      <c r="CS2186" s="0"/>
      <c r="CT2186" s="0"/>
      <c r="CU2186" s="0"/>
      <c r="CV2186" s="0"/>
      <c r="CW2186" s="0"/>
      <c r="CX2186" s="0"/>
      <c r="CY2186" s="0"/>
      <c r="CZ2186" s="0"/>
      <c r="DA2186" s="0"/>
      <c r="DB2186" s="0"/>
      <c r="DC2186" s="0"/>
      <c r="DD2186" s="0"/>
      <c r="DE2186" s="0"/>
      <c r="DF2186" s="0"/>
      <c r="DG2186" s="0"/>
      <c r="DH2186" s="0"/>
      <c r="DI2186" s="0"/>
      <c r="DJ2186" s="0"/>
      <c r="DK2186" s="0"/>
      <c r="DL2186" s="0"/>
      <c r="DM2186" s="0"/>
      <c r="DN2186" s="0"/>
      <c r="DO2186" s="0"/>
      <c r="DP2186" s="0"/>
      <c r="DQ2186" s="0"/>
      <c r="DR2186" s="0"/>
      <c r="DS2186" s="0"/>
      <c r="DT2186" s="0"/>
      <c r="DU2186" s="0"/>
      <c r="DV2186" s="0"/>
      <c r="DW2186" s="0"/>
      <c r="DX2186" s="0"/>
      <c r="DY2186" s="0"/>
      <c r="DZ2186" s="0"/>
      <c r="EA2186" s="0"/>
      <c r="EB2186" s="0"/>
      <c r="EC2186" s="0"/>
      <c r="ED2186" s="0"/>
      <c r="EE2186" s="0"/>
      <c r="EF2186" s="0"/>
      <c r="EG2186" s="0"/>
      <c r="EH2186" s="0"/>
      <c r="EI2186" s="0"/>
      <c r="EJ2186" s="0"/>
      <c r="EK2186" s="0"/>
      <c r="EL2186" s="0"/>
      <c r="EM2186" s="0"/>
      <c r="EN2186" s="0"/>
      <c r="EO2186" s="0"/>
      <c r="EP2186" s="0"/>
      <c r="EQ2186" s="0"/>
      <c r="ER2186" s="0"/>
      <c r="ES2186" s="0"/>
      <c r="ET2186" s="0"/>
      <c r="EU2186" s="0"/>
      <c r="EV2186" s="0"/>
      <c r="EW2186" s="0"/>
      <c r="EX2186" s="0"/>
      <c r="EY2186" s="0"/>
      <c r="EZ2186" s="0"/>
      <c r="FA2186" s="0"/>
      <c r="FB2186" s="0"/>
      <c r="FC2186" s="0"/>
      <c r="FD2186" s="0"/>
      <c r="FE2186" s="0"/>
      <c r="FF2186" s="0"/>
      <c r="FG2186" s="0"/>
      <c r="FH2186" s="0"/>
      <c r="FI2186" s="0"/>
      <c r="FJ2186" s="0"/>
      <c r="FK2186" s="0"/>
      <c r="FL2186" s="0"/>
      <c r="FM2186" s="0"/>
      <c r="FN2186" s="0"/>
      <c r="FO2186" s="0"/>
      <c r="FP2186" s="0"/>
      <c r="FQ2186" s="0"/>
      <c r="FR2186" s="0"/>
      <c r="FS2186" s="0"/>
      <c r="FT2186" s="0"/>
      <c r="FU2186" s="0"/>
      <c r="FV2186" s="0"/>
      <c r="FW2186" s="0"/>
      <c r="FX2186" s="0"/>
      <c r="FY2186" s="0"/>
      <c r="FZ2186" s="0"/>
      <c r="GA2186" s="0"/>
      <c r="GB2186" s="0"/>
      <c r="GC2186" s="0"/>
      <c r="GD2186" s="0"/>
      <c r="GE2186" s="0"/>
      <c r="GF2186" s="0"/>
      <c r="GG2186" s="0"/>
      <c r="GH2186" s="0"/>
      <c r="GI2186" s="0"/>
      <c r="GJ2186" s="0"/>
      <c r="GK2186" s="0"/>
      <c r="GL2186" s="0"/>
      <c r="GM2186" s="0"/>
      <c r="GN2186" s="0"/>
      <c r="GO2186" s="0"/>
      <c r="GP2186" s="0"/>
      <c r="GQ2186" s="0"/>
      <c r="GR2186" s="0"/>
      <c r="GS2186" s="0"/>
      <c r="GT2186" s="0"/>
      <c r="GU2186" s="0"/>
      <c r="GV2186" s="0"/>
      <c r="GW2186" s="0"/>
      <c r="GX2186" s="0"/>
      <c r="GY2186" s="0"/>
      <c r="GZ2186" s="0"/>
      <c r="HA2186" s="0"/>
      <c r="HB2186" s="0"/>
      <c r="HC2186" s="0"/>
      <c r="HD2186" s="0"/>
      <c r="HE2186" s="0"/>
      <c r="HF2186" s="0"/>
      <c r="HG2186" s="0"/>
      <c r="HH2186" s="0"/>
      <c r="HI2186" s="0"/>
      <c r="HJ2186" s="0"/>
      <c r="HK2186" s="0"/>
      <c r="HL2186" s="0"/>
      <c r="HM2186" s="0"/>
      <c r="HN2186" s="0"/>
      <c r="HO2186" s="0"/>
      <c r="HP2186" s="0"/>
      <c r="HQ2186" s="0"/>
      <c r="HR2186" s="0"/>
      <c r="HS2186" s="0"/>
      <c r="HT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25.5" hidden="true" customHeight="true" outlineLevel="1" collapsed="false">
      <c r="A2187" s="27" t="n">
        <f aca="false">ROW(A2187)-1</f>
        <v>2186</v>
      </c>
      <c r="B2187" s="30" t="s">
        <v>47</v>
      </c>
      <c r="C2187" s="129" t="s">
        <v>2422</v>
      </c>
      <c r="D2187" s="30" t="s">
        <v>47</v>
      </c>
      <c r="E2187" s="30" t="s">
        <v>41</v>
      </c>
      <c r="F2187" s="74" t="str">
        <f aca="false">IF(E2187="Monetario",1,"-")</f>
        <v>-</v>
      </c>
      <c r="G2187" s="67"/>
      <c r="I2187" s="30" t="s">
        <v>342</v>
      </c>
      <c r="J2187" s="105"/>
      <c r="K2187" s="30" t="str">
        <f aca="false">IF(E2187="Monetario","SI","")</f>
        <v/>
      </c>
      <c r="L2187" s="68" t="str">
        <f aca="false">+L2183</f>
        <v>PGC2007 N-NECA</v>
      </c>
      <c r="M2187" s="124"/>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c r="AV2187" s="0"/>
      <c r="AW2187" s="0"/>
      <c r="AX2187" s="0"/>
      <c r="AY2187" s="0"/>
      <c r="AZ2187" s="0"/>
      <c r="BA2187" s="0"/>
      <c r="BB2187" s="0"/>
      <c r="BC2187" s="0"/>
      <c r="BD2187" s="0"/>
      <c r="BE2187" s="0"/>
      <c r="BF2187" s="0"/>
      <c r="BG2187" s="0"/>
      <c r="BH2187" s="0"/>
      <c r="BI2187" s="0"/>
      <c r="BJ2187" s="0"/>
      <c r="BK2187" s="0"/>
      <c r="BL2187" s="0"/>
      <c r="BM2187" s="0"/>
      <c r="BN2187" s="0"/>
      <c r="BO2187" s="0"/>
      <c r="BP2187" s="0"/>
      <c r="BQ2187" s="0"/>
      <c r="BR2187" s="0"/>
      <c r="BS2187" s="0"/>
      <c r="BT2187" s="0"/>
      <c r="BU2187" s="0"/>
      <c r="BV2187" s="0"/>
      <c r="BW2187" s="0"/>
      <c r="BX2187" s="0"/>
      <c r="BY2187" s="0"/>
      <c r="BZ2187" s="0"/>
      <c r="CA2187" s="0"/>
      <c r="CB2187" s="0"/>
      <c r="CC2187" s="0"/>
      <c r="CD2187" s="0"/>
      <c r="CE2187" s="0"/>
      <c r="CF2187" s="0"/>
      <c r="CG2187" s="0"/>
      <c r="CH2187" s="0"/>
      <c r="CI2187" s="0"/>
      <c r="CJ2187" s="0"/>
      <c r="CK2187" s="0"/>
      <c r="CL2187" s="0"/>
      <c r="CM2187" s="0"/>
      <c r="CN2187" s="0"/>
      <c r="CO2187" s="0"/>
      <c r="CP2187" s="0"/>
      <c r="CQ2187" s="0"/>
      <c r="CR2187" s="0"/>
      <c r="CS2187" s="0"/>
      <c r="CT2187" s="0"/>
      <c r="CU2187" s="0"/>
      <c r="CV2187" s="0"/>
      <c r="CW2187" s="0"/>
      <c r="CX2187" s="0"/>
      <c r="CY2187" s="0"/>
      <c r="CZ2187" s="0"/>
      <c r="DA2187" s="0"/>
      <c r="DB2187" s="0"/>
      <c r="DC2187" s="0"/>
      <c r="DD2187" s="0"/>
      <c r="DE2187" s="0"/>
      <c r="DF2187" s="0"/>
      <c r="DG2187" s="0"/>
      <c r="DH2187" s="0"/>
      <c r="DI2187" s="0"/>
      <c r="DJ2187" s="0"/>
      <c r="DK2187" s="0"/>
      <c r="DL2187" s="0"/>
      <c r="DM2187" s="0"/>
      <c r="DN2187" s="0"/>
      <c r="DO2187" s="0"/>
      <c r="DP2187" s="0"/>
      <c r="DQ2187" s="0"/>
      <c r="DR2187" s="0"/>
      <c r="DS2187" s="0"/>
      <c r="DT2187" s="0"/>
      <c r="DU2187" s="0"/>
      <c r="DV2187" s="0"/>
      <c r="DW2187" s="0"/>
      <c r="DX2187" s="0"/>
      <c r="DY2187" s="0"/>
      <c r="DZ2187" s="0"/>
      <c r="EA2187" s="0"/>
      <c r="EB2187" s="0"/>
      <c r="EC2187" s="0"/>
      <c r="ED2187" s="0"/>
      <c r="EE2187" s="0"/>
      <c r="EF2187" s="0"/>
      <c r="EG2187" s="0"/>
      <c r="EH2187" s="0"/>
      <c r="EI2187" s="0"/>
      <c r="EJ2187" s="0"/>
      <c r="EK2187" s="0"/>
      <c r="EL2187" s="0"/>
      <c r="EM2187" s="0"/>
      <c r="EN2187" s="0"/>
      <c r="EO2187" s="0"/>
      <c r="EP2187" s="0"/>
      <c r="EQ2187" s="0"/>
      <c r="ER2187" s="0"/>
      <c r="ES2187" s="0"/>
      <c r="ET2187" s="0"/>
      <c r="EU2187" s="0"/>
      <c r="EV2187" s="0"/>
      <c r="EW2187" s="0"/>
      <c r="EX2187" s="0"/>
      <c r="EY2187" s="0"/>
      <c r="EZ2187" s="0"/>
      <c r="FA2187" s="0"/>
      <c r="FB2187" s="0"/>
      <c r="FC2187" s="0"/>
      <c r="FD2187" s="0"/>
      <c r="FE2187" s="0"/>
      <c r="FF2187" s="0"/>
      <c r="FG2187" s="0"/>
      <c r="FH2187" s="0"/>
      <c r="FI2187" s="0"/>
      <c r="FJ2187" s="0"/>
      <c r="FK2187" s="0"/>
      <c r="FL2187" s="0"/>
      <c r="FM2187" s="0"/>
      <c r="FN2187" s="0"/>
      <c r="FO2187" s="0"/>
      <c r="FP2187" s="0"/>
      <c r="FQ2187" s="0"/>
      <c r="FR2187" s="0"/>
      <c r="FS2187" s="0"/>
      <c r="FT2187" s="0"/>
      <c r="FU2187" s="0"/>
      <c r="FV2187" s="0"/>
      <c r="FW2187" s="0"/>
      <c r="FX2187" s="0"/>
      <c r="FY2187" s="0"/>
      <c r="FZ2187" s="0"/>
      <c r="GA2187" s="0"/>
      <c r="GB2187" s="0"/>
      <c r="GC2187" s="0"/>
      <c r="GD2187" s="0"/>
      <c r="GE2187" s="0"/>
      <c r="GF2187" s="0"/>
      <c r="GG2187" s="0"/>
      <c r="GH2187" s="0"/>
      <c r="GI2187" s="0"/>
      <c r="GJ2187" s="0"/>
      <c r="GK2187" s="0"/>
      <c r="GL2187" s="0"/>
      <c r="GM2187" s="0"/>
      <c r="GN2187" s="0"/>
      <c r="GO2187" s="0"/>
      <c r="GP2187" s="0"/>
      <c r="GQ2187" s="0"/>
      <c r="GR2187" s="0"/>
      <c r="GS2187" s="0"/>
      <c r="GT2187" s="0"/>
      <c r="GU2187" s="0"/>
      <c r="GV2187" s="0"/>
      <c r="GW2187" s="0"/>
      <c r="GX2187" s="0"/>
      <c r="GY2187" s="0"/>
      <c r="GZ2187" s="0"/>
      <c r="HA2187" s="0"/>
      <c r="HB2187" s="0"/>
      <c r="HC2187" s="0"/>
      <c r="HD2187" s="0"/>
      <c r="HE2187" s="0"/>
      <c r="HF2187" s="0"/>
      <c r="HG2187" s="0"/>
      <c r="HH2187" s="0"/>
      <c r="HI2187" s="0"/>
      <c r="HJ2187" s="0"/>
      <c r="HK2187" s="0"/>
      <c r="HL2187" s="0"/>
      <c r="HM2187" s="0"/>
      <c r="HN2187" s="0"/>
      <c r="HO2187" s="0"/>
      <c r="HP2187" s="0"/>
      <c r="HQ2187" s="0"/>
      <c r="HR2187" s="0"/>
      <c r="HS2187" s="0"/>
      <c r="HT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12.75" hidden="true" customHeight="true" outlineLevel="1" collapsed="false">
      <c r="A2188" s="27" t="n">
        <f aca="false">ROW(A2188)-1</f>
        <v>2187</v>
      </c>
      <c r="B2188" s="30" t="s">
        <v>47</v>
      </c>
      <c r="C2188" s="129" t="s">
        <v>2423</v>
      </c>
      <c r="D2188" s="30" t="s">
        <v>47</v>
      </c>
      <c r="E2188" s="30" t="s">
        <v>41</v>
      </c>
      <c r="F2188" s="74" t="str">
        <f aca="false">IF(E2188="Monetario",1,"-")</f>
        <v>-</v>
      </c>
      <c r="G2188" s="67"/>
      <c r="I2188" s="30" t="s">
        <v>342</v>
      </c>
      <c r="J2188" s="105"/>
      <c r="K2188" s="30" t="str">
        <f aca="false">IF(E2188="Monetario","SI","")</f>
        <v/>
      </c>
      <c r="L2188" s="68" t="str">
        <f aca="false">+L2184</f>
        <v>PGC2007 N-NECA</v>
      </c>
      <c r="M2188" s="124"/>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c r="AV2188" s="0"/>
      <c r="AW2188" s="0"/>
      <c r="AX2188" s="0"/>
      <c r="AY2188" s="0"/>
      <c r="AZ2188" s="0"/>
      <c r="BA2188" s="0"/>
      <c r="BB2188" s="0"/>
      <c r="BC2188" s="0"/>
      <c r="BD2188" s="0"/>
      <c r="BE2188" s="0"/>
      <c r="BF2188" s="0"/>
      <c r="BG2188" s="0"/>
      <c r="BH2188" s="0"/>
      <c r="BI2188" s="0"/>
      <c r="BJ2188" s="0"/>
      <c r="BK2188" s="0"/>
      <c r="BL2188" s="0"/>
      <c r="BM2188" s="0"/>
      <c r="BN2188" s="0"/>
      <c r="BO2188" s="0"/>
      <c r="BP2188" s="0"/>
      <c r="BQ2188" s="0"/>
      <c r="BR2188" s="0"/>
      <c r="BS2188" s="0"/>
      <c r="BT2188" s="0"/>
      <c r="BU2188" s="0"/>
      <c r="BV2188" s="0"/>
      <c r="BW2188" s="0"/>
      <c r="BX2188" s="0"/>
      <c r="BY2188" s="0"/>
      <c r="BZ2188" s="0"/>
      <c r="CA2188" s="0"/>
      <c r="CB2188" s="0"/>
      <c r="CC2188" s="0"/>
      <c r="CD2188" s="0"/>
      <c r="CE2188" s="0"/>
      <c r="CF2188" s="0"/>
      <c r="CG2188" s="0"/>
      <c r="CH2188" s="0"/>
      <c r="CI2188" s="0"/>
      <c r="CJ2188" s="0"/>
      <c r="CK2188" s="0"/>
      <c r="CL2188" s="0"/>
      <c r="CM2188" s="0"/>
      <c r="CN2188" s="0"/>
      <c r="CO2188" s="0"/>
      <c r="CP2188" s="0"/>
      <c r="CQ2188" s="0"/>
      <c r="CR2188" s="0"/>
      <c r="CS2188" s="0"/>
      <c r="CT2188" s="0"/>
      <c r="CU2188" s="0"/>
      <c r="CV2188" s="0"/>
      <c r="CW2188" s="0"/>
      <c r="CX2188" s="0"/>
      <c r="CY2188" s="0"/>
      <c r="CZ2188" s="0"/>
      <c r="DA2188" s="0"/>
      <c r="DB2188" s="0"/>
      <c r="DC2188" s="0"/>
      <c r="DD2188" s="0"/>
      <c r="DE2188" s="0"/>
      <c r="DF2188" s="0"/>
      <c r="DG2188" s="0"/>
      <c r="DH2188" s="0"/>
      <c r="DI2188" s="0"/>
      <c r="DJ2188" s="0"/>
      <c r="DK2188" s="0"/>
      <c r="DL2188" s="0"/>
      <c r="DM2188" s="0"/>
      <c r="DN2188" s="0"/>
      <c r="DO2188" s="0"/>
      <c r="DP2188" s="0"/>
      <c r="DQ2188" s="0"/>
      <c r="DR2188" s="0"/>
      <c r="DS2188" s="0"/>
      <c r="DT2188" s="0"/>
      <c r="DU2188" s="0"/>
      <c r="DV2188" s="0"/>
      <c r="DW2188" s="0"/>
      <c r="DX2188" s="0"/>
      <c r="DY2188" s="0"/>
      <c r="DZ2188" s="0"/>
      <c r="EA2188" s="0"/>
      <c r="EB2188" s="0"/>
      <c r="EC2188" s="0"/>
      <c r="ED2188" s="0"/>
      <c r="EE2188" s="0"/>
      <c r="EF2188" s="0"/>
      <c r="EG2188" s="0"/>
      <c r="EH2188" s="0"/>
      <c r="EI2188" s="0"/>
      <c r="EJ2188" s="0"/>
      <c r="EK2188" s="0"/>
      <c r="EL2188" s="0"/>
      <c r="EM2188" s="0"/>
      <c r="EN2188" s="0"/>
      <c r="EO2188" s="0"/>
      <c r="EP2188" s="0"/>
      <c r="EQ2188" s="0"/>
      <c r="ER2188" s="0"/>
      <c r="ES2188" s="0"/>
      <c r="ET2188" s="0"/>
      <c r="EU2188" s="0"/>
      <c r="EV2188" s="0"/>
      <c r="EW2188" s="0"/>
      <c r="EX2188" s="0"/>
      <c r="EY2188" s="0"/>
      <c r="EZ2188" s="0"/>
      <c r="FA2188" s="0"/>
      <c r="FB2188" s="0"/>
      <c r="FC2188" s="0"/>
      <c r="FD2188" s="0"/>
      <c r="FE2188" s="0"/>
      <c r="FF2188" s="0"/>
      <c r="FG2188" s="0"/>
      <c r="FH2188" s="0"/>
      <c r="FI2188" s="0"/>
      <c r="FJ2188" s="0"/>
      <c r="FK2188" s="0"/>
      <c r="FL2188" s="0"/>
      <c r="FM2188" s="0"/>
      <c r="FN2188" s="0"/>
      <c r="FO2188" s="0"/>
      <c r="FP2188" s="0"/>
      <c r="FQ2188" s="0"/>
      <c r="FR2188" s="0"/>
      <c r="FS2188" s="0"/>
      <c r="FT2188" s="0"/>
      <c r="FU2188" s="0"/>
      <c r="FV2188" s="0"/>
      <c r="FW2188" s="0"/>
      <c r="FX2188" s="0"/>
      <c r="FY2188" s="0"/>
      <c r="FZ2188" s="0"/>
      <c r="GA2188" s="0"/>
      <c r="GB2188" s="0"/>
      <c r="GC2188" s="0"/>
      <c r="GD2188" s="0"/>
      <c r="GE2188" s="0"/>
      <c r="GF2188" s="0"/>
      <c r="GG2188" s="0"/>
      <c r="GH2188" s="0"/>
      <c r="GI2188" s="0"/>
      <c r="GJ2188" s="0"/>
      <c r="GK2188" s="0"/>
      <c r="GL2188" s="0"/>
      <c r="GM2188" s="0"/>
      <c r="GN2188" s="0"/>
      <c r="GO2188" s="0"/>
      <c r="GP2188" s="0"/>
      <c r="GQ2188" s="0"/>
      <c r="GR2188" s="0"/>
      <c r="GS2188" s="0"/>
      <c r="GT2188" s="0"/>
      <c r="GU2188" s="0"/>
      <c r="GV2188" s="0"/>
      <c r="GW2188" s="0"/>
      <c r="GX2188" s="0"/>
      <c r="GY2188" s="0"/>
      <c r="GZ2188" s="0"/>
      <c r="HA2188" s="0"/>
      <c r="HB2188" s="0"/>
      <c r="HC2188" s="0"/>
      <c r="HD2188" s="0"/>
      <c r="HE2188" s="0"/>
      <c r="HF2188" s="0"/>
      <c r="HG2188" s="0"/>
      <c r="HH2188" s="0"/>
      <c r="HI2188" s="0"/>
      <c r="HJ2188" s="0"/>
      <c r="HK2188" s="0"/>
      <c r="HL2188" s="0"/>
      <c r="HM2188" s="0"/>
      <c r="HN2188" s="0"/>
      <c r="HO2188" s="0"/>
      <c r="HP2188" s="0"/>
      <c r="HQ2188" s="0"/>
      <c r="HR2188" s="0"/>
      <c r="HS2188" s="0"/>
      <c r="HT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25.5" hidden="true" customHeight="true" outlineLevel="1" collapsed="false">
      <c r="A2189" s="27" t="n">
        <f aca="false">ROW(A2189)-1</f>
        <v>2188</v>
      </c>
      <c r="B2189" s="30" t="s">
        <v>47</v>
      </c>
      <c r="C2189" s="129" t="s">
        <v>2424</v>
      </c>
      <c r="D2189" s="30" t="s">
        <v>47</v>
      </c>
      <c r="E2189" s="30" t="s">
        <v>41</v>
      </c>
      <c r="F2189" s="74" t="str">
        <f aca="false">IF(E2189="Monetario",1,"-")</f>
        <v>-</v>
      </c>
      <c r="G2189" s="67"/>
      <c r="I2189" s="30" t="s">
        <v>342</v>
      </c>
      <c r="J2189" s="105"/>
      <c r="K2189" s="30" t="str">
        <f aca="false">IF(E2189="Monetario","SI","")</f>
        <v/>
      </c>
      <c r="L2189" s="68" t="str">
        <f aca="false">+L2185</f>
        <v>PGC2007 N-NECA</v>
      </c>
      <c r="M2189" s="124"/>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c r="AV2189" s="0"/>
      <c r="AW2189" s="0"/>
      <c r="AX2189" s="0"/>
      <c r="AY2189" s="0"/>
      <c r="AZ2189" s="0"/>
      <c r="BA2189" s="0"/>
      <c r="BB2189" s="0"/>
      <c r="BC2189" s="0"/>
      <c r="BD2189" s="0"/>
      <c r="BE2189" s="0"/>
      <c r="BF2189" s="0"/>
      <c r="BG2189" s="0"/>
      <c r="BH2189" s="0"/>
      <c r="BI2189" s="0"/>
      <c r="BJ2189" s="0"/>
      <c r="BK2189" s="0"/>
      <c r="BL2189" s="0"/>
      <c r="BM2189" s="0"/>
      <c r="BN2189" s="0"/>
      <c r="BO2189" s="0"/>
      <c r="BP2189" s="0"/>
      <c r="BQ2189" s="0"/>
      <c r="BR2189" s="0"/>
      <c r="BS2189" s="0"/>
      <c r="BT2189" s="0"/>
      <c r="BU2189" s="0"/>
      <c r="BV2189" s="0"/>
      <c r="BW2189" s="0"/>
      <c r="BX2189" s="0"/>
      <c r="BY2189" s="0"/>
      <c r="BZ2189" s="0"/>
      <c r="CA2189" s="0"/>
      <c r="CB2189" s="0"/>
      <c r="CC2189" s="0"/>
      <c r="CD2189" s="0"/>
      <c r="CE2189" s="0"/>
      <c r="CF2189" s="0"/>
      <c r="CG2189" s="0"/>
      <c r="CH2189" s="0"/>
      <c r="CI2189" s="0"/>
      <c r="CJ2189" s="0"/>
      <c r="CK2189" s="0"/>
      <c r="CL2189" s="0"/>
      <c r="CM2189" s="0"/>
      <c r="CN2189" s="0"/>
      <c r="CO2189" s="0"/>
      <c r="CP2189" s="0"/>
      <c r="CQ2189" s="0"/>
      <c r="CR2189" s="0"/>
      <c r="CS2189" s="0"/>
      <c r="CT2189" s="0"/>
      <c r="CU2189" s="0"/>
      <c r="CV2189" s="0"/>
      <c r="CW2189" s="0"/>
      <c r="CX2189" s="0"/>
      <c r="CY2189" s="0"/>
      <c r="CZ2189" s="0"/>
      <c r="DA2189" s="0"/>
      <c r="DB2189" s="0"/>
      <c r="DC2189" s="0"/>
      <c r="DD2189" s="0"/>
      <c r="DE2189" s="0"/>
      <c r="DF2189" s="0"/>
      <c r="DG2189" s="0"/>
      <c r="DH2189" s="0"/>
      <c r="DI2189" s="0"/>
      <c r="DJ2189" s="0"/>
      <c r="DK2189" s="0"/>
      <c r="DL2189" s="0"/>
      <c r="DM2189" s="0"/>
      <c r="DN2189" s="0"/>
      <c r="DO2189" s="0"/>
      <c r="DP2189" s="0"/>
      <c r="DQ2189" s="0"/>
      <c r="DR2189" s="0"/>
      <c r="DS2189" s="0"/>
      <c r="DT2189" s="0"/>
      <c r="DU2189" s="0"/>
      <c r="DV2189" s="0"/>
      <c r="DW2189" s="0"/>
      <c r="DX2189" s="0"/>
      <c r="DY2189" s="0"/>
      <c r="DZ2189" s="0"/>
      <c r="EA2189" s="0"/>
      <c r="EB2189" s="0"/>
      <c r="EC2189" s="0"/>
      <c r="ED2189" s="0"/>
      <c r="EE2189" s="0"/>
      <c r="EF2189" s="0"/>
      <c r="EG2189" s="0"/>
      <c r="EH2189" s="0"/>
      <c r="EI2189" s="0"/>
      <c r="EJ2189" s="0"/>
      <c r="EK2189" s="0"/>
      <c r="EL2189" s="0"/>
      <c r="EM2189" s="0"/>
      <c r="EN2189" s="0"/>
      <c r="EO2189" s="0"/>
      <c r="EP2189" s="0"/>
      <c r="EQ2189" s="0"/>
      <c r="ER2189" s="0"/>
      <c r="ES2189" s="0"/>
      <c r="ET2189" s="0"/>
      <c r="EU2189" s="0"/>
      <c r="EV2189" s="0"/>
      <c r="EW2189" s="0"/>
      <c r="EX2189" s="0"/>
      <c r="EY2189" s="0"/>
      <c r="EZ2189" s="0"/>
      <c r="FA2189" s="0"/>
      <c r="FB2189" s="0"/>
      <c r="FC2189" s="0"/>
      <c r="FD2189" s="0"/>
      <c r="FE2189" s="0"/>
      <c r="FF2189" s="0"/>
      <c r="FG2189" s="0"/>
      <c r="FH2189" s="0"/>
      <c r="FI2189" s="0"/>
      <c r="FJ2189" s="0"/>
      <c r="FK2189" s="0"/>
      <c r="FL2189" s="0"/>
      <c r="FM2189" s="0"/>
      <c r="FN2189" s="0"/>
      <c r="FO2189" s="0"/>
      <c r="FP2189" s="0"/>
      <c r="FQ2189" s="0"/>
      <c r="FR2189" s="0"/>
      <c r="FS2189" s="0"/>
      <c r="FT2189" s="0"/>
      <c r="FU2189" s="0"/>
      <c r="FV2189" s="0"/>
      <c r="FW2189" s="0"/>
      <c r="FX2189" s="0"/>
      <c r="FY2189" s="0"/>
      <c r="FZ2189" s="0"/>
      <c r="GA2189" s="0"/>
      <c r="GB2189" s="0"/>
      <c r="GC2189" s="0"/>
      <c r="GD2189" s="0"/>
      <c r="GE2189" s="0"/>
      <c r="GF2189" s="0"/>
      <c r="GG2189" s="0"/>
      <c r="GH2189" s="0"/>
      <c r="GI2189" s="0"/>
      <c r="GJ2189" s="0"/>
      <c r="GK2189" s="0"/>
      <c r="GL2189" s="0"/>
      <c r="GM2189" s="0"/>
      <c r="GN2189" s="0"/>
      <c r="GO2189" s="0"/>
      <c r="GP2189" s="0"/>
      <c r="GQ2189" s="0"/>
      <c r="GR2189" s="0"/>
      <c r="GS2189" s="0"/>
      <c r="GT2189" s="0"/>
      <c r="GU2189" s="0"/>
      <c r="GV2189" s="0"/>
      <c r="GW2189" s="0"/>
      <c r="GX2189" s="0"/>
      <c r="GY2189" s="0"/>
      <c r="GZ2189" s="0"/>
      <c r="HA2189" s="0"/>
      <c r="HB2189" s="0"/>
      <c r="HC2189" s="0"/>
      <c r="HD2189" s="0"/>
      <c r="HE2189" s="0"/>
      <c r="HF2189" s="0"/>
      <c r="HG2189" s="0"/>
      <c r="HH2189" s="0"/>
      <c r="HI2189" s="0"/>
      <c r="HJ2189" s="0"/>
      <c r="HK2189" s="0"/>
      <c r="HL2189" s="0"/>
      <c r="HM2189" s="0"/>
      <c r="HN2189" s="0"/>
      <c r="HO2189" s="0"/>
      <c r="HP2189" s="0"/>
      <c r="HQ2189" s="0"/>
      <c r="HR2189" s="0"/>
      <c r="HS2189" s="0"/>
      <c r="HT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25.5" hidden="true" customHeight="true" outlineLevel="1" collapsed="false">
      <c r="A2190" s="27" t="n">
        <f aca="false">ROW(A2190)-1</f>
        <v>2189</v>
      </c>
      <c r="B2190" s="30" t="s">
        <v>47</v>
      </c>
      <c r="C2190" s="127" t="s">
        <v>2425</v>
      </c>
      <c r="D2190" s="30" t="s">
        <v>47</v>
      </c>
      <c r="E2190" s="30" t="s">
        <v>41</v>
      </c>
      <c r="F2190" s="74" t="str">
        <f aca="false">IF(E2190="Monetario",1,"-")</f>
        <v>-</v>
      </c>
      <c r="G2190" s="67"/>
      <c r="I2190" s="30" t="s">
        <v>342</v>
      </c>
      <c r="J2190" s="105"/>
      <c r="K2190" s="30" t="str">
        <f aca="false">IF(E2190="Monetario","SI","")</f>
        <v/>
      </c>
      <c r="L2190" s="68" t="str">
        <f aca="false">+L2186</f>
        <v>PGC2007 N-NECA</v>
      </c>
      <c r="M2190" s="128"/>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c r="AV2190" s="0"/>
      <c r="AW2190" s="0"/>
      <c r="AX2190" s="0"/>
      <c r="AY2190" s="0"/>
      <c r="AZ2190" s="0"/>
      <c r="BA2190" s="0"/>
      <c r="BB2190" s="0"/>
      <c r="BC2190" s="0"/>
      <c r="BD2190" s="0"/>
      <c r="BE2190" s="0"/>
      <c r="BF2190" s="0"/>
      <c r="BG2190" s="0"/>
      <c r="BH2190" s="0"/>
      <c r="BI2190" s="0"/>
      <c r="BJ2190" s="0"/>
      <c r="BK2190" s="0"/>
      <c r="BL2190" s="0"/>
      <c r="BM2190" s="0"/>
      <c r="BN2190" s="0"/>
      <c r="BO2190" s="0"/>
      <c r="BP2190" s="0"/>
      <c r="BQ2190" s="0"/>
      <c r="BR2190" s="0"/>
      <c r="BS2190" s="0"/>
      <c r="BT2190" s="0"/>
      <c r="BU2190" s="0"/>
      <c r="BV2190" s="0"/>
      <c r="BW2190" s="0"/>
      <c r="BX2190" s="0"/>
      <c r="BY2190" s="0"/>
      <c r="BZ2190" s="0"/>
      <c r="CA2190" s="0"/>
      <c r="CB2190" s="0"/>
      <c r="CC2190" s="0"/>
      <c r="CD2190" s="0"/>
      <c r="CE2190" s="0"/>
      <c r="CF2190" s="0"/>
      <c r="CG2190" s="0"/>
      <c r="CH2190" s="0"/>
      <c r="CI2190" s="0"/>
      <c r="CJ2190" s="0"/>
      <c r="CK2190" s="0"/>
      <c r="CL2190" s="0"/>
      <c r="CM2190" s="0"/>
      <c r="CN2190" s="0"/>
      <c r="CO2190" s="0"/>
      <c r="CP2190" s="0"/>
      <c r="CQ2190" s="0"/>
      <c r="CR2190" s="0"/>
      <c r="CS2190" s="0"/>
      <c r="CT2190" s="0"/>
      <c r="CU2190" s="0"/>
      <c r="CV2190" s="0"/>
      <c r="CW2190" s="0"/>
      <c r="CX2190" s="0"/>
      <c r="CY2190" s="0"/>
      <c r="CZ2190" s="0"/>
      <c r="DA2190" s="0"/>
      <c r="DB2190" s="0"/>
      <c r="DC2190" s="0"/>
      <c r="DD2190" s="0"/>
      <c r="DE2190" s="0"/>
      <c r="DF2190" s="0"/>
      <c r="DG2190" s="0"/>
      <c r="DH2190" s="0"/>
      <c r="DI2190" s="0"/>
      <c r="DJ2190" s="0"/>
      <c r="DK2190" s="0"/>
      <c r="DL2190" s="0"/>
      <c r="DM2190" s="0"/>
      <c r="DN2190" s="0"/>
      <c r="DO2190" s="0"/>
      <c r="DP2190" s="0"/>
      <c r="DQ2190" s="0"/>
      <c r="DR2190" s="0"/>
      <c r="DS2190" s="0"/>
      <c r="DT2190" s="0"/>
      <c r="DU2190" s="0"/>
      <c r="DV2190" s="0"/>
      <c r="DW2190" s="0"/>
      <c r="DX2190" s="0"/>
      <c r="DY2190" s="0"/>
      <c r="DZ2190" s="0"/>
      <c r="EA2190" s="0"/>
      <c r="EB2190" s="0"/>
      <c r="EC2190" s="0"/>
      <c r="ED2190" s="0"/>
      <c r="EE2190" s="0"/>
      <c r="EF2190" s="0"/>
      <c r="EG2190" s="0"/>
      <c r="EH2190" s="0"/>
      <c r="EI2190" s="0"/>
      <c r="EJ2190" s="0"/>
      <c r="EK2190" s="0"/>
      <c r="EL2190" s="0"/>
      <c r="EM2190" s="0"/>
      <c r="EN2190" s="0"/>
      <c r="EO2190" s="0"/>
      <c r="EP2190" s="0"/>
      <c r="EQ2190" s="0"/>
      <c r="ER2190" s="0"/>
      <c r="ES2190" s="0"/>
      <c r="ET2190" s="0"/>
      <c r="EU2190" s="0"/>
      <c r="EV2190" s="0"/>
      <c r="EW2190" s="0"/>
      <c r="EX2190" s="0"/>
      <c r="EY2190" s="0"/>
      <c r="EZ2190" s="0"/>
      <c r="FA2190" s="0"/>
      <c r="FB2190" s="0"/>
      <c r="FC2190" s="0"/>
      <c r="FD2190" s="0"/>
      <c r="FE2190" s="0"/>
      <c r="FF2190" s="0"/>
      <c r="FG2190" s="0"/>
      <c r="FH2190" s="0"/>
      <c r="FI2190" s="0"/>
      <c r="FJ2190" s="0"/>
      <c r="FK2190" s="0"/>
      <c r="FL2190" s="0"/>
      <c r="FM2190" s="0"/>
      <c r="FN2190" s="0"/>
      <c r="FO2190" s="0"/>
      <c r="FP2190" s="0"/>
      <c r="FQ2190" s="0"/>
      <c r="FR2190" s="0"/>
      <c r="FS2190" s="0"/>
      <c r="FT2190" s="0"/>
      <c r="FU2190" s="0"/>
      <c r="FV2190" s="0"/>
      <c r="FW2190" s="0"/>
      <c r="FX2190" s="0"/>
      <c r="FY2190" s="0"/>
      <c r="FZ2190" s="0"/>
      <c r="GA2190" s="0"/>
      <c r="GB2190" s="0"/>
      <c r="GC2190" s="0"/>
      <c r="GD2190" s="0"/>
      <c r="GE2190" s="0"/>
      <c r="GF2190" s="0"/>
      <c r="GG2190" s="0"/>
      <c r="GH2190" s="0"/>
      <c r="GI2190" s="0"/>
      <c r="GJ2190" s="0"/>
      <c r="GK2190" s="0"/>
      <c r="GL2190" s="0"/>
      <c r="GM2190" s="0"/>
      <c r="GN2190" s="0"/>
      <c r="GO2190" s="0"/>
      <c r="GP2190" s="0"/>
      <c r="GQ2190" s="0"/>
      <c r="GR2190" s="0"/>
      <c r="GS2190" s="0"/>
      <c r="GT2190" s="0"/>
      <c r="GU2190" s="0"/>
      <c r="GV2190" s="0"/>
      <c r="GW2190" s="0"/>
      <c r="GX2190" s="0"/>
      <c r="GY2190" s="0"/>
      <c r="GZ2190" s="0"/>
      <c r="HA2190" s="0"/>
      <c r="HB2190" s="0"/>
      <c r="HC2190" s="0"/>
      <c r="HD2190" s="0"/>
      <c r="HE2190" s="0"/>
      <c r="HF2190" s="0"/>
      <c r="HG2190" s="0"/>
      <c r="HH2190" s="0"/>
      <c r="HI2190" s="0"/>
      <c r="HJ2190" s="0"/>
      <c r="HK2190" s="0"/>
      <c r="HL2190" s="0"/>
      <c r="HM2190" s="0"/>
      <c r="HN2190" s="0"/>
      <c r="HO2190" s="0"/>
      <c r="HP2190" s="0"/>
      <c r="HQ2190" s="0"/>
      <c r="HR2190" s="0"/>
      <c r="HS2190" s="0"/>
      <c r="HT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25.5" hidden="true" customHeight="true" outlineLevel="1" collapsed="false">
      <c r="A2191" s="27" t="n">
        <f aca="false">ROW(A2191)-1</f>
        <v>2190</v>
      </c>
      <c r="B2191" s="30" t="s">
        <v>47</v>
      </c>
      <c r="C2191" s="129" t="s">
        <v>2426</v>
      </c>
      <c r="D2191" s="30" t="s">
        <v>47</v>
      </c>
      <c r="E2191" s="30" t="s">
        <v>41</v>
      </c>
      <c r="F2191" s="74" t="str">
        <f aca="false">IF(E2191="Monetario",1,"-")</f>
        <v>-</v>
      </c>
      <c r="G2191" s="67"/>
      <c r="I2191" s="30" t="s">
        <v>342</v>
      </c>
      <c r="J2191" s="105"/>
      <c r="K2191" s="30" t="str">
        <f aca="false">IF(E2191="Monetario","SI","")</f>
        <v/>
      </c>
      <c r="L2191" s="68" t="str">
        <f aca="false">+L2187</f>
        <v>PGC2007 N-NECA</v>
      </c>
      <c r="M2191" s="124"/>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c r="AV2191" s="0"/>
      <c r="AW2191" s="0"/>
      <c r="AX2191" s="0"/>
      <c r="AY2191" s="0"/>
      <c r="AZ2191" s="0"/>
      <c r="BA2191" s="0"/>
      <c r="BB2191" s="0"/>
      <c r="BC2191" s="0"/>
      <c r="BD2191" s="0"/>
      <c r="BE2191" s="0"/>
      <c r="BF2191" s="0"/>
      <c r="BG2191" s="0"/>
      <c r="BH2191" s="0"/>
      <c r="BI2191" s="0"/>
      <c r="BJ2191" s="0"/>
      <c r="BK2191" s="0"/>
      <c r="BL2191" s="0"/>
      <c r="BM2191" s="0"/>
      <c r="BN2191" s="0"/>
      <c r="BO2191" s="0"/>
      <c r="BP2191" s="0"/>
      <c r="BQ2191" s="0"/>
      <c r="BR2191" s="0"/>
      <c r="BS2191" s="0"/>
      <c r="BT2191" s="0"/>
      <c r="BU2191" s="0"/>
      <c r="BV2191" s="0"/>
      <c r="BW2191" s="0"/>
      <c r="BX2191" s="0"/>
      <c r="BY2191" s="0"/>
      <c r="BZ2191" s="0"/>
      <c r="CA2191" s="0"/>
      <c r="CB2191" s="0"/>
      <c r="CC2191" s="0"/>
      <c r="CD2191" s="0"/>
      <c r="CE2191" s="0"/>
      <c r="CF2191" s="0"/>
      <c r="CG2191" s="0"/>
      <c r="CH2191" s="0"/>
      <c r="CI2191" s="0"/>
      <c r="CJ2191" s="0"/>
      <c r="CK2191" s="0"/>
      <c r="CL2191" s="0"/>
      <c r="CM2191" s="0"/>
      <c r="CN2191" s="0"/>
      <c r="CO2191" s="0"/>
      <c r="CP2191" s="0"/>
      <c r="CQ2191" s="0"/>
      <c r="CR2191" s="0"/>
      <c r="CS2191" s="0"/>
      <c r="CT2191" s="0"/>
      <c r="CU2191" s="0"/>
      <c r="CV2191" s="0"/>
      <c r="CW2191" s="0"/>
      <c r="CX2191" s="0"/>
      <c r="CY2191" s="0"/>
      <c r="CZ2191" s="0"/>
      <c r="DA2191" s="0"/>
      <c r="DB2191" s="0"/>
      <c r="DC2191" s="0"/>
      <c r="DD2191" s="0"/>
      <c r="DE2191" s="0"/>
      <c r="DF2191" s="0"/>
      <c r="DG2191" s="0"/>
      <c r="DH2191" s="0"/>
      <c r="DI2191" s="0"/>
      <c r="DJ2191" s="0"/>
      <c r="DK2191" s="0"/>
      <c r="DL2191" s="0"/>
      <c r="DM2191" s="0"/>
      <c r="DN2191" s="0"/>
      <c r="DO2191" s="0"/>
      <c r="DP2191" s="0"/>
      <c r="DQ2191" s="0"/>
      <c r="DR2191" s="0"/>
      <c r="DS2191" s="0"/>
      <c r="DT2191" s="0"/>
      <c r="DU2191" s="0"/>
      <c r="DV2191" s="0"/>
      <c r="DW2191" s="0"/>
      <c r="DX2191" s="0"/>
      <c r="DY2191" s="0"/>
      <c r="DZ2191" s="0"/>
      <c r="EA2191" s="0"/>
      <c r="EB2191" s="0"/>
      <c r="EC2191" s="0"/>
      <c r="ED2191" s="0"/>
      <c r="EE2191" s="0"/>
      <c r="EF2191" s="0"/>
      <c r="EG2191" s="0"/>
      <c r="EH2191" s="0"/>
      <c r="EI2191" s="0"/>
      <c r="EJ2191" s="0"/>
      <c r="EK2191" s="0"/>
      <c r="EL2191" s="0"/>
      <c r="EM2191" s="0"/>
      <c r="EN2191" s="0"/>
      <c r="EO2191" s="0"/>
      <c r="EP2191" s="0"/>
      <c r="EQ2191" s="0"/>
      <c r="ER2191" s="0"/>
      <c r="ES2191" s="0"/>
      <c r="ET2191" s="0"/>
      <c r="EU2191" s="0"/>
      <c r="EV2191" s="0"/>
      <c r="EW2191" s="0"/>
      <c r="EX2191" s="0"/>
      <c r="EY2191" s="0"/>
      <c r="EZ2191" s="0"/>
      <c r="FA2191" s="0"/>
      <c r="FB2191" s="0"/>
      <c r="FC2191" s="0"/>
      <c r="FD2191" s="0"/>
      <c r="FE2191" s="0"/>
      <c r="FF2191" s="0"/>
      <c r="FG2191" s="0"/>
      <c r="FH2191" s="0"/>
      <c r="FI2191" s="0"/>
      <c r="FJ2191" s="0"/>
      <c r="FK2191" s="0"/>
      <c r="FL2191" s="0"/>
      <c r="FM2191" s="0"/>
      <c r="FN2191" s="0"/>
      <c r="FO2191" s="0"/>
      <c r="FP2191" s="0"/>
      <c r="FQ2191" s="0"/>
      <c r="FR2191" s="0"/>
      <c r="FS2191" s="0"/>
      <c r="FT2191" s="0"/>
      <c r="FU2191" s="0"/>
      <c r="FV2191" s="0"/>
      <c r="FW2191" s="0"/>
      <c r="FX2191" s="0"/>
      <c r="FY2191" s="0"/>
      <c r="FZ2191" s="0"/>
      <c r="GA2191" s="0"/>
      <c r="GB2191" s="0"/>
      <c r="GC2191" s="0"/>
      <c r="GD2191" s="0"/>
      <c r="GE2191" s="0"/>
      <c r="GF2191" s="0"/>
      <c r="GG2191" s="0"/>
      <c r="GH2191" s="0"/>
      <c r="GI2191" s="0"/>
      <c r="GJ2191" s="0"/>
      <c r="GK2191" s="0"/>
      <c r="GL2191" s="0"/>
      <c r="GM2191" s="0"/>
      <c r="GN2191" s="0"/>
      <c r="GO2191" s="0"/>
      <c r="GP2191" s="0"/>
      <c r="GQ2191" s="0"/>
      <c r="GR2191" s="0"/>
      <c r="GS2191" s="0"/>
      <c r="GT2191" s="0"/>
      <c r="GU2191" s="0"/>
      <c r="GV2191" s="0"/>
      <c r="GW2191" s="0"/>
      <c r="GX2191" s="0"/>
      <c r="GY2191" s="0"/>
      <c r="GZ2191" s="0"/>
      <c r="HA2191" s="0"/>
      <c r="HB2191" s="0"/>
      <c r="HC2191" s="0"/>
      <c r="HD2191" s="0"/>
      <c r="HE2191" s="0"/>
      <c r="HF2191" s="0"/>
      <c r="HG2191" s="0"/>
      <c r="HH2191" s="0"/>
      <c r="HI2191" s="0"/>
      <c r="HJ2191" s="0"/>
      <c r="HK2191" s="0"/>
      <c r="HL2191" s="0"/>
      <c r="HM2191" s="0"/>
      <c r="HN2191" s="0"/>
      <c r="HO2191" s="0"/>
      <c r="HP2191" s="0"/>
      <c r="HQ2191" s="0"/>
      <c r="HR2191" s="0"/>
      <c r="HS2191" s="0"/>
      <c r="HT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25.5" hidden="true" customHeight="true" outlineLevel="1" collapsed="false">
      <c r="A2192" s="27" t="n">
        <f aca="false">ROW(A2192)-1</f>
        <v>2191</v>
      </c>
      <c r="B2192" s="30" t="s">
        <v>47</v>
      </c>
      <c r="C2192" s="129" t="s">
        <v>2427</v>
      </c>
      <c r="D2192" s="30" t="s">
        <v>47</v>
      </c>
      <c r="E2192" s="30" t="s">
        <v>41</v>
      </c>
      <c r="F2192" s="74" t="str">
        <f aca="false">IF(E2192="Monetario",1,"-")</f>
        <v>-</v>
      </c>
      <c r="G2192" s="67"/>
      <c r="I2192" s="30" t="s">
        <v>342</v>
      </c>
      <c r="J2192" s="105"/>
      <c r="K2192" s="30" t="str">
        <f aca="false">IF(E2192="Monetario","SI","")</f>
        <v/>
      </c>
      <c r="L2192" s="68" t="str">
        <f aca="false">+L2188</f>
        <v>PGC2007 N-NECA</v>
      </c>
      <c r="M2192" s="124"/>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c r="AV2192" s="0"/>
      <c r="AW2192" s="0"/>
      <c r="AX2192" s="0"/>
      <c r="AY2192" s="0"/>
      <c r="AZ2192" s="0"/>
      <c r="BA2192" s="0"/>
      <c r="BB2192" s="0"/>
      <c r="BC2192" s="0"/>
      <c r="BD2192" s="0"/>
      <c r="BE2192" s="0"/>
      <c r="BF2192" s="0"/>
      <c r="BG2192" s="0"/>
      <c r="BH2192" s="0"/>
      <c r="BI2192" s="0"/>
      <c r="BJ2192" s="0"/>
      <c r="BK2192" s="0"/>
      <c r="BL2192" s="0"/>
      <c r="BM2192" s="0"/>
      <c r="BN2192" s="0"/>
      <c r="BO2192" s="0"/>
      <c r="BP2192" s="0"/>
      <c r="BQ2192" s="0"/>
      <c r="BR2192" s="0"/>
      <c r="BS2192" s="0"/>
      <c r="BT2192" s="0"/>
      <c r="BU2192" s="0"/>
      <c r="BV2192" s="0"/>
      <c r="BW2192" s="0"/>
      <c r="BX2192" s="0"/>
      <c r="BY2192" s="0"/>
      <c r="BZ2192" s="0"/>
      <c r="CA2192" s="0"/>
      <c r="CB2192" s="0"/>
      <c r="CC2192" s="0"/>
      <c r="CD2192" s="0"/>
      <c r="CE2192" s="0"/>
      <c r="CF2192" s="0"/>
      <c r="CG2192" s="0"/>
      <c r="CH2192" s="0"/>
      <c r="CI2192" s="0"/>
      <c r="CJ2192" s="0"/>
      <c r="CK2192" s="0"/>
      <c r="CL2192" s="0"/>
      <c r="CM2192" s="0"/>
      <c r="CN2192" s="0"/>
      <c r="CO2192" s="0"/>
      <c r="CP2192" s="0"/>
      <c r="CQ2192" s="0"/>
      <c r="CR2192" s="0"/>
      <c r="CS2192" s="0"/>
      <c r="CT2192" s="0"/>
      <c r="CU2192" s="0"/>
      <c r="CV2192" s="0"/>
      <c r="CW2192" s="0"/>
      <c r="CX2192" s="0"/>
      <c r="CY2192" s="0"/>
      <c r="CZ2192" s="0"/>
      <c r="DA2192" s="0"/>
      <c r="DB2192" s="0"/>
      <c r="DC2192" s="0"/>
      <c r="DD2192" s="0"/>
      <c r="DE2192" s="0"/>
      <c r="DF2192" s="0"/>
      <c r="DG2192" s="0"/>
      <c r="DH2192" s="0"/>
      <c r="DI2192" s="0"/>
      <c r="DJ2192" s="0"/>
      <c r="DK2192" s="0"/>
      <c r="DL2192" s="0"/>
      <c r="DM2192" s="0"/>
      <c r="DN2192" s="0"/>
      <c r="DO2192" s="0"/>
      <c r="DP2192" s="0"/>
      <c r="DQ2192" s="0"/>
      <c r="DR2192" s="0"/>
      <c r="DS2192" s="0"/>
      <c r="DT2192" s="0"/>
      <c r="DU2192" s="0"/>
      <c r="DV2192" s="0"/>
      <c r="DW2192" s="0"/>
      <c r="DX2192" s="0"/>
      <c r="DY2192" s="0"/>
      <c r="DZ2192" s="0"/>
      <c r="EA2192" s="0"/>
      <c r="EB2192" s="0"/>
      <c r="EC2192" s="0"/>
      <c r="ED2192" s="0"/>
      <c r="EE2192" s="0"/>
      <c r="EF2192" s="0"/>
      <c r="EG2192" s="0"/>
      <c r="EH2192" s="0"/>
      <c r="EI2192" s="0"/>
      <c r="EJ2192" s="0"/>
      <c r="EK2192" s="0"/>
      <c r="EL2192" s="0"/>
      <c r="EM2192" s="0"/>
      <c r="EN2192" s="0"/>
      <c r="EO2192" s="0"/>
      <c r="EP2192" s="0"/>
      <c r="EQ2192" s="0"/>
      <c r="ER2192" s="0"/>
      <c r="ES2192" s="0"/>
      <c r="ET2192" s="0"/>
      <c r="EU2192" s="0"/>
      <c r="EV2192" s="0"/>
      <c r="EW2192" s="0"/>
      <c r="EX2192" s="0"/>
      <c r="EY2192" s="0"/>
      <c r="EZ2192" s="0"/>
      <c r="FA2192" s="0"/>
      <c r="FB2192" s="0"/>
      <c r="FC2192" s="0"/>
      <c r="FD2192" s="0"/>
      <c r="FE2192" s="0"/>
      <c r="FF2192" s="0"/>
      <c r="FG2192" s="0"/>
      <c r="FH2192" s="0"/>
      <c r="FI2192" s="0"/>
      <c r="FJ2192" s="0"/>
      <c r="FK2192" s="0"/>
      <c r="FL2192" s="0"/>
      <c r="FM2192" s="0"/>
      <c r="FN2192" s="0"/>
      <c r="FO2192" s="0"/>
      <c r="FP2192" s="0"/>
      <c r="FQ2192" s="0"/>
      <c r="FR2192" s="0"/>
      <c r="FS2192" s="0"/>
      <c r="FT2192" s="0"/>
      <c r="FU2192" s="0"/>
      <c r="FV2192" s="0"/>
      <c r="FW2192" s="0"/>
      <c r="FX2192" s="0"/>
      <c r="FY2192" s="0"/>
      <c r="FZ2192" s="0"/>
      <c r="GA2192" s="0"/>
      <c r="GB2192" s="0"/>
      <c r="GC2192" s="0"/>
      <c r="GD2192" s="0"/>
      <c r="GE2192" s="0"/>
      <c r="GF2192" s="0"/>
      <c r="GG2192" s="0"/>
      <c r="GH2192" s="0"/>
      <c r="GI2192" s="0"/>
      <c r="GJ2192" s="0"/>
      <c r="GK2192" s="0"/>
      <c r="GL2192" s="0"/>
      <c r="GM2192" s="0"/>
      <c r="GN2192" s="0"/>
      <c r="GO2192" s="0"/>
      <c r="GP2192" s="0"/>
      <c r="GQ2192" s="0"/>
      <c r="GR2192" s="0"/>
      <c r="GS2192" s="0"/>
      <c r="GT2192" s="0"/>
      <c r="GU2192" s="0"/>
      <c r="GV2192" s="0"/>
      <c r="GW2192" s="0"/>
      <c r="GX2192" s="0"/>
      <c r="GY2192" s="0"/>
      <c r="GZ2192" s="0"/>
      <c r="HA2192" s="0"/>
      <c r="HB2192" s="0"/>
      <c r="HC2192" s="0"/>
      <c r="HD2192" s="0"/>
      <c r="HE2192" s="0"/>
      <c r="HF2192" s="0"/>
      <c r="HG2192" s="0"/>
      <c r="HH2192" s="0"/>
      <c r="HI2192" s="0"/>
      <c r="HJ2192" s="0"/>
      <c r="HK2192" s="0"/>
      <c r="HL2192" s="0"/>
      <c r="HM2192" s="0"/>
      <c r="HN2192" s="0"/>
      <c r="HO2192" s="0"/>
      <c r="HP2192" s="0"/>
      <c r="HQ2192" s="0"/>
      <c r="HR2192" s="0"/>
      <c r="HS2192" s="0"/>
      <c r="HT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25.5" hidden="true" customHeight="true" outlineLevel="1" collapsed="false">
      <c r="A2193" s="27" t="n">
        <f aca="false">ROW(A2193)-1</f>
        <v>2192</v>
      </c>
      <c r="B2193" s="30" t="s">
        <v>47</v>
      </c>
      <c r="C2193" s="129" t="s">
        <v>2428</v>
      </c>
      <c r="D2193" s="30" t="s">
        <v>47</v>
      </c>
      <c r="E2193" s="30" t="s">
        <v>41</v>
      </c>
      <c r="F2193" s="74" t="str">
        <f aca="false">IF(E2193="Monetario",1,"-")</f>
        <v>-</v>
      </c>
      <c r="G2193" s="67"/>
      <c r="I2193" s="30" t="s">
        <v>342</v>
      </c>
      <c r="J2193" s="105"/>
      <c r="K2193" s="30" t="str">
        <f aca="false">IF(E2193="Monetario","SI","")</f>
        <v/>
      </c>
      <c r="L2193" s="68" t="str">
        <f aca="false">+L2189</f>
        <v>PGC2007 N-NECA</v>
      </c>
      <c r="M2193" s="124"/>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c r="AV2193" s="0"/>
      <c r="AW2193" s="0"/>
      <c r="AX2193" s="0"/>
      <c r="AY2193" s="0"/>
      <c r="AZ2193" s="0"/>
      <c r="BA2193" s="0"/>
      <c r="BB2193" s="0"/>
      <c r="BC2193" s="0"/>
      <c r="BD2193" s="0"/>
      <c r="BE2193" s="0"/>
      <c r="BF2193" s="0"/>
      <c r="BG2193" s="0"/>
      <c r="BH2193" s="0"/>
      <c r="BI2193" s="0"/>
      <c r="BJ2193" s="0"/>
      <c r="BK2193" s="0"/>
      <c r="BL2193" s="0"/>
      <c r="BM2193" s="0"/>
      <c r="BN2193" s="0"/>
      <c r="BO2193" s="0"/>
      <c r="BP2193" s="0"/>
      <c r="BQ2193" s="0"/>
      <c r="BR2193" s="0"/>
      <c r="BS2193" s="0"/>
      <c r="BT2193" s="0"/>
      <c r="BU2193" s="0"/>
      <c r="BV2193" s="0"/>
      <c r="BW2193" s="0"/>
      <c r="BX2193" s="0"/>
      <c r="BY2193" s="0"/>
      <c r="BZ2193" s="0"/>
      <c r="CA2193" s="0"/>
      <c r="CB2193" s="0"/>
      <c r="CC2193" s="0"/>
      <c r="CD2193" s="0"/>
      <c r="CE2193" s="0"/>
      <c r="CF2193" s="0"/>
      <c r="CG2193" s="0"/>
      <c r="CH2193" s="0"/>
      <c r="CI2193" s="0"/>
      <c r="CJ2193" s="0"/>
      <c r="CK2193" s="0"/>
      <c r="CL2193" s="0"/>
      <c r="CM2193" s="0"/>
      <c r="CN2193" s="0"/>
      <c r="CO2193" s="0"/>
      <c r="CP2193" s="0"/>
      <c r="CQ2193" s="0"/>
      <c r="CR2193" s="0"/>
      <c r="CS2193" s="0"/>
      <c r="CT2193" s="0"/>
      <c r="CU2193" s="0"/>
      <c r="CV2193" s="0"/>
      <c r="CW2193" s="0"/>
      <c r="CX2193" s="0"/>
      <c r="CY2193" s="0"/>
      <c r="CZ2193" s="0"/>
      <c r="DA2193" s="0"/>
      <c r="DB2193" s="0"/>
      <c r="DC2193" s="0"/>
      <c r="DD2193" s="0"/>
      <c r="DE2193" s="0"/>
      <c r="DF2193" s="0"/>
      <c r="DG2193" s="0"/>
      <c r="DH2193" s="0"/>
      <c r="DI2193" s="0"/>
      <c r="DJ2193" s="0"/>
      <c r="DK2193" s="0"/>
      <c r="DL2193" s="0"/>
      <c r="DM2193" s="0"/>
      <c r="DN2193" s="0"/>
      <c r="DO2193" s="0"/>
      <c r="DP2193" s="0"/>
      <c r="DQ2193" s="0"/>
      <c r="DR2193" s="0"/>
      <c r="DS2193" s="0"/>
      <c r="DT2193" s="0"/>
      <c r="DU2193" s="0"/>
      <c r="DV2193" s="0"/>
      <c r="DW2193" s="0"/>
      <c r="DX2193" s="0"/>
      <c r="DY2193" s="0"/>
      <c r="DZ2193" s="0"/>
      <c r="EA2193" s="0"/>
      <c r="EB2193" s="0"/>
      <c r="EC2193" s="0"/>
      <c r="ED2193" s="0"/>
      <c r="EE2193" s="0"/>
      <c r="EF2193" s="0"/>
      <c r="EG2193" s="0"/>
      <c r="EH2193" s="0"/>
      <c r="EI2193" s="0"/>
      <c r="EJ2193" s="0"/>
      <c r="EK2193" s="0"/>
      <c r="EL2193" s="0"/>
      <c r="EM2193" s="0"/>
      <c r="EN2193" s="0"/>
      <c r="EO2193" s="0"/>
      <c r="EP2193" s="0"/>
      <c r="EQ2193" s="0"/>
      <c r="ER2193" s="0"/>
      <c r="ES2193" s="0"/>
      <c r="ET2193" s="0"/>
      <c r="EU2193" s="0"/>
      <c r="EV2193" s="0"/>
      <c r="EW2193" s="0"/>
      <c r="EX2193" s="0"/>
      <c r="EY2193" s="0"/>
      <c r="EZ2193" s="0"/>
      <c r="FA2193" s="0"/>
      <c r="FB2193" s="0"/>
      <c r="FC2193" s="0"/>
      <c r="FD2193" s="0"/>
      <c r="FE2193" s="0"/>
      <c r="FF2193" s="0"/>
      <c r="FG2193" s="0"/>
      <c r="FH2193" s="0"/>
      <c r="FI2193" s="0"/>
      <c r="FJ2193" s="0"/>
      <c r="FK2193" s="0"/>
      <c r="FL2193" s="0"/>
      <c r="FM2193" s="0"/>
      <c r="FN2193" s="0"/>
      <c r="FO2193" s="0"/>
      <c r="FP2193" s="0"/>
      <c r="FQ2193" s="0"/>
      <c r="FR2193" s="0"/>
      <c r="FS2193" s="0"/>
      <c r="FT2193" s="0"/>
      <c r="FU2193" s="0"/>
      <c r="FV2193" s="0"/>
      <c r="FW2193" s="0"/>
      <c r="FX2193" s="0"/>
      <c r="FY2193" s="0"/>
      <c r="FZ2193" s="0"/>
      <c r="GA2193" s="0"/>
      <c r="GB2193" s="0"/>
      <c r="GC2193" s="0"/>
      <c r="GD2193" s="0"/>
      <c r="GE2193" s="0"/>
      <c r="GF2193" s="0"/>
      <c r="GG2193" s="0"/>
      <c r="GH2193" s="0"/>
      <c r="GI2193" s="0"/>
      <c r="GJ2193" s="0"/>
      <c r="GK2193" s="0"/>
      <c r="GL2193" s="0"/>
      <c r="GM2193" s="0"/>
      <c r="GN2193" s="0"/>
      <c r="GO2193" s="0"/>
      <c r="GP2193" s="0"/>
      <c r="GQ2193" s="0"/>
      <c r="GR2193" s="0"/>
      <c r="GS2193" s="0"/>
      <c r="GT2193" s="0"/>
      <c r="GU2193" s="0"/>
      <c r="GV2193" s="0"/>
      <c r="GW2193" s="0"/>
      <c r="GX2193" s="0"/>
      <c r="GY2193" s="0"/>
      <c r="GZ2193" s="0"/>
      <c r="HA2193" s="0"/>
      <c r="HB2193" s="0"/>
      <c r="HC2193" s="0"/>
      <c r="HD2193" s="0"/>
      <c r="HE2193" s="0"/>
      <c r="HF2193" s="0"/>
      <c r="HG2193" s="0"/>
      <c r="HH2193" s="0"/>
      <c r="HI2193" s="0"/>
      <c r="HJ2193" s="0"/>
      <c r="HK2193" s="0"/>
      <c r="HL2193" s="0"/>
      <c r="HM2193" s="0"/>
      <c r="HN2193" s="0"/>
      <c r="HO2193" s="0"/>
      <c r="HP2193" s="0"/>
      <c r="HQ2193" s="0"/>
      <c r="HR2193" s="0"/>
      <c r="HS2193" s="0"/>
      <c r="HT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27" hidden="true" customHeight="true" outlineLevel="1" collapsed="false">
      <c r="A2194" s="27" t="n">
        <f aca="false">ROW(A2194)-1</f>
        <v>2193</v>
      </c>
      <c r="B2194" s="30" t="s">
        <v>47</v>
      </c>
      <c r="C2194" s="129" t="s">
        <v>2429</v>
      </c>
      <c r="D2194" s="30" t="s">
        <v>47</v>
      </c>
      <c r="E2194" s="30" t="s">
        <v>41</v>
      </c>
      <c r="F2194" s="74" t="str">
        <f aca="false">IF(E2194="Monetario",1,"-")</f>
        <v>-</v>
      </c>
      <c r="G2194" s="67"/>
      <c r="I2194" s="30" t="s">
        <v>342</v>
      </c>
      <c r="J2194" s="105"/>
      <c r="K2194" s="30" t="str">
        <f aca="false">IF(E2194="Monetario","SI","")</f>
        <v/>
      </c>
      <c r="L2194" s="68" t="str">
        <f aca="false">+L2190</f>
        <v>PGC2007 N-NECA</v>
      </c>
      <c r="M2194" s="124"/>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c r="AV2194" s="0"/>
      <c r="AW2194" s="0"/>
      <c r="AX2194" s="0"/>
      <c r="AY2194" s="0"/>
      <c r="AZ2194" s="0"/>
      <c r="BA2194" s="0"/>
      <c r="BB2194" s="0"/>
      <c r="BC2194" s="0"/>
      <c r="BD2194" s="0"/>
      <c r="BE2194" s="0"/>
      <c r="BF2194" s="0"/>
      <c r="BG2194" s="0"/>
      <c r="BH2194" s="0"/>
      <c r="BI2194" s="0"/>
      <c r="BJ2194" s="0"/>
      <c r="BK2194" s="0"/>
      <c r="BL2194" s="0"/>
      <c r="BM2194" s="0"/>
      <c r="BN2194" s="0"/>
      <c r="BO2194" s="0"/>
      <c r="BP2194" s="0"/>
      <c r="BQ2194" s="0"/>
      <c r="BR2194" s="0"/>
      <c r="BS2194" s="0"/>
      <c r="BT2194" s="0"/>
      <c r="BU2194" s="0"/>
      <c r="BV2194" s="0"/>
      <c r="BW2194" s="0"/>
      <c r="BX2194" s="0"/>
      <c r="BY2194" s="0"/>
      <c r="BZ2194" s="0"/>
      <c r="CA2194" s="0"/>
      <c r="CB2194" s="0"/>
      <c r="CC2194" s="0"/>
      <c r="CD2194" s="0"/>
      <c r="CE2194" s="0"/>
      <c r="CF2194" s="0"/>
      <c r="CG2194" s="0"/>
      <c r="CH2194" s="0"/>
      <c r="CI2194" s="0"/>
      <c r="CJ2194" s="0"/>
      <c r="CK2194" s="0"/>
      <c r="CL2194" s="0"/>
      <c r="CM2194" s="0"/>
      <c r="CN2194" s="0"/>
      <c r="CO2194" s="0"/>
      <c r="CP2194" s="0"/>
      <c r="CQ2194" s="0"/>
      <c r="CR2194" s="0"/>
      <c r="CS2194" s="0"/>
      <c r="CT2194" s="0"/>
      <c r="CU2194" s="0"/>
      <c r="CV2194" s="0"/>
      <c r="CW2194" s="0"/>
      <c r="CX2194" s="0"/>
      <c r="CY2194" s="0"/>
      <c r="CZ2194" s="0"/>
      <c r="DA2194" s="0"/>
      <c r="DB2194" s="0"/>
      <c r="DC2194" s="0"/>
      <c r="DD2194" s="0"/>
      <c r="DE2194" s="0"/>
      <c r="DF2194" s="0"/>
      <c r="DG2194" s="0"/>
      <c r="DH2194" s="0"/>
      <c r="DI2194" s="0"/>
      <c r="DJ2194" s="0"/>
      <c r="DK2194" s="0"/>
      <c r="DL2194" s="0"/>
      <c r="DM2194" s="0"/>
      <c r="DN2194" s="0"/>
      <c r="DO2194" s="0"/>
      <c r="DP2194" s="0"/>
      <c r="DQ2194" s="0"/>
      <c r="DR2194" s="0"/>
      <c r="DS2194" s="0"/>
      <c r="DT2194" s="0"/>
      <c r="DU2194" s="0"/>
      <c r="DV2194" s="0"/>
      <c r="DW2194" s="0"/>
      <c r="DX2194" s="0"/>
      <c r="DY2194" s="0"/>
      <c r="DZ2194" s="0"/>
      <c r="EA2194" s="0"/>
      <c r="EB2194" s="0"/>
      <c r="EC2194" s="0"/>
      <c r="ED2194" s="0"/>
      <c r="EE2194" s="0"/>
      <c r="EF2194" s="0"/>
      <c r="EG2194" s="0"/>
      <c r="EH2194" s="0"/>
      <c r="EI2194" s="0"/>
      <c r="EJ2194" s="0"/>
      <c r="EK2194" s="0"/>
      <c r="EL2194" s="0"/>
      <c r="EM2194" s="0"/>
      <c r="EN2194" s="0"/>
      <c r="EO2194" s="0"/>
      <c r="EP2194" s="0"/>
      <c r="EQ2194" s="0"/>
      <c r="ER2194" s="0"/>
      <c r="ES2194" s="0"/>
      <c r="ET2194" s="0"/>
      <c r="EU2194" s="0"/>
      <c r="EV2194" s="0"/>
      <c r="EW2194" s="0"/>
      <c r="EX2194" s="0"/>
      <c r="EY2194" s="0"/>
      <c r="EZ2194" s="0"/>
      <c r="FA2194" s="0"/>
      <c r="FB2194" s="0"/>
      <c r="FC2194" s="0"/>
      <c r="FD2194" s="0"/>
      <c r="FE2194" s="0"/>
      <c r="FF2194" s="0"/>
      <c r="FG2194" s="0"/>
      <c r="FH2194" s="0"/>
      <c r="FI2194" s="0"/>
      <c r="FJ2194" s="0"/>
      <c r="FK2194" s="0"/>
      <c r="FL2194" s="0"/>
      <c r="FM2194" s="0"/>
      <c r="FN2194" s="0"/>
      <c r="FO2194" s="0"/>
      <c r="FP2194" s="0"/>
      <c r="FQ2194" s="0"/>
      <c r="FR2194" s="0"/>
      <c r="FS2194" s="0"/>
      <c r="FT2194" s="0"/>
      <c r="FU2194" s="0"/>
      <c r="FV2194" s="0"/>
      <c r="FW2194" s="0"/>
      <c r="FX2194" s="0"/>
      <c r="FY2194" s="0"/>
      <c r="FZ2194" s="0"/>
      <c r="GA2194" s="0"/>
      <c r="GB2194" s="0"/>
      <c r="GC2194" s="0"/>
      <c r="GD2194" s="0"/>
      <c r="GE2194" s="0"/>
      <c r="GF2194" s="0"/>
      <c r="GG2194" s="0"/>
      <c r="GH2194" s="0"/>
      <c r="GI2194" s="0"/>
      <c r="GJ2194" s="0"/>
      <c r="GK2194" s="0"/>
      <c r="GL2194" s="0"/>
      <c r="GM2194" s="0"/>
      <c r="GN2194" s="0"/>
      <c r="GO2194" s="0"/>
      <c r="GP2194" s="0"/>
      <c r="GQ2194" s="0"/>
      <c r="GR2194" s="0"/>
      <c r="GS2194" s="0"/>
      <c r="GT2194" s="0"/>
      <c r="GU2194" s="0"/>
      <c r="GV2194" s="0"/>
      <c r="GW2194" s="0"/>
      <c r="GX2194" s="0"/>
      <c r="GY2194" s="0"/>
      <c r="GZ2194" s="0"/>
      <c r="HA2194" s="0"/>
      <c r="HB2194" s="0"/>
      <c r="HC2194" s="0"/>
      <c r="HD2194" s="0"/>
      <c r="HE2194" s="0"/>
      <c r="HF2194" s="0"/>
      <c r="HG2194" s="0"/>
      <c r="HH2194" s="0"/>
      <c r="HI2194" s="0"/>
      <c r="HJ2194" s="0"/>
      <c r="HK2194" s="0"/>
      <c r="HL2194" s="0"/>
      <c r="HM2194" s="0"/>
      <c r="HN2194" s="0"/>
      <c r="HO2194" s="0"/>
      <c r="HP2194" s="0"/>
      <c r="HQ2194" s="0"/>
      <c r="HR2194" s="0"/>
      <c r="HS2194" s="0"/>
      <c r="HT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25.5" hidden="true" customHeight="true" outlineLevel="1" collapsed="false">
      <c r="A2195" s="27" t="n">
        <f aca="false">ROW(A2195)-1</f>
        <v>2194</v>
      </c>
      <c r="B2195" s="30" t="s">
        <v>47</v>
      </c>
      <c r="C2195" s="129" t="s">
        <v>2430</v>
      </c>
      <c r="D2195" s="30" t="s">
        <v>47</v>
      </c>
      <c r="E2195" s="30" t="s">
        <v>41</v>
      </c>
      <c r="F2195" s="74" t="str">
        <f aca="false">IF(E2195="Monetario",1,"-")</f>
        <v>-</v>
      </c>
      <c r="G2195" s="67"/>
      <c r="I2195" s="30" t="s">
        <v>342</v>
      </c>
      <c r="J2195" s="105"/>
      <c r="K2195" s="30" t="str">
        <f aca="false">IF(E2195="Monetario","SI","")</f>
        <v/>
      </c>
      <c r="L2195" s="68" t="str">
        <f aca="false">+L2191</f>
        <v>PGC2007 N-NECA</v>
      </c>
      <c r="M2195" s="124"/>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c r="AV2195" s="0"/>
      <c r="AW2195" s="0"/>
      <c r="AX2195" s="0"/>
      <c r="AY2195" s="0"/>
      <c r="AZ2195" s="0"/>
      <c r="BA2195" s="0"/>
      <c r="BB2195" s="0"/>
      <c r="BC2195" s="0"/>
      <c r="BD2195" s="0"/>
      <c r="BE2195" s="0"/>
      <c r="BF2195" s="0"/>
      <c r="BG2195" s="0"/>
      <c r="BH2195" s="0"/>
      <c r="BI2195" s="0"/>
      <c r="BJ2195" s="0"/>
      <c r="BK2195" s="0"/>
      <c r="BL2195" s="0"/>
      <c r="BM2195" s="0"/>
      <c r="BN2195" s="0"/>
      <c r="BO2195" s="0"/>
      <c r="BP2195" s="0"/>
      <c r="BQ2195" s="0"/>
      <c r="BR2195" s="0"/>
      <c r="BS2195" s="0"/>
      <c r="BT2195" s="0"/>
      <c r="BU2195" s="0"/>
      <c r="BV2195" s="0"/>
      <c r="BW2195" s="0"/>
      <c r="BX2195" s="0"/>
      <c r="BY2195" s="0"/>
      <c r="BZ2195" s="0"/>
      <c r="CA2195" s="0"/>
      <c r="CB2195" s="0"/>
      <c r="CC2195" s="0"/>
      <c r="CD2195" s="0"/>
      <c r="CE2195" s="0"/>
      <c r="CF2195" s="0"/>
      <c r="CG2195" s="0"/>
      <c r="CH2195" s="0"/>
      <c r="CI2195" s="0"/>
      <c r="CJ2195" s="0"/>
      <c r="CK2195" s="0"/>
      <c r="CL2195" s="0"/>
      <c r="CM2195" s="0"/>
      <c r="CN2195" s="0"/>
      <c r="CO2195" s="0"/>
      <c r="CP2195" s="0"/>
      <c r="CQ2195" s="0"/>
      <c r="CR2195" s="0"/>
      <c r="CS2195" s="0"/>
      <c r="CT2195" s="0"/>
      <c r="CU2195" s="0"/>
      <c r="CV2195" s="0"/>
      <c r="CW2195" s="0"/>
      <c r="CX2195" s="0"/>
      <c r="CY2195" s="0"/>
      <c r="CZ2195" s="0"/>
      <c r="DA2195" s="0"/>
      <c r="DB2195" s="0"/>
      <c r="DC2195" s="0"/>
      <c r="DD2195" s="0"/>
      <c r="DE2195" s="0"/>
      <c r="DF2195" s="0"/>
      <c r="DG2195" s="0"/>
      <c r="DH2195" s="0"/>
      <c r="DI2195" s="0"/>
      <c r="DJ2195" s="0"/>
      <c r="DK2195" s="0"/>
      <c r="DL2195" s="0"/>
      <c r="DM2195" s="0"/>
      <c r="DN2195" s="0"/>
      <c r="DO2195" s="0"/>
      <c r="DP2195" s="0"/>
      <c r="DQ2195" s="0"/>
      <c r="DR2195" s="0"/>
      <c r="DS2195" s="0"/>
      <c r="DT2195" s="0"/>
      <c r="DU2195" s="0"/>
      <c r="DV2195" s="0"/>
      <c r="DW2195" s="0"/>
      <c r="DX2195" s="0"/>
      <c r="DY2195" s="0"/>
      <c r="DZ2195" s="0"/>
      <c r="EA2195" s="0"/>
      <c r="EB2195" s="0"/>
      <c r="EC2195" s="0"/>
      <c r="ED2195" s="0"/>
      <c r="EE2195" s="0"/>
      <c r="EF2195" s="0"/>
      <c r="EG2195" s="0"/>
      <c r="EH2195" s="0"/>
      <c r="EI2195" s="0"/>
      <c r="EJ2195" s="0"/>
      <c r="EK2195" s="0"/>
      <c r="EL2195" s="0"/>
      <c r="EM2195" s="0"/>
      <c r="EN2195" s="0"/>
      <c r="EO2195" s="0"/>
      <c r="EP2195" s="0"/>
      <c r="EQ2195" s="0"/>
      <c r="ER2195" s="0"/>
      <c r="ES2195" s="0"/>
      <c r="ET2195" s="0"/>
      <c r="EU2195" s="0"/>
      <c r="EV2195" s="0"/>
      <c r="EW2195" s="0"/>
      <c r="EX2195" s="0"/>
      <c r="EY2195" s="0"/>
      <c r="EZ2195" s="0"/>
      <c r="FA2195" s="0"/>
      <c r="FB2195" s="0"/>
      <c r="FC2195" s="0"/>
      <c r="FD2195" s="0"/>
      <c r="FE2195" s="0"/>
      <c r="FF2195" s="0"/>
      <c r="FG2195" s="0"/>
      <c r="FH2195" s="0"/>
      <c r="FI2195" s="0"/>
      <c r="FJ2195" s="0"/>
      <c r="FK2195" s="0"/>
      <c r="FL2195" s="0"/>
      <c r="FM2195" s="0"/>
      <c r="FN2195" s="0"/>
      <c r="FO2195" s="0"/>
      <c r="FP2195" s="0"/>
      <c r="FQ2195" s="0"/>
      <c r="FR2195" s="0"/>
      <c r="FS2195" s="0"/>
      <c r="FT2195" s="0"/>
      <c r="FU2195" s="0"/>
      <c r="FV2195" s="0"/>
      <c r="FW2195" s="0"/>
      <c r="FX2195" s="0"/>
      <c r="FY2195" s="0"/>
      <c r="FZ2195" s="0"/>
      <c r="GA2195" s="0"/>
      <c r="GB2195" s="0"/>
      <c r="GC2195" s="0"/>
      <c r="GD2195" s="0"/>
      <c r="GE2195" s="0"/>
      <c r="GF2195" s="0"/>
      <c r="GG2195" s="0"/>
      <c r="GH2195" s="0"/>
      <c r="GI2195" s="0"/>
      <c r="GJ2195" s="0"/>
      <c r="GK2195" s="0"/>
      <c r="GL2195" s="0"/>
      <c r="GM2195" s="0"/>
      <c r="GN2195" s="0"/>
      <c r="GO2195" s="0"/>
      <c r="GP2195" s="0"/>
      <c r="GQ2195" s="0"/>
      <c r="GR2195" s="0"/>
      <c r="GS2195" s="0"/>
      <c r="GT2195" s="0"/>
      <c r="GU2195" s="0"/>
      <c r="GV2195" s="0"/>
      <c r="GW2195" s="0"/>
      <c r="GX2195" s="0"/>
      <c r="GY2195" s="0"/>
      <c r="GZ2195" s="0"/>
      <c r="HA2195" s="0"/>
      <c r="HB2195" s="0"/>
      <c r="HC2195" s="0"/>
      <c r="HD2195" s="0"/>
      <c r="HE2195" s="0"/>
      <c r="HF2195" s="0"/>
      <c r="HG2195" s="0"/>
      <c r="HH2195" s="0"/>
      <c r="HI2195" s="0"/>
      <c r="HJ2195" s="0"/>
      <c r="HK2195" s="0"/>
      <c r="HL2195" s="0"/>
      <c r="HM2195" s="0"/>
      <c r="HN2195" s="0"/>
      <c r="HO2195" s="0"/>
      <c r="HP2195" s="0"/>
      <c r="HQ2195" s="0"/>
      <c r="HR2195" s="0"/>
      <c r="HS2195" s="0"/>
      <c r="HT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12.75" hidden="false" customHeight="true" outlineLevel="0" collapsed="false">
      <c r="A2196" s="27" t="n">
        <f aca="false">ROW(A2196)-1</f>
        <v>2195</v>
      </c>
      <c r="B2196" s="30" t="s">
        <v>47</v>
      </c>
      <c r="C2196" s="126" t="s">
        <v>2431</v>
      </c>
      <c r="D2196" s="30" t="s">
        <v>39</v>
      </c>
      <c r="E2196" s="30"/>
      <c r="F2196" s="74" t="str">
        <f aca="false">IF(E2196="Monetario",1,"-")</f>
        <v>-</v>
      </c>
      <c r="G2196" s="67"/>
      <c r="I2196" s="30" t="s">
        <v>342</v>
      </c>
      <c r="J2196" s="105"/>
      <c r="K2196" s="30" t="str">
        <f aca="false">IF(E2196="Monetario","SI","")</f>
        <v/>
      </c>
      <c r="L2196" s="68" t="str">
        <f aca="false">+L2192</f>
        <v>PGC2007 N-NECA</v>
      </c>
      <c r="M2196" s="123"/>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c r="AV2196" s="0"/>
      <c r="AW2196" s="0"/>
      <c r="AX2196" s="0"/>
      <c r="AY2196" s="0"/>
      <c r="AZ2196" s="0"/>
      <c r="BA2196" s="0"/>
      <c r="BB2196" s="0"/>
      <c r="BC2196" s="0"/>
      <c r="BD2196" s="0"/>
      <c r="BE2196" s="0"/>
      <c r="BF2196" s="0"/>
      <c r="BG2196" s="0"/>
      <c r="BH2196" s="0"/>
      <c r="BI2196" s="0"/>
      <c r="BJ2196" s="0"/>
      <c r="BK2196" s="0"/>
      <c r="BL2196" s="0"/>
      <c r="BM2196" s="0"/>
      <c r="BN2196" s="0"/>
      <c r="BO2196" s="0"/>
      <c r="BP2196" s="0"/>
      <c r="BQ2196" s="0"/>
      <c r="BR2196" s="0"/>
      <c r="BS2196" s="0"/>
      <c r="BT2196" s="0"/>
      <c r="BU2196" s="0"/>
      <c r="BV2196" s="0"/>
      <c r="BW2196" s="0"/>
      <c r="BX2196" s="0"/>
      <c r="BY2196" s="0"/>
      <c r="BZ2196" s="0"/>
      <c r="CA2196" s="0"/>
      <c r="CB2196" s="0"/>
      <c r="CC2196" s="0"/>
      <c r="CD2196" s="0"/>
      <c r="CE2196" s="0"/>
      <c r="CF2196" s="0"/>
      <c r="CG2196" s="0"/>
      <c r="CH2196" s="0"/>
      <c r="CI2196" s="0"/>
      <c r="CJ2196" s="0"/>
      <c r="CK2196" s="0"/>
      <c r="CL2196" s="0"/>
      <c r="CM2196" s="0"/>
      <c r="CN2196" s="0"/>
      <c r="CO2196" s="0"/>
      <c r="CP2196" s="0"/>
      <c r="CQ2196" s="0"/>
      <c r="CR2196" s="0"/>
      <c r="CS2196" s="0"/>
      <c r="CT2196" s="0"/>
      <c r="CU2196" s="0"/>
      <c r="CV2196" s="0"/>
      <c r="CW2196" s="0"/>
      <c r="CX2196" s="0"/>
      <c r="CY2196" s="0"/>
      <c r="CZ2196" s="0"/>
      <c r="DA2196" s="0"/>
      <c r="DB2196" s="0"/>
      <c r="DC2196" s="0"/>
      <c r="DD2196" s="0"/>
      <c r="DE2196" s="0"/>
      <c r="DF2196" s="0"/>
      <c r="DG2196" s="0"/>
      <c r="DH2196" s="0"/>
      <c r="DI2196" s="0"/>
      <c r="DJ2196" s="0"/>
      <c r="DK2196" s="0"/>
      <c r="DL2196" s="0"/>
      <c r="DM2196" s="0"/>
      <c r="DN2196" s="0"/>
      <c r="DO2196" s="0"/>
      <c r="DP2196" s="0"/>
      <c r="DQ2196" s="0"/>
      <c r="DR2196" s="0"/>
      <c r="DS2196" s="0"/>
      <c r="DT2196" s="0"/>
      <c r="DU2196" s="0"/>
      <c r="DV2196" s="0"/>
      <c r="DW2196" s="0"/>
      <c r="DX2196" s="0"/>
      <c r="DY2196" s="0"/>
      <c r="DZ2196" s="0"/>
      <c r="EA2196" s="0"/>
      <c r="EB2196" s="0"/>
      <c r="EC2196" s="0"/>
      <c r="ED2196" s="0"/>
      <c r="EE2196" s="0"/>
      <c r="EF2196" s="0"/>
      <c r="EG2196" s="0"/>
      <c r="EH2196" s="0"/>
      <c r="EI2196" s="0"/>
      <c r="EJ2196" s="0"/>
      <c r="EK2196" s="0"/>
      <c r="EL2196" s="0"/>
      <c r="EM2196" s="0"/>
      <c r="EN2196" s="0"/>
      <c r="EO2196" s="0"/>
      <c r="EP2196" s="0"/>
      <c r="EQ2196" s="0"/>
      <c r="ER2196" s="0"/>
      <c r="ES2196" s="0"/>
      <c r="ET2196" s="0"/>
      <c r="EU2196" s="0"/>
      <c r="EV2196" s="0"/>
      <c r="EW2196" s="0"/>
      <c r="EX2196" s="0"/>
      <c r="EY2196" s="0"/>
      <c r="EZ2196" s="0"/>
      <c r="FA2196" s="0"/>
      <c r="FB2196" s="0"/>
      <c r="FC2196" s="0"/>
      <c r="FD2196" s="0"/>
      <c r="FE2196" s="0"/>
      <c r="FF2196" s="0"/>
      <c r="FG2196" s="0"/>
      <c r="FH2196" s="0"/>
      <c r="FI2196" s="0"/>
      <c r="FJ2196" s="0"/>
      <c r="FK2196" s="0"/>
      <c r="FL2196" s="0"/>
      <c r="FM2196" s="0"/>
      <c r="FN2196" s="0"/>
      <c r="FO2196" s="0"/>
      <c r="FP2196" s="0"/>
      <c r="FQ2196" s="0"/>
      <c r="FR2196" s="0"/>
      <c r="FS2196" s="0"/>
      <c r="FT2196" s="0"/>
      <c r="FU2196" s="0"/>
      <c r="FV2196" s="0"/>
      <c r="FW2196" s="0"/>
      <c r="FX2196" s="0"/>
      <c r="FY2196" s="0"/>
      <c r="FZ2196" s="0"/>
      <c r="GA2196" s="0"/>
      <c r="GB2196" s="0"/>
      <c r="GC2196" s="0"/>
      <c r="GD2196" s="0"/>
      <c r="GE2196" s="0"/>
      <c r="GF2196" s="0"/>
      <c r="GG2196" s="0"/>
      <c r="GH2196" s="0"/>
      <c r="GI2196" s="0"/>
      <c r="GJ2196" s="0"/>
      <c r="GK2196" s="0"/>
      <c r="GL2196" s="0"/>
      <c r="GM2196" s="0"/>
      <c r="GN2196" s="0"/>
      <c r="GO2196" s="0"/>
      <c r="GP2196" s="0"/>
      <c r="GQ2196" s="0"/>
      <c r="GR2196" s="0"/>
      <c r="GS2196" s="0"/>
      <c r="GT2196" s="0"/>
      <c r="GU2196" s="0"/>
      <c r="GV2196" s="0"/>
      <c r="GW2196" s="0"/>
      <c r="GX2196" s="0"/>
      <c r="GY2196" s="0"/>
      <c r="GZ2196" s="0"/>
      <c r="HA2196" s="0"/>
      <c r="HB2196" s="0"/>
      <c r="HC2196" s="0"/>
      <c r="HD2196" s="0"/>
      <c r="HE2196" s="0"/>
      <c r="HF2196" s="0"/>
      <c r="HG2196" s="0"/>
      <c r="HH2196" s="0"/>
      <c r="HI2196" s="0"/>
      <c r="HJ2196" s="0"/>
      <c r="HK2196" s="0"/>
      <c r="HL2196" s="0"/>
      <c r="HM2196" s="0"/>
      <c r="HN2196" s="0"/>
      <c r="HO2196" s="0"/>
      <c r="HP2196" s="0"/>
      <c r="HQ2196" s="0"/>
      <c r="HR2196" s="0"/>
      <c r="HS2196" s="0"/>
      <c r="HT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12.75" hidden="true" customHeight="true" outlineLevel="1" collapsed="false">
      <c r="A2197" s="27" t="n">
        <f aca="false">ROW(A2197)-1</f>
        <v>2196</v>
      </c>
      <c r="B2197" s="30" t="s">
        <v>47</v>
      </c>
      <c r="C2197" s="127" t="s">
        <v>2432</v>
      </c>
      <c r="D2197" s="30" t="s">
        <v>39</v>
      </c>
      <c r="E2197" s="30"/>
      <c r="F2197" s="74" t="str">
        <f aca="false">IF(E2197="Monetario",1,"-")</f>
        <v>-</v>
      </c>
      <c r="G2197" s="67"/>
      <c r="I2197" s="30" t="s">
        <v>342</v>
      </c>
      <c r="J2197" s="105"/>
      <c r="K2197" s="30" t="str">
        <f aca="false">IF(E2197="Monetario","SI","")</f>
        <v/>
      </c>
      <c r="L2197" s="68" t="str">
        <f aca="false">+L2193</f>
        <v>PGC2007 N-NECA</v>
      </c>
      <c r="M2197" s="128"/>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c r="AV2197" s="0"/>
      <c r="AW2197" s="0"/>
      <c r="AX2197" s="0"/>
      <c r="AY2197" s="0"/>
      <c r="AZ2197" s="0"/>
      <c r="BA2197" s="0"/>
      <c r="BB2197" s="0"/>
      <c r="BC2197" s="0"/>
      <c r="BD2197" s="0"/>
      <c r="BE2197" s="0"/>
      <c r="BF2197" s="0"/>
      <c r="BG2197" s="0"/>
      <c r="BH2197" s="0"/>
      <c r="BI2197" s="0"/>
      <c r="BJ2197" s="0"/>
      <c r="BK2197" s="0"/>
      <c r="BL2197" s="0"/>
      <c r="BM2197" s="0"/>
      <c r="BN2197" s="0"/>
      <c r="BO2197" s="0"/>
      <c r="BP2197" s="0"/>
      <c r="BQ2197" s="0"/>
      <c r="BR2197" s="0"/>
      <c r="BS2197" s="0"/>
      <c r="BT2197" s="0"/>
      <c r="BU2197" s="0"/>
      <c r="BV2197" s="0"/>
      <c r="BW2197" s="0"/>
      <c r="BX2197" s="0"/>
      <c r="BY2197" s="0"/>
      <c r="BZ2197" s="0"/>
      <c r="CA2197" s="0"/>
      <c r="CB2197" s="0"/>
      <c r="CC2197" s="0"/>
      <c r="CD2197" s="0"/>
      <c r="CE2197" s="0"/>
      <c r="CF2197" s="0"/>
      <c r="CG2197" s="0"/>
      <c r="CH2197" s="0"/>
      <c r="CI2197" s="0"/>
      <c r="CJ2197" s="0"/>
      <c r="CK2197" s="0"/>
      <c r="CL2197" s="0"/>
      <c r="CM2197" s="0"/>
      <c r="CN2197" s="0"/>
      <c r="CO2197" s="0"/>
      <c r="CP2197" s="0"/>
      <c r="CQ2197" s="0"/>
      <c r="CR2197" s="0"/>
      <c r="CS2197" s="0"/>
      <c r="CT2197" s="0"/>
      <c r="CU2197" s="0"/>
      <c r="CV2197" s="0"/>
      <c r="CW2197" s="0"/>
      <c r="CX2197" s="0"/>
      <c r="CY2197" s="0"/>
      <c r="CZ2197" s="0"/>
      <c r="DA2197" s="0"/>
      <c r="DB2197" s="0"/>
      <c r="DC2197" s="0"/>
      <c r="DD2197" s="0"/>
      <c r="DE2197" s="0"/>
      <c r="DF2197" s="0"/>
      <c r="DG2197" s="0"/>
      <c r="DH2197" s="0"/>
      <c r="DI2197" s="0"/>
      <c r="DJ2197" s="0"/>
      <c r="DK2197" s="0"/>
      <c r="DL2197" s="0"/>
      <c r="DM2197" s="0"/>
      <c r="DN2197" s="0"/>
      <c r="DO2197" s="0"/>
      <c r="DP2197" s="0"/>
      <c r="DQ2197" s="0"/>
      <c r="DR2197" s="0"/>
      <c r="DS2197" s="0"/>
      <c r="DT2197" s="0"/>
      <c r="DU2197" s="0"/>
      <c r="DV2197" s="0"/>
      <c r="DW2197" s="0"/>
      <c r="DX2197" s="0"/>
      <c r="DY2197" s="0"/>
      <c r="DZ2197" s="0"/>
      <c r="EA2197" s="0"/>
      <c r="EB2197" s="0"/>
      <c r="EC2197" s="0"/>
      <c r="ED2197" s="0"/>
      <c r="EE2197" s="0"/>
      <c r="EF2197" s="0"/>
      <c r="EG2197" s="0"/>
      <c r="EH2197" s="0"/>
      <c r="EI2197" s="0"/>
      <c r="EJ2197" s="0"/>
      <c r="EK2197" s="0"/>
      <c r="EL2197" s="0"/>
      <c r="EM2197" s="0"/>
      <c r="EN2197" s="0"/>
      <c r="EO2197" s="0"/>
      <c r="EP2197" s="0"/>
      <c r="EQ2197" s="0"/>
      <c r="ER2197" s="0"/>
      <c r="ES2197" s="0"/>
      <c r="ET2197" s="0"/>
      <c r="EU2197" s="0"/>
      <c r="EV2197" s="0"/>
      <c r="EW2197" s="0"/>
      <c r="EX2197" s="0"/>
      <c r="EY2197" s="0"/>
      <c r="EZ2197" s="0"/>
      <c r="FA2197" s="0"/>
      <c r="FB2197" s="0"/>
      <c r="FC2197" s="0"/>
      <c r="FD2197" s="0"/>
      <c r="FE2197" s="0"/>
      <c r="FF2197" s="0"/>
      <c r="FG2197" s="0"/>
      <c r="FH2197" s="0"/>
      <c r="FI2197" s="0"/>
      <c r="FJ2197" s="0"/>
      <c r="FK2197" s="0"/>
      <c r="FL2197" s="0"/>
      <c r="FM2197" s="0"/>
      <c r="FN2197" s="0"/>
      <c r="FO2197" s="0"/>
      <c r="FP2197" s="0"/>
      <c r="FQ2197" s="0"/>
      <c r="FR2197" s="0"/>
      <c r="FS2197" s="0"/>
      <c r="FT2197" s="0"/>
      <c r="FU2197" s="0"/>
      <c r="FV2197" s="0"/>
      <c r="FW2197" s="0"/>
      <c r="FX2197" s="0"/>
      <c r="FY2197" s="0"/>
      <c r="FZ2197" s="0"/>
      <c r="GA2197" s="0"/>
      <c r="GB2197" s="0"/>
      <c r="GC2197" s="0"/>
      <c r="GD2197" s="0"/>
      <c r="GE2197" s="0"/>
      <c r="GF2197" s="0"/>
      <c r="GG2197" s="0"/>
      <c r="GH2197" s="0"/>
      <c r="GI2197" s="0"/>
      <c r="GJ2197" s="0"/>
      <c r="GK2197" s="0"/>
      <c r="GL2197" s="0"/>
      <c r="GM2197" s="0"/>
      <c r="GN2197" s="0"/>
      <c r="GO2197" s="0"/>
      <c r="GP2197" s="0"/>
      <c r="GQ2197" s="0"/>
      <c r="GR2197" s="0"/>
      <c r="GS2197" s="0"/>
      <c r="GT2197" s="0"/>
      <c r="GU2197" s="0"/>
      <c r="GV2197" s="0"/>
      <c r="GW2197" s="0"/>
      <c r="GX2197" s="0"/>
      <c r="GY2197" s="0"/>
      <c r="GZ2197" s="0"/>
      <c r="HA2197" s="0"/>
      <c r="HB2197" s="0"/>
      <c r="HC2197" s="0"/>
      <c r="HD2197" s="0"/>
      <c r="HE2197" s="0"/>
      <c r="HF2197" s="0"/>
      <c r="HG2197" s="0"/>
      <c r="HH2197" s="0"/>
      <c r="HI2197" s="0"/>
      <c r="HJ2197" s="0"/>
      <c r="HK2197" s="0"/>
      <c r="HL2197" s="0"/>
      <c r="HM2197" s="0"/>
      <c r="HN2197" s="0"/>
      <c r="HO2197" s="0"/>
      <c r="HP2197" s="0"/>
      <c r="HQ2197" s="0"/>
      <c r="HR2197" s="0"/>
      <c r="HS2197" s="0"/>
      <c r="HT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12.75" hidden="true" customHeight="true" outlineLevel="1" collapsed="false">
      <c r="A2198" s="27" t="n">
        <f aca="false">ROW(A2198)-1</f>
        <v>2197</v>
      </c>
      <c r="B2198" s="30" t="s">
        <v>47</v>
      </c>
      <c r="C2198" s="129" t="s">
        <v>2433</v>
      </c>
      <c r="D2198" s="30" t="s">
        <v>39</v>
      </c>
      <c r="E2198" s="30"/>
      <c r="F2198" s="74" t="str">
        <f aca="false">IF(E2198="Monetario",1,"-")</f>
        <v>-</v>
      </c>
      <c r="G2198" s="67"/>
      <c r="I2198" s="30" t="s">
        <v>342</v>
      </c>
      <c r="J2198" s="105"/>
      <c r="K2198" s="30" t="str">
        <f aca="false">IF(E2198="Monetario","SI","")</f>
        <v/>
      </c>
      <c r="L2198" s="68" t="str">
        <f aca="false">+L2194</f>
        <v>PGC2007 N-NECA</v>
      </c>
      <c r="M2198" s="124"/>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c r="AV2198" s="0"/>
      <c r="AW2198" s="0"/>
      <c r="AX2198" s="0"/>
      <c r="AY2198" s="0"/>
      <c r="AZ2198" s="0"/>
      <c r="BA2198" s="0"/>
      <c r="BB2198" s="0"/>
      <c r="BC2198" s="0"/>
      <c r="BD2198" s="0"/>
      <c r="BE2198" s="0"/>
      <c r="BF2198" s="0"/>
      <c r="BG2198" s="0"/>
      <c r="BH2198" s="0"/>
      <c r="BI2198" s="0"/>
      <c r="BJ2198" s="0"/>
      <c r="BK2198" s="0"/>
      <c r="BL2198" s="0"/>
      <c r="BM2198" s="0"/>
      <c r="BN2198" s="0"/>
      <c r="BO2198" s="0"/>
      <c r="BP2198" s="0"/>
      <c r="BQ2198" s="0"/>
      <c r="BR2198" s="0"/>
      <c r="BS2198" s="0"/>
      <c r="BT2198" s="0"/>
      <c r="BU2198" s="0"/>
      <c r="BV2198" s="0"/>
      <c r="BW2198" s="0"/>
      <c r="BX2198" s="0"/>
      <c r="BY2198" s="0"/>
      <c r="BZ2198" s="0"/>
      <c r="CA2198" s="0"/>
      <c r="CB2198" s="0"/>
      <c r="CC2198" s="0"/>
      <c r="CD2198" s="0"/>
      <c r="CE2198" s="0"/>
      <c r="CF2198" s="0"/>
      <c r="CG2198" s="0"/>
      <c r="CH2198" s="0"/>
      <c r="CI2198" s="0"/>
      <c r="CJ2198" s="0"/>
      <c r="CK2198" s="0"/>
      <c r="CL2198" s="0"/>
      <c r="CM2198" s="0"/>
      <c r="CN2198" s="0"/>
      <c r="CO2198" s="0"/>
      <c r="CP2198" s="0"/>
      <c r="CQ2198" s="0"/>
      <c r="CR2198" s="0"/>
      <c r="CS2198" s="0"/>
      <c r="CT2198" s="0"/>
      <c r="CU2198" s="0"/>
      <c r="CV2198" s="0"/>
      <c r="CW2198" s="0"/>
      <c r="CX2198" s="0"/>
      <c r="CY2198" s="0"/>
      <c r="CZ2198" s="0"/>
      <c r="DA2198" s="0"/>
      <c r="DB2198" s="0"/>
      <c r="DC2198" s="0"/>
      <c r="DD2198" s="0"/>
      <c r="DE2198" s="0"/>
      <c r="DF2198" s="0"/>
      <c r="DG2198" s="0"/>
      <c r="DH2198" s="0"/>
      <c r="DI2198" s="0"/>
      <c r="DJ2198" s="0"/>
      <c r="DK2198" s="0"/>
      <c r="DL2198" s="0"/>
      <c r="DM2198" s="0"/>
      <c r="DN2198" s="0"/>
      <c r="DO2198" s="0"/>
      <c r="DP2198" s="0"/>
      <c r="DQ2198" s="0"/>
      <c r="DR2198" s="0"/>
      <c r="DS2198" s="0"/>
      <c r="DT2198" s="0"/>
      <c r="DU2198" s="0"/>
      <c r="DV2198" s="0"/>
      <c r="DW2198" s="0"/>
      <c r="DX2198" s="0"/>
      <c r="DY2198" s="0"/>
      <c r="DZ2198" s="0"/>
      <c r="EA2198" s="0"/>
      <c r="EB2198" s="0"/>
      <c r="EC2198" s="0"/>
      <c r="ED2198" s="0"/>
      <c r="EE2198" s="0"/>
      <c r="EF2198" s="0"/>
      <c r="EG2198" s="0"/>
      <c r="EH2198" s="0"/>
      <c r="EI2198" s="0"/>
      <c r="EJ2198" s="0"/>
      <c r="EK2198" s="0"/>
      <c r="EL2198" s="0"/>
      <c r="EM2198" s="0"/>
      <c r="EN2198" s="0"/>
      <c r="EO2198" s="0"/>
      <c r="EP2198" s="0"/>
      <c r="EQ2198" s="0"/>
      <c r="ER2198" s="0"/>
      <c r="ES2198" s="0"/>
      <c r="ET2198" s="0"/>
      <c r="EU2198" s="0"/>
      <c r="EV2198" s="0"/>
      <c r="EW2198" s="0"/>
      <c r="EX2198" s="0"/>
      <c r="EY2198" s="0"/>
      <c r="EZ2198" s="0"/>
      <c r="FA2198" s="0"/>
      <c r="FB2198" s="0"/>
      <c r="FC2198" s="0"/>
      <c r="FD2198" s="0"/>
      <c r="FE2198" s="0"/>
      <c r="FF2198" s="0"/>
      <c r="FG2198" s="0"/>
      <c r="FH2198" s="0"/>
      <c r="FI2198" s="0"/>
      <c r="FJ2198" s="0"/>
      <c r="FK2198" s="0"/>
      <c r="FL2198" s="0"/>
      <c r="FM2198" s="0"/>
      <c r="FN2198" s="0"/>
      <c r="FO2198" s="0"/>
      <c r="FP2198" s="0"/>
      <c r="FQ2198" s="0"/>
      <c r="FR2198" s="0"/>
      <c r="FS2198" s="0"/>
      <c r="FT2198" s="0"/>
      <c r="FU2198" s="0"/>
      <c r="FV2198" s="0"/>
      <c r="FW2198" s="0"/>
      <c r="FX2198" s="0"/>
      <c r="FY2198" s="0"/>
      <c r="FZ2198" s="0"/>
      <c r="GA2198" s="0"/>
      <c r="GB2198" s="0"/>
      <c r="GC2198" s="0"/>
      <c r="GD2198" s="0"/>
      <c r="GE2198" s="0"/>
      <c r="GF2198" s="0"/>
      <c r="GG2198" s="0"/>
      <c r="GH2198" s="0"/>
      <c r="GI2198" s="0"/>
      <c r="GJ2198" s="0"/>
      <c r="GK2198" s="0"/>
      <c r="GL2198" s="0"/>
      <c r="GM2198" s="0"/>
      <c r="GN2198" s="0"/>
      <c r="GO2198" s="0"/>
      <c r="GP2198" s="0"/>
      <c r="GQ2198" s="0"/>
      <c r="GR2198" s="0"/>
      <c r="GS2198" s="0"/>
      <c r="GT2198" s="0"/>
      <c r="GU2198" s="0"/>
      <c r="GV2198" s="0"/>
      <c r="GW2198" s="0"/>
      <c r="GX2198" s="0"/>
      <c r="GY2198" s="0"/>
      <c r="GZ2198" s="0"/>
      <c r="HA2198" s="0"/>
      <c r="HB2198" s="0"/>
      <c r="HC2198" s="0"/>
      <c r="HD2198" s="0"/>
      <c r="HE2198" s="0"/>
      <c r="HF2198" s="0"/>
      <c r="HG2198" s="0"/>
      <c r="HH2198" s="0"/>
      <c r="HI2198" s="0"/>
      <c r="HJ2198" s="0"/>
      <c r="HK2198" s="0"/>
      <c r="HL2198" s="0"/>
      <c r="HM2198" s="0"/>
      <c r="HN2198" s="0"/>
      <c r="HO2198" s="0"/>
      <c r="HP2198" s="0"/>
      <c r="HQ2198" s="0"/>
      <c r="HR2198" s="0"/>
      <c r="HS2198" s="0"/>
      <c r="HT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15" hidden="true" customHeight="true" outlineLevel="1" collapsed="false">
      <c r="A2199" s="27" t="n">
        <f aca="false">ROW(A2199)-1</f>
        <v>2198</v>
      </c>
      <c r="B2199" s="30" t="s">
        <v>47</v>
      </c>
      <c r="C2199" s="129" t="s">
        <v>2434</v>
      </c>
      <c r="D2199" s="30" t="s">
        <v>47</v>
      </c>
      <c r="E2199" s="30" t="s">
        <v>41</v>
      </c>
      <c r="F2199" s="74" t="str">
        <f aca="false">IF(E2199="Monetario",1,"-")</f>
        <v>-</v>
      </c>
      <c r="G2199" s="67"/>
      <c r="I2199" s="30" t="s">
        <v>342</v>
      </c>
      <c r="J2199" s="105"/>
      <c r="K2199" s="30" t="str">
        <f aca="false">IF(E2199="Monetario","SI","")</f>
        <v/>
      </c>
      <c r="L2199" s="68" t="str">
        <f aca="false">+L2195</f>
        <v>PGC2007 N-NECA</v>
      </c>
      <c r="M2199" s="124"/>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c r="AV2199" s="0"/>
      <c r="AW2199" s="0"/>
      <c r="AX2199" s="0"/>
      <c r="AY2199" s="0"/>
      <c r="AZ2199" s="0"/>
      <c r="BA2199" s="0"/>
      <c r="BB2199" s="0"/>
      <c r="BC2199" s="0"/>
      <c r="BD2199" s="0"/>
      <c r="BE2199" s="0"/>
      <c r="BF2199" s="0"/>
      <c r="BG2199" s="0"/>
      <c r="BH2199" s="0"/>
      <c r="BI2199" s="0"/>
      <c r="BJ2199" s="0"/>
      <c r="BK2199" s="0"/>
      <c r="BL2199" s="0"/>
      <c r="BM2199" s="0"/>
      <c r="BN2199" s="0"/>
      <c r="BO2199" s="0"/>
      <c r="BP2199" s="0"/>
      <c r="BQ2199" s="0"/>
      <c r="BR2199" s="0"/>
      <c r="BS2199" s="0"/>
      <c r="BT2199" s="0"/>
      <c r="BU2199" s="0"/>
      <c r="BV2199" s="0"/>
      <c r="BW2199" s="0"/>
      <c r="BX2199" s="0"/>
      <c r="BY2199" s="0"/>
      <c r="BZ2199" s="0"/>
      <c r="CA2199" s="0"/>
      <c r="CB2199" s="0"/>
      <c r="CC2199" s="0"/>
      <c r="CD2199" s="0"/>
      <c r="CE2199" s="0"/>
      <c r="CF2199" s="0"/>
      <c r="CG2199" s="0"/>
      <c r="CH2199" s="0"/>
      <c r="CI2199" s="0"/>
      <c r="CJ2199" s="0"/>
      <c r="CK2199" s="0"/>
      <c r="CL2199" s="0"/>
      <c r="CM2199" s="0"/>
      <c r="CN2199" s="0"/>
      <c r="CO2199" s="0"/>
      <c r="CP2199" s="0"/>
      <c r="CQ2199" s="0"/>
      <c r="CR2199" s="0"/>
      <c r="CS2199" s="0"/>
      <c r="CT2199" s="0"/>
      <c r="CU2199" s="0"/>
      <c r="CV2199" s="0"/>
      <c r="CW2199" s="0"/>
      <c r="CX2199" s="0"/>
      <c r="CY2199" s="0"/>
      <c r="CZ2199" s="0"/>
      <c r="DA2199" s="0"/>
      <c r="DB2199" s="0"/>
      <c r="DC2199" s="0"/>
      <c r="DD2199" s="0"/>
      <c r="DE2199" s="0"/>
      <c r="DF2199" s="0"/>
      <c r="DG2199" s="0"/>
      <c r="DH2199" s="0"/>
      <c r="DI2199" s="0"/>
      <c r="DJ2199" s="0"/>
      <c r="DK2199" s="0"/>
      <c r="DL2199" s="0"/>
      <c r="DM2199" s="0"/>
      <c r="DN2199" s="0"/>
      <c r="DO2199" s="0"/>
      <c r="DP2199" s="0"/>
      <c r="DQ2199" s="0"/>
      <c r="DR2199" s="0"/>
      <c r="DS2199" s="0"/>
      <c r="DT2199" s="0"/>
      <c r="DU2199" s="0"/>
      <c r="DV2199" s="0"/>
      <c r="DW2199" s="0"/>
      <c r="DX2199" s="0"/>
      <c r="DY2199" s="0"/>
      <c r="DZ2199" s="0"/>
      <c r="EA2199" s="0"/>
      <c r="EB2199" s="0"/>
      <c r="EC2199" s="0"/>
      <c r="ED2199" s="0"/>
      <c r="EE2199" s="0"/>
      <c r="EF2199" s="0"/>
      <c r="EG2199" s="0"/>
      <c r="EH2199" s="0"/>
      <c r="EI2199" s="0"/>
      <c r="EJ2199" s="0"/>
      <c r="EK2199" s="0"/>
      <c r="EL2199" s="0"/>
      <c r="EM2199" s="0"/>
      <c r="EN2199" s="0"/>
      <c r="EO2199" s="0"/>
      <c r="EP2199" s="0"/>
      <c r="EQ2199" s="0"/>
      <c r="ER2199" s="0"/>
      <c r="ES2199" s="0"/>
      <c r="ET2199" s="0"/>
      <c r="EU2199" s="0"/>
      <c r="EV2199" s="0"/>
      <c r="EW2199" s="0"/>
      <c r="EX2199" s="0"/>
      <c r="EY2199" s="0"/>
      <c r="EZ2199" s="0"/>
      <c r="FA2199" s="0"/>
      <c r="FB2199" s="0"/>
      <c r="FC2199" s="0"/>
      <c r="FD2199" s="0"/>
      <c r="FE2199" s="0"/>
      <c r="FF2199" s="0"/>
      <c r="FG2199" s="0"/>
      <c r="FH2199" s="0"/>
      <c r="FI2199" s="0"/>
      <c r="FJ2199" s="0"/>
      <c r="FK2199" s="0"/>
      <c r="FL2199" s="0"/>
      <c r="FM2199" s="0"/>
      <c r="FN2199" s="0"/>
      <c r="FO2199" s="0"/>
      <c r="FP2199" s="0"/>
      <c r="FQ2199" s="0"/>
      <c r="FR2199" s="0"/>
      <c r="FS2199" s="0"/>
      <c r="FT2199" s="0"/>
      <c r="FU2199" s="0"/>
      <c r="FV2199" s="0"/>
      <c r="FW2199" s="0"/>
      <c r="FX2199" s="0"/>
      <c r="FY2199" s="0"/>
      <c r="FZ2199" s="0"/>
      <c r="GA2199" s="0"/>
      <c r="GB2199" s="0"/>
      <c r="GC2199" s="0"/>
      <c r="GD2199" s="0"/>
      <c r="GE2199" s="0"/>
      <c r="GF2199" s="0"/>
      <c r="GG2199" s="0"/>
      <c r="GH2199" s="0"/>
      <c r="GI2199" s="0"/>
      <c r="GJ2199" s="0"/>
      <c r="GK2199" s="0"/>
      <c r="GL2199" s="0"/>
      <c r="GM2199" s="0"/>
      <c r="GN2199" s="0"/>
      <c r="GO2199" s="0"/>
      <c r="GP2199" s="0"/>
      <c r="GQ2199" s="0"/>
      <c r="GR2199" s="0"/>
      <c r="GS2199" s="0"/>
      <c r="GT2199" s="0"/>
      <c r="GU2199" s="0"/>
      <c r="GV2199" s="0"/>
      <c r="GW2199" s="0"/>
      <c r="GX2199" s="0"/>
      <c r="GY2199" s="0"/>
      <c r="GZ2199" s="0"/>
      <c r="HA2199" s="0"/>
      <c r="HB2199" s="0"/>
      <c r="HC2199" s="0"/>
      <c r="HD2199" s="0"/>
      <c r="HE2199" s="0"/>
      <c r="HF2199" s="0"/>
      <c r="HG2199" s="0"/>
      <c r="HH2199" s="0"/>
      <c r="HI2199" s="0"/>
      <c r="HJ2199" s="0"/>
      <c r="HK2199" s="0"/>
      <c r="HL2199" s="0"/>
      <c r="HM2199" s="0"/>
      <c r="HN2199" s="0"/>
      <c r="HO2199" s="0"/>
      <c r="HP2199" s="0"/>
      <c r="HQ2199" s="0"/>
      <c r="HR2199" s="0"/>
      <c r="HS2199" s="0"/>
      <c r="HT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12.75" hidden="true" customHeight="true" outlineLevel="1" collapsed="false">
      <c r="A2200" s="27" t="n">
        <f aca="false">ROW(A2200)-1</f>
        <v>2199</v>
      </c>
      <c r="B2200" s="30" t="s">
        <v>47</v>
      </c>
      <c r="C2200" s="129" t="s">
        <v>2435</v>
      </c>
      <c r="D2200" s="30" t="s">
        <v>47</v>
      </c>
      <c r="E2200" s="30" t="s">
        <v>48</v>
      </c>
      <c r="F2200" s="74" t="n">
        <f aca="false">IF(E2200="Monetario",1,"-")</f>
        <v>1</v>
      </c>
      <c r="G2200" s="67"/>
      <c r="H2200" s="30" t="s">
        <v>51</v>
      </c>
      <c r="I2200" s="30" t="s">
        <v>42</v>
      </c>
      <c r="J2200" s="105"/>
      <c r="K2200" s="30" t="str">
        <f aca="false">IF(E2200="Monetario","SI","")</f>
        <v>SI</v>
      </c>
      <c r="L2200" s="68" t="str">
        <f aca="false">+L2196</f>
        <v>PGC2007 N-NECA</v>
      </c>
      <c r="M2200" s="124"/>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c r="AV2200" s="0"/>
      <c r="AW2200" s="0"/>
      <c r="AX2200" s="0"/>
      <c r="AY2200" s="0"/>
      <c r="AZ2200" s="0"/>
      <c r="BA2200" s="0"/>
      <c r="BB2200" s="0"/>
      <c r="BC2200" s="0"/>
      <c r="BD2200" s="0"/>
      <c r="BE2200" s="0"/>
      <c r="BF2200" s="0"/>
      <c r="BG2200" s="0"/>
      <c r="BH2200" s="0"/>
      <c r="BI2200" s="0"/>
      <c r="BJ2200" s="0"/>
      <c r="BK2200" s="0"/>
      <c r="BL2200" s="0"/>
      <c r="BM2200" s="0"/>
      <c r="BN2200" s="0"/>
      <c r="BO2200" s="0"/>
      <c r="BP2200" s="0"/>
      <c r="BQ2200" s="0"/>
      <c r="BR2200" s="0"/>
      <c r="BS2200" s="0"/>
      <c r="BT2200" s="0"/>
      <c r="BU2200" s="0"/>
      <c r="BV2200" s="0"/>
      <c r="BW2200" s="0"/>
      <c r="BX2200" s="0"/>
      <c r="BY2200" s="0"/>
      <c r="BZ2200" s="0"/>
      <c r="CA2200" s="0"/>
      <c r="CB2200" s="0"/>
      <c r="CC2200" s="0"/>
      <c r="CD2200" s="0"/>
      <c r="CE2200" s="0"/>
      <c r="CF2200" s="0"/>
      <c r="CG2200" s="0"/>
      <c r="CH2200" s="0"/>
      <c r="CI2200" s="0"/>
      <c r="CJ2200" s="0"/>
      <c r="CK2200" s="0"/>
      <c r="CL2200" s="0"/>
      <c r="CM2200" s="0"/>
      <c r="CN2200" s="0"/>
      <c r="CO2200" s="0"/>
      <c r="CP2200" s="0"/>
      <c r="CQ2200" s="0"/>
      <c r="CR2200" s="0"/>
      <c r="CS2200" s="0"/>
      <c r="CT2200" s="0"/>
      <c r="CU2200" s="0"/>
      <c r="CV2200" s="0"/>
      <c r="CW2200" s="0"/>
      <c r="CX2200" s="0"/>
      <c r="CY2200" s="0"/>
      <c r="CZ2200" s="0"/>
      <c r="DA2200" s="0"/>
      <c r="DB2200" s="0"/>
      <c r="DC2200" s="0"/>
      <c r="DD2200" s="0"/>
      <c r="DE2200" s="0"/>
      <c r="DF2200" s="0"/>
      <c r="DG2200" s="0"/>
      <c r="DH2200" s="0"/>
      <c r="DI2200" s="0"/>
      <c r="DJ2200" s="0"/>
      <c r="DK2200" s="0"/>
      <c r="DL2200" s="0"/>
      <c r="DM2200" s="0"/>
      <c r="DN2200" s="0"/>
      <c r="DO2200" s="0"/>
      <c r="DP2200" s="0"/>
      <c r="DQ2200" s="0"/>
      <c r="DR2200" s="0"/>
      <c r="DS2200" s="0"/>
      <c r="DT2200" s="0"/>
      <c r="DU2200" s="0"/>
      <c r="DV2200" s="0"/>
      <c r="DW2200" s="0"/>
      <c r="DX2200" s="0"/>
      <c r="DY2200" s="0"/>
      <c r="DZ2200" s="0"/>
      <c r="EA2200" s="0"/>
      <c r="EB2200" s="0"/>
      <c r="EC2200" s="0"/>
      <c r="ED2200" s="0"/>
      <c r="EE2200" s="0"/>
      <c r="EF2200" s="0"/>
      <c r="EG2200" s="0"/>
      <c r="EH2200" s="0"/>
      <c r="EI2200" s="0"/>
      <c r="EJ2200" s="0"/>
      <c r="EK2200" s="0"/>
      <c r="EL2200" s="0"/>
      <c r="EM2200" s="0"/>
      <c r="EN2200" s="0"/>
      <c r="EO2200" s="0"/>
      <c r="EP2200" s="0"/>
      <c r="EQ2200" s="0"/>
      <c r="ER2200" s="0"/>
      <c r="ES2200" s="0"/>
      <c r="ET2200" s="0"/>
      <c r="EU2200" s="0"/>
      <c r="EV2200" s="0"/>
      <c r="EW2200" s="0"/>
      <c r="EX2200" s="0"/>
      <c r="EY2200" s="0"/>
      <c r="EZ2200" s="0"/>
      <c r="FA2200" s="0"/>
      <c r="FB2200" s="0"/>
      <c r="FC2200" s="0"/>
      <c r="FD2200" s="0"/>
      <c r="FE2200" s="0"/>
      <c r="FF2200" s="0"/>
      <c r="FG2200" s="0"/>
      <c r="FH2200" s="0"/>
      <c r="FI2200" s="0"/>
      <c r="FJ2200" s="0"/>
      <c r="FK2200" s="0"/>
      <c r="FL2200" s="0"/>
      <c r="FM2200" s="0"/>
      <c r="FN2200" s="0"/>
      <c r="FO2200" s="0"/>
      <c r="FP2200" s="0"/>
      <c r="FQ2200" s="0"/>
      <c r="FR2200" s="0"/>
      <c r="FS2200" s="0"/>
      <c r="FT2200" s="0"/>
      <c r="FU2200" s="0"/>
      <c r="FV2200" s="0"/>
      <c r="FW2200" s="0"/>
      <c r="FX2200" s="0"/>
      <c r="FY2200" s="0"/>
      <c r="FZ2200" s="0"/>
      <c r="GA2200" s="0"/>
      <c r="GB2200" s="0"/>
      <c r="GC2200" s="0"/>
      <c r="GD2200" s="0"/>
      <c r="GE2200" s="0"/>
      <c r="GF2200" s="0"/>
      <c r="GG2200" s="0"/>
      <c r="GH2200" s="0"/>
      <c r="GI2200" s="0"/>
      <c r="GJ2200" s="0"/>
      <c r="GK2200" s="0"/>
      <c r="GL2200" s="0"/>
      <c r="GM2200" s="0"/>
      <c r="GN2200" s="0"/>
      <c r="GO2200" s="0"/>
      <c r="GP2200" s="0"/>
      <c r="GQ2200" s="0"/>
      <c r="GR2200" s="0"/>
      <c r="GS2200" s="0"/>
      <c r="GT2200" s="0"/>
      <c r="GU2200" s="0"/>
      <c r="GV2200" s="0"/>
      <c r="GW2200" s="0"/>
      <c r="GX2200" s="0"/>
      <c r="GY2200" s="0"/>
      <c r="GZ2200" s="0"/>
      <c r="HA2200" s="0"/>
      <c r="HB2200" s="0"/>
      <c r="HC2200" s="0"/>
      <c r="HD2200" s="0"/>
      <c r="HE2200" s="0"/>
      <c r="HF2200" s="0"/>
      <c r="HG2200" s="0"/>
      <c r="HH2200" s="0"/>
      <c r="HI2200" s="0"/>
      <c r="HJ2200" s="0"/>
      <c r="HK2200" s="0"/>
      <c r="HL2200" s="0"/>
      <c r="HM2200" s="0"/>
      <c r="HN2200" s="0"/>
      <c r="HO2200" s="0"/>
      <c r="HP2200" s="0"/>
      <c r="HQ2200" s="0"/>
      <c r="HR2200" s="0"/>
      <c r="HS2200" s="0"/>
      <c r="HT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12.75" hidden="true" customHeight="true" outlineLevel="1" collapsed="false">
      <c r="A2201" s="27" t="n">
        <f aca="false">ROW(A2201)-1</f>
        <v>2200</v>
      </c>
      <c r="B2201" s="30" t="s">
        <v>47</v>
      </c>
      <c r="C2201" s="129" t="s">
        <v>2436</v>
      </c>
      <c r="D2201" s="30" t="s">
        <v>47</v>
      </c>
      <c r="E2201" s="30" t="s">
        <v>48</v>
      </c>
      <c r="F2201" s="74" t="n">
        <f aca="false">IF(E2201="Monetario",1,"-")</f>
        <v>1</v>
      </c>
      <c r="G2201" s="67"/>
      <c r="H2201" s="30" t="s">
        <v>201</v>
      </c>
      <c r="I2201" s="30" t="s">
        <v>42</v>
      </c>
      <c r="J2201" s="105"/>
      <c r="K2201" s="30" t="str">
        <f aca="false">IF(E2201="Monetario","SI","")</f>
        <v>SI</v>
      </c>
      <c r="L2201" s="68" t="str">
        <f aca="false">+L2197</f>
        <v>PGC2007 N-NECA</v>
      </c>
      <c r="M2201" s="124"/>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c r="AV2201" s="0"/>
      <c r="AW2201" s="0"/>
      <c r="AX2201" s="0"/>
      <c r="AY2201" s="0"/>
      <c r="AZ2201" s="0"/>
      <c r="BA2201" s="0"/>
      <c r="BB2201" s="0"/>
      <c r="BC2201" s="0"/>
      <c r="BD2201" s="0"/>
      <c r="BE2201" s="0"/>
      <c r="BF2201" s="0"/>
      <c r="BG2201" s="0"/>
      <c r="BH2201" s="0"/>
      <c r="BI2201" s="0"/>
      <c r="BJ2201" s="0"/>
      <c r="BK2201" s="0"/>
      <c r="BL2201" s="0"/>
      <c r="BM2201" s="0"/>
      <c r="BN2201" s="0"/>
      <c r="BO2201" s="0"/>
      <c r="BP2201" s="0"/>
      <c r="BQ2201" s="0"/>
      <c r="BR2201" s="0"/>
      <c r="BS2201" s="0"/>
      <c r="BT2201" s="0"/>
      <c r="BU2201" s="0"/>
      <c r="BV2201" s="0"/>
      <c r="BW2201" s="0"/>
      <c r="BX2201" s="0"/>
      <c r="BY2201" s="0"/>
      <c r="BZ2201" s="0"/>
      <c r="CA2201" s="0"/>
      <c r="CB2201" s="0"/>
      <c r="CC2201" s="0"/>
      <c r="CD2201" s="0"/>
      <c r="CE2201" s="0"/>
      <c r="CF2201" s="0"/>
      <c r="CG2201" s="0"/>
      <c r="CH2201" s="0"/>
      <c r="CI2201" s="0"/>
      <c r="CJ2201" s="0"/>
      <c r="CK2201" s="0"/>
      <c r="CL2201" s="0"/>
      <c r="CM2201" s="0"/>
      <c r="CN2201" s="0"/>
      <c r="CO2201" s="0"/>
      <c r="CP2201" s="0"/>
      <c r="CQ2201" s="0"/>
      <c r="CR2201" s="0"/>
      <c r="CS2201" s="0"/>
      <c r="CT2201" s="0"/>
      <c r="CU2201" s="0"/>
      <c r="CV2201" s="0"/>
      <c r="CW2201" s="0"/>
      <c r="CX2201" s="0"/>
      <c r="CY2201" s="0"/>
      <c r="CZ2201" s="0"/>
      <c r="DA2201" s="0"/>
      <c r="DB2201" s="0"/>
      <c r="DC2201" s="0"/>
      <c r="DD2201" s="0"/>
      <c r="DE2201" s="0"/>
      <c r="DF2201" s="0"/>
      <c r="DG2201" s="0"/>
      <c r="DH2201" s="0"/>
      <c r="DI2201" s="0"/>
      <c r="DJ2201" s="0"/>
      <c r="DK2201" s="0"/>
      <c r="DL2201" s="0"/>
      <c r="DM2201" s="0"/>
      <c r="DN2201" s="0"/>
      <c r="DO2201" s="0"/>
      <c r="DP2201" s="0"/>
      <c r="DQ2201" s="0"/>
      <c r="DR2201" s="0"/>
      <c r="DS2201" s="0"/>
      <c r="DT2201" s="0"/>
      <c r="DU2201" s="0"/>
      <c r="DV2201" s="0"/>
      <c r="DW2201" s="0"/>
      <c r="DX2201" s="0"/>
      <c r="DY2201" s="0"/>
      <c r="DZ2201" s="0"/>
      <c r="EA2201" s="0"/>
      <c r="EB2201" s="0"/>
      <c r="EC2201" s="0"/>
      <c r="ED2201" s="0"/>
      <c r="EE2201" s="0"/>
      <c r="EF2201" s="0"/>
      <c r="EG2201" s="0"/>
      <c r="EH2201" s="0"/>
      <c r="EI2201" s="0"/>
      <c r="EJ2201" s="0"/>
      <c r="EK2201" s="0"/>
      <c r="EL2201" s="0"/>
      <c r="EM2201" s="0"/>
      <c r="EN2201" s="0"/>
      <c r="EO2201" s="0"/>
      <c r="EP2201" s="0"/>
      <c r="EQ2201" s="0"/>
      <c r="ER2201" s="0"/>
      <c r="ES2201" s="0"/>
      <c r="ET2201" s="0"/>
      <c r="EU2201" s="0"/>
      <c r="EV2201" s="0"/>
      <c r="EW2201" s="0"/>
      <c r="EX2201" s="0"/>
      <c r="EY2201" s="0"/>
      <c r="EZ2201" s="0"/>
      <c r="FA2201" s="0"/>
      <c r="FB2201" s="0"/>
      <c r="FC2201" s="0"/>
      <c r="FD2201" s="0"/>
      <c r="FE2201" s="0"/>
      <c r="FF2201" s="0"/>
      <c r="FG2201" s="0"/>
      <c r="FH2201" s="0"/>
      <c r="FI2201" s="0"/>
      <c r="FJ2201" s="0"/>
      <c r="FK2201" s="0"/>
      <c r="FL2201" s="0"/>
      <c r="FM2201" s="0"/>
      <c r="FN2201" s="0"/>
      <c r="FO2201" s="0"/>
      <c r="FP2201" s="0"/>
      <c r="FQ2201" s="0"/>
      <c r="FR2201" s="0"/>
      <c r="FS2201" s="0"/>
      <c r="FT2201" s="0"/>
      <c r="FU2201" s="0"/>
      <c r="FV2201" s="0"/>
      <c r="FW2201" s="0"/>
      <c r="FX2201" s="0"/>
      <c r="FY2201" s="0"/>
      <c r="FZ2201" s="0"/>
      <c r="GA2201" s="0"/>
      <c r="GB2201" s="0"/>
      <c r="GC2201" s="0"/>
      <c r="GD2201" s="0"/>
      <c r="GE2201" s="0"/>
      <c r="GF2201" s="0"/>
      <c r="GG2201" s="0"/>
      <c r="GH2201" s="0"/>
      <c r="GI2201" s="0"/>
      <c r="GJ2201" s="0"/>
      <c r="GK2201" s="0"/>
      <c r="GL2201" s="0"/>
      <c r="GM2201" s="0"/>
      <c r="GN2201" s="0"/>
      <c r="GO2201" s="0"/>
      <c r="GP2201" s="0"/>
      <c r="GQ2201" s="0"/>
      <c r="GR2201" s="0"/>
      <c r="GS2201" s="0"/>
      <c r="GT2201" s="0"/>
      <c r="GU2201" s="0"/>
      <c r="GV2201" s="0"/>
      <c r="GW2201" s="0"/>
      <c r="GX2201" s="0"/>
      <c r="GY2201" s="0"/>
      <c r="GZ2201" s="0"/>
      <c r="HA2201" s="0"/>
      <c r="HB2201" s="0"/>
      <c r="HC2201" s="0"/>
      <c r="HD2201" s="0"/>
      <c r="HE2201" s="0"/>
      <c r="HF2201" s="0"/>
      <c r="HG2201" s="0"/>
      <c r="HH2201" s="0"/>
      <c r="HI2201" s="0"/>
      <c r="HJ2201" s="0"/>
      <c r="HK2201" s="0"/>
      <c r="HL2201" s="0"/>
      <c r="HM2201" s="0"/>
      <c r="HN2201" s="0"/>
      <c r="HO2201" s="0"/>
      <c r="HP2201" s="0"/>
      <c r="HQ2201" s="0"/>
      <c r="HR2201" s="0"/>
      <c r="HS2201" s="0"/>
      <c r="HT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row r="2202" customFormat="false" ht="25.5" hidden="true" customHeight="true" outlineLevel="1" collapsed="false">
      <c r="A2202" s="27" t="n">
        <f aca="false">ROW(A2202)-1</f>
        <v>2201</v>
      </c>
      <c r="B2202" s="30" t="s">
        <v>47</v>
      </c>
      <c r="C2202" s="129" t="s">
        <v>2437</v>
      </c>
      <c r="D2202" s="30" t="s">
        <v>47</v>
      </c>
      <c r="E2202" s="30" t="s">
        <v>48</v>
      </c>
      <c r="F2202" s="74" t="n">
        <f aca="false">IF(E2202="Monetario",1,"-")</f>
        <v>1</v>
      </c>
      <c r="G2202" s="67"/>
      <c r="H2202" s="30" t="s">
        <v>201</v>
      </c>
      <c r="I2202" s="30" t="s">
        <v>342</v>
      </c>
      <c r="J2202" s="105"/>
      <c r="K2202" s="30" t="str">
        <f aca="false">IF(E2202="Monetario","SI","")</f>
        <v>SI</v>
      </c>
      <c r="L2202" s="68" t="str">
        <f aca="false">+L2198</f>
        <v>PGC2007 N-NECA</v>
      </c>
      <c r="M2202" s="124"/>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c r="AV2202" s="0"/>
      <c r="AW2202" s="0"/>
      <c r="AX2202" s="0"/>
      <c r="AY2202" s="0"/>
      <c r="AZ2202" s="0"/>
      <c r="BA2202" s="0"/>
      <c r="BB2202" s="0"/>
      <c r="BC2202" s="0"/>
      <c r="BD2202" s="0"/>
      <c r="BE2202" s="0"/>
      <c r="BF2202" s="0"/>
      <c r="BG2202" s="0"/>
      <c r="BH2202" s="0"/>
      <c r="BI2202" s="0"/>
      <c r="BJ2202" s="0"/>
      <c r="BK2202" s="0"/>
      <c r="BL2202" s="0"/>
      <c r="BM2202" s="0"/>
      <c r="BN2202" s="0"/>
      <c r="BO2202" s="0"/>
      <c r="BP2202" s="0"/>
      <c r="BQ2202" s="0"/>
      <c r="BR2202" s="0"/>
      <c r="BS2202" s="0"/>
      <c r="BT2202" s="0"/>
      <c r="BU2202" s="0"/>
      <c r="BV2202" s="0"/>
      <c r="BW2202" s="0"/>
      <c r="BX2202" s="0"/>
      <c r="BY2202" s="0"/>
      <c r="BZ2202" s="0"/>
      <c r="CA2202" s="0"/>
      <c r="CB2202" s="0"/>
      <c r="CC2202" s="0"/>
      <c r="CD2202" s="0"/>
      <c r="CE2202" s="0"/>
      <c r="CF2202" s="0"/>
      <c r="CG2202" s="0"/>
      <c r="CH2202" s="0"/>
      <c r="CI2202" s="0"/>
      <c r="CJ2202" s="0"/>
      <c r="CK2202" s="0"/>
      <c r="CL2202" s="0"/>
      <c r="CM2202" s="0"/>
      <c r="CN2202" s="0"/>
      <c r="CO2202" s="0"/>
      <c r="CP2202" s="0"/>
      <c r="CQ2202" s="0"/>
      <c r="CR2202" s="0"/>
      <c r="CS2202" s="0"/>
      <c r="CT2202" s="0"/>
      <c r="CU2202" s="0"/>
      <c r="CV2202" s="0"/>
      <c r="CW2202" s="0"/>
      <c r="CX2202" s="0"/>
      <c r="CY2202" s="0"/>
      <c r="CZ2202" s="0"/>
      <c r="DA2202" s="0"/>
      <c r="DB2202" s="0"/>
      <c r="DC2202" s="0"/>
      <c r="DD2202" s="0"/>
      <c r="DE2202" s="0"/>
      <c r="DF2202" s="0"/>
      <c r="DG2202" s="0"/>
      <c r="DH2202" s="0"/>
      <c r="DI2202" s="0"/>
      <c r="DJ2202" s="0"/>
      <c r="DK2202" s="0"/>
      <c r="DL2202" s="0"/>
      <c r="DM2202" s="0"/>
      <c r="DN2202" s="0"/>
      <c r="DO2202" s="0"/>
      <c r="DP2202" s="0"/>
      <c r="DQ2202" s="0"/>
      <c r="DR2202" s="0"/>
      <c r="DS2202" s="0"/>
      <c r="DT2202" s="0"/>
      <c r="DU2202" s="0"/>
      <c r="DV2202" s="0"/>
      <c r="DW2202" s="0"/>
      <c r="DX2202" s="0"/>
      <c r="DY2202" s="0"/>
      <c r="DZ2202" s="0"/>
      <c r="EA2202" s="0"/>
      <c r="EB2202" s="0"/>
      <c r="EC2202" s="0"/>
      <c r="ED2202" s="0"/>
      <c r="EE2202" s="0"/>
      <c r="EF2202" s="0"/>
      <c r="EG2202" s="0"/>
      <c r="EH2202" s="0"/>
      <c r="EI2202" s="0"/>
      <c r="EJ2202" s="0"/>
      <c r="EK2202" s="0"/>
      <c r="EL2202" s="0"/>
      <c r="EM2202" s="0"/>
      <c r="EN2202" s="0"/>
      <c r="EO2202" s="0"/>
      <c r="EP2202" s="0"/>
      <c r="EQ2202" s="0"/>
      <c r="ER2202" s="0"/>
      <c r="ES2202" s="0"/>
      <c r="ET2202" s="0"/>
      <c r="EU2202" s="0"/>
      <c r="EV2202" s="0"/>
      <c r="EW2202" s="0"/>
      <c r="EX2202" s="0"/>
      <c r="EY2202" s="0"/>
      <c r="EZ2202" s="0"/>
      <c r="FA2202" s="0"/>
      <c r="FB2202" s="0"/>
      <c r="FC2202" s="0"/>
      <c r="FD2202" s="0"/>
      <c r="FE2202" s="0"/>
      <c r="FF2202" s="0"/>
      <c r="FG2202" s="0"/>
      <c r="FH2202" s="0"/>
      <c r="FI2202" s="0"/>
      <c r="FJ2202" s="0"/>
      <c r="FK2202" s="0"/>
      <c r="FL2202" s="0"/>
      <c r="FM2202" s="0"/>
      <c r="FN2202" s="0"/>
      <c r="FO2202" s="0"/>
      <c r="FP2202" s="0"/>
      <c r="FQ2202" s="0"/>
      <c r="FR2202" s="0"/>
      <c r="FS2202" s="0"/>
      <c r="FT2202" s="0"/>
      <c r="FU2202" s="0"/>
      <c r="FV2202" s="0"/>
      <c r="FW2202" s="0"/>
      <c r="FX2202" s="0"/>
      <c r="FY2202" s="0"/>
      <c r="FZ2202" s="0"/>
      <c r="GA2202" s="0"/>
      <c r="GB2202" s="0"/>
      <c r="GC2202" s="0"/>
      <c r="GD2202" s="0"/>
      <c r="GE2202" s="0"/>
      <c r="GF2202" s="0"/>
      <c r="GG2202" s="0"/>
      <c r="GH2202" s="0"/>
      <c r="GI2202" s="0"/>
      <c r="GJ2202" s="0"/>
      <c r="GK2202" s="0"/>
      <c r="GL2202" s="0"/>
      <c r="GM2202" s="0"/>
      <c r="GN2202" s="0"/>
      <c r="GO2202" s="0"/>
      <c r="GP2202" s="0"/>
      <c r="GQ2202" s="0"/>
      <c r="GR2202" s="0"/>
      <c r="GS2202" s="0"/>
      <c r="GT2202" s="0"/>
      <c r="GU2202" s="0"/>
      <c r="GV2202" s="0"/>
      <c r="GW2202" s="0"/>
      <c r="GX2202" s="0"/>
      <c r="GY2202" s="0"/>
      <c r="GZ2202" s="0"/>
      <c r="HA2202" s="0"/>
      <c r="HB2202" s="0"/>
      <c r="HC2202" s="0"/>
      <c r="HD2202" s="0"/>
      <c r="HE2202" s="0"/>
      <c r="HF2202" s="0"/>
      <c r="HG2202" s="0"/>
      <c r="HH2202" s="0"/>
      <c r="HI2202" s="0"/>
      <c r="HJ2202" s="0"/>
      <c r="HK2202" s="0"/>
      <c r="HL2202" s="0"/>
      <c r="HM2202" s="0"/>
      <c r="HN2202" s="0"/>
      <c r="HO2202" s="0"/>
      <c r="HP2202" s="0"/>
      <c r="HQ2202" s="0"/>
      <c r="HR2202" s="0"/>
      <c r="HS2202" s="0"/>
      <c r="HT2202" s="0"/>
      <c r="HU2202" s="0"/>
      <c r="HV2202" s="0"/>
      <c r="HW2202" s="0"/>
      <c r="HX2202" s="0"/>
      <c r="HY2202" s="0"/>
      <c r="HZ2202" s="0"/>
      <c r="IA2202" s="0"/>
      <c r="IB2202" s="0"/>
      <c r="IC2202" s="0"/>
      <c r="ID2202" s="0"/>
      <c r="IE2202" s="0"/>
      <c r="IF2202" s="0"/>
      <c r="IG2202" s="0"/>
      <c r="IH2202" s="0"/>
      <c r="II2202" s="0"/>
      <c r="IJ2202" s="0"/>
      <c r="IK2202" s="0"/>
      <c r="IL2202" s="0"/>
      <c r="IM2202" s="0"/>
      <c r="IN2202" s="0"/>
      <c r="IO2202" s="0"/>
      <c r="IP2202" s="0"/>
      <c r="IQ2202" s="0"/>
      <c r="IR2202" s="0"/>
      <c r="IS2202" s="0"/>
      <c r="IT2202" s="0"/>
      <c r="IU2202" s="0"/>
      <c r="IV2202" s="0"/>
      <c r="IW2202" s="0"/>
    </row>
    <row r="2203" customFormat="false" ht="25.5" hidden="true" customHeight="true" outlineLevel="1" collapsed="false">
      <c r="A2203" s="27" t="n">
        <f aca="false">ROW(A2203)-1</f>
        <v>2202</v>
      </c>
      <c r="B2203" s="30" t="s">
        <v>47</v>
      </c>
      <c r="C2203" s="129" t="s">
        <v>2438</v>
      </c>
      <c r="D2203" s="30" t="s">
        <v>47</v>
      </c>
      <c r="E2203" s="30" t="s">
        <v>48</v>
      </c>
      <c r="F2203" s="74" t="n">
        <f aca="false">IF(E2203="Monetario",1,"-")</f>
        <v>1</v>
      </c>
      <c r="G2203" s="67"/>
      <c r="H2203" s="30" t="s">
        <v>201</v>
      </c>
      <c r="I2203" s="30" t="s">
        <v>42</v>
      </c>
      <c r="J2203" s="105"/>
      <c r="K2203" s="30" t="str">
        <f aca="false">IF(E2203="Monetario","SI","")</f>
        <v>SI</v>
      </c>
      <c r="L2203" s="68" t="str">
        <f aca="false">+L2199</f>
        <v>PGC2007 N-NECA</v>
      </c>
      <c r="M2203" s="124"/>
      <c r="N2203" s="0"/>
      <c r="O2203" s="0"/>
      <c r="P2203" s="0"/>
      <c r="Q2203" s="0"/>
      <c r="R2203" s="0"/>
      <c r="S2203" s="0"/>
      <c r="T2203" s="0"/>
      <c r="U2203" s="0"/>
      <c r="V2203" s="0"/>
      <c r="W2203" s="0"/>
      <c r="X2203" s="0"/>
      <c r="Y2203" s="0"/>
      <c r="Z2203" s="0"/>
      <c r="AA2203" s="0"/>
      <c r="AB2203" s="0"/>
      <c r="AC2203" s="0"/>
      <c r="AD2203" s="0"/>
      <c r="AE2203" s="0"/>
      <c r="AF2203" s="0"/>
      <c r="AG2203" s="0"/>
      <c r="AH2203" s="0"/>
      <c r="AI2203" s="0"/>
      <c r="AJ2203" s="0"/>
      <c r="AK2203" s="0"/>
      <c r="AL2203" s="0"/>
      <c r="AM2203" s="0"/>
      <c r="AN2203" s="0"/>
      <c r="AO2203" s="0"/>
      <c r="AP2203" s="0"/>
      <c r="AQ2203" s="0"/>
      <c r="AR2203" s="0"/>
      <c r="AS2203" s="0"/>
      <c r="AT2203" s="0"/>
      <c r="AU2203" s="0"/>
      <c r="AV2203" s="0"/>
      <c r="AW2203" s="0"/>
      <c r="AX2203" s="0"/>
      <c r="AY2203" s="0"/>
      <c r="AZ2203" s="0"/>
      <c r="BA2203" s="0"/>
      <c r="BB2203" s="0"/>
      <c r="BC2203" s="0"/>
      <c r="BD2203" s="0"/>
      <c r="BE2203" s="0"/>
      <c r="BF2203" s="0"/>
      <c r="BG2203" s="0"/>
      <c r="BH2203" s="0"/>
      <c r="BI2203" s="0"/>
      <c r="BJ2203" s="0"/>
      <c r="BK2203" s="0"/>
      <c r="BL2203" s="0"/>
      <c r="BM2203" s="0"/>
      <c r="BN2203" s="0"/>
      <c r="BO2203" s="0"/>
      <c r="BP2203" s="0"/>
      <c r="BQ2203" s="0"/>
      <c r="BR2203" s="0"/>
      <c r="BS2203" s="0"/>
      <c r="BT2203" s="0"/>
      <c r="BU2203" s="0"/>
      <c r="BV2203" s="0"/>
      <c r="BW2203" s="0"/>
      <c r="BX2203" s="0"/>
      <c r="BY2203" s="0"/>
      <c r="BZ2203" s="0"/>
      <c r="CA2203" s="0"/>
      <c r="CB2203" s="0"/>
      <c r="CC2203" s="0"/>
      <c r="CD2203" s="0"/>
      <c r="CE2203" s="0"/>
      <c r="CF2203" s="0"/>
      <c r="CG2203" s="0"/>
      <c r="CH2203" s="0"/>
      <c r="CI2203" s="0"/>
      <c r="CJ2203" s="0"/>
      <c r="CK2203" s="0"/>
      <c r="CL2203" s="0"/>
      <c r="CM2203" s="0"/>
      <c r="CN2203" s="0"/>
      <c r="CO2203" s="0"/>
      <c r="CP2203" s="0"/>
      <c r="CQ2203" s="0"/>
      <c r="CR2203" s="0"/>
      <c r="CS2203" s="0"/>
      <c r="CT2203" s="0"/>
      <c r="CU2203" s="0"/>
      <c r="CV2203" s="0"/>
      <c r="CW2203" s="0"/>
      <c r="CX2203" s="0"/>
      <c r="CY2203" s="0"/>
      <c r="CZ2203" s="0"/>
      <c r="DA2203" s="0"/>
      <c r="DB2203" s="0"/>
      <c r="DC2203" s="0"/>
      <c r="DD2203" s="0"/>
      <c r="DE2203" s="0"/>
      <c r="DF2203" s="0"/>
      <c r="DG2203" s="0"/>
      <c r="DH2203" s="0"/>
      <c r="DI2203" s="0"/>
      <c r="DJ2203" s="0"/>
      <c r="DK2203" s="0"/>
      <c r="DL2203" s="0"/>
      <c r="DM2203" s="0"/>
      <c r="DN2203" s="0"/>
      <c r="DO2203" s="0"/>
      <c r="DP2203" s="0"/>
      <c r="DQ2203" s="0"/>
      <c r="DR2203" s="0"/>
      <c r="DS2203" s="0"/>
      <c r="DT2203" s="0"/>
      <c r="DU2203" s="0"/>
      <c r="DV2203" s="0"/>
      <c r="DW2203" s="0"/>
      <c r="DX2203" s="0"/>
      <c r="DY2203" s="0"/>
      <c r="DZ2203" s="0"/>
      <c r="EA2203" s="0"/>
      <c r="EB2203" s="0"/>
      <c r="EC2203" s="0"/>
      <c r="ED2203" s="0"/>
      <c r="EE2203" s="0"/>
      <c r="EF2203" s="0"/>
      <c r="EG2203" s="0"/>
      <c r="EH2203" s="0"/>
      <c r="EI2203" s="0"/>
      <c r="EJ2203" s="0"/>
      <c r="EK2203" s="0"/>
      <c r="EL2203" s="0"/>
      <c r="EM2203" s="0"/>
      <c r="EN2203" s="0"/>
      <c r="EO2203" s="0"/>
      <c r="EP2203" s="0"/>
      <c r="EQ2203" s="0"/>
      <c r="ER2203" s="0"/>
      <c r="ES2203" s="0"/>
      <c r="ET2203" s="0"/>
      <c r="EU2203" s="0"/>
      <c r="EV2203" s="0"/>
      <c r="EW2203" s="0"/>
      <c r="EX2203" s="0"/>
      <c r="EY2203" s="0"/>
      <c r="EZ2203" s="0"/>
      <c r="FA2203" s="0"/>
      <c r="FB2203" s="0"/>
      <c r="FC2203" s="0"/>
      <c r="FD2203" s="0"/>
      <c r="FE2203" s="0"/>
      <c r="FF2203" s="0"/>
      <c r="FG2203" s="0"/>
      <c r="FH2203" s="0"/>
      <c r="FI2203" s="0"/>
      <c r="FJ2203" s="0"/>
      <c r="FK2203" s="0"/>
      <c r="FL2203" s="0"/>
      <c r="FM2203" s="0"/>
      <c r="FN2203" s="0"/>
      <c r="FO2203" s="0"/>
      <c r="FP2203" s="0"/>
      <c r="FQ2203" s="0"/>
      <c r="FR2203" s="0"/>
      <c r="FS2203" s="0"/>
      <c r="FT2203" s="0"/>
      <c r="FU2203" s="0"/>
      <c r="FV2203" s="0"/>
      <c r="FW2203" s="0"/>
      <c r="FX2203" s="0"/>
      <c r="FY2203" s="0"/>
      <c r="FZ2203" s="0"/>
      <c r="GA2203" s="0"/>
      <c r="GB2203" s="0"/>
      <c r="GC2203" s="0"/>
      <c r="GD2203" s="0"/>
      <c r="GE2203" s="0"/>
      <c r="GF2203" s="0"/>
      <c r="GG2203" s="0"/>
      <c r="GH2203" s="0"/>
      <c r="GI2203" s="0"/>
      <c r="GJ2203" s="0"/>
      <c r="GK2203" s="0"/>
      <c r="GL2203" s="0"/>
      <c r="GM2203" s="0"/>
      <c r="GN2203" s="0"/>
      <c r="GO2203" s="0"/>
      <c r="GP2203" s="0"/>
      <c r="GQ2203" s="0"/>
      <c r="GR2203" s="0"/>
      <c r="GS2203" s="0"/>
      <c r="GT2203" s="0"/>
      <c r="GU2203" s="0"/>
      <c r="GV2203" s="0"/>
      <c r="GW2203" s="0"/>
      <c r="GX2203" s="0"/>
      <c r="GY2203" s="0"/>
      <c r="GZ2203" s="0"/>
      <c r="HA2203" s="0"/>
      <c r="HB2203" s="0"/>
      <c r="HC2203" s="0"/>
      <c r="HD2203" s="0"/>
      <c r="HE2203" s="0"/>
      <c r="HF2203" s="0"/>
      <c r="HG2203" s="0"/>
      <c r="HH2203" s="0"/>
      <c r="HI2203" s="0"/>
      <c r="HJ2203" s="0"/>
      <c r="HK2203" s="0"/>
      <c r="HL2203" s="0"/>
      <c r="HM2203" s="0"/>
      <c r="HN2203" s="0"/>
      <c r="HO2203" s="0"/>
      <c r="HP2203" s="0"/>
      <c r="HQ2203" s="0"/>
      <c r="HR2203" s="0"/>
      <c r="HS2203" s="0"/>
      <c r="HT2203" s="0"/>
      <c r="HU2203" s="0"/>
      <c r="HV2203" s="0"/>
      <c r="HW2203" s="0"/>
      <c r="HX2203" s="0"/>
      <c r="HY2203" s="0"/>
      <c r="HZ2203" s="0"/>
      <c r="IA2203" s="0"/>
      <c r="IB2203" s="0"/>
      <c r="IC2203" s="0"/>
      <c r="ID2203" s="0"/>
      <c r="IE2203" s="0"/>
      <c r="IF2203" s="0"/>
      <c r="IG2203" s="0"/>
      <c r="IH2203" s="0"/>
      <c r="II2203" s="0"/>
      <c r="IJ2203" s="0"/>
      <c r="IK2203" s="0"/>
      <c r="IL2203" s="0"/>
      <c r="IM2203" s="0"/>
      <c r="IN2203" s="0"/>
      <c r="IO2203" s="0"/>
      <c r="IP2203" s="0"/>
      <c r="IQ2203" s="0"/>
      <c r="IR2203" s="0"/>
      <c r="IS2203" s="0"/>
      <c r="IT2203" s="0"/>
      <c r="IU2203" s="0"/>
      <c r="IV2203" s="0"/>
      <c r="IW2203" s="0"/>
    </row>
    <row r="2204" customFormat="false" ht="12.75" hidden="true" customHeight="true" outlineLevel="1" collapsed="false">
      <c r="A2204" s="27" t="n">
        <f aca="false">ROW(A2204)-1</f>
        <v>2203</v>
      </c>
      <c r="B2204" s="30" t="s">
        <v>47</v>
      </c>
      <c r="C2204" s="127" t="s">
        <v>2439</v>
      </c>
      <c r="D2204" s="30" t="s">
        <v>39</v>
      </c>
      <c r="E2204" s="30"/>
      <c r="F2204" s="74" t="str">
        <f aca="false">IF(E2204="Monetario",1,"-")</f>
        <v>-</v>
      </c>
      <c r="G2204" s="67"/>
      <c r="I2204" s="30" t="s">
        <v>342</v>
      </c>
      <c r="J2204" s="105"/>
      <c r="K2204" s="30" t="str">
        <f aca="false">IF(E2204="Monetario","SI","")</f>
        <v/>
      </c>
      <c r="L2204" s="68" t="str">
        <f aca="false">+L2200</f>
        <v>PGC2007 N-NECA</v>
      </c>
      <c r="M2204" s="128"/>
      <c r="N2204" s="0"/>
      <c r="O2204" s="0"/>
      <c r="P2204" s="0"/>
      <c r="Q2204" s="0"/>
      <c r="R2204" s="0"/>
      <c r="S2204" s="0"/>
      <c r="T2204" s="0"/>
      <c r="U2204" s="0"/>
      <c r="V2204" s="0"/>
      <c r="W2204" s="0"/>
      <c r="X2204" s="0"/>
      <c r="Y2204" s="0"/>
      <c r="Z2204" s="0"/>
      <c r="AA2204" s="0"/>
      <c r="AB2204" s="0"/>
      <c r="AC2204" s="0"/>
      <c r="AD2204" s="0"/>
      <c r="AE2204" s="0"/>
      <c r="AF2204" s="0"/>
      <c r="AG2204" s="0"/>
      <c r="AH2204" s="0"/>
      <c r="AI2204" s="0"/>
      <c r="AJ2204" s="0"/>
      <c r="AK2204" s="0"/>
      <c r="AL2204" s="0"/>
      <c r="AM2204" s="0"/>
      <c r="AN2204" s="0"/>
      <c r="AO2204" s="0"/>
      <c r="AP2204" s="0"/>
      <c r="AQ2204" s="0"/>
      <c r="AR2204" s="0"/>
      <c r="AS2204" s="0"/>
      <c r="AT2204" s="0"/>
      <c r="AU2204" s="0"/>
      <c r="AV2204" s="0"/>
      <c r="AW2204" s="0"/>
      <c r="AX2204" s="0"/>
      <c r="AY2204" s="0"/>
      <c r="AZ2204" s="0"/>
      <c r="BA2204" s="0"/>
      <c r="BB2204" s="0"/>
      <c r="BC2204" s="0"/>
      <c r="BD2204" s="0"/>
      <c r="BE2204" s="0"/>
      <c r="BF2204" s="0"/>
      <c r="BG2204" s="0"/>
      <c r="BH2204" s="0"/>
      <c r="BI2204" s="0"/>
      <c r="BJ2204" s="0"/>
      <c r="BK2204" s="0"/>
      <c r="BL2204" s="0"/>
      <c r="BM2204" s="0"/>
      <c r="BN2204" s="0"/>
      <c r="BO2204" s="0"/>
      <c r="BP2204" s="0"/>
      <c r="BQ2204" s="0"/>
      <c r="BR2204" s="0"/>
      <c r="BS2204" s="0"/>
      <c r="BT2204" s="0"/>
      <c r="BU2204" s="0"/>
      <c r="BV2204" s="0"/>
      <c r="BW2204" s="0"/>
      <c r="BX2204" s="0"/>
      <c r="BY2204" s="0"/>
      <c r="BZ2204" s="0"/>
      <c r="CA2204" s="0"/>
      <c r="CB2204" s="0"/>
      <c r="CC2204" s="0"/>
      <c r="CD2204" s="0"/>
      <c r="CE2204" s="0"/>
      <c r="CF2204" s="0"/>
      <c r="CG2204" s="0"/>
      <c r="CH2204" s="0"/>
      <c r="CI2204" s="0"/>
      <c r="CJ2204" s="0"/>
      <c r="CK2204" s="0"/>
      <c r="CL2204" s="0"/>
      <c r="CM2204" s="0"/>
      <c r="CN2204" s="0"/>
      <c r="CO2204" s="0"/>
      <c r="CP2204" s="0"/>
      <c r="CQ2204" s="0"/>
      <c r="CR2204" s="0"/>
      <c r="CS2204" s="0"/>
      <c r="CT2204" s="0"/>
      <c r="CU2204" s="0"/>
      <c r="CV2204" s="0"/>
      <c r="CW2204" s="0"/>
      <c r="CX2204" s="0"/>
      <c r="CY2204" s="0"/>
      <c r="CZ2204" s="0"/>
      <c r="DA2204" s="0"/>
      <c r="DB2204" s="0"/>
      <c r="DC2204" s="0"/>
      <c r="DD2204" s="0"/>
      <c r="DE2204" s="0"/>
      <c r="DF2204" s="0"/>
      <c r="DG2204" s="0"/>
      <c r="DH2204" s="0"/>
      <c r="DI2204" s="0"/>
      <c r="DJ2204" s="0"/>
      <c r="DK2204" s="0"/>
      <c r="DL2204" s="0"/>
      <c r="DM2204" s="0"/>
      <c r="DN2204" s="0"/>
      <c r="DO2204" s="0"/>
      <c r="DP2204" s="0"/>
      <c r="DQ2204" s="0"/>
      <c r="DR2204" s="0"/>
      <c r="DS2204" s="0"/>
      <c r="DT2204" s="0"/>
      <c r="DU2204" s="0"/>
      <c r="DV2204" s="0"/>
      <c r="DW2204" s="0"/>
      <c r="DX2204" s="0"/>
      <c r="DY2204" s="0"/>
      <c r="DZ2204" s="0"/>
      <c r="EA2204" s="0"/>
      <c r="EB2204" s="0"/>
      <c r="EC2204" s="0"/>
      <c r="ED2204" s="0"/>
      <c r="EE2204" s="0"/>
      <c r="EF2204" s="0"/>
      <c r="EG2204" s="0"/>
      <c r="EH2204" s="0"/>
      <c r="EI2204" s="0"/>
      <c r="EJ2204" s="0"/>
      <c r="EK2204" s="0"/>
      <c r="EL2204" s="0"/>
      <c r="EM2204" s="0"/>
      <c r="EN2204" s="0"/>
      <c r="EO2204" s="0"/>
      <c r="EP2204" s="0"/>
      <c r="EQ2204" s="0"/>
      <c r="ER2204" s="0"/>
      <c r="ES2204" s="0"/>
      <c r="ET2204" s="0"/>
      <c r="EU2204" s="0"/>
      <c r="EV2204" s="0"/>
      <c r="EW2204" s="0"/>
      <c r="EX2204" s="0"/>
      <c r="EY2204" s="0"/>
      <c r="EZ2204" s="0"/>
      <c r="FA2204" s="0"/>
      <c r="FB2204" s="0"/>
      <c r="FC2204" s="0"/>
      <c r="FD2204" s="0"/>
      <c r="FE2204" s="0"/>
      <c r="FF2204" s="0"/>
      <c r="FG2204" s="0"/>
      <c r="FH2204" s="0"/>
      <c r="FI2204" s="0"/>
      <c r="FJ2204" s="0"/>
      <c r="FK2204" s="0"/>
      <c r="FL2204" s="0"/>
      <c r="FM2204" s="0"/>
      <c r="FN2204" s="0"/>
      <c r="FO2204" s="0"/>
      <c r="FP2204" s="0"/>
      <c r="FQ2204" s="0"/>
      <c r="FR2204" s="0"/>
      <c r="FS2204" s="0"/>
      <c r="FT2204" s="0"/>
      <c r="FU2204" s="0"/>
      <c r="FV2204" s="0"/>
      <c r="FW2204" s="0"/>
      <c r="FX2204" s="0"/>
      <c r="FY2204" s="0"/>
      <c r="FZ2204" s="0"/>
      <c r="GA2204" s="0"/>
      <c r="GB2204" s="0"/>
      <c r="GC2204" s="0"/>
      <c r="GD2204" s="0"/>
      <c r="GE2204" s="0"/>
      <c r="GF2204" s="0"/>
      <c r="GG2204" s="0"/>
      <c r="GH2204" s="0"/>
      <c r="GI2204" s="0"/>
      <c r="GJ2204" s="0"/>
      <c r="GK2204" s="0"/>
      <c r="GL2204" s="0"/>
      <c r="GM2204" s="0"/>
      <c r="GN2204" s="0"/>
      <c r="GO2204" s="0"/>
      <c r="GP2204" s="0"/>
      <c r="GQ2204" s="0"/>
      <c r="GR2204" s="0"/>
      <c r="GS2204" s="0"/>
      <c r="GT2204" s="0"/>
      <c r="GU2204" s="0"/>
      <c r="GV2204" s="0"/>
      <c r="GW2204" s="0"/>
      <c r="GX2204" s="0"/>
      <c r="GY2204" s="0"/>
      <c r="GZ2204" s="0"/>
      <c r="HA2204" s="0"/>
      <c r="HB2204" s="0"/>
      <c r="HC2204" s="0"/>
      <c r="HD2204" s="0"/>
      <c r="HE2204" s="0"/>
      <c r="HF2204" s="0"/>
      <c r="HG2204" s="0"/>
      <c r="HH2204" s="0"/>
      <c r="HI2204" s="0"/>
      <c r="HJ2204" s="0"/>
      <c r="HK2204" s="0"/>
      <c r="HL2204" s="0"/>
      <c r="HM2204" s="0"/>
      <c r="HN2204" s="0"/>
      <c r="HO2204" s="0"/>
      <c r="HP2204" s="0"/>
      <c r="HQ2204" s="0"/>
      <c r="HR2204" s="0"/>
      <c r="HS2204" s="0"/>
      <c r="HT2204" s="0"/>
      <c r="HU2204" s="0"/>
      <c r="HV2204" s="0"/>
      <c r="HW2204" s="0"/>
      <c r="HX2204" s="0"/>
      <c r="HY2204" s="0"/>
      <c r="HZ2204" s="0"/>
      <c r="IA2204" s="0"/>
      <c r="IB2204" s="0"/>
      <c r="IC2204" s="0"/>
      <c r="ID2204" s="0"/>
      <c r="IE2204" s="0"/>
      <c r="IF2204" s="0"/>
      <c r="IG2204" s="0"/>
      <c r="IH2204" s="0"/>
      <c r="II2204" s="0"/>
      <c r="IJ2204" s="0"/>
      <c r="IK2204" s="0"/>
      <c r="IL2204" s="0"/>
      <c r="IM2204" s="0"/>
      <c r="IN2204" s="0"/>
      <c r="IO2204" s="0"/>
      <c r="IP2204" s="0"/>
      <c r="IQ2204" s="0"/>
      <c r="IR2204" s="0"/>
      <c r="IS2204" s="0"/>
      <c r="IT2204" s="0"/>
      <c r="IU2204" s="0"/>
      <c r="IV2204" s="0"/>
      <c r="IW2204" s="0"/>
    </row>
    <row r="2205" customFormat="false" ht="12.75" hidden="true" customHeight="true" outlineLevel="1" collapsed="false">
      <c r="A2205" s="27" t="n">
        <f aca="false">ROW(A2205)-1</f>
        <v>2204</v>
      </c>
      <c r="B2205" s="30" t="s">
        <v>47</v>
      </c>
      <c r="C2205" s="129" t="s">
        <v>2440</v>
      </c>
      <c r="D2205" s="30" t="s">
        <v>47</v>
      </c>
      <c r="E2205" s="30" t="s">
        <v>48</v>
      </c>
      <c r="F2205" s="74" t="n">
        <f aca="false">IF(E2205="Monetario",1,"-")</f>
        <v>1</v>
      </c>
      <c r="G2205" s="67"/>
      <c r="H2205" s="30" t="s">
        <v>51</v>
      </c>
      <c r="I2205" s="30" t="s">
        <v>342</v>
      </c>
      <c r="J2205" s="105"/>
      <c r="K2205" s="30" t="str">
        <f aca="false">IF(E2205="Monetario","SI","")</f>
        <v>SI</v>
      </c>
      <c r="L2205" s="68" t="str">
        <f aca="false">+L2201</f>
        <v>PGC2007 N-NECA</v>
      </c>
      <c r="M2205" s="124"/>
      <c r="N2205" s="0"/>
      <c r="O2205" s="0"/>
      <c r="P2205" s="0"/>
      <c r="Q2205" s="0"/>
      <c r="R2205" s="0"/>
      <c r="S2205" s="0"/>
      <c r="T2205" s="0"/>
      <c r="U2205" s="0"/>
      <c r="V2205" s="0"/>
      <c r="W2205" s="0"/>
      <c r="X2205" s="0"/>
      <c r="Y2205" s="0"/>
      <c r="Z2205" s="0"/>
      <c r="AA2205" s="0"/>
      <c r="AB2205" s="0"/>
      <c r="AC2205" s="0"/>
      <c r="AD2205" s="0"/>
      <c r="AE2205" s="0"/>
      <c r="AF2205" s="0"/>
      <c r="AG2205" s="0"/>
      <c r="AH2205" s="0"/>
      <c r="AI2205" s="0"/>
      <c r="AJ2205" s="0"/>
      <c r="AK2205" s="0"/>
      <c r="AL2205" s="0"/>
      <c r="AM2205" s="0"/>
      <c r="AN2205" s="0"/>
      <c r="AO2205" s="0"/>
      <c r="AP2205" s="0"/>
      <c r="AQ2205" s="0"/>
      <c r="AR2205" s="0"/>
      <c r="AS2205" s="0"/>
      <c r="AT2205" s="0"/>
      <c r="AU2205" s="0"/>
      <c r="AV2205" s="0"/>
      <c r="AW2205" s="0"/>
      <c r="AX2205" s="0"/>
      <c r="AY2205" s="0"/>
      <c r="AZ2205" s="0"/>
      <c r="BA2205" s="0"/>
      <c r="BB2205" s="0"/>
      <c r="BC2205" s="0"/>
      <c r="BD2205" s="0"/>
      <c r="BE2205" s="0"/>
      <c r="BF2205" s="0"/>
      <c r="BG2205" s="0"/>
      <c r="BH2205" s="0"/>
      <c r="BI2205" s="0"/>
      <c r="BJ2205" s="0"/>
      <c r="BK2205" s="0"/>
      <c r="BL2205" s="0"/>
      <c r="BM2205" s="0"/>
      <c r="BN2205" s="0"/>
      <c r="BO2205" s="0"/>
      <c r="BP2205" s="0"/>
      <c r="BQ2205" s="0"/>
      <c r="BR2205" s="0"/>
      <c r="BS2205" s="0"/>
      <c r="BT2205" s="0"/>
      <c r="BU2205" s="0"/>
      <c r="BV2205" s="0"/>
      <c r="BW2205" s="0"/>
      <c r="BX2205" s="0"/>
      <c r="BY2205" s="0"/>
      <c r="BZ2205" s="0"/>
      <c r="CA2205" s="0"/>
      <c r="CB2205" s="0"/>
      <c r="CC2205" s="0"/>
      <c r="CD2205" s="0"/>
      <c r="CE2205" s="0"/>
      <c r="CF2205" s="0"/>
      <c r="CG2205" s="0"/>
      <c r="CH2205" s="0"/>
      <c r="CI2205" s="0"/>
      <c r="CJ2205" s="0"/>
      <c r="CK2205" s="0"/>
      <c r="CL2205" s="0"/>
      <c r="CM2205" s="0"/>
      <c r="CN2205" s="0"/>
      <c r="CO2205" s="0"/>
      <c r="CP2205" s="0"/>
      <c r="CQ2205" s="0"/>
      <c r="CR2205" s="0"/>
      <c r="CS2205" s="0"/>
      <c r="CT2205" s="0"/>
      <c r="CU2205" s="0"/>
      <c r="CV2205" s="0"/>
      <c r="CW2205" s="0"/>
      <c r="CX2205" s="0"/>
      <c r="CY2205" s="0"/>
      <c r="CZ2205" s="0"/>
      <c r="DA2205" s="0"/>
      <c r="DB2205" s="0"/>
      <c r="DC2205" s="0"/>
      <c r="DD2205" s="0"/>
      <c r="DE2205" s="0"/>
      <c r="DF2205" s="0"/>
      <c r="DG2205" s="0"/>
      <c r="DH2205" s="0"/>
      <c r="DI2205" s="0"/>
      <c r="DJ2205" s="0"/>
      <c r="DK2205" s="0"/>
      <c r="DL2205" s="0"/>
      <c r="DM2205" s="0"/>
      <c r="DN2205" s="0"/>
      <c r="DO2205" s="0"/>
      <c r="DP2205" s="0"/>
      <c r="DQ2205" s="0"/>
      <c r="DR2205" s="0"/>
      <c r="DS2205" s="0"/>
      <c r="DT2205" s="0"/>
      <c r="DU2205" s="0"/>
      <c r="DV2205" s="0"/>
      <c r="DW2205" s="0"/>
      <c r="DX2205" s="0"/>
      <c r="DY2205" s="0"/>
      <c r="DZ2205" s="0"/>
      <c r="EA2205" s="0"/>
      <c r="EB2205" s="0"/>
      <c r="EC2205" s="0"/>
      <c r="ED2205" s="0"/>
      <c r="EE2205" s="0"/>
      <c r="EF2205" s="0"/>
      <c r="EG2205" s="0"/>
      <c r="EH2205" s="0"/>
      <c r="EI2205" s="0"/>
      <c r="EJ2205" s="0"/>
      <c r="EK2205" s="0"/>
      <c r="EL2205" s="0"/>
      <c r="EM2205" s="0"/>
      <c r="EN2205" s="0"/>
      <c r="EO2205" s="0"/>
      <c r="EP2205" s="0"/>
      <c r="EQ2205" s="0"/>
      <c r="ER2205" s="0"/>
      <c r="ES2205" s="0"/>
      <c r="ET2205" s="0"/>
      <c r="EU2205" s="0"/>
      <c r="EV2205" s="0"/>
      <c r="EW2205" s="0"/>
      <c r="EX2205" s="0"/>
      <c r="EY2205" s="0"/>
      <c r="EZ2205" s="0"/>
      <c r="FA2205" s="0"/>
      <c r="FB2205" s="0"/>
      <c r="FC2205" s="0"/>
      <c r="FD2205" s="0"/>
      <c r="FE2205" s="0"/>
      <c r="FF2205" s="0"/>
      <c r="FG2205" s="0"/>
      <c r="FH2205" s="0"/>
      <c r="FI2205" s="0"/>
      <c r="FJ2205" s="0"/>
      <c r="FK2205" s="0"/>
      <c r="FL2205" s="0"/>
      <c r="FM2205" s="0"/>
      <c r="FN2205" s="0"/>
      <c r="FO2205" s="0"/>
      <c r="FP2205" s="0"/>
      <c r="FQ2205" s="0"/>
      <c r="FR2205" s="0"/>
      <c r="FS2205" s="0"/>
      <c r="FT2205" s="0"/>
      <c r="FU2205" s="0"/>
      <c r="FV2205" s="0"/>
      <c r="FW2205" s="0"/>
      <c r="FX2205" s="0"/>
      <c r="FY2205" s="0"/>
      <c r="FZ2205" s="0"/>
      <c r="GA2205" s="0"/>
      <c r="GB2205" s="0"/>
      <c r="GC2205" s="0"/>
      <c r="GD2205" s="0"/>
      <c r="GE2205" s="0"/>
      <c r="GF2205" s="0"/>
      <c r="GG2205" s="0"/>
      <c r="GH2205" s="0"/>
      <c r="GI2205" s="0"/>
      <c r="GJ2205" s="0"/>
      <c r="GK2205" s="0"/>
      <c r="GL2205" s="0"/>
      <c r="GM2205" s="0"/>
      <c r="GN2205" s="0"/>
      <c r="GO2205" s="0"/>
      <c r="GP2205" s="0"/>
      <c r="GQ2205" s="0"/>
      <c r="GR2205" s="0"/>
      <c r="GS2205" s="0"/>
      <c r="GT2205" s="0"/>
      <c r="GU2205" s="0"/>
      <c r="GV2205" s="0"/>
      <c r="GW2205" s="0"/>
      <c r="GX2205" s="0"/>
      <c r="GY2205" s="0"/>
      <c r="GZ2205" s="0"/>
      <c r="HA2205" s="0"/>
      <c r="HB2205" s="0"/>
      <c r="HC2205" s="0"/>
      <c r="HD2205" s="0"/>
      <c r="HE2205" s="0"/>
      <c r="HF2205" s="0"/>
      <c r="HG2205" s="0"/>
      <c r="HH2205" s="0"/>
      <c r="HI2205" s="0"/>
      <c r="HJ2205" s="0"/>
      <c r="HK2205" s="0"/>
      <c r="HL2205" s="0"/>
      <c r="HM2205" s="0"/>
      <c r="HN2205" s="0"/>
      <c r="HO2205" s="0"/>
      <c r="HP2205" s="0"/>
      <c r="HQ2205" s="0"/>
      <c r="HR2205" s="0"/>
      <c r="HS2205" s="0"/>
      <c r="HT2205" s="0"/>
      <c r="HU2205" s="0"/>
      <c r="HV2205" s="0"/>
      <c r="HW2205" s="0"/>
      <c r="HX2205" s="0"/>
      <c r="HY2205" s="0"/>
      <c r="HZ2205" s="0"/>
      <c r="IA2205" s="0"/>
      <c r="IB2205" s="0"/>
      <c r="IC2205" s="0"/>
      <c r="ID2205" s="0"/>
      <c r="IE2205" s="0"/>
      <c r="IF2205" s="0"/>
      <c r="IG2205" s="0"/>
      <c r="IH2205" s="0"/>
      <c r="II2205" s="0"/>
      <c r="IJ2205" s="0"/>
      <c r="IK2205" s="0"/>
      <c r="IL2205" s="0"/>
      <c r="IM2205" s="0"/>
      <c r="IN2205" s="0"/>
      <c r="IO2205" s="0"/>
      <c r="IP2205" s="0"/>
      <c r="IQ2205" s="0"/>
      <c r="IR2205" s="0"/>
      <c r="IS2205" s="0"/>
      <c r="IT2205" s="0"/>
      <c r="IU2205" s="0"/>
      <c r="IV2205" s="0"/>
      <c r="IW2205" s="0"/>
    </row>
    <row r="2206" customFormat="false" ht="12.75" hidden="true" customHeight="true" outlineLevel="1" collapsed="false">
      <c r="A2206" s="27" t="n">
        <f aca="false">ROW(A2206)-1</f>
        <v>2205</v>
      </c>
      <c r="B2206" s="30" t="s">
        <v>47</v>
      </c>
      <c r="C2206" s="129" t="s">
        <v>2441</v>
      </c>
      <c r="D2206" s="30" t="s">
        <v>47</v>
      </c>
      <c r="E2206" s="30" t="s">
        <v>41</v>
      </c>
      <c r="F2206" s="74" t="str">
        <f aca="false">IF(E2206="Monetario",1,"-")</f>
        <v>-</v>
      </c>
      <c r="G2206" s="67"/>
      <c r="I2206" s="30" t="s">
        <v>342</v>
      </c>
      <c r="J2206" s="105"/>
      <c r="K2206" s="30" t="str">
        <f aca="false">IF(E2206="Monetario","SI","")</f>
        <v/>
      </c>
      <c r="L2206" s="68" t="str">
        <f aca="false">+L2202</f>
        <v>PGC2007 N-NECA</v>
      </c>
      <c r="M2206" s="124"/>
      <c r="N2206" s="0"/>
      <c r="O2206" s="0"/>
      <c r="P2206" s="0"/>
      <c r="Q2206" s="0"/>
      <c r="R2206" s="0"/>
      <c r="S2206" s="0"/>
      <c r="T2206" s="0"/>
      <c r="U2206" s="0"/>
      <c r="V2206" s="0"/>
      <c r="W2206" s="0"/>
      <c r="X2206" s="0"/>
      <c r="Y2206" s="0"/>
      <c r="Z2206" s="0"/>
      <c r="AA2206" s="0"/>
      <c r="AB2206" s="0"/>
      <c r="AC2206" s="0"/>
      <c r="AD2206" s="0"/>
      <c r="AE2206" s="0"/>
      <c r="AF2206" s="0"/>
      <c r="AG2206" s="0"/>
      <c r="AH2206" s="0"/>
      <c r="AI2206" s="0"/>
      <c r="AJ2206" s="0"/>
      <c r="AK2206" s="0"/>
      <c r="AL2206" s="0"/>
      <c r="AM2206" s="0"/>
      <c r="AN2206" s="0"/>
      <c r="AO2206" s="0"/>
      <c r="AP2206" s="0"/>
      <c r="AQ2206" s="0"/>
      <c r="AR2206" s="0"/>
      <c r="AS2206" s="0"/>
      <c r="AT2206" s="0"/>
      <c r="AU2206" s="0"/>
      <c r="AV2206" s="0"/>
      <c r="AW2206" s="0"/>
      <c r="AX2206" s="0"/>
      <c r="AY2206" s="0"/>
      <c r="AZ2206" s="0"/>
      <c r="BA2206" s="0"/>
      <c r="BB2206" s="0"/>
      <c r="BC2206" s="0"/>
      <c r="BD2206" s="0"/>
      <c r="BE2206" s="0"/>
      <c r="BF2206" s="0"/>
      <c r="BG2206" s="0"/>
      <c r="BH2206" s="0"/>
      <c r="BI2206" s="0"/>
      <c r="BJ2206" s="0"/>
      <c r="BK2206" s="0"/>
      <c r="BL2206" s="0"/>
      <c r="BM2206" s="0"/>
      <c r="BN2206" s="0"/>
      <c r="BO2206" s="0"/>
      <c r="BP2206" s="0"/>
      <c r="BQ2206" s="0"/>
      <c r="BR2206" s="0"/>
      <c r="BS2206" s="0"/>
      <c r="BT2206" s="0"/>
      <c r="BU2206" s="0"/>
      <c r="BV2206" s="0"/>
      <c r="BW2206" s="0"/>
      <c r="BX2206" s="0"/>
      <c r="BY2206" s="0"/>
      <c r="BZ2206" s="0"/>
      <c r="CA2206" s="0"/>
      <c r="CB2206" s="0"/>
      <c r="CC2206" s="0"/>
      <c r="CD2206" s="0"/>
      <c r="CE2206" s="0"/>
      <c r="CF2206" s="0"/>
      <c r="CG2206" s="0"/>
      <c r="CH2206" s="0"/>
      <c r="CI2206" s="0"/>
      <c r="CJ2206" s="0"/>
      <c r="CK2206" s="0"/>
      <c r="CL2206" s="0"/>
      <c r="CM2206" s="0"/>
      <c r="CN2206" s="0"/>
      <c r="CO2206" s="0"/>
      <c r="CP2206" s="0"/>
      <c r="CQ2206" s="0"/>
      <c r="CR2206" s="0"/>
      <c r="CS2206" s="0"/>
      <c r="CT2206" s="0"/>
      <c r="CU2206" s="0"/>
      <c r="CV2206" s="0"/>
      <c r="CW2206" s="0"/>
      <c r="CX2206" s="0"/>
      <c r="CY2206" s="0"/>
      <c r="CZ2206" s="0"/>
      <c r="DA2206" s="0"/>
      <c r="DB2206" s="0"/>
      <c r="DC2206" s="0"/>
      <c r="DD2206" s="0"/>
      <c r="DE2206" s="0"/>
      <c r="DF2206" s="0"/>
      <c r="DG2206" s="0"/>
      <c r="DH2206" s="0"/>
      <c r="DI2206" s="0"/>
      <c r="DJ2206" s="0"/>
      <c r="DK2206" s="0"/>
      <c r="DL2206" s="0"/>
      <c r="DM2206" s="0"/>
      <c r="DN2206" s="0"/>
      <c r="DO2206" s="0"/>
      <c r="DP2206" s="0"/>
      <c r="DQ2206" s="0"/>
      <c r="DR2206" s="0"/>
      <c r="DS2206" s="0"/>
      <c r="DT2206" s="0"/>
      <c r="DU2206" s="0"/>
      <c r="DV2206" s="0"/>
      <c r="DW2206" s="0"/>
      <c r="DX2206" s="0"/>
      <c r="DY2206" s="0"/>
      <c r="DZ2206" s="0"/>
      <c r="EA2206" s="0"/>
      <c r="EB2206" s="0"/>
      <c r="EC2206" s="0"/>
      <c r="ED2206" s="0"/>
      <c r="EE2206" s="0"/>
      <c r="EF2206" s="0"/>
      <c r="EG2206" s="0"/>
      <c r="EH2206" s="0"/>
      <c r="EI2206" s="0"/>
      <c r="EJ2206" s="0"/>
      <c r="EK2206" s="0"/>
      <c r="EL2206" s="0"/>
      <c r="EM2206" s="0"/>
      <c r="EN2206" s="0"/>
      <c r="EO2206" s="0"/>
      <c r="EP2206" s="0"/>
      <c r="EQ2206" s="0"/>
      <c r="ER2206" s="0"/>
      <c r="ES2206" s="0"/>
      <c r="ET2206" s="0"/>
      <c r="EU2206" s="0"/>
      <c r="EV2206" s="0"/>
      <c r="EW2206" s="0"/>
      <c r="EX2206" s="0"/>
      <c r="EY2206" s="0"/>
      <c r="EZ2206" s="0"/>
      <c r="FA2206" s="0"/>
      <c r="FB2206" s="0"/>
      <c r="FC2206" s="0"/>
      <c r="FD2206" s="0"/>
      <c r="FE2206" s="0"/>
      <c r="FF2206" s="0"/>
      <c r="FG2206" s="0"/>
      <c r="FH2206" s="0"/>
      <c r="FI2206" s="0"/>
      <c r="FJ2206" s="0"/>
      <c r="FK2206" s="0"/>
      <c r="FL2206" s="0"/>
      <c r="FM2206" s="0"/>
      <c r="FN2206" s="0"/>
      <c r="FO2206" s="0"/>
      <c r="FP2206" s="0"/>
      <c r="FQ2206" s="0"/>
      <c r="FR2206" s="0"/>
      <c r="FS2206" s="0"/>
      <c r="FT2206" s="0"/>
      <c r="FU2206" s="0"/>
      <c r="FV2206" s="0"/>
      <c r="FW2206" s="0"/>
      <c r="FX2206" s="0"/>
      <c r="FY2206" s="0"/>
      <c r="FZ2206" s="0"/>
      <c r="GA2206" s="0"/>
      <c r="GB2206" s="0"/>
      <c r="GC2206" s="0"/>
      <c r="GD2206" s="0"/>
      <c r="GE2206" s="0"/>
      <c r="GF2206" s="0"/>
      <c r="GG2206" s="0"/>
      <c r="GH2206" s="0"/>
      <c r="GI2206" s="0"/>
      <c r="GJ2206" s="0"/>
      <c r="GK2206" s="0"/>
      <c r="GL2206" s="0"/>
      <c r="GM2206" s="0"/>
      <c r="GN2206" s="0"/>
      <c r="GO2206" s="0"/>
      <c r="GP2206" s="0"/>
      <c r="GQ2206" s="0"/>
      <c r="GR2206" s="0"/>
      <c r="GS2206" s="0"/>
      <c r="GT2206" s="0"/>
      <c r="GU2206" s="0"/>
      <c r="GV2206" s="0"/>
      <c r="GW2206" s="0"/>
      <c r="GX2206" s="0"/>
      <c r="GY2206" s="0"/>
      <c r="GZ2206" s="0"/>
      <c r="HA2206" s="0"/>
      <c r="HB2206" s="0"/>
      <c r="HC2206" s="0"/>
      <c r="HD2206" s="0"/>
      <c r="HE2206" s="0"/>
      <c r="HF2206" s="0"/>
      <c r="HG2206" s="0"/>
      <c r="HH2206" s="0"/>
      <c r="HI2206" s="0"/>
      <c r="HJ2206" s="0"/>
      <c r="HK2206" s="0"/>
      <c r="HL2206" s="0"/>
      <c r="HM2206" s="0"/>
      <c r="HN2206" s="0"/>
      <c r="HO2206" s="0"/>
      <c r="HP2206" s="0"/>
      <c r="HQ2206" s="0"/>
      <c r="HR2206" s="0"/>
      <c r="HS2206" s="0"/>
      <c r="HT2206" s="0"/>
      <c r="HU2206" s="0"/>
      <c r="HV2206" s="0"/>
      <c r="HW2206" s="0"/>
      <c r="HX2206" s="0"/>
      <c r="HY2206" s="0"/>
      <c r="HZ2206" s="0"/>
      <c r="IA2206" s="0"/>
      <c r="IB2206" s="0"/>
      <c r="IC2206" s="0"/>
      <c r="ID2206" s="0"/>
      <c r="IE2206" s="0"/>
      <c r="IF2206" s="0"/>
      <c r="IG2206" s="0"/>
      <c r="IH2206" s="0"/>
      <c r="II2206" s="0"/>
      <c r="IJ2206" s="0"/>
      <c r="IK2206" s="0"/>
      <c r="IL2206" s="0"/>
      <c r="IM2206" s="0"/>
      <c r="IN2206" s="0"/>
      <c r="IO2206" s="0"/>
      <c r="IP2206" s="0"/>
      <c r="IQ2206" s="0"/>
      <c r="IR2206" s="0"/>
      <c r="IS2206" s="0"/>
      <c r="IT2206" s="0"/>
      <c r="IU2206" s="0"/>
      <c r="IV2206" s="0"/>
      <c r="IW2206" s="0"/>
    </row>
    <row r="2207" customFormat="false" ht="12.75" hidden="true" customHeight="true" outlineLevel="1" collapsed="false">
      <c r="A2207" s="27" t="n">
        <f aca="false">ROW(A2207)-1</f>
        <v>2206</v>
      </c>
      <c r="B2207" s="30" t="s">
        <v>47</v>
      </c>
      <c r="C2207" s="127" t="s">
        <v>2442</v>
      </c>
      <c r="D2207" s="30" t="s">
        <v>47</v>
      </c>
      <c r="E2207" s="30" t="s">
        <v>41</v>
      </c>
      <c r="F2207" s="74" t="str">
        <f aca="false">IF(E2207="Monetario",1,"-")</f>
        <v>-</v>
      </c>
      <c r="G2207" s="67"/>
      <c r="I2207" s="30" t="s">
        <v>342</v>
      </c>
      <c r="J2207" s="105"/>
      <c r="K2207" s="30" t="str">
        <f aca="false">IF(E2207="Monetario","SI","")</f>
        <v/>
      </c>
      <c r="L2207" s="68" t="str">
        <f aca="false">+L2203</f>
        <v>PGC2007 N-NECA</v>
      </c>
      <c r="M2207" s="128"/>
      <c r="N2207" s="0"/>
      <c r="O2207" s="0"/>
      <c r="P2207" s="0"/>
      <c r="Q2207" s="0"/>
      <c r="R2207" s="0"/>
      <c r="S2207" s="0"/>
      <c r="T2207" s="0"/>
      <c r="U2207" s="0"/>
      <c r="V2207" s="0"/>
      <c r="W2207" s="0"/>
      <c r="X2207" s="0"/>
      <c r="Y2207" s="0"/>
      <c r="Z2207" s="0"/>
      <c r="AA2207" s="0"/>
      <c r="AB2207" s="0"/>
      <c r="AC2207" s="0"/>
      <c r="AD2207" s="0"/>
      <c r="AE2207" s="0"/>
      <c r="AF2207" s="0"/>
      <c r="AG2207" s="0"/>
      <c r="AH2207" s="0"/>
      <c r="AI2207" s="0"/>
      <c r="AJ2207" s="0"/>
      <c r="AK2207" s="0"/>
      <c r="AL2207" s="0"/>
      <c r="AM2207" s="0"/>
      <c r="AN2207" s="0"/>
      <c r="AO2207" s="0"/>
      <c r="AP2207" s="0"/>
      <c r="AQ2207" s="0"/>
      <c r="AR2207" s="0"/>
      <c r="AS2207" s="0"/>
      <c r="AT2207" s="0"/>
      <c r="AU2207" s="0"/>
      <c r="AV2207" s="0"/>
      <c r="AW2207" s="0"/>
      <c r="AX2207" s="0"/>
      <c r="AY2207" s="0"/>
      <c r="AZ2207" s="0"/>
      <c r="BA2207" s="0"/>
      <c r="BB2207" s="0"/>
      <c r="BC2207" s="0"/>
      <c r="BD2207" s="0"/>
      <c r="BE2207" s="0"/>
      <c r="BF2207" s="0"/>
      <c r="BG2207" s="0"/>
      <c r="BH2207" s="0"/>
      <c r="BI2207" s="0"/>
      <c r="BJ2207" s="0"/>
      <c r="BK2207" s="0"/>
      <c r="BL2207" s="0"/>
      <c r="BM2207" s="0"/>
      <c r="BN2207" s="0"/>
      <c r="BO2207" s="0"/>
      <c r="BP2207" s="0"/>
      <c r="BQ2207" s="0"/>
      <c r="BR2207" s="0"/>
      <c r="BS2207" s="0"/>
      <c r="BT2207" s="0"/>
      <c r="BU2207" s="0"/>
      <c r="BV2207" s="0"/>
      <c r="BW2207" s="0"/>
      <c r="BX2207" s="0"/>
      <c r="BY2207" s="0"/>
      <c r="BZ2207" s="0"/>
      <c r="CA2207" s="0"/>
      <c r="CB2207" s="0"/>
      <c r="CC2207" s="0"/>
      <c r="CD2207" s="0"/>
      <c r="CE2207" s="0"/>
      <c r="CF2207" s="0"/>
      <c r="CG2207" s="0"/>
      <c r="CH2207" s="0"/>
      <c r="CI2207" s="0"/>
      <c r="CJ2207" s="0"/>
      <c r="CK2207" s="0"/>
      <c r="CL2207" s="0"/>
      <c r="CM2207" s="0"/>
      <c r="CN2207" s="0"/>
      <c r="CO2207" s="0"/>
      <c r="CP2207" s="0"/>
      <c r="CQ2207" s="0"/>
      <c r="CR2207" s="0"/>
      <c r="CS2207" s="0"/>
      <c r="CT2207" s="0"/>
      <c r="CU2207" s="0"/>
      <c r="CV2207" s="0"/>
      <c r="CW2207" s="0"/>
      <c r="CX2207" s="0"/>
      <c r="CY2207" s="0"/>
      <c r="CZ2207" s="0"/>
      <c r="DA2207" s="0"/>
      <c r="DB2207" s="0"/>
      <c r="DC2207" s="0"/>
      <c r="DD2207" s="0"/>
      <c r="DE2207" s="0"/>
      <c r="DF2207" s="0"/>
      <c r="DG2207" s="0"/>
      <c r="DH2207" s="0"/>
      <c r="DI2207" s="0"/>
      <c r="DJ2207" s="0"/>
      <c r="DK2207" s="0"/>
      <c r="DL2207" s="0"/>
      <c r="DM2207" s="0"/>
      <c r="DN2207" s="0"/>
      <c r="DO2207" s="0"/>
      <c r="DP2207" s="0"/>
      <c r="DQ2207" s="0"/>
      <c r="DR2207" s="0"/>
      <c r="DS2207" s="0"/>
      <c r="DT2207" s="0"/>
      <c r="DU2207" s="0"/>
      <c r="DV2207" s="0"/>
      <c r="DW2207" s="0"/>
      <c r="DX2207" s="0"/>
      <c r="DY2207" s="0"/>
      <c r="DZ2207" s="0"/>
      <c r="EA2207" s="0"/>
      <c r="EB2207" s="0"/>
      <c r="EC2207" s="0"/>
      <c r="ED2207" s="0"/>
      <c r="EE2207" s="0"/>
      <c r="EF2207" s="0"/>
      <c r="EG2207" s="0"/>
      <c r="EH2207" s="0"/>
      <c r="EI2207" s="0"/>
      <c r="EJ2207" s="0"/>
      <c r="EK2207" s="0"/>
      <c r="EL2207" s="0"/>
      <c r="EM2207" s="0"/>
      <c r="EN2207" s="0"/>
      <c r="EO2207" s="0"/>
      <c r="EP2207" s="0"/>
      <c r="EQ2207" s="0"/>
      <c r="ER2207" s="0"/>
      <c r="ES2207" s="0"/>
      <c r="ET2207" s="0"/>
      <c r="EU2207" s="0"/>
      <c r="EV2207" s="0"/>
      <c r="EW2207" s="0"/>
      <c r="EX2207" s="0"/>
      <c r="EY2207" s="0"/>
      <c r="EZ2207" s="0"/>
      <c r="FA2207" s="0"/>
      <c r="FB2207" s="0"/>
      <c r="FC2207" s="0"/>
      <c r="FD2207" s="0"/>
      <c r="FE2207" s="0"/>
      <c r="FF2207" s="0"/>
      <c r="FG2207" s="0"/>
      <c r="FH2207" s="0"/>
      <c r="FI2207" s="0"/>
      <c r="FJ2207" s="0"/>
      <c r="FK2207" s="0"/>
      <c r="FL2207" s="0"/>
      <c r="FM2207" s="0"/>
      <c r="FN2207" s="0"/>
      <c r="FO2207" s="0"/>
      <c r="FP2207" s="0"/>
      <c r="FQ2207" s="0"/>
      <c r="FR2207" s="0"/>
      <c r="FS2207" s="0"/>
      <c r="FT2207" s="0"/>
      <c r="FU2207" s="0"/>
      <c r="FV2207" s="0"/>
      <c r="FW2207" s="0"/>
      <c r="FX2207" s="0"/>
      <c r="FY2207" s="0"/>
      <c r="FZ2207" s="0"/>
      <c r="GA2207" s="0"/>
      <c r="GB2207" s="0"/>
      <c r="GC2207" s="0"/>
      <c r="GD2207" s="0"/>
      <c r="GE2207" s="0"/>
      <c r="GF2207" s="0"/>
      <c r="GG2207" s="0"/>
      <c r="GH2207" s="0"/>
      <c r="GI2207" s="0"/>
      <c r="GJ2207" s="0"/>
      <c r="GK2207" s="0"/>
      <c r="GL2207" s="0"/>
      <c r="GM2207" s="0"/>
      <c r="GN2207" s="0"/>
      <c r="GO2207" s="0"/>
      <c r="GP2207" s="0"/>
      <c r="GQ2207" s="0"/>
      <c r="GR2207" s="0"/>
      <c r="GS2207" s="0"/>
      <c r="GT2207" s="0"/>
      <c r="GU2207" s="0"/>
      <c r="GV2207" s="0"/>
      <c r="GW2207" s="0"/>
      <c r="GX2207" s="0"/>
      <c r="GY2207" s="0"/>
      <c r="GZ2207" s="0"/>
      <c r="HA2207" s="0"/>
      <c r="HB2207" s="0"/>
      <c r="HC2207" s="0"/>
      <c r="HD2207" s="0"/>
      <c r="HE2207" s="0"/>
      <c r="HF2207" s="0"/>
      <c r="HG2207" s="0"/>
      <c r="HH2207" s="0"/>
      <c r="HI2207" s="0"/>
      <c r="HJ2207" s="0"/>
      <c r="HK2207" s="0"/>
      <c r="HL2207" s="0"/>
      <c r="HM2207" s="0"/>
      <c r="HN2207" s="0"/>
      <c r="HO2207" s="0"/>
      <c r="HP2207" s="0"/>
      <c r="HQ2207" s="0"/>
      <c r="HR2207" s="0"/>
      <c r="HS2207" s="0"/>
      <c r="HT2207" s="0"/>
      <c r="HU2207" s="0"/>
      <c r="HV2207" s="0"/>
      <c r="HW2207" s="0"/>
      <c r="HX2207" s="0"/>
      <c r="HY2207" s="0"/>
      <c r="HZ2207" s="0"/>
      <c r="IA2207" s="0"/>
      <c r="IB2207" s="0"/>
      <c r="IC2207" s="0"/>
      <c r="ID2207" s="0"/>
      <c r="IE2207" s="0"/>
      <c r="IF2207" s="0"/>
      <c r="IG2207" s="0"/>
      <c r="IH2207" s="0"/>
      <c r="II2207" s="0"/>
      <c r="IJ2207" s="0"/>
      <c r="IK2207" s="0"/>
      <c r="IL2207" s="0"/>
      <c r="IM2207" s="0"/>
      <c r="IN2207" s="0"/>
      <c r="IO2207" s="0"/>
      <c r="IP2207" s="0"/>
      <c r="IQ2207" s="0"/>
      <c r="IR2207" s="0"/>
      <c r="IS2207" s="0"/>
      <c r="IT2207" s="0"/>
      <c r="IU2207" s="0"/>
      <c r="IV2207" s="0"/>
      <c r="IW2207" s="0"/>
    </row>
    <row r="2208" customFormat="false" ht="15" hidden="true" customHeight="true" outlineLevel="1" collapsed="false">
      <c r="A2208" s="27" t="n">
        <f aca="false">ROW(A2208)-1</f>
        <v>2207</v>
      </c>
      <c r="B2208" s="30" t="s">
        <v>47</v>
      </c>
      <c r="C2208" s="129" t="s">
        <v>2443</v>
      </c>
      <c r="D2208" s="30" t="s">
        <v>39</v>
      </c>
      <c r="E2208" s="30"/>
      <c r="F2208" s="74" t="str">
        <f aca="false">IF(E2208="Monetario",1,"-")</f>
        <v>-</v>
      </c>
      <c r="G2208" s="67"/>
      <c r="I2208" s="30" t="s">
        <v>342</v>
      </c>
      <c r="J2208" s="105"/>
      <c r="K2208" s="30" t="str">
        <f aca="false">IF(E2208="Monetario","SI","")</f>
        <v/>
      </c>
      <c r="L2208" s="68" t="str">
        <f aca="false">+L2204</f>
        <v>PGC2007 N-NECA</v>
      </c>
      <c r="M2208" s="124"/>
      <c r="N2208" s="0"/>
      <c r="O2208" s="0"/>
      <c r="P2208" s="0"/>
      <c r="Q2208" s="0"/>
      <c r="R2208" s="0"/>
      <c r="S2208" s="0"/>
      <c r="T2208" s="0"/>
      <c r="U2208" s="0"/>
      <c r="V2208" s="0"/>
      <c r="W2208" s="0"/>
      <c r="X2208" s="0"/>
      <c r="Y2208" s="0"/>
      <c r="Z2208" s="0"/>
      <c r="AA2208" s="0"/>
      <c r="AB2208" s="0"/>
      <c r="AC2208" s="0"/>
      <c r="AD2208" s="0"/>
      <c r="AE2208" s="0"/>
      <c r="AF2208" s="0"/>
      <c r="AG2208" s="0"/>
      <c r="AH2208" s="0"/>
      <c r="AI2208" s="0"/>
      <c r="AJ2208" s="0"/>
      <c r="AK2208" s="0"/>
      <c r="AL2208" s="0"/>
      <c r="AM2208" s="0"/>
      <c r="AN2208" s="0"/>
      <c r="AO2208" s="0"/>
      <c r="AP2208" s="0"/>
      <c r="AQ2208" s="0"/>
      <c r="AR2208" s="0"/>
      <c r="AS2208" s="0"/>
      <c r="AT2208" s="0"/>
      <c r="AU2208" s="0"/>
      <c r="AV2208" s="0"/>
      <c r="AW2208" s="0"/>
      <c r="AX2208" s="0"/>
      <c r="AY2208" s="0"/>
      <c r="AZ2208" s="0"/>
      <c r="BA2208" s="0"/>
      <c r="BB2208" s="0"/>
      <c r="BC2208" s="0"/>
      <c r="BD2208" s="0"/>
      <c r="BE2208" s="0"/>
      <c r="BF2208" s="0"/>
      <c r="BG2208" s="0"/>
      <c r="BH2208" s="0"/>
      <c r="BI2208" s="0"/>
      <c r="BJ2208" s="0"/>
      <c r="BK2208" s="0"/>
      <c r="BL2208" s="0"/>
      <c r="BM2208" s="0"/>
      <c r="BN2208" s="0"/>
      <c r="BO2208" s="0"/>
      <c r="BP2208" s="0"/>
      <c r="BQ2208" s="0"/>
      <c r="BR2208" s="0"/>
      <c r="BS2208" s="0"/>
      <c r="BT2208" s="0"/>
      <c r="BU2208" s="0"/>
      <c r="BV2208" s="0"/>
      <c r="BW2208" s="0"/>
      <c r="BX2208" s="0"/>
      <c r="BY2208" s="0"/>
      <c r="BZ2208" s="0"/>
      <c r="CA2208" s="0"/>
      <c r="CB2208" s="0"/>
      <c r="CC2208" s="0"/>
      <c r="CD2208" s="0"/>
      <c r="CE2208" s="0"/>
      <c r="CF2208" s="0"/>
      <c r="CG2208" s="0"/>
      <c r="CH2208" s="0"/>
      <c r="CI2208" s="0"/>
      <c r="CJ2208" s="0"/>
      <c r="CK2208" s="0"/>
      <c r="CL2208" s="0"/>
      <c r="CM2208" s="0"/>
      <c r="CN2208" s="0"/>
      <c r="CO2208" s="0"/>
      <c r="CP2208" s="0"/>
      <c r="CQ2208" s="0"/>
      <c r="CR2208" s="0"/>
      <c r="CS2208" s="0"/>
      <c r="CT2208" s="0"/>
      <c r="CU2208" s="0"/>
      <c r="CV2208" s="0"/>
      <c r="CW2208" s="0"/>
      <c r="CX2208" s="0"/>
      <c r="CY2208" s="0"/>
      <c r="CZ2208" s="0"/>
      <c r="DA2208" s="0"/>
      <c r="DB2208" s="0"/>
      <c r="DC2208" s="0"/>
      <c r="DD2208" s="0"/>
      <c r="DE2208" s="0"/>
      <c r="DF2208" s="0"/>
      <c r="DG2208" s="0"/>
      <c r="DH2208" s="0"/>
      <c r="DI2208" s="0"/>
      <c r="DJ2208" s="0"/>
      <c r="DK2208" s="0"/>
      <c r="DL2208" s="0"/>
      <c r="DM2208" s="0"/>
      <c r="DN2208" s="0"/>
      <c r="DO2208" s="0"/>
      <c r="DP2208" s="0"/>
      <c r="DQ2208" s="0"/>
      <c r="DR2208" s="0"/>
      <c r="DS2208" s="0"/>
      <c r="DT2208" s="0"/>
      <c r="DU2208" s="0"/>
      <c r="DV2208" s="0"/>
      <c r="DW2208" s="0"/>
      <c r="DX2208" s="0"/>
      <c r="DY2208" s="0"/>
      <c r="DZ2208" s="0"/>
      <c r="EA2208" s="0"/>
      <c r="EB2208" s="0"/>
      <c r="EC2208" s="0"/>
      <c r="ED2208" s="0"/>
      <c r="EE2208" s="0"/>
      <c r="EF2208" s="0"/>
      <c r="EG2208" s="0"/>
      <c r="EH2208" s="0"/>
      <c r="EI2208" s="0"/>
      <c r="EJ2208" s="0"/>
      <c r="EK2208" s="0"/>
      <c r="EL2208" s="0"/>
      <c r="EM2208" s="0"/>
      <c r="EN2208" s="0"/>
      <c r="EO2208" s="0"/>
      <c r="EP2208" s="0"/>
      <c r="EQ2208" s="0"/>
      <c r="ER2208" s="0"/>
      <c r="ES2208" s="0"/>
      <c r="ET2208" s="0"/>
      <c r="EU2208" s="0"/>
      <c r="EV2208" s="0"/>
      <c r="EW2208" s="0"/>
      <c r="EX2208" s="0"/>
      <c r="EY2208" s="0"/>
      <c r="EZ2208" s="0"/>
      <c r="FA2208" s="0"/>
      <c r="FB2208" s="0"/>
      <c r="FC2208" s="0"/>
      <c r="FD2208" s="0"/>
      <c r="FE2208" s="0"/>
      <c r="FF2208" s="0"/>
      <c r="FG2208" s="0"/>
      <c r="FH2208" s="0"/>
      <c r="FI2208" s="0"/>
      <c r="FJ2208" s="0"/>
      <c r="FK2208" s="0"/>
      <c r="FL2208" s="0"/>
      <c r="FM2208" s="0"/>
      <c r="FN2208" s="0"/>
      <c r="FO2208" s="0"/>
      <c r="FP2208" s="0"/>
      <c r="FQ2208" s="0"/>
      <c r="FR2208" s="0"/>
      <c r="FS2208" s="0"/>
      <c r="FT2208" s="0"/>
      <c r="FU2208" s="0"/>
      <c r="FV2208" s="0"/>
      <c r="FW2208" s="0"/>
      <c r="FX2208" s="0"/>
      <c r="FY2208" s="0"/>
      <c r="FZ2208" s="0"/>
      <c r="GA2208" s="0"/>
      <c r="GB2208" s="0"/>
      <c r="GC2208" s="0"/>
      <c r="GD2208" s="0"/>
      <c r="GE2208" s="0"/>
      <c r="GF2208" s="0"/>
      <c r="GG2208" s="0"/>
      <c r="GH2208" s="0"/>
      <c r="GI2208" s="0"/>
      <c r="GJ2208" s="0"/>
      <c r="GK2208" s="0"/>
      <c r="GL2208" s="0"/>
      <c r="GM2208" s="0"/>
      <c r="GN2208" s="0"/>
      <c r="GO2208" s="0"/>
      <c r="GP2208" s="0"/>
      <c r="GQ2208" s="0"/>
      <c r="GR2208" s="0"/>
      <c r="GS2208" s="0"/>
      <c r="GT2208" s="0"/>
      <c r="GU2208" s="0"/>
      <c r="GV2208" s="0"/>
      <c r="GW2208" s="0"/>
      <c r="GX2208" s="0"/>
      <c r="GY2208" s="0"/>
      <c r="GZ2208" s="0"/>
      <c r="HA2208" s="0"/>
      <c r="HB2208" s="0"/>
      <c r="HC2208" s="0"/>
      <c r="HD2208" s="0"/>
      <c r="HE2208" s="0"/>
      <c r="HF2208" s="0"/>
      <c r="HG2208" s="0"/>
      <c r="HH2208" s="0"/>
      <c r="HI2208" s="0"/>
      <c r="HJ2208" s="0"/>
      <c r="HK2208" s="0"/>
      <c r="HL2208" s="0"/>
      <c r="HM2208" s="0"/>
      <c r="HN2208" s="0"/>
      <c r="HO2208" s="0"/>
      <c r="HP2208" s="0"/>
      <c r="HQ2208" s="0"/>
      <c r="HR2208" s="0"/>
      <c r="HS2208" s="0"/>
      <c r="HT2208" s="0"/>
      <c r="HU2208" s="0"/>
      <c r="HV2208" s="0"/>
      <c r="HW2208" s="0"/>
      <c r="HX2208" s="0"/>
      <c r="HY2208" s="0"/>
      <c r="HZ2208" s="0"/>
      <c r="IA2208" s="0"/>
      <c r="IB2208" s="0"/>
      <c r="IC2208" s="0"/>
      <c r="ID2208" s="0"/>
      <c r="IE2208" s="0"/>
      <c r="IF2208" s="0"/>
      <c r="IG2208" s="0"/>
      <c r="IH2208" s="0"/>
      <c r="II2208" s="0"/>
      <c r="IJ2208" s="0"/>
      <c r="IK2208" s="0"/>
      <c r="IL2208" s="0"/>
      <c r="IM2208" s="0"/>
      <c r="IN2208" s="0"/>
      <c r="IO2208" s="0"/>
      <c r="IP2208" s="0"/>
      <c r="IQ2208" s="0"/>
      <c r="IR2208" s="0"/>
      <c r="IS2208" s="0"/>
      <c r="IT2208" s="0"/>
      <c r="IU2208" s="0"/>
      <c r="IV2208" s="0"/>
      <c r="IW2208" s="0"/>
    </row>
    <row r="2209" customFormat="false" ht="12.75" hidden="true" customHeight="true" outlineLevel="1" collapsed="false">
      <c r="A2209" s="27" t="n">
        <f aca="false">ROW(A2209)-1</f>
        <v>2208</v>
      </c>
      <c r="B2209" s="30" t="s">
        <v>47</v>
      </c>
      <c r="C2209" s="129" t="s">
        <v>2444</v>
      </c>
      <c r="D2209" s="30" t="s">
        <v>47</v>
      </c>
      <c r="E2209" s="30" t="s">
        <v>41</v>
      </c>
      <c r="F2209" s="74" t="str">
        <f aca="false">IF(E2209="Monetario",1,"-")</f>
        <v>-</v>
      </c>
      <c r="G2209" s="67"/>
      <c r="I2209" s="30" t="s">
        <v>342</v>
      </c>
      <c r="J2209" s="105"/>
      <c r="K2209" s="30" t="str">
        <f aca="false">IF(E2209="Monetario","SI","")</f>
        <v/>
      </c>
      <c r="L2209" s="68" t="str">
        <f aca="false">+L2205</f>
        <v>PGC2007 N-NECA</v>
      </c>
      <c r="M2209" s="124"/>
      <c r="N2209" s="0"/>
      <c r="O2209" s="0"/>
      <c r="P2209" s="0"/>
      <c r="Q2209" s="0"/>
      <c r="R2209" s="0"/>
      <c r="S2209" s="0"/>
      <c r="T2209" s="0"/>
      <c r="U2209" s="0"/>
      <c r="V2209" s="0"/>
      <c r="W2209" s="0"/>
      <c r="X2209" s="0"/>
      <c r="Y2209" s="0"/>
      <c r="Z2209" s="0"/>
      <c r="AA2209" s="0"/>
      <c r="AB2209" s="0"/>
      <c r="AC2209" s="0"/>
      <c r="AD2209" s="0"/>
      <c r="AE2209" s="0"/>
      <c r="AF2209" s="0"/>
      <c r="AG2209" s="0"/>
      <c r="AH2209" s="0"/>
      <c r="AI2209" s="0"/>
      <c r="AJ2209" s="0"/>
      <c r="AK2209" s="0"/>
      <c r="AL2209" s="0"/>
      <c r="AM2209" s="0"/>
      <c r="AN2209" s="0"/>
      <c r="AO2209" s="0"/>
      <c r="AP2209" s="0"/>
      <c r="AQ2209" s="0"/>
      <c r="AR2209" s="0"/>
      <c r="AS2209" s="0"/>
      <c r="AT2209" s="0"/>
      <c r="AU2209" s="0"/>
      <c r="AV2209" s="0"/>
      <c r="AW2209" s="0"/>
      <c r="AX2209" s="0"/>
      <c r="AY2209" s="0"/>
      <c r="AZ2209" s="0"/>
      <c r="BA2209" s="0"/>
      <c r="BB2209" s="0"/>
      <c r="BC2209" s="0"/>
      <c r="BD2209" s="0"/>
      <c r="BE2209" s="0"/>
      <c r="BF2209" s="0"/>
      <c r="BG2209" s="0"/>
      <c r="BH2209" s="0"/>
      <c r="BI2209" s="0"/>
      <c r="BJ2209" s="0"/>
      <c r="BK2209" s="0"/>
      <c r="BL2209" s="0"/>
      <c r="BM2209" s="0"/>
      <c r="BN2209" s="0"/>
      <c r="BO2209" s="0"/>
      <c r="BP2209" s="0"/>
      <c r="BQ2209" s="0"/>
      <c r="BR2209" s="0"/>
      <c r="BS2209" s="0"/>
      <c r="BT2209" s="0"/>
      <c r="BU2209" s="0"/>
      <c r="BV2209" s="0"/>
      <c r="BW2209" s="0"/>
      <c r="BX2209" s="0"/>
      <c r="BY2209" s="0"/>
      <c r="BZ2209" s="0"/>
      <c r="CA2209" s="0"/>
      <c r="CB2209" s="0"/>
      <c r="CC2209" s="0"/>
      <c r="CD2209" s="0"/>
      <c r="CE2209" s="0"/>
      <c r="CF2209" s="0"/>
      <c r="CG2209" s="0"/>
      <c r="CH2209" s="0"/>
      <c r="CI2209" s="0"/>
      <c r="CJ2209" s="0"/>
      <c r="CK2209" s="0"/>
      <c r="CL2209" s="0"/>
      <c r="CM2209" s="0"/>
      <c r="CN2209" s="0"/>
      <c r="CO2209" s="0"/>
      <c r="CP2209" s="0"/>
      <c r="CQ2209" s="0"/>
      <c r="CR2209" s="0"/>
      <c r="CS2209" s="0"/>
      <c r="CT2209" s="0"/>
      <c r="CU2209" s="0"/>
      <c r="CV2209" s="0"/>
      <c r="CW2209" s="0"/>
      <c r="CX2209" s="0"/>
      <c r="CY2209" s="0"/>
      <c r="CZ2209" s="0"/>
      <c r="DA2209" s="0"/>
      <c r="DB2209" s="0"/>
      <c r="DC2209" s="0"/>
      <c r="DD2209" s="0"/>
      <c r="DE2209" s="0"/>
      <c r="DF2209" s="0"/>
      <c r="DG2209" s="0"/>
      <c r="DH2209" s="0"/>
      <c r="DI2209" s="0"/>
      <c r="DJ2209" s="0"/>
      <c r="DK2209" s="0"/>
      <c r="DL2209" s="0"/>
      <c r="DM2209" s="0"/>
      <c r="DN2209" s="0"/>
      <c r="DO2209" s="0"/>
      <c r="DP2209" s="0"/>
      <c r="DQ2209" s="0"/>
      <c r="DR2209" s="0"/>
      <c r="DS2209" s="0"/>
      <c r="DT2209" s="0"/>
      <c r="DU2209" s="0"/>
      <c r="DV2209" s="0"/>
      <c r="DW2209" s="0"/>
      <c r="DX2209" s="0"/>
      <c r="DY2209" s="0"/>
      <c r="DZ2209" s="0"/>
      <c r="EA2209" s="0"/>
      <c r="EB2209" s="0"/>
      <c r="EC2209" s="0"/>
      <c r="ED2209" s="0"/>
      <c r="EE2209" s="0"/>
      <c r="EF2209" s="0"/>
      <c r="EG2209" s="0"/>
      <c r="EH2209" s="0"/>
      <c r="EI2209" s="0"/>
      <c r="EJ2209" s="0"/>
      <c r="EK2209" s="0"/>
      <c r="EL2209" s="0"/>
      <c r="EM2209" s="0"/>
      <c r="EN2209" s="0"/>
      <c r="EO2209" s="0"/>
      <c r="EP2209" s="0"/>
      <c r="EQ2209" s="0"/>
      <c r="ER2209" s="0"/>
      <c r="ES2209" s="0"/>
      <c r="ET2209" s="0"/>
      <c r="EU2209" s="0"/>
      <c r="EV2209" s="0"/>
      <c r="EW2209" s="0"/>
      <c r="EX2209" s="0"/>
      <c r="EY2209" s="0"/>
      <c r="EZ2209" s="0"/>
      <c r="FA2209" s="0"/>
      <c r="FB2209" s="0"/>
      <c r="FC2209" s="0"/>
      <c r="FD2209" s="0"/>
      <c r="FE2209" s="0"/>
      <c r="FF2209" s="0"/>
      <c r="FG2209" s="0"/>
      <c r="FH2209" s="0"/>
      <c r="FI2209" s="0"/>
      <c r="FJ2209" s="0"/>
      <c r="FK2209" s="0"/>
      <c r="FL2209" s="0"/>
      <c r="FM2209" s="0"/>
      <c r="FN2209" s="0"/>
      <c r="FO2209" s="0"/>
      <c r="FP2209" s="0"/>
      <c r="FQ2209" s="0"/>
      <c r="FR2209" s="0"/>
      <c r="FS2209" s="0"/>
      <c r="FT2209" s="0"/>
      <c r="FU2209" s="0"/>
      <c r="FV2209" s="0"/>
      <c r="FW2209" s="0"/>
      <c r="FX2209" s="0"/>
      <c r="FY2209" s="0"/>
      <c r="FZ2209" s="0"/>
      <c r="GA2209" s="0"/>
      <c r="GB2209" s="0"/>
      <c r="GC2209" s="0"/>
      <c r="GD2209" s="0"/>
      <c r="GE2209" s="0"/>
      <c r="GF2209" s="0"/>
      <c r="GG2209" s="0"/>
      <c r="GH2209" s="0"/>
      <c r="GI2209" s="0"/>
      <c r="GJ2209" s="0"/>
      <c r="GK2209" s="0"/>
      <c r="GL2209" s="0"/>
      <c r="GM2209" s="0"/>
      <c r="GN2209" s="0"/>
      <c r="GO2209" s="0"/>
      <c r="GP2209" s="0"/>
      <c r="GQ2209" s="0"/>
      <c r="GR2209" s="0"/>
      <c r="GS2209" s="0"/>
      <c r="GT2209" s="0"/>
      <c r="GU2209" s="0"/>
      <c r="GV2209" s="0"/>
      <c r="GW2209" s="0"/>
      <c r="GX2209" s="0"/>
      <c r="GY2209" s="0"/>
      <c r="GZ2209" s="0"/>
      <c r="HA2209" s="0"/>
      <c r="HB2209" s="0"/>
      <c r="HC2209" s="0"/>
      <c r="HD2209" s="0"/>
      <c r="HE2209" s="0"/>
      <c r="HF2209" s="0"/>
      <c r="HG2209" s="0"/>
      <c r="HH2209" s="0"/>
      <c r="HI2209" s="0"/>
      <c r="HJ2209" s="0"/>
      <c r="HK2209" s="0"/>
      <c r="HL2209" s="0"/>
      <c r="HM2209" s="0"/>
      <c r="HN2209" s="0"/>
      <c r="HO2209" s="0"/>
      <c r="HP2209" s="0"/>
      <c r="HQ2209" s="0"/>
      <c r="HR2209" s="0"/>
      <c r="HS2209" s="0"/>
      <c r="HT2209" s="0"/>
      <c r="HU2209" s="0"/>
      <c r="HV2209" s="0"/>
      <c r="HW2209" s="0"/>
      <c r="HX2209" s="0"/>
      <c r="HY2209" s="0"/>
      <c r="HZ2209" s="0"/>
      <c r="IA2209" s="0"/>
      <c r="IB2209" s="0"/>
      <c r="IC2209" s="0"/>
      <c r="ID2209" s="0"/>
      <c r="IE2209" s="0"/>
      <c r="IF2209" s="0"/>
      <c r="IG2209" s="0"/>
      <c r="IH2209" s="0"/>
      <c r="II2209" s="0"/>
      <c r="IJ2209" s="0"/>
      <c r="IK2209" s="0"/>
      <c r="IL2209" s="0"/>
      <c r="IM2209" s="0"/>
      <c r="IN2209" s="0"/>
      <c r="IO2209" s="0"/>
      <c r="IP2209" s="0"/>
      <c r="IQ2209" s="0"/>
      <c r="IR2209" s="0"/>
      <c r="IS2209" s="0"/>
      <c r="IT2209" s="0"/>
      <c r="IU2209" s="0"/>
      <c r="IV2209" s="0"/>
      <c r="IW2209" s="0"/>
    </row>
    <row r="2210" customFormat="false" ht="12.75" hidden="true" customHeight="true" outlineLevel="1" collapsed="false">
      <c r="A2210" s="27" t="n">
        <f aca="false">ROW(A2210)-1</f>
        <v>2209</v>
      </c>
      <c r="B2210" s="30" t="s">
        <v>47</v>
      </c>
      <c r="C2210" s="129" t="s">
        <v>2445</v>
      </c>
      <c r="D2210" s="30" t="s">
        <v>47</v>
      </c>
      <c r="E2210" s="30" t="s">
        <v>41</v>
      </c>
      <c r="F2210" s="74" t="str">
        <f aca="false">IF(E2210="Monetario",1,"-")</f>
        <v>-</v>
      </c>
      <c r="G2210" s="67"/>
      <c r="I2210" s="30" t="s">
        <v>342</v>
      </c>
      <c r="J2210" s="105"/>
      <c r="K2210" s="30" t="str">
        <f aca="false">IF(E2210="Monetario","SI","")</f>
        <v/>
      </c>
      <c r="L2210" s="68" t="str">
        <f aca="false">+L2206</f>
        <v>PGC2007 N-NECA</v>
      </c>
      <c r="M2210" s="124"/>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2.75" hidden="true" customHeight="true" outlineLevel="1" collapsed="false">
      <c r="A2211" s="27" t="n">
        <f aca="false">ROW(A2211)-1</f>
        <v>2210</v>
      </c>
      <c r="B2211" s="30" t="s">
        <v>47</v>
      </c>
      <c r="C2211" s="129" t="s">
        <v>2446</v>
      </c>
      <c r="D2211" s="30" t="s">
        <v>47</v>
      </c>
      <c r="E2211" s="30" t="s">
        <v>41</v>
      </c>
      <c r="F2211" s="74" t="str">
        <f aca="false">IF(E2211="Monetario",1,"-")</f>
        <v>-</v>
      </c>
      <c r="G2211" s="67"/>
      <c r="I2211" s="30" t="s">
        <v>342</v>
      </c>
      <c r="J2211" s="105"/>
      <c r="K2211" s="30" t="str">
        <f aca="false">IF(E2211="Monetario","SI","")</f>
        <v/>
      </c>
      <c r="L2211" s="68" t="str">
        <f aca="false">+L2207</f>
        <v>PGC2007 N-NECA</v>
      </c>
      <c r="M2211" s="124"/>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s="136" customFormat="true" ht="25.5" hidden="true" customHeight="true" outlineLevel="1" collapsed="false">
      <c r="A2212" s="27" t="n">
        <f aca="false">ROW(A2212)-1</f>
        <v>2211</v>
      </c>
      <c r="B2212" s="30" t="s">
        <v>2447</v>
      </c>
      <c r="C2212" s="129" t="s">
        <v>2448</v>
      </c>
      <c r="D2212" s="30" t="s">
        <v>39</v>
      </c>
      <c r="E2212" s="30"/>
      <c r="F2212" s="74" t="str">
        <f aca="false">IF(E2212="Monetario",1,"-")</f>
        <v>-</v>
      </c>
      <c r="G2212" s="67"/>
      <c r="H2212" s="30"/>
      <c r="I2212" s="30" t="s">
        <v>342</v>
      </c>
      <c r="J2212" s="105"/>
      <c r="K2212" s="30" t="s">
        <v>883</v>
      </c>
      <c r="L2212" s="68" t="str">
        <f aca="false">+L2208</f>
        <v>PGC2007 N-NECA</v>
      </c>
      <c r="M2212" s="124"/>
    </row>
    <row r="2213" customFormat="false" ht="12.75" hidden="true" customHeight="true" outlineLevel="1" collapsed="false">
      <c r="A2213" s="27" t="n">
        <f aca="false">ROW(A2213)-1</f>
        <v>2212</v>
      </c>
      <c r="B2213" s="30" t="s">
        <v>2447</v>
      </c>
      <c r="C2213" s="129" t="s">
        <v>2393</v>
      </c>
      <c r="D2213" s="30" t="s">
        <v>47</v>
      </c>
      <c r="E2213" s="30" t="s">
        <v>48</v>
      </c>
      <c r="F2213" s="74" t="n">
        <f aca="false">IF(E2213="Monetario",1,"-")</f>
        <v>1</v>
      </c>
      <c r="G2213" s="67"/>
      <c r="H2213" s="30" t="s">
        <v>201</v>
      </c>
      <c r="I2213" s="30" t="s">
        <v>42</v>
      </c>
      <c r="J2213" s="105"/>
      <c r="K2213" s="30" t="str">
        <f aca="false">IF(E2213="Monetario","SI","")</f>
        <v>SI</v>
      </c>
      <c r="L2213" s="68" t="str">
        <f aca="false">+L2208</f>
        <v>PGC2007 N-NECA</v>
      </c>
      <c r="M2213" s="124"/>
      <c r="N2213" s="0"/>
      <c r="O2213" s="0"/>
      <c r="P2213" s="0"/>
      <c r="Q2213" s="0"/>
      <c r="R2213" s="0"/>
      <c r="S2213" s="0"/>
      <c r="T2213" s="0"/>
      <c r="U2213" s="0"/>
      <c r="V2213" s="0"/>
      <c r="W2213" s="0"/>
      <c r="X2213" s="0"/>
      <c r="Y2213" s="0"/>
      <c r="Z2213" s="0"/>
      <c r="AA2213" s="0"/>
      <c r="AB2213" s="0"/>
      <c r="AC2213" s="0"/>
      <c r="AD2213" s="0"/>
      <c r="AE2213" s="0"/>
      <c r="AF2213" s="0"/>
      <c r="AG2213" s="0"/>
      <c r="AH2213" s="0"/>
      <c r="AI2213" s="0"/>
      <c r="AJ2213" s="0"/>
      <c r="AK2213" s="0"/>
      <c r="AL2213" s="0"/>
      <c r="AM2213" s="0"/>
      <c r="AN2213" s="0"/>
      <c r="AO2213" s="0"/>
      <c r="AP2213" s="0"/>
      <c r="AQ2213" s="0"/>
      <c r="AR2213" s="0"/>
      <c r="AS2213" s="0"/>
      <c r="AT2213" s="0"/>
      <c r="AU2213" s="0"/>
      <c r="AV2213" s="0"/>
      <c r="AW2213" s="0"/>
      <c r="AX2213" s="0"/>
      <c r="AY2213" s="0"/>
      <c r="AZ2213" s="0"/>
      <c r="BA2213" s="0"/>
      <c r="BB2213" s="0"/>
      <c r="BC2213" s="0"/>
      <c r="BD2213" s="0"/>
      <c r="BE2213" s="0"/>
      <c r="BF2213" s="0"/>
      <c r="BG2213" s="0"/>
      <c r="BH2213" s="0"/>
      <c r="BI2213" s="0"/>
      <c r="BJ2213" s="0"/>
      <c r="BK2213" s="0"/>
      <c r="BL2213" s="0"/>
      <c r="BM2213" s="0"/>
      <c r="BN2213" s="0"/>
      <c r="BO2213" s="0"/>
      <c r="BP2213" s="0"/>
      <c r="BQ2213" s="0"/>
      <c r="BR2213" s="0"/>
      <c r="BS2213" s="0"/>
      <c r="BT2213" s="0"/>
      <c r="BU2213" s="0"/>
      <c r="BV2213" s="0"/>
      <c r="BW2213" s="0"/>
      <c r="BX2213" s="0"/>
      <c r="BY2213" s="0"/>
      <c r="BZ2213" s="0"/>
      <c r="CA2213" s="0"/>
      <c r="CB2213" s="0"/>
      <c r="CC2213" s="0"/>
      <c r="CD2213" s="0"/>
      <c r="CE2213" s="0"/>
      <c r="CF2213" s="0"/>
      <c r="CG2213" s="0"/>
      <c r="CH2213" s="0"/>
      <c r="CI2213" s="0"/>
      <c r="CJ2213" s="0"/>
      <c r="CK2213" s="0"/>
      <c r="CL2213" s="0"/>
      <c r="CM2213" s="0"/>
      <c r="CN2213" s="0"/>
      <c r="CO2213" s="0"/>
      <c r="CP2213" s="0"/>
      <c r="CQ2213" s="0"/>
      <c r="CR2213" s="0"/>
      <c r="CS2213" s="0"/>
      <c r="CT2213" s="0"/>
      <c r="CU2213" s="0"/>
      <c r="CV2213" s="0"/>
      <c r="CW2213" s="0"/>
      <c r="CX2213" s="0"/>
      <c r="CY2213" s="0"/>
      <c r="CZ2213" s="0"/>
      <c r="DA2213" s="0"/>
      <c r="DB2213" s="0"/>
      <c r="DC2213" s="0"/>
      <c r="DD2213" s="0"/>
      <c r="DE2213" s="0"/>
      <c r="DF2213" s="0"/>
      <c r="DG2213" s="0"/>
      <c r="DH2213" s="0"/>
      <c r="DI2213" s="0"/>
      <c r="DJ2213" s="0"/>
      <c r="DK2213" s="0"/>
      <c r="DL2213" s="0"/>
      <c r="DM2213" s="0"/>
      <c r="DN2213" s="0"/>
      <c r="DO2213" s="0"/>
      <c r="DP2213" s="0"/>
      <c r="DQ2213" s="0"/>
      <c r="DR2213" s="0"/>
      <c r="DS2213" s="0"/>
      <c r="DT2213" s="0"/>
      <c r="DU2213" s="0"/>
      <c r="DV2213" s="0"/>
      <c r="DW2213" s="0"/>
      <c r="DX2213" s="0"/>
      <c r="DY2213" s="0"/>
      <c r="DZ2213" s="0"/>
      <c r="EA2213" s="0"/>
      <c r="EB2213" s="0"/>
      <c r="EC2213" s="0"/>
      <c r="ED2213" s="0"/>
      <c r="EE2213" s="0"/>
      <c r="EF2213" s="0"/>
      <c r="EG2213" s="0"/>
      <c r="EH2213" s="0"/>
      <c r="EI2213" s="0"/>
      <c r="EJ2213" s="0"/>
      <c r="EK2213" s="0"/>
      <c r="EL2213" s="0"/>
      <c r="EM2213" s="0"/>
      <c r="EN2213" s="0"/>
      <c r="EO2213" s="0"/>
      <c r="EP2213" s="0"/>
      <c r="EQ2213" s="0"/>
      <c r="ER2213" s="0"/>
      <c r="ES2213" s="0"/>
      <c r="ET2213" s="0"/>
      <c r="EU2213" s="0"/>
      <c r="EV2213" s="0"/>
      <c r="EW2213" s="0"/>
      <c r="EX2213" s="0"/>
      <c r="EY2213" s="0"/>
      <c r="EZ2213" s="0"/>
      <c r="FA2213" s="0"/>
      <c r="FB2213" s="0"/>
      <c r="FC2213" s="0"/>
      <c r="FD2213" s="0"/>
      <c r="FE2213" s="0"/>
      <c r="FF2213" s="0"/>
      <c r="FG2213" s="0"/>
      <c r="FH2213" s="0"/>
      <c r="FI2213" s="0"/>
      <c r="FJ2213" s="0"/>
      <c r="FK2213" s="0"/>
      <c r="FL2213" s="0"/>
      <c r="FM2213" s="0"/>
      <c r="FN2213" s="0"/>
      <c r="FO2213" s="0"/>
      <c r="FP2213" s="0"/>
      <c r="FQ2213" s="0"/>
      <c r="FR2213" s="0"/>
      <c r="FS2213" s="0"/>
      <c r="FT2213" s="0"/>
      <c r="FU2213" s="0"/>
      <c r="FV2213" s="0"/>
      <c r="FW2213" s="0"/>
      <c r="FX2213" s="0"/>
      <c r="FY2213" s="0"/>
      <c r="FZ2213" s="0"/>
      <c r="GA2213" s="0"/>
      <c r="GB2213" s="0"/>
      <c r="GC2213" s="0"/>
      <c r="GD2213" s="0"/>
      <c r="GE2213" s="0"/>
      <c r="GF2213" s="0"/>
      <c r="GG2213" s="0"/>
      <c r="GH2213" s="0"/>
      <c r="GI2213" s="0"/>
      <c r="GJ2213" s="0"/>
      <c r="GK2213" s="0"/>
      <c r="GL2213" s="0"/>
      <c r="GM2213" s="0"/>
      <c r="GN2213" s="0"/>
      <c r="GO2213" s="0"/>
      <c r="GP2213" s="0"/>
      <c r="GQ2213" s="0"/>
      <c r="GR2213" s="0"/>
      <c r="GS2213" s="0"/>
      <c r="GT2213" s="0"/>
      <c r="GU2213" s="0"/>
      <c r="GV2213" s="0"/>
      <c r="GW2213" s="0"/>
      <c r="GX2213" s="0"/>
      <c r="GY2213" s="0"/>
      <c r="GZ2213" s="0"/>
      <c r="HA2213" s="0"/>
      <c r="HB2213" s="0"/>
      <c r="HC2213" s="0"/>
      <c r="HD2213" s="0"/>
      <c r="HE2213" s="0"/>
      <c r="HF2213" s="0"/>
      <c r="HG2213" s="0"/>
      <c r="HH2213" s="0"/>
      <c r="HI2213" s="0"/>
      <c r="HJ2213" s="0"/>
      <c r="HK2213" s="0"/>
      <c r="HL2213" s="0"/>
      <c r="HM2213" s="0"/>
      <c r="HN2213" s="0"/>
      <c r="HO2213" s="0"/>
      <c r="HP2213" s="0"/>
      <c r="HQ2213" s="0"/>
      <c r="HR2213" s="0"/>
      <c r="HS2213" s="0"/>
      <c r="HT2213" s="0"/>
      <c r="HU2213" s="0"/>
      <c r="HV2213" s="0"/>
      <c r="HW2213" s="0"/>
      <c r="HX2213" s="0"/>
      <c r="HY2213" s="0"/>
      <c r="HZ2213" s="0"/>
      <c r="IA2213" s="0"/>
      <c r="IB2213" s="0"/>
      <c r="IC2213" s="0"/>
      <c r="ID2213" s="0"/>
      <c r="IE2213" s="0"/>
      <c r="IF2213" s="0"/>
      <c r="IG2213" s="0"/>
      <c r="IH2213" s="0"/>
      <c r="II2213" s="0"/>
      <c r="IJ2213" s="0"/>
      <c r="IK2213" s="0"/>
      <c r="IL2213" s="0"/>
      <c r="IM2213" s="0"/>
      <c r="IN2213" s="0"/>
      <c r="IO2213" s="0"/>
      <c r="IP2213" s="0"/>
      <c r="IQ2213" s="0"/>
      <c r="IR2213" s="0"/>
      <c r="IS2213" s="0"/>
      <c r="IT2213" s="0"/>
      <c r="IU2213" s="0"/>
      <c r="IV2213" s="0"/>
      <c r="IW2213" s="0"/>
    </row>
    <row r="2214" customFormat="false" ht="12.75" hidden="true" customHeight="true" outlineLevel="1" collapsed="false">
      <c r="A2214" s="27" t="n">
        <f aca="false">ROW(A2214)-1</f>
        <v>2213</v>
      </c>
      <c r="B2214" s="30" t="s">
        <v>2447</v>
      </c>
      <c r="C2214" s="129" t="s">
        <v>2394</v>
      </c>
      <c r="D2214" s="30" t="s">
        <v>47</v>
      </c>
      <c r="E2214" s="30" t="s">
        <v>48</v>
      </c>
      <c r="F2214" s="74" t="n">
        <f aca="false">IF(E2214="Monetario",1,"-")</f>
        <v>1</v>
      </c>
      <c r="G2214" s="67"/>
      <c r="H2214" s="30" t="s">
        <v>201</v>
      </c>
      <c r="I2214" s="30" t="s">
        <v>342</v>
      </c>
      <c r="J2214" s="105"/>
      <c r="K2214" s="30" t="str">
        <f aca="false">IF(E2214="Monetario","SI","")</f>
        <v>SI</v>
      </c>
      <c r="L2214" s="68" t="str">
        <f aca="false">+L2210</f>
        <v>PGC2007 N-NECA</v>
      </c>
      <c r="M2214" s="124"/>
      <c r="N2214" s="0"/>
      <c r="O2214" s="0"/>
      <c r="P2214" s="0"/>
      <c r="Q2214" s="0"/>
      <c r="R2214" s="0"/>
      <c r="S2214" s="0"/>
      <c r="T2214" s="0"/>
      <c r="U2214" s="0"/>
      <c r="V2214" s="0"/>
      <c r="W2214" s="0"/>
      <c r="X2214" s="0"/>
      <c r="Y2214" s="0"/>
      <c r="Z2214" s="0"/>
      <c r="AA2214" s="0"/>
      <c r="AB2214" s="0"/>
      <c r="AC2214" s="0"/>
      <c r="AD2214" s="0"/>
      <c r="AE2214" s="0"/>
      <c r="AF2214" s="0"/>
      <c r="AG2214" s="0"/>
      <c r="AH2214" s="0"/>
      <c r="AI2214" s="0"/>
      <c r="AJ2214" s="0"/>
      <c r="AK2214" s="0"/>
      <c r="AL2214" s="0"/>
      <c r="AM2214" s="0"/>
      <c r="AN2214" s="0"/>
      <c r="AO2214" s="0"/>
      <c r="AP2214" s="0"/>
      <c r="AQ2214" s="0"/>
      <c r="AR2214" s="0"/>
      <c r="AS2214" s="0"/>
      <c r="AT2214" s="0"/>
      <c r="AU2214" s="0"/>
      <c r="AV2214" s="0"/>
      <c r="AW2214" s="0"/>
      <c r="AX2214" s="0"/>
      <c r="AY2214" s="0"/>
      <c r="AZ2214" s="0"/>
      <c r="BA2214" s="0"/>
      <c r="BB2214" s="0"/>
      <c r="BC2214" s="0"/>
      <c r="BD2214" s="0"/>
      <c r="BE2214" s="0"/>
      <c r="BF2214" s="0"/>
      <c r="BG2214" s="0"/>
      <c r="BH2214" s="0"/>
      <c r="BI2214" s="0"/>
      <c r="BJ2214" s="0"/>
      <c r="BK2214" s="0"/>
      <c r="BL2214" s="0"/>
      <c r="BM2214" s="0"/>
      <c r="BN2214" s="0"/>
      <c r="BO2214" s="0"/>
      <c r="BP2214" s="0"/>
      <c r="BQ2214" s="0"/>
      <c r="BR2214" s="0"/>
      <c r="BS2214" s="0"/>
      <c r="BT2214" s="0"/>
      <c r="BU2214" s="0"/>
      <c r="BV2214" s="0"/>
      <c r="BW2214" s="0"/>
      <c r="BX2214" s="0"/>
      <c r="BY2214" s="0"/>
      <c r="BZ2214" s="0"/>
      <c r="CA2214" s="0"/>
      <c r="CB2214" s="0"/>
      <c r="CC2214" s="0"/>
      <c r="CD2214" s="0"/>
      <c r="CE2214" s="0"/>
      <c r="CF2214" s="0"/>
      <c r="CG2214" s="0"/>
      <c r="CH2214" s="0"/>
      <c r="CI2214" s="0"/>
      <c r="CJ2214" s="0"/>
      <c r="CK2214" s="0"/>
      <c r="CL2214" s="0"/>
      <c r="CM2214" s="0"/>
      <c r="CN2214" s="0"/>
      <c r="CO2214" s="0"/>
      <c r="CP2214" s="0"/>
      <c r="CQ2214" s="0"/>
      <c r="CR2214" s="0"/>
      <c r="CS2214" s="0"/>
      <c r="CT2214" s="0"/>
      <c r="CU2214" s="0"/>
      <c r="CV2214" s="0"/>
      <c r="CW2214" s="0"/>
      <c r="CX2214" s="0"/>
      <c r="CY2214" s="0"/>
      <c r="CZ2214" s="0"/>
      <c r="DA2214" s="0"/>
      <c r="DB2214" s="0"/>
      <c r="DC2214" s="0"/>
      <c r="DD2214" s="0"/>
      <c r="DE2214" s="0"/>
      <c r="DF2214" s="0"/>
      <c r="DG2214" s="0"/>
      <c r="DH2214" s="0"/>
      <c r="DI2214" s="0"/>
      <c r="DJ2214" s="0"/>
      <c r="DK2214" s="0"/>
      <c r="DL2214" s="0"/>
      <c r="DM2214" s="0"/>
      <c r="DN2214" s="0"/>
      <c r="DO2214" s="0"/>
      <c r="DP2214" s="0"/>
      <c r="DQ2214" s="0"/>
      <c r="DR2214" s="0"/>
      <c r="DS2214" s="0"/>
      <c r="DT2214" s="0"/>
      <c r="DU2214" s="0"/>
      <c r="DV2214" s="0"/>
      <c r="DW2214" s="0"/>
      <c r="DX2214" s="0"/>
      <c r="DY2214" s="0"/>
      <c r="DZ2214" s="0"/>
      <c r="EA2214" s="0"/>
      <c r="EB2214" s="0"/>
      <c r="EC2214" s="0"/>
      <c r="ED2214" s="0"/>
      <c r="EE2214" s="0"/>
      <c r="EF2214" s="0"/>
      <c r="EG2214" s="0"/>
      <c r="EH2214" s="0"/>
      <c r="EI2214" s="0"/>
      <c r="EJ2214" s="0"/>
      <c r="EK2214" s="0"/>
      <c r="EL2214" s="0"/>
      <c r="EM2214" s="0"/>
      <c r="EN2214" s="0"/>
      <c r="EO2214" s="0"/>
      <c r="EP2214" s="0"/>
      <c r="EQ2214" s="0"/>
      <c r="ER2214" s="0"/>
      <c r="ES2214" s="0"/>
      <c r="ET2214" s="0"/>
      <c r="EU2214" s="0"/>
      <c r="EV2214" s="0"/>
      <c r="EW2214" s="0"/>
      <c r="EX2214" s="0"/>
      <c r="EY2214" s="0"/>
      <c r="EZ2214" s="0"/>
      <c r="FA2214" s="0"/>
      <c r="FB2214" s="0"/>
      <c r="FC2214" s="0"/>
      <c r="FD2214" s="0"/>
      <c r="FE2214" s="0"/>
      <c r="FF2214" s="0"/>
      <c r="FG2214" s="0"/>
      <c r="FH2214" s="0"/>
      <c r="FI2214" s="0"/>
      <c r="FJ2214" s="0"/>
      <c r="FK2214" s="0"/>
      <c r="FL2214" s="0"/>
      <c r="FM2214" s="0"/>
      <c r="FN2214" s="0"/>
      <c r="FO2214" s="0"/>
      <c r="FP2214" s="0"/>
      <c r="FQ2214" s="0"/>
      <c r="FR2214" s="0"/>
      <c r="FS2214" s="0"/>
      <c r="FT2214" s="0"/>
      <c r="FU2214" s="0"/>
      <c r="FV2214" s="0"/>
      <c r="FW2214" s="0"/>
      <c r="FX2214" s="0"/>
      <c r="FY2214" s="0"/>
      <c r="FZ2214" s="0"/>
      <c r="GA2214" s="0"/>
      <c r="GB2214" s="0"/>
      <c r="GC2214" s="0"/>
      <c r="GD2214" s="0"/>
      <c r="GE2214" s="0"/>
      <c r="GF2214" s="0"/>
      <c r="GG2214" s="0"/>
      <c r="GH2214" s="0"/>
      <c r="GI2214" s="0"/>
      <c r="GJ2214" s="0"/>
      <c r="GK2214" s="0"/>
      <c r="GL2214" s="0"/>
      <c r="GM2214" s="0"/>
      <c r="GN2214" s="0"/>
      <c r="GO2214" s="0"/>
      <c r="GP2214" s="0"/>
      <c r="GQ2214" s="0"/>
      <c r="GR2214" s="0"/>
      <c r="GS2214" s="0"/>
      <c r="GT2214" s="0"/>
      <c r="GU2214" s="0"/>
      <c r="GV2214" s="0"/>
      <c r="GW2214" s="0"/>
      <c r="GX2214" s="0"/>
      <c r="GY2214" s="0"/>
      <c r="GZ2214" s="0"/>
      <c r="HA2214" s="0"/>
      <c r="HB2214" s="0"/>
      <c r="HC2214" s="0"/>
      <c r="HD2214" s="0"/>
      <c r="HE2214" s="0"/>
      <c r="HF2214" s="0"/>
      <c r="HG2214" s="0"/>
      <c r="HH2214" s="0"/>
      <c r="HI2214" s="0"/>
      <c r="HJ2214" s="0"/>
      <c r="HK2214" s="0"/>
      <c r="HL2214" s="0"/>
      <c r="HM2214" s="0"/>
      <c r="HN2214" s="0"/>
      <c r="HO2214" s="0"/>
      <c r="HP2214" s="0"/>
      <c r="HQ2214" s="0"/>
      <c r="HR2214" s="0"/>
      <c r="HS2214" s="0"/>
      <c r="HT2214" s="0"/>
      <c r="HU2214" s="0"/>
      <c r="HV2214" s="0"/>
      <c r="HW2214" s="0"/>
      <c r="HX2214" s="0"/>
      <c r="HY2214" s="0"/>
      <c r="HZ2214" s="0"/>
      <c r="IA2214" s="0"/>
      <c r="IB2214" s="0"/>
      <c r="IC2214" s="0"/>
      <c r="ID2214" s="0"/>
      <c r="IE2214" s="0"/>
      <c r="IF2214" s="0"/>
      <c r="IG2214" s="0"/>
      <c r="IH2214" s="0"/>
      <c r="II2214" s="0"/>
      <c r="IJ2214" s="0"/>
      <c r="IK2214" s="0"/>
      <c r="IL2214" s="0"/>
      <c r="IM2214" s="0"/>
      <c r="IN2214" s="0"/>
      <c r="IO2214" s="0"/>
      <c r="IP2214" s="0"/>
      <c r="IQ2214" s="0"/>
      <c r="IR2214" s="0"/>
      <c r="IS2214" s="0"/>
      <c r="IT2214" s="0"/>
      <c r="IU2214" s="0"/>
      <c r="IV2214" s="0"/>
      <c r="IW2214" s="0"/>
    </row>
    <row r="2215" customFormat="false" ht="12.75" hidden="true" customHeight="true" outlineLevel="1" collapsed="false">
      <c r="A2215" s="27" t="n">
        <f aca="false">ROW(A2215)-1</f>
        <v>2214</v>
      </c>
      <c r="B2215" s="30" t="s">
        <v>2447</v>
      </c>
      <c r="C2215" s="129" t="s">
        <v>2395</v>
      </c>
      <c r="D2215" s="30" t="s">
        <v>47</v>
      </c>
      <c r="E2215" s="30" t="s">
        <v>48</v>
      </c>
      <c r="F2215" s="74" t="n">
        <v>-1</v>
      </c>
      <c r="G2215" s="67"/>
      <c r="H2215" s="30" t="s">
        <v>51</v>
      </c>
      <c r="I2215" s="30" t="s">
        <v>342</v>
      </c>
      <c r="J2215" s="105"/>
      <c r="K2215" s="30" t="str">
        <f aca="false">IF(E2215="Monetario","SI","")</f>
        <v>SI</v>
      </c>
      <c r="L2215" s="68" t="str">
        <f aca="false">+L2213</f>
        <v>PGC2007 N-NECA</v>
      </c>
      <c r="M2215" s="124"/>
      <c r="N2215" s="0"/>
      <c r="O2215" s="0"/>
      <c r="P2215" s="0"/>
      <c r="Q2215" s="0"/>
      <c r="R2215" s="0"/>
      <c r="S2215" s="0"/>
      <c r="T2215" s="0"/>
      <c r="U2215" s="0"/>
      <c r="V2215" s="0"/>
      <c r="W2215" s="0"/>
      <c r="X2215" s="0"/>
      <c r="Y2215" s="0"/>
      <c r="Z2215" s="0"/>
      <c r="AA2215" s="0"/>
      <c r="AB2215" s="0"/>
      <c r="AC2215" s="0"/>
      <c r="AD2215" s="0"/>
      <c r="AE2215" s="0"/>
      <c r="AF2215" s="0"/>
      <c r="AG2215" s="0"/>
      <c r="AH2215" s="0"/>
      <c r="AI2215" s="0"/>
      <c r="AJ2215" s="0"/>
      <c r="AK2215" s="0"/>
      <c r="AL2215" s="0"/>
      <c r="AM2215" s="0"/>
      <c r="AN2215" s="0"/>
      <c r="AO2215" s="0"/>
      <c r="AP2215" s="0"/>
      <c r="AQ2215" s="0"/>
      <c r="AR2215" s="0"/>
      <c r="AS2215" s="0"/>
      <c r="AT2215" s="0"/>
      <c r="AU2215" s="0"/>
      <c r="AV2215" s="0"/>
      <c r="AW2215" s="0"/>
      <c r="AX2215" s="0"/>
      <c r="AY2215" s="0"/>
      <c r="AZ2215" s="0"/>
      <c r="BA2215" s="0"/>
      <c r="BB2215" s="0"/>
      <c r="BC2215" s="0"/>
      <c r="BD2215" s="0"/>
      <c r="BE2215" s="0"/>
      <c r="BF2215" s="0"/>
      <c r="BG2215" s="0"/>
      <c r="BH2215" s="0"/>
      <c r="BI2215" s="0"/>
      <c r="BJ2215" s="0"/>
      <c r="BK2215" s="0"/>
      <c r="BL2215" s="0"/>
      <c r="BM2215" s="0"/>
      <c r="BN2215" s="0"/>
      <c r="BO2215" s="0"/>
      <c r="BP2215" s="0"/>
      <c r="BQ2215" s="0"/>
      <c r="BR2215" s="0"/>
      <c r="BS2215" s="0"/>
      <c r="BT2215" s="0"/>
      <c r="BU2215" s="0"/>
      <c r="BV2215" s="0"/>
      <c r="BW2215" s="0"/>
      <c r="BX2215" s="0"/>
      <c r="BY2215" s="0"/>
      <c r="BZ2215" s="0"/>
      <c r="CA2215" s="0"/>
      <c r="CB2215" s="0"/>
      <c r="CC2215" s="0"/>
      <c r="CD2215" s="0"/>
      <c r="CE2215" s="0"/>
      <c r="CF2215" s="0"/>
      <c r="CG2215" s="0"/>
      <c r="CH2215" s="0"/>
      <c r="CI2215" s="0"/>
      <c r="CJ2215" s="0"/>
      <c r="CK2215" s="0"/>
      <c r="CL2215" s="0"/>
      <c r="CM2215" s="0"/>
      <c r="CN2215" s="0"/>
      <c r="CO2215" s="0"/>
      <c r="CP2215" s="0"/>
      <c r="CQ2215" s="0"/>
      <c r="CR2215" s="0"/>
      <c r="CS2215" s="0"/>
      <c r="CT2215" s="0"/>
      <c r="CU2215" s="0"/>
      <c r="CV2215" s="0"/>
      <c r="CW2215" s="0"/>
      <c r="CX2215" s="0"/>
      <c r="CY2215" s="0"/>
      <c r="CZ2215" s="0"/>
      <c r="DA2215" s="0"/>
      <c r="DB2215" s="0"/>
      <c r="DC2215" s="0"/>
      <c r="DD2215" s="0"/>
      <c r="DE2215" s="0"/>
      <c r="DF2215" s="0"/>
      <c r="DG2215" s="0"/>
      <c r="DH2215" s="0"/>
      <c r="DI2215" s="0"/>
      <c r="DJ2215" s="0"/>
      <c r="DK2215" s="0"/>
      <c r="DL2215" s="0"/>
      <c r="DM2215" s="0"/>
      <c r="DN2215" s="0"/>
      <c r="DO2215" s="0"/>
      <c r="DP2215" s="0"/>
      <c r="DQ2215" s="0"/>
      <c r="DR2215" s="0"/>
      <c r="DS2215" s="0"/>
      <c r="DT2215" s="0"/>
      <c r="DU2215" s="0"/>
      <c r="DV2215" s="0"/>
      <c r="DW2215" s="0"/>
      <c r="DX2215" s="0"/>
      <c r="DY2215" s="0"/>
      <c r="DZ2215" s="0"/>
      <c r="EA2215" s="0"/>
      <c r="EB2215" s="0"/>
      <c r="EC2215" s="0"/>
      <c r="ED2215" s="0"/>
      <c r="EE2215" s="0"/>
      <c r="EF2215" s="0"/>
      <c r="EG2215" s="0"/>
      <c r="EH2215" s="0"/>
      <c r="EI2215" s="0"/>
      <c r="EJ2215" s="0"/>
      <c r="EK2215" s="0"/>
      <c r="EL2215" s="0"/>
      <c r="EM2215" s="0"/>
      <c r="EN2215" s="0"/>
      <c r="EO2215" s="0"/>
      <c r="EP2215" s="0"/>
      <c r="EQ2215" s="0"/>
      <c r="ER2215" s="0"/>
      <c r="ES2215" s="0"/>
      <c r="ET2215" s="0"/>
      <c r="EU2215" s="0"/>
      <c r="EV2215" s="0"/>
      <c r="EW2215" s="0"/>
      <c r="EX2215" s="0"/>
      <c r="EY2215" s="0"/>
      <c r="EZ2215" s="0"/>
      <c r="FA2215" s="0"/>
      <c r="FB2215" s="0"/>
      <c r="FC2215" s="0"/>
      <c r="FD2215" s="0"/>
      <c r="FE2215" s="0"/>
      <c r="FF2215" s="0"/>
      <c r="FG2215" s="0"/>
      <c r="FH2215" s="0"/>
      <c r="FI2215" s="0"/>
      <c r="FJ2215" s="0"/>
      <c r="FK2215" s="0"/>
      <c r="FL2215" s="0"/>
      <c r="FM2215" s="0"/>
      <c r="FN2215" s="0"/>
      <c r="FO2215" s="0"/>
      <c r="FP2215" s="0"/>
      <c r="FQ2215" s="0"/>
      <c r="FR2215" s="0"/>
      <c r="FS2215" s="0"/>
      <c r="FT2215" s="0"/>
      <c r="FU2215" s="0"/>
      <c r="FV2215" s="0"/>
      <c r="FW2215" s="0"/>
      <c r="FX2215" s="0"/>
      <c r="FY2215" s="0"/>
      <c r="FZ2215" s="0"/>
      <c r="GA2215" s="0"/>
      <c r="GB2215" s="0"/>
      <c r="GC2215" s="0"/>
      <c r="GD2215" s="0"/>
      <c r="GE2215" s="0"/>
      <c r="GF2215" s="0"/>
      <c r="GG2215" s="0"/>
      <c r="GH2215" s="0"/>
      <c r="GI2215" s="0"/>
      <c r="GJ2215" s="0"/>
      <c r="GK2215" s="0"/>
      <c r="GL2215" s="0"/>
      <c r="GM2215" s="0"/>
      <c r="GN2215" s="0"/>
      <c r="GO2215" s="0"/>
      <c r="GP2215" s="0"/>
      <c r="GQ2215" s="0"/>
      <c r="GR2215" s="0"/>
      <c r="GS2215" s="0"/>
      <c r="GT2215" s="0"/>
      <c r="GU2215" s="0"/>
      <c r="GV2215" s="0"/>
      <c r="GW2215" s="0"/>
      <c r="GX2215" s="0"/>
      <c r="GY2215" s="0"/>
      <c r="GZ2215" s="0"/>
      <c r="HA2215" s="0"/>
      <c r="HB2215" s="0"/>
      <c r="HC2215" s="0"/>
      <c r="HD2215" s="0"/>
      <c r="HE2215" s="0"/>
      <c r="HF2215" s="0"/>
      <c r="HG2215" s="0"/>
      <c r="HH2215" s="0"/>
      <c r="HI2215" s="0"/>
      <c r="HJ2215" s="0"/>
      <c r="HK2215" s="0"/>
      <c r="HL2215" s="0"/>
      <c r="HM2215" s="0"/>
      <c r="HN2215" s="0"/>
      <c r="HO2215" s="0"/>
      <c r="HP2215" s="0"/>
      <c r="HQ2215" s="0"/>
      <c r="HR2215" s="0"/>
      <c r="HS2215" s="0"/>
      <c r="HT2215" s="0"/>
      <c r="HU2215" s="0"/>
      <c r="HV2215" s="0"/>
      <c r="HW2215" s="0"/>
      <c r="HX2215" s="0"/>
      <c r="HY2215" s="0"/>
      <c r="HZ2215" s="0"/>
      <c r="IA2215" s="0"/>
      <c r="IB2215" s="0"/>
      <c r="IC2215" s="0"/>
      <c r="ID2215" s="0"/>
      <c r="IE2215" s="0"/>
      <c r="IF2215" s="0"/>
      <c r="IG2215" s="0"/>
      <c r="IH2215" s="0"/>
      <c r="II2215" s="0"/>
      <c r="IJ2215" s="0"/>
      <c r="IK2215" s="0"/>
      <c r="IL2215" s="0"/>
      <c r="IM2215" s="0"/>
      <c r="IN2215" s="0"/>
      <c r="IO2215" s="0"/>
      <c r="IP2215" s="0"/>
      <c r="IQ2215" s="0"/>
      <c r="IR2215" s="0"/>
      <c r="IS2215" s="0"/>
      <c r="IT2215" s="0"/>
      <c r="IU2215" s="0"/>
      <c r="IV2215" s="0"/>
      <c r="IW2215" s="0"/>
    </row>
    <row r="2216" customFormat="false" ht="30" hidden="true" customHeight="true" outlineLevel="1" collapsed="false">
      <c r="A2216" s="27" t="n">
        <f aca="false">ROW(A2216)-1</f>
        <v>2215</v>
      </c>
      <c r="B2216" s="30" t="s">
        <v>2447</v>
      </c>
      <c r="C2216" s="129" t="s">
        <v>2449</v>
      </c>
      <c r="D2216" s="30" t="s">
        <v>47</v>
      </c>
      <c r="E2216" s="30" t="s">
        <v>48</v>
      </c>
      <c r="F2216" s="74" t="s">
        <v>199</v>
      </c>
      <c r="G2216" s="67" t="s">
        <v>2397</v>
      </c>
      <c r="H2216" s="30" t="s">
        <v>201</v>
      </c>
      <c r="I2216" s="30" t="s">
        <v>342</v>
      </c>
      <c r="J2216" s="105"/>
      <c r="K2216" s="30" t="str">
        <f aca="false">IF(E2216="Monetario","SI","")</f>
        <v>SI</v>
      </c>
      <c r="L2216" s="68" t="str">
        <f aca="false">+L2219</f>
        <v>PGC2007 N-NECA</v>
      </c>
      <c r="M2216" s="124"/>
      <c r="N2216" s="0"/>
      <c r="O2216" s="0"/>
      <c r="P2216" s="0"/>
      <c r="Q2216" s="0"/>
      <c r="R2216" s="0"/>
      <c r="S2216" s="0"/>
      <c r="T2216" s="0"/>
      <c r="U2216" s="0"/>
      <c r="V2216" s="0"/>
      <c r="W2216" s="0"/>
      <c r="X2216" s="0"/>
      <c r="Y2216" s="0"/>
      <c r="Z2216" s="0"/>
      <c r="AA2216" s="0"/>
      <c r="AB2216" s="0"/>
      <c r="AC2216" s="0"/>
      <c r="AD2216" s="0"/>
      <c r="AE2216" s="0"/>
      <c r="AF2216" s="0"/>
      <c r="AG2216" s="0"/>
      <c r="AH2216" s="0"/>
      <c r="AI2216" s="0"/>
      <c r="AJ2216" s="0"/>
      <c r="AK2216" s="0"/>
      <c r="AL2216" s="0"/>
      <c r="AM2216" s="0"/>
      <c r="AN2216" s="0"/>
      <c r="AO2216" s="0"/>
      <c r="AP2216" s="0"/>
      <c r="AQ2216" s="0"/>
      <c r="AR2216" s="0"/>
      <c r="AS2216" s="0"/>
      <c r="AT2216" s="0"/>
      <c r="AU2216" s="0"/>
      <c r="AV2216" s="0"/>
      <c r="AW2216" s="0"/>
      <c r="AX2216" s="0"/>
      <c r="AY2216" s="0"/>
      <c r="AZ2216" s="0"/>
      <c r="BA2216" s="0"/>
      <c r="BB2216" s="0"/>
      <c r="BC2216" s="0"/>
      <c r="BD2216" s="0"/>
      <c r="BE2216" s="0"/>
      <c r="BF2216" s="0"/>
      <c r="BG2216" s="0"/>
      <c r="BH2216" s="0"/>
      <c r="BI2216" s="0"/>
      <c r="BJ2216" s="0"/>
      <c r="BK2216" s="0"/>
      <c r="BL2216" s="0"/>
      <c r="BM2216" s="0"/>
      <c r="BN2216" s="0"/>
      <c r="BO2216" s="0"/>
      <c r="BP2216" s="0"/>
      <c r="BQ2216" s="0"/>
      <c r="BR2216" s="0"/>
      <c r="BS2216" s="0"/>
      <c r="BT2216" s="0"/>
      <c r="BU2216" s="0"/>
      <c r="BV2216" s="0"/>
      <c r="BW2216" s="0"/>
      <c r="BX2216" s="0"/>
      <c r="BY2216" s="0"/>
      <c r="BZ2216" s="0"/>
      <c r="CA2216" s="0"/>
      <c r="CB2216" s="0"/>
      <c r="CC2216" s="0"/>
      <c r="CD2216" s="0"/>
      <c r="CE2216" s="0"/>
      <c r="CF2216" s="0"/>
      <c r="CG2216" s="0"/>
      <c r="CH2216" s="0"/>
      <c r="CI2216" s="0"/>
      <c r="CJ2216" s="0"/>
      <c r="CK2216" s="0"/>
      <c r="CL2216" s="0"/>
      <c r="CM2216" s="0"/>
      <c r="CN2216" s="0"/>
      <c r="CO2216" s="0"/>
      <c r="CP2216" s="0"/>
      <c r="CQ2216" s="0"/>
      <c r="CR2216" s="0"/>
      <c r="CS2216" s="0"/>
      <c r="CT2216" s="0"/>
      <c r="CU2216" s="0"/>
      <c r="CV2216" s="0"/>
      <c r="CW2216" s="0"/>
      <c r="CX2216" s="0"/>
      <c r="CY2216" s="0"/>
      <c r="CZ2216" s="0"/>
      <c r="DA2216" s="0"/>
      <c r="DB2216" s="0"/>
      <c r="DC2216" s="0"/>
      <c r="DD2216" s="0"/>
      <c r="DE2216" s="0"/>
      <c r="DF2216" s="0"/>
      <c r="DG2216" s="0"/>
      <c r="DH2216" s="0"/>
      <c r="DI2216" s="0"/>
      <c r="DJ2216" s="0"/>
      <c r="DK2216" s="0"/>
      <c r="DL2216" s="0"/>
      <c r="DM2216" s="0"/>
      <c r="DN2216" s="0"/>
      <c r="DO2216" s="0"/>
      <c r="DP2216" s="0"/>
      <c r="DQ2216" s="0"/>
      <c r="DR2216" s="0"/>
      <c r="DS2216" s="0"/>
      <c r="DT2216" s="0"/>
      <c r="DU2216" s="0"/>
      <c r="DV2216" s="0"/>
      <c r="DW2216" s="0"/>
      <c r="DX2216" s="0"/>
      <c r="DY2216" s="0"/>
      <c r="DZ2216" s="0"/>
      <c r="EA2216" s="0"/>
      <c r="EB2216" s="0"/>
      <c r="EC2216" s="0"/>
      <c r="ED2216" s="0"/>
      <c r="EE2216" s="0"/>
      <c r="EF2216" s="0"/>
      <c r="EG2216" s="0"/>
      <c r="EH2216" s="0"/>
      <c r="EI2216" s="0"/>
      <c r="EJ2216" s="0"/>
      <c r="EK2216" s="0"/>
      <c r="EL2216" s="0"/>
      <c r="EM2216" s="0"/>
      <c r="EN2216" s="0"/>
      <c r="EO2216" s="0"/>
      <c r="EP2216" s="0"/>
      <c r="EQ2216" s="0"/>
      <c r="ER2216" s="0"/>
      <c r="ES2216" s="0"/>
      <c r="ET2216" s="0"/>
      <c r="EU2216" s="0"/>
      <c r="EV2216" s="0"/>
      <c r="EW2216" s="0"/>
      <c r="EX2216" s="0"/>
      <c r="EY2216" s="0"/>
      <c r="EZ2216" s="0"/>
      <c r="FA2216" s="0"/>
      <c r="FB2216" s="0"/>
      <c r="FC2216" s="0"/>
      <c r="FD2216" s="0"/>
      <c r="FE2216" s="0"/>
      <c r="FF2216" s="0"/>
      <c r="FG2216" s="0"/>
      <c r="FH2216" s="0"/>
      <c r="FI2216" s="0"/>
      <c r="FJ2216" s="0"/>
      <c r="FK2216" s="0"/>
      <c r="FL2216" s="0"/>
      <c r="FM2216" s="0"/>
      <c r="FN2216" s="0"/>
      <c r="FO2216" s="0"/>
      <c r="FP2216" s="0"/>
      <c r="FQ2216" s="0"/>
      <c r="FR2216" s="0"/>
      <c r="FS2216" s="0"/>
      <c r="FT2216" s="0"/>
      <c r="FU2216" s="0"/>
      <c r="FV2216" s="0"/>
      <c r="FW2216" s="0"/>
      <c r="FX2216" s="0"/>
      <c r="FY2216" s="0"/>
      <c r="FZ2216" s="0"/>
      <c r="GA2216" s="0"/>
      <c r="GB2216" s="0"/>
      <c r="GC2216" s="0"/>
      <c r="GD2216" s="0"/>
      <c r="GE2216" s="0"/>
      <c r="GF2216" s="0"/>
      <c r="GG2216" s="0"/>
      <c r="GH2216" s="0"/>
      <c r="GI2216" s="0"/>
      <c r="GJ2216" s="0"/>
      <c r="GK2216" s="0"/>
      <c r="GL2216" s="0"/>
      <c r="GM2216" s="0"/>
      <c r="GN2216" s="0"/>
      <c r="GO2216" s="0"/>
      <c r="GP2216" s="0"/>
      <c r="GQ2216" s="0"/>
      <c r="GR2216" s="0"/>
      <c r="GS2216" s="0"/>
      <c r="GT2216" s="0"/>
      <c r="GU2216" s="0"/>
      <c r="GV2216" s="0"/>
      <c r="GW2216" s="0"/>
      <c r="GX2216" s="0"/>
      <c r="GY2216" s="0"/>
      <c r="GZ2216" s="0"/>
      <c r="HA2216" s="0"/>
      <c r="HB2216" s="0"/>
      <c r="HC2216" s="0"/>
      <c r="HD2216" s="0"/>
      <c r="HE2216" s="0"/>
      <c r="HF2216" s="0"/>
      <c r="HG2216" s="0"/>
      <c r="HH2216" s="0"/>
      <c r="HI2216" s="0"/>
      <c r="HJ2216" s="0"/>
      <c r="HK2216" s="0"/>
      <c r="HL2216" s="0"/>
      <c r="HM2216" s="0"/>
      <c r="HN2216" s="0"/>
      <c r="HO2216" s="0"/>
      <c r="HP2216" s="0"/>
      <c r="HQ2216" s="0"/>
      <c r="HR2216" s="0"/>
      <c r="HS2216" s="0"/>
      <c r="HT2216" s="0"/>
      <c r="HU2216" s="0"/>
      <c r="HV2216" s="0"/>
      <c r="HW2216" s="0"/>
      <c r="HX2216" s="0"/>
      <c r="HY2216" s="0"/>
      <c r="HZ2216" s="0"/>
      <c r="IA2216" s="0"/>
      <c r="IB2216" s="0"/>
      <c r="IC2216" s="0"/>
      <c r="ID2216" s="0"/>
      <c r="IE2216" s="0"/>
      <c r="IF2216" s="0"/>
      <c r="IG2216" s="0"/>
      <c r="IH2216" s="0"/>
      <c r="II2216" s="0"/>
      <c r="IJ2216" s="0"/>
      <c r="IK2216" s="0"/>
      <c r="IL2216" s="0"/>
      <c r="IM2216" s="0"/>
      <c r="IN2216" s="0"/>
      <c r="IO2216" s="0"/>
      <c r="IP2216" s="0"/>
      <c r="IQ2216" s="0"/>
      <c r="IR2216" s="0"/>
      <c r="IS2216" s="0"/>
      <c r="IT2216" s="0"/>
      <c r="IU2216" s="0"/>
      <c r="IV2216" s="0"/>
      <c r="IW2216" s="0"/>
    </row>
    <row r="2217" customFormat="false" ht="12.75" hidden="true" customHeight="true" outlineLevel="1" collapsed="false">
      <c r="A2217" s="27" t="n">
        <f aca="false">ROW(A2217)-1</f>
        <v>2216</v>
      </c>
      <c r="B2217" s="30" t="s">
        <v>2447</v>
      </c>
      <c r="C2217" s="129" t="s">
        <v>2398</v>
      </c>
      <c r="D2217" s="30" t="s">
        <v>47</v>
      </c>
      <c r="E2217" s="30" t="s">
        <v>48</v>
      </c>
      <c r="F2217" s="74" t="s">
        <v>199</v>
      </c>
      <c r="G2217" s="67"/>
      <c r="H2217" s="30" t="s">
        <v>201</v>
      </c>
      <c r="I2217" s="30" t="s">
        <v>342</v>
      </c>
      <c r="J2217" s="105"/>
      <c r="K2217" s="30" t="str">
        <f aca="false">IF(E2217="Monetario","SI","")</f>
        <v>SI</v>
      </c>
      <c r="L2217" s="68" t="str">
        <f aca="false">+L2211</f>
        <v>PGC2007 N-NECA</v>
      </c>
      <c r="M2217" s="124"/>
      <c r="N2217" s="0"/>
      <c r="O2217" s="0"/>
      <c r="P2217" s="0"/>
      <c r="Q2217" s="0"/>
      <c r="R2217" s="0"/>
      <c r="S2217" s="0"/>
      <c r="T2217" s="0"/>
      <c r="U2217" s="0"/>
      <c r="V2217" s="0"/>
      <c r="W2217" s="0"/>
      <c r="X2217" s="0"/>
      <c r="Y2217" s="0"/>
      <c r="Z2217" s="0"/>
      <c r="AA2217" s="0"/>
      <c r="AB2217" s="0"/>
      <c r="AC2217" s="0"/>
      <c r="AD2217" s="0"/>
      <c r="AE2217" s="0"/>
      <c r="AF2217" s="0"/>
      <c r="AG2217" s="0"/>
      <c r="AH2217" s="0"/>
      <c r="AI2217" s="0"/>
      <c r="AJ2217" s="0"/>
      <c r="AK2217" s="0"/>
      <c r="AL2217" s="0"/>
      <c r="AM2217" s="0"/>
      <c r="AN2217" s="0"/>
      <c r="AO2217" s="0"/>
      <c r="AP2217" s="0"/>
      <c r="AQ2217" s="0"/>
      <c r="AR2217" s="0"/>
      <c r="AS2217" s="0"/>
      <c r="AT2217" s="0"/>
      <c r="AU2217" s="0"/>
      <c r="AV2217" s="0"/>
      <c r="AW2217" s="0"/>
      <c r="AX2217" s="0"/>
      <c r="AY2217" s="0"/>
      <c r="AZ2217" s="0"/>
      <c r="BA2217" s="0"/>
      <c r="BB2217" s="0"/>
      <c r="BC2217" s="0"/>
      <c r="BD2217" s="0"/>
      <c r="BE2217" s="0"/>
      <c r="BF2217" s="0"/>
      <c r="BG2217" s="0"/>
      <c r="BH2217" s="0"/>
      <c r="BI2217" s="0"/>
      <c r="BJ2217" s="0"/>
      <c r="BK2217" s="0"/>
      <c r="BL2217" s="0"/>
      <c r="BM2217" s="0"/>
      <c r="BN2217" s="0"/>
      <c r="BO2217" s="0"/>
      <c r="BP2217" s="0"/>
      <c r="BQ2217" s="0"/>
      <c r="BR2217" s="0"/>
      <c r="BS2217" s="0"/>
      <c r="BT2217" s="0"/>
      <c r="BU2217" s="0"/>
      <c r="BV2217" s="0"/>
      <c r="BW2217" s="0"/>
      <c r="BX2217" s="0"/>
      <c r="BY2217" s="0"/>
      <c r="BZ2217" s="0"/>
      <c r="CA2217" s="0"/>
      <c r="CB2217" s="0"/>
      <c r="CC2217" s="0"/>
      <c r="CD2217" s="0"/>
      <c r="CE2217" s="0"/>
      <c r="CF2217" s="0"/>
      <c r="CG2217" s="0"/>
      <c r="CH2217" s="0"/>
      <c r="CI2217" s="0"/>
      <c r="CJ2217" s="0"/>
      <c r="CK2217" s="0"/>
      <c r="CL2217" s="0"/>
      <c r="CM2217" s="0"/>
      <c r="CN2217" s="0"/>
      <c r="CO2217" s="0"/>
      <c r="CP2217" s="0"/>
      <c r="CQ2217" s="0"/>
      <c r="CR2217" s="0"/>
      <c r="CS2217" s="0"/>
      <c r="CT2217" s="0"/>
      <c r="CU2217" s="0"/>
      <c r="CV2217" s="0"/>
      <c r="CW2217" s="0"/>
      <c r="CX2217" s="0"/>
      <c r="CY2217" s="0"/>
      <c r="CZ2217" s="0"/>
      <c r="DA2217" s="0"/>
      <c r="DB2217" s="0"/>
      <c r="DC2217" s="0"/>
      <c r="DD2217" s="0"/>
      <c r="DE2217" s="0"/>
      <c r="DF2217" s="0"/>
      <c r="DG2217" s="0"/>
      <c r="DH2217" s="0"/>
      <c r="DI2217" s="0"/>
      <c r="DJ2217" s="0"/>
      <c r="DK2217" s="0"/>
      <c r="DL2217" s="0"/>
      <c r="DM2217" s="0"/>
      <c r="DN2217" s="0"/>
      <c r="DO2217" s="0"/>
      <c r="DP2217" s="0"/>
      <c r="DQ2217" s="0"/>
      <c r="DR2217" s="0"/>
      <c r="DS2217" s="0"/>
      <c r="DT2217" s="0"/>
      <c r="DU2217" s="0"/>
      <c r="DV2217" s="0"/>
      <c r="DW2217" s="0"/>
      <c r="DX2217" s="0"/>
      <c r="DY2217" s="0"/>
      <c r="DZ2217" s="0"/>
      <c r="EA2217" s="0"/>
      <c r="EB2217" s="0"/>
      <c r="EC2217" s="0"/>
      <c r="ED2217" s="0"/>
      <c r="EE2217" s="0"/>
      <c r="EF2217" s="0"/>
      <c r="EG2217" s="0"/>
      <c r="EH2217" s="0"/>
      <c r="EI2217" s="0"/>
      <c r="EJ2217" s="0"/>
      <c r="EK2217" s="0"/>
      <c r="EL2217" s="0"/>
      <c r="EM2217" s="0"/>
      <c r="EN2217" s="0"/>
      <c r="EO2217" s="0"/>
      <c r="EP2217" s="0"/>
      <c r="EQ2217" s="0"/>
      <c r="ER2217" s="0"/>
      <c r="ES2217" s="0"/>
      <c r="ET2217" s="0"/>
      <c r="EU2217" s="0"/>
      <c r="EV2217" s="0"/>
      <c r="EW2217" s="0"/>
      <c r="EX2217" s="0"/>
      <c r="EY2217" s="0"/>
      <c r="EZ2217" s="0"/>
      <c r="FA2217" s="0"/>
      <c r="FB2217" s="0"/>
      <c r="FC2217" s="0"/>
      <c r="FD2217" s="0"/>
      <c r="FE2217" s="0"/>
      <c r="FF2217" s="0"/>
      <c r="FG2217" s="0"/>
      <c r="FH2217" s="0"/>
      <c r="FI2217" s="0"/>
      <c r="FJ2217" s="0"/>
      <c r="FK2217" s="0"/>
      <c r="FL2217" s="0"/>
      <c r="FM2217" s="0"/>
      <c r="FN2217" s="0"/>
      <c r="FO2217" s="0"/>
      <c r="FP2217" s="0"/>
      <c r="FQ2217" s="0"/>
      <c r="FR2217" s="0"/>
      <c r="FS2217" s="0"/>
      <c r="FT2217" s="0"/>
      <c r="FU2217" s="0"/>
      <c r="FV2217" s="0"/>
      <c r="FW2217" s="0"/>
      <c r="FX2217" s="0"/>
      <c r="FY2217" s="0"/>
      <c r="FZ2217" s="0"/>
      <c r="GA2217" s="0"/>
      <c r="GB2217" s="0"/>
      <c r="GC2217" s="0"/>
      <c r="GD2217" s="0"/>
      <c r="GE2217" s="0"/>
      <c r="GF2217" s="0"/>
      <c r="GG2217" s="0"/>
      <c r="GH2217" s="0"/>
      <c r="GI2217" s="0"/>
      <c r="GJ2217" s="0"/>
      <c r="GK2217" s="0"/>
      <c r="GL2217" s="0"/>
      <c r="GM2217" s="0"/>
      <c r="GN2217" s="0"/>
      <c r="GO2217" s="0"/>
      <c r="GP2217" s="0"/>
      <c r="GQ2217" s="0"/>
      <c r="GR2217" s="0"/>
      <c r="GS2217" s="0"/>
      <c r="GT2217" s="0"/>
      <c r="GU2217" s="0"/>
      <c r="GV2217" s="0"/>
      <c r="GW2217" s="0"/>
      <c r="GX2217" s="0"/>
      <c r="GY2217" s="0"/>
      <c r="GZ2217" s="0"/>
      <c r="HA2217" s="0"/>
      <c r="HB2217" s="0"/>
      <c r="HC2217" s="0"/>
      <c r="HD2217" s="0"/>
      <c r="HE2217" s="0"/>
      <c r="HF2217" s="0"/>
      <c r="HG2217" s="0"/>
      <c r="HH2217" s="0"/>
      <c r="HI2217" s="0"/>
      <c r="HJ2217" s="0"/>
      <c r="HK2217" s="0"/>
      <c r="HL2217" s="0"/>
      <c r="HM2217" s="0"/>
      <c r="HN2217" s="0"/>
      <c r="HO2217" s="0"/>
      <c r="HP2217" s="0"/>
      <c r="HQ2217" s="0"/>
      <c r="HR2217" s="0"/>
      <c r="HS2217" s="0"/>
      <c r="HT2217" s="0"/>
      <c r="HU2217" s="0"/>
      <c r="HV2217" s="0"/>
      <c r="HW2217" s="0"/>
      <c r="HX2217" s="0"/>
      <c r="HY2217" s="0"/>
      <c r="HZ2217" s="0"/>
      <c r="IA2217" s="0"/>
      <c r="IB2217" s="0"/>
      <c r="IC2217" s="0"/>
      <c r="ID2217" s="0"/>
      <c r="IE2217" s="0"/>
      <c r="IF2217" s="0"/>
      <c r="IG2217" s="0"/>
      <c r="IH2217" s="0"/>
      <c r="II2217" s="0"/>
      <c r="IJ2217" s="0"/>
      <c r="IK2217" s="0"/>
      <c r="IL2217" s="0"/>
      <c r="IM2217" s="0"/>
      <c r="IN2217" s="0"/>
      <c r="IO2217" s="0"/>
      <c r="IP2217" s="0"/>
      <c r="IQ2217" s="0"/>
      <c r="IR2217" s="0"/>
      <c r="IS2217" s="0"/>
      <c r="IT2217" s="0"/>
      <c r="IU2217" s="0"/>
      <c r="IV2217" s="0"/>
      <c r="IW2217" s="0"/>
    </row>
    <row r="2218" customFormat="false" ht="12.75" hidden="true" customHeight="true" outlineLevel="1" collapsed="false">
      <c r="A2218" s="27" t="n">
        <f aca="false">ROW(A2218)-1</f>
        <v>2217</v>
      </c>
      <c r="B2218" s="30" t="s">
        <v>2447</v>
      </c>
      <c r="C2218" s="129" t="s">
        <v>2450</v>
      </c>
      <c r="D2218" s="30" t="s">
        <v>47</v>
      </c>
      <c r="E2218" s="30" t="s">
        <v>48</v>
      </c>
      <c r="F2218" s="74" t="str">
        <f aca="false">+F2217</f>
        <v>±1</v>
      </c>
      <c r="G2218" s="67"/>
      <c r="H2218" s="30" t="s">
        <v>201</v>
      </c>
      <c r="I2218" s="30" t="s">
        <v>342</v>
      </c>
      <c r="J2218" s="105"/>
      <c r="K2218" s="30" t="str">
        <f aca="false">IF(E2218="Monetario","SI","")</f>
        <v>SI</v>
      </c>
      <c r="L2218" s="68" t="str">
        <f aca="false">+L2212</f>
        <v>PGC2007 N-NECA</v>
      </c>
      <c r="M2218" s="124"/>
      <c r="N2218" s="0"/>
      <c r="O2218" s="0"/>
      <c r="P2218" s="0"/>
      <c r="Q2218" s="0"/>
      <c r="R2218" s="0"/>
      <c r="S2218" s="0"/>
      <c r="T2218" s="0"/>
      <c r="U2218" s="0"/>
      <c r="V2218" s="0"/>
      <c r="W2218" s="0"/>
      <c r="X2218" s="0"/>
      <c r="Y2218" s="0"/>
      <c r="Z2218" s="0"/>
      <c r="AA2218" s="0"/>
      <c r="AB2218" s="0"/>
      <c r="AC2218" s="0"/>
      <c r="AD2218" s="0"/>
      <c r="AE2218" s="0"/>
      <c r="AF2218" s="0"/>
      <c r="AG2218" s="0"/>
      <c r="AH2218" s="0"/>
      <c r="AI2218" s="0"/>
      <c r="AJ2218" s="0"/>
      <c r="AK2218" s="0"/>
      <c r="AL2218" s="0"/>
      <c r="AM2218" s="0"/>
      <c r="AN2218" s="0"/>
      <c r="AO2218" s="0"/>
      <c r="AP2218" s="0"/>
      <c r="AQ2218" s="0"/>
      <c r="AR2218" s="0"/>
      <c r="AS2218" s="0"/>
      <c r="AT2218" s="0"/>
      <c r="AU2218" s="0"/>
      <c r="AV2218" s="0"/>
      <c r="AW2218" s="0"/>
      <c r="AX2218" s="0"/>
      <c r="AY2218" s="0"/>
      <c r="AZ2218" s="0"/>
      <c r="BA2218" s="0"/>
      <c r="BB2218" s="0"/>
      <c r="BC2218" s="0"/>
      <c r="BD2218" s="0"/>
      <c r="BE2218" s="0"/>
      <c r="BF2218" s="0"/>
      <c r="BG2218" s="0"/>
      <c r="BH2218" s="0"/>
      <c r="BI2218" s="0"/>
      <c r="BJ2218" s="0"/>
      <c r="BK2218" s="0"/>
      <c r="BL2218" s="0"/>
      <c r="BM2218" s="0"/>
      <c r="BN2218" s="0"/>
      <c r="BO2218" s="0"/>
      <c r="BP2218" s="0"/>
      <c r="BQ2218" s="0"/>
      <c r="BR2218" s="0"/>
      <c r="BS2218" s="0"/>
      <c r="BT2218" s="0"/>
      <c r="BU2218" s="0"/>
      <c r="BV2218" s="0"/>
      <c r="BW2218" s="0"/>
      <c r="BX2218" s="0"/>
      <c r="BY2218" s="0"/>
      <c r="BZ2218" s="0"/>
      <c r="CA2218" s="0"/>
      <c r="CB2218" s="0"/>
      <c r="CC2218" s="0"/>
      <c r="CD2218" s="0"/>
      <c r="CE2218" s="0"/>
      <c r="CF2218" s="0"/>
      <c r="CG2218" s="0"/>
      <c r="CH2218" s="0"/>
      <c r="CI2218" s="0"/>
      <c r="CJ2218" s="0"/>
      <c r="CK2218" s="0"/>
      <c r="CL2218" s="0"/>
      <c r="CM2218" s="0"/>
      <c r="CN2218" s="0"/>
      <c r="CO2218" s="0"/>
      <c r="CP2218" s="0"/>
      <c r="CQ2218" s="0"/>
      <c r="CR2218" s="0"/>
      <c r="CS2218" s="0"/>
      <c r="CT2218" s="0"/>
      <c r="CU2218" s="0"/>
      <c r="CV2218" s="0"/>
      <c r="CW2218" s="0"/>
      <c r="CX2218" s="0"/>
      <c r="CY2218" s="0"/>
      <c r="CZ2218" s="0"/>
      <c r="DA2218" s="0"/>
      <c r="DB2218" s="0"/>
      <c r="DC2218" s="0"/>
      <c r="DD2218" s="0"/>
      <c r="DE2218" s="0"/>
      <c r="DF2218" s="0"/>
      <c r="DG2218" s="0"/>
      <c r="DH2218" s="0"/>
      <c r="DI2218" s="0"/>
      <c r="DJ2218" s="0"/>
      <c r="DK2218" s="0"/>
      <c r="DL2218" s="0"/>
      <c r="DM2218" s="0"/>
      <c r="DN2218" s="0"/>
      <c r="DO2218" s="0"/>
      <c r="DP2218" s="0"/>
      <c r="DQ2218" s="0"/>
      <c r="DR2218" s="0"/>
      <c r="DS2218" s="0"/>
      <c r="DT2218" s="0"/>
      <c r="DU2218" s="0"/>
      <c r="DV2218" s="0"/>
      <c r="DW2218" s="0"/>
      <c r="DX2218" s="0"/>
      <c r="DY2218" s="0"/>
      <c r="DZ2218" s="0"/>
      <c r="EA2218" s="0"/>
      <c r="EB2218" s="0"/>
      <c r="EC2218" s="0"/>
      <c r="ED2218" s="0"/>
      <c r="EE2218" s="0"/>
      <c r="EF2218" s="0"/>
      <c r="EG2218" s="0"/>
      <c r="EH2218" s="0"/>
      <c r="EI2218" s="0"/>
      <c r="EJ2218" s="0"/>
      <c r="EK2218" s="0"/>
      <c r="EL2218" s="0"/>
      <c r="EM2218" s="0"/>
      <c r="EN2218" s="0"/>
      <c r="EO2218" s="0"/>
      <c r="EP2218" s="0"/>
      <c r="EQ2218" s="0"/>
      <c r="ER2218" s="0"/>
      <c r="ES2218" s="0"/>
      <c r="ET2218" s="0"/>
      <c r="EU2218" s="0"/>
      <c r="EV2218" s="0"/>
      <c r="EW2218" s="0"/>
      <c r="EX2218" s="0"/>
      <c r="EY2218" s="0"/>
      <c r="EZ2218" s="0"/>
      <c r="FA2218" s="0"/>
      <c r="FB2218" s="0"/>
      <c r="FC2218" s="0"/>
      <c r="FD2218" s="0"/>
      <c r="FE2218" s="0"/>
      <c r="FF2218" s="0"/>
      <c r="FG2218" s="0"/>
      <c r="FH2218" s="0"/>
      <c r="FI2218" s="0"/>
      <c r="FJ2218" s="0"/>
      <c r="FK2218" s="0"/>
      <c r="FL2218" s="0"/>
      <c r="FM2218" s="0"/>
      <c r="FN2218" s="0"/>
      <c r="FO2218" s="0"/>
      <c r="FP2218" s="0"/>
      <c r="FQ2218" s="0"/>
      <c r="FR2218" s="0"/>
      <c r="FS2218" s="0"/>
      <c r="FT2218" s="0"/>
      <c r="FU2218" s="0"/>
      <c r="FV2218" s="0"/>
      <c r="FW2218" s="0"/>
      <c r="FX2218" s="0"/>
      <c r="FY2218" s="0"/>
      <c r="FZ2218" s="0"/>
      <c r="GA2218" s="0"/>
      <c r="GB2218" s="0"/>
      <c r="GC2218" s="0"/>
      <c r="GD2218" s="0"/>
      <c r="GE2218" s="0"/>
      <c r="GF2218" s="0"/>
      <c r="GG2218" s="0"/>
      <c r="GH2218" s="0"/>
      <c r="GI2218" s="0"/>
      <c r="GJ2218" s="0"/>
      <c r="GK2218" s="0"/>
      <c r="GL2218" s="0"/>
      <c r="GM2218" s="0"/>
      <c r="GN2218" s="0"/>
      <c r="GO2218" s="0"/>
      <c r="GP2218" s="0"/>
      <c r="GQ2218" s="0"/>
      <c r="GR2218" s="0"/>
      <c r="GS2218" s="0"/>
      <c r="GT2218" s="0"/>
      <c r="GU2218" s="0"/>
      <c r="GV2218" s="0"/>
      <c r="GW2218" s="0"/>
      <c r="GX2218" s="0"/>
      <c r="GY2218" s="0"/>
      <c r="GZ2218" s="0"/>
      <c r="HA2218" s="0"/>
      <c r="HB2218" s="0"/>
      <c r="HC2218" s="0"/>
      <c r="HD2218" s="0"/>
      <c r="HE2218" s="0"/>
      <c r="HF2218" s="0"/>
      <c r="HG2218" s="0"/>
      <c r="HH2218" s="0"/>
      <c r="HI2218" s="0"/>
      <c r="HJ2218" s="0"/>
      <c r="HK2218" s="0"/>
      <c r="HL2218" s="0"/>
      <c r="HM2218" s="0"/>
      <c r="HN2218" s="0"/>
      <c r="HO2218" s="0"/>
      <c r="HP2218" s="0"/>
      <c r="HQ2218" s="0"/>
      <c r="HR2218" s="0"/>
      <c r="HS2218" s="0"/>
      <c r="HT2218" s="0"/>
      <c r="HU2218" s="0"/>
      <c r="HV2218" s="0"/>
      <c r="HW2218" s="0"/>
      <c r="HX2218" s="0"/>
      <c r="HY2218" s="0"/>
      <c r="HZ2218" s="0"/>
      <c r="IA2218" s="0"/>
      <c r="IB2218" s="0"/>
      <c r="IC2218" s="0"/>
      <c r="ID2218" s="0"/>
      <c r="IE2218" s="0"/>
      <c r="IF2218" s="0"/>
      <c r="IG2218" s="0"/>
      <c r="IH2218" s="0"/>
      <c r="II2218" s="0"/>
      <c r="IJ2218" s="0"/>
      <c r="IK2218" s="0"/>
      <c r="IL2218" s="0"/>
      <c r="IM2218" s="0"/>
      <c r="IN2218" s="0"/>
      <c r="IO2218" s="0"/>
      <c r="IP2218" s="0"/>
      <c r="IQ2218" s="0"/>
      <c r="IR2218" s="0"/>
      <c r="IS2218" s="0"/>
      <c r="IT2218" s="0"/>
      <c r="IU2218" s="0"/>
      <c r="IV2218" s="0"/>
      <c r="IW2218" s="0"/>
    </row>
    <row r="2219" customFormat="false" ht="12.75" hidden="true" customHeight="true" outlineLevel="1" collapsed="false">
      <c r="A2219" s="27" t="n">
        <f aca="false">ROW(A2219)-1</f>
        <v>2218</v>
      </c>
      <c r="B2219" s="30" t="s">
        <v>2447</v>
      </c>
      <c r="C2219" s="129" t="s">
        <v>2400</v>
      </c>
      <c r="D2219" s="30" t="s">
        <v>47</v>
      </c>
      <c r="E2219" s="30" t="s">
        <v>48</v>
      </c>
      <c r="F2219" s="74" t="n">
        <v>-1</v>
      </c>
      <c r="G2219" s="67"/>
      <c r="H2219" s="30" t="s">
        <v>51</v>
      </c>
      <c r="I2219" s="30" t="s">
        <v>342</v>
      </c>
      <c r="J2219" s="105"/>
      <c r="K2219" s="30" t="str">
        <f aca="false">IF(E2219="Monetario","SI","")</f>
        <v>SI</v>
      </c>
      <c r="L2219" s="68" t="str">
        <f aca="false">+L2212</f>
        <v>PGC2007 N-NECA</v>
      </c>
      <c r="M2219" s="124"/>
      <c r="N2219" s="0"/>
      <c r="O2219" s="0"/>
      <c r="P2219" s="0"/>
      <c r="Q2219" s="0"/>
      <c r="R2219" s="0"/>
      <c r="S2219" s="0"/>
      <c r="T2219" s="0"/>
      <c r="U2219" s="0"/>
      <c r="V2219" s="0"/>
      <c r="W2219" s="0"/>
      <c r="X2219" s="0"/>
      <c r="Y2219" s="0"/>
      <c r="Z2219" s="0"/>
      <c r="AA2219" s="0"/>
      <c r="AB2219" s="0"/>
      <c r="AC2219" s="0"/>
      <c r="AD2219" s="0"/>
      <c r="AE2219" s="0"/>
      <c r="AF2219" s="0"/>
      <c r="AG2219" s="0"/>
      <c r="AH2219" s="0"/>
      <c r="AI2219" s="0"/>
      <c r="AJ2219" s="0"/>
      <c r="AK2219" s="0"/>
      <c r="AL2219" s="0"/>
      <c r="AM2219" s="0"/>
      <c r="AN2219" s="0"/>
      <c r="AO2219" s="0"/>
      <c r="AP2219" s="0"/>
      <c r="AQ2219" s="0"/>
      <c r="AR2219" s="0"/>
      <c r="AS2219" s="0"/>
      <c r="AT2219" s="0"/>
      <c r="AU2219" s="0"/>
      <c r="AV2219" s="0"/>
      <c r="AW2219" s="0"/>
      <c r="AX2219" s="0"/>
      <c r="AY2219" s="0"/>
      <c r="AZ2219" s="0"/>
      <c r="BA2219" s="0"/>
      <c r="BB2219" s="0"/>
      <c r="BC2219" s="0"/>
      <c r="BD2219" s="0"/>
      <c r="BE2219" s="0"/>
      <c r="BF2219" s="0"/>
      <c r="BG2219" s="0"/>
      <c r="BH2219" s="0"/>
      <c r="BI2219" s="0"/>
      <c r="BJ2219" s="0"/>
      <c r="BK2219" s="0"/>
      <c r="BL2219" s="0"/>
      <c r="BM2219" s="0"/>
      <c r="BN2219" s="0"/>
      <c r="BO2219" s="0"/>
      <c r="BP2219" s="0"/>
      <c r="BQ2219" s="0"/>
      <c r="BR2219" s="0"/>
      <c r="BS2219" s="0"/>
      <c r="BT2219" s="0"/>
      <c r="BU2219" s="0"/>
      <c r="BV2219" s="0"/>
      <c r="BW2219" s="0"/>
      <c r="BX2219" s="0"/>
      <c r="BY2219" s="0"/>
      <c r="BZ2219" s="0"/>
      <c r="CA2219" s="0"/>
      <c r="CB2219" s="0"/>
      <c r="CC2219" s="0"/>
      <c r="CD2219" s="0"/>
      <c r="CE2219" s="0"/>
      <c r="CF2219" s="0"/>
      <c r="CG2219" s="0"/>
      <c r="CH2219" s="0"/>
      <c r="CI2219" s="0"/>
      <c r="CJ2219" s="0"/>
      <c r="CK2219" s="0"/>
      <c r="CL2219" s="0"/>
      <c r="CM2219" s="0"/>
      <c r="CN2219" s="0"/>
      <c r="CO2219" s="0"/>
      <c r="CP2219" s="0"/>
      <c r="CQ2219" s="0"/>
      <c r="CR2219" s="0"/>
      <c r="CS2219" s="0"/>
      <c r="CT2219" s="0"/>
      <c r="CU2219" s="0"/>
      <c r="CV2219" s="0"/>
      <c r="CW2219" s="0"/>
      <c r="CX2219" s="0"/>
      <c r="CY2219" s="0"/>
      <c r="CZ2219" s="0"/>
      <c r="DA2219" s="0"/>
      <c r="DB2219" s="0"/>
      <c r="DC2219" s="0"/>
      <c r="DD2219" s="0"/>
      <c r="DE2219" s="0"/>
      <c r="DF2219" s="0"/>
      <c r="DG2219" s="0"/>
      <c r="DH2219" s="0"/>
      <c r="DI2219" s="0"/>
      <c r="DJ2219" s="0"/>
      <c r="DK2219" s="0"/>
      <c r="DL2219" s="0"/>
      <c r="DM2219" s="0"/>
      <c r="DN2219" s="0"/>
      <c r="DO2219" s="0"/>
      <c r="DP2219" s="0"/>
      <c r="DQ2219" s="0"/>
      <c r="DR2219" s="0"/>
      <c r="DS2219" s="0"/>
      <c r="DT2219" s="0"/>
      <c r="DU2219" s="0"/>
      <c r="DV2219" s="0"/>
      <c r="DW2219" s="0"/>
      <c r="DX2219" s="0"/>
      <c r="DY2219" s="0"/>
      <c r="DZ2219" s="0"/>
      <c r="EA2219" s="0"/>
      <c r="EB2219" s="0"/>
      <c r="EC2219" s="0"/>
      <c r="ED2219" s="0"/>
      <c r="EE2219" s="0"/>
      <c r="EF2219" s="0"/>
      <c r="EG2219" s="0"/>
      <c r="EH2219" s="0"/>
      <c r="EI2219" s="0"/>
      <c r="EJ2219" s="0"/>
      <c r="EK2219" s="0"/>
      <c r="EL2219" s="0"/>
      <c r="EM2219" s="0"/>
      <c r="EN2219" s="0"/>
      <c r="EO2219" s="0"/>
      <c r="EP2219" s="0"/>
      <c r="EQ2219" s="0"/>
      <c r="ER2219" s="0"/>
      <c r="ES2219" s="0"/>
      <c r="ET2219" s="0"/>
      <c r="EU2219" s="0"/>
      <c r="EV2219" s="0"/>
      <c r="EW2219" s="0"/>
      <c r="EX2219" s="0"/>
      <c r="EY2219" s="0"/>
      <c r="EZ2219" s="0"/>
      <c r="FA2219" s="0"/>
      <c r="FB2219" s="0"/>
      <c r="FC2219" s="0"/>
      <c r="FD2219" s="0"/>
      <c r="FE2219" s="0"/>
      <c r="FF2219" s="0"/>
      <c r="FG2219" s="0"/>
      <c r="FH2219" s="0"/>
      <c r="FI2219" s="0"/>
      <c r="FJ2219" s="0"/>
      <c r="FK2219" s="0"/>
      <c r="FL2219" s="0"/>
      <c r="FM2219" s="0"/>
      <c r="FN2219" s="0"/>
      <c r="FO2219" s="0"/>
      <c r="FP2219" s="0"/>
      <c r="FQ2219" s="0"/>
      <c r="FR2219" s="0"/>
      <c r="FS2219" s="0"/>
      <c r="FT2219" s="0"/>
      <c r="FU2219" s="0"/>
      <c r="FV2219" s="0"/>
      <c r="FW2219" s="0"/>
      <c r="FX2219" s="0"/>
      <c r="FY2219" s="0"/>
      <c r="FZ2219" s="0"/>
      <c r="GA2219" s="0"/>
      <c r="GB2219" s="0"/>
      <c r="GC2219" s="0"/>
      <c r="GD2219" s="0"/>
      <c r="GE2219" s="0"/>
      <c r="GF2219" s="0"/>
      <c r="GG2219" s="0"/>
      <c r="GH2219" s="0"/>
      <c r="GI2219" s="0"/>
      <c r="GJ2219" s="0"/>
      <c r="GK2219" s="0"/>
      <c r="GL2219" s="0"/>
      <c r="GM2219" s="0"/>
      <c r="GN2219" s="0"/>
      <c r="GO2219" s="0"/>
      <c r="GP2219" s="0"/>
      <c r="GQ2219" s="0"/>
      <c r="GR2219" s="0"/>
      <c r="GS2219" s="0"/>
      <c r="GT2219" s="0"/>
      <c r="GU2219" s="0"/>
      <c r="GV2219" s="0"/>
      <c r="GW2219" s="0"/>
      <c r="GX2219" s="0"/>
      <c r="GY2219" s="0"/>
      <c r="GZ2219" s="0"/>
      <c r="HA2219" s="0"/>
      <c r="HB2219" s="0"/>
      <c r="HC2219" s="0"/>
      <c r="HD2219" s="0"/>
      <c r="HE2219" s="0"/>
      <c r="HF2219" s="0"/>
      <c r="HG2219" s="0"/>
      <c r="HH2219" s="0"/>
      <c r="HI2219" s="0"/>
      <c r="HJ2219" s="0"/>
      <c r="HK2219" s="0"/>
      <c r="HL2219" s="0"/>
      <c r="HM2219" s="0"/>
      <c r="HN2219" s="0"/>
      <c r="HO2219" s="0"/>
      <c r="HP2219" s="0"/>
      <c r="HQ2219" s="0"/>
      <c r="HR2219" s="0"/>
      <c r="HS2219" s="0"/>
      <c r="HT2219" s="0"/>
      <c r="HU2219" s="0"/>
      <c r="HV2219" s="0"/>
      <c r="HW2219" s="0"/>
      <c r="HX2219" s="0"/>
      <c r="HY2219" s="0"/>
      <c r="HZ2219" s="0"/>
      <c r="IA2219" s="0"/>
      <c r="IB2219" s="0"/>
      <c r="IC2219" s="0"/>
      <c r="ID2219" s="0"/>
      <c r="IE2219" s="0"/>
      <c r="IF2219" s="0"/>
      <c r="IG2219" s="0"/>
      <c r="IH2219" s="0"/>
      <c r="II2219" s="0"/>
      <c r="IJ2219" s="0"/>
      <c r="IK2219" s="0"/>
      <c r="IL2219" s="0"/>
      <c r="IM2219" s="0"/>
      <c r="IN2219" s="0"/>
      <c r="IO2219" s="0"/>
      <c r="IP2219" s="0"/>
      <c r="IQ2219" s="0"/>
      <c r="IR2219" s="0"/>
      <c r="IS2219" s="0"/>
      <c r="IT2219" s="0"/>
      <c r="IU2219" s="0"/>
      <c r="IV2219" s="0"/>
      <c r="IW2219" s="0"/>
    </row>
    <row r="2220" customFormat="false" ht="12.75" hidden="true" customHeight="true" outlineLevel="1" collapsed="false">
      <c r="A2220" s="27" t="n">
        <f aca="false">ROW(A2220)-1</f>
        <v>2219</v>
      </c>
      <c r="B2220" s="30" t="s">
        <v>2447</v>
      </c>
      <c r="C2220" s="129" t="s">
        <v>2402</v>
      </c>
      <c r="D2220" s="30" t="s">
        <v>47</v>
      </c>
      <c r="E2220" s="30" t="s">
        <v>48</v>
      </c>
      <c r="F2220" s="74" t="n">
        <f aca="false">IF(E2220="Monetario",1,"-")</f>
        <v>1</v>
      </c>
      <c r="G2220" s="67" t="s">
        <v>2451</v>
      </c>
      <c r="H2220" s="30" t="s">
        <v>201</v>
      </c>
      <c r="I2220" s="30" t="s">
        <v>42</v>
      </c>
      <c r="J2220" s="105"/>
      <c r="K2220" s="30" t="str">
        <f aca="false">IF(E2220="Monetario","SI","")</f>
        <v>SI</v>
      </c>
      <c r="L2220" s="68" t="str">
        <f aca="false">+L2215</f>
        <v>PGC2007 N-NECA</v>
      </c>
      <c r="M2220" s="124"/>
      <c r="N2220" s="0"/>
      <c r="O2220" s="0"/>
      <c r="P2220" s="0"/>
      <c r="Q2220" s="0"/>
      <c r="R2220" s="0"/>
      <c r="S2220" s="0"/>
      <c r="T2220" s="0"/>
      <c r="U2220" s="0"/>
      <c r="V2220" s="0"/>
      <c r="W2220" s="0"/>
      <c r="X2220" s="0"/>
      <c r="Y2220" s="0"/>
      <c r="Z2220" s="0"/>
      <c r="AA2220" s="0"/>
      <c r="AB2220" s="0"/>
      <c r="AC2220" s="0"/>
      <c r="AD2220" s="0"/>
      <c r="AE2220" s="0"/>
      <c r="AF2220" s="0"/>
      <c r="AG2220" s="0"/>
      <c r="AH2220" s="0"/>
      <c r="AI2220" s="0"/>
      <c r="AJ2220" s="0"/>
      <c r="AK2220" s="0"/>
      <c r="AL2220" s="0"/>
      <c r="AM2220" s="0"/>
      <c r="AN2220" s="0"/>
      <c r="AO2220" s="0"/>
      <c r="AP2220" s="0"/>
      <c r="AQ2220" s="0"/>
      <c r="AR2220" s="0"/>
      <c r="AS2220" s="0"/>
      <c r="AT2220" s="0"/>
      <c r="AU2220" s="0"/>
      <c r="AV2220" s="0"/>
      <c r="AW2220" s="0"/>
      <c r="AX2220" s="0"/>
      <c r="AY2220" s="0"/>
      <c r="AZ2220" s="0"/>
      <c r="BA2220" s="0"/>
      <c r="BB2220" s="0"/>
      <c r="BC2220" s="0"/>
      <c r="BD2220" s="0"/>
      <c r="BE2220" s="0"/>
      <c r="BF2220" s="0"/>
      <c r="BG2220" s="0"/>
      <c r="BH2220" s="0"/>
      <c r="BI2220" s="0"/>
      <c r="BJ2220" s="0"/>
      <c r="BK2220" s="0"/>
      <c r="BL2220" s="0"/>
      <c r="BM2220" s="0"/>
      <c r="BN2220" s="0"/>
      <c r="BO2220" s="0"/>
      <c r="BP2220" s="0"/>
      <c r="BQ2220" s="0"/>
      <c r="BR2220" s="0"/>
      <c r="BS2220" s="0"/>
      <c r="BT2220" s="0"/>
      <c r="BU2220" s="0"/>
      <c r="BV2220" s="0"/>
      <c r="BW2220" s="0"/>
      <c r="BX2220" s="0"/>
      <c r="BY2220" s="0"/>
      <c r="BZ2220" s="0"/>
      <c r="CA2220" s="0"/>
      <c r="CB2220" s="0"/>
      <c r="CC2220" s="0"/>
      <c r="CD2220" s="0"/>
      <c r="CE2220" s="0"/>
      <c r="CF2220" s="0"/>
      <c r="CG2220" s="0"/>
      <c r="CH2220" s="0"/>
      <c r="CI2220" s="0"/>
      <c r="CJ2220" s="0"/>
      <c r="CK2220" s="0"/>
      <c r="CL2220" s="0"/>
      <c r="CM2220" s="0"/>
      <c r="CN2220" s="0"/>
      <c r="CO2220" s="0"/>
      <c r="CP2220" s="0"/>
      <c r="CQ2220" s="0"/>
      <c r="CR2220" s="0"/>
      <c r="CS2220" s="0"/>
      <c r="CT2220" s="0"/>
      <c r="CU2220" s="0"/>
      <c r="CV2220" s="0"/>
      <c r="CW2220" s="0"/>
      <c r="CX2220" s="0"/>
      <c r="CY2220" s="0"/>
      <c r="CZ2220" s="0"/>
      <c r="DA2220" s="0"/>
      <c r="DB2220" s="0"/>
      <c r="DC2220" s="0"/>
      <c r="DD2220" s="0"/>
      <c r="DE2220" s="0"/>
      <c r="DF2220" s="0"/>
      <c r="DG2220" s="0"/>
      <c r="DH2220" s="0"/>
      <c r="DI2220" s="0"/>
      <c r="DJ2220" s="0"/>
      <c r="DK2220" s="0"/>
      <c r="DL2220" s="0"/>
      <c r="DM2220" s="0"/>
      <c r="DN2220" s="0"/>
      <c r="DO2220" s="0"/>
      <c r="DP2220" s="0"/>
      <c r="DQ2220" s="0"/>
      <c r="DR2220" s="0"/>
      <c r="DS2220" s="0"/>
      <c r="DT2220" s="0"/>
      <c r="DU2220" s="0"/>
      <c r="DV2220" s="0"/>
      <c r="DW2220" s="0"/>
      <c r="DX2220" s="0"/>
      <c r="DY2220" s="0"/>
      <c r="DZ2220" s="0"/>
      <c r="EA2220" s="0"/>
      <c r="EB2220" s="0"/>
      <c r="EC2220" s="0"/>
      <c r="ED2220" s="0"/>
      <c r="EE2220" s="0"/>
      <c r="EF2220" s="0"/>
      <c r="EG2220" s="0"/>
      <c r="EH2220" s="0"/>
      <c r="EI2220" s="0"/>
      <c r="EJ2220" s="0"/>
      <c r="EK2220" s="0"/>
      <c r="EL2220" s="0"/>
      <c r="EM2220" s="0"/>
      <c r="EN2220" s="0"/>
      <c r="EO2220" s="0"/>
      <c r="EP2220" s="0"/>
      <c r="EQ2220" s="0"/>
      <c r="ER2220" s="0"/>
      <c r="ES2220" s="0"/>
      <c r="ET2220" s="0"/>
      <c r="EU2220" s="0"/>
      <c r="EV2220" s="0"/>
      <c r="EW2220" s="0"/>
      <c r="EX2220" s="0"/>
      <c r="EY2220" s="0"/>
      <c r="EZ2220" s="0"/>
      <c r="FA2220" s="0"/>
      <c r="FB2220" s="0"/>
      <c r="FC2220" s="0"/>
      <c r="FD2220" s="0"/>
      <c r="FE2220" s="0"/>
      <c r="FF2220" s="0"/>
      <c r="FG2220" s="0"/>
      <c r="FH2220" s="0"/>
      <c r="FI2220" s="0"/>
      <c r="FJ2220" s="0"/>
      <c r="FK2220" s="0"/>
      <c r="FL2220" s="0"/>
      <c r="FM2220" s="0"/>
      <c r="FN2220" s="0"/>
      <c r="FO2220" s="0"/>
      <c r="FP2220" s="0"/>
      <c r="FQ2220" s="0"/>
      <c r="FR2220" s="0"/>
      <c r="FS2220" s="0"/>
      <c r="FT2220" s="0"/>
      <c r="FU2220" s="0"/>
      <c r="FV2220" s="0"/>
      <c r="FW2220" s="0"/>
      <c r="FX2220" s="0"/>
      <c r="FY2220" s="0"/>
      <c r="FZ2220" s="0"/>
      <c r="GA2220" s="0"/>
      <c r="GB2220" s="0"/>
      <c r="GC2220" s="0"/>
      <c r="GD2220" s="0"/>
      <c r="GE2220" s="0"/>
      <c r="GF2220" s="0"/>
      <c r="GG2220" s="0"/>
      <c r="GH2220" s="0"/>
      <c r="GI2220" s="0"/>
      <c r="GJ2220" s="0"/>
      <c r="GK2220" s="0"/>
      <c r="GL2220" s="0"/>
      <c r="GM2220" s="0"/>
      <c r="GN2220" s="0"/>
      <c r="GO2220" s="0"/>
      <c r="GP2220" s="0"/>
      <c r="GQ2220" s="0"/>
      <c r="GR2220" s="0"/>
      <c r="GS2220" s="0"/>
      <c r="GT2220" s="0"/>
      <c r="GU2220" s="0"/>
      <c r="GV2220" s="0"/>
      <c r="GW2220" s="0"/>
      <c r="GX2220" s="0"/>
      <c r="GY2220" s="0"/>
      <c r="GZ2220" s="0"/>
      <c r="HA2220" s="0"/>
      <c r="HB2220" s="0"/>
      <c r="HC2220" s="0"/>
      <c r="HD2220" s="0"/>
      <c r="HE2220" s="0"/>
      <c r="HF2220" s="0"/>
      <c r="HG2220" s="0"/>
      <c r="HH2220" s="0"/>
      <c r="HI2220" s="0"/>
      <c r="HJ2220" s="0"/>
      <c r="HK2220" s="0"/>
      <c r="HL2220" s="0"/>
      <c r="HM2220" s="0"/>
      <c r="HN2220" s="0"/>
      <c r="HO2220" s="0"/>
      <c r="HP2220" s="0"/>
      <c r="HQ2220" s="0"/>
      <c r="HR2220" s="0"/>
      <c r="HS2220" s="0"/>
      <c r="HT2220" s="0"/>
      <c r="HU2220" s="0"/>
      <c r="HV2220" s="0"/>
      <c r="HW2220" s="0"/>
      <c r="HX2220" s="0"/>
      <c r="HY2220" s="0"/>
      <c r="HZ2220" s="0"/>
      <c r="IA2220" s="0"/>
      <c r="IB2220" s="0"/>
      <c r="IC2220" s="0"/>
      <c r="ID2220" s="0"/>
      <c r="IE2220" s="0"/>
      <c r="IF2220" s="0"/>
      <c r="IG2220" s="0"/>
      <c r="IH2220" s="0"/>
      <c r="II2220" s="0"/>
      <c r="IJ2220" s="0"/>
      <c r="IK2220" s="0"/>
      <c r="IL2220" s="0"/>
      <c r="IM2220" s="0"/>
      <c r="IN2220" s="0"/>
      <c r="IO2220" s="0"/>
      <c r="IP2220" s="0"/>
      <c r="IQ2220" s="0"/>
      <c r="IR2220" s="0"/>
      <c r="IS2220" s="0"/>
      <c r="IT2220" s="0"/>
      <c r="IU2220" s="0"/>
      <c r="IV2220" s="0"/>
      <c r="IW2220" s="0"/>
    </row>
    <row r="2221" customFormat="false" ht="12.75" hidden="true" customHeight="true" outlineLevel="1" collapsed="false">
      <c r="A2221" s="27" t="n">
        <f aca="false">ROW(A2221)-1</f>
        <v>2220</v>
      </c>
      <c r="B2221" s="30" t="s">
        <v>2447</v>
      </c>
      <c r="C2221" s="129" t="s">
        <v>2452</v>
      </c>
      <c r="D2221" s="30" t="s">
        <v>39</v>
      </c>
      <c r="E2221" s="30"/>
      <c r="F2221" s="74" t="str">
        <f aca="false">IF(E2221="Monetario",1,"-")</f>
        <v>-</v>
      </c>
      <c r="G2221" s="67"/>
      <c r="I2221" s="30" t="s">
        <v>342</v>
      </c>
      <c r="J2221" s="105"/>
      <c r="K2221" s="30" t="str">
        <f aca="false">IF(E2221="Monetario","SI","")</f>
        <v/>
      </c>
      <c r="L2221" s="68" t="str">
        <f aca="false">+L2216</f>
        <v>PGC2007 N-NECA</v>
      </c>
      <c r="M2221" s="124"/>
      <c r="N2221" s="0"/>
      <c r="O2221" s="0"/>
      <c r="P2221" s="0"/>
      <c r="Q2221" s="0"/>
      <c r="R2221" s="0"/>
      <c r="S2221" s="0"/>
      <c r="T2221" s="0"/>
      <c r="U2221" s="0"/>
      <c r="V2221" s="0"/>
      <c r="W2221" s="0"/>
      <c r="X2221" s="0"/>
      <c r="Y2221" s="0"/>
      <c r="Z2221" s="0"/>
      <c r="AA2221" s="0"/>
      <c r="AB2221" s="0"/>
      <c r="AC2221" s="0"/>
      <c r="AD2221" s="0"/>
      <c r="AE2221" s="0"/>
      <c r="AF2221" s="0"/>
      <c r="AG2221" s="0"/>
      <c r="AH2221" s="0"/>
      <c r="AI2221" s="0"/>
      <c r="AJ2221" s="0"/>
      <c r="AK2221" s="0"/>
      <c r="AL2221" s="0"/>
      <c r="AM2221" s="0"/>
      <c r="AN2221" s="0"/>
      <c r="AO2221" s="0"/>
      <c r="AP2221" s="0"/>
      <c r="AQ2221" s="0"/>
      <c r="AR2221" s="0"/>
      <c r="AS2221" s="0"/>
      <c r="AT2221" s="0"/>
      <c r="AU2221" s="0"/>
      <c r="AV2221" s="0"/>
      <c r="AW2221" s="0"/>
      <c r="AX2221" s="0"/>
      <c r="AY2221" s="0"/>
      <c r="AZ2221" s="0"/>
      <c r="BA2221" s="0"/>
      <c r="BB2221" s="0"/>
      <c r="BC2221" s="0"/>
      <c r="BD2221" s="0"/>
      <c r="BE2221" s="0"/>
      <c r="BF2221" s="0"/>
      <c r="BG2221" s="0"/>
      <c r="BH2221" s="0"/>
      <c r="BI2221" s="0"/>
      <c r="BJ2221" s="0"/>
      <c r="BK2221" s="0"/>
      <c r="BL2221" s="0"/>
      <c r="BM2221" s="0"/>
      <c r="BN2221" s="0"/>
      <c r="BO2221" s="0"/>
      <c r="BP2221" s="0"/>
      <c r="BQ2221" s="0"/>
      <c r="BR2221" s="0"/>
      <c r="BS2221" s="0"/>
      <c r="BT2221" s="0"/>
      <c r="BU2221" s="0"/>
      <c r="BV2221" s="0"/>
      <c r="BW2221" s="0"/>
      <c r="BX2221" s="0"/>
      <c r="BY2221" s="0"/>
      <c r="BZ2221" s="0"/>
      <c r="CA2221" s="0"/>
      <c r="CB2221" s="0"/>
      <c r="CC2221" s="0"/>
      <c r="CD2221" s="0"/>
      <c r="CE2221" s="0"/>
      <c r="CF2221" s="0"/>
      <c r="CG2221" s="0"/>
      <c r="CH2221" s="0"/>
      <c r="CI2221" s="0"/>
      <c r="CJ2221" s="0"/>
      <c r="CK2221" s="0"/>
      <c r="CL2221" s="0"/>
      <c r="CM2221" s="0"/>
      <c r="CN2221" s="0"/>
      <c r="CO2221" s="0"/>
      <c r="CP2221" s="0"/>
      <c r="CQ2221" s="0"/>
      <c r="CR2221" s="0"/>
      <c r="CS2221" s="0"/>
      <c r="CT2221" s="0"/>
      <c r="CU2221" s="0"/>
      <c r="CV2221" s="0"/>
      <c r="CW2221" s="0"/>
      <c r="CX2221" s="0"/>
      <c r="CY2221" s="0"/>
      <c r="CZ2221" s="0"/>
      <c r="DA2221" s="0"/>
      <c r="DB2221" s="0"/>
      <c r="DC2221" s="0"/>
      <c r="DD2221" s="0"/>
      <c r="DE2221" s="0"/>
      <c r="DF2221" s="0"/>
      <c r="DG2221" s="0"/>
      <c r="DH2221" s="0"/>
      <c r="DI2221" s="0"/>
      <c r="DJ2221" s="0"/>
      <c r="DK2221" s="0"/>
      <c r="DL2221" s="0"/>
      <c r="DM2221" s="0"/>
      <c r="DN2221" s="0"/>
      <c r="DO2221" s="0"/>
      <c r="DP2221" s="0"/>
      <c r="DQ2221" s="0"/>
      <c r="DR2221" s="0"/>
      <c r="DS2221" s="0"/>
      <c r="DT2221" s="0"/>
      <c r="DU2221" s="0"/>
      <c r="DV2221" s="0"/>
      <c r="DW2221" s="0"/>
      <c r="DX2221" s="0"/>
      <c r="DY2221" s="0"/>
      <c r="DZ2221" s="0"/>
      <c r="EA2221" s="0"/>
      <c r="EB2221" s="0"/>
      <c r="EC2221" s="0"/>
      <c r="ED2221" s="0"/>
      <c r="EE2221" s="0"/>
      <c r="EF2221" s="0"/>
      <c r="EG2221" s="0"/>
      <c r="EH2221" s="0"/>
      <c r="EI2221" s="0"/>
      <c r="EJ2221" s="0"/>
      <c r="EK2221" s="0"/>
      <c r="EL2221" s="0"/>
      <c r="EM2221" s="0"/>
      <c r="EN2221" s="0"/>
      <c r="EO2221" s="0"/>
      <c r="EP2221" s="0"/>
      <c r="EQ2221" s="0"/>
      <c r="ER2221" s="0"/>
      <c r="ES2221" s="0"/>
      <c r="ET2221" s="0"/>
      <c r="EU2221" s="0"/>
      <c r="EV2221" s="0"/>
      <c r="EW2221" s="0"/>
      <c r="EX2221" s="0"/>
      <c r="EY2221" s="0"/>
      <c r="EZ2221" s="0"/>
      <c r="FA2221" s="0"/>
      <c r="FB2221" s="0"/>
      <c r="FC2221" s="0"/>
      <c r="FD2221" s="0"/>
      <c r="FE2221" s="0"/>
      <c r="FF2221" s="0"/>
      <c r="FG2221" s="0"/>
      <c r="FH2221" s="0"/>
      <c r="FI2221" s="0"/>
      <c r="FJ2221" s="0"/>
      <c r="FK2221" s="0"/>
      <c r="FL2221" s="0"/>
      <c r="FM2221" s="0"/>
      <c r="FN2221" s="0"/>
      <c r="FO2221" s="0"/>
      <c r="FP2221" s="0"/>
      <c r="FQ2221" s="0"/>
      <c r="FR2221" s="0"/>
      <c r="FS2221" s="0"/>
      <c r="FT2221" s="0"/>
      <c r="FU2221" s="0"/>
      <c r="FV2221" s="0"/>
      <c r="FW2221" s="0"/>
      <c r="FX2221" s="0"/>
      <c r="FY2221" s="0"/>
      <c r="FZ2221" s="0"/>
      <c r="GA2221" s="0"/>
      <c r="GB2221" s="0"/>
      <c r="GC2221" s="0"/>
      <c r="GD2221" s="0"/>
      <c r="GE2221" s="0"/>
      <c r="GF2221" s="0"/>
      <c r="GG2221" s="0"/>
      <c r="GH2221" s="0"/>
      <c r="GI2221" s="0"/>
      <c r="GJ2221" s="0"/>
      <c r="GK2221" s="0"/>
      <c r="GL2221" s="0"/>
      <c r="GM2221" s="0"/>
      <c r="GN2221" s="0"/>
      <c r="GO2221" s="0"/>
      <c r="GP2221" s="0"/>
      <c r="GQ2221" s="0"/>
      <c r="GR2221" s="0"/>
      <c r="GS2221" s="0"/>
      <c r="GT2221" s="0"/>
      <c r="GU2221" s="0"/>
      <c r="GV2221" s="0"/>
      <c r="GW2221" s="0"/>
      <c r="GX2221" s="0"/>
      <c r="GY2221" s="0"/>
      <c r="GZ2221" s="0"/>
      <c r="HA2221" s="0"/>
      <c r="HB2221" s="0"/>
      <c r="HC2221" s="0"/>
      <c r="HD2221" s="0"/>
      <c r="HE2221" s="0"/>
      <c r="HF2221" s="0"/>
      <c r="HG2221" s="0"/>
      <c r="HH2221" s="0"/>
      <c r="HI2221" s="0"/>
      <c r="HJ2221" s="0"/>
      <c r="HK2221" s="0"/>
      <c r="HL2221" s="0"/>
      <c r="HM2221" s="0"/>
      <c r="HN2221" s="0"/>
      <c r="HO2221" s="0"/>
      <c r="HP2221" s="0"/>
      <c r="HQ2221" s="0"/>
      <c r="HR2221" s="0"/>
      <c r="HS2221" s="0"/>
      <c r="HT2221" s="0"/>
      <c r="HU2221" s="0"/>
      <c r="HV2221" s="0"/>
      <c r="HW2221" s="0"/>
      <c r="HX2221" s="0"/>
      <c r="HY2221" s="0"/>
      <c r="HZ2221" s="0"/>
      <c r="IA2221" s="0"/>
      <c r="IB2221" s="0"/>
      <c r="IC2221" s="0"/>
      <c r="ID2221" s="0"/>
      <c r="IE2221" s="0"/>
      <c r="IF2221" s="0"/>
      <c r="IG2221" s="0"/>
      <c r="IH2221" s="0"/>
      <c r="II2221" s="0"/>
      <c r="IJ2221" s="0"/>
      <c r="IK2221" s="0"/>
      <c r="IL2221" s="0"/>
      <c r="IM2221" s="0"/>
      <c r="IN2221" s="0"/>
      <c r="IO2221" s="0"/>
      <c r="IP2221" s="0"/>
      <c r="IQ2221" s="0"/>
      <c r="IR2221" s="0"/>
      <c r="IS2221" s="0"/>
      <c r="IT2221" s="0"/>
      <c r="IU2221" s="0"/>
      <c r="IV2221" s="0"/>
      <c r="IW2221" s="0"/>
    </row>
    <row r="2222" customFormat="false" ht="12.75" hidden="true" customHeight="true" outlineLevel="1" collapsed="false">
      <c r="A2222" s="27" t="n">
        <f aca="false">ROW(A2222)-1</f>
        <v>2221</v>
      </c>
      <c r="B2222" s="30" t="s">
        <v>2447</v>
      </c>
      <c r="C2222" s="127" t="s">
        <v>2453</v>
      </c>
      <c r="D2222" s="30" t="s">
        <v>39</v>
      </c>
      <c r="E2222" s="30"/>
      <c r="F2222" s="74" t="str">
        <f aca="false">IF(E2222="Monetario",1,"-")</f>
        <v>-</v>
      </c>
      <c r="G2222" s="67"/>
      <c r="I2222" s="30" t="s">
        <v>342</v>
      </c>
      <c r="J2222" s="105"/>
      <c r="K2222" s="30" t="str">
        <f aca="false">IF(E2222="Monetario","SI","")</f>
        <v/>
      </c>
      <c r="L2222" s="68" t="str">
        <f aca="false">+L2216</f>
        <v>PGC2007 N-NECA</v>
      </c>
      <c r="M2222" s="128"/>
      <c r="N2222" s="0"/>
      <c r="O2222" s="0"/>
      <c r="P2222" s="0"/>
      <c r="Q2222" s="0"/>
      <c r="R2222" s="0"/>
      <c r="S2222" s="0"/>
      <c r="T2222" s="0"/>
      <c r="U2222" s="0"/>
      <c r="V2222" s="0"/>
      <c r="W2222" s="0"/>
      <c r="X2222" s="0"/>
      <c r="Y2222" s="0"/>
      <c r="Z2222" s="0"/>
      <c r="AA2222" s="0"/>
      <c r="AB2222" s="0"/>
      <c r="AC2222" s="0"/>
      <c r="AD2222" s="0"/>
      <c r="AE2222" s="0"/>
      <c r="AF2222" s="0"/>
      <c r="AG2222" s="0"/>
      <c r="AH2222" s="0"/>
      <c r="AI2222" s="0"/>
      <c r="AJ2222" s="0"/>
      <c r="AK2222" s="0"/>
      <c r="AL2222" s="0"/>
      <c r="AM2222" s="0"/>
      <c r="AN2222" s="0"/>
      <c r="AO2222" s="0"/>
      <c r="AP2222" s="0"/>
      <c r="AQ2222" s="0"/>
      <c r="AR2222" s="0"/>
      <c r="AS2222" s="0"/>
      <c r="AT2222" s="0"/>
      <c r="AU2222" s="0"/>
      <c r="AV2222" s="0"/>
      <c r="AW2222" s="0"/>
      <c r="AX2222" s="0"/>
      <c r="AY2222" s="0"/>
      <c r="AZ2222" s="0"/>
      <c r="BA2222" s="0"/>
      <c r="BB2222" s="0"/>
      <c r="BC2222" s="0"/>
      <c r="BD2222" s="0"/>
      <c r="BE2222" s="0"/>
      <c r="BF2222" s="0"/>
      <c r="BG2222" s="0"/>
      <c r="BH2222" s="0"/>
      <c r="BI2222" s="0"/>
      <c r="BJ2222" s="0"/>
      <c r="BK2222" s="0"/>
      <c r="BL2222" s="0"/>
      <c r="BM2222" s="0"/>
      <c r="BN2222" s="0"/>
      <c r="BO2222" s="0"/>
      <c r="BP2222" s="0"/>
      <c r="BQ2222" s="0"/>
      <c r="BR2222" s="0"/>
      <c r="BS2222" s="0"/>
      <c r="BT2222" s="0"/>
      <c r="BU2222" s="0"/>
      <c r="BV2222" s="0"/>
      <c r="BW2222" s="0"/>
      <c r="BX2222" s="0"/>
      <c r="BY2222" s="0"/>
      <c r="BZ2222" s="0"/>
      <c r="CA2222" s="0"/>
      <c r="CB2222" s="0"/>
      <c r="CC2222" s="0"/>
      <c r="CD2222" s="0"/>
      <c r="CE2222" s="0"/>
      <c r="CF2222" s="0"/>
      <c r="CG2222" s="0"/>
      <c r="CH2222" s="0"/>
      <c r="CI2222" s="0"/>
      <c r="CJ2222" s="0"/>
      <c r="CK2222" s="0"/>
      <c r="CL2222" s="0"/>
      <c r="CM2222" s="0"/>
      <c r="CN2222" s="0"/>
      <c r="CO2222" s="0"/>
      <c r="CP2222" s="0"/>
      <c r="CQ2222" s="0"/>
      <c r="CR2222" s="0"/>
      <c r="CS2222" s="0"/>
      <c r="CT2222" s="0"/>
      <c r="CU2222" s="0"/>
      <c r="CV2222" s="0"/>
      <c r="CW2222" s="0"/>
      <c r="CX2222" s="0"/>
      <c r="CY2222" s="0"/>
      <c r="CZ2222" s="0"/>
      <c r="DA2222" s="0"/>
      <c r="DB2222" s="0"/>
      <c r="DC2222" s="0"/>
      <c r="DD2222" s="0"/>
      <c r="DE2222" s="0"/>
      <c r="DF2222" s="0"/>
      <c r="DG2222" s="0"/>
      <c r="DH2222" s="0"/>
      <c r="DI2222" s="0"/>
      <c r="DJ2222" s="0"/>
      <c r="DK2222" s="0"/>
      <c r="DL2222" s="0"/>
      <c r="DM2222" s="0"/>
      <c r="DN2222" s="0"/>
      <c r="DO2222" s="0"/>
      <c r="DP2222" s="0"/>
      <c r="DQ2222" s="0"/>
      <c r="DR2222" s="0"/>
      <c r="DS2222" s="0"/>
      <c r="DT2222" s="0"/>
      <c r="DU2222" s="0"/>
      <c r="DV2222" s="0"/>
      <c r="DW2222" s="0"/>
      <c r="DX2222" s="0"/>
      <c r="DY2222" s="0"/>
      <c r="DZ2222" s="0"/>
      <c r="EA2222" s="0"/>
      <c r="EB2222" s="0"/>
      <c r="EC2222" s="0"/>
      <c r="ED2222" s="0"/>
      <c r="EE2222" s="0"/>
      <c r="EF2222" s="0"/>
      <c r="EG2222" s="0"/>
      <c r="EH2222" s="0"/>
      <c r="EI2222" s="0"/>
      <c r="EJ2222" s="0"/>
      <c r="EK2222" s="0"/>
      <c r="EL2222" s="0"/>
      <c r="EM2222" s="0"/>
      <c r="EN2222" s="0"/>
      <c r="EO2222" s="0"/>
      <c r="EP2222" s="0"/>
      <c r="EQ2222" s="0"/>
      <c r="ER2222" s="0"/>
      <c r="ES2222" s="0"/>
      <c r="ET2222" s="0"/>
      <c r="EU2222" s="0"/>
      <c r="EV2222" s="0"/>
      <c r="EW2222" s="0"/>
      <c r="EX2222" s="0"/>
      <c r="EY2222" s="0"/>
      <c r="EZ2222" s="0"/>
      <c r="FA2222" s="0"/>
      <c r="FB2222" s="0"/>
      <c r="FC2222" s="0"/>
      <c r="FD2222" s="0"/>
      <c r="FE2222" s="0"/>
      <c r="FF2222" s="0"/>
      <c r="FG2222" s="0"/>
      <c r="FH2222" s="0"/>
      <c r="FI2222" s="0"/>
      <c r="FJ2222" s="0"/>
      <c r="FK2222" s="0"/>
      <c r="FL2222" s="0"/>
      <c r="FM2222" s="0"/>
      <c r="FN2222" s="0"/>
      <c r="FO2222" s="0"/>
      <c r="FP2222" s="0"/>
      <c r="FQ2222" s="0"/>
      <c r="FR2222" s="0"/>
      <c r="FS2222" s="0"/>
      <c r="FT2222" s="0"/>
      <c r="FU2222" s="0"/>
      <c r="FV2222" s="0"/>
      <c r="FW2222" s="0"/>
      <c r="FX2222" s="0"/>
      <c r="FY2222" s="0"/>
      <c r="FZ2222" s="0"/>
      <c r="GA2222" s="0"/>
      <c r="GB2222" s="0"/>
      <c r="GC2222" s="0"/>
      <c r="GD2222" s="0"/>
      <c r="GE2222" s="0"/>
      <c r="GF2222" s="0"/>
      <c r="GG2222" s="0"/>
      <c r="GH2222" s="0"/>
      <c r="GI2222" s="0"/>
      <c r="GJ2222" s="0"/>
      <c r="GK2222" s="0"/>
      <c r="GL2222" s="0"/>
      <c r="GM2222" s="0"/>
      <c r="GN2222" s="0"/>
      <c r="GO2222" s="0"/>
      <c r="GP2222" s="0"/>
      <c r="GQ2222" s="0"/>
      <c r="GR2222" s="0"/>
      <c r="GS2222" s="0"/>
      <c r="GT2222" s="0"/>
      <c r="GU2222" s="0"/>
      <c r="GV2222" s="0"/>
      <c r="GW2222" s="0"/>
      <c r="GX2222" s="0"/>
      <c r="GY2222" s="0"/>
      <c r="GZ2222" s="0"/>
      <c r="HA2222" s="0"/>
      <c r="HB2222" s="0"/>
      <c r="HC2222" s="0"/>
      <c r="HD2222" s="0"/>
      <c r="HE2222" s="0"/>
      <c r="HF2222" s="0"/>
      <c r="HG2222" s="0"/>
      <c r="HH2222" s="0"/>
      <c r="HI2222" s="0"/>
      <c r="HJ2222" s="0"/>
      <c r="HK2222" s="0"/>
      <c r="HL2222" s="0"/>
      <c r="HM2222" s="0"/>
      <c r="HN2222" s="0"/>
      <c r="HO2222" s="0"/>
      <c r="HP2222" s="0"/>
      <c r="HQ2222" s="0"/>
      <c r="HR2222" s="0"/>
      <c r="HS2222" s="0"/>
      <c r="HT2222" s="0"/>
      <c r="HU2222" s="0"/>
      <c r="HV2222" s="0"/>
      <c r="HW2222" s="0"/>
      <c r="HX2222" s="0"/>
      <c r="HY2222" s="0"/>
      <c r="HZ2222" s="0"/>
      <c r="IA2222" s="0"/>
      <c r="IB2222" s="0"/>
      <c r="IC2222" s="0"/>
      <c r="ID2222" s="0"/>
      <c r="IE2222" s="0"/>
      <c r="IF2222" s="0"/>
      <c r="IG2222" s="0"/>
      <c r="IH2222" s="0"/>
      <c r="II2222" s="0"/>
      <c r="IJ2222" s="0"/>
      <c r="IK2222" s="0"/>
      <c r="IL2222" s="0"/>
      <c r="IM2222" s="0"/>
      <c r="IN2222" s="0"/>
      <c r="IO2222" s="0"/>
      <c r="IP2222" s="0"/>
      <c r="IQ2222" s="0"/>
      <c r="IR2222" s="0"/>
      <c r="IS2222" s="0"/>
      <c r="IT2222" s="0"/>
      <c r="IU2222" s="0"/>
      <c r="IV2222" s="0"/>
      <c r="IW2222" s="0"/>
    </row>
    <row r="2223" customFormat="false" ht="27" hidden="true" customHeight="true" outlineLevel="1" collapsed="false">
      <c r="A2223" s="27" t="n">
        <f aca="false">ROW(A2223)-1</f>
        <v>2222</v>
      </c>
      <c r="B2223" s="30" t="s">
        <v>2447</v>
      </c>
      <c r="C2223" s="129" t="s">
        <v>2454</v>
      </c>
      <c r="D2223" s="30" t="s">
        <v>47</v>
      </c>
      <c r="E2223" s="30" t="s">
        <v>41</v>
      </c>
      <c r="F2223" s="74" t="str">
        <f aca="false">IF(E2223="Monetario",1,"-")</f>
        <v>-</v>
      </c>
      <c r="G2223" s="67"/>
      <c r="I2223" s="30" t="s">
        <v>342</v>
      </c>
      <c r="J2223" s="105"/>
      <c r="K2223" s="30" t="str">
        <f aca="false">IF(E2223="Monetario","SI","")</f>
        <v/>
      </c>
      <c r="L2223" s="68" t="str">
        <f aca="false">+L2217</f>
        <v>PGC2007 N-NECA</v>
      </c>
      <c r="M2223" s="124"/>
      <c r="N2223" s="0"/>
      <c r="O2223" s="0"/>
      <c r="P2223" s="0"/>
      <c r="Q2223" s="0"/>
      <c r="R2223" s="0"/>
      <c r="S2223" s="0"/>
      <c r="T2223" s="0"/>
      <c r="U2223" s="0"/>
      <c r="V2223" s="0"/>
      <c r="W2223" s="0"/>
      <c r="X2223" s="0"/>
      <c r="Y2223" s="0"/>
      <c r="Z2223" s="0"/>
      <c r="AA2223" s="0"/>
      <c r="AB2223" s="0"/>
      <c r="AC2223" s="0"/>
      <c r="AD2223" s="0"/>
      <c r="AE2223" s="0"/>
      <c r="AF2223" s="0"/>
      <c r="AG2223" s="0"/>
      <c r="AH2223" s="0"/>
      <c r="AI2223" s="0"/>
      <c r="AJ2223" s="0"/>
      <c r="AK2223" s="0"/>
      <c r="AL2223" s="0"/>
      <c r="AM2223" s="0"/>
      <c r="AN2223" s="0"/>
      <c r="AO2223" s="0"/>
      <c r="AP2223" s="0"/>
      <c r="AQ2223" s="0"/>
      <c r="AR2223" s="0"/>
      <c r="AS2223" s="0"/>
      <c r="AT2223" s="0"/>
      <c r="AU2223" s="0"/>
      <c r="AV2223" s="0"/>
      <c r="AW2223" s="0"/>
      <c r="AX2223" s="0"/>
      <c r="AY2223" s="0"/>
      <c r="AZ2223" s="0"/>
      <c r="BA2223" s="0"/>
      <c r="BB2223" s="0"/>
      <c r="BC2223" s="0"/>
      <c r="BD2223" s="0"/>
      <c r="BE2223" s="0"/>
      <c r="BF2223" s="0"/>
      <c r="BG2223" s="0"/>
      <c r="BH2223" s="0"/>
      <c r="BI2223" s="0"/>
      <c r="BJ2223" s="0"/>
      <c r="BK2223" s="0"/>
      <c r="BL2223" s="0"/>
      <c r="BM2223" s="0"/>
      <c r="BN2223" s="0"/>
      <c r="BO2223" s="0"/>
      <c r="BP2223" s="0"/>
      <c r="BQ2223" s="0"/>
      <c r="BR2223" s="0"/>
      <c r="BS2223" s="0"/>
      <c r="BT2223" s="0"/>
      <c r="BU2223" s="0"/>
      <c r="BV2223" s="0"/>
      <c r="BW2223" s="0"/>
      <c r="BX2223" s="0"/>
      <c r="BY2223" s="0"/>
      <c r="BZ2223" s="0"/>
      <c r="CA2223" s="0"/>
      <c r="CB2223" s="0"/>
      <c r="CC2223" s="0"/>
      <c r="CD2223" s="0"/>
      <c r="CE2223" s="0"/>
      <c r="CF2223" s="0"/>
      <c r="CG2223" s="0"/>
      <c r="CH2223" s="0"/>
      <c r="CI2223" s="0"/>
      <c r="CJ2223" s="0"/>
      <c r="CK2223" s="0"/>
      <c r="CL2223" s="0"/>
      <c r="CM2223" s="0"/>
      <c r="CN2223" s="0"/>
      <c r="CO2223" s="0"/>
      <c r="CP2223" s="0"/>
      <c r="CQ2223" s="0"/>
      <c r="CR2223" s="0"/>
      <c r="CS2223" s="0"/>
      <c r="CT2223" s="0"/>
      <c r="CU2223" s="0"/>
      <c r="CV2223" s="0"/>
      <c r="CW2223" s="0"/>
      <c r="CX2223" s="0"/>
      <c r="CY2223" s="0"/>
      <c r="CZ2223" s="0"/>
      <c r="DA2223" s="0"/>
      <c r="DB2223" s="0"/>
      <c r="DC2223" s="0"/>
      <c r="DD2223" s="0"/>
      <c r="DE2223" s="0"/>
      <c r="DF2223" s="0"/>
      <c r="DG2223" s="0"/>
      <c r="DH2223" s="0"/>
      <c r="DI2223" s="0"/>
      <c r="DJ2223" s="0"/>
      <c r="DK2223" s="0"/>
      <c r="DL2223" s="0"/>
      <c r="DM2223" s="0"/>
      <c r="DN2223" s="0"/>
      <c r="DO2223" s="0"/>
      <c r="DP2223" s="0"/>
      <c r="DQ2223" s="0"/>
      <c r="DR2223" s="0"/>
      <c r="DS2223" s="0"/>
      <c r="DT2223" s="0"/>
      <c r="DU2223" s="0"/>
      <c r="DV2223" s="0"/>
      <c r="DW2223" s="0"/>
      <c r="DX2223" s="0"/>
      <c r="DY2223" s="0"/>
      <c r="DZ2223" s="0"/>
      <c r="EA2223" s="0"/>
      <c r="EB2223" s="0"/>
      <c r="EC2223" s="0"/>
      <c r="ED2223" s="0"/>
      <c r="EE2223" s="0"/>
      <c r="EF2223" s="0"/>
      <c r="EG2223" s="0"/>
      <c r="EH2223" s="0"/>
      <c r="EI2223" s="0"/>
      <c r="EJ2223" s="0"/>
      <c r="EK2223" s="0"/>
      <c r="EL2223" s="0"/>
      <c r="EM2223" s="0"/>
      <c r="EN2223" s="0"/>
      <c r="EO2223" s="0"/>
      <c r="EP2223" s="0"/>
      <c r="EQ2223" s="0"/>
      <c r="ER2223" s="0"/>
      <c r="ES2223" s="0"/>
      <c r="ET2223" s="0"/>
      <c r="EU2223" s="0"/>
      <c r="EV2223" s="0"/>
      <c r="EW2223" s="0"/>
      <c r="EX2223" s="0"/>
      <c r="EY2223" s="0"/>
      <c r="EZ2223" s="0"/>
      <c r="FA2223" s="0"/>
      <c r="FB2223" s="0"/>
      <c r="FC2223" s="0"/>
      <c r="FD2223" s="0"/>
      <c r="FE2223" s="0"/>
      <c r="FF2223" s="0"/>
      <c r="FG2223" s="0"/>
      <c r="FH2223" s="0"/>
      <c r="FI2223" s="0"/>
      <c r="FJ2223" s="0"/>
      <c r="FK2223" s="0"/>
      <c r="FL2223" s="0"/>
      <c r="FM2223" s="0"/>
      <c r="FN2223" s="0"/>
      <c r="FO2223" s="0"/>
      <c r="FP2223" s="0"/>
      <c r="FQ2223" s="0"/>
      <c r="FR2223" s="0"/>
      <c r="FS2223" s="0"/>
      <c r="FT2223" s="0"/>
      <c r="FU2223" s="0"/>
      <c r="FV2223" s="0"/>
      <c r="FW2223" s="0"/>
      <c r="FX2223" s="0"/>
      <c r="FY2223" s="0"/>
      <c r="FZ2223" s="0"/>
      <c r="GA2223" s="0"/>
      <c r="GB2223" s="0"/>
      <c r="GC2223" s="0"/>
      <c r="GD2223" s="0"/>
      <c r="GE2223" s="0"/>
      <c r="GF2223" s="0"/>
      <c r="GG2223" s="0"/>
      <c r="GH2223" s="0"/>
      <c r="GI2223" s="0"/>
      <c r="GJ2223" s="0"/>
      <c r="GK2223" s="0"/>
      <c r="GL2223" s="0"/>
      <c r="GM2223" s="0"/>
      <c r="GN2223" s="0"/>
      <c r="GO2223" s="0"/>
      <c r="GP2223" s="0"/>
      <c r="GQ2223" s="0"/>
      <c r="GR2223" s="0"/>
      <c r="GS2223" s="0"/>
      <c r="GT2223" s="0"/>
      <c r="GU2223" s="0"/>
      <c r="GV2223" s="0"/>
      <c r="GW2223" s="0"/>
      <c r="GX2223" s="0"/>
      <c r="GY2223" s="0"/>
      <c r="GZ2223" s="0"/>
      <c r="HA2223" s="0"/>
      <c r="HB2223" s="0"/>
      <c r="HC2223" s="0"/>
      <c r="HD2223" s="0"/>
      <c r="HE2223" s="0"/>
      <c r="HF2223" s="0"/>
      <c r="HG2223" s="0"/>
      <c r="HH2223" s="0"/>
      <c r="HI2223" s="0"/>
      <c r="HJ2223" s="0"/>
      <c r="HK2223" s="0"/>
      <c r="HL2223" s="0"/>
      <c r="HM2223" s="0"/>
      <c r="HN2223" s="0"/>
      <c r="HO2223" s="0"/>
      <c r="HP2223" s="0"/>
      <c r="HQ2223" s="0"/>
      <c r="HR2223" s="0"/>
      <c r="HS2223" s="0"/>
      <c r="HT2223" s="0"/>
      <c r="HU2223" s="0"/>
      <c r="HV2223" s="0"/>
      <c r="HW2223" s="0"/>
      <c r="HX2223" s="0"/>
      <c r="HY2223" s="0"/>
      <c r="HZ2223" s="0"/>
      <c r="IA2223" s="0"/>
      <c r="IB2223" s="0"/>
      <c r="IC2223" s="0"/>
      <c r="ID2223" s="0"/>
      <c r="IE2223" s="0"/>
      <c r="IF2223" s="0"/>
      <c r="IG2223" s="0"/>
      <c r="IH2223" s="0"/>
      <c r="II2223" s="0"/>
      <c r="IJ2223" s="0"/>
      <c r="IK2223" s="0"/>
      <c r="IL2223" s="0"/>
      <c r="IM2223" s="0"/>
      <c r="IN2223" s="0"/>
      <c r="IO2223" s="0"/>
      <c r="IP2223" s="0"/>
      <c r="IQ2223" s="0"/>
      <c r="IR2223" s="0"/>
      <c r="IS2223" s="0"/>
      <c r="IT2223" s="0"/>
      <c r="IU2223" s="0"/>
      <c r="IV2223" s="0"/>
      <c r="IW2223" s="0"/>
    </row>
    <row r="2224" customFormat="false" ht="12.75" hidden="true" customHeight="true" outlineLevel="1" collapsed="false">
      <c r="A2224" s="27" t="n">
        <f aca="false">ROW(A2224)-1</f>
        <v>2223</v>
      </c>
      <c r="B2224" s="30" t="s">
        <v>2447</v>
      </c>
      <c r="C2224" s="129" t="s">
        <v>2455</v>
      </c>
      <c r="D2224" s="30" t="s">
        <v>47</v>
      </c>
      <c r="E2224" s="30" t="s">
        <v>41</v>
      </c>
      <c r="F2224" s="74" t="str">
        <f aca="false">IF(E2224="Monetario",1,"-")</f>
        <v>-</v>
      </c>
      <c r="G2224" s="67"/>
      <c r="I2224" s="30" t="s">
        <v>342</v>
      </c>
      <c r="J2224" s="105"/>
      <c r="K2224" s="30" t="str">
        <f aca="false">IF(E2224="Monetario","SI","")</f>
        <v/>
      </c>
      <c r="L2224" s="68" t="str">
        <f aca="false">+L2218</f>
        <v>PGC2007 N-NECA</v>
      </c>
      <c r="M2224" s="124"/>
      <c r="N2224" s="0"/>
      <c r="O2224" s="0"/>
      <c r="P2224" s="0"/>
      <c r="Q2224" s="0"/>
      <c r="R2224" s="0"/>
      <c r="S2224" s="0"/>
      <c r="T2224" s="0"/>
      <c r="U2224" s="0"/>
      <c r="V2224" s="0"/>
      <c r="W2224" s="0"/>
      <c r="X2224" s="0"/>
      <c r="Y2224" s="0"/>
      <c r="Z2224" s="0"/>
      <c r="AA2224" s="0"/>
      <c r="AB2224" s="0"/>
      <c r="AC2224" s="0"/>
      <c r="AD2224" s="0"/>
      <c r="AE2224" s="0"/>
      <c r="AF2224" s="0"/>
      <c r="AG2224" s="0"/>
      <c r="AH2224" s="0"/>
      <c r="AI2224" s="0"/>
      <c r="AJ2224" s="0"/>
      <c r="AK2224" s="0"/>
      <c r="AL2224" s="0"/>
      <c r="AM2224" s="0"/>
      <c r="AN2224" s="0"/>
      <c r="AO2224" s="0"/>
      <c r="AP2224" s="0"/>
      <c r="AQ2224" s="0"/>
      <c r="AR2224" s="0"/>
      <c r="AS2224" s="0"/>
      <c r="AT2224" s="0"/>
      <c r="AU2224" s="0"/>
      <c r="AV2224" s="0"/>
      <c r="AW2224" s="0"/>
      <c r="AX2224" s="0"/>
      <c r="AY2224" s="0"/>
      <c r="AZ2224" s="0"/>
      <c r="BA2224" s="0"/>
      <c r="BB2224" s="0"/>
      <c r="BC2224" s="0"/>
      <c r="BD2224" s="0"/>
      <c r="BE2224" s="0"/>
      <c r="BF2224" s="0"/>
      <c r="BG2224" s="0"/>
      <c r="BH2224" s="0"/>
      <c r="BI2224" s="0"/>
      <c r="BJ2224" s="0"/>
      <c r="BK2224" s="0"/>
      <c r="BL2224" s="0"/>
      <c r="BM2224" s="0"/>
      <c r="BN2224" s="0"/>
      <c r="BO2224" s="0"/>
      <c r="BP2224" s="0"/>
      <c r="BQ2224" s="0"/>
      <c r="BR2224" s="0"/>
      <c r="BS2224" s="0"/>
      <c r="BT2224" s="0"/>
      <c r="BU2224" s="0"/>
      <c r="BV2224" s="0"/>
      <c r="BW2224" s="0"/>
      <c r="BX2224" s="0"/>
      <c r="BY2224" s="0"/>
      <c r="BZ2224" s="0"/>
      <c r="CA2224" s="0"/>
      <c r="CB2224" s="0"/>
      <c r="CC2224" s="0"/>
      <c r="CD2224" s="0"/>
      <c r="CE2224" s="0"/>
      <c r="CF2224" s="0"/>
      <c r="CG2224" s="0"/>
      <c r="CH2224" s="0"/>
      <c r="CI2224" s="0"/>
      <c r="CJ2224" s="0"/>
      <c r="CK2224" s="0"/>
      <c r="CL2224" s="0"/>
      <c r="CM2224" s="0"/>
      <c r="CN2224" s="0"/>
      <c r="CO2224" s="0"/>
      <c r="CP2224" s="0"/>
      <c r="CQ2224" s="0"/>
      <c r="CR2224" s="0"/>
      <c r="CS2224" s="0"/>
      <c r="CT2224" s="0"/>
      <c r="CU2224" s="0"/>
      <c r="CV2224" s="0"/>
      <c r="CW2224" s="0"/>
      <c r="CX2224" s="0"/>
      <c r="CY2224" s="0"/>
      <c r="CZ2224" s="0"/>
      <c r="DA2224" s="0"/>
      <c r="DB2224" s="0"/>
      <c r="DC2224" s="0"/>
      <c r="DD2224" s="0"/>
      <c r="DE2224" s="0"/>
      <c r="DF2224" s="0"/>
      <c r="DG2224" s="0"/>
      <c r="DH2224" s="0"/>
      <c r="DI2224" s="0"/>
      <c r="DJ2224" s="0"/>
      <c r="DK2224" s="0"/>
      <c r="DL2224" s="0"/>
      <c r="DM2224" s="0"/>
      <c r="DN2224" s="0"/>
      <c r="DO2224" s="0"/>
      <c r="DP2224" s="0"/>
      <c r="DQ2224" s="0"/>
      <c r="DR2224" s="0"/>
      <c r="DS2224" s="0"/>
      <c r="DT2224" s="0"/>
      <c r="DU2224" s="0"/>
      <c r="DV2224" s="0"/>
      <c r="DW2224" s="0"/>
      <c r="DX2224" s="0"/>
      <c r="DY2224" s="0"/>
      <c r="DZ2224" s="0"/>
      <c r="EA2224" s="0"/>
      <c r="EB2224" s="0"/>
      <c r="EC2224" s="0"/>
      <c r="ED2224" s="0"/>
      <c r="EE2224" s="0"/>
      <c r="EF2224" s="0"/>
      <c r="EG2224" s="0"/>
      <c r="EH2224" s="0"/>
      <c r="EI2224" s="0"/>
      <c r="EJ2224" s="0"/>
      <c r="EK2224" s="0"/>
      <c r="EL2224" s="0"/>
      <c r="EM2224" s="0"/>
      <c r="EN2224" s="0"/>
      <c r="EO2224" s="0"/>
      <c r="EP2224" s="0"/>
      <c r="EQ2224" s="0"/>
      <c r="ER2224" s="0"/>
      <c r="ES2224" s="0"/>
      <c r="ET2224" s="0"/>
      <c r="EU2224" s="0"/>
      <c r="EV2224" s="0"/>
      <c r="EW2224" s="0"/>
      <c r="EX2224" s="0"/>
      <c r="EY2224" s="0"/>
      <c r="EZ2224" s="0"/>
      <c r="FA2224" s="0"/>
      <c r="FB2224" s="0"/>
      <c r="FC2224" s="0"/>
      <c r="FD2224" s="0"/>
      <c r="FE2224" s="0"/>
      <c r="FF2224" s="0"/>
      <c r="FG2224" s="0"/>
      <c r="FH2224" s="0"/>
      <c r="FI2224" s="0"/>
      <c r="FJ2224" s="0"/>
      <c r="FK2224" s="0"/>
      <c r="FL2224" s="0"/>
      <c r="FM2224" s="0"/>
      <c r="FN2224" s="0"/>
      <c r="FO2224" s="0"/>
      <c r="FP2224" s="0"/>
      <c r="FQ2224" s="0"/>
      <c r="FR2224" s="0"/>
      <c r="FS2224" s="0"/>
      <c r="FT2224" s="0"/>
      <c r="FU2224" s="0"/>
      <c r="FV2224" s="0"/>
      <c r="FW2224" s="0"/>
      <c r="FX2224" s="0"/>
      <c r="FY2224" s="0"/>
      <c r="FZ2224" s="0"/>
      <c r="GA2224" s="0"/>
      <c r="GB2224" s="0"/>
      <c r="GC2224" s="0"/>
      <c r="GD2224" s="0"/>
      <c r="GE2224" s="0"/>
      <c r="GF2224" s="0"/>
      <c r="GG2224" s="0"/>
      <c r="GH2224" s="0"/>
      <c r="GI2224" s="0"/>
      <c r="GJ2224" s="0"/>
      <c r="GK2224" s="0"/>
      <c r="GL2224" s="0"/>
      <c r="GM2224" s="0"/>
      <c r="GN2224" s="0"/>
      <c r="GO2224" s="0"/>
      <c r="GP2224" s="0"/>
      <c r="GQ2224" s="0"/>
      <c r="GR2224" s="0"/>
      <c r="GS2224" s="0"/>
      <c r="GT2224" s="0"/>
      <c r="GU2224" s="0"/>
      <c r="GV2224" s="0"/>
      <c r="GW2224" s="0"/>
      <c r="GX2224" s="0"/>
      <c r="GY2224" s="0"/>
      <c r="GZ2224" s="0"/>
      <c r="HA2224" s="0"/>
      <c r="HB2224" s="0"/>
      <c r="HC2224" s="0"/>
      <c r="HD2224" s="0"/>
      <c r="HE2224" s="0"/>
      <c r="HF2224" s="0"/>
      <c r="HG2224" s="0"/>
      <c r="HH2224" s="0"/>
      <c r="HI2224" s="0"/>
      <c r="HJ2224" s="0"/>
      <c r="HK2224" s="0"/>
      <c r="HL2224" s="0"/>
      <c r="HM2224" s="0"/>
      <c r="HN2224" s="0"/>
      <c r="HO2224" s="0"/>
      <c r="HP2224" s="0"/>
      <c r="HQ2224" s="0"/>
      <c r="HR2224" s="0"/>
      <c r="HS2224" s="0"/>
      <c r="HT2224" s="0"/>
      <c r="HU2224" s="0"/>
      <c r="HV2224" s="0"/>
      <c r="HW2224" s="0"/>
      <c r="HX2224" s="0"/>
      <c r="HY2224" s="0"/>
      <c r="HZ2224" s="0"/>
      <c r="IA2224" s="0"/>
      <c r="IB2224" s="0"/>
      <c r="IC2224" s="0"/>
      <c r="ID2224" s="0"/>
      <c r="IE2224" s="0"/>
      <c r="IF2224" s="0"/>
      <c r="IG2224" s="0"/>
      <c r="IH2224" s="0"/>
      <c r="II2224" s="0"/>
      <c r="IJ2224" s="0"/>
      <c r="IK2224" s="0"/>
      <c r="IL2224" s="0"/>
      <c r="IM2224" s="0"/>
      <c r="IN2224" s="0"/>
      <c r="IO2224" s="0"/>
      <c r="IP2224" s="0"/>
      <c r="IQ2224" s="0"/>
      <c r="IR2224" s="0"/>
      <c r="IS2224" s="0"/>
      <c r="IT2224" s="0"/>
      <c r="IU2224" s="0"/>
      <c r="IV2224" s="0"/>
      <c r="IW2224" s="0"/>
    </row>
    <row r="2225" customFormat="false" ht="25.5" hidden="true" customHeight="true" outlineLevel="1" collapsed="false">
      <c r="A2225" s="27" t="n">
        <f aca="false">ROW(A2225)-1</f>
        <v>2224</v>
      </c>
      <c r="B2225" s="30" t="s">
        <v>2447</v>
      </c>
      <c r="C2225" s="129" t="s">
        <v>2456</v>
      </c>
      <c r="D2225" s="30" t="s">
        <v>47</v>
      </c>
      <c r="E2225" s="30" t="s">
        <v>41</v>
      </c>
      <c r="F2225" s="74" t="str">
        <f aca="false">IF(E2225="Monetario",1,"-")</f>
        <v>-</v>
      </c>
      <c r="G2225" s="67"/>
      <c r="I2225" s="30" t="s">
        <v>342</v>
      </c>
      <c r="J2225" s="105"/>
      <c r="K2225" s="30" t="str">
        <f aca="false">IF(E2225="Monetario","SI","")</f>
        <v/>
      </c>
      <c r="L2225" s="68" t="str">
        <f aca="false">+L2219</f>
        <v>PGC2007 N-NECA</v>
      </c>
      <c r="M2225" s="124"/>
      <c r="N2225" s="0"/>
      <c r="O2225" s="0"/>
      <c r="P2225" s="0"/>
      <c r="Q2225" s="0"/>
      <c r="R2225" s="0"/>
      <c r="S2225" s="0"/>
      <c r="T2225" s="0"/>
      <c r="U2225" s="0"/>
      <c r="V2225" s="0"/>
      <c r="W2225" s="0"/>
      <c r="X2225" s="0"/>
      <c r="Y2225" s="0"/>
      <c r="Z2225" s="0"/>
      <c r="AA2225" s="0"/>
      <c r="AB2225" s="0"/>
      <c r="AC2225" s="0"/>
      <c r="AD2225" s="0"/>
      <c r="AE2225" s="0"/>
      <c r="AF2225" s="0"/>
      <c r="AG2225" s="0"/>
      <c r="AH2225" s="0"/>
      <c r="AI2225" s="0"/>
      <c r="AJ2225" s="0"/>
      <c r="AK2225" s="0"/>
      <c r="AL2225" s="0"/>
      <c r="AM2225" s="0"/>
      <c r="AN2225" s="0"/>
      <c r="AO2225" s="0"/>
      <c r="AP2225" s="0"/>
      <c r="AQ2225" s="0"/>
      <c r="AR2225" s="0"/>
      <c r="AS2225" s="0"/>
      <c r="AT2225" s="0"/>
      <c r="AU2225" s="0"/>
      <c r="AV2225" s="0"/>
      <c r="AW2225" s="0"/>
      <c r="AX2225" s="0"/>
      <c r="AY2225" s="0"/>
      <c r="AZ2225" s="0"/>
      <c r="BA2225" s="0"/>
      <c r="BB2225" s="0"/>
      <c r="BC2225" s="0"/>
      <c r="BD2225" s="0"/>
      <c r="BE2225" s="0"/>
      <c r="BF2225" s="0"/>
      <c r="BG2225" s="0"/>
      <c r="BH2225" s="0"/>
      <c r="BI2225" s="0"/>
      <c r="BJ2225" s="0"/>
      <c r="BK2225" s="0"/>
      <c r="BL2225" s="0"/>
      <c r="BM2225" s="0"/>
      <c r="BN2225" s="0"/>
      <c r="BO2225" s="0"/>
      <c r="BP2225" s="0"/>
      <c r="BQ2225" s="0"/>
      <c r="BR2225" s="0"/>
      <c r="BS2225" s="0"/>
      <c r="BT2225" s="0"/>
      <c r="BU2225" s="0"/>
      <c r="BV2225" s="0"/>
      <c r="BW2225" s="0"/>
      <c r="BX2225" s="0"/>
      <c r="BY2225" s="0"/>
      <c r="BZ2225" s="0"/>
      <c r="CA2225" s="0"/>
      <c r="CB2225" s="0"/>
      <c r="CC2225" s="0"/>
      <c r="CD2225" s="0"/>
      <c r="CE2225" s="0"/>
      <c r="CF2225" s="0"/>
      <c r="CG2225" s="0"/>
      <c r="CH2225" s="0"/>
      <c r="CI2225" s="0"/>
      <c r="CJ2225" s="0"/>
      <c r="CK2225" s="0"/>
      <c r="CL2225" s="0"/>
      <c r="CM2225" s="0"/>
      <c r="CN2225" s="0"/>
      <c r="CO2225" s="0"/>
      <c r="CP2225" s="0"/>
      <c r="CQ2225" s="0"/>
      <c r="CR2225" s="0"/>
      <c r="CS2225" s="0"/>
      <c r="CT2225" s="0"/>
      <c r="CU2225" s="0"/>
      <c r="CV2225" s="0"/>
      <c r="CW2225" s="0"/>
      <c r="CX2225" s="0"/>
      <c r="CY2225" s="0"/>
      <c r="CZ2225" s="0"/>
      <c r="DA2225" s="0"/>
      <c r="DB2225" s="0"/>
      <c r="DC2225" s="0"/>
      <c r="DD2225" s="0"/>
      <c r="DE2225" s="0"/>
      <c r="DF2225" s="0"/>
      <c r="DG2225" s="0"/>
      <c r="DH2225" s="0"/>
      <c r="DI2225" s="0"/>
      <c r="DJ2225" s="0"/>
      <c r="DK2225" s="0"/>
      <c r="DL2225" s="0"/>
      <c r="DM2225" s="0"/>
      <c r="DN2225" s="0"/>
      <c r="DO2225" s="0"/>
      <c r="DP2225" s="0"/>
      <c r="DQ2225" s="0"/>
      <c r="DR2225" s="0"/>
      <c r="DS2225" s="0"/>
      <c r="DT2225" s="0"/>
      <c r="DU2225" s="0"/>
      <c r="DV2225" s="0"/>
      <c r="DW2225" s="0"/>
      <c r="DX2225" s="0"/>
      <c r="DY2225" s="0"/>
      <c r="DZ2225" s="0"/>
      <c r="EA2225" s="0"/>
      <c r="EB2225" s="0"/>
      <c r="EC2225" s="0"/>
      <c r="ED2225" s="0"/>
      <c r="EE2225" s="0"/>
      <c r="EF2225" s="0"/>
      <c r="EG2225" s="0"/>
      <c r="EH2225" s="0"/>
      <c r="EI2225" s="0"/>
      <c r="EJ2225" s="0"/>
      <c r="EK2225" s="0"/>
      <c r="EL2225" s="0"/>
      <c r="EM2225" s="0"/>
      <c r="EN2225" s="0"/>
      <c r="EO2225" s="0"/>
      <c r="EP2225" s="0"/>
      <c r="EQ2225" s="0"/>
      <c r="ER2225" s="0"/>
      <c r="ES2225" s="0"/>
      <c r="ET2225" s="0"/>
      <c r="EU2225" s="0"/>
      <c r="EV2225" s="0"/>
      <c r="EW2225" s="0"/>
      <c r="EX2225" s="0"/>
      <c r="EY2225" s="0"/>
      <c r="EZ2225" s="0"/>
      <c r="FA2225" s="0"/>
      <c r="FB2225" s="0"/>
      <c r="FC2225" s="0"/>
      <c r="FD2225" s="0"/>
      <c r="FE2225" s="0"/>
      <c r="FF2225" s="0"/>
      <c r="FG2225" s="0"/>
      <c r="FH2225" s="0"/>
      <c r="FI2225" s="0"/>
      <c r="FJ2225" s="0"/>
      <c r="FK2225" s="0"/>
      <c r="FL2225" s="0"/>
      <c r="FM2225" s="0"/>
      <c r="FN2225" s="0"/>
      <c r="FO2225" s="0"/>
      <c r="FP2225" s="0"/>
      <c r="FQ2225" s="0"/>
      <c r="FR2225" s="0"/>
      <c r="FS2225" s="0"/>
      <c r="FT2225" s="0"/>
      <c r="FU2225" s="0"/>
      <c r="FV2225" s="0"/>
      <c r="FW2225" s="0"/>
      <c r="FX2225" s="0"/>
      <c r="FY2225" s="0"/>
      <c r="FZ2225" s="0"/>
      <c r="GA2225" s="0"/>
      <c r="GB2225" s="0"/>
      <c r="GC2225" s="0"/>
      <c r="GD2225" s="0"/>
      <c r="GE2225" s="0"/>
      <c r="GF2225" s="0"/>
      <c r="GG2225" s="0"/>
      <c r="GH2225" s="0"/>
      <c r="GI2225" s="0"/>
      <c r="GJ2225" s="0"/>
      <c r="GK2225" s="0"/>
      <c r="GL2225" s="0"/>
      <c r="GM2225" s="0"/>
      <c r="GN2225" s="0"/>
      <c r="GO2225" s="0"/>
      <c r="GP2225" s="0"/>
      <c r="GQ2225" s="0"/>
      <c r="GR2225" s="0"/>
      <c r="GS2225" s="0"/>
      <c r="GT2225" s="0"/>
      <c r="GU2225" s="0"/>
      <c r="GV2225" s="0"/>
      <c r="GW2225" s="0"/>
      <c r="GX2225" s="0"/>
      <c r="GY2225" s="0"/>
      <c r="GZ2225" s="0"/>
      <c r="HA2225" s="0"/>
      <c r="HB2225" s="0"/>
      <c r="HC2225" s="0"/>
      <c r="HD2225" s="0"/>
      <c r="HE2225" s="0"/>
      <c r="HF2225" s="0"/>
      <c r="HG2225" s="0"/>
      <c r="HH2225" s="0"/>
      <c r="HI2225" s="0"/>
      <c r="HJ2225" s="0"/>
      <c r="HK2225" s="0"/>
      <c r="HL2225" s="0"/>
      <c r="HM2225" s="0"/>
      <c r="HN2225" s="0"/>
      <c r="HO2225" s="0"/>
      <c r="HP2225" s="0"/>
      <c r="HQ2225" s="0"/>
      <c r="HR2225" s="0"/>
      <c r="HS2225" s="0"/>
      <c r="HT2225" s="0"/>
      <c r="HU2225" s="0"/>
      <c r="HV2225" s="0"/>
      <c r="HW2225" s="0"/>
      <c r="HX2225" s="0"/>
      <c r="HY2225" s="0"/>
      <c r="HZ2225" s="0"/>
      <c r="IA2225" s="0"/>
      <c r="IB2225" s="0"/>
      <c r="IC2225" s="0"/>
      <c r="ID2225" s="0"/>
      <c r="IE2225" s="0"/>
      <c r="IF2225" s="0"/>
      <c r="IG2225" s="0"/>
      <c r="IH2225" s="0"/>
      <c r="II2225" s="0"/>
      <c r="IJ2225" s="0"/>
      <c r="IK2225" s="0"/>
      <c r="IL2225" s="0"/>
      <c r="IM2225" s="0"/>
      <c r="IN2225" s="0"/>
      <c r="IO2225" s="0"/>
      <c r="IP2225" s="0"/>
      <c r="IQ2225" s="0"/>
      <c r="IR2225" s="0"/>
      <c r="IS2225" s="0"/>
      <c r="IT2225" s="0"/>
      <c r="IU2225" s="0"/>
      <c r="IV2225" s="0"/>
      <c r="IW2225" s="0"/>
    </row>
    <row r="2226" customFormat="false" ht="25.5" hidden="true" customHeight="true" outlineLevel="1" collapsed="false">
      <c r="A2226" s="27" t="n">
        <f aca="false">ROW(A2226)-1</f>
        <v>2225</v>
      </c>
      <c r="B2226" s="30" t="s">
        <v>2447</v>
      </c>
      <c r="C2226" s="129" t="s">
        <v>2457</v>
      </c>
      <c r="D2226" s="30" t="s">
        <v>47</v>
      </c>
      <c r="E2226" s="30" t="s">
        <v>41</v>
      </c>
      <c r="F2226" s="74" t="str">
        <f aca="false">IF(E2226="Monetario",1,"-")</f>
        <v>-</v>
      </c>
      <c r="G2226" s="67"/>
      <c r="I2226" s="30" t="s">
        <v>342</v>
      </c>
      <c r="J2226" s="105"/>
      <c r="K2226" s="30" t="str">
        <f aca="false">IF(E2226="Monetario","SI","")</f>
        <v/>
      </c>
      <c r="L2226" s="68" t="str">
        <f aca="false">+L2220</f>
        <v>PGC2007 N-NECA</v>
      </c>
      <c r="M2226" s="124"/>
      <c r="N2226" s="0"/>
      <c r="O2226" s="0"/>
      <c r="P2226" s="0"/>
      <c r="Q2226" s="0"/>
      <c r="R2226" s="0"/>
      <c r="S2226" s="0"/>
      <c r="T2226" s="0"/>
      <c r="U2226" s="0"/>
      <c r="V2226" s="0"/>
      <c r="W2226" s="0"/>
      <c r="X2226" s="0"/>
      <c r="Y2226" s="0"/>
      <c r="Z2226" s="0"/>
      <c r="AA2226" s="0"/>
      <c r="AB2226" s="0"/>
      <c r="AC2226" s="0"/>
      <c r="AD2226" s="0"/>
      <c r="AE2226" s="0"/>
      <c r="AF2226" s="0"/>
      <c r="AG2226" s="0"/>
      <c r="AH2226" s="0"/>
      <c r="AI2226" s="0"/>
      <c r="AJ2226" s="0"/>
      <c r="AK2226" s="0"/>
      <c r="AL2226" s="0"/>
      <c r="AM2226" s="0"/>
      <c r="AN2226" s="0"/>
      <c r="AO2226" s="0"/>
      <c r="AP2226" s="0"/>
      <c r="AQ2226" s="0"/>
      <c r="AR2226" s="0"/>
      <c r="AS2226" s="0"/>
      <c r="AT2226" s="0"/>
      <c r="AU2226" s="0"/>
      <c r="AV2226" s="0"/>
      <c r="AW2226" s="0"/>
      <c r="AX2226" s="0"/>
      <c r="AY2226" s="0"/>
      <c r="AZ2226" s="0"/>
      <c r="BA2226" s="0"/>
      <c r="BB2226" s="0"/>
      <c r="BC2226" s="0"/>
      <c r="BD2226" s="0"/>
      <c r="BE2226" s="0"/>
      <c r="BF2226" s="0"/>
      <c r="BG2226" s="0"/>
      <c r="BH2226" s="0"/>
      <c r="BI2226" s="0"/>
      <c r="BJ2226" s="0"/>
      <c r="BK2226" s="0"/>
      <c r="BL2226" s="0"/>
      <c r="BM2226" s="0"/>
      <c r="BN2226" s="0"/>
      <c r="BO2226" s="0"/>
      <c r="BP2226" s="0"/>
      <c r="BQ2226" s="0"/>
      <c r="BR2226" s="0"/>
      <c r="BS2226" s="0"/>
      <c r="BT2226" s="0"/>
      <c r="BU2226" s="0"/>
      <c r="BV2226" s="0"/>
      <c r="BW2226" s="0"/>
      <c r="BX2226" s="0"/>
      <c r="BY2226" s="0"/>
      <c r="BZ2226" s="0"/>
      <c r="CA2226" s="0"/>
      <c r="CB2226" s="0"/>
      <c r="CC2226" s="0"/>
      <c r="CD2226" s="0"/>
      <c r="CE2226" s="0"/>
      <c r="CF2226" s="0"/>
      <c r="CG2226" s="0"/>
      <c r="CH2226" s="0"/>
      <c r="CI2226" s="0"/>
      <c r="CJ2226" s="0"/>
      <c r="CK2226" s="0"/>
      <c r="CL2226" s="0"/>
      <c r="CM2226" s="0"/>
      <c r="CN2226" s="0"/>
      <c r="CO2226" s="0"/>
      <c r="CP2226" s="0"/>
      <c r="CQ2226" s="0"/>
      <c r="CR2226" s="0"/>
      <c r="CS2226" s="0"/>
      <c r="CT2226" s="0"/>
      <c r="CU2226" s="0"/>
      <c r="CV2226" s="0"/>
      <c r="CW2226" s="0"/>
      <c r="CX2226" s="0"/>
      <c r="CY2226" s="0"/>
      <c r="CZ2226" s="0"/>
      <c r="DA2226" s="0"/>
      <c r="DB2226" s="0"/>
      <c r="DC2226" s="0"/>
      <c r="DD2226" s="0"/>
      <c r="DE2226" s="0"/>
      <c r="DF2226" s="0"/>
      <c r="DG2226" s="0"/>
      <c r="DH2226" s="0"/>
      <c r="DI2226" s="0"/>
      <c r="DJ2226" s="0"/>
      <c r="DK2226" s="0"/>
      <c r="DL2226" s="0"/>
      <c r="DM2226" s="0"/>
      <c r="DN2226" s="0"/>
      <c r="DO2226" s="0"/>
      <c r="DP2226" s="0"/>
      <c r="DQ2226" s="0"/>
      <c r="DR2226" s="0"/>
      <c r="DS2226" s="0"/>
      <c r="DT2226" s="0"/>
      <c r="DU2226" s="0"/>
      <c r="DV2226" s="0"/>
      <c r="DW2226" s="0"/>
      <c r="DX2226" s="0"/>
      <c r="DY2226" s="0"/>
      <c r="DZ2226" s="0"/>
      <c r="EA2226" s="0"/>
      <c r="EB2226" s="0"/>
      <c r="EC2226" s="0"/>
      <c r="ED2226" s="0"/>
      <c r="EE2226" s="0"/>
      <c r="EF2226" s="0"/>
      <c r="EG2226" s="0"/>
      <c r="EH2226" s="0"/>
      <c r="EI2226" s="0"/>
      <c r="EJ2226" s="0"/>
      <c r="EK2226" s="0"/>
      <c r="EL2226" s="0"/>
      <c r="EM2226" s="0"/>
      <c r="EN2226" s="0"/>
      <c r="EO2226" s="0"/>
      <c r="EP2226" s="0"/>
      <c r="EQ2226" s="0"/>
      <c r="ER2226" s="0"/>
      <c r="ES2226" s="0"/>
      <c r="ET2226" s="0"/>
      <c r="EU2226" s="0"/>
      <c r="EV2226" s="0"/>
      <c r="EW2226" s="0"/>
      <c r="EX2226" s="0"/>
      <c r="EY2226" s="0"/>
      <c r="EZ2226" s="0"/>
      <c r="FA2226" s="0"/>
      <c r="FB2226" s="0"/>
      <c r="FC2226" s="0"/>
      <c r="FD2226" s="0"/>
      <c r="FE2226" s="0"/>
      <c r="FF2226" s="0"/>
      <c r="FG2226" s="0"/>
      <c r="FH2226" s="0"/>
      <c r="FI2226" s="0"/>
      <c r="FJ2226" s="0"/>
      <c r="FK2226" s="0"/>
      <c r="FL2226" s="0"/>
      <c r="FM2226" s="0"/>
      <c r="FN2226" s="0"/>
      <c r="FO2226" s="0"/>
      <c r="FP2226" s="0"/>
      <c r="FQ2226" s="0"/>
      <c r="FR2226" s="0"/>
      <c r="FS2226" s="0"/>
      <c r="FT2226" s="0"/>
      <c r="FU2226" s="0"/>
      <c r="FV2226" s="0"/>
      <c r="FW2226" s="0"/>
      <c r="FX2226" s="0"/>
      <c r="FY2226" s="0"/>
      <c r="FZ2226" s="0"/>
      <c r="GA2226" s="0"/>
      <c r="GB2226" s="0"/>
      <c r="GC2226" s="0"/>
      <c r="GD2226" s="0"/>
      <c r="GE2226" s="0"/>
      <c r="GF2226" s="0"/>
      <c r="GG2226" s="0"/>
      <c r="GH2226" s="0"/>
      <c r="GI2226" s="0"/>
      <c r="GJ2226" s="0"/>
      <c r="GK2226" s="0"/>
      <c r="GL2226" s="0"/>
      <c r="GM2226" s="0"/>
      <c r="GN2226" s="0"/>
      <c r="GO2226" s="0"/>
      <c r="GP2226" s="0"/>
      <c r="GQ2226" s="0"/>
      <c r="GR2226" s="0"/>
      <c r="GS2226" s="0"/>
      <c r="GT2226" s="0"/>
      <c r="GU2226" s="0"/>
      <c r="GV2226" s="0"/>
      <c r="GW2226" s="0"/>
      <c r="GX2226" s="0"/>
      <c r="GY2226" s="0"/>
      <c r="GZ2226" s="0"/>
      <c r="HA2226" s="0"/>
      <c r="HB2226" s="0"/>
      <c r="HC2226" s="0"/>
      <c r="HD2226" s="0"/>
      <c r="HE2226" s="0"/>
      <c r="HF2226" s="0"/>
      <c r="HG2226" s="0"/>
      <c r="HH2226" s="0"/>
      <c r="HI2226" s="0"/>
      <c r="HJ2226" s="0"/>
      <c r="HK2226" s="0"/>
      <c r="HL2226" s="0"/>
      <c r="HM2226" s="0"/>
      <c r="HN2226" s="0"/>
      <c r="HO2226" s="0"/>
      <c r="HP2226" s="0"/>
      <c r="HQ2226" s="0"/>
      <c r="HR2226" s="0"/>
      <c r="HS2226" s="0"/>
      <c r="HT2226" s="0"/>
      <c r="HU2226" s="0"/>
      <c r="HV2226" s="0"/>
      <c r="HW2226" s="0"/>
      <c r="HX2226" s="0"/>
      <c r="HY2226" s="0"/>
      <c r="HZ2226" s="0"/>
      <c r="IA2226" s="0"/>
      <c r="IB2226" s="0"/>
      <c r="IC2226" s="0"/>
      <c r="ID2226" s="0"/>
      <c r="IE2226" s="0"/>
      <c r="IF2226" s="0"/>
      <c r="IG2226" s="0"/>
      <c r="IH2226" s="0"/>
      <c r="II2226" s="0"/>
      <c r="IJ2226" s="0"/>
      <c r="IK2226" s="0"/>
      <c r="IL2226" s="0"/>
      <c r="IM2226" s="0"/>
      <c r="IN2226" s="0"/>
      <c r="IO2226" s="0"/>
      <c r="IP2226" s="0"/>
      <c r="IQ2226" s="0"/>
      <c r="IR2226" s="0"/>
      <c r="IS2226" s="0"/>
      <c r="IT2226" s="0"/>
      <c r="IU2226" s="0"/>
      <c r="IV2226" s="0"/>
      <c r="IW2226" s="0"/>
    </row>
    <row r="2227" customFormat="false" ht="12.75" hidden="true" customHeight="true" outlineLevel="1" collapsed="false">
      <c r="A2227" s="27" t="n">
        <f aca="false">ROW(A2227)-1</f>
        <v>2226</v>
      </c>
      <c r="B2227" s="30" t="s">
        <v>2447</v>
      </c>
      <c r="C2227" s="129" t="s">
        <v>2458</v>
      </c>
      <c r="D2227" s="30" t="s">
        <v>47</v>
      </c>
      <c r="E2227" s="30" t="s">
        <v>41</v>
      </c>
      <c r="F2227" s="74" t="str">
        <f aca="false">IF(E2227="Monetario",1,"-")</f>
        <v>-</v>
      </c>
      <c r="G2227" s="67"/>
      <c r="I2227" s="30" t="s">
        <v>42</v>
      </c>
      <c r="J2227" s="105"/>
      <c r="K2227" s="30" t="str">
        <f aca="false">IF(E2227="Monetario","SI","")</f>
        <v/>
      </c>
      <c r="L2227" s="68" t="str">
        <f aca="false">+L2220</f>
        <v>PGC2007 N-NECA</v>
      </c>
      <c r="M2227" s="124"/>
      <c r="N2227" s="0"/>
      <c r="O2227" s="0"/>
      <c r="P2227" s="0"/>
      <c r="Q2227" s="0"/>
      <c r="R2227" s="0"/>
      <c r="S2227" s="0"/>
      <c r="T2227" s="0"/>
      <c r="U2227" s="0"/>
      <c r="V2227" s="0"/>
      <c r="W2227" s="0"/>
      <c r="X2227" s="0"/>
      <c r="Y2227" s="0"/>
      <c r="Z2227" s="0"/>
      <c r="AA2227" s="0"/>
      <c r="AB2227" s="0"/>
      <c r="AC2227" s="0"/>
      <c r="AD2227" s="0"/>
      <c r="AE2227" s="0"/>
      <c r="AF2227" s="0"/>
      <c r="AG2227" s="0"/>
      <c r="AH2227" s="0"/>
      <c r="AI2227" s="0"/>
      <c r="AJ2227" s="0"/>
      <c r="AK2227" s="0"/>
      <c r="AL2227" s="0"/>
      <c r="AM2227" s="0"/>
      <c r="AN2227" s="0"/>
      <c r="AO2227" s="0"/>
      <c r="AP2227" s="0"/>
      <c r="AQ2227" s="0"/>
      <c r="AR2227" s="0"/>
      <c r="AS2227" s="0"/>
      <c r="AT2227" s="0"/>
      <c r="AU2227" s="0"/>
      <c r="AV2227" s="0"/>
      <c r="AW2227" s="0"/>
      <c r="AX2227" s="0"/>
      <c r="AY2227" s="0"/>
      <c r="AZ2227" s="0"/>
      <c r="BA2227" s="0"/>
      <c r="BB2227" s="0"/>
      <c r="BC2227" s="0"/>
      <c r="BD2227" s="0"/>
      <c r="BE2227" s="0"/>
      <c r="BF2227" s="0"/>
      <c r="BG2227" s="0"/>
      <c r="BH2227" s="0"/>
      <c r="BI2227" s="0"/>
      <c r="BJ2227" s="0"/>
      <c r="BK2227" s="0"/>
      <c r="BL2227" s="0"/>
      <c r="BM2227" s="0"/>
      <c r="BN2227" s="0"/>
      <c r="BO2227" s="0"/>
      <c r="BP2227" s="0"/>
      <c r="BQ2227" s="0"/>
      <c r="BR2227" s="0"/>
      <c r="BS2227" s="0"/>
      <c r="BT2227" s="0"/>
      <c r="BU2227" s="0"/>
      <c r="BV2227" s="0"/>
      <c r="BW2227" s="0"/>
      <c r="BX2227" s="0"/>
      <c r="BY2227" s="0"/>
      <c r="BZ2227" s="0"/>
      <c r="CA2227" s="0"/>
      <c r="CB2227" s="0"/>
      <c r="CC2227" s="0"/>
      <c r="CD2227" s="0"/>
      <c r="CE2227" s="0"/>
      <c r="CF2227" s="0"/>
      <c r="CG2227" s="0"/>
      <c r="CH2227" s="0"/>
      <c r="CI2227" s="0"/>
      <c r="CJ2227" s="0"/>
      <c r="CK2227" s="0"/>
      <c r="CL2227" s="0"/>
      <c r="CM2227" s="0"/>
      <c r="CN2227" s="0"/>
      <c r="CO2227" s="0"/>
      <c r="CP2227" s="0"/>
      <c r="CQ2227" s="0"/>
      <c r="CR2227" s="0"/>
      <c r="CS2227" s="0"/>
      <c r="CT2227" s="0"/>
      <c r="CU2227" s="0"/>
      <c r="CV2227" s="0"/>
      <c r="CW2227" s="0"/>
      <c r="CX2227" s="0"/>
      <c r="CY2227" s="0"/>
      <c r="CZ2227" s="0"/>
      <c r="DA2227" s="0"/>
      <c r="DB2227" s="0"/>
      <c r="DC2227" s="0"/>
      <c r="DD2227" s="0"/>
      <c r="DE2227" s="0"/>
      <c r="DF2227" s="0"/>
      <c r="DG2227" s="0"/>
      <c r="DH2227" s="0"/>
      <c r="DI2227" s="0"/>
      <c r="DJ2227" s="0"/>
      <c r="DK2227" s="0"/>
      <c r="DL2227" s="0"/>
      <c r="DM2227" s="0"/>
      <c r="DN2227" s="0"/>
      <c r="DO2227" s="0"/>
      <c r="DP2227" s="0"/>
      <c r="DQ2227" s="0"/>
      <c r="DR2227" s="0"/>
      <c r="DS2227" s="0"/>
      <c r="DT2227" s="0"/>
      <c r="DU2227" s="0"/>
      <c r="DV2227" s="0"/>
      <c r="DW2227" s="0"/>
      <c r="DX2227" s="0"/>
      <c r="DY2227" s="0"/>
      <c r="DZ2227" s="0"/>
      <c r="EA2227" s="0"/>
      <c r="EB2227" s="0"/>
      <c r="EC2227" s="0"/>
      <c r="ED2227" s="0"/>
      <c r="EE2227" s="0"/>
      <c r="EF2227" s="0"/>
      <c r="EG2227" s="0"/>
      <c r="EH2227" s="0"/>
      <c r="EI2227" s="0"/>
      <c r="EJ2227" s="0"/>
      <c r="EK2227" s="0"/>
      <c r="EL2227" s="0"/>
      <c r="EM2227" s="0"/>
      <c r="EN2227" s="0"/>
      <c r="EO2227" s="0"/>
      <c r="EP2227" s="0"/>
      <c r="EQ2227" s="0"/>
      <c r="ER2227" s="0"/>
      <c r="ES2227" s="0"/>
      <c r="ET2227" s="0"/>
      <c r="EU2227" s="0"/>
      <c r="EV2227" s="0"/>
      <c r="EW2227" s="0"/>
      <c r="EX2227" s="0"/>
      <c r="EY2227" s="0"/>
      <c r="EZ2227" s="0"/>
      <c r="FA2227" s="0"/>
      <c r="FB2227" s="0"/>
      <c r="FC2227" s="0"/>
      <c r="FD2227" s="0"/>
      <c r="FE2227" s="0"/>
      <c r="FF2227" s="0"/>
      <c r="FG2227" s="0"/>
      <c r="FH2227" s="0"/>
      <c r="FI2227" s="0"/>
      <c r="FJ2227" s="0"/>
      <c r="FK2227" s="0"/>
      <c r="FL2227" s="0"/>
      <c r="FM2227" s="0"/>
      <c r="FN2227" s="0"/>
      <c r="FO2227" s="0"/>
      <c r="FP2227" s="0"/>
      <c r="FQ2227" s="0"/>
      <c r="FR2227" s="0"/>
      <c r="FS2227" s="0"/>
      <c r="FT2227" s="0"/>
      <c r="FU2227" s="0"/>
      <c r="FV2227" s="0"/>
      <c r="FW2227" s="0"/>
      <c r="FX2227" s="0"/>
      <c r="FY2227" s="0"/>
      <c r="FZ2227" s="0"/>
      <c r="GA2227" s="0"/>
      <c r="GB2227" s="0"/>
      <c r="GC2227" s="0"/>
      <c r="GD2227" s="0"/>
      <c r="GE2227" s="0"/>
      <c r="GF2227" s="0"/>
      <c r="GG2227" s="0"/>
      <c r="GH2227" s="0"/>
      <c r="GI2227" s="0"/>
      <c r="GJ2227" s="0"/>
      <c r="GK2227" s="0"/>
      <c r="GL2227" s="0"/>
      <c r="GM2227" s="0"/>
      <c r="GN2227" s="0"/>
      <c r="GO2227" s="0"/>
      <c r="GP2227" s="0"/>
      <c r="GQ2227" s="0"/>
      <c r="GR2227" s="0"/>
      <c r="GS2227" s="0"/>
      <c r="GT2227" s="0"/>
      <c r="GU2227" s="0"/>
      <c r="GV2227" s="0"/>
      <c r="GW2227" s="0"/>
      <c r="GX2227" s="0"/>
      <c r="GY2227" s="0"/>
      <c r="GZ2227" s="0"/>
      <c r="HA2227" s="0"/>
      <c r="HB2227" s="0"/>
      <c r="HC2227" s="0"/>
      <c r="HD2227" s="0"/>
      <c r="HE2227" s="0"/>
      <c r="HF2227" s="0"/>
      <c r="HG2227" s="0"/>
      <c r="HH2227" s="0"/>
      <c r="HI2227" s="0"/>
      <c r="HJ2227" s="0"/>
      <c r="HK2227" s="0"/>
      <c r="HL2227" s="0"/>
      <c r="HM2227" s="0"/>
      <c r="HN2227" s="0"/>
      <c r="HO2227" s="0"/>
      <c r="HP2227" s="0"/>
      <c r="HQ2227" s="0"/>
      <c r="HR2227" s="0"/>
      <c r="HS2227" s="0"/>
      <c r="HT2227" s="0"/>
      <c r="HU2227" s="0"/>
      <c r="HV2227" s="0"/>
      <c r="HW2227" s="0"/>
      <c r="HX2227" s="0"/>
      <c r="HY2227" s="0"/>
      <c r="HZ2227" s="0"/>
      <c r="IA2227" s="0"/>
      <c r="IB2227" s="0"/>
      <c r="IC2227" s="0"/>
      <c r="ID2227" s="0"/>
      <c r="IE2227" s="0"/>
      <c r="IF2227" s="0"/>
      <c r="IG2227" s="0"/>
      <c r="IH2227" s="0"/>
      <c r="II2227" s="0"/>
      <c r="IJ2227" s="0"/>
      <c r="IK2227" s="0"/>
      <c r="IL2227" s="0"/>
      <c r="IM2227" s="0"/>
      <c r="IN2227" s="0"/>
      <c r="IO2227" s="0"/>
      <c r="IP2227" s="0"/>
      <c r="IQ2227" s="0"/>
      <c r="IR2227" s="0"/>
      <c r="IS2227" s="0"/>
      <c r="IT2227" s="0"/>
      <c r="IU2227" s="0"/>
      <c r="IV2227" s="0"/>
      <c r="IW2227" s="0"/>
    </row>
    <row r="2228" customFormat="false" ht="25.5" hidden="true" customHeight="true" outlineLevel="1" collapsed="false">
      <c r="A2228" s="27" t="n">
        <f aca="false">ROW(A2228)-1</f>
        <v>2227</v>
      </c>
      <c r="B2228" s="30" t="s">
        <v>2447</v>
      </c>
      <c r="C2228" s="129" t="s">
        <v>2459</v>
      </c>
      <c r="D2228" s="30" t="s">
        <v>47</v>
      </c>
      <c r="E2228" s="30" t="s">
        <v>41</v>
      </c>
      <c r="F2228" s="74" t="str">
        <f aca="false">IF(E2228="Monetario",1,"-")</f>
        <v>-</v>
      </c>
      <c r="G2228" s="67"/>
      <c r="I2228" s="30" t="s">
        <v>342</v>
      </c>
      <c r="J2228" s="105"/>
      <c r="K2228" s="30" t="str">
        <f aca="false">IF(E2228="Monetario","SI","")</f>
        <v/>
      </c>
      <c r="L2228" s="68" t="str">
        <f aca="false">+L2221</f>
        <v>PGC2007 N-NECA</v>
      </c>
      <c r="M2228" s="124"/>
      <c r="N2228" s="0"/>
      <c r="O2228" s="0"/>
      <c r="P2228" s="0"/>
      <c r="Q2228" s="0"/>
      <c r="R2228" s="0"/>
      <c r="S2228" s="0"/>
      <c r="T2228" s="0"/>
      <c r="U2228" s="0"/>
      <c r="V2228" s="0"/>
      <c r="W2228" s="0"/>
      <c r="X2228" s="0"/>
      <c r="Y2228" s="0"/>
      <c r="Z2228" s="0"/>
      <c r="AA2228" s="0"/>
      <c r="AB2228" s="0"/>
      <c r="AC2228" s="0"/>
      <c r="AD2228" s="0"/>
      <c r="AE2228" s="0"/>
      <c r="AF2228" s="0"/>
      <c r="AG2228" s="0"/>
      <c r="AH2228" s="0"/>
      <c r="AI2228" s="0"/>
      <c r="AJ2228" s="0"/>
      <c r="AK2228" s="0"/>
      <c r="AL2228" s="0"/>
      <c r="AM2228" s="0"/>
      <c r="AN2228" s="0"/>
      <c r="AO2228" s="0"/>
      <c r="AP2228" s="0"/>
      <c r="AQ2228" s="0"/>
      <c r="AR2228" s="0"/>
      <c r="AS2228" s="0"/>
      <c r="AT2228" s="0"/>
      <c r="AU2228" s="0"/>
      <c r="AV2228" s="0"/>
      <c r="AW2228" s="0"/>
      <c r="AX2228" s="0"/>
      <c r="AY2228" s="0"/>
      <c r="AZ2228" s="0"/>
      <c r="BA2228" s="0"/>
      <c r="BB2228" s="0"/>
      <c r="BC2228" s="0"/>
      <c r="BD2228" s="0"/>
      <c r="BE2228" s="0"/>
      <c r="BF2228" s="0"/>
      <c r="BG2228" s="0"/>
      <c r="BH2228" s="0"/>
      <c r="BI2228" s="0"/>
      <c r="BJ2228" s="0"/>
      <c r="BK2228" s="0"/>
      <c r="BL2228" s="0"/>
      <c r="BM2228" s="0"/>
      <c r="BN2228" s="0"/>
      <c r="BO2228" s="0"/>
      <c r="BP2228" s="0"/>
      <c r="BQ2228" s="0"/>
      <c r="BR2228" s="0"/>
      <c r="BS2228" s="0"/>
      <c r="BT2228" s="0"/>
      <c r="BU2228" s="0"/>
      <c r="BV2228" s="0"/>
      <c r="BW2228" s="0"/>
      <c r="BX2228" s="0"/>
      <c r="BY2228" s="0"/>
      <c r="BZ2228" s="0"/>
      <c r="CA2228" s="0"/>
      <c r="CB2228" s="0"/>
      <c r="CC2228" s="0"/>
      <c r="CD2228" s="0"/>
      <c r="CE2228" s="0"/>
      <c r="CF2228" s="0"/>
      <c r="CG2228" s="0"/>
      <c r="CH2228" s="0"/>
      <c r="CI2228" s="0"/>
      <c r="CJ2228" s="0"/>
      <c r="CK2228" s="0"/>
      <c r="CL2228" s="0"/>
      <c r="CM2228" s="0"/>
      <c r="CN2228" s="0"/>
      <c r="CO2228" s="0"/>
      <c r="CP2228" s="0"/>
      <c r="CQ2228" s="0"/>
      <c r="CR2228" s="0"/>
      <c r="CS2228" s="0"/>
      <c r="CT2228" s="0"/>
      <c r="CU2228" s="0"/>
      <c r="CV2228" s="0"/>
      <c r="CW2228" s="0"/>
      <c r="CX2228" s="0"/>
      <c r="CY2228" s="0"/>
      <c r="CZ2228" s="0"/>
      <c r="DA2228" s="0"/>
      <c r="DB2228" s="0"/>
      <c r="DC2228" s="0"/>
      <c r="DD2228" s="0"/>
      <c r="DE2228" s="0"/>
      <c r="DF2228" s="0"/>
      <c r="DG2228" s="0"/>
      <c r="DH2228" s="0"/>
      <c r="DI2228" s="0"/>
      <c r="DJ2228" s="0"/>
      <c r="DK2228" s="0"/>
      <c r="DL2228" s="0"/>
      <c r="DM2228" s="0"/>
      <c r="DN2228" s="0"/>
      <c r="DO2228" s="0"/>
      <c r="DP2228" s="0"/>
      <c r="DQ2228" s="0"/>
      <c r="DR2228" s="0"/>
      <c r="DS2228" s="0"/>
      <c r="DT2228" s="0"/>
      <c r="DU2228" s="0"/>
      <c r="DV2228" s="0"/>
      <c r="DW2228" s="0"/>
      <c r="DX2228" s="0"/>
      <c r="DY2228" s="0"/>
      <c r="DZ2228" s="0"/>
      <c r="EA2228" s="0"/>
      <c r="EB2228" s="0"/>
      <c r="EC2228" s="0"/>
      <c r="ED2228" s="0"/>
      <c r="EE2228" s="0"/>
      <c r="EF2228" s="0"/>
      <c r="EG2228" s="0"/>
      <c r="EH2228" s="0"/>
      <c r="EI2228" s="0"/>
      <c r="EJ2228" s="0"/>
      <c r="EK2228" s="0"/>
      <c r="EL2228" s="0"/>
      <c r="EM2228" s="0"/>
      <c r="EN2228" s="0"/>
      <c r="EO2228" s="0"/>
      <c r="EP2228" s="0"/>
      <c r="EQ2228" s="0"/>
      <c r="ER2228" s="0"/>
      <c r="ES2228" s="0"/>
      <c r="ET2228" s="0"/>
      <c r="EU2228" s="0"/>
      <c r="EV2228" s="0"/>
      <c r="EW2228" s="0"/>
      <c r="EX2228" s="0"/>
      <c r="EY2228" s="0"/>
      <c r="EZ2228" s="0"/>
      <c r="FA2228" s="0"/>
      <c r="FB2228" s="0"/>
      <c r="FC2228" s="0"/>
      <c r="FD2228" s="0"/>
      <c r="FE2228" s="0"/>
      <c r="FF2228" s="0"/>
      <c r="FG2228" s="0"/>
      <c r="FH2228" s="0"/>
      <c r="FI2228" s="0"/>
      <c r="FJ2228" s="0"/>
      <c r="FK2228" s="0"/>
      <c r="FL2228" s="0"/>
      <c r="FM2228" s="0"/>
      <c r="FN2228" s="0"/>
      <c r="FO2228" s="0"/>
      <c r="FP2228" s="0"/>
      <c r="FQ2228" s="0"/>
      <c r="FR2228" s="0"/>
      <c r="FS2228" s="0"/>
      <c r="FT2228" s="0"/>
      <c r="FU2228" s="0"/>
      <c r="FV2228" s="0"/>
      <c r="FW2228" s="0"/>
      <c r="FX2228" s="0"/>
      <c r="FY2228" s="0"/>
      <c r="FZ2228" s="0"/>
      <c r="GA2228" s="0"/>
      <c r="GB2228" s="0"/>
      <c r="GC2228" s="0"/>
      <c r="GD2228" s="0"/>
      <c r="GE2228" s="0"/>
      <c r="GF2228" s="0"/>
      <c r="GG2228" s="0"/>
      <c r="GH2228" s="0"/>
      <c r="GI2228" s="0"/>
      <c r="GJ2228" s="0"/>
      <c r="GK2228" s="0"/>
      <c r="GL2228" s="0"/>
      <c r="GM2228" s="0"/>
      <c r="GN2228" s="0"/>
      <c r="GO2228" s="0"/>
      <c r="GP2228" s="0"/>
      <c r="GQ2228" s="0"/>
      <c r="GR2228" s="0"/>
      <c r="GS2228" s="0"/>
      <c r="GT2228" s="0"/>
      <c r="GU2228" s="0"/>
      <c r="GV2228" s="0"/>
      <c r="GW2228" s="0"/>
      <c r="GX2228" s="0"/>
      <c r="GY2228" s="0"/>
      <c r="GZ2228" s="0"/>
      <c r="HA2228" s="0"/>
      <c r="HB2228" s="0"/>
      <c r="HC2228" s="0"/>
      <c r="HD2228" s="0"/>
      <c r="HE2228" s="0"/>
      <c r="HF2228" s="0"/>
      <c r="HG2228" s="0"/>
      <c r="HH2228" s="0"/>
      <c r="HI2228" s="0"/>
      <c r="HJ2228" s="0"/>
      <c r="HK2228" s="0"/>
      <c r="HL2228" s="0"/>
      <c r="HM2228" s="0"/>
      <c r="HN2228" s="0"/>
      <c r="HO2228" s="0"/>
      <c r="HP2228" s="0"/>
      <c r="HQ2228" s="0"/>
      <c r="HR2228" s="0"/>
      <c r="HS2228" s="0"/>
      <c r="HT2228" s="0"/>
      <c r="HU2228" s="0"/>
      <c r="HV2228" s="0"/>
      <c r="HW2228" s="0"/>
      <c r="HX2228" s="0"/>
      <c r="HY2228" s="0"/>
      <c r="HZ2228" s="0"/>
      <c r="IA2228" s="0"/>
      <c r="IB2228" s="0"/>
      <c r="IC2228" s="0"/>
      <c r="ID2228" s="0"/>
      <c r="IE2228" s="0"/>
      <c r="IF2228" s="0"/>
      <c r="IG2228" s="0"/>
      <c r="IH2228" s="0"/>
      <c r="II2228" s="0"/>
      <c r="IJ2228" s="0"/>
      <c r="IK2228" s="0"/>
      <c r="IL2228" s="0"/>
      <c r="IM2228" s="0"/>
      <c r="IN2228" s="0"/>
      <c r="IO2228" s="0"/>
      <c r="IP2228" s="0"/>
      <c r="IQ2228" s="0"/>
      <c r="IR2228" s="0"/>
      <c r="IS2228" s="0"/>
      <c r="IT2228" s="0"/>
      <c r="IU2228" s="0"/>
      <c r="IV2228" s="0"/>
      <c r="IW2228" s="0"/>
    </row>
    <row r="2229" customFormat="false" ht="12.75" hidden="true" customHeight="true" outlineLevel="1" collapsed="false">
      <c r="A2229" s="27" t="n">
        <f aca="false">ROW(A2229)-1</f>
        <v>2228</v>
      </c>
      <c r="B2229" s="30" t="s">
        <v>2447</v>
      </c>
      <c r="C2229" s="127" t="s">
        <v>2460</v>
      </c>
      <c r="D2229" s="30" t="s">
        <v>47</v>
      </c>
      <c r="E2229" s="30" t="s">
        <v>41</v>
      </c>
      <c r="F2229" s="74" t="str">
        <f aca="false">IF(E2229="Monetario",1,"-")</f>
        <v>-</v>
      </c>
      <c r="G2229" s="67"/>
      <c r="I2229" s="30" t="s">
        <v>342</v>
      </c>
      <c r="J2229" s="105"/>
      <c r="K2229" s="30" t="str">
        <f aca="false">IF(E2229="Monetario","SI","")</f>
        <v/>
      </c>
      <c r="L2229" s="68" t="str">
        <f aca="false">+L2222</f>
        <v>PGC2007 N-NECA</v>
      </c>
      <c r="M2229" s="128"/>
      <c r="N2229" s="0"/>
      <c r="O2229" s="0"/>
      <c r="P2229" s="0"/>
      <c r="Q2229" s="0"/>
      <c r="R2229" s="0"/>
      <c r="S2229" s="0"/>
      <c r="T2229" s="0"/>
      <c r="U2229" s="0"/>
      <c r="V2229" s="0"/>
      <c r="W2229" s="0"/>
      <c r="X2229" s="0"/>
      <c r="Y2229" s="0"/>
      <c r="Z2229" s="0"/>
      <c r="AA2229" s="0"/>
      <c r="AB2229" s="0"/>
      <c r="AC2229" s="0"/>
      <c r="AD2229" s="0"/>
      <c r="AE2229" s="0"/>
      <c r="AF2229" s="0"/>
      <c r="AG2229" s="0"/>
      <c r="AH2229" s="0"/>
      <c r="AI2229" s="0"/>
      <c r="AJ2229" s="0"/>
      <c r="AK2229" s="0"/>
      <c r="AL2229" s="0"/>
      <c r="AM2229" s="0"/>
      <c r="AN2229" s="0"/>
      <c r="AO2229" s="0"/>
      <c r="AP2229" s="0"/>
      <c r="AQ2229" s="0"/>
      <c r="AR2229" s="0"/>
      <c r="AS2229" s="0"/>
      <c r="AT2229" s="0"/>
      <c r="AU2229" s="0"/>
      <c r="AV2229" s="0"/>
      <c r="AW2229" s="0"/>
      <c r="AX2229" s="0"/>
      <c r="AY2229" s="0"/>
      <c r="AZ2229" s="0"/>
      <c r="BA2229" s="0"/>
      <c r="BB2229" s="0"/>
      <c r="BC2229" s="0"/>
      <c r="BD2229" s="0"/>
      <c r="BE2229" s="0"/>
      <c r="BF2229" s="0"/>
      <c r="BG2229" s="0"/>
      <c r="BH2229" s="0"/>
      <c r="BI2229" s="0"/>
      <c r="BJ2229" s="0"/>
      <c r="BK2229" s="0"/>
      <c r="BL2229" s="0"/>
      <c r="BM2229" s="0"/>
      <c r="BN2229" s="0"/>
      <c r="BO2229" s="0"/>
      <c r="BP2229" s="0"/>
      <c r="BQ2229" s="0"/>
      <c r="BR2229" s="0"/>
      <c r="BS2229" s="0"/>
      <c r="BT2229" s="0"/>
      <c r="BU2229" s="0"/>
      <c r="BV2229" s="0"/>
      <c r="BW2229" s="0"/>
      <c r="BX2229" s="0"/>
      <c r="BY2229" s="0"/>
      <c r="BZ2229" s="0"/>
      <c r="CA2229" s="0"/>
      <c r="CB2229" s="0"/>
      <c r="CC2229" s="0"/>
      <c r="CD2229" s="0"/>
      <c r="CE2229" s="0"/>
      <c r="CF2229" s="0"/>
      <c r="CG2229" s="0"/>
      <c r="CH2229" s="0"/>
      <c r="CI2229" s="0"/>
      <c r="CJ2229" s="0"/>
      <c r="CK2229" s="0"/>
      <c r="CL2229" s="0"/>
      <c r="CM2229" s="0"/>
      <c r="CN2229" s="0"/>
      <c r="CO2229" s="0"/>
      <c r="CP2229" s="0"/>
      <c r="CQ2229" s="0"/>
      <c r="CR2229" s="0"/>
      <c r="CS2229" s="0"/>
      <c r="CT2229" s="0"/>
      <c r="CU2229" s="0"/>
      <c r="CV2229" s="0"/>
      <c r="CW2229" s="0"/>
      <c r="CX2229" s="0"/>
      <c r="CY2229" s="0"/>
      <c r="CZ2229" s="0"/>
      <c r="DA2229" s="0"/>
      <c r="DB2229" s="0"/>
      <c r="DC2229" s="0"/>
      <c r="DD2229" s="0"/>
      <c r="DE2229" s="0"/>
      <c r="DF2229" s="0"/>
      <c r="DG2229" s="0"/>
      <c r="DH2229" s="0"/>
      <c r="DI2229" s="0"/>
      <c r="DJ2229" s="0"/>
      <c r="DK2229" s="0"/>
      <c r="DL2229" s="0"/>
      <c r="DM2229" s="0"/>
      <c r="DN2229" s="0"/>
      <c r="DO2229" s="0"/>
      <c r="DP2229" s="0"/>
      <c r="DQ2229" s="0"/>
      <c r="DR2229" s="0"/>
      <c r="DS2229" s="0"/>
      <c r="DT2229" s="0"/>
      <c r="DU2229" s="0"/>
      <c r="DV2229" s="0"/>
      <c r="DW2229" s="0"/>
      <c r="DX2229" s="0"/>
      <c r="DY2229" s="0"/>
      <c r="DZ2229" s="0"/>
      <c r="EA2229" s="0"/>
      <c r="EB2229" s="0"/>
      <c r="EC2229" s="0"/>
      <c r="ED2229" s="0"/>
      <c r="EE2229" s="0"/>
      <c r="EF2229" s="0"/>
      <c r="EG2229" s="0"/>
      <c r="EH2229" s="0"/>
      <c r="EI2229" s="0"/>
      <c r="EJ2229" s="0"/>
      <c r="EK2229" s="0"/>
      <c r="EL2229" s="0"/>
      <c r="EM2229" s="0"/>
      <c r="EN2229" s="0"/>
      <c r="EO2229" s="0"/>
      <c r="EP2229" s="0"/>
      <c r="EQ2229" s="0"/>
      <c r="ER2229" s="0"/>
      <c r="ES2229" s="0"/>
      <c r="ET2229" s="0"/>
      <c r="EU2229" s="0"/>
      <c r="EV2229" s="0"/>
      <c r="EW2229" s="0"/>
      <c r="EX2229" s="0"/>
      <c r="EY2229" s="0"/>
      <c r="EZ2229" s="0"/>
      <c r="FA2229" s="0"/>
      <c r="FB2229" s="0"/>
      <c r="FC2229" s="0"/>
      <c r="FD2229" s="0"/>
      <c r="FE2229" s="0"/>
      <c r="FF2229" s="0"/>
      <c r="FG2229" s="0"/>
      <c r="FH2229" s="0"/>
      <c r="FI2229" s="0"/>
      <c r="FJ2229" s="0"/>
      <c r="FK2229" s="0"/>
      <c r="FL2229" s="0"/>
      <c r="FM2229" s="0"/>
      <c r="FN2229" s="0"/>
      <c r="FO2229" s="0"/>
      <c r="FP2229" s="0"/>
      <c r="FQ2229" s="0"/>
      <c r="FR2229" s="0"/>
      <c r="FS2229" s="0"/>
      <c r="FT2229" s="0"/>
      <c r="FU2229" s="0"/>
      <c r="FV2229" s="0"/>
      <c r="FW2229" s="0"/>
      <c r="FX2229" s="0"/>
      <c r="FY2229" s="0"/>
      <c r="FZ2229" s="0"/>
      <c r="GA2229" s="0"/>
      <c r="GB2229" s="0"/>
      <c r="GC2229" s="0"/>
      <c r="GD2229" s="0"/>
      <c r="GE2229" s="0"/>
      <c r="GF2229" s="0"/>
      <c r="GG2229" s="0"/>
      <c r="GH2229" s="0"/>
      <c r="GI2229" s="0"/>
      <c r="GJ2229" s="0"/>
      <c r="GK2229" s="0"/>
      <c r="GL2229" s="0"/>
      <c r="GM2229" s="0"/>
      <c r="GN2229" s="0"/>
      <c r="GO2229" s="0"/>
      <c r="GP2229" s="0"/>
      <c r="GQ2229" s="0"/>
      <c r="GR2229" s="0"/>
      <c r="GS2229" s="0"/>
      <c r="GT2229" s="0"/>
      <c r="GU2229" s="0"/>
      <c r="GV2229" s="0"/>
      <c r="GW2229" s="0"/>
      <c r="GX2229" s="0"/>
      <c r="GY2229" s="0"/>
      <c r="GZ2229" s="0"/>
      <c r="HA2229" s="0"/>
      <c r="HB2229" s="0"/>
      <c r="HC2229" s="0"/>
      <c r="HD2229" s="0"/>
      <c r="HE2229" s="0"/>
      <c r="HF2229" s="0"/>
      <c r="HG2229" s="0"/>
      <c r="HH2229" s="0"/>
      <c r="HI2229" s="0"/>
      <c r="HJ2229" s="0"/>
      <c r="HK2229" s="0"/>
      <c r="HL2229" s="0"/>
      <c r="HM2229" s="0"/>
      <c r="HN2229" s="0"/>
      <c r="HO2229" s="0"/>
      <c r="HP2229" s="0"/>
      <c r="HQ2229" s="0"/>
      <c r="HR2229" s="0"/>
      <c r="HS2229" s="0"/>
      <c r="HT2229" s="0"/>
      <c r="HU2229" s="0"/>
      <c r="HV2229" s="0"/>
      <c r="HW2229" s="0"/>
      <c r="HX2229" s="0"/>
      <c r="HY2229" s="0"/>
      <c r="HZ2229" s="0"/>
      <c r="IA2229" s="0"/>
      <c r="IB2229" s="0"/>
      <c r="IC2229" s="0"/>
      <c r="ID2229" s="0"/>
      <c r="IE2229" s="0"/>
      <c r="IF2229" s="0"/>
      <c r="IG2229" s="0"/>
      <c r="IH2229" s="0"/>
      <c r="II2229" s="0"/>
      <c r="IJ2229" s="0"/>
      <c r="IK2229" s="0"/>
      <c r="IL2229" s="0"/>
      <c r="IM2229" s="0"/>
      <c r="IN2229" s="0"/>
      <c r="IO2229" s="0"/>
      <c r="IP2229" s="0"/>
      <c r="IQ2229" s="0"/>
      <c r="IR2229" s="0"/>
      <c r="IS2229" s="0"/>
      <c r="IT2229" s="0"/>
      <c r="IU2229" s="0"/>
      <c r="IV2229" s="0"/>
      <c r="IW2229" s="0"/>
    </row>
    <row r="2230" customFormat="false" ht="12.75" hidden="true" customHeight="true" outlineLevel="1" collapsed="false">
      <c r="A2230" s="27" t="n">
        <f aca="false">ROW(A2230)-1</f>
        <v>2229</v>
      </c>
      <c r="B2230" s="30" t="s">
        <v>2447</v>
      </c>
      <c r="C2230" s="129" t="s">
        <v>2461</v>
      </c>
      <c r="D2230" s="30" t="s">
        <v>47</v>
      </c>
      <c r="E2230" s="30" t="s">
        <v>41</v>
      </c>
      <c r="F2230" s="74" t="str">
        <f aca="false">IF(E2230="Monetario",1,"-")</f>
        <v>-</v>
      </c>
      <c r="G2230" s="67"/>
      <c r="I2230" s="30" t="s">
        <v>342</v>
      </c>
      <c r="J2230" s="105"/>
      <c r="K2230" s="30" t="str">
        <f aca="false">IF(E2230="Monetario","SI","")</f>
        <v/>
      </c>
      <c r="L2230" s="68" t="str">
        <f aca="false">+L2223</f>
        <v>PGC2007 N-NECA</v>
      </c>
      <c r="M2230" s="124"/>
      <c r="N2230" s="0"/>
      <c r="O2230" s="0"/>
      <c r="P2230" s="0"/>
      <c r="Q2230" s="0"/>
      <c r="R2230" s="0"/>
      <c r="S2230" s="0"/>
      <c r="T2230" s="0"/>
      <c r="U2230" s="0"/>
      <c r="V2230" s="0"/>
      <c r="W2230" s="0"/>
      <c r="X2230" s="0"/>
      <c r="Y2230" s="0"/>
      <c r="Z2230" s="0"/>
      <c r="AA2230" s="0"/>
      <c r="AB2230" s="0"/>
      <c r="AC2230" s="0"/>
      <c r="AD2230" s="0"/>
      <c r="AE2230" s="0"/>
      <c r="AF2230" s="0"/>
      <c r="AG2230" s="0"/>
      <c r="AH2230" s="0"/>
      <c r="AI2230" s="0"/>
      <c r="AJ2230" s="0"/>
      <c r="AK2230" s="0"/>
      <c r="AL2230" s="0"/>
      <c r="AM2230" s="0"/>
      <c r="AN2230" s="0"/>
      <c r="AO2230" s="0"/>
      <c r="AP2230" s="0"/>
      <c r="AQ2230" s="0"/>
      <c r="AR2230" s="0"/>
      <c r="AS2230" s="0"/>
      <c r="AT2230" s="0"/>
      <c r="AU2230" s="0"/>
      <c r="AV2230" s="0"/>
      <c r="AW2230" s="0"/>
      <c r="AX2230" s="0"/>
      <c r="AY2230" s="0"/>
      <c r="AZ2230" s="0"/>
      <c r="BA2230" s="0"/>
      <c r="BB2230" s="0"/>
      <c r="BC2230" s="0"/>
      <c r="BD2230" s="0"/>
      <c r="BE2230" s="0"/>
      <c r="BF2230" s="0"/>
      <c r="BG2230" s="0"/>
      <c r="BH2230" s="0"/>
      <c r="BI2230" s="0"/>
      <c r="BJ2230" s="0"/>
      <c r="BK2230" s="0"/>
      <c r="BL2230" s="0"/>
      <c r="BM2230" s="0"/>
      <c r="BN2230" s="0"/>
      <c r="BO2230" s="0"/>
      <c r="BP2230" s="0"/>
      <c r="BQ2230" s="0"/>
      <c r="BR2230" s="0"/>
      <c r="BS2230" s="0"/>
      <c r="BT2230" s="0"/>
      <c r="BU2230" s="0"/>
      <c r="BV2230" s="0"/>
      <c r="BW2230" s="0"/>
      <c r="BX2230" s="0"/>
      <c r="BY2230" s="0"/>
      <c r="BZ2230" s="0"/>
      <c r="CA2230" s="0"/>
      <c r="CB2230" s="0"/>
      <c r="CC2230" s="0"/>
      <c r="CD2230" s="0"/>
      <c r="CE2230" s="0"/>
      <c r="CF2230" s="0"/>
      <c r="CG2230" s="0"/>
      <c r="CH2230" s="0"/>
      <c r="CI2230" s="0"/>
      <c r="CJ2230" s="0"/>
      <c r="CK2230" s="0"/>
      <c r="CL2230" s="0"/>
      <c r="CM2230" s="0"/>
      <c r="CN2230" s="0"/>
      <c r="CO2230" s="0"/>
      <c r="CP2230" s="0"/>
      <c r="CQ2230" s="0"/>
      <c r="CR2230" s="0"/>
      <c r="CS2230" s="0"/>
      <c r="CT2230" s="0"/>
      <c r="CU2230" s="0"/>
      <c r="CV2230" s="0"/>
      <c r="CW2230" s="0"/>
      <c r="CX2230" s="0"/>
      <c r="CY2230" s="0"/>
      <c r="CZ2230" s="0"/>
      <c r="DA2230" s="0"/>
      <c r="DB2230" s="0"/>
      <c r="DC2230" s="0"/>
      <c r="DD2230" s="0"/>
      <c r="DE2230" s="0"/>
      <c r="DF2230" s="0"/>
      <c r="DG2230" s="0"/>
      <c r="DH2230" s="0"/>
      <c r="DI2230" s="0"/>
      <c r="DJ2230" s="0"/>
      <c r="DK2230" s="0"/>
      <c r="DL2230" s="0"/>
      <c r="DM2230" s="0"/>
      <c r="DN2230" s="0"/>
      <c r="DO2230" s="0"/>
      <c r="DP2230" s="0"/>
      <c r="DQ2230" s="0"/>
      <c r="DR2230" s="0"/>
      <c r="DS2230" s="0"/>
      <c r="DT2230" s="0"/>
      <c r="DU2230" s="0"/>
      <c r="DV2230" s="0"/>
      <c r="DW2230" s="0"/>
      <c r="DX2230" s="0"/>
      <c r="DY2230" s="0"/>
      <c r="DZ2230" s="0"/>
      <c r="EA2230" s="0"/>
      <c r="EB2230" s="0"/>
      <c r="EC2230" s="0"/>
      <c r="ED2230" s="0"/>
      <c r="EE2230" s="0"/>
      <c r="EF2230" s="0"/>
      <c r="EG2230" s="0"/>
      <c r="EH2230" s="0"/>
      <c r="EI2230" s="0"/>
      <c r="EJ2230" s="0"/>
      <c r="EK2230" s="0"/>
      <c r="EL2230" s="0"/>
      <c r="EM2230" s="0"/>
      <c r="EN2230" s="0"/>
      <c r="EO2230" s="0"/>
      <c r="EP2230" s="0"/>
      <c r="EQ2230" s="0"/>
      <c r="ER2230" s="0"/>
      <c r="ES2230" s="0"/>
      <c r="ET2230" s="0"/>
      <c r="EU2230" s="0"/>
      <c r="EV2230" s="0"/>
      <c r="EW2230" s="0"/>
      <c r="EX2230" s="0"/>
      <c r="EY2230" s="0"/>
      <c r="EZ2230" s="0"/>
      <c r="FA2230" s="0"/>
      <c r="FB2230" s="0"/>
      <c r="FC2230" s="0"/>
      <c r="FD2230" s="0"/>
      <c r="FE2230" s="0"/>
      <c r="FF2230" s="0"/>
      <c r="FG2230" s="0"/>
      <c r="FH2230" s="0"/>
      <c r="FI2230" s="0"/>
      <c r="FJ2230" s="0"/>
      <c r="FK2230" s="0"/>
      <c r="FL2230" s="0"/>
      <c r="FM2230" s="0"/>
      <c r="FN2230" s="0"/>
      <c r="FO2230" s="0"/>
      <c r="FP2230" s="0"/>
      <c r="FQ2230" s="0"/>
      <c r="FR2230" s="0"/>
      <c r="FS2230" s="0"/>
      <c r="FT2230" s="0"/>
      <c r="FU2230" s="0"/>
      <c r="FV2230" s="0"/>
      <c r="FW2230" s="0"/>
      <c r="FX2230" s="0"/>
      <c r="FY2230" s="0"/>
      <c r="FZ2230" s="0"/>
      <c r="GA2230" s="0"/>
      <c r="GB2230" s="0"/>
      <c r="GC2230" s="0"/>
      <c r="GD2230" s="0"/>
      <c r="GE2230" s="0"/>
      <c r="GF2230" s="0"/>
      <c r="GG2230" s="0"/>
      <c r="GH2230" s="0"/>
      <c r="GI2230" s="0"/>
      <c r="GJ2230" s="0"/>
      <c r="GK2230" s="0"/>
      <c r="GL2230" s="0"/>
      <c r="GM2230" s="0"/>
      <c r="GN2230" s="0"/>
      <c r="GO2230" s="0"/>
      <c r="GP2230" s="0"/>
      <c r="GQ2230" s="0"/>
      <c r="GR2230" s="0"/>
      <c r="GS2230" s="0"/>
      <c r="GT2230" s="0"/>
      <c r="GU2230" s="0"/>
      <c r="GV2230" s="0"/>
      <c r="GW2230" s="0"/>
      <c r="GX2230" s="0"/>
      <c r="GY2230" s="0"/>
      <c r="GZ2230" s="0"/>
      <c r="HA2230" s="0"/>
      <c r="HB2230" s="0"/>
      <c r="HC2230" s="0"/>
      <c r="HD2230" s="0"/>
      <c r="HE2230" s="0"/>
      <c r="HF2230" s="0"/>
      <c r="HG2230" s="0"/>
      <c r="HH2230" s="0"/>
      <c r="HI2230" s="0"/>
      <c r="HJ2230" s="0"/>
      <c r="HK2230" s="0"/>
      <c r="HL2230" s="0"/>
      <c r="HM2230" s="0"/>
      <c r="HN2230" s="0"/>
      <c r="HO2230" s="0"/>
      <c r="HP2230" s="0"/>
      <c r="HQ2230" s="0"/>
      <c r="HR2230" s="0"/>
      <c r="HS2230" s="0"/>
      <c r="HT2230" s="0"/>
      <c r="HU2230" s="0"/>
      <c r="HV2230" s="0"/>
      <c r="HW2230" s="0"/>
      <c r="HX2230" s="0"/>
      <c r="HY2230" s="0"/>
      <c r="HZ2230" s="0"/>
      <c r="IA2230" s="0"/>
      <c r="IB2230" s="0"/>
      <c r="IC2230" s="0"/>
      <c r="ID2230" s="0"/>
      <c r="IE2230" s="0"/>
      <c r="IF2230" s="0"/>
      <c r="IG2230" s="0"/>
      <c r="IH2230" s="0"/>
      <c r="II2230" s="0"/>
      <c r="IJ2230" s="0"/>
      <c r="IK2230" s="0"/>
      <c r="IL2230" s="0"/>
      <c r="IM2230" s="0"/>
      <c r="IN2230" s="0"/>
      <c r="IO2230" s="0"/>
      <c r="IP2230" s="0"/>
      <c r="IQ2230" s="0"/>
      <c r="IR2230" s="0"/>
      <c r="IS2230" s="0"/>
      <c r="IT2230" s="0"/>
      <c r="IU2230" s="0"/>
      <c r="IV2230" s="0"/>
      <c r="IW2230" s="0"/>
    </row>
    <row r="2231" customFormat="false" ht="12.75" hidden="true" customHeight="true" outlineLevel="1" collapsed="false">
      <c r="A2231" s="27" t="n">
        <f aca="false">ROW(A2231)-1</f>
        <v>2230</v>
      </c>
      <c r="B2231" s="30" t="s">
        <v>2447</v>
      </c>
      <c r="C2231" s="129" t="s">
        <v>2462</v>
      </c>
      <c r="D2231" s="30" t="s">
        <v>47</v>
      </c>
      <c r="E2231" s="30" t="s">
        <v>48</v>
      </c>
      <c r="F2231" s="74" t="n">
        <f aca="false">IF(E2231="Monetario",1,"-")</f>
        <v>1</v>
      </c>
      <c r="G2231" s="67"/>
      <c r="H2231" s="30" t="s">
        <v>51</v>
      </c>
      <c r="I2231" s="30" t="s">
        <v>342</v>
      </c>
      <c r="J2231" s="105"/>
      <c r="K2231" s="30" t="str">
        <f aca="false">IF(E2231="Monetario","SI","")</f>
        <v>SI</v>
      </c>
      <c r="L2231" s="68" t="str">
        <f aca="false">+L2227</f>
        <v>PGC2007 N-NECA</v>
      </c>
      <c r="M2231" s="124"/>
      <c r="N2231" s="0"/>
      <c r="O2231" s="0"/>
      <c r="P2231" s="0"/>
      <c r="Q2231" s="0"/>
      <c r="R2231" s="0"/>
      <c r="S2231" s="0"/>
      <c r="T2231" s="0"/>
      <c r="U2231" s="0"/>
      <c r="V2231" s="0"/>
      <c r="W2231" s="0"/>
      <c r="X2231" s="0"/>
      <c r="Y2231" s="0"/>
      <c r="Z2231" s="0"/>
      <c r="AA2231" s="0"/>
      <c r="AB2231" s="0"/>
      <c r="AC2231" s="0"/>
      <c r="AD2231" s="0"/>
      <c r="AE2231" s="0"/>
      <c r="AF2231" s="0"/>
      <c r="AG2231" s="0"/>
      <c r="AH2231" s="0"/>
      <c r="AI2231" s="0"/>
      <c r="AJ2231" s="0"/>
      <c r="AK2231" s="0"/>
      <c r="AL2231" s="0"/>
      <c r="AM2231" s="0"/>
      <c r="AN2231" s="0"/>
      <c r="AO2231" s="0"/>
      <c r="AP2231" s="0"/>
      <c r="AQ2231" s="0"/>
      <c r="AR2231" s="0"/>
      <c r="AS2231" s="0"/>
      <c r="AT2231" s="0"/>
      <c r="AU2231" s="0"/>
      <c r="AV2231" s="0"/>
      <c r="AW2231" s="0"/>
      <c r="AX2231" s="0"/>
      <c r="AY2231" s="0"/>
      <c r="AZ2231" s="0"/>
      <c r="BA2231" s="0"/>
      <c r="BB2231" s="0"/>
      <c r="BC2231" s="0"/>
      <c r="BD2231" s="0"/>
      <c r="BE2231" s="0"/>
      <c r="BF2231" s="0"/>
      <c r="BG2231" s="0"/>
      <c r="BH2231" s="0"/>
      <c r="BI2231" s="0"/>
      <c r="BJ2231" s="0"/>
      <c r="BK2231" s="0"/>
      <c r="BL2231" s="0"/>
      <c r="BM2231" s="0"/>
      <c r="BN2231" s="0"/>
      <c r="BO2231" s="0"/>
      <c r="BP2231" s="0"/>
      <c r="BQ2231" s="0"/>
      <c r="BR2231" s="0"/>
      <c r="BS2231" s="0"/>
      <c r="BT2231" s="0"/>
      <c r="BU2231" s="0"/>
      <c r="BV2231" s="0"/>
      <c r="BW2231" s="0"/>
      <c r="BX2231" s="0"/>
      <c r="BY2231" s="0"/>
      <c r="BZ2231" s="0"/>
      <c r="CA2231" s="0"/>
      <c r="CB2231" s="0"/>
      <c r="CC2231" s="0"/>
      <c r="CD2231" s="0"/>
      <c r="CE2231" s="0"/>
      <c r="CF2231" s="0"/>
      <c r="CG2231" s="0"/>
      <c r="CH2231" s="0"/>
      <c r="CI2231" s="0"/>
      <c r="CJ2231" s="0"/>
      <c r="CK2231" s="0"/>
      <c r="CL2231" s="0"/>
      <c r="CM2231" s="0"/>
      <c r="CN2231" s="0"/>
      <c r="CO2231" s="0"/>
      <c r="CP2231" s="0"/>
      <c r="CQ2231" s="0"/>
      <c r="CR2231" s="0"/>
      <c r="CS2231" s="0"/>
      <c r="CT2231" s="0"/>
      <c r="CU2231" s="0"/>
      <c r="CV2231" s="0"/>
      <c r="CW2231" s="0"/>
      <c r="CX2231" s="0"/>
      <c r="CY2231" s="0"/>
      <c r="CZ2231" s="0"/>
      <c r="DA2231" s="0"/>
      <c r="DB2231" s="0"/>
      <c r="DC2231" s="0"/>
      <c r="DD2231" s="0"/>
      <c r="DE2231" s="0"/>
      <c r="DF2231" s="0"/>
      <c r="DG2231" s="0"/>
      <c r="DH2231" s="0"/>
      <c r="DI2231" s="0"/>
      <c r="DJ2231" s="0"/>
      <c r="DK2231" s="0"/>
      <c r="DL2231" s="0"/>
      <c r="DM2231" s="0"/>
      <c r="DN2231" s="0"/>
      <c r="DO2231" s="0"/>
      <c r="DP2231" s="0"/>
      <c r="DQ2231" s="0"/>
      <c r="DR2231" s="0"/>
      <c r="DS2231" s="0"/>
      <c r="DT2231" s="0"/>
      <c r="DU2231" s="0"/>
      <c r="DV2231" s="0"/>
      <c r="DW2231" s="0"/>
      <c r="DX2231" s="0"/>
      <c r="DY2231" s="0"/>
      <c r="DZ2231" s="0"/>
      <c r="EA2231" s="0"/>
      <c r="EB2231" s="0"/>
      <c r="EC2231" s="0"/>
      <c r="ED2231" s="0"/>
      <c r="EE2231" s="0"/>
      <c r="EF2231" s="0"/>
      <c r="EG2231" s="0"/>
      <c r="EH2231" s="0"/>
      <c r="EI2231" s="0"/>
      <c r="EJ2231" s="0"/>
      <c r="EK2231" s="0"/>
      <c r="EL2231" s="0"/>
      <c r="EM2231" s="0"/>
      <c r="EN2231" s="0"/>
      <c r="EO2231" s="0"/>
      <c r="EP2231" s="0"/>
      <c r="EQ2231" s="0"/>
      <c r="ER2231" s="0"/>
      <c r="ES2231" s="0"/>
      <c r="ET2231" s="0"/>
      <c r="EU2231" s="0"/>
      <c r="EV2231" s="0"/>
      <c r="EW2231" s="0"/>
      <c r="EX2231" s="0"/>
      <c r="EY2231" s="0"/>
      <c r="EZ2231" s="0"/>
      <c r="FA2231" s="0"/>
      <c r="FB2231" s="0"/>
      <c r="FC2231" s="0"/>
      <c r="FD2231" s="0"/>
      <c r="FE2231" s="0"/>
      <c r="FF2231" s="0"/>
      <c r="FG2231" s="0"/>
      <c r="FH2231" s="0"/>
      <c r="FI2231" s="0"/>
      <c r="FJ2231" s="0"/>
      <c r="FK2231" s="0"/>
      <c r="FL2231" s="0"/>
      <c r="FM2231" s="0"/>
      <c r="FN2231" s="0"/>
      <c r="FO2231" s="0"/>
      <c r="FP2231" s="0"/>
      <c r="FQ2231" s="0"/>
      <c r="FR2231" s="0"/>
      <c r="FS2231" s="0"/>
      <c r="FT2231" s="0"/>
      <c r="FU2231" s="0"/>
      <c r="FV2231" s="0"/>
      <c r="FW2231" s="0"/>
      <c r="FX2231" s="0"/>
      <c r="FY2231" s="0"/>
      <c r="FZ2231" s="0"/>
      <c r="GA2231" s="0"/>
      <c r="GB2231" s="0"/>
      <c r="GC2231" s="0"/>
      <c r="GD2231" s="0"/>
      <c r="GE2231" s="0"/>
      <c r="GF2231" s="0"/>
      <c r="GG2231" s="0"/>
      <c r="GH2231" s="0"/>
      <c r="GI2231" s="0"/>
      <c r="GJ2231" s="0"/>
      <c r="GK2231" s="0"/>
      <c r="GL2231" s="0"/>
      <c r="GM2231" s="0"/>
      <c r="GN2231" s="0"/>
      <c r="GO2231" s="0"/>
      <c r="GP2231" s="0"/>
      <c r="GQ2231" s="0"/>
      <c r="GR2231" s="0"/>
      <c r="GS2231" s="0"/>
      <c r="GT2231" s="0"/>
      <c r="GU2231" s="0"/>
      <c r="GV2231" s="0"/>
      <c r="GW2231" s="0"/>
      <c r="GX2231" s="0"/>
      <c r="GY2231" s="0"/>
      <c r="GZ2231" s="0"/>
      <c r="HA2231" s="0"/>
      <c r="HB2231" s="0"/>
      <c r="HC2231" s="0"/>
      <c r="HD2231" s="0"/>
      <c r="HE2231" s="0"/>
      <c r="HF2231" s="0"/>
      <c r="HG2231" s="0"/>
      <c r="HH2231" s="0"/>
      <c r="HI2231" s="0"/>
      <c r="HJ2231" s="0"/>
      <c r="HK2231" s="0"/>
      <c r="HL2231" s="0"/>
      <c r="HM2231" s="0"/>
      <c r="HN2231" s="0"/>
      <c r="HO2231" s="0"/>
      <c r="HP2231" s="0"/>
      <c r="HQ2231" s="0"/>
      <c r="HR2231" s="0"/>
      <c r="HS2231" s="0"/>
      <c r="HT2231" s="0"/>
      <c r="HU2231" s="0"/>
      <c r="HV2231" s="0"/>
      <c r="HW2231" s="0"/>
      <c r="HX2231" s="0"/>
      <c r="HY2231" s="0"/>
      <c r="HZ2231" s="0"/>
      <c r="IA2231" s="0"/>
      <c r="IB2231" s="0"/>
      <c r="IC2231" s="0"/>
      <c r="ID2231" s="0"/>
      <c r="IE2231" s="0"/>
      <c r="IF2231" s="0"/>
      <c r="IG2231" s="0"/>
      <c r="IH2231" s="0"/>
      <c r="II2231" s="0"/>
      <c r="IJ2231" s="0"/>
      <c r="IK2231" s="0"/>
      <c r="IL2231" s="0"/>
      <c r="IM2231" s="0"/>
      <c r="IN2231" s="0"/>
      <c r="IO2231" s="0"/>
      <c r="IP2231" s="0"/>
      <c r="IQ2231" s="0"/>
      <c r="IR2231" s="0"/>
      <c r="IS2231" s="0"/>
      <c r="IT2231" s="0"/>
      <c r="IU2231" s="0"/>
      <c r="IV2231" s="0"/>
      <c r="IW2231" s="0"/>
    </row>
    <row r="2232" customFormat="false" ht="12.75" hidden="true" customHeight="true" outlineLevel="1" collapsed="false">
      <c r="A2232" s="27" t="n">
        <f aca="false">ROW(A2232)-1</f>
        <v>2231</v>
      </c>
      <c r="B2232" s="30" t="s">
        <v>2447</v>
      </c>
      <c r="C2232" s="128" t="s">
        <v>2463</v>
      </c>
      <c r="D2232" s="30" t="s">
        <v>39</v>
      </c>
      <c r="E2232" s="30"/>
      <c r="F2232" s="74" t="str">
        <f aca="false">IF(E2232="Monetario",1,"-")</f>
        <v>-</v>
      </c>
      <c r="G2232" s="67"/>
      <c r="I2232" s="30" t="s">
        <v>42</v>
      </c>
      <c r="J2232" s="105"/>
      <c r="K2232" s="30" t="str">
        <f aca="false">IF(E2232="Monetario","SI","")</f>
        <v/>
      </c>
      <c r="L2232" s="68" t="str">
        <f aca="false">+L2228</f>
        <v>PGC2007 N-NECA</v>
      </c>
      <c r="M2232" s="128"/>
      <c r="N2232" s="0"/>
      <c r="O2232" s="0"/>
      <c r="P2232" s="0"/>
      <c r="Q2232" s="0"/>
      <c r="R2232" s="0"/>
      <c r="S2232" s="0"/>
      <c r="T2232" s="0"/>
      <c r="U2232" s="0"/>
      <c r="V2232" s="0"/>
      <c r="W2232" s="0"/>
      <c r="X2232" s="0"/>
      <c r="Y2232" s="0"/>
      <c r="Z2232" s="0"/>
      <c r="AA2232" s="0"/>
      <c r="AB2232" s="0"/>
      <c r="AC2232" s="0"/>
      <c r="AD2232" s="0"/>
      <c r="AE2232" s="0"/>
      <c r="AF2232" s="0"/>
      <c r="AG2232" s="0"/>
      <c r="AH2232" s="0"/>
      <c r="AI2232" s="0"/>
      <c r="AJ2232" s="0"/>
      <c r="AK2232" s="0"/>
      <c r="AL2232" s="0"/>
      <c r="AM2232" s="0"/>
      <c r="AN2232" s="0"/>
      <c r="AO2232" s="0"/>
      <c r="AP2232" s="0"/>
      <c r="AQ2232" s="0"/>
      <c r="AR2232" s="0"/>
      <c r="AS2232" s="0"/>
      <c r="AT2232" s="0"/>
      <c r="AU2232" s="0"/>
      <c r="AV2232" s="0"/>
      <c r="AW2232" s="0"/>
      <c r="AX2232" s="0"/>
      <c r="AY2232" s="0"/>
      <c r="AZ2232" s="0"/>
      <c r="BA2232" s="0"/>
      <c r="BB2232" s="0"/>
      <c r="BC2232" s="0"/>
      <c r="BD2232" s="0"/>
      <c r="BE2232" s="0"/>
      <c r="BF2232" s="0"/>
      <c r="BG2232" s="0"/>
      <c r="BH2232" s="0"/>
      <c r="BI2232" s="0"/>
      <c r="BJ2232" s="0"/>
      <c r="BK2232" s="0"/>
      <c r="BL2232" s="0"/>
      <c r="BM2232" s="0"/>
      <c r="BN2232" s="0"/>
      <c r="BO2232" s="0"/>
      <c r="BP2232" s="0"/>
      <c r="BQ2232" s="0"/>
      <c r="BR2232" s="0"/>
      <c r="BS2232" s="0"/>
      <c r="BT2232" s="0"/>
      <c r="BU2232" s="0"/>
      <c r="BV2232" s="0"/>
      <c r="BW2232" s="0"/>
      <c r="BX2232" s="0"/>
      <c r="BY2232" s="0"/>
      <c r="BZ2232" s="0"/>
      <c r="CA2232" s="0"/>
      <c r="CB2232" s="0"/>
      <c r="CC2232" s="0"/>
      <c r="CD2232" s="0"/>
      <c r="CE2232" s="0"/>
      <c r="CF2232" s="0"/>
      <c r="CG2232" s="0"/>
      <c r="CH2232" s="0"/>
      <c r="CI2232" s="0"/>
      <c r="CJ2232" s="0"/>
      <c r="CK2232" s="0"/>
      <c r="CL2232" s="0"/>
      <c r="CM2232" s="0"/>
      <c r="CN2232" s="0"/>
      <c r="CO2232" s="0"/>
      <c r="CP2232" s="0"/>
      <c r="CQ2232" s="0"/>
      <c r="CR2232" s="0"/>
      <c r="CS2232" s="0"/>
      <c r="CT2232" s="0"/>
      <c r="CU2232" s="0"/>
      <c r="CV2232" s="0"/>
      <c r="CW2232" s="0"/>
      <c r="CX2232" s="0"/>
      <c r="CY2232" s="0"/>
      <c r="CZ2232" s="0"/>
      <c r="DA2232" s="0"/>
      <c r="DB2232" s="0"/>
      <c r="DC2232" s="0"/>
      <c r="DD2232" s="0"/>
      <c r="DE2232" s="0"/>
      <c r="DF2232" s="0"/>
      <c r="DG2232" s="0"/>
      <c r="DH2232" s="0"/>
      <c r="DI2232" s="0"/>
      <c r="DJ2232" s="0"/>
      <c r="DK2232" s="0"/>
      <c r="DL2232" s="0"/>
      <c r="DM2232" s="0"/>
      <c r="DN2232" s="0"/>
      <c r="DO2232" s="0"/>
      <c r="DP2232" s="0"/>
      <c r="DQ2232" s="0"/>
      <c r="DR2232" s="0"/>
      <c r="DS2232" s="0"/>
      <c r="DT2232" s="0"/>
      <c r="DU2232" s="0"/>
      <c r="DV2232" s="0"/>
      <c r="DW2232" s="0"/>
      <c r="DX2232" s="0"/>
      <c r="DY2232" s="0"/>
      <c r="DZ2232" s="0"/>
      <c r="EA2232" s="0"/>
      <c r="EB2232" s="0"/>
      <c r="EC2232" s="0"/>
      <c r="ED2232" s="0"/>
      <c r="EE2232" s="0"/>
      <c r="EF2232" s="0"/>
      <c r="EG2232" s="0"/>
      <c r="EH2232" s="0"/>
      <c r="EI2232" s="0"/>
      <c r="EJ2232" s="0"/>
      <c r="EK2232" s="0"/>
      <c r="EL2232" s="0"/>
      <c r="EM2232" s="0"/>
      <c r="EN2232" s="0"/>
      <c r="EO2232" s="0"/>
      <c r="EP2232" s="0"/>
      <c r="EQ2232" s="0"/>
      <c r="ER2232" s="0"/>
      <c r="ES2232" s="0"/>
      <c r="ET2232" s="0"/>
      <c r="EU2232" s="0"/>
      <c r="EV2232" s="0"/>
      <c r="EW2232" s="0"/>
      <c r="EX2232" s="0"/>
      <c r="EY2232" s="0"/>
      <c r="EZ2232" s="0"/>
      <c r="FA2232" s="0"/>
      <c r="FB2232" s="0"/>
      <c r="FC2232" s="0"/>
      <c r="FD2232" s="0"/>
      <c r="FE2232" s="0"/>
      <c r="FF2232" s="0"/>
      <c r="FG2232" s="0"/>
      <c r="FH2232" s="0"/>
      <c r="FI2232" s="0"/>
      <c r="FJ2232" s="0"/>
      <c r="FK2232" s="0"/>
      <c r="FL2232" s="0"/>
      <c r="FM2232" s="0"/>
      <c r="FN2232" s="0"/>
      <c r="FO2232" s="0"/>
      <c r="FP2232" s="0"/>
      <c r="FQ2232" s="0"/>
      <c r="FR2232" s="0"/>
      <c r="FS2232" s="0"/>
      <c r="FT2232" s="0"/>
      <c r="FU2232" s="0"/>
      <c r="FV2232" s="0"/>
      <c r="FW2232" s="0"/>
      <c r="FX2232" s="0"/>
      <c r="FY2232" s="0"/>
      <c r="FZ2232" s="0"/>
      <c r="GA2232" s="0"/>
      <c r="GB2232" s="0"/>
      <c r="GC2232" s="0"/>
      <c r="GD2232" s="0"/>
      <c r="GE2232" s="0"/>
      <c r="GF2232" s="0"/>
      <c r="GG2232" s="0"/>
      <c r="GH2232" s="0"/>
      <c r="GI2232" s="0"/>
      <c r="GJ2232" s="0"/>
      <c r="GK2232" s="0"/>
      <c r="GL2232" s="0"/>
      <c r="GM2232" s="0"/>
      <c r="GN2232" s="0"/>
      <c r="GO2232" s="0"/>
      <c r="GP2232" s="0"/>
      <c r="GQ2232" s="0"/>
      <c r="GR2232" s="0"/>
      <c r="GS2232" s="0"/>
      <c r="GT2232" s="0"/>
      <c r="GU2232" s="0"/>
      <c r="GV2232" s="0"/>
      <c r="GW2232" s="0"/>
      <c r="GX2232" s="0"/>
      <c r="GY2232" s="0"/>
      <c r="GZ2232" s="0"/>
      <c r="HA2232" s="0"/>
      <c r="HB2232" s="0"/>
      <c r="HC2232" s="0"/>
      <c r="HD2232" s="0"/>
      <c r="HE2232" s="0"/>
      <c r="HF2232" s="0"/>
      <c r="HG2232" s="0"/>
      <c r="HH2232" s="0"/>
      <c r="HI2232" s="0"/>
      <c r="HJ2232" s="0"/>
      <c r="HK2232" s="0"/>
      <c r="HL2232" s="0"/>
      <c r="HM2232" s="0"/>
      <c r="HN2232" s="0"/>
      <c r="HO2232" s="0"/>
      <c r="HP2232" s="0"/>
      <c r="HQ2232" s="0"/>
      <c r="HR2232" s="0"/>
      <c r="HS2232" s="0"/>
      <c r="HT2232" s="0"/>
      <c r="HU2232" s="0"/>
      <c r="HV2232" s="0"/>
      <c r="HW2232" s="0"/>
      <c r="HX2232" s="0"/>
      <c r="HY2232" s="0"/>
      <c r="HZ2232" s="0"/>
      <c r="IA2232" s="0"/>
      <c r="IB2232" s="0"/>
      <c r="IC2232" s="0"/>
      <c r="ID2232" s="0"/>
      <c r="IE2232" s="0"/>
      <c r="IF2232" s="0"/>
      <c r="IG2232" s="0"/>
      <c r="IH2232" s="0"/>
      <c r="II2232" s="0"/>
      <c r="IJ2232" s="0"/>
      <c r="IK2232" s="0"/>
      <c r="IL2232" s="0"/>
      <c r="IM2232" s="0"/>
      <c r="IN2232" s="0"/>
      <c r="IO2232" s="0"/>
      <c r="IP2232" s="0"/>
      <c r="IQ2232" s="0"/>
      <c r="IR2232" s="0"/>
      <c r="IS2232" s="0"/>
      <c r="IT2232" s="0"/>
      <c r="IU2232" s="0"/>
      <c r="IV2232" s="0"/>
      <c r="IW2232" s="0"/>
    </row>
    <row r="2233" customFormat="false" ht="12.75" hidden="true" customHeight="true" outlineLevel="1" collapsed="false">
      <c r="A2233" s="27" t="n">
        <f aca="false">ROW(A2233)-1</f>
        <v>2232</v>
      </c>
      <c r="B2233" s="30" t="s">
        <v>2447</v>
      </c>
      <c r="C2233" s="129" t="s">
        <v>2464</v>
      </c>
      <c r="D2233" s="30" t="s">
        <v>47</v>
      </c>
      <c r="E2233" s="30" t="s">
        <v>41</v>
      </c>
      <c r="F2233" s="74" t="str">
        <f aca="false">IF(E2233="Monetario",1,"-")</f>
        <v>-</v>
      </c>
      <c r="G2233" s="67"/>
      <c r="I2233" s="30" t="s">
        <v>342</v>
      </c>
      <c r="J2233" s="105"/>
      <c r="K2233" s="30" t="str">
        <f aca="false">IF(E2233="Monetario","SI","")</f>
        <v/>
      </c>
      <c r="L2233" s="68" t="str">
        <f aca="false">+L2229</f>
        <v>PGC2007 N-NECA</v>
      </c>
      <c r="M2233" s="124"/>
      <c r="N2233" s="0"/>
      <c r="O2233" s="0"/>
      <c r="P2233" s="0"/>
      <c r="Q2233" s="0"/>
      <c r="R2233" s="0"/>
      <c r="S2233" s="0"/>
      <c r="T2233" s="0"/>
      <c r="U2233" s="0"/>
      <c r="V2233" s="0"/>
      <c r="W2233" s="0"/>
      <c r="X2233" s="0"/>
      <c r="Y2233" s="0"/>
      <c r="Z2233" s="0"/>
      <c r="AA2233" s="0"/>
      <c r="AB2233" s="0"/>
      <c r="AC2233" s="0"/>
      <c r="AD2233" s="0"/>
      <c r="AE2233" s="0"/>
      <c r="AF2233" s="0"/>
      <c r="AG2233" s="0"/>
      <c r="AH2233" s="0"/>
      <c r="AI2233" s="0"/>
      <c r="AJ2233" s="0"/>
      <c r="AK2233" s="0"/>
      <c r="AL2233" s="0"/>
      <c r="AM2233" s="0"/>
      <c r="AN2233" s="0"/>
      <c r="AO2233" s="0"/>
      <c r="AP2233" s="0"/>
      <c r="AQ2233" s="0"/>
      <c r="AR2233" s="0"/>
      <c r="AS2233" s="0"/>
      <c r="AT2233" s="0"/>
      <c r="AU2233" s="0"/>
      <c r="AV2233" s="0"/>
      <c r="AW2233" s="0"/>
      <c r="AX2233" s="0"/>
      <c r="AY2233" s="0"/>
      <c r="AZ2233" s="0"/>
      <c r="BA2233" s="0"/>
      <c r="BB2233" s="0"/>
      <c r="BC2233" s="0"/>
      <c r="BD2233" s="0"/>
      <c r="BE2233" s="0"/>
      <c r="BF2233" s="0"/>
      <c r="BG2233" s="0"/>
      <c r="BH2233" s="0"/>
      <c r="BI2233" s="0"/>
      <c r="BJ2233" s="0"/>
      <c r="BK2233" s="0"/>
      <c r="BL2233" s="0"/>
      <c r="BM2233" s="0"/>
      <c r="BN2233" s="0"/>
      <c r="BO2233" s="0"/>
      <c r="BP2233" s="0"/>
      <c r="BQ2233" s="0"/>
      <c r="BR2233" s="0"/>
      <c r="BS2233" s="0"/>
      <c r="BT2233" s="0"/>
      <c r="BU2233" s="0"/>
      <c r="BV2233" s="0"/>
      <c r="BW2233" s="0"/>
      <c r="BX2233" s="0"/>
      <c r="BY2233" s="0"/>
      <c r="BZ2233" s="0"/>
      <c r="CA2233" s="0"/>
      <c r="CB2233" s="0"/>
      <c r="CC2233" s="0"/>
      <c r="CD2233" s="0"/>
      <c r="CE2233" s="0"/>
      <c r="CF2233" s="0"/>
      <c r="CG2233" s="0"/>
      <c r="CH2233" s="0"/>
      <c r="CI2233" s="0"/>
      <c r="CJ2233" s="0"/>
      <c r="CK2233" s="0"/>
      <c r="CL2233" s="0"/>
      <c r="CM2233" s="0"/>
      <c r="CN2233" s="0"/>
      <c r="CO2233" s="0"/>
      <c r="CP2233" s="0"/>
      <c r="CQ2233" s="0"/>
      <c r="CR2233" s="0"/>
      <c r="CS2233" s="0"/>
      <c r="CT2233" s="0"/>
      <c r="CU2233" s="0"/>
      <c r="CV2233" s="0"/>
      <c r="CW2233" s="0"/>
      <c r="CX2233" s="0"/>
      <c r="CY2233" s="0"/>
      <c r="CZ2233" s="0"/>
      <c r="DA2233" s="0"/>
      <c r="DB2233" s="0"/>
      <c r="DC2233" s="0"/>
      <c r="DD2233" s="0"/>
      <c r="DE2233" s="0"/>
      <c r="DF2233" s="0"/>
      <c r="DG2233" s="0"/>
      <c r="DH2233" s="0"/>
      <c r="DI2233" s="0"/>
      <c r="DJ2233" s="0"/>
      <c r="DK2233" s="0"/>
      <c r="DL2233" s="0"/>
      <c r="DM2233" s="0"/>
      <c r="DN2233" s="0"/>
      <c r="DO2233" s="0"/>
      <c r="DP2233" s="0"/>
      <c r="DQ2233" s="0"/>
      <c r="DR2233" s="0"/>
      <c r="DS2233" s="0"/>
      <c r="DT2233" s="0"/>
      <c r="DU2233" s="0"/>
      <c r="DV2233" s="0"/>
      <c r="DW2233" s="0"/>
      <c r="DX2233" s="0"/>
      <c r="DY2233" s="0"/>
      <c r="DZ2233" s="0"/>
      <c r="EA2233" s="0"/>
      <c r="EB2233" s="0"/>
      <c r="EC2233" s="0"/>
      <c r="ED2233" s="0"/>
      <c r="EE2233" s="0"/>
      <c r="EF2233" s="0"/>
      <c r="EG2233" s="0"/>
      <c r="EH2233" s="0"/>
      <c r="EI2233" s="0"/>
      <c r="EJ2233" s="0"/>
      <c r="EK2233" s="0"/>
      <c r="EL2233" s="0"/>
      <c r="EM2233" s="0"/>
      <c r="EN2233" s="0"/>
      <c r="EO2233" s="0"/>
      <c r="EP2233" s="0"/>
      <c r="EQ2233" s="0"/>
      <c r="ER2233" s="0"/>
      <c r="ES2233" s="0"/>
      <c r="ET2233" s="0"/>
      <c r="EU2233" s="0"/>
      <c r="EV2233" s="0"/>
      <c r="EW2233" s="0"/>
      <c r="EX2233" s="0"/>
      <c r="EY2233" s="0"/>
      <c r="EZ2233" s="0"/>
      <c r="FA2233" s="0"/>
      <c r="FB2233" s="0"/>
      <c r="FC2233" s="0"/>
      <c r="FD2233" s="0"/>
      <c r="FE2233" s="0"/>
      <c r="FF2233" s="0"/>
      <c r="FG2233" s="0"/>
      <c r="FH2233" s="0"/>
      <c r="FI2233" s="0"/>
      <c r="FJ2233" s="0"/>
      <c r="FK2233" s="0"/>
      <c r="FL2233" s="0"/>
      <c r="FM2233" s="0"/>
      <c r="FN2233" s="0"/>
      <c r="FO2233" s="0"/>
      <c r="FP2233" s="0"/>
      <c r="FQ2233" s="0"/>
      <c r="FR2233" s="0"/>
      <c r="FS2233" s="0"/>
      <c r="FT2233" s="0"/>
      <c r="FU2233" s="0"/>
      <c r="FV2233" s="0"/>
      <c r="FW2233" s="0"/>
      <c r="FX2233" s="0"/>
      <c r="FY2233" s="0"/>
      <c r="FZ2233" s="0"/>
      <c r="GA2233" s="0"/>
      <c r="GB2233" s="0"/>
      <c r="GC2233" s="0"/>
      <c r="GD2233" s="0"/>
      <c r="GE2233" s="0"/>
      <c r="GF2233" s="0"/>
      <c r="GG2233" s="0"/>
      <c r="GH2233" s="0"/>
      <c r="GI2233" s="0"/>
      <c r="GJ2233" s="0"/>
      <c r="GK2233" s="0"/>
      <c r="GL2233" s="0"/>
      <c r="GM2233" s="0"/>
      <c r="GN2233" s="0"/>
      <c r="GO2233" s="0"/>
      <c r="GP2233" s="0"/>
      <c r="GQ2233" s="0"/>
      <c r="GR2233" s="0"/>
      <c r="GS2233" s="0"/>
      <c r="GT2233" s="0"/>
      <c r="GU2233" s="0"/>
      <c r="GV2233" s="0"/>
      <c r="GW2233" s="0"/>
      <c r="GX2233" s="0"/>
      <c r="GY2233" s="0"/>
      <c r="GZ2233" s="0"/>
      <c r="HA2233" s="0"/>
      <c r="HB2233" s="0"/>
      <c r="HC2233" s="0"/>
      <c r="HD2233" s="0"/>
      <c r="HE2233" s="0"/>
      <c r="HF2233" s="0"/>
      <c r="HG2233" s="0"/>
      <c r="HH2233" s="0"/>
      <c r="HI2233" s="0"/>
      <c r="HJ2233" s="0"/>
      <c r="HK2233" s="0"/>
      <c r="HL2233" s="0"/>
      <c r="HM2233" s="0"/>
      <c r="HN2233" s="0"/>
      <c r="HO2233" s="0"/>
      <c r="HP2233" s="0"/>
      <c r="HQ2233" s="0"/>
      <c r="HR2233" s="0"/>
      <c r="HS2233" s="0"/>
      <c r="HT2233" s="0"/>
      <c r="HU2233" s="0"/>
      <c r="HV2233" s="0"/>
      <c r="HW2233" s="0"/>
      <c r="HX2233" s="0"/>
      <c r="HY2233" s="0"/>
      <c r="HZ2233" s="0"/>
      <c r="IA2233" s="0"/>
      <c r="IB2233" s="0"/>
      <c r="IC2233" s="0"/>
      <c r="ID2233" s="0"/>
      <c r="IE2233" s="0"/>
      <c r="IF2233" s="0"/>
      <c r="IG2233" s="0"/>
      <c r="IH2233" s="0"/>
      <c r="II2233" s="0"/>
      <c r="IJ2233" s="0"/>
      <c r="IK2233" s="0"/>
      <c r="IL2233" s="0"/>
      <c r="IM2233" s="0"/>
      <c r="IN2233" s="0"/>
      <c r="IO2233" s="0"/>
      <c r="IP2233" s="0"/>
      <c r="IQ2233" s="0"/>
      <c r="IR2233" s="0"/>
      <c r="IS2233" s="0"/>
      <c r="IT2233" s="0"/>
      <c r="IU2233" s="0"/>
      <c r="IV2233" s="0"/>
      <c r="IW2233" s="0"/>
    </row>
    <row r="2234" customFormat="false" ht="12.75" hidden="true" customHeight="true" outlineLevel="1" collapsed="false">
      <c r="A2234" s="27" t="n">
        <f aca="false">ROW(A2234)-1</f>
        <v>2233</v>
      </c>
      <c r="B2234" s="30" t="s">
        <v>2447</v>
      </c>
      <c r="C2234" s="129" t="s">
        <v>2465</v>
      </c>
      <c r="D2234" s="30" t="s">
        <v>47</v>
      </c>
      <c r="E2234" s="30" t="s">
        <v>48</v>
      </c>
      <c r="F2234" s="74" t="n">
        <f aca="false">IF(E2234="Monetario",1,"-")</f>
        <v>1</v>
      </c>
      <c r="G2234" s="67"/>
      <c r="H2234" s="30" t="s">
        <v>51</v>
      </c>
      <c r="I2234" s="30" t="s">
        <v>42</v>
      </c>
      <c r="J2234" s="105"/>
      <c r="K2234" s="30" t="str">
        <f aca="false">IF(E2234="Monetario","SI","")</f>
        <v>SI</v>
      </c>
      <c r="L2234" s="68" t="str">
        <f aca="false">+L2230</f>
        <v>PGC2007 N-NECA</v>
      </c>
      <c r="M2234" s="124"/>
      <c r="N2234" s="0"/>
      <c r="O2234" s="0"/>
      <c r="P2234" s="0"/>
      <c r="Q2234" s="0"/>
      <c r="R2234" s="0"/>
      <c r="S2234" s="0"/>
      <c r="T2234" s="0"/>
      <c r="U2234" s="0"/>
      <c r="V2234" s="0"/>
      <c r="W2234" s="0"/>
      <c r="X2234" s="0"/>
      <c r="Y2234" s="0"/>
      <c r="Z2234" s="0"/>
      <c r="AA2234" s="0"/>
      <c r="AB2234" s="0"/>
      <c r="AC2234" s="0"/>
      <c r="AD2234" s="0"/>
      <c r="AE2234" s="0"/>
      <c r="AF2234" s="0"/>
      <c r="AG2234" s="0"/>
      <c r="AH2234" s="0"/>
      <c r="AI2234" s="0"/>
      <c r="AJ2234" s="0"/>
      <c r="AK2234" s="0"/>
      <c r="AL2234" s="0"/>
      <c r="AM2234" s="0"/>
      <c r="AN2234" s="0"/>
      <c r="AO2234" s="0"/>
      <c r="AP2234" s="0"/>
      <c r="AQ2234" s="0"/>
      <c r="AR2234" s="0"/>
      <c r="AS2234" s="0"/>
      <c r="AT2234" s="0"/>
      <c r="AU2234" s="0"/>
      <c r="AV2234" s="0"/>
      <c r="AW2234" s="0"/>
      <c r="AX2234" s="0"/>
      <c r="AY2234" s="0"/>
      <c r="AZ2234" s="0"/>
      <c r="BA2234" s="0"/>
      <c r="BB2234" s="0"/>
      <c r="BC2234" s="0"/>
      <c r="BD2234" s="0"/>
      <c r="BE2234" s="0"/>
      <c r="BF2234" s="0"/>
      <c r="BG2234" s="0"/>
      <c r="BH2234" s="0"/>
      <c r="BI2234" s="0"/>
      <c r="BJ2234" s="0"/>
      <c r="BK2234" s="0"/>
      <c r="BL2234" s="0"/>
      <c r="BM2234" s="0"/>
      <c r="BN2234" s="0"/>
      <c r="BO2234" s="0"/>
      <c r="BP2234" s="0"/>
      <c r="BQ2234" s="0"/>
      <c r="BR2234" s="0"/>
      <c r="BS2234" s="0"/>
      <c r="BT2234" s="0"/>
      <c r="BU2234" s="0"/>
      <c r="BV2234" s="0"/>
      <c r="BW2234" s="0"/>
      <c r="BX2234" s="0"/>
      <c r="BY2234" s="0"/>
      <c r="BZ2234" s="0"/>
      <c r="CA2234" s="0"/>
      <c r="CB2234" s="0"/>
      <c r="CC2234" s="0"/>
      <c r="CD2234" s="0"/>
      <c r="CE2234" s="0"/>
      <c r="CF2234" s="0"/>
      <c r="CG2234" s="0"/>
      <c r="CH2234" s="0"/>
      <c r="CI2234" s="0"/>
      <c r="CJ2234" s="0"/>
      <c r="CK2234" s="0"/>
      <c r="CL2234" s="0"/>
      <c r="CM2234" s="0"/>
      <c r="CN2234" s="0"/>
      <c r="CO2234" s="0"/>
      <c r="CP2234" s="0"/>
      <c r="CQ2234" s="0"/>
      <c r="CR2234" s="0"/>
      <c r="CS2234" s="0"/>
      <c r="CT2234" s="0"/>
      <c r="CU2234" s="0"/>
      <c r="CV2234" s="0"/>
      <c r="CW2234" s="0"/>
      <c r="CX2234" s="0"/>
      <c r="CY2234" s="0"/>
      <c r="CZ2234" s="0"/>
      <c r="DA2234" s="0"/>
      <c r="DB2234" s="0"/>
      <c r="DC2234" s="0"/>
      <c r="DD2234" s="0"/>
      <c r="DE2234" s="0"/>
      <c r="DF2234" s="0"/>
      <c r="DG2234" s="0"/>
      <c r="DH2234" s="0"/>
      <c r="DI2234" s="0"/>
      <c r="DJ2234" s="0"/>
      <c r="DK2234" s="0"/>
      <c r="DL2234" s="0"/>
      <c r="DM2234" s="0"/>
      <c r="DN2234" s="0"/>
      <c r="DO2234" s="0"/>
      <c r="DP2234" s="0"/>
      <c r="DQ2234" s="0"/>
      <c r="DR2234" s="0"/>
      <c r="DS2234" s="0"/>
      <c r="DT2234" s="0"/>
      <c r="DU2234" s="0"/>
      <c r="DV2234" s="0"/>
      <c r="DW2234" s="0"/>
      <c r="DX2234" s="0"/>
      <c r="DY2234" s="0"/>
      <c r="DZ2234" s="0"/>
      <c r="EA2234" s="0"/>
      <c r="EB2234" s="0"/>
      <c r="EC2234" s="0"/>
      <c r="ED2234" s="0"/>
      <c r="EE2234" s="0"/>
      <c r="EF2234" s="0"/>
      <c r="EG2234" s="0"/>
      <c r="EH2234" s="0"/>
      <c r="EI2234" s="0"/>
      <c r="EJ2234" s="0"/>
      <c r="EK2234" s="0"/>
      <c r="EL2234" s="0"/>
      <c r="EM2234" s="0"/>
      <c r="EN2234" s="0"/>
      <c r="EO2234" s="0"/>
      <c r="EP2234" s="0"/>
      <c r="EQ2234" s="0"/>
      <c r="ER2234" s="0"/>
      <c r="ES2234" s="0"/>
      <c r="ET2234" s="0"/>
      <c r="EU2234" s="0"/>
      <c r="EV2234" s="0"/>
      <c r="EW2234" s="0"/>
      <c r="EX2234" s="0"/>
      <c r="EY2234" s="0"/>
      <c r="EZ2234" s="0"/>
      <c r="FA2234" s="0"/>
      <c r="FB2234" s="0"/>
      <c r="FC2234" s="0"/>
      <c r="FD2234" s="0"/>
      <c r="FE2234" s="0"/>
      <c r="FF2234" s="0"/>
      <c r="FG2234" s="0"/>
      <c r="FH2234" s="0"/>
      <c r="FI2234" s="0"/>
      <c r="FJ2234" s="0"/>
      <c r="FK2234" s="0"/>
      <c r="FL2234" s="0"/>
      <c r="FM2234" s="0"/>
      <c r="FN2234" s="0"/>
      <c r="FO2234" s="0"/>
      <c r="FP2234" s="0"/>
      <c r="FQ2234" s="0"/>
      <c r="FR2234" s="0"/>
      <c r="FS2234" s="0"/>
      <c r="FT2234" s="0"/>
      <c r="FU2234" s="0"/>
      <c r="FV2234" s="0"/>
      <c r="FW2234" s="0"/>
      <c r="FX2234" s="0"/>
      <c r="FY2234" s="0"/>
      <c r="FZ2234" s="0"/>
      <c r="GA2234" s="0"/>
      <c r="GB2234" s="0"/>
      <c r="GC2234" s="0"/>
      <c r="GD2234" s="0"/>
      <c r="GE2234" s="0"/>
      <c r="GF2234" s="0"/>
      <c r="GG2234" s="0"/>
      <c r="GH2234" s="0"/>
      <c r="GI2234" s="0"/>
      <c r="GJ2234" s="0"/>
      <c r="GK2234" s="0"/>
      <c r="GL2234" s="0"/>
      <c r="GM2234" s="0"/>
      <c r="GN2234" s="0"/>
      <c r="GO2234" s="0"/>
      <c r="GP2234" s="0"/>
      <c r="GQ2234" s="0"/>
      <c r="GR2234" s="0"/>
      <c r="GS2234" s="0"/>
      <c r="GT2234" s="0"/>
      <c r="GU2234" s="0"/>
      <c r="GV2234" s="0"/>
      <c r="GW2234" s="0"/>
      <c r="GX2234" s="0"/>
      <c r="GY2234" s="0"/>
      <c r="GZ2234" s="0"/>
      <c r="HA2234" s="0"/>
      <c r="HB2234" s="0"/>
      <c r="HC2234" s="0"/>
      <c r="HD2234" s="0"/>
      <c r="HE2234" s="0"/>
      <c r="HF2234" s="0"/>
      <c r="HG2234" s="0"/>
      <c r="HH2234" s="0"/>
      <c r="HI2234" s="0"/>
      <c r="HJ2234" s="0"/>
      <c r="HK2234" s="0"/>
      <c r="HL2234" s="0"/>
      <c r="HM2234" s="0"/>
      <c r="HN2234" s="0"/>
      <c r="HO2234" s="0"/>
      <c r="HP2234" s="0"/>
      <c r="HQ2234" s="0"/>
      <c r="HR2234" s="0"/>
      <c r="HS2234" s="0"/>
      <c r="HT2234" s="0"/>
      <c r="HU2234" s="0"/>
      <c r="HV2234" s="0"/>
      <c r="HW2234" s="0"/>
      <c r="HX2234" s="0"/>
      <c r="HY2234" s="0"/>
      <c r="HZ2234" s="0"/>
      <c r="IA2234" s="0"/>
      <c r="IB2234" s="0"/>
      <c r="IC2234" s="0"/>
      <c r="ID2234" s="0"/>
      <c r="IE2234" s="0"/>
      <c r="IF2234" s="0"/>
      <c r="IG2234" s="0"/>
      <c r="IH2234" s="0"/>
      <c r="II2234" s="0"/>
      <c r="IJ2234" s="0"/>
      <c r="IK2234" s="0"/>
      <c r="IL2234" s="0"/>
      <c r="IM2234" s="0"/>
      <c r="IN2234" s="0"/>
      <c r="IO2234" s="0"/>
      <c r="IP2234" s="0"/>
      <c r="IQ2234" s="0"/>
      <c r="IR2234" s="0"/>
      <c r="IS2234" s="0"/>
      <c r="IT2234" s="0"/>
      <c r="IU2234" s="0"/>
      <c r="IV2234" s="0"/>
      <c r="IW2234" s="0"/>
    </row>
    <row r="2235" customFormat="false" ht="12.75" hidden="false" customHeight="true" outlineLevel="0" collapsed="false">
      <c r="A2235" s="27" t="n">
        <f aca="false">ROW(A2235)-1</f>
        <v>2234</v>
      </c>
      <c r="B2235" s="30" t="s">
        <v>47</v>
      </c>
      <c r="C2235" s="126" t="s">
        <v>2466</v>
      </c>
      <c r="D2235" s="30" t="s">
        <v>39</v>
      </c>
      <c r="E2235" s="30"/>
      <c r="F2235" s="74" t="str">
        <f aca="false">IF(E2235="Monetario",1,"-")</f>
        <v>-</v>
      </c>
      <c r="G2235" s="67"/>
      <c r="I2235" s="30" t="s">
        <v>342</v>
      </c>
      <c r="J2235" s="105"/>
      <c r="K2235" s="30" t="str">
        <f aca="false">IF(E2235="Monetario","SI","")</f>
        <v/>
      </c>
      <c r="L2235" s="68" t="str">
        <f aca="false">+L2231</f>
        <v>PGC2007 N-NECA</v>
      </c>
      <c r="M2235" s="123"/>
      <c r="N2235" s="0"/>
      <c r="O2235" s="0"/>
      <c r="P2235" s="0"/>
      <c r="Q2235" s="0"/>
      <c r="R2235" s="0"/>
      <c r="S2235" s="0"/>
      <c r="T2235" s="0"/>
      <c r="U2235" s="0"/>
      <c r="V2235" s="0"/>
      <c r="W2235" s="0"/>
      <c r="X2235" s="0"/>
      <c r="Y2235" s="0"/>
      <c r="Z2235" s="0"/>
      <c r="AA2235" s="0"/>
      <c r="AB2235" s="0"/>
      <c r="AC2235" s="0"/>
      <c r="AD2235" s="0"/>
      <c r="AE2235" s="0"/>
      <c r="AF2235" s="0"/>
      <c r="AG2235" s="0"/>
      <c r="AH2235" s="0"/>
      <c r="AI2235" s="0"/>
      <c r="AJ2235" s="0"/>
      <c r="AK2235" s="0"/>
      <c r="AL2235" s="0"/>
      <c r="AM2235" s="0"/>
      <c r="AN2235" s="0"/>
      <c r="AO2235" s="0"/>
      <c r="AP2235" s="0"/>
      <c r="AQ2235" s="0"/>
      <c r="AR2235" s="0"/>
      <c r="AS2235" s="0"/>
      <c r="AT2235" s="0"/>
      <c r="AU2235" s="0"/>
      <c r="AV2235" s="0"/>
      <c r="AW2235" s="0"/>
      <c r="AX2235" s="0"/>
      <c r="AY2235" s="0"/>
      <c r="AZ2235" s="0"/>
      <c r="BA2235" s="0"/>
      <c r="BB2235" s="0"/>
      <c r="BC2235" s="0"/>
      <c r="BD2235" s="0"/>
      <c r="BE2235" s="0"/>
      <c r="BF2235" s="0"/>
      <c r="BG2235" s="0"/>
      <c r="BH2235" s="0"/>
      <c r="BI2235" s="0"/>
      <c r="BJ2235" s="0"/>
      <c r="BK2235" s="0"/>
      <c r="BL2235" s="0"/>
      <c r="BM2235" s="0"/>
      <c r="BN2235" s="0"/>
      <c r="BO2235" s="0"/>
      <c r="BP2235" s="0"/>
      <c r="BQ2235" s="0"/>
      <c r="BR2235" s="0"/>
      <c r="BS2235" s="0"/>
      <c r="BT2235" s="0"/>
      <c r="BU2235" s="0"/>
      <c r="BV2235" s="0"/>
      <c r="BW2235" s="0"/>
      <c r="BX2235" s="0"/>
      <c r="BY2235" s="0"/>
      <c r="BZ2235" s="0"/>
      <c r="CA2235" s="0"/>
      <c r="CB2235" s="0"/>
      <c r="CC2235" s="0"/>
      <c r="CD2235" s="0"/>
      <c r="CE2235" s="0"/>
      <c r="CF2235" s="0"/>
      <c r="CG2235" s="0"/>
      <c r="CH2235" s="0"/>
      <c r="CI2235" s="0"/>
      <c r="CJ2235" s="0"/>
      <c r="CK2235" s="0"/>
      <c r="CL2235" s="0"/>
      <c r="CM2235" s="0"/>
      <c r="CN2235" s="0"/>
      <c r="CO2235" s="0"/>
      <c r="CP2235" s="0"/>
      <c r="CQ2235" s="0"/>
      <c r="CR2235" s="0"/>
      <c r="CS2235" s="0"/>
      <c r="CT2235" s="0"/>
      <c r="CU2235" s="0"/>
      <c r="CV2235" s="0"/>
      <c r="CW2235" s="0"/>
      <c r="CX2235" s="0"/>
      <c r="CY2235" s="0"/>
      <c r="CZ2235" s="0"/>
      <c r="DA2235" s="0"/>
      <c r="DB2235" s="0"/>
      <c r="DC2235" s="0"/>
      <c r="DD2235" s="0"/>
      <c r="DE2235" s="0"/>
      <c r="DF2235" s="0"/>
      <c r="DG2235" s="0"/>
      <c r="DH2235" s="0"/>
      <c r="DI2235" s="0"/>
      <c r="DJ2235" s="0"/>
      <c r="DK2235" s="0"/>
      <c r="DL2235" s="0"/>
      <c r="DM2235" s="0"/>
      <c r="DN2235" s="0"/>
      <c r="DO2235" s="0"/>
      <c r="DP2235" s="0"/>
      <c r="DQ2235" s="0"/>
      <c r="DR2235" s="0"/>
      <c r="DS2235" s="0"/>
      <c r="DT2235" s="0"/>
      <c r="DU2235" s="0"/>
      <c r="DV2235" s="0"/>
      <c r="DW2235" s="0"/>
      <c r="DX2235" s="0"/>
      <c r="DY2235" s="0"/>
      <c r="DZ2235" s="0"/>
      <c r="EA2235" s="0"/>
      <c r="EB2235" s="0"/>
      <c r="EC2235" s="0"/>
      <c r="ED2235" s="0"/>
      <c r="EE2235" s="0"/>
      <c r="EF2235" s="0"/>
      <c r="EG2235" s="0"/>
      <c r="EH2235" s="0"/>
      <c r="EI2235" s="0"/>
      <c r="EJ2235" s="0"/>
      <c r="EK2235" s="0"/>
      <c r="EL2235" s="0"/>
      <c r="EM2235" s="0"/>
      <c r="EN2235" s="0"/>
      <c r="EO2235" s="0"/>
      <c r="EP2235" s="0"/>
      <c r="EQ2235" s="0"/>
      <c r="ER2235" s="0"/>
      <c r="ES2235" s="0"/>
      <c r="ET2235" s="0"/>
      <c r="EU2235" s="0"/>
      <c r="EV2235" s="0"/>
      <c r="EW2235" s="0"/>
      <c r="EX2235" s="0"/>
      <c r="EY2235" s="0"/>
      <c r="EZ2235" s="0"/>
      <c r="FA2235" s="0"/>
      <c r="FB2235" s="0"/>
      <c r="FC2235" s="0"/>
      <c r="FD2235" s="0"/>
      <c r="FE2235" s="0"/>
      <c r="FF2235" s="0"/>
      <c r="FG2235" s="0"/>
      <c r="FH2235" s="0"/>
      <c r="FI2235" s="0"/>
      <c r="FJ2235" s="0"/>
      <c r="FK2235" s="0"/>
      <c r="FL2235" s="0"/>
      <c r="FM2235" s="0"/>
      <c r="FN2235" s="0"/>
      <c r="FO2235" s="0"/>
      <c r="FP2235" s="0"/>
      <c r="FQ2235" s="0"/>
      <c r="FR2235" s="0"/>
      <c r="FS2235" s="0"/>
      <c r="FT2235" s="0"/>
      <c r="FU2235" s="0"/>
      <c r="FV2235" s="0"/>
      <c r="FW2235" s="0"/>
      <c r="FX2235" s="0"/>
      <c r="FY2235" s="0"/>
      <c r="FZ2235" s="0"/>
      <c r="GA2235" s="0"/>
      <c r="GB2235" s="0"/>
      <c r="GC2235" s="0"/>
      <c r="GD2235" s="0"/>
      <c r="GE2235" s="0"/>
      <c r="GF2235" s="0"/>
      <c r="GG2235" s="0"/>
      <c r="GH2235" s="0"/>
      <c r="GI2235" s="0"/>
      <c r="GJ2235" s="0"/>
      <c r="GK2235" s="0"/>
      <c r="GL2235" s="0"/>
      <c r="GM2235" s="0"/>
      <c r="GN2235" s="0"/>
      <c r="GO2235" s="0"/>
      <c r="GP2235" s="0"/>
      <c r="GQ2235" s="0"/>
      <c r="GR2235" s="0"/>
      <c r="GS2235" s="0"/>
      <c r="GT2235" s="0"/>
      <c r="GU2235" s="0"/>
      <c r="GV2235" s="0"/>
      <c r="GW2235" s="0"/>
      <c r="GX2235" s="0"/>
      <c r="GY2235" s="0"/>
      <c r="GZ2235" s="0"/>
      <c r="HA2235" s="0"/>
      <c r="HB2235" s="0"/>
      <c r="HC2235" s="0"/>
      <c r="HD2235" s="0"/>
      <c r="HE2235" s="0"/>
      <c r="HF2235" s="0"/>
      <c r="HG2235" s="0"/>
      <c r="HH2235" s="0"/>
      <c r="HI2235" s="0"/>
      <c r="HJ2235" s="0"/>
      <c r="HK2235" s="0"/>
      <c r="HL2235" s="0"/>
      <c r="HM2235" s="0"/>
      <c r="HN2235" s="0"/>
      <c r="HO2235" s="0"/>
      <c r="HP2235" s="0"/>
      <c r="HQ2235" s="0"/>
      <c r="HR2235" s="0"/>
      <c r="HS2235" s="0"/>
      <c r="HT2235" s="0"/>
      <c r="HU2235" s="0"/>
      <c r="HV2235" s="0"/>
      <c r="HW2235" s="0"/>
      <c r="HX2235" s="0"/>
      <c r="HY2235" s="0"/>
      <c r="HZ2235" s="0"/>
      <c r="IA2235" s="0"/>
      <c r="IB2235" s="0"/>
      <c r="IC2235" s="0"/>
      <c r="ID2235" s="0"/>
      <c r="IE2235" s="0"/>
      <c r="IF2235" s="0"/>
      <c r="IG2235" s="0"/>
      <c r="IH2235" s="0"/>
      <c r="II2235" s="0"/>
      <c r="IJ2235" s="0"/>
      <c r="IK2235" s="0"/>
      <c r="IL2235" s="0"/>
      <c r="IM2235" s="0"/>
      <c r="IN2235" s="0"/>
      <c r="IO2235" s="0"/>
      <c r="IP2235" s="0"/>
      <c r="IQ2235" s="0"/>
      <c r="IR2235" s="0"/>
      <c r="IS2235" s="0"/>
      <c r="IT2235" s="0"/>
      <c r="IU2235" s="0"/>
      <c r="IV2235" s="0"/>
      <c r="IW2235" s="0"/>
    </row>
    <row r="2236" customFormat="false" ht="12.75" hidden="true" customHeight="true" outlineLevel="1" collapsed="false">
      <c r="A2236" s="27" t="n">
        <f aca="false">ROW(A2236)-1</f>
        <v>2235</v>
      </c>
      <c r="B2236" s="30" t="s">
        <v>47</v>
      </c>
      <c r="C2236" s="127" t="s">
        <v>2467</v>
      </c>
      <c r="D2236" s="30" t="s">
        <v>39</v>
      </c>
      <c r="E2236" s="30"/>
      <c r="F2236" s="74" t="str">
        <f aca="false">IF(E2236="Monetario",1,"-")</f>
        <v>-</v>
      </c>
      <c r="G2236" s="67"/>
      <c r="I2236" s="30" t="s">
        <v>342</v>
      </c>
      <c r="J2236" s="105"/>
      <c r="K2236" s="30" t="str">
        <f aca="false">IF(E2236="Monetario","SI","")</f>
        <v/>
      </c>
      <c r="L2236" s="68" t="str">
        <f aca="false">+L2232</f>
        <v>PGC2007 N-NECA</v>
      </c>
      <c r="M2236" s="128"/>
      <c r="N2236" s="0"/>
      <c r="O2236" s="0"/>
      <c r="P2236" s="0"/>
      <c r="Q2236" s="0"/>
      <c r="R2236" s="0"/>
      <c r="S2236" s="0"/>
      <c r="T2236" s="0"/>
      <c r="U2236" s="0"/>
      <c r="V2236" s="0"/>
      <c r="W2236" s="0"/>
      <c r="X2236" s="0"/>
      <c r="Y2236" s="0"/>
      <c r="Z2236" s="0"/>
      <c r="AA2236" s="0"/>
      <c r="AB2236" s="0"/>
      <c r="AC2236" s="0"/>
      <c r="AD2236" s="0"/>
      <c r="AE2236" s="0"/>
      <c r="AF2236" s="0"/>
      <c r="AG2236" s="0"/>
      <c r="AH2236" s="0"/>
      <c r="AI2236" s="0"/>
      <c r="AJ2236" s="0"/>
      <c r="AK2236" s="0"/>
      <c r="AL2236" s="0"/>
      <c r="AM2236" s="0"/>
      <c r="AN2236" s="0"/>
      <c r="AO2236" s="0"/>
      <c r="AP2236" s="0"/>
      <c r="AQ2236" s="0"/>
      <c r="AR2236" s="0"/>
      <c r="AS2236" s="0"/>
      <c r="AT2236" s="0"/>
      <c r="AU2236" s="0"/>
      <c r="AV2236" s="0"/>
      <c r="AW2236" s="0"/>
      <c r="AX2236" s="0"/>
      <c r="AY2236" s="0"/>
      <c r="AZ2236" s="0"/>
      <c r="BA2236" s="0"/>
      <c r="BB2236" s="0"/>
      <c r="BC2236" s="0"/>
      <c r="BD2236" s="0"/>
      <c r="BE2236" s="0"/>
      <c r="BF2236" s="0"/>
      <c r="BG2236" s="0"/>
      <c r="BH2236" s="0"/>
      <c r="BI2236" s="0"/>
      <c r="BJ2236" s="0"/>
      <c r="BK2236" s="0"/>
      <c r="BL2236" s="0"/>
      <c r="BM2236" s="0"/>
      <c r="BN2236" s="0"/>
      <c r="BO2236" s="0"/>
      <c r="BP2236" s="0"/>
      <c r="BQ2236" s="0"/>
      <c r="BR2236" s="0"/>
      <c r="BS2236" s="0"/>
      <c r="BT2236" s="0"/>
      <c r="BU2236" s="0"/>
      <c r="BV2236" s="0"/>
      <c r="BW2236" s="0"/>
      <c r="BX2236" s="0"/>
      <c r="BY2236" s="0"/>
      <c r="BZ2236" s="0"/>
      <c r="CA2236" s="0"/>
      <c r="CB2236" s="0"/>
      <c r="CC2236" s="0"/>
      <c r="CD2236" s="0"/>
      <c r="CE2236" s="0"/>
      <c r="CF2236" s="0"/>
      <c r="CG2236" s="0"/>
      <c r="CH2236" s="0"/>
      <c r="CI2236" s="0"/>
      <c r="CJ2236" s="0"/>
      <c r="CK2236" s="0"/>
      <c r="CL2236" s="0"/>
      <c r="CM2236" s="0"/>
      <c r="CN2236" s="0"/>
      <c r="CO2236" s="0"/>
      <c r="CP2236" s="0"/>
      <c r="CQ2236" s="0"/>
      <c r="CR2236" s="0"/>
      <c r="CS2236" s="0"/>
      <c r="CT2236" s="0"/>
      <c r="CU2236" s="0"/>
      <c r="CV2236" s="0"/>
      <c r="CW2236" s="0"/>
      <c r="CX2236" s="0"/>
      <c r="CY2236" s="0"/>
      <c r="CZ2236" s="0"/>
      <c r="DA2236" s="0"/>
      <c r="DB2236" s="0"/>
      <c r="DC2236" s="0"/>
      <c r="DD2236" s="0"/>
      <c r="DE2236" s="0"/>
      <c r="DF2236" s="0"/>
      <c r="DG2236" s="0"/>
      <c r="DH2236" s="0"/>
      <c r="DI2236" s="0"/>
      <c r="DJ2236" s="0"/>
      <c r="DK2236" s="0"/>
      <c r="DL2236" s="0"/>
      <c r="DM2236" s="0"/>
      <c r="DN2236" s="0"/>
      <c r="DO2236" s="0"/>
      <c r="DP2236" s="0"/>
      <c r="DQ2236" s="0"/>
      <c r="DR2236" s="0"/>
      <c r="DS2236" s="0"/>
      <c r="DT2236" s="0"/>
      <c r="DU2236" s="0"/>
      <c r="DV2236" s="0"/>
      <c r="DW2236" s="0"/>
      <c r="DX2236" s="0"/>
      <c r="DY2236" s="0"/>
      <c r="DZ2236" s="0"/>
      <c r="EA2236" s="0"/>
      <c r="EB2236" s="0"/>
      <c r="EC2236" s="0"/>
      <c r="ED2236" s="0"/>
      <c r="EE2236" s="0"/>
      <c r="EF2236" s="0"/>
      <c r="EG2236" s="0"/>
      <c r="EH2236" s="0"/>
      <c r="EI2236" s="0"/>
      <c r="EJ2236" s="0"/>
      <c r="EK2236" s="0"/>
      <c r="EL2236" s="0"/>
      <c r="EM2236" s="0"/>
      <c r="EN2236" s="0"/>
      <c r="EO2236" s="0"/>
      <c r="EP2236" s="0"/>
      <c r="EQ2236" s="0"/>
      <c r="ER2236" s="0"/>
      <c r="ES2236" s="0"/>
      <c r="ET2236" s="0"/>
      <c r="EU2236" s="0"/>
      <c r="EV2236" s="0"/>
      <c r="EW2236" s="0"/>
      <c r="EX2236" s="0"/>
      <c r="EY2236" s="0"/>
      <c r="EZ2236" s="0"/>
      <c r="FA2236" s="0"/>
      <c r="FB2236" s="0"/>
      <c r="FC2236" s="0"/>
      <c r="FD2236" s="0"/>
      <c r="FE2236" s="0"/>
      <c r="FF2236" s="0"/>
      <c r="FG2236" s="0"/>
      <c r="FH2236" s="0"/>
      <c r="FI2236" s="0"/>
      <c r="FJ2236" s="0"/>
      <c r="FK2236" s="0"/>
      <c r="FL2236" s="0"/>
      <c r="FM2236" s="0"/>
      <c r="FN2236" s="0"/>
      <c r="FO2236" s="0"/>
      <c r="FP2236" s="0"/>
      <c r="FQ2236" s="0"/>
      <c r="FR2236" s="0"/>
      <c r="FS2236" s="0"/>
      <c r="FT2236" s="0"/>
      <c r="FU2236" s="0"/>
      <c r="FV2236" s="0"/>
      <c r="FW2236" s="0"/>
      <c r="FX2236" s="0"/>
      <c r="FY2236" s="0"/>
      <c r="FZ2236" s="0"/>
      <c r="GA2236" s="0"/>
      <c r="GB2236" s="0"/>
      <c r="GC2236" s="0"/>
      <c r="GD2236" s="0"/>
      <c r="GE2236" s="0"/>
      <c r="GF2236" s="0"/>
      <c r="GG2236" s="0"/>
      <c r="GH2236" s="0"/>
      <c r="GI2236" s="0"/>
      <c r="GJ2236" s="0"/>
      <c r="GK2236" s="0"/>
      <c r="GL2236" s="0"/>
      <c r="GM2236" s="0"/>
      <c r="GN2236" s="0"/>
      <c r="GO2236" s="0"/>
      <c r="GP2236" s="0"/>
      <c r="GQ2236" s="0"/>
      <c r="GR2236" s="0"/>
      <c r="GS2236" s="0"/>
      <c r="GT2236" s="0"/>
      <c r="GU2236" s="0"/>
      <c r="GV2236" s="0"/>
      <c r="GW2236" s="0"/>
      <c r="GX2236" s="0"/>
      <c r="GY2236" s="0"/>
      <c r="GZ2236" s="0"/>
      <c r="HA2236" s="0"/>
      <c r="HB2236" s="0"/>
      <c r="HC2236" s="0"/>
      <c r="HD2236" s="0"/>
      <c r="HE2236" s="0"/>
      <c r="HF2236" s="0"/>
      <c r="HG2236" s="0"/>
      <c r="HH2236" s="0"/>
      <c r="HI2236" s="0"/>
      <c r="HJ2236" s="0"/>
      <c r="HK2236" s="0"/>
      <c r="HL2236" s="0"/>
      <c r="HM2236" s="0"/>
      <c r="HN2236" s="0"/>
      <c r="HO2236" s="0"/>
      <c r="HP2236" s="0"/>
      <c r="HQ2236" s="0"/>
      <c r="HR2236" s="0"/>
      <c r="HS2236" s="0"/>
      <c r="HT2236" s="0"/>
      <c r="HU2236" s="0"/>
      <c r="HV2236" s="0"/>
      <c r="HW2236" s="0"/>
      <c r="HX2236" s="0"/>
      <c r="HY2236" s="0"/>
      <c r="HZ2236" s="0"/>
      <c r="IA2236" s="0"/>
      <c r="IB2236" s="0"/>
      <c r="IC2236" s="0"/>
      <c r="ID2236" s="0"/>
      <c r="IE2236" s="0"/>
      <c r="IF2236" s="0"/>
      <c r="IG2236" s="0"/>
      <c r="IH2236" s="0"/>
      <c r="II2236" s="0"/>
      <c r="IJ2236" s="0"/>
      <c r="IK2236" s="0"/>
      <c r="IL2236" s="0"/>
      <c r="IM2236" s="0"/>
      <c r="IN2236" s="0"/>
      <c r="IO2236" s="0"/>
      <c r="IP2236" s="0"/>
      <c r="IQ2236" s="0"/>
      <c r="IR2236" s="0"/>
      <c r="IS2236" s="0"/>
      <c r="IT2236" s="0"/>
      <c r="IU2236" s="0"/>
      <c r="IV2236" s="0"/>
      <c r="IW2236" s="0"/>
    </row>
    <row r="2237" customFormat="false" ht="25.5" hidden="true" customHeight="true" outlineLevel="1" collapsed="false">
      <c r="A2237" s="27" t="n">
        <f aca="false">ROW(A2237)-1</f>
        <v>2236</v>
      </c>
      <c r="B2237" s="30" t="s">
        <v>47</v>
      </c>
      <c r="C2237" s="129" t="s">
        <v>2468</v>
      </c>
      <c r="D2237" s="30" t="s">
        <v>47</v>
      </c>
      <c r="E2237" s="30" t="s">
        <v>41</v>
      </c>
      <c r="F2237" s="74" t="str">
        <f aca="false">IF(E2237="Monetario",1,"-")</f>
        <v>-</v>
      </c>
      <c r="G2237" s="67"/>
      <c r="I2237" s="30" t="s">
        <v>342</v>
      </c>
      <c r="J2237" s="105"/>
      <c r="K2237" s="30" t="str">
        <f aca="false">IF(E2237="Monetario","SI","")</f>
        <v/>
      </c>
      <c r="L2237" s="68" t="str">
        <f aca="false">+L2233</f>
        <v>PGC2007 N-NECA</v>
      </c>
      <c r="M2237" s="124"/>
      <c r="N2237" s="0"/>
      <c r="O2237" s="0"/>
      <c r="P2237" s="0"/>
      <c r="Q2237" s="0"/>
      <c r="R2237" s="0"/>
      <c r="S2237" s="0"/>
      <c r="T2237" s="0"/>
      <c r="U2237" s="0"/>
      <c r="V2237" s="0"/>
      <c r="W2237" s="0"/>
      <c r="X2237" s="0"/>
      <c r="Y2237" s="0"/>
      <c r="Z2237" s="0"/>
      <c r="AA2237" s="0"/>
      <c r="AB2237" s="0"/>
      <c r="AC2237" s="0"/>
      <c r="AD2237" s="0"/>
      <c r="AE2237" s="0"/>
      <c r="AF2237" s="0"/>
      <c r="AG2237" s="0"/>
      <c r="AH2237" s="0"/>
      <c r="AI2237" s="0"/>
      <c r="AJ2237" s="0"/>
      <c r="AK2237" s="0"/>
      <c r="AL2237" s="0"/>
      <c r="AM2237" s="0"/>
      <c r="AN2237" s="0"/>
      <c r="AO2237" s="0"/>
      <c r="AP2237" s="0"/>
      <c r="AQ2237" s="0"/>
      <c r="AR2237" s="0"/>
      <c r="AS2237" s="0"/>
      <c r="AT2237" s="0"/>
      <c r="AU2237" s="0"/>
      <c r="AV2237" s="0"/>
      <c r="AW2237" s="0"/>
      <c r="AX2237" s="0"/>
      <c r="AY2237" s="0"/>
      <c r="AZ2237" s="0"/>
      <c r="BA2237" s="0"/>
      <c r="BB2237" s="0"/>
      <c r="BC2237" s="0"/>
      <c r="BD2237" s="0"/>
      <c r="BE2237" s="0"/>
      <c r="BF2237" s="0"/>
      <c r="BG2237" s="0"/>
      <c r="BH2237" s="0"/>
      <c r="BI2237" s="0"/>
      <c r="BJ2237" s="0"/>
      <c r="BK2237" s="0"/>
      <c r="BL2237" s="0"/>
      <c r="BM2237" s="0"/>
      <c r="BN2237" s="0"/>
      <c r="BO2237" s="0"/>
      <c r="BP2237" s="0"/>
      <c r="BQ2237" s="0"/>
      <c r="BR2237" s="0"/>
      <c r="BS2237" s="0"/>
      <c r="BT2237" s="0"/>
      <c r="BU2237" s="0"/>
      <c r="BV2237" s="0"/>
      <c r="BW2237" s="0"/>
      <c r="BX2237" s="0"/>
      <c r="BY2237" s="0"/>
      <c r="BZ2237" s="0"/>
      <c r="CA2237" s="0"/>
      <c r="CB2237" s="0"/>
      <c r="CC2237" s="0"/>
      <c r="CD2237" s="0"/>
      <c r="CE2237" s="0"/>
      <c r="CF2237" s="0"/>
      <c r="CG2237" s="0"/>
      <c r="CH2237" s="0"/>
      <c r="CI2237" s="0"/>
      <c r="CJ2237" s="0"/>
      <c r="CK2237" s="0"/>
      <c r="CL2237" s="0"/>
      <c r="CM2237" s="0"/>
      <c r="CN2237" s="0"/>
      <c r="CO2237" s="0"/>
      <c r="CP2237" s="0"/>
      <c r="CQ2237" s="0"/>
      <c r="CR2237" s="0"/>
      <c r="CS2237" s="0"/>
      <c r="CT2237" s="0"/>
      <c r="CU2237" s="0"/>
      <c r="CV2237" s="0"/>
      <c r="CW2237" s="0"/>
      <c r="CX2237" s="0"/>
      <c r="CY2237" s="0"/>
      <c r="CZ2237" s="0"/>
      <c r="DA2237" s="0"/>
      <c r="DB2237" s="0"/>
      <c r="DC2237" s="0"/>
      <c r="DD2237" s="0"/>
      <c r="DE2237" s="0"/>
      <c r="DF2237" s="0"/>
      <c r="DG2237" s="0"/>
      <c r="DH2237" s="0"/>
      <c r="DI2237" s="0"/>
      <c r="DJ2237" s="0"/>
      <c r="DK2237" s="0"/>
      <c r="DL2237" s="0"/>
      <c r="DM2237" s="0"/>
      <c r="DN2237" s="0"/>
      <c r="DO2237" s="0"/>
      <c r="DP2237" s="0"/>
      <c r="DQ2237" s="0"/>
      <c r="DR2237" s="0"/>
      <c r="DS2237" s="0"/>
      <c r="DT2237" s="0"/>
      <c r="DU2237" s="0"/>
      <c r="DV2237" s="0"/>
      <c r="DW2237" s="0"/>
      <c r="DX2237" s="0"/>
      <c r="DY2237" s="0"/>
      <c r="DZ2237" s="0"/>
      <c r="EA2237" s="0"/>
      <c r="EB2237" s="0"/>
      <c r="EC2237" s="0"/>
      <c r="ED2237" s="0"/>
      <c r="EE2237" s="0"/>
      <c r="EF2237" s="0"/>
      <c r="EG2237" s="0"/>
      <c r="EH2237" s="0"/>
      <c r="EI2237" s="0"/>
      <c r="EJ2237" s="0"/>
      <c r="EK2237" s="0"/>
      <c r="EL2237" s="0"/>
      <c r="EM2237" s="0"/>
      <c r="EN2237" s="0"/>
      <c r="EO2237" s="0"/>
      <c r="EP2237" s="0"/>
      <c r="EQ2237" s="0"/>
      <c r="ER2237" s="0"/>
      <c r="ES2237" s="0"/>
      <c r="ET2237" s="0"/>
      <c r="EU2237" s="0"/>
      <c r="EV2237" s="0"/>
      <c r="EW2237" s="0"/>
      <c r="EX2237" s="0"/>
      <c r="EY2237" s="0"/>
      <c r="EZ2237" s="0"/>
      <c r="FA2237" s="0"/>
      <c r="FB2237" s="0"/>
      <c r="FC2237" s="0"/>
      <c r="FD2237" s="0"/>
      <c r="FE2237" s="0"/>
      <c r="FF2237" s="0"/>
      <c r="FG2237" s="0"/>
      <c r="FH2237" s="0"/>
      <c r="FI2237" s="0"/>
      <c r="FJ2237" s="0"/>
      <c r="FK2237" s="0"/>
      <c r="FL2237" s="0"/>
      <c r="FM2237" s="0"/>
      <c r="FN2237" s="0"/>
      <c r="FO2237" s="0"/>
      <c r="FP2237" s="0"/>
      <c r="FQ2237" s="0"/>
      <c r="FR2237" s="0"/>
      <c r="FS2237" s="0"/>
      <c r="FT2237" s="0"/>
      <c r="FU2237" s="0"/>
      <c r="FV2237" s="0"/>
      <c r="FW2237" s="0"/>
      <c r="FX2237" s="0"/>
      <c r="FY2237" s="0"/>
      <c r="FZ2237" s="0"/>
      <c r="GA2237" s="0"/>
      <c r="GB2237" s="0"/>
      <c r="GC2237" s="0"/>
      <c r="GD2237" s="0"/>
      <c r="GE2237" s="0"/>
      <c r="GF2237" s="0"/>
      <c r="GG2237" s="0"/>
      <c r="GH2237" s="0"/>
      <c r="GI2237" s="0"/>
      <c r="GJ2237" s="0"/>
      <c r="GK2237" s="0"/>
      <c r="GL2237" s="0"/>
      <c r="GM2237" s="0"/>
      <c r="GN2237" s="0"/>
      <c r="GO2237" s="0"/>
      <c r="GP2237" s="0"/>
      <c r="GQ2237" s="0"/>
      <c r="GR2237" s="0"/>
      <c r="GS2237" s="0"/>
      <c r="GT2237" s="0"/>
      <c r="GU2237" s="0"/>
      <c r="GV2237" s="0"/>
      <c r="GW2237" s="0"/>
      <c r="GX2237" s="0"/>
      <c r="GY2237" s="0"/>
      <c r="GZ2237" s="0"/>
      <c r="HA2237" s="0"/>
      <c r="HB2237" s="0"/>
      <c r="HC2237" s="0"/>
      <c r="HD2237" s="0"/>
      <c r="HE2237" s="0"/>
      <c r="HF2237" s="0"/>
      <c r="HG2237" s="0"/>
      <c r="HH2237" s="0"/>
      <c r="HI2237" s="0"/>
      <c r="HJ2237" s="0"/>
      <c r="HK2237" s="0"/>
      <c r="HL2237" s="0"/>
      <c r="HM2237" s="0"/>
      <c r="HN2237" s="0"/>
      <c r="HO2237" s="0"/>
      <c r="HP2237" s="0"/>
      <c r="HQ2237" s="0"/>
      <c r="HR2237" s="0"/>
      <c r="HS2237" s="0"/>
      <c r="HT2237" s="0"/>
      <c r="HU2237" s="0"/>
      <c r="HV2237" s="0"/>
      <c r="HW2237" s="0"/>
      <c r="HX2237" s="0"/>
      <c r="HY2237" s="0"/>
      <c r="HZ2237" s="0"/>
      <c r="IA2237" s="0"/>
      <c r="IB2237" s="0"/>
      <c r="IC2237" s="0"/>
      <c r="ID2237" s="0"/>
      <c r="IE2237" s="0"/>
      <c r="IF2237" s="0"/>
      <c r="IG2237" s="0"/>
      <c r="IH2237" s="0"/>
      <c r="II2237" s="0"/>
      <c r="IJ2237" s="0"/>
      <c r="IK2237" s="0"/>
      <c r="IL2237" s="0"/>
      <c r="IM2237" s="0"/>
      <c r="IN2237" s="0"/>
      <c r="IO2237" s="0"/>
      <c r="IP2237" s="0"/>
      <c r="IQ2237" s="0"/>
      <c r="IR2237" s="0"/>
      <c r="IS2237" s="0"/>
      <c r="IT2237" s="0"/>
      <c r="IU2237" s="0"/>
      <c r="IV2237" s="0"/>
      <c r="IW2237" s="0"/>
    </row>
    <row r="2238" customFormat="false" ht="25.5" hidden="true" customHeight="true" outlineLevel="1" collapsed="false">
      <c r="A2238" s="27" t="n">
        <f aca="false">ROW(A2238)-1</f>
        <v>2237</v>
      </c>
      <c r="B2238" s="30" t="s">
        <v>47</v>
      </c>
      <c r="C2238" s="129" t="s">
        <v>2469</v>
      </c>
      <c r="D2238" s="30" t="s">
        <v>47</v>
      </c>
      <c r="E2238" s="30" t="s">
        <v>41</v>
      </c>
      <c r="F2238" s="74" t="str">
        <f aca="false">IF(E2238="Monetario",1,"-")</f>
        <v>-</v>
      </c>
      <c r="G2238" s="67"/>
      <c r="I2238" s="30" t="s">
        <v>342</v>
      </c>
      <c r="J2238" s="105"/>
      <c r="K2238" s="30" t="str">
        <f aca="false">IF(E2238="Monetario","SI","")</f>
        <v/>
      </c>
      <c r="L2238" s="68" t="str">
        <f aca="false">+L2234</f>
        <v>PGC2007 N-NECA</v>
      </c>
      <c r="M2238" s="124"/>
      <c r="N2238" s="0"/>
      <c r="O2238" s="0"/>
      <c r="P2238" s="0"/>
      <c r="Q2238" s="0"/>
      <c r="R2238" s="0"/>
      <c r="S2238" s="0"/>
      <c r="T2238" s="0"/>
      <c r="U2238" s="0"/>
      <c r="V2238" s="0"/>
      <c r="W2238" s="0"/>
      <c r="X2238" s="0"/>
      <c r="Y2238" s="0"/>
      <c r="Z2238" s="0"/>
      <c r="AA2238" s="0"/>
      <c r="AB2238" s="0"/>
      <c r="AC2238" s="0"/>
      <c r="AD2238" s="0"/>
      <c r="AE2238" s="0"/>
      <c r="AF2238" s="0"/>
      <c r="AG2238" s="0"/>
      <c r="AH2238" s="0"/>
      <c r="AI2238" s="0"/>
      <c r="AJ2238" s="0"/>
      <c r="AK2238" s="0"/>
      <c r="AL2238" s="0"/>
      <c r="AM2238" s="0"/>
      <c r="AN2238" s="0"/>
      <c r="AO2238" s="0"/>
      <c r="AP2238" s="0"/>
      <c r="AQ2238" s="0"/>
      <c r="AR2238" s="0"/>
      <c r="AS2238" s="0"/>
      <c r="AT2238" s="0"/>
      <c r="AU2238" s="0"/>
      <c r="AV2238" s="0"/>
      <c r="AW2238" s="0"/>
      <c r="AX2238" s="0"/>
      <c r="AY2238" s="0"/>
      <c r="AZ2238" s="0"/>
      <c r="BA2238" s="0"/>
      <c r="BB2238" s="0"/>
      <c r="BC2238" s="0"/>
      <c r="BD2238" s="0"/>
      <c r="BE2238" s="0"/>
      <c r="BF2238" s="0"/>
      <c r="BG2238" s="0"/>
      <c r="BH2238" s="0"/>
      <c r="BI2238" s="0"/>
      <c r="BJ2238" s="0"/>
      <c r="BK2238" s="0"/>
      <c r="BL2238" s="0"/>
      <c r="BM2238" s="0"/>
      <c r="BN2238" s="0"/>
      <c r="BO2238" s="0"/>
      <c r="BP2238" s="0"/>
      <c r="BQ2238" s="0"/>
      <c r="BR2238" s="0"/>
      <c r="BS2238" s="0"/>
      <c r="BT2238" s="0"/>
      <c r="BU2238" s="0"/>
      <c r="BV2238" s="0"/>
      <c r="BW2238" s="0"/>
      <c r="BX2238" s="0"/>
      <c r="BY2238" s="0"/>
      <c r="BZ2238" s="0"/>
      <c r="CA2238" s="0"/>
      <c r="CB2238" s="0"/>
      <c r="CC2238" s="0"/>
      <c r="CD2238" s="0"/>
      <c r="CE2238" s="0"/>
      <c r="CF2238" s="0"/>
      <c r="CG2238" s="0"/>
      <c r="CH2238" s="0"/>
      <c r="CI2238" s="0"/>
      <c r="CJ2238" s="0"/>
      <c r="CK2238" s="0"/>
      <c r="CL2238" s="0"/>
      <c r="CM2238" s="0"/>
      <c r="CN2238" s="0"/>
      <c r="CO2238" s="0"/>
      <c r="CP2238" s="0"/>
      <c r="CQ2238" s="0"/>
      <c r="CR2238" s="0"/>
      <c r="CS2238" s="0"/>
      <c r="CT2238" s="0"/>
      <c r="CU2238" s="0"/>
      <c r="CV2238" s="0"/>
      <c r="CW2238" s="0"/>
      <c r="CX2238" s="0"/>
      <c r="CY2238" s="0"/>
      <c r="CZ2238" s="0"/>
      <c r="DA2238" s="0"/>
      <c r="DB2238" s="0"/>
      <c r="DC2238" s="0"/>
      <c r="DD2238" s="0"/>
      <c r="DE2238" s="0"/>
      <c r="DF2238" s="0"/>
      <c r="DG2238" s="0"/>
      <c r="DH2238" s="0"/>
      <c r="DI2238" s="0"/>
      <c r="DJ2238" s="0"/>
      <c r="DK2238" s="0"/>
      <c r="DL2238" s="0"/>
      <c r="DM2238" s="0"/>
      <c r="DN2238" s="0"/>
      <c r="DO2238" s="0"/>
      <c r="DP2238" s="0"/>
      <c r="DQ2238" s="0"/>
      <c r="DR2238" s="0"/>
      <c r="DS2238" s="0"/>
      <c r="DT2238" s="0"/>
      <c r="DU2238" s="0"/>
      <c r="DV2238" s="0"/>
      <c r="DW2238" s="0"/>
      <c r="DX2238" s="0"/>
      <c r="DY2238" s="0"/>
      <c r="DZ2238" s="0"/>
      <c r="EA2238" s="0"/>
      <c r="EB2238" s="0"/>
      <c r="EC2238" s="0"/>
      <c r="ED2238" s="0"/>
      <c r="EE2238" s="0"/>
      <c r="EF2238" s="0"/>
      <c r="EG2238" s="0"/>
      <c r="EH2238" s="0"/>
      <c r="EI2238" s="0"/>
      <c r="EJ2238" s="0"/>
      <c r="EK2238" s="0"/>
      <c r="EL2238" s="0"/>
      <c r="EM2238" s="0"/>
      <c r="EN2238" s="0"/>
      <c r="EO2238" s="0"/>
      <c r="EP2238" s="0"/>
      <c r="EQ2238" s="0"/>
      <c r="ER2238" s="0"/>
      <c r="ES2238" s="0"/>
      <c r="ET2238" s="0"/>
      <c r="EU2238" s="0"/>
      <c r="EV2238" s="0"/>
      <c r="EW2238" s="0"/>
      <c r="EX2238" s="0"/>
      <c r="EY2238" s="0"/>
      <c r="EZ2238" s="0"/>
      <c r="FA2238" s="0"/>
      <c r="FB2238" s="0"/>
      <c r="FC2238" s="0"/>
      <c r="FD2238" s="0"/>
      <c r="FE2238" s="0"/>
      <c r="FF2238" s="0"/>
      <c r="FG2238" s="0"/>
      <c r="FH2238" s="0"/>
      <c r="FI2238" s="0"/>
      <c r="FJ2238" s="0"/>
      <c r="FK2238" s="0"/>
      <c r="FL2238" s="0"/>
      <c r="FM2238" s="0"/>
      <c r="FN2238" s="0"/>
      <c r="FO2238" s="0"/>
      <c r="FP2238" s="0"/>
      <c r="FQ2238" s="0"/>
      <c r="FR2238" s="0"/>
      <c r="FS2238" s="0"/>
      <c r="FT2238" s="0"/>
      <c r="FU2238" s="0"/>
      <c r="FV2238" s="0"/>
      <c r="FW2238" s="0"/>
      <c r="FX2238" s="0"/>
      <c r="FY2238" s="0"/>
      <c r="FZ2238" s="0"/>
      <c r="GA2238" s="0"/>
      <c r="GB2238" s="0"/>
      <c r="GC2238" s="0"/>
      <c r="GD2238" s="0"/>
      <c r="GE2238" s="0"/>
      <c r="GF2238" s="0"/>
      <c r="GG2238" s="0"/>
      <c r="GH2238" s="0"/>
      <c r="GI2238" s="0"/>
      <c r="GJ2238" s="0"/>
      <c r="GK2238" s="0"/>
      <c r="GL2238" s="0"/>
      <c r="GM2238" s="0"/>
      <c r="GN2238" s="0"/>
      <c r="GO2238" s="0"/>
      <c r="GP2238" s="0"/>
      <c r="GQ2238" s="0"/>
      <c r="GR2238" s="0"/>
      <c r="GS2238" s="0"/>
      <c r="GT2238" s="0"/>
      <c r="GU2238" s="0"/>
      <c r="GV2238" s="0"/>
      <c r="GW2238" s="0"/>
      <c r="GX2238" s="0"/>
      <c r="GY2238" s="0"/>
      <c r="GZ2238" s="0"/>
      <c r="HA2238" s="0"/>
      <c r="HB2238" s="0"/>
      <c r="HC2238" s="0"/>
      <c r="HD2238" s="0"/>
      <c r="HE2238" s="0"/>
      <c r="HF2238" s="0"/>
      <c r="HG2238" s="0"/>
      <c r="HH2238" s="0"/>
      <c r="HI2238" s="0"/>
      <c r="HJ2238" s="0"/>
      <c r="HK2238" s="0"/>
      <c r="HL2238" s="0"/>
      <c r="HM2238" s="0"/>
      <c r="HN2238" s="0"/>
      <c r="HO2238" s="0"/>
      <c r="HP2238" s="0"/>
      <c r="HQ2238" s="0"/>
      <c r="HR2238" s="0"/>
      <c r="HS2238" s="0"/>
      <c r="HT2238" s="0"/>
      <c r="HU2238" s="0"/>
      <c r="HV2238" s="0"/>
      <c r="HW2238" s="0"/>
      <c r="HX2238" s="0"/>
      <c r="HY2238" s="0"/>
      <c r="HZ2238" s="0"/>
      <c r="IA2238" s="0"/>
      <c r="IB2238" s="0"/>
      <c r="IC2238" s="0"/>
      <c r="ID2238" s="0"/>
      <c r="IE2238" s="0"/>
      <c r="IF2238" s="0"/>
      <c r="IG2238" s="0"/>
      <c r="IH2238" s="0"/>
      <c r="II2238" s="0"/>
      <c r="IJ2238" s="0"/>
      <c r="IK2238" s="0"/>
      <c r="IL2238" s="0"/>
      <c r="IM2238" s="0"/>
      <c r="IN2238" s="0"/>
      <c r="IO2238" s="0"/>
      <c r="IP2238" s="0"/>
      <c r="IQ2238" s="0"/>
      <c r="IR2238" s="0"/>
      <c r="IS2238" s="0"/>
      <c r="IT2238" s="0"/>
      <c r="IU2238" s="0"/>
      <c r="IV2238" s="0"/>
      <c r="IW2238" s="0"/>
    </row>
    <row r="2239" customFormat="false" ht="25.5" hidden="true" customHeight="true" outlineLevel="1" collapsed="false">
      <c r="A2239" s="27" t="n">
        <f aca="false">ROW(A2239)-1</f>
        <v>2238</v>
      </c>
      <c r="B2239" s="30" t="s">
        <v>47</v>
      </c>
      <c r="C2239" s="127" t="s">
        <v>2470</v>
      </c>
      <c r="D2239" s="30" t="s">
        <v>39</v>
      </c>
      <c r="E2239" s="30"/>
      <c r="F2239" s="74" t="str">
        <f aca="false">IF(E2239="Monetario",1,"-")</f>
        <v>-</v>
      </c>
      <c r="G2239" s="67"/>
      <c r="I2239" s="30" t="s">
        <v>342</v>
      </c>
      <c r="J2239" s="105"/>
      <c r="K2239" s="30" t="str">
        <f aca="false">IF(E2239="Monetario","SI","")</f>
        <v/>
      </c>
      <c r="L2239" s="68" t="str">
        <f aca="false">+L2235</f>
        <v>PGC2007 N-NECA</v>
      </c>
      <c r="M2239" s="128"/>
      <c r="N2239" s="0"/>
      <c r="O2239" s="0"/>
      <c r="P2239" s="0"/>
      <c r="Q2239" s="0"/>
      <c r="R2239" s="0"/>
      <c r="S2239" s="0"/>
      <c r="T2239" s="0"/>
      <c r="U2239" s="0"/>
      <c r="V2239" s="0"/>
      <c r="W2239" s="0"/>
      <c r="X2239" s="0"/>
      <c r="Y2239" s="0"/>
      <c r="Z2239" s="0"/>
      <c r="AA2239" s="0"/>
      <c r="AB2239" s="0"/>
      <c r="AC2239" s="0"/>
      <c r="AD2239" s="0"/>
      <c r="AE2239" s="0"/>
      <c r="AF2239" s="0"/>
      <c r="AG2239" s="0"/>
      <c r="AH2239" s="0"/>
      <c r="AI2239" s="0"/>
      <c r="AJ2239" s="0"/>
      <c r="AK2239" s="0"/>
      <c r="AL2239" s="0"/>
      <c r="AM2239" s="0"/>
      <c r="AN2239" s="0"/>
      <c r="AO2239" s="0"/>
      <c r="AP2239" s="0"/>
      <c r="AQ2239" s="0"/>
      <c r="AR2239" s="0"/>
      <c r="AS2239" s="0"/>
      <c r="AT2239" s="0"/>
      <c r="AU2239" s="0"/>
      <c r="AV2239" s="0"/>
      <c r="AW2239" s="0"/>
      <c r="AX2239" s="0"/>
      <c r="AY2239" s="0"/>
      <c r="AZ2239" s="0"/>
      <c r="BA2239" s="0"/>
      <c r="BB2239" s="0"/>
      <c r="BC2239" s="0"/>
      <c r="BD2239" s="0"/>
      <c r="BE2239" s="0"/>
      <c r="BF2239" s="0"/>
      <c r="BG2239" s="0"/>
      <c r="BH2239" s="0"/>
      <c r="BI2239" s="0"/>
      <c r="BJ2239" s="0"/>
      <c r="BK2239" s="0"/>
      <c r="BL2239" s="0"/>
      <c r="BM2239" s="0"/>
      <c r="BN2239" s="0"/>
      <c r="BO2239" s="0"/>
      <c r="BP2239" s="0"/>
      <c r="BQ2239" s="0"/>
      <c r="BR2239" s="0"/>
      <c r="BS2239" s="0"/>
      <c r="BT2239" s="0"/>
      <c r="BU2239" s="0"/>
      <c r="BV2239" s="0"/>
      <c r="BW2239" s="0"/>
      <c r="BX2239" s="0"/>
      <c r="BY2239" s="0"/>
      <c r="BZ2239" s="0"/>
      <c r="CA2239" s="0"/>
      <c r="CB2239" s="0"/>
      <c r="CC2239" s="0"/>
      <c r="CD2239" s="0"/>
      <c r="CE2239" s="0"/>
      <c r="CF2239" s="0"/>
      <c r="CG2239" s="0"/>
      <c r="CH2239" s="0"/>
      <c r="CI2239" s="0"/>
      <c r="CJ2239" s="0"/>
      <c r="CK2239" s="0"/>
      <c r="CL2239" s="0"/>
      <c r="CM2239" s="0"/>
      <c r="CN2239" s="0"/>
      <c r="CO2239" s="0"/>
      <c r="CP2239" s="0"/>
      <c r="CQ2239" s="0"/>
      <c r="CR2239" s="0"/>
      <c r="CS2239" s="0"/>
      <c r="CT2239" s="0"/>
      <c r="CU2239" s="0"/>
      <c r="CV2239" s="0"/>
      <c r="CW2239" s="0"/>
      <c r="CX2239" s="0"/>
      <c r="CY2239" s="0"/>
      <c r="CZ2239" s="0"/>
      <c r="DA2239" s="0"/>
      <c r="DB2239" s="0"/>
      <c r="DC2239" s="0"/>
      <c r="DD2239" s="0"/>
      <c r="DE2239" s="0"/>
      <c r="DF2239" s="0"/>
      <c r="DG2239" s="0"/>
      <c r="DH2239" s="0"/>
      <c r="DI2239" s="0"/>
      <c r="DJ2239" s="0"/>
      <c r="DK2239" s="0"/>
      <c r="DL2239" s="0"/>
      <c r="DM2239" s="0"/>
      <c r="DN2239" s="0"/>
      <c r="DO2239" s="0"/>
      <c r="DP2239" s="0"/>
      <c r="DQ2239" s="0"/>
      <c r="DR2239" s="0"/>
      <c r="DS2239" s="0"/>
      <c r="DT2239" s="0"/>
      <c r="DU2239" s="0"/>
      <c r="DV2239" s="0"/>
      <c r="DW2239" s="0"/>
      <c r="DX2239" s="0"/>
      <c r="DY2239" s="0"/>
      <c r="DZ2239" s="0"/>
      <c r="EA2239" s="0"/>
      <c r="EB2239" s="0"/>
      <c r="EC2239" s="0"/>
      <c r="ED2239" s="0"/>
      <c r="EE2239" s="0"/>
      <c r="EF2239" s="0"/>
      <c r="EG2239" s="0"/>
      <c r="EH2239" s="0"/>
      <c r="EI2239" s="0"/>
      <c r="EJ2239" s="0"/>
      <c r="EK2239" s="0"/>
      <c r="EL2239" s="0"/>
      <c r="EM2239" s="0"/>
      <c r="EN2239" s="0"/>
      <c r="EO2239" s="0"/>
      <c r="EP2239" s="0"/>
      <c r="EQ2239" s="0"/>
      <c r="ER2239" s="0"/>
      <c r="ES2239" s="0"/>
      <c r="ET2239" s="0"/>
      <c r="EU2239" s="0"/>
      <c r="EV2239" s="0"/>
      <c r="EW2239" s="0"/>
      <c r="EX2239" s="0"/>
      <c r="EY2239" s="0"/>
      <c r="EZ2239" s="0"/>
      <c r="FA2239" s="0"/>
      <c r="FB2239" s="0"/>
      <c r="FC2239" s="0"/>
      <c r="FD2239" s="0"/>
      <c r="FE2239" s="0"/>
      <c r="FF2239" s="0"/>
      <c r="FG2239" s="0"/>
      <c r="FH2239" s="0"/>
      <c r="FI2239" s="0"/>
      <c r="FJ2239" s="0"/>
      <c r="FK2239" s="0"/>
      <c r="FL2239" s="0"/>
      <c r="FM2239" s="0"/>
      <c r="FN2239" s="0"/>
      <c r="FO2239" s="0"/>
      <c r="FP2239" s="0"/>
      <c r="FQ2239" s="0"/>
      <c r="FR2239" s="0"/>
      <c r="FS2239" s="0"/>
      <c r="FT2239" s="0"/>
      <c r="FU2239" s="0"/>
      <c r="FV2239" s="0"/>
      <c r="FW2239" s="0"/>
      <c r="FX2239" s="0"/>
      <c r="FY2239" s="0"/>
      <c r="FZ2239" s="0"/>
      <c r="GA2239" s="0"/>
      <c r="GB2239" s="0"/>
      <c r="GC2239" s="0"/>
      <c r="GD2239" s="0"/>
      <c r="GE2239" s="0"/>
      <c r="GF2239" s="0"/>
      <c r="GG2239" s="0"/>
      <c r="GH2239" s="0"/>
      <c r="GI2239" s="0"/>
      <c r="GJ2239" s="0"/>
      <c r="GK2239" s="0"/>
      <c r="GL2239" s="0"/>
      <c r="GM2239" s="0"/>
      <c r="GN2239" s="0"/>
      <c r="GO2239" s="0"/>
      <c r="GP2239" s="0"/>
      <c r="GQ2239" s="0"/>
      <c r="GR2239" s="0"/>
      <c r="GS2239" s="0"/>
      <c r="GT2239" s="0"/>
      <c r="GU2239" s="0"/>
      <c r="GV2239" s="0"/>
      <c r="GW2239" s="0"/>
      <c r="GX2239" s="0"/>
      <c r="GY2239" s="0"/>
      <c r="GZ2239" s="0"/>
      <c r="HA2239" s="0"/>
      <c r="HB2239" s="0"/>
      <c r="HC2239" s="0"/>
      <c r="HD2239" s="0"/>
      <c r="HE2239" s="0"/>
      <c r="HF2239" s="0"/>
      <c r="HG2239" s="0"/>
      <c r="HH2239" s="0"/>
      <c r="HI2239" s="0"/>
      <c r="HJ2239" s="0"/>
      <c r="HK2239" s="0"/>
      <c r="HL2239" s="0"/>
      <c r="HM2239" s="0"/>
      <c r="HN2239" s="0"/>
      <c r="HO2239" s="0"/>
      <c r="HP2239" s="0"/>
      <c r="HQ2239" s="0"/>
      <c r="HR2239" s="0"/>
      <c r="HS2239" s="0"/>
      <c r="HT2239" s="0"/>
      <c r="HU2239" s="0"/>
      <c r="HV2239" s="0"/>
      <c r="HW2239" s="0"/>
      <c r="HX2239" s="0"/>
      <c r="HY2239" s="0"/>
      <c r="HZ2239" s="0"/>
      <c r="IA2239" s="0"/>
      <c r="IB2239" s="0"/>
      <c r="IC2239" s="0"/>
      <c r="ID2239" s="0"/>
      <c r="IE2239" s="0"/>
      <c r="IF2239" s="0"/>
      <c r="IG2239" s="0"/>
      <c r="IH2239" s="0"/>
      <c r="II2239" s="0"/>
      <c r="IJ2239" s="0"/>
      <c r="IK2239" s="0"/>
      <c r="IL2239" s="0"/>
      <c r="IM2239" s="0"/>
      <c r="IN2239" s="0"/>
      <c r="IO2239" s="0"/>
      <c r="IP2239" s="0"/>
      <c r="IQ2239" s="0"/>
      <c r="IR2239" s="0"/>
      <c r="IS2239" s="0"/>
      <c r="IT2239" s="0"/>
      <c r="IU2239" s="0"/>
      <c r="IV2239" s="0"/>
      <c r="IW2239" s="0"/>
    </row>
    <row r="2240" s="136" customFormat="true" ht="25.5" hidden="true" customHeight="true" outlineLevel="1" collapsed="false">
      <c r="A2240" s="27" t="n">
        <f aca="false">ROW(A2240)-1</f>
        <v>2239</v>
      </c>
      <c r="B2240" s="30" t="s">
        <v>47</v>
      </c>
      <c r="C2240" s="129" t="s">
        <v>2471</v>
      </c>
      <c r="D2240" s="30" t="s">
        <v>47</v>
      </c>
      <c r="E2240" s="30" t="s">
        <v>41</v>
      </c>
      <c r="F2240" s="74" t="str">
        <f aca="false">IF(E2240="Monetario",1,"-")</f>
        <v>-</v>
      </c>
      <c r="G2240" s="67"/>
      <c r="H2240" s="30"/>
      <c r="I2240" s="30" t="s">
        <v>342</v>
      </c>
      <c r="J2240" s="105"/>
      <c r="K2240" s="30" t="str">
        <f aca="false">IF(E2240="Monetario","SI","")</f>
        <v/>
      </c>
      <c r="L2240" s="68" t="s">
        <v>774</v>
      </c>
      <c r="M2240" s="124"/>
    </row>
    <row r="2241" s="136" customFormat="true" ht="25.5" hidden="true" customHeight="true" outlineLevel="1" collapsed="false">
      <c r="A2241" s="27" t="n">
        <f aca="false">ROW(A2241)-1</f>
        <v>2240</v>
      </c>
      <c r="B2241" s="30" t="s">
        <v>47</v>
      </c>
      <c r="C2241" s="129" t="s">
        <v>2472</v>
      </c>
      <c r="D2241" s="30" t="s">
        <v>39</v>
      </c>
      <c r="E2241" s="30"/>
      <c r="F2241" s="74" t="str">
        <f aca="false">IF(E2241="Monetario",1,"-")</f>
        <v>-</v>
      </c>
      <c r="G2241" s="67"/>
      <c r="H2241" s="30"/>
      <c r="I2241" s="30" t="s">
        <v>342</v>
      </c>
      <c r="J2241" s="105"/>
      <c r="K2241" s="30" t="s">
        <v>883</v>
      </c>
      <c r="L2241" s="68" t="str">
        <f aca="false">+L2237</f>
        <v>PGC2007 N-NECA</v>
      </c>
      <c r="M2241" s="124"/>
    </row>
    <row r="2242" s="136" customFormat="true" ht="25.5" hidden="true" customHeight="true" outlineLevel="1" collapsed="false">
      <c r="A2242" s="27" t="n">
        <f aca="false">ROW(A2242)-1</f>
        <v>2241</v>
      </c>
      <c r="B2242" s="30" t="s">
        <v>47</v>
      </c>
      <c r="C2242" s="129" t="s">
        <v>2473</v>
      </c>
      <c r="D2242" s="30" t="s">
        <v>47</v>
      </c>
      <c r="E2242" s="30" t="s">
        <v>48</v>
      </c>
      <c r="F2242" s="74" t="n">
        <f aca="false">IF(E2242="Monetario",1,"-")</f>
        <v>1</v>
      </c>
      <c r="G2242" s="67"/>
      <c r="H2242" s="30" t="s">
        <v>201</v>
      </c>
      <c r="I2242" s="30" t="s">
        <v>42</v>
      </c>
      <c r="J2242" s="105"/>
      <c r="K2242" s="30" t="str">
        <f aca="false">IF(E2242="Monetario","SI","")</f>
        <v>SI</v>
      </c>
      <c r="L2242" s="68" t="str">
        <f aca="false">+L2238</f>
        <v>PGC2007 N-NECA</v>
      </c>
      <c r="M2242" s="124"/>
    </row>
    <row r="2243" s="136" customFormat="true" ht="25.5" hidden="true" customHeight="true" outlineLevel="1" collapsed="false">
      <c r="A2243" s="27" t="n">
        <f aca="false">ROW(A2243)-1</f>
        <v>2242</v>
      </c>
      <c r="B2243" s="30" t="s">
        <v>47</v>
      </c>
      <c r="C2243" s="129" t="s">
        <v>2474</v>
      </c>
      <c r="D2243" s="30" t="s">
        <v>47</v>
      </c>
      <c r="E2243" s="30" t="s">
        <v>48</v>
      </c>
      <c r="F2243" s="74" t="n">
        <f aca="false">IF(E2243="Monetario",1,"-")</f>
        <v>1</v>
      </c>
      <c r="G2243" s="67"/>
      <c r="H2243" s="30" t="s">
        <v>201</v>
      </c>
      <c r="I2243" s="30" t="s">
        <v>342</v>
      </c>
      <c r="J2243" s="105"/>
      <c r="K2243" s="30" t="str">
        <f aca="false">IF(E2243="Monetario","SI","")</f>
        <v>SI</v>
      </c>
      <c r="L2243" s="68" t="str">
        <f aca="false">+L2239</f>
        <v>PGC2007 N-NECA</v>
      </c>
      <c r="M2243" s="124"/>
    </row>
    <row r="2244" s="136" customFormat="true" ht="12.75" hidden="true" customHeight="true" outlineLevel="1" collapsed="false">
      <c r="A2244" s="27" t="n">
        <f aca="false">ROW(A2244)-1</f>
        <v>2243</v>
      </c>
      <c r="B2244" s="30" t="s">
        <v>47</v>
      </c>
      <c r="C2244" s="129" t="s">
        <v>2475</v>
      </c>
      <c r="D2244" s="30" t="s">
        <v>47</v>
      </c>
      <c r="E2244" s="30" t="s">
        <v>48</v>
      </c>
      <c r="F2244" s="74" t="s">
        <v>199</v>
      </c>
      <c r="G2244" s="67" t="s">
        <v>2476</v>
      </c>
      <c r="H2244" s="30" t="s">
        <v>201</v>
      </c>
      <c r="I2244" s="30" t="s">
        <v>342</v>
      </c>
      <c r="J2244" s="105"/>
      <c r="K2244" s="30" t="str">
        <f aca="false">IF(E2244="Monetario","SI","")</f>
        <v>SI</v>
      </c>
      <c r="L2244" s="68" t="str">
        <f aca="false">+L2241</f>
        <v>PGC2007 N-NECA</v>
      </c>
      <c r="M2244" s="124"/>
    </row>
    <row r="2245" s="136" customFormat="true" ht="12.75" hidden="true" customHeight="true" outlineLevel="1" collapsed="false">
      <c r="A2245" s="27" t="n">
        <f aca="false">ROW(A2245)-1</f>
        <v>2244</v>
      </c>
      <c r="B2245" s="30" t="s">
        <v>47</v>
      </c>
      <c r="C2245" s="129" t="s">
        <v>2477</v>
      </c>
      <c r="D2245" s="30" t="s">
        <v>47</v>
      </c>
      <c r="E2245" s="30" t="s">
        <v>48</v>
      </c>
      <c r="F2245" s="74" t="s">
        <v>199</v>
      </c>
      <c r="G2245" s="67"/>
      <c r="H2245" s="30" t="s">
        <v>201</v>
      </c>
      <c r="I2245" s="30" t="s">
        <v>342</v>
      </c>
      <c r="J2245" s="105"/>
      <c r="K2245" s="30" t="str">
        <f aca="false">IF(E2245="Monetario","SI","")</f>
        <v>SI</v>
      </c>
      <c r="L2245" s="68" t="str">
        <f aca="false">+L2242</f>
        <v>PGC2007 N-NECA</v>
      </c>
      <c r="M2245" s="124"/>
    </row>
    <row r="2246" s="136" customFormat="true" ht="12.75" hidden="true" customHeight="true" outlineLevel="1" collapsed="false">
      <c r="A2246" s="27" t="n">
        <f aca="false">ROW(A2246)-1</f>
        <v>2245</v>
      </c>
      <c r="B2246" s="30" t="s">
        <v>47</v>
      </c>
      <c r="C2246" s="129" t="s">
        <v>2478</v>
      </c>
      <c r="D2246" s="30" t="s">
        <v>47</v>
      </c>
      <c r="E2246" s="30" t="s">
        <v>48</v>
      </c>
      <c r="F2246" s="74" t="s">
        <v>199</v>
      </c>
      <c r="G2246" s="67"/>
      <c r="H2246" s="30" t="s">
        <v>201</v>
      </c>
      <c r="I2246" s="30" t="s">
        <v>342</v>
      </c>
      <c r="J2246" s="105"/>
      <c r="K2246" s="30" t="str">
        <f aca="false">IF(E2246="Monetario","SI","")</f>
        <v>SI</v>
      </c>
      <c r="L2246" s="68" t="str">
        <f aca="false">+L2243</f>
        <v>PGC2007 N-NECA</v>
      </c>
      <c r="M2246" s="124"/>
    </row>
    <row r="2247" s="136" customFormat="true" ht="12.75" hidden="true" customHeight="true" outlineLevel="1" collapsed="false">
      <c r="A2247" s="27" t="n">
        <f aca="false">ROW(A2247)-1</f>
        <v>2246</v>
      </c>
      <c r="B2247" s="30" t="s">
        <v>47</v>
      </c>
      <c r="C2247" s="129" t="s">
        <v>2479</v>
      </c>
      <c r="D2247" s="30" t="s">
        <v>47</v>
      </c>
      <c r="E2247" s="30" t="s">
        <v>48</v>
      </c>
      <c r="F2247" s="74" t="n">
        <v>-1</v>
      </c>
      <c r="G2247" s="67"/>
      <c r="H2247" s="30" t="s">
        <v>201</v>
      </c>
      <c r="I2247" s="30" t="s">
        <v>342</v>
      </c>
      <c r="J2247" s="105"/>
      <c r="K2247" s="30" t="str">
        <f aca="false">IF(E2247="Monetario","SI","")</f>
        <v>SI</v>
      </c>
      <c r="L2247" s="68" t="str">
        <f aca="false">+L2244</f>
        <v>PGC2007 N-NECA</v>
      </c>
      <c r="M2247" s="124"/>
    </row>
    <row r="2248" s="136" customFormat="true" ht="25.5" hidden="true" customHeight="true" outlineLevel="1" collapsed="false">
      <c r="A2248" s="27" t="n">
        <f aca="false">ROW(A2248)-1</f>
        <v>2247</v>
      </c>
      <c r="B2248" s="30" t="s">
        <v>47</v>
      </c>
      <c r="C2248" s="129" t="s">
        <v>2480</v>
      </c>
      <c r="D2248" s="30" t="s">
        <v>47</v>
      </c>
      <c r="E2248" s="30" t="s">
        <v>48</v>
      </c>
      <c r="F2248" s="74" t="n">
        <v>-1</v>
      </c>
      <c r="G2248" s="67"/>
      <c r="H2248" s="30" t="s">
        <v>51</v>
      </c>
      <c r="I2248" s="30" t="s">
        <v>342</v>
      </c>
      <c r="J2248" s="105"/>
      <c r="K2248" s="30" t="str">
        <f aca="false">IF(E2248="Monetario","SI","")</f>
        <v>SI</v>
      </c>
      <c r="L2248" s="68" t="str">
        <f aca="false">+L2242</f>
        <v>PGC2007 N-NECA</v>
      </c>
      <c r="M2248" s="124"/>
    </row>
    <row r="2249" s="136" customFormat="true" ht="25.5" hidden="true" customHeight="true" outlineLevel="1" collapsed="false">
      <c r="A2249" s="27" t="n">
        <f aca="false">ROW(A2249)-1</f>
        <v>2248</v>
      </c>
      <c r="B2249" s="30" t="s">
        <v>47</v>
      </c>
      <c r="C2249" s="129" t="s">
        <v>2481</v>
      </c>
      <c r="D2249" s="30" t="s">
        <v>47</v>
      </c>
      <c r="E2249" s="30" t="s">
        <v>48</v>
      </c>
      <c r="F2249" s="74" t="n">
        <v>1</v>
      </c>
      <c r="G2249" s="67" t="s">
        <v>2482</v>
      </c>
      <c r="H2249" s="30" t="s">
        <v>201</v>
      </c>
      <c r="I2249" s="30" t="s">
        <v>42</v>
      </c>
      <c r="J2249" s="105"/>
      <c r="K2249" s="30" t="s">
        <v>39</v>
      </c>
      <c r="L2249" s="68" t="str">
        <f aca="false">+L2243</f>
        <v>PGC2007 N-NECA</v>
      </c>
      <c r="M2249" s="124"/>
    </row>
    <row r="2250" s="136" customFormat="true" ht="24" hidden="true" customHeight="true" outlineLevel="1" collapsed="false">
      <c r="A2250" s="27" t="n">
        <f aca="false">ROW(A2250)-1</f>
        <v>2249</v>
      </c>
      <c r="B2250" s="30" t="s">
        <v>47</v>
      </c>
      <c r="C2250" s="129" t="s">
        <v>2483</v>
      </c>
      <c r="D2250" s="30" t="s">
        <v>39</v>
      </c>
      <c r="E2250" s="30"/>
      <c r="F2250" s="74" t="str">
        <f aca="false">IF(E2250="Monetario",1,"-")</f>
        <v>-</v>
      </c>
      <c r="G2250" s="67"/>
      <c r="H2250" s="30"/>
      <c r="I2250" s="30" t="s">
        <v>342</v>
      </c>
      <c r="J2250" s="105"/>
      <c r="K2250" s="30" t="s">
        <v>883</v>
      </c>
      <c r="L2250" s="68" t="str">
        <f aca="false">+L2243</f>
        <v>PGC2007 N-NECA</v>
      </c>
      <c r="M2250" s="124"/>
    </row>
    <row r="2251" s="136" customFormat="true" ht="25.5" hidden="true" customHeight="true" outlineLevel="1" collapsed="false">
      <c r="A2251" s="27" t="n">
        <f aca="false">ROW(A2251)-1</f>
        <v>2250</v>
      </c>
      <c r="B2251" s="30" t="s">
        <v>47</v>
      </c>
      <c r="C2251" s="129" t="s">
        <v>2484</v>
      </c>
      <c r="D2251" s="30" t="s">
        <v>47</v>
      </c>
      <c r="E2251" s="30" t="s">
        <v>48</v>
      </c>
      <c r="F2251" s="74" t="n">
        <v>-1</v>
      </c>
      <c r="G2251" s="67"/>
      <c r="H2251" s="30" t="s">
        <v>51</v>
      </c>
      <c r="I2251" s="30" t="s">
        <v>342</v>
      </c>
      <c r="J2251" s="105"/>
      <c r="K2251" s="30" t="str">
        <f aca="false">IF(E2251="Monetario","SI","")</f>
        <v>SI</v>
      </c>
      <c r="L2251" s="68" t="str">
        <f aca="false">+L2243</f>
        <v>PGC2007 N-NECA</v>
      </c>
      <c r="M2251" s="124"/>
    </row>
    <row r="2252" s="136" customFormat="true" ht="25.5" hidden="true" customHeight="true" outlineLevel="1" collapsed="false">
      <c r="A2252" s="27" t="n">
        <f aca="false">ROW(A2252)-1</f>
        <v>2251</v>
      </c>
      <c r="B2252" s="30" t="s">
        <v>47</v>
      </c>
      <c r="C2252" s="129" t="s">
        <v>2485</v>
      </c>
      <c r="D2252" s="30" t="s">
        <v>47</v>
      </c>
      <c r="E2252" s="30" t="s">
        <v>48</v>
      </c>
      <c r="F2252" s="74" t="n">
        <f aca="false">IF(E2252="Monetario",1,"-")</f>
        <v>1</v>
      </c>
      <c r="G2252" s="67"/>
      <c r="H2252" s="30" t="s">
        <v>201</v>
      </c>
      <c r="I2252" s="30" t="s">
        <v>342</v>
      </c>
      <c r="J2252" s="105"/>
      <c r="K2252" s="30" t="str">
        <f aca="false">IF(E2252="Monetario","SI","")</f>
        <v>SI</v>
      </c>
      <c r="L2252" s="68" t="str">
        <f aca="false">+L2244</f>
        <v>PGC2007 N-NECA</v>
      </c>
      <c r="M2252" s="124"/>
    </row>
    <row r="2253" s="136" customFormat="true" ht="25.5" hidden="true" customHeight="true" outlineLevel="1" collapsed="false">
      <c r="A2253" s="27" t="n">
        <f aca="false">ROW(A2253)-1</f>
        <v>2252</v>
      </c>
      <c r="B2253" s="30" t="s">
        <v>47</v>
      </c>
      <c r="C2253" s="129" t="s">
        <v>2486</v>
      </c>
      <c r="D2253" s="122"/>
      <c r="E2253" s="30"/>
      <c r="F2253" s="74" t="s">
        <v>199</v>
      </c>
      <c r="G2253" s="67"/>
      <c r="H2253" s="30" t="s">
        <v>201</v>
      </c>
      <c r="I2253" s="30" t="s">
        <v>342</v>
      </c>
      <c r="J2253" s="105"/>
      <c r="K2253" s="30" t="str">
        <f aca="false">IF(E2253="Monetario","SI","")</f>
        <v/>
      </c>
      <c r="L2253" s="68" t="str">
        <f aca="false">+L2244</f>
        <v>PGC2007 N-NECA</v>
      </c>
      <c r="M2253" s="124"/>
    </row>
    <row r="2254" s="136" customFormat="true" ht="12.75" hidden="true" customHeight="true" outlineLevel="1" collapsed="false">
      <c r="A2254" s="27" t="n">
        <f aca="false">ROW(A2254)-1</f>
        <v>2253</v>
      </c>
      <c r="B2254" s="30" t="s">
        <v>47</v>
      </c>
      <c r="C2254" s="129" t="s">
        <v>2487</v>
      </c>
      <c r="D2254" s="30" t="s">
        <v>47</v>
      </c>
      <c r="E2254" s="30" t="s">
        <v>48</v>
      </c>
      <c r="F2254" s="74" t="s">
        <v>199</v>
      </c>
      <c r="G2254" s="67"/>
      <c r="H2254" s="30" t="s">
        <v>201</v>
      </c>
      <c r="I2254" s="30" t="s">
        <v>342</v>
      </c>
      <c r="J2254" s="105"/>
      <c r="K2254" s="30" t="str">
        <f aca="false">IF(E2254="Monetario","SI","")</f>
        <v>SI</v>
      </c>
      <c r="L2254" s="68" t="str">
        <f aca="false">+L2251</f>
        <v>PGC2007 N-NECA</v>
      </c>
      <c r="M2254" s="124"/>
    </row>
    <row r="2255" s="136" customFormat="true" ht="25.5" hidden="true" customHeight="true" outlineLevel="1" collapsed="false">
      <c r="A2255" s="27" t="n">
        <f aca="false">ROW(A2255)-1</f>
        <v>2254</v>
      </c>
      <c r="B2255" s="30" t="s">
        <v>47</v>
      </c>
      <c r="C2255" s="129" t="s">
        <v>2488</v>
      </c>
      <c r="D2255" s="30" t="s">
        <v>47</v>
      </c>
      <c r="E2255" s="30" t="s">
        <v>48</v>
      </c>
      <c r="F2255" s="74" t="n">
        <f aca="false">IF(E2255="Monetario",1,"-")</f>
        <v>1</v>
      </c>
      <c r="G2255" s="67" t="s">
        <v>2489</v>
      </c>
      <c r="H2255" s="30" t="s">
        <v>201</v>
      </c>
      <c r="I2255" s="30" t="s">
        <v>42</v>
      </c>
      <c r="J2255" s="105"/>
      <c r="K2255" s="30" t="str">
        <f aca="false">IF(E2255="Monetario","SI","")</f>
        <v>SI</v>
      </c>
      <c r="L2255" s="68" t="str">
        <f aca="false">+L2253</f>
        <v>PGC2007 N-NECA</v>
      </c>
      <c r="M2255" s="124"/>
    </row>
    <row r="2256" s="136" customFormat="true" ht="25.5" hidden="true" customHeight="true" outlineLevel="1" collapsed="false">
      <c r="A2256" s="27" t="n">
        <f aca="false">ROW(A2256)-1</f>
        <v>2255</v>
      </c>
      <c r="B2256" s="30"/>
      <c r="C2256" s="129" t="s">
        <v>2490</v>
      </c>
      <c r="D2256" s="122"/>
      <c r="E2256" s="30"/>
      <c r="F2256" s="74"/>
      <c r="G2256" s="67" t="s">
        <v>2491</v>
      </c>
      <c r="H2256" s="30"/>
      <c r="I2256" s="30"/>
      <c r="J2256" s="105"/>
      <c r="K2256" s="30"/>
      <c r="L2256" s="68"/>
      <c r="M2256" s="124"/>
    </row>
    <row r="2257" customFormat="false" ht="12.75" hidden="true" customHeight="true" outlineLevel="1" collapsed="false">
      <c r="A2257" s="27" t="n">
        <f aca="false">ROW(A2257)-1</f>
        <v>2256</v>
      </c>
      <c r="B2257" s="30" t="s">
        <v>47</v>
      </c>
      <c r="C2257" s="129" t="s">
        <v>2492</v>
      </c>
      <c r="D2257" s="30" t="s">
        <v>39</v>
      </c>
      <c r="E2257" s="30"/>
      <c r="F2257" s="74" t="str">
        <f aca="false">IF(E2257="Monetario",1,"-")</f>
        <v>-</v>
      </c>
      <c r="G2257" s="67"/>
      <c r="I2257" s="30" t="s">
        <v>342</v>
      </c>
      <c r="J2257" s="105"/>
      <c r="K2257" s="30" t="str">
        <f aca="false">IF(E2257="Monetario","SI","")</f>
        <v/>
      </c>
      <c r="L2257" s="68" t="str">
        <f aca="false">+L2253</f>
        <v>PGC2007 N-NECA</v>
      </c>
      <c r="M2257" s="124"/>
      <c r="N2257" s="0"/>
      <c r="O2257" s="0"/>
      <c r="P2257" s="0"/>
      <c r="Q2257" s="0"/>
      <c r="R2257" s="0"/>
      <c r="S2257" s="0"/>
      <c r="T2257" s="0"/>
      <c r="U2257" s="0"/>
      <c r="V2257" s="0"/>
      <c r="W2257" s="0"/>
      <c r="X2257" s="0"/>
      <c r="Y2257" s="0"/>
      <c r="Z2257" s="0"/>
      <c r="AA2257" s="0"/>
      <c r="AB2257" s="0"/>
      <c r="AC2257" s="0"/>
      <c r="AD2257" s="0"/>
      <c r="AE2257" s="0"/>
      <c r="AF2257" s="0"/>
      <c r="AG2257" s="0"/>
      <c r="AH2257" s="0"/>
      <c r="AI2257" s="0"/>
      <c r="AJ2257" s="0"/>
      <c r="AK2257" s="0"/>
      <c r="AL2257" s="0"/>
      <c r="AM2257" s="0"/>
      <c r="AN2257" s="0"/>
      <c r="AO2257" s="0"/>
      <c r="AP2257" s="0"/>
      <c r="AQ2257" s="0"/>
      <c r="AR2257" s="0"/>
      <c r="AS2257" s="0"/>
      <c r="AT2257" s="0"/>
      <c r="AU2257" s="0"/>
      <c r="AV2257" s="0"/>
      <c r="AW2257" s="0"/>
      <c r="AX2257" s="0"/>
      <c r="AY2257" s="0"/>
      <c r="AZ2257" s="0"/>
      <c r="BA2257" s="0"/>
      <c r="BB2257" s="0"/>
      <c r="BC2257" s="0"/>
      <c r="BD2257" s="0"/>
      <c r="BE2257" s="0"/>
      <c r="BF2257" s="0"/>
      <c r="BG2257" s="0"/>
      <c r="BH2257" s="0"/>
      <c r="BI2257" s="0"/>
      <c r="BJ2257" s="0"/>
      <c r="BK2257" s="0"/>
      <c r="BL2257" s="0"/>
      <c r="BM2257" s="0"/>
      <c r="BN2257" s="0"/>
      <c r="BO2257" s="0"/>
      <c r="BP2257" s="0"/>
      <c r="BQ2257" s="0"/>
      <c r="BR2257" s="0"/>
      <c r="BS2257" s="0"/>
      <c r="BT2257" s="0"/>
      <c r="BU2257" s="0"/>
      <c r="BV2257" s="0"/>
      <c r="BW2257" s="0"/>
      <c r="BX2257" s="0"/>
      <c r="BY2257" s="0"/>
      <c r="BZ2257" s="0"/>
      <c r="CA2257" s="0"/>
      <c r="CB2257" s="0"/>
      <c r="CC2257" s="0"/>
      <c r="CD2257" s="0"/>
      <c r="CE2257" s="0"/>
      <c r="CF2257" s="0"/>
      <c r="CG2257" s="0"/>
      <c r="CH2257" s="0"/>
      <c r="CI2257" s="0"/>
      <c r="CJ2257" s="0"/>
      <c r="CK2257" s="0"/>
      <c r="CL2257" s="0"/>
      <c r="CM2257" s="0"/>
      <c r="CN2257" s="0"/>
      <c r="CO2257" s="0"/>
      <c r="CP2257" s="0"/>
      <c r="CQ2257" s="0"/>
      <c r="CR2257" s="0"/>
      <c r="CS2257" s="0"/>
      <c r="CT2257" s="0"/>
      <c r="CU2257" s="0"/>
      <c r="CV2257" s="0"/>
      <c r="CW2257" s="0"/>
      <c r="CX2257" s="0"/>
      <c r="CY2257" s="0"/>
      <c r="CZ2257" s="0"/>
      <c r="DA2257" s="0"/>
      <c r="DB2257" s="0"/>
      <c r="DC2257" s="0"/>
      <c r="DD2257" s="0"/>
      <c r="DE2257" s="0"/>
      <c r="DF2257" s="0"/>
      <c r="DG2257" s="0"/>
      <c r="DH2257" s="0"/>
      <c r="DI2257" s="0"/>
      <c r="DJ2257" s="0"/>
      <c r="DK2257" s="0"/>
      <c r="DL2257" s="0"/>
      <c r="DM2257" s="0"/>
      <c r="DN2257" s="0"/>
      <c r="DO2257" s="0"/>
      <c r="DP2257" s="0"/>
      <c r="DQ2257" s="0"/>
      <c r="DR2257" s="0"/>
      <c r="DS2257" s="0"/>
      <c r="DT2257" s="0"/>
      <c r="DU2257" s="0"/>
      <c r="DV2257" s="0"/>
      <c r="DW2257" s="0"/>
      <c r="DX2257" s="0"/>
      <c r="DY2257" s="0"/>
      <c r="DZ2257" s="0"/>
      <c r="EA2257" s="0"/>
      <c r="EB2257" s="0"/>
      <c r="EC2257" s="0"/>
      <c r="ED2257" s="0"/>
      <c r="EE2257" s="0"/>
      <c r="EF2257" s="0"/>
      <c r="EG2257" s="0"/>
      <c r="EH2257" s="0"/>
      <c r="EI2257" s="0"/>
      <c r="EJ2257" s="0"/>
      <c r="EK2257" s="0"/>
      <c r="EL2257" s="0"/>
      <c r="EM2257" s="0"/>
      <c r="EN2257" s="0"/>
      <c r="EO2257" s="0"/>
      <c r="EP2257" s="0"/>
      <c r="EQ2257" s="0"/>
      <c r="ER2257" s="0"/>
      <c r="ES2257" s="0"/>
      <c r="ET2257" s="0"/>
      <c r="EU2257" s="0"/>
      <c r="EV2257" s="0"/>
      <c r="EW2257" s="0"/>
      <c r="EX2257" s="0"/>
      <c r="EY2257" s="0"/>
      <c r="EZ2257" s="0"/>
      <c r="FA2257" s="0"/>
      <c r="FB2257" s="0"/>
      <c r="FC2257" s="0"/>
      <c r="FD2257" s="0"/>
      <c r="FE2257" s="0"/>
      <c r="FF2257" s="0"/>
      <c r="FG2257" s="0"/>
      <c r="FH2257" s="0"/>
      <c r="FI2257" s="0"/>
      <c r="FJ2257" s="0"/>
      <c r="FK2257" s="0"/>
      <c r="FL2257" s="0"/>
      <c r="FM2257" s="0"/>
      <c r="FN2257" s="0"/>
      <c r="FO2257" s="0"/>
      <c r="FP2257" s="0"/>
      <c r="FQ2257" s="0"/>
      <c r="FR2257" s="0"/>
      <c r="FS2257" s="0"/>
      <c r="FT2257" s="0"/>
      <c r="FU2257" s="0"/>
      <c r="FV2257" s="0"/>
      <c r="FW2257" s="0"/>
      <c r="FX2257" s="0"/>
      <c r="FY2257" s="0"/>
      <c r="FZ2257" s="0"/>
      <c r="GA2257" s="0"/>
      <c r="GB2257" s="0"/>
      <c r="GC2257" s="0"/>
      <c r="GD2257" s="0"/>
      <c r="GE2257" s="0"/>
      <c r="GF2257" s="0"/>
      <c r="GG2257" s="0"/>
      <c r="GH2257" s="0"/>
      <c r="GI2257" s="0"/>
      <c r="GJ2257" s="0"/>
      <c r="GK2257" s="0"/>
      <c r="GL2257" s="0"/>
      <c r="GM2257" s="0"/>
      <c r="GN2257" s="0"/>
      <c r="GO2257" s="0"/>
      <c r="GP2257" s="0"/>
      <c r="GQ2257" s="0"/>
      <c r="GR2257" s="0"/>
      <c r="GS2257" s="0"/>
      <c r="GT2257" s="0"/>
      <c r="GU2257" s="0"/>
      <c r="GV2257" s="0"/>
      <c r="GW2257" s="0"/>
      <c r="GX2257" s="0"/>
      <c r="GY2257" s="0"/>
      <c r="GZ2257" s="0"/>
      <c r="HA2257" s="0"/>
      <c r="HB2257" s="0"/>
      <c r="HC2257" s="0"/>
      <c r="HD2257" s="0"/>
      <c r="HE2257" s="0"/>
      <c r="HF2257" s="0"/>
      <c r="HG2257" s="0"/>
      <c r="HH2257" s="0"/>
      <c r="HI2257" s="0"/>
      <c r="HJ2257" s="0"/>
      <c r="HK2257" s="0"/>
      <c r="HL2257" s="0"/>
      <c r="HM2257" s="0"/>
      <c r="HN2257" s="0"/>
      <c r="HO2257" s="0"/>
      <c r="HP2257" s="0"/>
      <c r="HQ2257" s="0"/>
      <c r="HR2257" s="0"/>
      <c r="HS2257" s="0"/>
      <c r="HT2257" s="0"/>
      <c r="HU2257" s="0"/>
      <c r="HV2257" s="0"/>
      <c r="HW2257" s="0"/>
      <c r="HX2257" s="0"/>
      <c r="HY2257" s="0"/>
      <c r="HZ2257" s="0"/>
      <c r="IA2257" s="0"/>
      <c r="IB2257" s="0"/>
      <c r="IC2257" s="0"/>
      <c r="ID2257" s="0"/>
      <c r="IE2257" s="0"/>
      <c r="IF2257" s="0"/>
      <c r="IG2257" s="0"/>
      <c r="IH2257" s="0"/>
      <c r="II2257" s="0"/>
      <c r="IJ2257" s="0"/>
      <c r="IK2257" s="0"/>
      <c r="IL2257" s="0"/>
      <c r="IM2257" s="0"/>
      <c r="IN2257" s="0"/>
      <c r="IO2257" s="0"/>
      <c r="IP2257" s="0"/>
      <c r="IQ2257" s="0"/>
      <c r="IR2257" s="0"/>
      <c r="IS2257" s="0"/>
      <c r="IT2257" s="0"/>
      <c r="IU2257" s="0"/>
      <c r="IV2257" s="0"/>
      <c r="IW2257" s="0"/>
    </row>
    <row r="2258" customFormat="false" ht="25.5" hidden="true" customHeight="true" outlineLevel="1" collapsed="false">
      <c r="A2258" s="27" t="n">
        <f aca="false">ROW(A2258)-1</f>
        <v>2257</v>
      </c>
      <c r="B2258" s="30" t="s">
        <v>47</v>
      </c>
      <c r="C2258" s="129" t="s">
        <v>2493</v>
      </c>
      <c r="D2258" s="30" t="s">
        <v>47</v>
      </c>
      <c r="E2258" s="30" t="s">
        <v>48</v>
      </c>
      <c r="F2258" s="74" t="n">
        <f aca="false">IF(E2258="Monetario",1,"-")</f>
        <v>1</v>
      </c>
      <c r="G2258" s="67"/>
      <c r="H2258" s="30" t="s">
        <v>201</v>
      </c>
      <c r="I2258" s="30" t="s">
        <v>42</v>
      </c>
      <c r="J2258" s="105"/>
      <c r="K2258" s="30" t="str">
        <f aca="false">IF(E2258="Monetario","SI","")</f>
        <v>SI</v>
      </c>
      <c r="L2258" s="68" t="str">
        <f aca="false">+L2254</f>
        <v>PGC2007 N-NECA</v>
      </c>
      <c r="M2258" s="124"/>
      <c r="N2258" s="0"/>
      <c r="O2258" s="0"/>
      <c r="P2258" s="0"/>
      <c r="Q2258" s="0"/>
      <c r="R2258" s="0"/>
      <c r="S2258" s="0"/>
      <c r="T2258" s="0"/>
      <c r="U2258" s="0"/>
      <c r="V2258" s="0"/>
      <c r="W2258" s="0"/>
      <c r="X2258" s="0"/>
      <c r="Y2258" s="0"/>
      <c r="Z2258" s="0"/>
      <c r="AA2258" s="0"/>
      <c r="AB2258" s="0"/>
      <c r="AC2258" s="0"/>
      <c r="AD2258" s="0"/>
      <c r="AE2258" s="0"/>
      <c r="AF2258" s="0"/>
      <c r="AG2258" s="0"/>
      <c r="AH2258" s="0"/>
      <c r="AI2258" s="0"/>
      <c r="AJ2258" s="0"/>
      <c r="AK2258" s="0"/>
      <c r="AL2258" s="0"/>
      <c r="AM2258" s="0"/>
      <c r="AN2258" s="0"/>
      <c r="AO2258" s="0"/>
      <c r="AP2258" s="0"/>
      <c r="AQ2258" s="0"/>
      <c r="AR2258" s="0"/>
      <c r="AS2258" s="0"/>
      <c r="AT2258" s="0"/>
      <c r="AU2258" s="0"/>
      <c r="AV2258" s="0"/>
      <c r="AW2258" s="0"/>
      <c r="AX2258" s="0"/>
      <c r="AY2258" s="0"/>
      <c r="AZ2258" s="0"/>
      <c r="BA2258" s="0"/>
      <c r="BB2258" s="0"/>
      <c r="BC2258" s="0"/>
      <c r="BD2258" s="0"/>
      <c r="BE2258" s="0"/>
      <c r="BF2258" s="0"/>
      <c r="BG2258" s="0"/>
      <c r="BH2258" s="0"/>
      <c r="BI2258" s="0"/>
      <c r="BJ2258" s="0"/>
      <c r="BK2258" s="0"/>
      <c r="BL2258" s="0"/>
      <c r="BM2258" s="0"/>
      <c r="BN2258" s="0"/>
      <c r="BO2258" s="0"/>
      <c r="BP2258" s="0"/>
      <c r="BQ2258" s="0"/>
      <c r="BR2258" s="0"/>
      <c r="BS2258" s="0"/>
      <c r="BT2258" s="0"/>
      <c r="BU2258" s="0"/>
      <c r="BV2258" s="0"/>
      <c r="BW2258" s="0"/>
      <c r="BX2258" s="0"/>
      <c r="BY2258" s="0"/>
      <c r="BZ2258" s="0"/>
      <c r="CA2258" s="0"/>
      <c r="CB2258" s="0"/>
      <c r="CC2258" s="0"/>
      <c r="CD2258" s="0"/>
      <c r="CE2258" s="0"/>
      <c r="CF2258" s="0"/>
      <c r="CG2258" s="0"/>
      <c r="CH2258" s="0"/>
      <c r="CI2258" s="0"/>
      <c r="CJ2258" s="0"/>
      <c r="CK2258" s="0"/>
      <c r="CL2258" s="0"/>
      <c r="CM2258" s="0"/>
      <c r="CN2258" s="0"/>
      <c r="CO2258" s="0"/>
      <c r="CP2258" s="0"/>
      <c r="CQ2258" s="0"/>
      <c r="CR2258" s="0"/>
      <c r="CS2258" s="0"/>
      <c r="CT2258" s="0"/>
      <c r="CU2258" s="0"/>
      <c r="CV2258" s="0"/>
      <c r="CW2258" s="0"/>
      <c r="CX2258" s="0"/>
      <c r="CY2258" s="0"/>
      <c r="CZ2258" s="0"/>
      <c r="DA2258" s="0"/>
      <c r="DB2258" s="0"/>
      <c r="DC2258" s="0"/>
      <c r="DD2258" s="0"/>
      <c r="DE2258" s="0"/>
      <c r="DF2258" s="0"/>
      <c r="DG2258" s="0"/>
      <c r="DH2258" s="0"/>
      <c r="DI2258" s="0"/>
      <c r="DJ2258" s="0"/>
      <c r="DK2258" s="0"/>
      <c r="DL2258" s="0"/>
      <c r="DM2258" s="0"/>
      <c r="DN2258" s="0"/>
      <c r="DO2258" s="0"/>
      <c r="DP2258" s="0"/>
      <c r="DQ2258" s="0"/>
      <c r="DR2258" s="0"/>
      <c r="DS2258" s="0"/>
      <c r="DT2258" s="0"/>
      <c r="DU2258" s="0"/>
      <c r="DV2258" s="0"/>
      <c r="DW2258" s="0"/>
      <c r="DX2258" s="0"/>
      <c r="DY2258" s="0"/>
      <c r="DZ2258" s="0"/>
      <c r="EA2258" s="0"/>
      <c r="EB2258" s="0"/>
      <c r="EC2258" s="0"/>
      <c r="ED2258" s="0"/>
      <c r="EE2258" s="0"/>
      <c r="EF2258" s="0"/>
      <c r="EG2258" s="0"/>
      <c r="EH2258" s="0"/>
      <c r="EI2258" s="0"/>
      <c r="EJ2258" s="0"/>
      <c r="EK2258" s="0"/>
      <c r="EL2258" s="0"/>
      <c r="EM2258" s="0"/>
      <c r="EN2258" s="0"/>
      <c r="EO2258" s="0"/>
      <c r="EP2258" s="0"/>
      <c r="EQ2258" s="0"/>
      <c r="ER2258" s="0"/>
      <c r="ES2258" s="0"/>
      <c r="ET2258" s="0"/>
      <c r="EU2258" s="0"/>
      <c r="EV2258" s="0"/>
      <c r="EW2258" s="0"/>
      <c r="EX2258" s="0"/>
      <c r="EY2258" s="0"/>
      <c r="EZ2258" s="0"/>
      <c r="FA2258" s="0"/>
      <c r="FB2258" s="0"/>
      <c r="FC2258" s="0"/>
      <c r="FD2258" s="0"/>
      <c r="FE2258" s="0"/>
      <c r="FF2258" s="0"/>
      <c r="FG2258" s="0"/>
      <c r="FH2258" s="0"/>
      <c r="FI2258" s="0"/>
      <c r="FJ2258" s="0"/>
      <c r="FK2258" s="0"/>
      <c r="FL2258" s="0"/>
      <c r="FM2258" s="0"/>
      <c r="FN2258" s="0"/>
      <c r="FO2258" s="0"/>
      <c r="FP2258" s="0"/>
      <c r="FQ2258" s="0"/>
      <c r="FR2258" s="0"/>
      <c r="FS2258" s="0"/>
      <c r="FT2258" s="0"/>
      <c r="FU2258" s="0"/>
      <c r="FV2258" s="0"/>
      <c r="FW2258" s="0"/>
      <c r="FX2258" s="0"/>
      <c r="FY2258" s="0"/>
      <c r="FZ2258" s="0"/>
      <c r="GA2258" s="0"/>
      <c r="GB2258" s="0"/>
      <c r="GC2258" s="0"/>
      <c r="GD2258" s="0"/>
      <c r="GE2258" s="0"/>
      <c r="GF2258" s="0"/>
      <c r="GG2258" s="0"/>
      <c r="GH2258" s="0"/>
      <c r="GI2258" s="0"/>
      <c r="GJ2258" s="0"/>
      <c r="GK2258" s="0"/>
      <c r="GL2258" s="0"/>
      <c r="GM2258" s="0"/>
      <c r="GN2258" s="0"/>
      <c r="GO2258" s="0"/>
      <c r="GP2258" s="0"/>
      <c r="GQ2258" s="0"/>
      <c r="GR2258" s="0"/>
      <c r="GS2258" s="0"/>
      <c r="GT2258" s="0"/>
      <c r="GU2258" s="0"/>
      <c r="GV2258" s="0"/>
      <c r="GW2258" s="0"/>
      <c r="GX2258" s="0"/>
      <c r="GY2258" s="0"/>
      <c r="GZ2258" s="0"/>
      <c r="HA2258" s="0"/>
      <c r="HB2258" s="0"/>
      <c r="HC2258" s="0"/>
      <c r="HD2258" s="0"/>
      <c r="HE2258" s="0"/>
      <c r="HF2258" s="0"/>
      <c r="HG2258" s="0"/>
      <c r="HH2258" s="0"/>
      <c r="HI2258" s="0"/>
      <c r="HJ2258" s="0"/>
      <c r="HK2258" s="0"/>
      <c r="HL2258" s="0"/>
      <c r="HM2258" s="0"/>
      <c r="HN2258" s="0"/>
      <c r="HO2258" s="0"/>
      <c r="HP2258" s="0"/>
      <c r="HQ2258" s="0"/>
      <c r="HR2258" s="0"/>
      <c r="HS2258" s="0"/>
      <c r="HT2258" s="0"/>
      <c r="HU2258" s="0"/>
      <c r="HV2258" s="0"/>
      <c r="HW2258" s="0"/>
      <c r="HX2258" s="0"/>
      <c r="HY2258" s="0"/>
      <c r="HZ2258" s="0"/>
      <c r="IA2258" s="0"/>
      <c r="IB2258" s="0"/>
      <c r="IC2258" s="0"/>
      <c r="ID2258" s="0"/>
      <c r="IE2258" s="0"/>
      <c r="IF2258" s="0"/>
      <c r="IG2258" s="0"/>
      <c r="IH2258" s="0"/>
      <c r="II2258" s="0"/>
      <c r="IJ2258" s="0"/>
      <c r="IK2258" s="0"/>
      <c r="IL2258" s="0"/>
      <c r="IM2258" s="0"/>
      <c r="IN2258" s="0"/>
      <c r="IO2258" s="0"/>
      <c r="IP2258" s="0"/>
      <c r="IQ2258" s="0"/>
      <c r="IR2258" s="0"/>
      <c r="IS2258" s="0"/>
      <c r="IT2258" s="0"/>
      <c r="IU2258" s="0"/>
      <c r="IV2258" s="0"/>
      <c r="IW2258" s="0"/>
    </row>
    <row r="2259" customFormat="false" ht="25.5" hidden="true" customHeight="true" outlineLevel="1" collapsed="false">
      <c r="A2259" s="27" t="n">
        <f aca="false">ROW(A2259)-1</f>
        <v>2258</v>
      </c>
      <c r="B2259" s="30" t="s">
        <v>47</v>
      </c>
      <c r="C2259" s="129" t="s">
        <v>2494</v>
      </c>
      <c r="D2259" s="30" t="s">
        <v>47</v>
      </c>
      <c r="E2259" s="30" t="s">
        <v>48</v>
      </c>
      <c r="F2259" s="74" t="n">
        <f aca="false">IF(E2259="Monetario",1,"-")</f>
        <v>1</v>
      </c>
      <c r="G2259" s="67"/>
      <c r="H2259" s="30" t="s">
        <v>51</v>
      </c>
      <c r="I2259" s="30" t="s">
        <v>42</v>
      </c>
      <c r="J2259" s="105"/>
      <c r="K2259" s="30" t="str">
        <f aca="false">IF(E2259="Monetario","SI","")</f>
        <v>SI</v>
      </c>
      <c r="L2259" s="68" t="str">
        <f aca="false">+L2255</f>
        <v>PGC2007 N-NECA</v>
      </c>
      <c r="M2259" s="124"/>
      <c r="N2259" s="0"/>
      <c r="O2259" s="0"/>
      <c r="P2259" s="0"/>
      <c r="Q2259" s="0"/>
      <c r="R2259" s="0"/>
      <c r="S2259" s="0"/>
      <c r="T2259" s="0"/>
      <c r="U2259" s="0"/>
      <c r="V2259" s="0"/>
      <c r="W2259" s="0"/>
      <c r="X2259" s="0"/>
      <c r="Y2259" s="0"/>
      <c r="Z2259" s="0"/>
      <c r="AA2259" s="0"/>
      <c r="AB2259" s="0"/>
      <c r="AC2259" s="0"/>
      <c r="AD2259" s="0"/>
      <c r="AE2259" s="0"/>
      <c r="AF2259" s="0"/>
      <c r="AG2259" s="0"/>
      <c r="AH2259" s="0"/>
      <c r="AI2259" s="0"/>
      <c r="AJ2259" s="0"/>
      <c r="AK2259" s="0"/>
      <c r="AL2259" s="0"/>
      <c r="AM2259" s="0"/>
      <c r="AN2259" s="0"/>
      <c r="AO2259" s="0"/>
      <c r="AP2259" s="0"/>
      <c r="AQ2259" s="0"/>
      <c r="AR2259" s="0"/>
      <c r="AS2259" s="0"/>
      <c r="AT2259" s="0"/>
      <c r="AU2259" s="0"/>
      <c r="AV2259" s="0"/>
      <c r="AW2259" s="0"/>
      <c r="AX2259" s="0"/>
      <c r="AY2259" s="0"/>
      <c r="AZ2259" s="0"/>
      <c r="BA2259" s="0"/>
      <c r="BB2259" s="0"/>
      <c r="BC2259" s="0"/>
      <c r="BD2259" s="0"/>
      <c r="BE2259" s="0"/>
      <c r="BF2259" s="0"/>
      <c r="BG2259" s="0"/>
      <c r="BH2259" s="0"/>
      <c r="BI2259" s="0"/>
      <c r="BJ2259" s="0"/>
      <c r="BK2259" s="0"/>
      <c r="BL2259" s="0"/>
      <c r="BM2259" s="0"/>
      <c r="BN2259" s="0"/>
      <c r="BO2259" s="0"/>
      <c r="BP2259" s="0"/>
      <c r="BQ2259" s="0"/>
      <c r="BR2259" s="0"/>
      <c r="BS2259" s="0"/>
      <c r="BT2259" s="0"/>
      <c r="BU2259" s="0"/>
      <c r="BV2259" s="0"/>
      <c r="BW2259" s="0"/>
      <c r="BX2259" s="0"/>
      <c r="BY2259" s="0"/>
      <c r="BZ2259" s="0"/>
      <c r="CA2259" s="0"/>
      <c r="CB2259" s="0"/>
      <c r="CC2259" s="0"/>
      <c r="CD2259" s="0"/>
      <c r="CE2259" s="0"/>
      <c r="CF2259" s="0"/>
      <c r="CG2259" s="0"/>
      <c r="CH2259" s="0"/>
      <c r="CI2259" s="0"/>
      <c r="CJ2259" s="0"/>
      <c r="CK2259" s="0"/>
      <c r="CL2259" s="0"/>
      <c r="CM2259" s="0"/>
      <c r="CN2259" s="0"/>
      <c r="CO2259" s="0"/>
      <c r="CP2259" s="0"/>
      <c r="CQ2259" s="0"/>
      <c r="CR2259" s="0"/>
      <c r="CS2259" s="0"/>
      <c r="CT2259" s="0"/>
      <c r="CU2259" s="0"/>
      <c r="CV2259" s="0"/>
      <c r="CW2259" s="0"/>
      <c r="CX2259" s="0"/>
      <c r="CY2259" s="0"/>
      <c r="CZ2259" s="0"/>
      <c r="DA2259" s="0"/>
      <c r="DB2259" s="0"/>
      <c r="DC2259" s="0"/>
      <c r="DD2259" s="0"/>
      <c r="DE2259" s="0"/>
      <c r="DF2259" s="0"/>
      <c r="DG2259" s="0"/>
      <c r="DH2259" s="0"/>
      <c r="DI2259" s="0"/>
      <c r="DJ2259" s="0"/>
      <c r="DK2259" s="0"/>
      <c r="DL2259" s="0"/>
      <c r="DM2259" s="0"/>
      <c r="DN2259" s="0"/>
      <c r="DO2259" s="0"/>
      <c r="DP2259" s="0"/>
      <c r="DQ2259" s="0"/>
      <c r="DR2259" s="0"/>
      <c r="DS2259" s="0"/>
      <c r="DT2259" s="0"/>
      <c r="DU2259" s="0"/>
      <c r="DV2259" s="0"/>
      <c r="DW2259" s="0"/>
      <c r="DX2259" s="0"/>
      <c r="DY2259" s="0"/>
      <c r="DZ2259" s="0"/>
      <c r="EA2259" s="0"/>
      <c r="EB2259" s="0"/>
      <c r="EC2259" s="0"/>
      <c r="ED2259" s="0"/>
      <c r="EE2259" s="0"/>
      <c r="EF2259" s="0"/>
      <c r="EG2259" s="0"/>
      <c r="EH2259" s="0"/>
      <c r="EI2259" s="0"/>
      <c r="EJ2259" s="0"/>
      <c r="EK2259" s="0"/>
      <c r="EL2259" s="0"/>
      <c r="EM2259" s="0"/>
      <c r="EN2259" s="0"/>
      <c r="EO2259" s="0"/>
      <c r="EP2259" s="0"/>
      <c r="EQ2259" s="0"/>
      <c r="ER2259" s="0"/>
      <c r="ES2259" s="0"/>
      <c r="ET2259" s="0"/>
      <c r="EU2259" s="0"/>
      <c r="EV2259" s="0"/>
      <c r="EW2259" s="0"/>
      <c r="EX2259" s="0"/>
      <c r="EY2259" s="0"/>
      <c r="EZ2259" s="0"/>
      <c r="FA2259" s="0"/>
      <c r="FB2259" s="0"/>
      <c r="FC2259" s="0"/>
      <c r="FD2259" s="0"/>
      <c r="FE2259" s="0"/>
      <c r="FF2259" s="0"/>
      <c r="FG2259" s="0"/>
      <c r="FH2259" s="0"/>
      <c r="FI2259" s="0"/>
      <c r="FJ2259" s="0"/>
      <c r="FK2259" s="0"/>
      <c r="FL2259" s="0"/>
      <c r="FM2259" s="0"/>
      <c r="FN2259" s="0"/>
      <c r="FO2259" s="0"/>
      <c r="FP2259" s="0"/>
      <c r="FQ2259" s="0"/>
      <c r="FR2259" s="0"/>
      <c r="FS2259" s="0"/>
      <c r="FT2259" s="0"/>
      <c r="FU2259" s="0"/>
      <c r="FV2259" s="0"/>
      <c r="FW2259" s="0"/>
      <c r="FX2259" s="0"/>
      <c r="FY2259" s="0"/>
      <c r="FZ2259" s="0"/>
      <c r="GA2259" s="0"/>
      <c r="GB2259" s="0"/>
      <c r="GC2259" s="0"/>
      <c r="GD2259" s="0"/>
      <c r="GE2259" s="0"/>
      <c r="GF2259" s="0"/>
      <c r="GG2259" s="0"/>
      <c r="GH2259" s="0"/>
      <c r="GI2259" s="0"/>
      <c r="GJ2259" s="0"/>
      <c r="GK2259" s="0"/>
      <c r="GL2259" s="0"/>
      <c r="GM2259" s="0"/>
      <c r="GN2259" s="0"/>
      <c r="GO2259" s="0"/>
      <c r="GP2259" s="0"/>
      <c r="GQ2259" s="0"/>
      <c r="GR2259" s="0"/>
      <c r="GS2259" s="0"/>
      <c r="GT2259" s="0"/>
      <c r="GU2259" s="0"/>
      <c r="GV2259" s="0"/>
      <c r="GW2259" s="0"/>
      <c r="GX2259" s="0"/>
      <c r="GY2259" s="0"/>
      <c r="GZ2259" s="0"/>
      <c r="HA2259" s="0"/>
      <c r="HB2259" s="0"/>
      <c r="HC2259" s="0"/>
      <c r="HD2259" s="0"/>
      <c r="HE2259" s="0"/>
      <c r="HF2259" s="0"/>
      <c r="HG2259" s="0"/>
      <c r="HH2259" s="0"/>
      <c r="HI2259" s="0"/>
      <c r="HJ2259" s="0"/>
      <c r="HK2259" s="0"/>
      <c r="HL2259" s="0"/>
      <c r="HM2259" s="0"/>
      <c r="HN2259" s="0"/>
      <c r="HO2259" s="0"/>
      <c r="HP2259" s="0"/>
      <c r="HQ2259" s="0"/>
      <c r="HR2259" s="0"/>
      <c r="HS2259" s="0"/>
      <c r="HT2259" s="0"/>
      <c r="HU2259" s="0"/>
      <c r="HV2259" s="0"/>
      <c r="HW2259" s="0"/>
      <c r="HX2259" s="0"/>
      <c r="HY2259" s="0"/>
      <c r="HZ2259" s="0"/>
      <c r="IA2259" s="0"/>
      <c r="IB2259" s="0"/>
      <c r="IC2259" s="0"/>
      <c r="ID2259" s="0"/>
      <c r="IE2259" s="0"/>
      <c r="IF2259" s="0"/>
      <c r="IG2259" s="0"/>
      <c r="IH2259" s="0"/>
      <c r="II2259" s="0"/>
      <c r="IJ2259" s="0"/>
      <c r="IK2259" s="0"/>
      <c r="IL2259" s="0"/>
      <c r="IM2259" s="0"/>
      <c r="IN2259" s="0"/>
      <c r="IO2259" s="0"/>
      <c r="IP2259" s="0"/>
      <c r="IQ2259" s="0"/>
      <c r="IR2259" s="0"/>
      <c r="IS2259" s="0"/>
      <c r="IT2259" s="0"/>
      <c r="IU2259" s="0"/>
      <c r="IV2259" s="0"/>
      <c r="IW2259" s="0"/>
    </row>
    <row r="2260" customFormat="false" ht="25.5" hidden="true" customHeight="true" outlineLevel="1" collapsed="false">
      <c r="A2260" s="27" t="n">
        <f aca="false">ROW(A2260)-1</f>
        <v>2259</v>
      </c>
      <c r="B2260" s="30" t="s">
        <v>47</v>
      </c>
      <c r="C2260" s="129" t="s">
        <v>2495</v>
      </c>
      <c r="D2260" s="30" t="s">
        <v>47</v>
      </c>
      <c r="E2260" s="30" t="s">
        <v>48</v>
      </c>
      <c r="F2260" s="74" t="n">
        <f aca="false">IF(E2260="Monetario",1,"-")</f>
        <v>1</v>
      </c>
      <c r="G2260" s="67"/>
      <c r="H2260" s="30" t="s">
        <v>201</v>
      </c>
      <c r="I2260" s="30" t="s">
        <v>42</v>
      </c>
      <c r="J2260" s="105"/>
      <c r="K2260" s="30" t="str">
        <f aca="false">IF(E2260="Monetario","SI","")</f>
        <v>SI</v>
      </c>
      <c r="L2260" s="68" t="s">
        <v>774</v>
      </c>
      <c r="M2260" s="124"/>
      <c r="N2260" s="0"/>
      <c r="O2260" s="0"/>
      <c r="P2260" s="0"/>
      <c r="Q2260" s="0"/>
      <c r="R2260" s="0"/>
      <c r="S2260" s="0"/>
      <c r="T2260" s="0"/>
      <c r="U2260" s="0"/>
      <c r="V2260" s="0"/>
      <c r="W2260" s="0"/>
      <c r="X2260" s="0"/>
      <c r="Y2260" s="0"/>
      <c r="Z2260" s="0"/>
      <c r="AA2260" s="0"/>
      <c r="AB2260" s="0"/>
      <c r="AC2260" s="0"/>
      <c r="AD2260" s="0"/>
      <c r="AE2260" s="0"/>
      <c r="AF2260" s="0"/>
      <c r="AG2260" s="0"/>
      <c r="AH2260" s="0"/>
      <c r="AI2260" s="0"/>
      <c r="AJ2260" s="0"/>
      <c r="AK2260" s="0"/>
      <c r="AL2260" s="0"/>
      <c r="AM2260" s="0"/>
      <c r="AN2260" s="0"/>
      <c r="AO2260" s="0"/>
      <c r="AP2260" s="0"/>
      <c r="AQ2260" s="0"/>
      <c r="AR2260" s="0"/>
      <c r="AS2260" s="0"/>
      <c r="AT2260" s="0"/>
      <c r="AU2260" s="0"/>
      <c r="AV2260" s="0"/>
      <c r="AW2260" s="0"/>
      <c r="AX2260" s="0"/>
      <c r="AY2260" s="0"/>
      <c r="AZ2260" s="0"/>
      <c r="BA2260" s="0"/>
      <c r="BB2260" s="0"/>
      <c r="BC2260" s="0"/>
      <c r="BD2260" s="0"/>
      <c r="BE2260" s="0"/>
      <c r="BF2260" s="0"/>
      <c r="BG2260" s="0"/>
      <c r="BH2260" s="0"/>
      <c r="BI2260" s="0"/>
      <c r="BJ2260" s="0"/>
      <c r="BK2260" s="0"/>
      <c r="BL2260" s="0"/>
      <c r="BM2260" s="0"/>
      <c r="BN2260" s="0"/>
      <c r="BO2260" s="0"/>
      <c r="BP2260" s="0"/>
      <c r="BQ2260" s="0"/>
      <c r="BR2260" s="0"/>
      <c r="BS2260" s="0"/>
      <c r="BT2260" s="0"/>
      <c r="BU2260" s="0"/>
      <c r="BV2260" s="0"/>
      <c r="BW2260" s="0"/>
      <c r="BX2260" s="0"/>
      <c r="BY2260" s="0"/>
      <c r="BZ2260" s="0"/>
      <c r="CA2260" s="0"/>
      <c r="CB2260" s="0"/>
      <c r="CC2260" s="0"/>
      <c r="CD2260" s="0"/>
      <c r="CE2260" s="0"/>
      <c r="CF2260" s="0"/>
      <c r="CG2260" s="0"/>
      <c r="CH2260" s="0"/>
      <c r="CI2260" s="0"/>
      <c r="CJ2260" s="0"/>
      <c r="CK2260" s="0"/>
      <c r="CL2260" s="0"/>
      <c r="CM2260" s="0"/>
      <c r="CN2260" s="0"/>
      <c r="CO2260" s="0"/>
      <c r="CP2260" s="0"/>
      <c r="CQ2260" s="0"/>
      <c r="CR2260" s="0"/>
      <c r="CS2260" s="0"/>
      <c r="CT2260" s="0"/>
      <c r="CU2260" s="0"/>
      <c r="CV2260" s="0"/>
      <c r="CW2260" s="0"/>
      <c r="CX2260" s="0"/>
      <c r="CY2260" s="0"/>
      <c r="CZ2260" s="0"/>
      <c r="DA2260" s="0"/>
      <c r="DB2260" s="0"/>
      <c r="DC2260" s="0"/>
      <c r="DD2260" s="0"/>
      <c r="DE2260" s="0"/>
      <c r="DF2260" s="0"/>
      <c r="DG2260" s="0"/>
      <c r="DH2260" s="0"/>
      <c r="DI2260" s="0"/>
      <c r="DJ2260" s="0"/>
      <c r="DK2260" s="0"/>
      <c r="DL2260" s="0"/>
      <c r="DM2260" s="0"/>
      <c r="DN2260" s="0"/>
      <c r="DO2260" s="0"/>
      <c r="DP2260" s="0"/>
      <c r="DQ2260" s="0"/>
      <c r="DR2260" s="0"/>
      <c r="DS2260" s="0"/>
      <c r="DT2260" s="0"/>
      <c r="DU2260" s="0"/>
      <c r="DV2260" s="0"/>
      <c r="DW2260" s="0"/>
      <c r="DX2260" s="0"/>
      <c r="DY2260" s="0"/>
      <c r="DZ2260" s="0"/>
      <c r="EA2260" s="0"/>
      <c r="EB2260" s="0"/>
      <c r="EC2260" s="0"/>
      <c r="ED2260" s="0"/>
      <c r="EE2260" s="0"/>
      <c r="EF2260" s="0"/>
      <c r="EG2260" s="0"/>
      <c r="EH2260" s="0"/>
      <c r="EI2260" s="0"/>
      <c r="EJ2260" s="0"/>
      <c r="EK2260" s="0"/>
      <c r="EL2260" s="0"/>
      <c r="EM2260" s="0"/>
      <c r="EN2260" s="0"/>
      <c r="EO2260" s="0"/>
      <c r="EP2260" s="0"/>
      <c r="EQ2260" s="0"/>
      <c r="ER2260" s="0"/>
      <c r="ES2260" s="0"/>
      <c r="ET2260" s="0"/>
      <c r="EU2260" s="0"/>
      <c r="EV2260" s="0"/>
      <c r="EW2260" s="0"/>
      <c r="EX2260" s="0"/>
      <c r="EY2260" s="0"/>
      <c r="EZ2260" s="0"/>
      <c r="FA2260" s="0"/>
      <c r="FB2260" s="0"/>
      <c r="FC2260" s="0"/>
      <c r="FD2260" s="0"/>
      <c r="FE2260" s="0"/>
      <c r="FF2260" s="0"/>
      <c r="FG2260" s="0"/>
      <c r="FH2260" s="0"/>
      <c r="FI2260" s="0"/>
      <c r="FJ2260" s="0"/>
      <c r="FK2260" s="0"/>
      <c r="FL2260" s="0"/>
      <c r="FM2260" s="0"/>
      <c r="FN2260" s="0"/>
      <c r="FO2260" s="0"/>
      <c r="FP2260" s="0"/>
      <c r="FQ2260" s="0"/>
      <c r="FR2260" s="0"/>
      <c r="FS2260" s="0"/>
      <c r="FT2260" s="0"/>
      <c r="FU2260" s="0"/>
      <c r="FV2260" s="0"/>
      <c r="FW2260" s="0"/>
      <c r="FX2260" s="0"/>
      <c r="FY2260" s="0"/>
      <c r="FZ2260" s="0"/>
      <c r="GA2260" s="0"/>
      <c r="GB2260" s="0"/>
      <c r="GC2260" s="0"/>
      <c r="GD2260" s="0"/>
      <c r="GE2260" s="0"/>
      <c r="GF2260" s="0"/>
      <c r="GG2260" s="0"/>
      <c r="GH2260" s="0"/>
      <c r="GI2260" s="0"/>
      <c r="GJ2260" s="0"/>
      <c r="GK2260" s="0"/>
      <c r="GL2260" s="0"/>
      <c r="GM2260" s="0"/>
      <c r="GN2260" s="0"/>
      <c r="GO2260" s="0"/>
      <c r="GP2260" s="0"/>
      <c r="GQ2260" s="0"/>
      <c r="GR2260" s="0"/>
      <c r="GS2260" s="0"/>
      <c r="GT2260" s="0"/>
      <c r="GU2260" s="0"/>
      <c r="GV2260" s="0"/>
      <c r="GW2260" s="0"/>
      <c r="GX2260" s="0"/>
      <c r="GY2260" s="0"/>
      <c r="GZ2260" s="0"/>
      <c r="HA2260" s="0"/>
      <c r="HB2260" s="0"/>
      <c r="HC2260" s="0"/>
      <c r="HD2260" s="0"/>
      <c r="HE2260" s="0"/>
      <c r="HF2260" s="0"/>
      <c r="HG2260" s="0"/>
      <c r="HH2260" s="0"/>
      <c r="HI2260" s="0"/>
      <c r="HJ2260" s="0"/>
      <c r="HK2260" s="0"/>
      <c r="HL2260" s="0"/>
      <c r="HM2260" s="0"/>
      <c r="HN2260" s="0"/>
      <c r="HO2260" s="0"/>
      <c r="HP2260" s="0"/>
      <c r="HQ2260" s="0"/>
      <c r="HR2260" s="0"/>
      <c r="HS2260" s="0"/>
      <c r="HT2260" s="0"/>
      <c r="HU2260" s="0"/>
      <c r="HV2260" s="0"/>
      <c r="HW2260" s="0"/>
      <c r="HX2260" s="0"/>
      <c r="HY2260" s="0"/>
      <c r="HZ2260" s="0"/>
      <c r="IA2260" s="0"/>
      <c r="IB2260" s="0"/>
      <c r="IC2260" s="0"/>
      <c r="ID2260" s="0"/>
      <c r="IE2260" s="0"/>
      <c r="IF2260" s="0"/>
      <c r="IG2260" s="0"/>
      <c r="IH2260" s="0"/>
      <c r="II2260" s="0"/>
      <c r="IJ2260" s="0"/>
      <c r="IK2260" s="0"/>
      <c r="IL2260" s="0"/>
      <c r="IM2260" s="0"/>
      <c r="IN2260" s="0"/>
      <c r="IO2260" s="0"/>
      <c r="IP2260" s="0"/>
      <c r="IQ2260" s="0"/>
      <c r="IR2260" s="0"/>
      <c r="IS2260" s="0"/>
      <c r="IT2260" s="0"/>
      <c r="IU2260" s="0"/>
      <c r="IV2260" s="0"/>
      <c r="IW2260" s="0"/>
    </row>
    <row r="2261" customFormat="false" ht="25.5" hidden="true" customHeight="true" outlineLevel="1" collapsed="false">
      <c r="A2261" s="27" t="n">
        <f aca="false">ROW(A2261)-1</f>
        <v>2260</v>
      </c>
      <c r="B2261" s="30" t="s">
        <v>47</v>
      </c>
      <c r="C2261" s="129" t="s">
        <v>2496</v>
      </c>
      <c r="D2261" s="30" t="s">
        <v>47</v>
      </c>
      <c r="E2261" s="30" t="s">
        <v>48</v>
      </c>
      <c r="F2261" s="74" t="n">
        <f aca="false">IF(E2261="Monetario",1,"-")</f>
        <v>1</v>
      </c>
      <c r="G2261" s="67"/>
      <c r="H2261" s="30" t="s">
        <v>201</v>
      </c>
      <c r="I2261" s="30" t="s">
        <v>42</v>
      </c>
      <c r="J2261" s="105"/>
      <c r="K2261" s="30" t="str">
        <f aca="false">IF(E2261="Monetario","SI","")</f>
        <v>SI</v>
      </c>
      <c r="L2261" s="68" t="str">
        <f aca="false">+L2257</f>
        <v>PGC2007 N-NECA</v>
      </c>
      <c r="M2261" s="124"/>
      <c r="N2261" s="0"/>
      <c r="O2261" s="0"/>
      <c r="P2261" s="0"/>
      <c r="Q2261" s="0"/>
      <c r="R2261" s="0"/>
      <c r="S2261" s="0"/>
      <c r="T2261" s="0"/>
      <c r="U2261" s="0"/>
      <c r="V2261" s="0"/>
      <c r="W2261" s="0"/>
      <c r="X2261" s="0"/>
      <c r="Y2261" s="0"/>
      <c r="Z2261" s="0"/>
      <c r="AA2261" s="0"/>
      <c r="AB2261" s="0"/>
      <c r="AC2261" s="0"/>
      <c r="AD2261" s="0"/>
      <c r="AE2261" s="0"/>
      <c r="AF2261" s="0"/>
      <c r="AG2261" s="0"/>
      <c r="AH2261" s="0"/>
      <c r="AI2261" s="0"/>
      <c r="AJ2261" s="0"/>
      <c r="AK2261" s="0"/>
      <c r="AL2261" s="0"/>
      <c r="AM2261" s="0"/>
      <c r="AN2261" s="0"/>
      <c r="AO2261" s="0"/>
      <c r="AP2261" s="0"/>
      <c r="AQ2261" s="0"/>
      <c r="AR2261" s="0"/>
      <c r="AS2261" s="0"/>
      <c r="AT2261" s="0"/>
      <c r="AU2261" s="0"/>
      <c r="AV2261" s="0"/>
      <c r="AW2261" s="0"/>
      <c r="AX2261" s="0"/>
      <c r="AY2261" s="0"/>
      <c r="AZ2261" s="0"/>
      <c r="BA2261" s="0"/>
      <c r="BB2261" s="0"/>
      <c r="BC2261" s="0"/>
      <c r="BD2261" s="0"/>
      <c r="BE2261" s="0"/>
      <c r="BF2261" s="0"/>
      <c r="BG2261" s="0"/>
      <c r="BH2261" s="0"/>
      <c r="BI2261" s="0"/>
      <c r="BJ2261" s="0"/>
      <c r="BK2261" s="0"/>
      <c r="BL2261" s="0"/>
      <c r="BM2261" s="0"/>
      <c r="BN2261" s="0"/>
      <c r="BO2261" s="0"/>
      <c r="BP2261" s="0"/>
      <c r="BQ2261" s="0"/>
      <c r="BR2261" s="0"/>
      <c r="BS2261" s="0"/>
      <c r="BT2261" s="0"/>
      <c r="BU2261" s="0"/>
      <c r="BV2261" s="0"/>
      <c r="BW2261" s="0"/>
      <c r="BX2261" s="0"/>
      <c r="BY2261" s="0"/>
      <c r="BZ2261" s="0"/>
      <c r="CA2261" s="0"/>
      <c r="CB2261" s="0"/>
      <c r="CC2261" s="0"/>
      <c r="CD2261" s="0"/>
      <c r="CE2261" s="0"/>
      <c r="CF2261" s="0"/>
      <c r="CG2261" s="0"/>
      <c r="CH2261" s="0"/>
      <c r="CI2261" s="0"/>
      <c r="CJ2261" s="0"/>
      <c r="CK2261" s="0"/>
      <c r="CL2261" s="0"/>
      <c r="CM2261" s="0"/>
      <c r="CN2261" s="0"/>
      <c r="CO2261" s="0"/>
      <c r="CP2261" s="0"/>
      <c r="CQ2261" s="0"/>
      <c r="CR2261" s="0"/>
      <c r="CS2261" s="0"/>
      <c r="CT2261" s="0"/>
      <c r="CU2261" s="0"/>
      <c r="CV2261" s="0"/>
      <c r="CW2261" s="0"/>
      <c r="CX2261" s="0"/>
      <c r="CY2261" s="0"/>
      <c r="CZ2261" s="0"/>
      <c r="DA2261" s="0"/>
      <c r="DB2261" s="0"/>
      <c r="DC2261" s="0"/>
      <c r="DD2261" s="0"/>
      <c r="DE2261" s="0"/>
      <c r="DF2261" s="0"/>
      <c r="DG2261" s="0"/>
      <c r="DH2261" s="0"/>
      <c r="DI2261" s="0"/>
      <c r="DJ2261" s="0"/>
      <c r="DK2261" s="0"/>
      <c r="DL2261" s="0"/>
      <c r="DM2261" s="0"/>
      <c r="DN2261" s="0"/>
      <c r="DO2261" s="0"/>
      <c r="DP2261" s="0"/>
      <c r="DQ2261" s="0"/>
      <c r="DR2261" s="0"/>
      <c r="DS2261" s="0"/>
      <c r="DT2261" s="0"/>
      <c r="DU2261" s="0"/>
      <c r="DV2261" s="0"/>
      <c r="DW2261" s="0"/>
      <c r="DX2261" s="0"/>
      <c r="DY2261" s="0"/>
      <c r="DZ2261" s="0"/>
      <c r="EA2261" s="0"/>
      <c r="EB2261" s="0"/>
      <c r="EC2261" s="0"/>
      <c r="ED2261" s="0"/>
      <c r="EE2261" s="0"/>
      <c r="EF2261" s="0"/>
      <c r="EG2261" s="0"/>
      <c r="EH2261" s="0"/>
      <c r="EI2261" s="0"/>
      <c r="EJ2261" s="0"/>
      <c r="EK2261" s="0"/>
      <c r="EL2261" s="0"/>
      <c r="EM2261" s="0"/>
      <c r="EN2261" s="0"/>
      <c r="EO2261" s="0"/>
      <c r="EP2261" s="0"/>
      <c r="EQ2261" s="0"/>
      <c r="ER2261" s="0"/>
      <c r="ES2261" s="0"/>
      <c r="ET2261" s="0"/>
      <c r="EU2261" s="0"/>
      <c r="EV2261" s="0"/>
      <c r="EW2261" s="0"/>
      <c r="EX2261" s="0"/>
      <c r="EY2261" s="0"/>
      <c r="EZ2261" s="0"/>
      <c r="FA2261" s="0"/>
      <c r="FB2261" s="0"/>
      <c r="FC2261" s="0"/>
      <c r="FD2261" s="0"/>
      <c r="FE2261" s="0"/>
      <c r="FF2261" s="0"/>
      <c r="FG2261" s="0"/>
      <c r="FH2261" s="0"/>
      <c r="FI2261" s="0"/>
      <c r="FJ2261" s="0"/>
      <c r="FK2261" s="0"/>
      <c r="FL2261" s="0"/>
      <c r="FM2261" s="0"/>
      <c r="FN2261" s="0"/>
      <c r="FO2261" s="0"/>
      <c r="FP2261" s="0"/>
      <c r="FQ2261" s="0"/>
      <c r="FR2261" s="0"/>
      <c r="FS2261" s="0"/>
      <c r="FT2261" s="0"/>
      <c r="FU2261" s="0"/>
      <c r="FV2261" s="0"/>
      <c r="FW2261" s="0"/>
      <c r="FX2261" s="0"/>
      <c r="FY2261" s="0"/>
      <c r="FZ2261" s="0"/>
      <c r="GA2261" s="0"/>
      <c r="GB2261" s="0"/>
      <c r="GC2261" s="0"/>
      <c r="GD2261" s="0"/>
      <c r="GE2261" s="0"/>
      <c r="GF2261" s="0"/>
      <c r="GG2261" s="0"/>
      <c r="GH2261" s="0"/>
      <c r="GI2261" s="0"/>
      <c r="GJ2261" s="0"/>
      <c r="GK2261" s="0"/>
      <c r="GL2261" s="0"/>
      <c r="GM2261" s="0"/>
      <c r="GN2261" s="0"/>
      <c r="GO2261" s="0"/>
      <c r="GP2261" s="0"/>
      <c r="GQ2261" s="0"/>
      <c r="GR2261" s="0"/>
      <c r="GS2261" s="0"/>
      <c r="GT2261" s="0"/>
      <c r="GU2261" s="0"/>
      <c r="GV2261" s="0"/>
      <c r="GW2261" s="0"/>
      <c r="GX2261" s="0"/>
      <c r="GY2261" s="0"/>
      <c r="GZ2261" s="0"/>
      <c r="HA2261" s="0"/>
      <c r="HB2261" s="0"/>
      <c r="HC2261" s="0"/>
      <c r="HD2261" s="0"/>
      <c r="HE2261" s="0"/>
      <c r="HF2261" s="0"/>
      <c r="HG2261" s="0"/>
      <c r="HH2261" s="0"/>
      <c r="HI2261" s="0"/>
      <c r="HJ2261" s="0"/>
      <c r="HK2261" s="0"/>
      <c r="HL2261" s="0"/>
      <c r="HM2261" s="0"/>
      <c r="HN2261" s="0"/>
      <c r="HO2261" s="0"/>
      <c r="HP2261" s="0"/>
      <c r="HQ2261" s="0"/>
      <c r="HR2261" s="0"/>
      <c r="HS2261" s="0"/>
      <c r="HT2261" s="0"/>
      <c r="HU2261" s="0"/>
      <c r="HV2261" s="0"/>
      <c r="HW2261" s="0"/>
      <c r="HX2261" s="0"/>
      <c r="HY2261" s="0"/>
      <c r="HZ2261" s="0"/>
      <c r="IA2261" s="0"/>
      <c r="IB2261" s="0"/>
      <c r="IC2261" s="0"/>
      <c r="ID2261" s="0"/>
      <c r="IE2261" s="0"/>
      <c r="IF2261" s="0"/>
      <c r="IG2261" s="0"/>
      <c r="IH2261" s="0"/>
      <c r="II2261" s="0"/>
      <c r="IJ2261" s="0"/>
      <c r="IK2261" s="0"/>
      <c r="IL2261" s="0"/>
      <c r="IM2261" s="0"/>
      <c r="IN2261" s="0"/>
      <c r="IO2261" s="0"/>
      <c r="IP2261" s="0"/>
      <c r="IQ2261" s="0"/>
      <c r="IR2261" s="0"/>
      <c r="IS2261" s="0"/>
      <c r="IT2261" s="0"/>
      <c r="IU2261" s="0"/>
      <c r="IV2261" s="0"/>
      <c r="IW2261" s="0"/>
    </row>
    <row r="2262" customFormat="false" ht="25.5" hidden="true" customHeight="true" outlineLevel="1" collapsed="false">
      <c r="A2262" s="27" t="n">
        <f aca="false">ROW(A2262)-1</f>
        <v>2261</v>
      </c>
      <c r="B2262" s="30" t="s">
        <v>47</v>
      </c>
      <c r="C2262" s="129" t="s">
        <v>2497</v>
      </c>
      <c r="D2262" s="30" t="s">
        <v>47</v>
      </c>
      <c r="E2262" s="30" t="s">
        <v>48</v>
      </c>
      <c r="F2262" s="74" t="n">
        <f aca="false">IF(E2262="Monetario",1,"-")</f>
        <v>1</v>
      </c>
      <c r="G2262" s="67"/>
      <c r="H2262" s="30" t="s">
        <v>201</v>
      </c>
      <c r="I2262" s="30" t="s">
        <v>42</v>
      </c>
      <c r="J2262" s="105"/>
      <c r="K2262" s="30" t="str">
        <f aca="false">IF(E2262="Monetario","SI","")</f>
        <v>SI</v>
      </c>
      <c r="L2262" s="68" t="str">
        <f aca="false">+L2258</f>
        <v>PGC2007 N-NECA</v>
      </c>
      <c r="M2262" s="124"/>
      <c r="N2262" s="0"/>
      <c r="O2262" s="0"/>
      <c r="P2262" s="0"/>
      <c r="Q2262" s="0"/>
      <c r="R2262" s="0"/>
      <c r="S2262" s="0"/>
      <c r="T2262" s="0"/>
      <c r="U2262" s="0"/>
      <c r="V2262" s="0"/>
      <c r="W2262" s="0"/>
      <c r="X2262" s="0"/>
      <c r="Y2262" s="0"/>
      <c r="Z2262" s="0"/>
      <c r="AA2262" s="0"/>
      <c r="AB2262" s="0"/>
      <c r="AC2262" s="0"/>
      <c r="AD2262" s="0"/>
      <c r="AE2262" s="0"/>
      <c r="AF2262" s="0"/>
      <c r="AG2262" s="0"/>
      <c r="AH2262" s="0"/>
      <c r="AI2262" s="0"/>
      <c r="AJ2262" s="0"/>
      <c r="AK2262" s="0"/>
      <c r="AL2262" s="0"/>
      <c r="AM2262" s="0"/>
      <c r="AN2262" s="0"/>
      <c r="AO2262" s="0"/>
      <c r="AP2262" s="0"/>
      <c r="AQ2262" s="0"/>
      <c r="AR2262" s="0"/>
      <c r="AS2262" s="0"/>
      <c r="AT2262" s="0"/>
      <c r="AU2262" s="0"/>
      <c r="AV2262" s="0"/>
      <c r="AW2262" s="0"/>
      <c r="AX2262" s="0"/>
      <c r="AY2262" s="0"/>
      <c r="AZ2262" s="0"/>
      <c r="BA2262" s="0"/>
      <c r="BB2262" s="0"/>
      <c r="BC2262" s="0"/>
      <c r="BD2262" s="0"/>
      <c r="BE2262" s="0"/>
      <c r="BF2262" s="0"/>
      <c r="BG2262" s="0"/>
      <c r="BH2262" s="0"/>
      <c r="BI2262" s="0"/>
      <c r="BJ2262" s="0"/>
      <c r="BK2262" s="0"/>
      <c r="BL2262" s="0"/>
      <c r="BM2262" s="0"/>
      <c r="BN2262" s="0"/>
      <c r="BO2262" s="0"/>
      <c r="BP2262" s="0"/>
      <c r="BQ2262" s="0"/>
      <c r="BR2262" s="0"/>
      <c r="BS2262" s="0"/>
      <c r="BT2262" s="0"/>
      <c r="BU2262" s="0"/>
      <c r="BV2262" s="0"/>
      <c r="BW2262" s="0"/>
      <c r="BX2262" s="0"/>
      <c r="BY2262" s="0"/>
      <c r="BZ2262" s="0"/>
      <c r="CA2262" s="0"/>
      <c r="CB2262" s="0"/>
      <c r="CC2262" s="0"/>
      <c r="CD2262" s="0"/>
      <c r="CE2262" s="0"/>
      <c r="CF2262" s="0"/>
      <c r="CG2262" s="0"/>
      <c r="CH2262" s="0"/>
      <c r="CI2262" s="0"/>
      <c r="CJ2262" s="0"/>
      <c r="CK2262" s="0"/>
      <c r="CL2262" s="0"/>
      <c r="CM2262" s="0"/>
      <c r="CN2262" s="0"/>
      <c r="CO2262" s="0"/>
      <c r="CP2262" s="0"/>
      <c r="CQ2262" s="0"/>
      <c r="CR2262" s="0"/>
      <c r="CS2262" s="0"/>
      <c r="CT2262" s="0"/>
      <c r="CU2262" s="0"/>
      <c r="CV2262" s="0"/>
      <c r="CW2262" s="0"/>
      <c r="CX2262" s="0"/>
      <c r="CY2262" s="0"/>
      <c r="CZ2262" s="0"/>
      <c r="DA2262" s="0"/>
      <c r="DB2262" s="0"/>
      <c r="DC2262" s="0"/>
      <c r="DD2262" s="0"/>
      <c r="DE2262" s="0"/>
      <c r="DF2262" s="0"/>
      <c r="DG2262" s="0"/>
      <c r="DH2262" s="0"/>
      <c r="DI2262" s="0"/>
      <c r="DJ2262" s="0"/>
      <c r="DK2262" s="0"/>
      <c r="DL2262" s="0"/>
      <c r="DM2262" s="0"/>
      <c r="DN2262" s="0"/>
      <c r="DO2262" s="0"/>
      <c r="DP2262" s="0"/>
      <c r="DQ2262" s="0"/>
      <c r="DR2262" s="0"/>
      <c r="DS2262" s="0"/>
      <c r="DT2262" s="0"/>
      <c r="DU2262" s="0"/>
      <c r="DV2262" s="0"/>
      <c r="DW2262" s="0"/>
      <c r="DX2262" s="0"/>
      <c r="DY2262" s="0"/>
      <c r="DZ2262" s="0"/>
      <c r="EA2262" s="0"/>
      <c r="EB2262" s="0"/>
      <c r="EC2262" s="0"/>
      <c r="ED2262" s="0"/>
      <c r="EE2262" s="0"/>
      <c r="EF2262" s="0"/>
      <c r="EG2262" s="0"/>
      <c r="EH2262" s="0"/>
      <c r="EI2262" s="0"/>
      <c r="EJ2262" s="0"/>
      <c r="EK2262" s="0"/>
      <c r="EL2262" s="0"/>
      <c r="EM2262" s="0"/>
      <c r="EN2262" s="0"/>
      <c r="EO2262" s="0"/>
      <c r="EP2262" s="0"/>
      <c r="EQ2262" s="0"/>
      <c r="ER2262" s="0"/>
      <c r="ES2262" s="0"/>
      <c r="ET2262" s="0"/>
      <c r="EU2262" s="0"/>
      <c r="EV2262" s="0"/>
      <c r="EW2262" s="0"/>
      <c r="EX2262" s="0"/>
      <c r="EY2262" s="0"/>
      <c r="EZ2262" s="0"/>
      <c r="FA2262" s="0"/>
      <c r="FB2262" s="0"/>
      <c r="FC2262" s="0"/>
      <c r="FD2262" s="0"/>
      <c r="FE2262" s="0"/>
      <c r="FF2262" s="0"/>
      <c r="FG2262" s="0"/>
      <c r="FH2262" s="0"/>
      <c r="FI2262" s="0"/>
      <c r="FJ2262" s="0"/>
      <c r="FK2262" s="0"/>
      <c r="FL2262" s="0"/>
      <c r="FM2262" s="0"/>
      <c r="FN2262" s="0"/>
      <c r="FO2262" s="0"/>
      <c r="FP2262" s="0"/>
      <c r="FQ2262" s="0"/>
      <c r="FR2262" s="0"/>
      <c r="FS2262" s="0"/>
      <c r="FT2262" s="0"/>
      <c r="FU2262" s="0"/>
      <c r="FV2262" s="0"/>
      <c r="FW2262" s="0"/>
      <c r="FX2262" s="0"/>
      <c r="FY2262" s="0"/>
      <c r="FZ2262" s="0"/>
      <c r="GA2262" s="0"/>
      <c r="GB2262" s="0"/>
      <c r="GC2262" s="0"/>
      <c r="GD2262" s="0"/>
      <c r="GE2262" s="0"/>
      <c r="GF2262" s="0"/>
      <c r="GG2262" s="0"/>
      <c r="GH2262" s="0"/>
      <c r="GI2262" s="0"/>
      <c r="GJ2262" s="0"/>
      <c r="GK2262" s="0"/>
      <c r="GL2262" s="0"/>
      <c r="GM2262" s="0"/>
      <c r="GN2262" s="0"/>
      <c r="GO2262" s="0"/>
      <c r="GP2262" s="0"/>
      <c r="GQ2262" s="0"/>
      <c r="GR2262" s="0"/>
      <c r="GS2262" s="0"/>
      <c r="GT2262" s="0"/>
      <c r="GU2262" s="0"/>
      <c r="GV2262" s="0"/>
      <c r="GW2262" s="0"/>
      <c r="GX2262" s="0"/>
      <c r="GY2262" s="0"/>
      <c r="GZ2262" s="0"/>
      <c r="HA2262" s="0"/>
      <c r="HB2262" s="0"/>
      <c r="HC2262" s="0"/>
      <c r="HD2262" s="0"/>
      <c r="HE2262" s="0"/>
      <c r="HF2262" s="0"/>
      <c r="HG2262" s="0"/>
      <c r="HH2262" s="0"/>
      <c r="HI2262" s="0"/>
      <c r="HJ2262" s="0"/>
      <c r="HK2262" s="0"/>
      <c r="HL2262" s="0"/>
      <c r="HM2262" s="0"/>
      <c r="HN2262" s="0"/>
      <c r="HO2262" s="0"/>
      <c r="HP2262" s="0"/>
      <c r="HQ2262" s="0"/>
      <c r="HR2262" s="0"/>
      <c r="HS2262" s="0"/>
      <c r="HT2262" s="0"/>
      <c r="HU2262" s="0"/>
      <c r="HV2262" s="0"/>
      <c r="HW2262" s="0"/>
      <c r="HX2262" s="0"/>
      <c r="HY2262" s="0"/>
      <c r="HZ2262" s="0"/>
      <c r="IA2262" s="0"/>
      <c r="IB2262" s="0"/>
      <c r="IC2262" s="0"/>
      <c r="ID2262" s="0"/>
      <c r="IE2262" s="0"/>
      <c r="IF2262" s="0"/>
      <c r="IG2262" s="0"/>
      <c r="IH2262" s="0"/>
      <c r="II2262" s="0"/>
      <c r="IJ2262" s="0"/>
      <c r="IK2262" s="0"/>
      <c r="IL2262" s="0"/>
      <c r="IM2262" s="0"/>
      <c r="IN2262" s="0"/>
      <c r="IO2262" s="0"/>
      <c r="IP2262" s="0"/>
      <c r="IQ2262" s="0"/>
      <c r="IR2262" s="0"/>
      <c r="IS2262" s="0"/>
      <c r="IT2262" s="0"/>
      <c r="IU2262" s="0"/>
      <c r="IV2262" s="0"/>
      <c r="IW2262" s="0"/>
    </row>
    <row r="2263" customFormat="false" ht="12.75" hidden="false" customHeight="true" outlineLevel="0" collapsed="false">
      <c r="A2263" s="27" t="n">
        <f aca="false">ROW(A2263)-1</f>
        <v>2262</v>
      </c>
      <c r="B2263" s="30" t="s">
        <v>47</v>
      </c>
      <c r="C2263" s="126" t="s">
        <v>2498</v>
      </c>
      <c r="D2263" s="30" t="s">
        <v>39</v>
      </c>
      <c r="E2263" s="30"/>
      <c r="F2263" s="74" t="str">
        <f aca="false">IF(E2263="Monetario",1,"-")</f>
        <v>-</v>
      </c>
      <c r="G2263" s="67"/>
      <c r="I2263" s="30" t="s">
        <v>342</v>
      </c>
      <c r="J2263" s="105"/>
      <c r="K2263" s="30" t="str">
        <f aca="false">IF(E2263="Monetario","SI","")</f>
        <v/>
      </c>
      <c r="L2263" s="68" t="str">
        <f aca="false">+L2259</f>
        <v>PGC2007 N-NECA</v>
      </c>
      <c r="M2263" s="123"/>
      <c r="N2263" s="0"/>
      <c r="O2263" s="0"/>
      <c r="P2263" s="0"/>
      <c r="Q2263" s="0"/>
      <c r="R2263" s="0"/>
      <c r="S2263" s="0"/>
      <c r="T2263" s="0"/>
      <c r="U2263" s="0"/>
      <c r="V2263" s="0"/>
      <c r="W2263" s="0"/>
      <c r="X2263" s="0"/>
      <c r="Y2263" s="0"/>
      <c r="Z2263" s="0"/>
      <c r="AA2263" s="0"/>
      <c r="AB2263" s="0"/>
      <c r="AC2263" s="0"/>
      <c r="AD2263" s="0"/>
      <c r="AE2263" s="0"/>
      <c r="AF2263" s="0"/>
      <c r="AG2263" s="0"/>
      <c r="AH2263" s="0"/>
      <c r="AI2263" s="0"/>
      <c r="AJ2263" s="0"/>
      <c r="AK2263" s="0"/>
      <c r="AL2263" s="0"/>
      <c r="AM2263" s="0"/>
      <c r="AN2263" s="0"/>
      <c r="AO2263" s="0"/>
      <c r="AP2263" s="0"/>
      <c r="AQ2263" s="0"/>
      <c r="AR2263" s="0"/>
      <c r="AS2263" s="0"/>
      <c r="AT2263" s="0"/>
      <c r="AU2263" s="0"/>
      <c r="AV2263" s="0"/>
      <c r="AW2263" s="0"/>
      <c r="AX2263" s="0"/>
      <c r="AY2263" s="0"/>
      <c r="AZ2263" s="0"/>
      <c r="BA2263" s="0"/>
      <c r="BB2263" s="0"/>
      <c r="BC2263" s="0"/>
      <c r="BD2263" s="0"/>
      <c r="BE2263" s="0"/>
      <c r="BF2263" s="0"/>
      <c r="BG2263" s="0"/>
      <c r="BH2263" s="0"/>
      <c r="BI2263" s="0"/>
      <c r="BJ2263" s="0"/>
      <c r="BK2263" s="0"/>
      <c r="BL2263" s="0"/>
      <c r="BM2263" s="0"/>
      <c r="BN2263" s="0"/>
      <c r="BO2263" s="0"/>
      <c r="BP2263" s="0"/>
      <c r="BQ2263" s="0"/>
      <c r="BR2263" s="0"/>
      <c r="BS2263" s="0"/>
      <c r="BT2263" s="0"/>
      <c r="BU2263" s="0"/>
      <c r="BV2263" s="0"/>
      <c r="BW2263" s="0"/>
      <c r="BX2263" s="0"/>
      <c r="BY2263" s="0"/>
      <c r="BZ2263" s="0"/>
      <c r="CA2263" s="0"/>
      <c r="CB2263" s="0"/>
      <c r="CC2263" s="0"/>
      <c r="CD2263" s="0"/>
      <c r="CE2263" s="0"/>
      <c r="CF2263" s="0"/>
      <c r="CG2263" s="0"/>
      <c r="CH2263" s="0"/>
      <c r="CI2263" s="0"/>
      <c r="CJ2263" s="0"/>
      <c r="CK2263" s="0"/>
      <c r="CL2263" s="0"/>
      <c r="CM2263" s="0"/>
      <c r="CN2263" s="0"/>
      <c r="CO2263" s="0"/>
      <c r="CP2263" s="0"/>
      <c r="CQ2263" s="0"/>
      <c r="CR2263" s="0"/>
      <c r="CS2263" s="0"/>
      <c r="CT2263" s="0"/>
      <c r="CU2263" s="0"/>
      <c r="CV2263" s="0"/>
      <c r="CW2263" s="0"/>
      <c r="CX2263" s="0"/>
      <c r="CY2263" s="0"/>
      <c r="CZ2263" s="0"/>
      <c r="DA2263" s="0"/>
      <c r="DB2263" s="0"/>
      <c r="DC2263" s="0"/>
      <c r="DD2263" s="0"/>
      <c r="DE2263" s="0"/>
      <c r="DF2263" s="0"/>
      <c r="DG2263" s="0"/>
      <c r="DH2263" s="0"/>
      <c r="DI2263" s="0"/>
      <c r="DJ2263" s="0"/>
      <c r="DK2263" s="0"/>
      <c r="DL2263" s="0"/>
      <c r="DM2263" s="0"/>
      <c r="DN2263" s="0"/>
      <c r="DO2263" s="0"/>
      <c r="DP2263" s="0"/>
      <c r="DQ2263" s="0"/>
      <c r="DR2263" s="0"/>
      <c r="DS2263" s="0"/>
      <c r="DT2263" s="0"/>
      <c r="DU2263" s="0"/>
      <c r="DV2263" s="0"/>
      <c r="DW2263" s="0"/>
      <c r="DX2263" s="0"/>
      <c r="DY2263" s="0"/>
      <c r="DZ2263" s="0"/>
      <c r="EA2263" s="0"/>
      <c r="EB2263" s="0"/>
      <c r="EC2263" s="0"/>
      <c r="ED2263" s="0"/>
      <c r="EE2263" s="0"/>
      <c r="EF2263" s="0"/>
      <c r="EG2263" s="0"/>
      <c r="EH2263" s="0"/>
      <c r="EI2263" s="0"/>
      <c r="EJ2263" s="0"/>
      <c r="EK2263" s="0"/>
      <c r="EL2263" s="0"/>
      <c r="EM2263" s="0"/>
      <c r="EN2263" s="0"/>
      <c r="EO2263" s="0"/>
      <c r="EP2263" s="0"/>
      <c r="EQ2263" s="0"/>
      <c r="ER2263" s="0"/>
      <c r="ES2263" s="0"/>
      <c r="ET2263" s="0"/>
      <c r="EU2263" s="0"/>
      <c r="EV2263" s="0"/>
      <c r="EW2263" s="0"/>
      <c r="EX2263" s="0"/>
      <c r="EY2263" s="0"/>
      <c r="EZ2263" s="0"/>
      <c r="FA2263" s="0"/>
      <c r="FB2263" s="0"/>
      <c r="FC2263" s="0"/>
      <c r="FD2263" s="0"/>
      <c r="FE2263" s="0"/>
      <c r="FF2263" s="0"/>
      <c r="FG2263" s="0"/>
      <c r="FH2263" s="0"/>
      <c r="FI2263" s="0"/>
      <c r="FJ2263" s="0"/>
      <c r="FK2263" s="0"/>
      <c r="FL2263" s="0"/>
      <c r="FM2263" s="0"/>
      <c r="FN2263" s="0"/>
      <c r="FO2263" s="0"/>
      <c r="FP2263" s="0"/>
      <c r="FQ2263" s="0"/>
      <c r="FR2263" s="0"/>
      <c r="FS2263" s="0"/>
      <c r="FT2263" s="0"/>
      <c r="FU2263" s="0"/>
      <c r="FV2263" s="0"/>
      <c r="FW2263" s="0"/>
      <c r="FX2263" s="0"/>
      <c r="FY2263" s="0"/>
      <c r="FZ2263" s="0"/>
      <c r="GA2263" s="0"/>
      <c r="GB2263" s="0"/>
      <c r="GC2263" s="0"/>
      <c r="GD2263" s="0"/>
      <c r="GE2263" s="0"/>
      <c r="GF2263" s="0"/>
      <c r="GG2263" s="0"/>
      <c r="GH2263" s="0"/>
      <c r="GI2263" s="0"/>
      <c r="GJ2263" s="0"/>
      <c r="GK2263" s="0"/>
      <c r="GL2263" s="0"/>
      <c r="GM2263" s="0"/>
      <c r="GN2263" s="0"/>
      <c r="GO2263" s="0"/>
      <c r="GP2263" s="0"/>
      <c r="GQ2263" s="0"/>
      <c r="GR2263" s="0"/>
      <c r="GS2263" s="0"/>
      <c r="GT2263" s="0"/>
      <c r="GU2263" s="0"/>
      <c r="GV2263" s="0"/>
      <c r="GW2263" s="0"/>
      <c r="GX2263" s="0"/>
      <c r="GY2263" s="0"/>
      <c r="GZ2263" s="0"/>
      <c r="HA2263" s="0"/>
      <c r="HB2263" s="0"/>
      <c r="HC2263" s="0"/>
      <c r="HD2263" s="0"/>
      <c r="HE2263" s="0"/>
      <c r="HF2263" s="0"/>
      <c r="HG2263" s="0"/>
      <c r="HH2263" s="0"/>
      <c r="HI2263" s="0"/>
      <c r="HJ2263" s="0"/>
      <c r="HK2263" s="0"/>
      <c r="HL2263" s="0"/>
      <c r="HM2263" s="0"/>
      <c r="HN2263" s="0"/>
      <c r="HO2263" s="0"/>
      <c r="HP2263" s="0"/>
      <c r="HQ2263" s="0"/>
      <c r="HR2263" s="0"/>
      <c r="HS2263" s="0"/>
      <c r="HT2263" s="0"/>
      <c r="HU2263" s="0"/>
      <c r="HV2263" s="0"/>
      <c r="HW2263" s="0"/>
      <c r="HX2263" s="0"/>
      <c r="HY2263" s="0"/>
      <c r="HZ2263" s="0"/>
      <c r="IA2263" s="0"/>
      <c r="IB2263" s="0"/>
      <c r="IC2263" s="0"/>
      <c r="ID2263" s="0"/>
      <c r="IE2263" s="0"/>
      <c r="IF2263" s="0"/>
      <c r="IG2263" s="0"/>
      <c r="IH2263" s="0"/>
      <c r="II2263" s="0"/>
      <c r="IJ2263" s="0"/>
      <c r="IK2263" s="0"/>
      <c r="IL2263" s="0"/>
      <c r="IM2263" s="0"/>
      <c r="IN2263" s="0"/>
      <c r="IO2263" s="0"/>
      <c r="IP2263" s="0"/>
      <c r="IQ2263" s="0"/>
      <c r="IR2263" s="0"/>
      <c r="IS2263" s="0"/>
      <c r="IT2263" s="0"/>
      <c r="IU2263" s="0"/>
      <c r="IV2263" s="0"/>
      <c r="IW2263" s="0"/>
    </row>
    <row r="2264" customFormat="false" ht="25.5" hidden="true" customHeight="true" outlineLevel="1" collapsed="false">
      <c r="A2264" s="27" t="n">
        <f aca="false">ROW(A2264)-1</f>
        <v>2263</v>
      </c>
      <c r="B2264" s="30" t="s">
        <v>47</v>
      </c>
      <c r="C2264" s="127" t="s">
        <v>2499</v>
      </c>
      <c r="D2264" s="30" t="s">
        <v>47</v>
      </c>
      <c r="E2264" s="30" t="s">
        <v>41</v>
      </c>
      <c r="F2264" s="74" t="str">
        <f aca="false">IF(E2264="Monetario",1,"-")</f>
        <v>-</v>
      </c>
      <c r="G2264" s="67"/>
      <c r="I2264" s="30" t="s">
        <v>342</v>
      </c>
      <c r="J2264" s="105"/>
      <c r="K2264" s="30" t="str">
        <f aca="false">IF(E2264="Monetario","SI","")</f>
        <v/>
      </c>
      <c r="L2264" s="68" t="str">
        <f aca="false">+L2260</f>
        <v>PGC2007</v>
      </c>
      <c r="M2264" s="128"/>
      <c r="N2264" s="0"/>
      <c r="O2264" s="0"/>
      <c r="P2264" s="0"/>
      <c r="Q2264" s="0"/>
      <c r="R2264" s="0"/>
      <c r="S2264" s="0"/>
      <c r="T2264" s="0"/>
      <c r="U2264" s="0"/>
      <c r="V2264" s="0"/>
      <c r="W2264" s="0"/>
      <c r="X2264" s="0"/>
      <c r="Y2264" s="0"/>
      <c r="Z2264" s="0"/>
      <c r="AA2264" s="0"/>
      <c r="AB2264" s="0"/>
      <c r="AC2264" s="0"/>
      <c r="AD2264" s="0"/>
      <c r="AE2264" s="0"/>
      <c r="AF2264" s="0"/>
      <c r="AG2264" s="0"/>
      <c r="AH2264" s="0"/>
      <c r="AI2264" s="0"/>
      <c r="AJ2264" s="0"/>
      <c r="AK2264" s="0"/>
      <c r="AL2264" s="0"/>
      <c r="AM2264" s="0"/>
      <c r="AN2264" s="0"/>
      <c r="AO2264" s="0"/>
      <c r="AP2264" s="0"/>
      <c r="AQ2264" s="0"/>
      <c r="AR2264" s="0"/>
      <c r="AS2264" s="0"/>
      <c r="AT2264" s="0"/>
      <c r="AU2264" s="0"/>
      <c r="AV2264" s="0"/>
      <c r="AW2264" s="0"/>
      <c r="AX2264" s="0"/>
      <c r="AY2264" s="0"/>
      <c r="AZ2264" s="0"/>
      <c r="BA2264" s="0"/>
      <c r="BB2264" s="0"/>
      <c r="BC2264" s="0"/>
      <c r="BD2264" s="0"/>
      <c r="BE2264" s="0"/>
      <c r="BF2264" s="0"/>
      <c r="BG2264" s="0"/>
      <c r="BH2264" s="0"/>
      <c r="BI2264" s="0"/>
      <c r="BJ2264" s="0"/>
      <c r="BK2264" s="0"/>
      <c r="BL2264" s="0"/>
      <c r="BM2264" s="0"/>
      <c r="BN2264" s="0"/>
      <c r="BO2264" s="0"/>
      <c r="BP2264" s="0"/>
      <c r="BQ2264" s="0"/>
      <c r="BR2264" s="0"/>
      <c r="BS2264" s="0"/>
      <c r="BT2264" s="0"/>
      <c r="BU2264" s="0"/>
      <c r="BV2264" s="0"/>
      <c r="BW2264" s="0"/>
      <c r="BX2264" s="0"/>
      <c r="BY2264" s="0"/>
      <c r="BZ2264" s="0"/>
      <c r="CA2264" s="0"/>
      <c r="CB2264" s="0"/>
      <c r="CC2264" s="0"/>
      <c r="CD2264" s="0"/>
      <c r="CE2264" s="0"/>
      <c r="CF2264" s="0"/>
      <c r="CG2264" s="0"/>
      <c r="CH2264" s="0"/>
      <c r="CI2264" s="0"/>
      <c r="CJ2264" s="0"/>
      <c r="CK2264" s="0"/>
      <c r="CL2264" s="0"/>
      <c r="CM2264" s="0"/>
      <c r="CN2264" s="0"/>
      <c r="CO2264" s="0"/>
      <c r="CP2264" s="0"/>
      <c r="CQ2264" s="0"/>
      <c r="CR2264" s="0"/>
      <c r="CS2264" s="0"/>
      <c r="CT2264" s="0"/>
      <c r="CU2264" s="0"/>
      <c r="CV2264" s="0"/>
      <c r="CW2264" s="0"/>
      <c r="CX2264" s="0"/>
      <c r="CY2264" s="0"/>
      <c r="CZ2264" s="0"/>
      <c r="DA2264" s="0"/>
      <c r="DB2264" s="0"/>
      <c r="DC2264" s="0"/>
      <c r="DD2264" s="0"/>
      <c r="DE2264" s="0"/>
      <c r="DF2264" s="0"/>
      <c r="DG2264" s="0"/>
      <c r="DH2264" s="0"/>
      <c r="DI2264" s="0"/>
      <c r="DJ2264" s="0"/>
      <c r="DK2264" s="0"/>
      <c r="DL2264" s="0"/>
      <c r="DM2264" s="0"/>
      <c r="DN2264" s="0"/>
      <c r="DO2264" s="0"/>
      <c r="DP2264" s="0"/>
      <c r="DQ2264" s="0"/>
      <c r="DR2264" s="0"/>
      <c r="DS2264" s="0"/>
      <c r="DT2264" s="0"/>
      <c r="DU2264" s="0"/>
      <c r="DV2264" s="0"/>
      <c r="DW2264" s="0"/>
      <c r="DX2264" s="0"/>
      <c r="DY2264" s="0"/>
      <c r="DZ2264" s="0"/>
      <c r="EA2264" s="0"/>
      <c r="EB2264" s="0"/>
      <c r="EC2264" s="0"/>
      <c r="ED2264" s="0"/>
      <c r="EE2264" s="0"/>
      <c r="EF2264" s="0"/>
      <c r="EG2264" s="0"/>
      <c r="EH2264" s="0"/>
      <c r="EI2264" s="0"/>
      <c r="EJ2264" s="0"/>
      <c r="EK2264" s="0"/>
      <c r="EL2264" s="0"/>
      <c r="EM2264" s="0"/>
      <c r="EN2264" s="0"/>
      <c r="EO2264" s="0"/>
      <c r="EP2264" s="0"/>
      <c r="EQ2264" s="0"/>
      <c r="ER2264" s="0"/>
      <c r="ES2264" s="0"/>
      <c r="ET2264" s="0"/>
      <c r="EU2264" s="0"/>
      <c r="EV2264" s="0"/>
      <c r="EW2264" s="0"/>
      <c r="EX2264" s="0"/>
      <c r="EY2264" s="0"/>
      <c r="EZ2264" s="0"/>
      <c r="FA2264" s="0"/>
      <c r="FB2264" s="0"/>
      <c r="FC2264" s="0"/>
      <c r="FD2264" s="0"/>
      <c r="FE2264" s="0"/>
      <c r="FF2264" s="0"/>
      <c r="FG2264" s="0"/>
      <c r="FH2264" s="0"/>
      <c r="FI2264" s="0"/>
      <c r="FJ2264" s="0"/>
      <c r="FK2264" s="0"/>
      <c r="FL2264" s="0"/>
      <c r="FM2264" s="0"/>
      <c r="FN2264" s="0"/>
      <c r="FO2264" s="0"/>
      <c r="FP2264" s="0"/>
      <c r="FQ2264" s="0"/>
      <c r="FR2264" s="0"/>
      <c r="FS2264" s="0"/>
      <c r="FT2264" s="0"/>
      <c r="FU2264" s="0"/>
      <c r="FV2264" s="0"/>
      <c r="FW2264" s="0"/>
      <c r="FX2264" s="0"/>
      <c r="FY2264" s="0"/>
      <c r="FZ2264" s="0"/>
      <c r="GA2264" s="0"/>
      <c r="GB2264" s="0"/>
      <c r="GC2264" s="0"/>
      <c r="GD2264" s="0"/>
      <c r="GE2264" s="0"/>
      <c r="GF2264" s="0"/>
      <c r="GG2264" s="0"/>
      <c r="GH2264" s="0"/>
      <c r="GI2264" s="0"/>
      <c r="GJ2264" s="0"/>
      <c r="GK2264" s="0"/>
      <c r="GL2264" s="0"/>
      <c r="GM2264" s="0"/>
      <c r="GN2264" s="0"/>
      <c r="GO2264" s="0"/>
      <c r="GP2264" s="0"/>
      <c r="GQ2264" s="0"/>
      <c r="GR2264" s="0"/>
      <c r="GS2264" s="0"/>
      <c r="GT2264" s="0"/>
      <c r="GU2264" s="0"/>
      <c r="GV2264" s="0"/>
      <c r="GW2264" s="0"/>
      <c r="GX2264" s="0"/>
      <c r="GY2264" s="0"/>
      <c r="GZ2264" s="0"/>
      <c r="HA2264" s="0"/>
      <c r="HB2264" s="0"/>
      <c r="HC2264" s="0"/>
      <c r="HD2264" s="0"/>
      <c r="HE2264" s="0"/>
      <c r="HF2264" s="0"/>
      <c r="HG2264" s="0"/>
      <c r="HH2264" s="0"/>
      <c r="HI2264" s="0"/>
      <c r="HJ2264" s="0"/>
      <c r="HK2264" s="0"/>
      <c r="HL2264" s="0"/>
      <c r="HM2264" s="0"/>
      <c r="HN2264" s="0"/>
      <c r="HO2264" s="0"/>
      <c r="HP2264" s="0"/>
      <c r="HQ2264" s="0"/>
      <c r="HR2264" s="0"/>
      <c r="HS2264" s="0"/>
      <c r="HT2264" s="0"/>
      <c r="HU2264" s="0"/>
      <c r="HV2264" s="0"/>
      <c r="HW2264" s="0"/>
      <c r="HX2264" s="0"/>
      <c r="HY2264" s="0"/>
      <c r="HZ2264" s="0"/>
      <c r="IA2264" s="0"/>
      <c r="IB2264" s="0"/>
      <c r="IC2264" s="0"/>
      <c r="ID2264" s="0"/>
      <c r="IE2264" s="0"/>
      <c r="IF2264" s="0"/>
      <c r="IG2264" s="0"/>
      <c r="IH2264" s="0"/>
      <c r="II2264" s="0"/>
      <c r="IJ2264" s="0"/>
      <c r="IK2264" s="0"/>
      <c r="IL2264" s="0"/>
      <c r="IM2264" s="0"/>
      <c r="IN2264" s="0"/>
      <c r="IO2264" s="0"/>
      <c r="IP2264" s="0"/>
      <c r="IQ2264" s="0"/>
      <c r="IR2264" s="0"/>
      <c r="IS2264" s="0"/>
      <c r="IT2264" s="0"/>
      <c r="IU2264" s="0"/>
      <c r="IV2264" s="0"/>
      <c r="IW2264" s="0"/>
    </row>
    <row r="2265" customFormat="false" ht="12.75" hidden="true" customHeight="true" outlineLevel="1" collapsed="false">
      <c r="A2265" s="27" t="n">
        <f aca="false">ROW(A2265)-1</f>
        <v>2264</v>
      </c>
      <c r="B2265" s="30" t="s">
        <v>47</v>
      </c>
      <c r="C2265" s="127" t="s">
        <v>2500</v>
      </c>
      <c r="D2265" s="30" t="s">
        <v>39</v>
      </c>
      <c r="E2265" s="30"/>
      <c r="F2265" s="74" t="str">
        <f aca="false">IF(E2265="Monetario",1,"-")</f>
        <v>-</v>
      </c>
      <c r="G2265" s="67"/>
      <c r="I2265" s="30" t="s">
        <v>342</v>
      </c>
      <c r="J2265" s="105"/>
      <c r="K2265" s="30" t="str">
        <f aca="false">IF(E2265="Monetario","SI","")</f>
        <v/>
      </c>
      <c r="L2265" s="68" t="str">
        <f aca="false">+L2261</f>
        <v>PGC2007 N-NECA</v>
      </c>
      <c r="M2265" s="128"/>
      <c r="N2265" s="0"/>
      <c r="O2265" s="0"/>
      <c r="P2265" s="0"/>
      <c r="Q2265" s="0"/>
      <c r="R2265" s="0"/>
      <c r="S2265" s="0"/>
      <c r="T2265" s="0"/>
      <c r="U2265" s="0"/>
      <c r="V2265" s="0"/>
      <c r="W2265" s="0"/>
      <c r="X2265" s="0"/>
      <c r="Y2265" s="0"/>
      <c r="Z2265" s="0"/>
      <c r="AA2265" s="0"/>
      <c r="AB2265" s="0"/>
      <c r="AC2265" s="0"/>
      <c r="AD2265" s="0"/>
      <c r="AE2265" s="0"/>
      <c r="AF2265" s="0"/>
      <c r="AG2265" s="0"/>
      <c r="AH2265" s="0"/>
      <c r="AI2265" s="0"/>
      <c r="AJ2265" s="0"/>
      <c r="AK2265" s="0"/>
      <c r="AL2265" s="0"/>
      <c r="AM2265" s="0"/>
      <c r="AN2265" s="0"/>
      <c r="AO2265" s="0"/>
      <c r="AP2265" s="0"/>
      <c r="AQ2265" s="0"/>
      <c r="AR2265" s="0"/>
      <c r="AS2265" s="0"/>
      <c r="AT2265" s="0"/>
      <c r="AU2265" s="0"/>
      <c r="AV2265" s="0"/>
      <c r="AW2265" s="0"/>
      <c r="AX2265" s="0"/>
      <c r="AY2265" s="0"/>
      <c r="AZ2265" s="0"/>
      <c r="BA2265" s="0"/>
      <c r="BB2265" s="0"/>
      <c r="BC2265" s="0"/>
      <c r="BD2265" s="0"/>
      <c r="BE2265" s="0"/>
      <c r="BF2265" s="0"/>
      <c r="BG2265" s="0"/>
      <c r="BH2265" s="0"/>
      <c r="BI2265" s="0"/>
      <c r="BJ2265" s="0"/>
      <c r="BK2265" s="0"/>
      <c r="BL2265" s="0"/>
      <c r="BM2265" s="0"/>
      <c r="BN2265" s="0"/>
      <c r="BO2265" s="0"/>
      <c r="BP2265" s="0"/>
      <c r="BQ2265" s="0"/>
      <c r="BR2265" s="0"/>
      <c r="BS2265" s="0"/>
      <c r="BT2265" s="0"/>
      <c r="BU2265" s="0"/>
      <c r="BV2265" s="0"/>
      <c r="BW2265" s="0"/>
      <c r="BX2265" s="0"/>
      <c r="BY2265" s="0"/>
      <c r="BZ2265" s="0"/>
      <c r="CA2265" s="0"/>
      <c r="CB2265" s="0"/>
      <c r="CC2265" s="0"/>
      <c r="CD2265" s="0"/>
      <c r="CE2265" s="0"/>
      <c r="CF2265" s="0"/>
      <c r="CG2265" s="0"/>
      <c r="CH2265" s="0"/>
      <c r="CI2265" s="0"/>
      <c r="CJ2265" s="0"/>
      <c r="CK2265" s="0"/>
      <c r="CL2265" s="0"/>
      <c r="CM2265" s="0"/>
      <c r="CN2265" s="0"/>
      <c r="CO2265" s="0"/>
      <c r="CP2265" s="0"/>
      <c r="CQ2265" s="0"/>
      <c r="CR2265" s="0"/>
      <c r="CS2265" s="0"/>
      <c r="CT2265" s="0"/>
      <c r="CU2265" s="0"/>
      <c r="CV2265" s="0"/>
      <c r="CW2265" s="0"/>
      <c r="CX2265" s="0"/>
      <c r="CY2265" s="0"/>
      <c r="CZ2265" s="0"/>
      <c r="DA2265" s="0"/>
      <c r="DB2265" s="0"/>
      <c r="DC2265" s="0"/>
      <c r="DD2265" s="0"/>
      <c r="DE2265" s="0"/>
      <c r="DF2265" s="0"/>
      <c r="DG2265" s="0"/>
      <c r="DH2265" s="0"/>
      <c r="DI2265" s="0"/>
      <c r="DJ2265" s="0"/>
      <c r="DK2265" s="0"/>
      <c r="DL2265" s="0"/>
      <c r="DM2265" s="0"/>
      <c r="DN2265" s="0"/>
      <c r="DO2265" s="0"/>
      <c r="DP2265" s="0"/>
      <c r="DQ2265" s="0"/>
      <c r="DR2265" s="0"/>
      <c r="DS2265" s="0"/>
      <c r="DT2265" s="0"/>
      <c r="DU2265" s="0"/>
      <c r="DV2265" s="0"/>
      <c r="DW2265" s="0"/>
      <c r="DX2265" s="0"/>
      <c r="DY2265" s="0"/>
      <c r="DZ2265" s="0"/>
      <c r="EA2265" s="0"/>
      <c r="EB2265" s="0"/>
      <c r="EC2265" s="0"/>
      <c r="ED2265" s="0"/>
      <c r="EE2265" s="0"/>
      <c r="EF2265" s="0"/>
      <c r="EG2265" s="0"/>
      <c r="EH2265" s="0"/>
      <c r="EI2265" s="0"/>
      <c r="EJ2265" s="0"/>
      <c r="EK2265" s="0"/>
      <c r="EL2265" s="0"/>
      <c r="EM2265" s="0"/>
      <c r="EN2265" s="0"/>
      <c r="EO2265" s="0"/>
      <c r="EP2265" s="0"/>
      <c r="EQ2265" s="0"/>
      <c r="ER2265" s="0"/>
      <c r="ES2265" s="0"/>
      <c r="ET2265" s="0"/>
      <c r="EU2265" s="0"/>
      <c r="EV2265" s="0"/>
      <c r="EW2265" s="0"/>
      <c r="EX2265" s="0"/>
      <c r="EY2265" s="0"/>
      <c r="EZ2265" s="0"/>
      <c r="FA2265" s="0"/>
      <c r="FB2265" s="0"/>
      <c r="FC2265" s="0"/>
      <c r="FD2265" s="0"/>
      <c r="FE2265" s="0"/>
      <c r="FF2265" s="0"/>
      <c r="FG2265" s="0"/>
      <c r="FH2265" s="0"/>
      <c r="FI2265" s="0"/>
      <c r="FJ2265" s="0"/>
      <c r="FK2265" s="0"/>
      <c r="FL2265" s="0"/>
      <c r="FM2265" s="0"/>
      <c r="FN2265" s="0"/>
      <c r="FO2265" s="0"/>
      <c r="FP2265" s="0"/>
      <c r="FQ2265" s="0"/>
      <c r="FR2265" s="0"/>
      <c r="FS2265" s="0"/>
      <c r="FT2265" s="0"/>
      <c r="FU2265" s="0"/>
      <c r="FV2265" s="0"/>
      <c r="FW2265" s="0"/>
      <c r="FX2265" s="0"/>
      <c r="FY2265" s="0"/>
      <c r="FZ2265" s="0"/>
      <c r="GA2265" s="0"/>
      <c r="GB2265" s="0"/>
      <c r="GC2265" s="0"/>
      <c r="GD2265" s="0"/>
      <c r="GE2265" s="0"/>
      <c r="GF2265" s="0"/>
      <c r="GG2265" s="0"/>
      <c r="GH2265" s="0"/>
      <c r="GI2265" s="0"/>
      <c r="GJ2265" s="0"/>
      <c r="GK2265" s="0"/>
      <c r="GL2265" s="0"/>
      <c r="GM2265" s="0"/>
      <c r="GN2265" s="0"/>
      <c r="GO2265" s="0"/>
      <c r="GP2265" s="0"/>
      <c r="GQ2265" s="0"/>
      <c r="GR2265" s="0"/>
      <c r="GS2265" s="0"/>
      <c r="GT2265" s="0"/>
      <c r="GU2265" s="0"/>
      <c r="GV2265" s="0"/>
      <c r="GW2265" s="0"/>
      <c r="GX2265" s="0"/>
      <c r="GY2265" s="0"/>
      <c r="GZ2265" s="0"/>
      <c r="HA2265" s="0"/>
      <c r="HB2265" s="0"/>
      <c r="HC2265" s="0"/>
      <c r="HD2265" s="0"/>
      <c r="HE2265" s="0"/>
      <c r="HF2265" s="0"/>
      <c r="HG2265" s="0"/>
      <c r="HH2265" s="0"/>
      <c r="HI2265" s="0"/>
      <c r="HJ2265" s="0"/>
      <c r="HK2265" s="0"/>
      <c r="HL2265" s="0"/>
      <c r="HM2265" s="0"/>
      <c r="HN2265" s="0"/>
      <c r="HO2265" s="0"/>
      <c r="HP2265" s="0"/>
      <c r="HQ2265" s="0"/>
      <c r="HR2265" s="0"/>
      <c r="HS2265" s="0"/>
      <c r="HT2265" s="0"/>
      <c r="HU2265" s="0"/>
      <c r="HV2265" s="0"/>
      <c r="HW2265" s="0"/>
      <c r="HX2265" s="0"/>
      <c r="HY2265" s="0"/>
      <c r="HZ2265" s="0"/>
      <c r="IA2265" s="0"/>
      <c r="IB2265" s="0"/>
      <c r="IC2265" s="0"/>
      <c r="ID2265" s="0"/>
      <c r="IE2265" s="0"/>
      <c r="IF2265" s="0"/>
      <c r="IG2265" s="0"/>
      <c r="IH2265" s="0"/>
      <c r="II2265" s="0"/>
      <c r="IJ2265" s="0"/>
      <c r="IK2265" s="0"/>
      <c r="IL2265" s="0"/>
      <c r="IM2265" s="0"/>
      <c r="IN2265" s="0"/>
      <c r="IO2265" s="0"/>
      <c r="IP2265" s="0"/>
      <c r="IQ2265" s="0"/>
      <c r="IR2265" s="0"/>
      <c r="IS2265" s="0"/>
      <c r="IT2265" s="0"/>
      <c r="IU2265" s="0"/>
      <c r="IV2265" s="0"/>
      <c r="IW2265" s="0"/>
    </row>
    <row r="2266" customFormat="false" ht="25.5" hidden="true" customHeight="true" outlineLevel="1" collapsed="false">
      <c r="A2266" s="27" t="n">
        <f aca="false">ROW(A2266)-1</f>
        <v>2265</v>
      </c>
      <c r="B2266" s="30" t="s">
        <v>47</v>
      </c>
      <c r="C2266" s="129" t="s">
        <v>2501</v>
      </c>
      <c r="D2266" s="30" t="s">
        <v>39</v>
      </c>
      <c r="E2266" s="30"/>
      <c r="F2266" s="74" t="str">
        <f aca="false">IF(E2266="Monetario",1,"-")</f>
        <v>-</v>
      </c>
      <c r="G2266" s="67"/>
      <c r="I2266" s="30" t="s">
        <v>342</v>
      </c>
      <c r="J2266" s="105"/>
      <c r="K2266" s="30" t="s">
        <v>883</v>
      </c>
      <c r="L2266" s="68" t="str">
        <f aca="false">+L2262</f>
        <v>PGC2007 N-NECA</v>
      </c>
      <c r="M2266" s="124"/>
      <c r="N2266" s="0"/>
      <c r="O2266" s="0"/>
      <c r="P2266" s="0"/>
      <c r="Q2266" s="0"/>
      <c r="R2266" s="0"/>
      <c r="S2266" s="0"/>
      <c r="T2266" s="0"/>
      <c r="U2266" s="0"/>
      <c r="V2266" s="0"/>
      <c r="W2266" s="0"/>
      <c r="X2266" s="0"/>
      <c r="Y2266" s="0"/>
      <c r="Z2266" s="0"/>
      <c r="AA2266" s="0"/>
      <c r="AB2266" s="0"/>
      <c r="AC2266" s="0"/>
      <c r="AD2266" s="0"/>
      <c r="AE2266" s="0"/>
      <c r="AF2266" s="0"/>
      <c r="AG2266" s="0"/>
      <c r="AH2266" s="0"/>
      <c r="AI2266" s="0"/>
      <c r="AJ2266" s="0"/>
      <c r="AK2266" s="0"/>
      <c r="AL2266" s="0"/>
      <c r="AM2266" s="0"/>
      <c r="AN2266" s="0"/>
      <c r="AO2266" s="0"/>
      <c r="AP2266" s="0"/>
      <c r="AQ2266" s="0"/>
      <c r="AR2266" s="0"/>
      <c r="AS2266" s="0"/>
      <c r="AT2266" s="0"/>
      <c r="AU2266" s="0"/>
      <c r="AV2266" s="0"/>
      <c r="AW2266" s="0"/>
      <c r="AX2266" s="0"/>
      <c r="AY2266" s="0"/>
      <c r="AZ2266" s="0"/>
      <c r="BA2266" s="0"/>
      <c r="BB2266" s="0"/>
      <c r="BC2266" s="0"/>
      <c r="BD2266" s="0"/>
      <c r="BE2266" s="0"/>
      <c r="BF2266" s="0"/>
      <c r="BG2266" s="0"/>
      <c r="BH2266" s="0"/>
      <c r="BI2266" s="0"/>
      <c r="BJ2266" s="0"/>
      <c r="BK2266" s="0"/>
      <c r="BL2266" s="0"/>
      <c r="BM2266" s="0"/>
      <c r="BN2266" s="0"/>
      <c r="BO2266" s="0"/>
      <c r="BP2266" s="0"/>
      <c r="BQ2266" s="0"/>
      <c r="BR2266" s="0"/>
      <c r="BS2266" s="0"/>
      <c r="BT2266" s="0"/>
      <c r="BU2266" s="0"/>
      <c r="BV2266" s="0"/>
      <c r="BW2266" s="0"/>
      <c r="BX2266" s="0"/>
      <c r="BY2266" s="0"/>
      <c r="BZ2266" s="0"/>
      <c r="CA2266" s="0"/>
      <c r="CB2266" s="0"/>
      <c r="CC2266" s="0"/>
      <c r="CD2266" s="0"/>
      <c r="CE2266" s="0"/>
      <c r="CF2266" s="0"/>
      <c r="CG2266" s="0"/>
      <c r="CH2266" s="0"/>
      <c r="CI2266" s="0"/>
      <c r="CJ2266" s="0"/>
      <c r="CK2266" s="0"/>
      <c r="CL2266" s="0"/>
      <c r="CM2266" s="0"/>
      <c r="CN2266" s="0"/>
      <c r="CO2266" s="0"/>
      <c r="CP2266" s="0"/>
      <c r="CQ2266" s="0"/>
      <c r="CR2266" s="0"/>
      <c r="CS2266" s="0"/>
      <c r="CT2266" s="0"/>
      <c r="CU2266" s="0"/>
      <c r="CV2266" s="0"/>
      <c r="CW2266" s="0"/>
      <c r="CX2266" s="0"/>
      <c r="CY2266" s="0"/>
      <c r="CZ2266" s="0"/>
      <c r="DA2266" s="0"/>
      <c r="DB2266" s="0"/>
      <c r="DC2266" s="0"/>
      <c r="DD2266" s="0"/>
      <c r="DE2266" s="0"/>
      <c r="DF2266" s="0"/>
      <c r="DG2266" s="0"/>
      <c r="DH2266" s="0"/>
      <c r="DI2266" s="0"/>
      <c r="DJ2266" s="0"/>
      <c r="DK2266" s="0"/>
      <c r="DL2266" s="0"/>
      <c r="DM2266" s="0"/>
      <c r="DN2266" s="0"/>
      <c r="DO2266" s="0"/>
      <c r="DP2266" s="0"/>
      <c r="DQ2266" s="0"/>
      <c r="DR2266" s="0"/>
      <c r="DS2266" s="0"/>
      <c r="DT2266" s="0"/>
      <c r="DU2266" s="0"/>
      <c r="DV2266" s="0"/>
      <c r="DW2266" s="0"/>
      <c r="DX2266" s="0"/>
      <c r="DY2266" s="0"/>
      <c r="DZ2266" s="0"/>
      <c r="EA2266" s="0"/>
      <c r="EB2266" s="0"/>
      <c r="EC2266" s="0"/>
      <c r="ED2266" s="0"/>
      <c r="EE2266" s="0"/>
      <c r="EF2266" s="0"/>
      <c r="EG2266" s="0"/>
      <c r="EH2266" s="0"/>
      <c r="EI2266" s="0"/>
      <c r="EJ2266" s="0"/>
      <c r="EK2266" s="0"/>
      <c r="EL2266" s="0"/>
      <c r="EM2266" s="0"/>
      <c r="EN2266" s="0"/>
      <c r="EO2266" s="0"/>
      <c r="EP2266" s="0"/>
      <c r="EQ2266" s="0"/>
      <c r="ER2266" s="0"/>
      <c r="ES2266" s="0"/>
      <c r="ET2266" s="0"/>
      <c r="EU2266" s="0"/>
      <c r="EV2266" s="0"/>
      <c r="EW2266" s="0"/>
      <c r="EX2266" s="0"/>
      <c r="EY2266" s="0"/>
      <c r="EZ2266" s="0"/>
      <c r="FA2266" s="0"/>
      <c r="FB2266" s="0"/>
      <c r="FC2266" s="0"/>
      <c r="FD2266" s="0"/>
      <c r="FE2266" s="0"/>
      <c r="FF2266" s="0"/>
      <c r="FG2266" s="0"/>
      <c r="FH2266" s="0"/>
      <c r="FI2266" s="0"/>
      <c r="FJ2266" s="0"/>
      <c r="FK2266" s="0"/>
      <c r="FL2266" s="0"/>
      <c r="FM2266" s="0"/>
      <c r="FN2266" s="0"/>
      <c r="FO2266" s="0"/>
      <c r="FP2266" s="0"/>
      <c r="FQ2266" s="0"/>
      <c r="FR2266" s="0"/>
      <c r="FS2266" s="0"/>
      <c r="FT2266" s="0"/>
      <c r="FU2266" s="0"/>
      <c r="FV2266" s="0"/>
      <c r="FW2266" s="0"/>
      <c r="FX2266" s="0"/>
      <c r="FY2266" s="0"/>
      <c r="FZ2266" s="0"/>
      <c r="GA2266" s="0"/>
      <c r="GB2266" s="0"/>
      <c r="GC2266" s="0"/>
      <c r="GD2266" s="0"/>
      <c r="GE2266" s="0"/>
      <c r="GF2266" s="0"/>
      <c r="GG2266" s="0"/>
      <c r="GH2266" s="0"/>
      <c r="GI2266" s="0"/>
      <c r="GJ2266" s="0"/>
      <c r="GK2266" s="0"/>
      <c r="GL2266" s="0"/>
      <c r="GM2266" s="0"/>
      <c r="GN2266" s="0"/>
      <c r="GO2266" s="0"/>
      <c r="GP2266" s="0"/>
      <c r="GQ2266" s="0"/>
      <c r="GR2266" s="0"/>
      <c r="GS2266" s="0"/>
      <c r="GT2266" s="0"/>
      <c r="GU2266" s="0"/>
      <c r="GV2266" s="0"/>
      <c r="GW2266" s="0"/>
      <c r="GX2266" s="0"/>
      <c r="GY2266" s="0"/>
      <c r="GZ2266" s="0"/>
      <c r="HA2266" s="0"/>
      <c r="HB2266" s="0"/>
      <c r="HC2266" s="0"/>
      <c r="HD2266" s="0"/>
      <c r="HE2266" s="0"/>
      <c r="HF2266" s="0"/>
      <c r="HG2266" s="0"/>
      <c r="HH2266" s="0"/>
      <c r="HI2266" s="0"/>
      <c r="HJ2266" s="0"/>
      <c r="HK2266" s="0"/>
      <c r="HL2266" s="0"/>
      <c r="HM2266" s="0"/>
      <c r="HN2266" s="0"/>
      <c r="HO2266" s="0"/>
      <c r="HP2266" s="0"/>
      <c r="HQ2266" s="0"/>
      <c r="HR2266" s="0"/>
      <c r="HS2266" s="0"/>
      <c r="HT2266" s="0"/>
      <c r="HU2266" s="0"/>
      <c r="HV2266" s="0"/>
      <c r="HW2266" s="0"/>
      <c r="HX2266" s="0"/>
      <c r="HY2266" s="0"/>
      <c r="HZ2266" s="0"/>
      <c r="IA2266" s="0"/>
      <c r="IB2266" s="0"/>
      <c r="IC2266" s="0"/>
      <c r="ID2266" s="0"/>
      <c r="IE2266" s="0"/>
      <c r="IF2266" s="0"/>
      <c r="IG2266" s="0"/>
      <c r="IH2266" s="0"/>
      <c r="II2266" s="0"/>
      <c r="IJ2266" s="0"/>
      <c r="IK2266" s="0"/>
      <c r="IL2266" s="0"/>
      <c r="IM2266" s="0"/>
      <c r="IN2266" s="0"/>
      <c r="IO2266" s="0"/>
      <c r="IP2266" s="0"/>
      <c r="IQ2266" s="0"/>
      <c r="IR2266" s="0"/>
      <c r="IS2266" s="0"/>
      <c r="IT2266" s="0"/>
      <c r="IU2266" s="0"/>
      <c r="IV2266" s="0"/>
      <c r="IW2266" s="0"/>
    </row>
    <row r="2267" customFormat="false" ht="12.75" hidden="true" customHeight="true" outlineLevel="1" collapsed="false">
      <c r="A2267" s="27" t="n">
        <f aca="false">ROW(A2267)-1</f>
        <v>2266</v>
      </c>
      <c r="B2267" s="30" t="s">
        <v>47</v>
      </c>
      <c r="C2267" s="129" t="s">
        <v>2502</v>
      </c>
      <c r="D2267" s="122"/>
      <c r="E2267" s="30"/>
      <c r="F2267" s="74" t="n">
        <v>1</v>
      </c>
      <c r="G2267" s="67"/>
      <c r="I2267" s="30" t="s">
        <v>42</v>
      </c>
      <c r="J2267" s="105"/>
      <c r="K2267" s="30" t="s">
        <v>39</v>
      </c>
      <c r="L2267" s="68" t="str">
        <f aca="false">+L2263</f>
        <v>PGC2007 N-NECA</v>
      </c>
      <c r="M2267" s="124"/>
      <c r="N2267" s="0"/>
      <c r="O2267" s="0"/>
      <c r="P2267" s="0"/>
      <c r="Q2267" s="0"/>
      <c r="R2267" s="0"/>
      <c r="S2267" s="0"/>
      <c r="T2267" s="0"/>
      <c r="U2267" s="0"/>
      <c r="V2267" s="0"/>
      <c r="W2267" s="0"/>
      <c r="X2267" s="0"/>
      <c r="Y2267" s="0"/>
      <c r="Z2267" s="0"/>
      <c r="AA2267" s="0"/>
      <c r="AB2267" s="0"/>
      <c r="AC2267" s="0"/>
      <c r="AD2267" s="0"/>
      <c r="AE2267" s="0"/>
      <c r="AF2267" s="0"/>
      <c r="AG2267" s="0"/>
      <c r="AH2267" s="0"/>
      <c r="AI2267" s="0"/>
      <c r="AJ2267" s="0"/>
      <c r="AK2267" s="0"/>
      <c r="AL2267" s="0"/>
      <c r="AM2267" s="0"/>
      <c r="AN2267" s="0"/>
      <c r="AO2267" s="0"/>
      <c r="AP2267" s="0"/>
      <c r="AQ2267" s="0"/>
      <c r="AR2267" s="0"/>
      <c r="AS2267" s="0"/>
      <c r="AT2267" s="0"/>
      <c r="AU2267" s="0"/>
      <c r="AV2267" s="0"/>
      <c r="AW2267" s="0"/>
      <c r="AX2267" s="0"/>
      <c r="AY2267" s="0"/>
      <c r="AZ2267" s="0"/>
      <c r="BA2267" s="0"/>
      <c r="BB2267" s="0"/>
      <c r="BC2267" s="0"/>
      <c r="BD2267" s="0"/>
      <c r="BE2267" s="0"/>
      <c r="BF2267" s="0"/>
      <c r="BG2267" s="0"/>
      <c r="BH2267" s="0"/>
      <c r="BI2267" s="0"/>
      <c r="BJ2267" s="0"/>
      <c r="BK2267" s="0"/>
      <c r="BL2267" s="0"/>
      <c r="BM2267" s="0"/>
      <c r="BN2267" s="0"/>
      <c r="BO2267" s="0"/>
      <c r="BP2267" s="0"/>
      <c r="BQ2267" s="0"/>
      <c r="BR2267" s="0"/>
      <c r="BS2267" s="0"/>
      <c r="BT2267" s="0"/>
      <c r="BU2267" s="0"/>
      <c r="BV2267" s="0"/>
      <c r="BW2267" s="0"/>
      <c r="BX2267" s="0"/>
      <c r="BY2267" s="0"/>
      <c r="BZ2267" s="0"/>
      <c r="CA2267" s="0"/>
      <c r="CB2267" s="0"/>
      <c r="CC2267" s="0"/>
      <c r="CD2267" s="0"/>
      <c r="CE2267" s="0"/>
      <c r="CF2267" s="0"/>
      <c r="CG2267" s="0"/>
      <c r="CH2267" s="0"/>
      <c r="CI2267" s="0"/>
      <c r="CJ2267" s="0"/>
      <c r="CK2267" s="0"/>
      <c r="CL2267" s="0"/>
      <c r="CM2267" s="0"/>
      <c r="CN2267" s="0"/>
      <c r="CO2267" s="0"/>
      <c r="CP2267" s="0"/>
      <c r="CQ2267" s="0"/>
      <c r="CR2267" s="0"/>
      <c r="CS2267" s="0"/>
      <c r="CT2267" s="0"/>
      <c r="CU2267" s="0"/>
      <c r="CV2267" s="0"/>
      <c r="CW2267" s="0"/>
      <c r="CX2267" s="0"/>
      <c r="CY2267" s="0"/>
      <c r="CZ2267" s="0"/>
      <c r="DA2267" s="0"/>
      <c r="DB2267" s="0"/>
      <c r="DC2267" s="0"/>
      <c r="DD2267" s="0"/>
      <c r="DE2267" s="0"/>
      <c r="DF2267" s="0"/>
      <c r="DG2267" s="0"/>
      <c r="DH2267" s="0"/>
      <c r="DI2267" s="0"/>
      <c r="DJ2267" s="0"/>
      <c r="DK2267" s="0"/>
      <c r="DL2267" s="0"/>
      <c r="DM2267" s="0"/>
      <c r="DN2267" s="0"/>
      <c r="DO2267" s="0"/>
      <c r="DP2267" s="0"/>
      <c r="DQ2267" s="0"/>
      <c r="DR2267" s="0"/>
      <c r="DS2267" s="0"/>
      <c r="DT2267" s="0"/>
      <c r="DU2267" s="0"/>
      <c r="DV2267" s="0"/>
      <c r="DW2267" s="0"/>
      <c r="DX2267" s="0"/>
      <c r="DY2267" s="0"/>
      <c r="DZ2267" s="0"/>
      <c r="EA2267" s="0"/>
      <c r="EB2267" s="0"/>
      <c r="EC2267" s="0"/>
      <c r="ED2267" s="0"/>
      <c r="EE2267" s="0"/>
      <c r="EF2267" s="0"/>
      <c r="EG2267" s="0"/>
      <c r="EH2267" s="0"/>
      <c r="EI2267" s="0"/>
      <c r="EJ2267" s="0"/>
      <c r="EK2267" s="0"/>
      <c r="EL2267" s="0"/>
      <c r="EM2267" s="0"/>
      <c r="EN2267" s="0"/>
      <c r="EO2267" s="0"/>
      <c r="EP2267" s="0"/>
      <c r="EQ2267" s="0"/>
      <c r="ER2267" s="0"/>
      <c r="ES2267" s="0"/>
      <c r="ET2267" s="0"/>
      <c r="EU2267" s="0"/>
      <c r="EV2267" s="0"/>
      <c r="EW2267" s="0"/>
      <c r="EX2267" s="0"/>
      <c r="EY2267" s="0"/>
      <c r="EZ2267" s="0"/>
      <c r="FA2267" s="0"/>
      <c r="FB2267" s="0"/>
      <c r="FC2267" s="0"/>
      <c r="FD2267" s="0"/>
      <c r="FE2267" s="0"/>
      <c r="FF2267" s="0"/>
      <c r="FG2267" s="0"/>
      <c r="FH2267" s="0"/>
      <c r="FI2267" s="0"/>
      <c r="FJ2267" s="0"/>
      <c r="FK2267" s="0"/>
      <c r="FL2267" s="0"/>
      <c r="FM2267" s="0"/>
      <c r="FN2267" s="0"/>
      <c r="FO2267" s="0"/>
      <c r="FP2267" s="0"/>
      <c r="FQ2267" s="0"/>
      <c r="FR2267" s="0"/>
      <c r="FS2267" s="0"/>
      <c r="FT2267" s="0"/>
      <c r="FU2267" s="0"/>
      <c r="FV2267" s="0"/>
      <c r="FW2267" s="0"/>
      <c r="FX2267" s="0"/>
      <c r="FY2267" s="0"/>
      <c r="FZ2267" s="0"/>
      <c r="GA2267" s="0"/>
      <c r="GB2267" s="0"/>
      <c r="GC2267" s="0"/>
      <c r="GD2267" s="0"/>
      <c r="GE2267" s="0"/>
      <c r="GF2267" s="0"/>
      <c r="GG2267" s="0"/>
      <c r="GH2267" s="0"/>
      <c r="GI2267" s="0"/>
      <c r="GJ2267" s="0"/>
      <c r="GK2267" s="0"/>
      <c r="GL2267" s="0"/>
      <c r="GM2267" s="0"/>
      <c r="GN2267" s="0"/>
      <c r="GO2267" s="0"/>
      <c r="GP2267" s="0"/>
      <c r="GQ2267" s="0"/>
      <c r="GR2267" s="0"/>
      <c r="GS2267" s="0"/>
      <c r="GT2267" s="0"/>
      <c r="GU2267" s="0"/>
      <c r="GV2267" s="0"/>
      <c r="GW2267" s="0"/>
      <c r="GX2267" s="0"/>
      <c r="GY2267" s="0"/>
      <c r="GZ2267" s="0"/>
      <c r="HA2267" s="0"/>
      <c r="HB2267" s="0"/>
      <c r="HC2267" s="0"/>
      <c r="HD2267" s="0"/>
      <c r="HE2267" s="0"/>
      <c r="HF2267" s="0"/>
      <c r="HG2267" s="0"/>
      <c r="HH2267" s="0"/>
      <c r="HI2267" s="0"/>
      <c r="HJ2267" s="0"/>
      <c r="HK2267" s="0"/>
      <c r="HL2267" s="0"/>
      <c r="HM2267" s="0"/>
      <c r="HN2267" s="0"/>
      <c r="HO2267" s="0"/>
      <c r="HP2267" s="0"/>
      <c r="HQ2267" s="0"/>
      <c r="HR2267" s="0"/>
      <c r="HS2267" s="0"/>
      <c r="HT2267" s="0"/>
      <c r="HU2267" s="0"/>
      <c r="HV2267" s="0"/>
      <c r="HW2267" s="0"/>
      <c r="HX2267" s="0"/>
      <c r="HY2267" s="0"/>
      <c r="HZ2267" s="0"/>
      <c r="IA2267" s="0"/>
      <c r="IB2267" s="0"/>
      <c r="IC2267" s="0"/>
      <c r="ID2267" s="0"/>
      <c r="IE2267" s="0"/>
      <c r="IF2267" s="0"/>
      <c r="IG2267" s="0"/>
      <c r="IH2267" s="0"/>
      <c r="II2267" s="0"/>
      <c r="IJ2267" s="0"/>
      <c r="IK2267" s="0"/>
      <c r="IL2267" s="0"/>
      <c r="IM2267" s="0"/>
      <c r="IN2267" s="0"/>
      <c r="IO2267" s="0"/>
      <c r="IP2267" s="0"/>
      <c r="IQ2267" s="0"/>
      <c r="IR2267" s="0"/>
      <c r="IS2267" s="0"/>
      <c r="IT2267" s="0"/>
      <c r="IU2267" s="0"/>
      <c r="IV2267" s="0"/>
      <c r="IW2267" s="0"/>
    </row>
    <row r="2268" customFormat="false" ht="12.75" hidden="true" customHeight="true" outlineLevel="1" collapsed="false">
      <c r="A2268" s="27" t="n">
        <f aca="false">ROW(A2268)-1</f>
        <v>2267</v>
      </c>
      <c r="B2268" s="30" t="s">
        <v>47</v>
      </c>
      <c r="C2268" s="129" t="s">
        <v>2503</v>
      </c>
      <c r="D2268" s="122"/>
      <c r="E2268" s="30"/>
      <c r="F2268" s="74" t="n">
        <v>1</v>
      </c>
      <c r="G2268" s="67"/>
      <c r="I2268" s="30" t="s">
        <v>342</v>
      </c>
      <c r="J2268" s="105"/>
      <c r="K2268" s="30" t="s">
        <v>39</v>
      </c>
      <c r="L2268" s="68" t="str">
        <f aca="false">+L2264</f>
        <v>PGC2007</v>
      </c>
      <c r="M2268" s="124"/>
      <c r="N2268" s="0"/>
      <c r="O2268" s="0"/>
      <c r="P2268" s="0"/>
      <c r="Q2268" s="0"/>
      <c r="R2268" s="0"/>
      <c r="S2268" s="0"/>
      <c r="T2268" s="0"/>
      <c r="U2268" s="0"/>
      <c r="V2268" s="0"/>
      <c r="W2268" s="0"/>
      <c r="X2268" s="0"/>
      <c r="Y2268" s="0"/>
      <c r="Z2268" s="0"/>
      <c r="AA2268" s="0"/>
      <c r="AB2268" s="0"/>
      <c r="AC2268" s="0"/>
      <c r="AD2268" s="0"/>
      <c r="AE2268" s="0"/>
      <c r="AF2268" s="0"/>
      <c r="AG2268" s="0"/>
      <c r="AH2268" s="0"/>
      <c r="AI2268" s="0"/>
      <c r="AJ2268" s="0"/>
      <c r="AK2268" s="0"/>
      <c r="AL2268" s="0"/>
      <c r="AM2268" s="0"/>
      <c r="AN2268" s="0"/>
      <c r="AO2268" s="0"/>
      <c r="AP2268" s="0"/>
      <c r="AQ2268" s="0"/>
      <c r="AR2268" s="0"/>
      <c r="AS2268" s="0"/>
      <c r="AT2268" s="0"/>
      <c r="AU2268" s="0"/>
      <c r="AV2268" s="0"/>
      <c r="AW2268" s="0"/>
      <c r="AX2268" s="0"/>
      <c r="AY2268" s="0"/>
      <c r="AZ2268" s="0"/>
      <c r="BA2268" s="0"/>
      <c r="BB2268" s="0"/>
      <c r="BC2268" s="0"/>
      <c r="BD2268" s="0"/>
      <c r="BE2268" s="0"/>
      <c r="BF2268" s="0"/>
      <c r="BG2268" s="0"/>
      <c r="BH2268" s="0"/>
      <c r="BI2268" s="0"/>
      <c r="BJ2268" s="0"/>
      <c r="BK2268" s="0"/>
      <c r="BL2268" s="0"/>
      <c r="BM2268" s="0"/>
      <c r="BN2268" s="0"/>
      <c r="BO2268" s="0"/>
      <c r="BP2268" s="0"/>
      <c r="BQ2268" s="0"/>
      <c r="BR2268" s="0"/>
      <c r="BS2268" s="0"/>
      <c r="BT2268" s="0"/>
      <c r="BU2268" s="0"/>
      <c r="BV2268" s="0"/>
      <c r="BW2268" s="0"/>
      <c r="BX2268" s="0"/>
      <c r="BY2268" s="0"/>
      <c r="BZ2268" s="0"/>
      <c r="CA2268" s="0"/>
      <c r="CB2268" s="0"/>
      <c r="CC2268" s="0"/>
      <c r="CD2268" s="0"/>
      <c r="CE2268" s="0"/>
      <c r="CF2268" s="0"/>
      <c r="CG2268" s="0"/>
      <c r="CH2268" s="0"/>
      <c r="CI2268" s="0"/>
      <c r="CJ2268" s="0"/>
      <c r="CK2268" s="0"/>
      <c r="CL2268" s="0"/>
      <c r="CM2268" s="0"/>
      <c r="CN2268" s="0"/>
      <c r="CO2268" s="0"/>
      <c r="CP2268" s="0"/>
      <c r="CQ2268" s="0"/>
      <c r="CR2268" s="0"/>
      <c r="CS2268" s="0"/>
      <c r="CT2268" s="0"/>
      <c r="CU2268" s="0"/>
      <c r="CV2268" s="0"/>
      <c r="CW2268" s="0"/>
      <c r="CX2268" s="0"/>
      <c r="CY2268" s="0"/>
      <c r="CZ2268" s="0"/>
      <c r="DA2268" s="0"/>
      <c r="DB2268" s="0"/>
      <c r="DC2268" s="0"/>
      <c r="DD2268" s="0"/>
      <c r="DE2268" s="0"/>
      <c r="DF2268" s="0"/>
      <c r="DG2268" s="0"/>
      <c r="DH2268" s="0"/>
      <c r="DI2268" s="0"/>
      <c r="DJ2268" s="0"/>
      <c r="DK2268" s="0"/>
      <c r="DL2268" s="0"/>
      <c r="DM2268" s="0"/>
      <c r="DN2268" s="0"/>
      <c r="DO2268" s="0"/>
      <c r="DP2268" s="0"/>
      <c r="DQ2268" s="0"/>
      <c r="DR2268" s="0"/>
      <c r="DS2268" s="0"/>
      <c r="DT2268" s="0"/>
      <c r="DU2268" s="0"/>
      <c r="DV2268" s="0"/>
      <c r="DW2268" s="0"/>
      <c r="DX2268" s="0"/>
      <c r="DY2268" s="0"/>
      <c r="DZ2268" s="0"/>
      <c r="EA2268" s="0"/>
      <c r="EB2268" s="0"/>
      <c r="EC2268" s="0"/>
      <c r="ED2268" s="0"/>
      <c r="EE2268" s="0"/>
      <c r="EF2268" s="0"/>
      <c r="EG2268" s="0"/>
      <c r="EH2268" s="0"/>
      <c r="EI2268" s="0"/>
      <c r="EJ2268" s="0"/>
      <c r="EK2268" s="0"/>
      <c r="EL2268" s="0"/>
      <c r="EM2268" s="0"/>
      <c r="EN2268" s="0"/>
      <c r="EO2268" s="0"/>
      <c r="EP2268" s="0"/>
      <c r="EQ2268" s="0"/>
      <c r="ER2268" s="0"/>
      <c r="ES2268" s="0"/>
      <c r="ET2268" s="0"/>
      <c r="EU2268" s="0"/>
      <c r="EV2268" s="0"/>
      <c r="EW2268" s="0"/>
      <c r="EX2268" s="0"/>
      <c r="EY2268" s="0"/>
      <c r="EZ2268" s="0"/>
      <c r="FA2268" s="0"/>
      <c r="FB2268" s="0"/>
      <c r="FC2268" s="0"/>
      <c r="FD2268" s="0"/>
      <c r="FE2268" s="0"/>
      <c r="FF2268" s="0"/>
      <c r="FG2268" s="0"/>
      <c r="FH2268" s="0"/>
      <c r="FI2268" s="0"/>
      <c r="FJ2268" s="0"/>
      <c r="FK2268" s="0"/>
      <c r="FL2268" s="0"/>
      <c r="FM2268" s="0"/>
      <c r="FN2268" s="0"/>
      <c r="FO2268" s="0"/>
      <c r="FP2268" s="0"/>
      <c r="FQ2268" s="0"/>
      <c r="FR2268" s="0"/>
      <c r="FS2268" s="0"/>
      <c r="FT2268" s="0"/>
      <c r="FU2268" s="0"/>
      <c r="FV2268" s="0"/>
      <c r="FW2268" s="0"/>
      <c r="FX2268" s="0"/>
      <c r="FY2268" s="0"/>
      <c r="FZ2268" s="0"/>
      <c r="GA2268" s="0"/>
      <c r="GB2268" s="0"/>
      <c r="GC2268" s="0"/>
      <c r="GD2268" s="0"/>
      <c r="GE2268" s="0"/>
      <c r="GF2268" s="0"/>
      <c r="GG2268" s="0"/>
      <c r="GH2268" s="0"/>
      <c r="GI2268" s="0"/>
      <c r="GJ2268" s="0"/>
      <c r="GK2268" s="0"/>
      <c r="GL2268" s="0"/>
      <c r="GM2268" s="0"/>
      <c r="GN2268" s="0"/>
      <c r="GO2268" s="0"/>
      <c r="GP2268" s="0"/>
      <c r="GQ2268" s="0"/>
      <c r="GR2268" s="0"/>
      <c r="GS2268" s="0"/>
      <c r="GT2268" s="0"/>
      <c r="GU2268" s="0"/>
      <c r="GV2268" s="0"/>
      <c r="GW2268" s="0"/>
      <c r="GX2268" s="0"/>
      <c r="GY2268" s="0"/>
      <c r="GZ2268" s="0"/>
      <c r="HA2268" s="0"/>
      <c r="HB2268" s="0"/>
      <c r="HC2268" s="0"/>
      <c r="HD2268" s="0"/>
      <c r="HE2268" s="0"/>
      <c r="HF2268" s="0"/>
      <c r="HG2268" s="0"/>
      <c r="HH2268" s="0"/>
      <c r="HI2268" s="0"/>
      <c r="HJ2268" s="0"/>
      <c r="HK2268" s="0"/>
      <c r="HL2268" s="0"/>
      <c r="HM2268" s="0"/>
      <c r="HN2268" s="0"/>
      <c r="HO2268" s="0"/>
      <c r="HP2268" s="0"/>
      <c r="HQ2268" s="0"/>
      <c r="HR2268" s="0"/>
      <c r="HS2268" s="0"/>
      <c r="HT2268" s="0"/>
      <c r="HU2268" s="0"/>
      <c r="HV2268" s="0"/>
      <c r="HW2268" s="0"/>
      <c r="HX2268" s="0"/>
      <c r="HY2268" s="0"/>
      <c r="HZ2268" s="0"/>
      <c r="IA2268" s="0"/>
      <c r="IB2268" s="0"/>
      <c r="IC2268" s="0"/>
      <c r="ID2268" s="0"/>
      <c r="IE2268" s="0"/>
      <c r="IF2268" s="0"/>
      <c r="IG2268" s="0"/>
      <c r="IH2268" s="0"/>
      <c r="II2268" s="0"/>
      <c r="IJ2268" s="0"/>
      <c r="IK2268" s="0"/>
      <c r="IL2268" s="0"/>
      <c r="IM2268" s="0"/>
      <c r="IN2268" s="0"/>
      <c r="IO2268" s="0"/>
      <c r="IP2268" s="0"/>
      <c r="IQ2268" s="0"/>
      <c r="IR2268" s="0"/>
      <c r="IS2268" s="0"/>
      <c r="IT2268" s="0"/>
      <c r="IU2268" s="0"/>
      <c r="IV2268" s="0"/>
      <c r="IW2268" s="0"/>
    </row>
    <row r="2269" customFormat="false" ht="12.75" hidden="true" customHeight="true" outlineLevel="1" collapsed="false">
      <c r="A2269" s="27" t="n">
        <f aca="false">ROW(A2269)-1</f>
        <v>2268</v>
      </c>
      <c r="B2269" s="30" t="s">
        <v>47</v>
      </c>
      <c r="C2269" s="129" t="s">
        <v>2504</v>
      </c>
      <c r="D2269" s="122"/>
      <c r="E2269" s="30"/>
      <c r="F2269" s="74" t="n">
        <v>-1</v>
      </c>
      <c r="G2269" s="67"/>
      <c r="I2269" s="30" t="s">
        <v>342</v>
      </c>
      <c r="J2269" s="105" t="s">
        <v>539</v>
      </c>
      <c r="K2269" s="30" t="s">
        <v>39</v>
      </c>
      <c r="L2269" s="68" t="str">
        <f aca="false">+L2265</f>
        <v>PGC2007 N-NECA</v>
      </c>
      <c r="M2269" s="124"/>
      <c r="N2269" s="0"/>
      <c r="O2269" s="0"/>
      <c r="P2269" s="0"/>
      <c r="Q2269" s="0"/>
      <c r="R2269" s="0"/>
      <c r="S2269" s="0"/>
      <c r="T2269" s="0"/>
      <c r="U2269" s="0"/>
      <c r="V2269" s="0"/>
      <c r="W2269" s="0"/>
      <c r="X2269" s="0"/>
      <c r="Y2269" s="0"/>
      <c r="Z2269" s="0"/>
      <c r="AA2269" s="0"/>
      <c r="AB2269" s="0"/>
      <c r="AC2269" s="0"/>
      <c r="AD2269" s="0"/>
      <c r="AE2269" s="0"/>
      <c r="AF2269" s="0"/>
      <c r="AG2269" s="0"/>
      <c r="AH2269" s="0"/>
      <c r="AI2269" s="0"/>
      <c r="AJ2269" s="0"/>
      <c r="AK2269" s="0"/>
      <c r="AL2269" s="0"/>
      <c r="AM2269" s="0"/>
      <c r="AN2269" s="0"/>
      <c r="AO2269" s="0"/>
      <c r="AP2269" s="0"/>
      <c r="AQ2269" s="0"/>
      <c r="AR2269" s="0"/>
      <c r="AS2269" s="0"/>
      <c r="AT2269" s="0"/>
      <c r="AU2269" s="0"/>
      <c r="AV2269" s="0"/>
      <c r="AW2269" s="0"/>
      <c r="AX2269" s="0"/>
      <c r="AY2269" s="0"/>
      <c r="AZ2269" s="0"/>
      <c r="BA2269" s="0"/>
      <c r="BB2269" s="0"/>
      <c r="BC2269" s="0"/>
      <c r="BD2269" s="0"/>
      <c r="BE2269" s="0"/>
      <c r="BF2269" s="0"/>
      <c r="BG2269" s="0"/>
      <c r="BH2269" s="0"/>
      <c r="BI2269" s="0"/>
      <c r="BJ2269" s="0"/>
      <c r="BK2269" s="0"/>
      <c r="BL2269" s="0"/>
      <c r="BM2269" s="0"/>
      <c r="BN2269" s="0"/>
      <c r="BO2269" s="0"/>
      <c r="BP2269" s="0"/>
      <c r="BQ2269" s="0"/>
      <c r="BR2269" s="0"/>
      <c r="BS2269" s="0"/>
      <c r="BT2269" s="0"/>
      <c r="BU2269" s="0"/>
      <c r="BV2269" s="0"/>
      <c r="BW2269" s="0"/>
      <c r="BX2269" s="0"/>
      <c r="BY2269" s="0"/>
      <c r="BZ2269" s="0"/>
      <c r="CA2269" s="0"/>
      <c r="CB2269" s="0"/>
      <c r="CC2269" s="0"/>
      <c r="CD2269" s="0"/>
      <c r="CE2269" s="0"/>
      <c r="CF2269" s="0"/>
      <c r="CG2269" s="0"/>
      <c r="CH2269" s="0"/>
      <c r="CI2269" s="0"/>
      <c r="CJ2269" s="0"/>
      <c r="CK2269" s="0"/>
      <c r="CL2269" s="0"/>
      <c r="CM2269" s="0"/>
      <c r="CN2269" s="0"/>
      <c r="CO2269" s="0"/>
      <c r="CP2269" s="0"/>
      <c r="CQ2269" s="0"/>
      <c r="CR2269" s="0"/>
      <c r="CS2269" s="0"/>
      <c r="CT2269" s="0"/>
      <c r="CU2269" s="0"/>
      <c r="CV2269" s="0"/>
      <c r="CW2269" s="0"/>
      <c r="CX2269" s="0"/>
      <c r="CY2269" s="0"/>
      <c r="CZ2269" s="0"/>
      <c r="DA2269" s="0"/>
      <c r="DB2269" s="0"/>
      <c r="DC2269" s="0"/>
      <c r="DD2269" s="0"/>
      <c r="DE2269" s="0"/>
      <c r="DF2269" s="0"/>
      <c r="DG2269" s="0"/>
      <c r="DH2269" s="0"/>
      <c r="DI2269" s="0"/>
      <c r="DJ2269" s="0"/>
      <c r="DK2269" s="0"/>
      <c r="DL2269" s="0"/>
      <c r="DM2269" s="0"/>
      <c r="DN2269" s="0"/>
      <c r="DO2269" s="0"/>
      <c r="DP2269" s="0"/>
      <c r="DQ2269" s="0"/>
      <c r="DR2269" s="0"/>
      <c r="DS2269" s="0"/>
      <c r="DT2269" s="0"/>
      <c r="DU2269" s="0"/>
      <c r="DV2269" s="0"/>
      <c r="DW2269" s="0"/>
      <c r="DX2269" s="0"/>
      <c r="DY2269" s="0"/>
      <c r="DZ2269" s="0"/>
      <c r="EA2269" s="0"/>
      <c r="EB2269" s="0"/>
      <c r="EC2269" s="0"/>
      <c r="ED2269" s="0"/>
      <c r="EE2269" s="0"/>
      <c r="EF2269" s="0"/>
      <c r="EG2269" s="0"/>
      <c r="EH2269" s="0"/>
      <c r="EI2269" s="0"/>
      <c r="EJ2269" s="0"/>
      <c r="EK2269" s="0"/>
      <c r="EL2269" s="0"/>
      <c r="EM2269" s="0"/>
      <c r="EN2269" s="0"/>
      <c r="EO2269" s="0"/>
      <c r="EP2269" s="0"/>
      <c r="EQ2269" s="0"/>
      <c r="ER2269" s="0"/>
      <c r="ES2269" s="0"/>
      <c r="ET2269" s="0"/>
      <c r="EU2269" s="0"/>
      <c r="EV2269" s="0"/>
      <c r="EW2269" s="0"/>
      <c r="EX2269" s="0"/>
      <c r="EY2269" s="0"/>
      <c r="EZ2269" s="0"/>
      <c r="FA2269" s="0"/>
      <c r="FB2269" s="0"/>
      <c r="FC2269" s="0"/>
      <c r="FD2269" s="0"/>
      <c r="FE2269" s="0"/>
      <c r="FF2269" s="0"/>
      <c r="FG2269" s="0"/>
      <c r="FH2269" s="0"/>
      <c r="FI2269" s="0"/>
      <c r="FJ2269" s="0"/>
      <c r="FK2269" s="0"/>
      <c r="FL2269" s="0"/>
      <c r="FM2269" s="0"/>
      <c r="FN2269" s="0"/>
      <c r="FO2269" s="0"/>
      <c r="FP2269" s="0"/>
      <c r="FQ2269" s="0"/>
      <c r="FR2269" s="0"/>
      <c r="FS2269" s="0"/>
      <c r="FT2269" s="0"/>
      <c r="FU2269" s="0"/>
      <c r="FV2269" s="0"/>
      <c r="FW2269" s="0"/>
      <c r="FX2269" s="0"/>
      <c r="FY2269" s="0"/>
      <c r="FZ2269" s="0"/>
      <c r="GA2269" s="0"/>
      <c r="GB2269" s="0"/>
      <c r="GC2269" s="0"/>
      <c r="GD2269" s="0"/>
      <c r="GE2269" s="0"/>
      <c r="GF2269" s="0"/>
      <c r="GG2269" s="0"/>
      <c r="GH2269" s="0"/>
      <c r="GI2269" s="0"/>
      <c r="GJ2269" s="0"/>
      <c r="GK2269" s="0"/>
      <c r="GL2269" s="0"/>
      <c r="GM2269" s="0"/>
      <c r="GN2269" s="0"/>
      <c r="GO2269" s="0"/>
      <c r="GP2269" s="0"/>
      <c r="GQ2269" s="0"/>
      <c r="GR2269" s="0"/>
      <c r="GS2269" s="0"/>
      <c r="GT2269" s="0"/>
      <c r="GU2269" s="0"/>
      <c r="GV2269" s="0"/>
      <c r="GW2269" s="0"/>
      <c r="GX2269" s="0"/>
      <c r="GY2269" s="0"/>
      <c r="GZ2269" s="0"/>
      <c r="HA2269" s="0"/>
      <c r="HB2269" s="0"/>
      <c r="HC2269" s="0"/>
      <c r="HD2269" s="0"/>
      <c r="HE2269" s="0"/>
      <c r="HF2269" s="0"/>
      <c r="HG2269" s="0"/>
      <c r="HH2269" s="0"/>
      <c r="HI2269" s="0"/>
      <c r="HJ2269" s="0"/>
      <c r="HK2269" s="0"/>
      <c r="HL2269" s="0"/>
      <c r="HM2269" s="0"/>
      <c r="HN2269" s="0"/>
      <c r="HO2269" s="0"/>
      <c r="HP2269" s="0"/>
      <c r="HQ2269" s="0"/>
      <c r="HR2269" s="0"/>
      <c r="HS2269" s="0"/>
      <c r="HT2269" s="0"/>
      <c r="HU2269" s="0"/>
      <c r="HV2269" s="0"/>
      <c r="HW2269" s="0"/>
      <c r="HX2269" s="0"/>
      <c r="HY2269" s="0"/>
      <c r="HZ2269" s="0"/>
      <c r="IA2269" s="0"/>
      <c r="IB2269" s="0"/>
      <c r="IC2269" s="0"/>
      <c r="ID2269" s="0"/>
      <c r="IE2269" s="0"/>
      <c r="IF2269" s="0"/>
      <c r="IG2269" s="0"/>
      <c r="IH2269" s="0"/>
      <c r="II2269" s="0"/>
      <c r="IJ2269" s="0"/>
      <c r="IK2269" s="0"/>
      <c r="IL2269" s="0"/>
      <c r="IM2269" s="0"/>
      <c r="IN2269" s="0"/>
      <c r="IO2269" s="0"/>
      <c r="IP2269" s="0"/>
      <c r="IQ2269" s="0"/>
      <c r="IR2269" s="0"/>
      <c r="IS2269" s="0"/>
      <c r="IT2269" s="0"/>
      <c r="IU2269" s="0"/>
      <c r="IV2269" s="0"/>
      <c r="IW2269" s="0"/>
    </row>
    <row r="2270" customFormat="false" ht="12.75" hidden="true" customHeight="true" outlineLevel="1" collapsed="false">
      <c r="A2270" s="27" t="n">
        <f aca="false">ROW(A2270)-1</f>
        <v>2269</v>
      </c>
      <c r="B2270" s="30" t="s">
        <v>47</v>
      </c>
      <c r="C2270" s="129" t="s">
        <v>2505</v>
      </c>
      <c r="D2270" s="122"/>
      <c r="E2270" s="30"/>
      <c r="F2270" s="74" t="n">
        <v>-1</v>
      </c>
      <c r="G2270" s="67"/>
      <c r="I2270" s="30" t="s">
        <v>342</v>
      </c>
      <c r="J2270" s="105" t="s">
        <v>539</v>
      </c>
      <c r="K2270" s="30" t="s">
        <v>39</v>
      </c>
      <c r="L2270" s="68" t="str">
        <f aca="false">+L2266</f>
        <v>PGC2007 N-NECA</v>
      </c>
      <c r="M2270" s="124"/>
      <c r="N2270" s="0"/>
      <c r="O2270" s="0"/>
      <c r="P2270" s="0"/>
      <c r="Q2270" s="0"/>
      <c r="R2270" s="0"/>
      <c r="S2270" s="0"/>
      <c r="T2270" s="0"/>
      <c r="U2270" s="0"/>
      <c r="V2270" s="0"/>
      <c r="W2270" s="0"/>
      <c r="X2270" s="0"/>
      <c r="Y2270" s="0"/>
      <c r="Z2270" s="0"/>
      <c r="AA2270" s="0"/>
      <c r="AB2270" s="0"/>
      <c r="AC2270" s="0"/>
      <c r="AD2270" s="0"/>
      <c r="AE2270" s="0"/>
      <c r="AF2270" s="0"/>
      <c r="AG2270" s="0"/>
      <c r="AH2270" s="0"/>
      <c r="AI2270" s="0"/>
      <c r="AJ2270" s="0"/>
      <c r="AK2270" s="0"/>
      <c r="AL2270" s="0"/>
      <c r="AM2270" s="0"/>
      <c r="AN2270" s="0"/>
      <c r="AO2270" s="0"/>
      <c r="AP2270" s="0"/>
      <c r="AQ2270" s="0"/>
      <c r="AR2270" s="0"/>
      <c r="AS2270" s="0"/>
      <c r="AT2270" s="0"/>
      <c r="AU2270" s="0"/>
      <c r="AV2270" s="0"/>
      <c r="AW2270" s="0"/>
      <c r="AX2270" s="0"/>
      <c r="AY2270" s="0"/>
      <c r="AZ2270" s="0"/>
      <c r="BA2270" s="0"/>
      <c r="BB2270" s="0"/>
      <c r="BC2270" s="0"/>
      <c r="BD2270" s="0"/>
      <c r="BE2270" s="0"/>
      <c r="BF2270" s="0"/>
      <c r="BG2270" s="0"/>
      <c r="BH2270" s="0"/>
      <c r="BI2270" s="0"/>
      <c r="BJ2270" s="0"/>
      <c r="BK2270" s="0"/>
      <c r="BL2270" s="0"/>
      <c r="BM2270" s="0"/>
      <c r="BN2270" s="0"/>
      <c r="BO2270" s="0"/>
      <c r="BP2270" s="0"/>
      <c r="BQ2270" s="0"/>
      <c r="BR2270" s="0"/>
      <c r="BS2270" s="0"/>
      <c r="BT2270" s="0"/>
      <c r="BU2270" s="0"/>
      <c r="BV2270" s="0"/>
      <c r="BW2270" s="0"/>
      <c r="BX2270" s="0"/>
      <c r="BY2270" s="0"/>
      <c r="BZ2270" s="0"/>
      <c r="CA2270" s="0"/>
      <c r="CB2270" s="0"/>
      <c r="CC2270" s="0"/>
      <c r="CD2270" s="0"/>
      <c r="CE2270" s="0"/>
      <c r="CF2270" s="0"/>
      <c r="CG2270" s="0"/>
      <c r="CH2270" s="0"/>
      <c r="CI2270" s="0"/>
      <c r="CJ2270" s="0"/>
      <c r="CK2270" s="0"/>
      <c r="CL2270" s="0"/>
      <c r="CM2270" s="0"/>
      <c r="CN2270" s="0"/>
      <c r="CO2270" s="0"/>
      <c r="CP2270" s="0"/>
      <c r="CQ2270" s="0"/>
      <c r="CR2270" s="0"/>
      <c r="CS2270" s="0"/>
      <c r="CT2270" s="0"/>
      <c r="CU2270" s="0"/>
      <c r="CV2270" s="0"/>
      <c r="CW2270" s="0"/>
      <c r="CX2270" s="0"/>
      <c r="CY2270" s="0"/>
      <c r="CZ2270" s="0"/>
      <c r="DA2270" s="0"/>
      <c r="DB2270" s="0"/>
      <c r="DC2270" s="0"/>
      <c r="DD2270" s="0"/>
      <c r="DE2270" s="0"/>
      <c r="DF2270" s="0"/>
      <c r="DG2270" s="0"/>
      <c r="DH2270" s="0"/>
      <c r="DI2270" s="0"/>
      <c r="DJ2270" s="0"/>
      <c r="DK2270" s="0"/>
      <c r="DL2270" s="0"/>
      <c r="DM2270" s="0"/>
      <c r="DN2270" s="0"/>
      <c r="DO2270" s="0"/>
      <c r="DP2270" s="0"/>
      <c r="DQ2270" s="0"/>
      <c r="DR2270" s="0"/>
      <c r="DS2270" s="0"/>
      <c r="DT2270" s="0"/>
      <c r="DU2270" s="0"/>
      <c r="DV2270" s="0"/>
      <c r="DW2270" s="0"/>
      <c r="DX2270" s="0"/>
      <c r="DY2270" s="0"/>
      <c r="DZ2270" s="0"/>
      <c r="EA2270" s="0"/>
      <c r="EB2270" s="0"/>
      <c r="EC2270" s="0"/>
      <c r="ED2270" s="0"/>
      <c r="EE2270" s="0"/>
      <c r="EF2270" s="0"/>
      <c r="EG2270" s="0"/>
      <c r="EH2270" s="0"/>
      <c r="EI2270" s="0"/>
      <c r="EJ2270" s="0"/>
      <c r="EK2270" s="0"/>
      <c r="EL2270" s="0"/>
      <c r="EM2270" s="0"/>
      <c r="EN2270" s="0"/>
      <c r="EO2270" s="0"/>
      <c r="EP2270" s="0"/>
      <c r="EQ2270" s="0"/>
      <c r="ER2270" s="0"/>
      <c r="ES2270" s="0"/>
      <c r="ET2270" s="0"/>
      <c r="EU2270" s="0"/>
      <c r="EV2270" s="0"/>
      <c r="EW2270" s="0"/>
      <c r="EX2270" s="0"/>
      <c r="EY2270" s="0"/>
      <c r="EZ2270" s="0"/>
      <c r="FA2270" s="0"/>
      <c r="FB2270" s="0"/>
      <c r="FC2270" s="0"/>
      <c r="FD2270" s="0"/>
      <c r="FE2270" s="0"/>
      <c r="FF2270" s="0"/>
      <c r="FG2270" s="0"/>
      <c r="FH2270" s="0"/>
      <c r="FI2270" s="0"/>
      <c r="FJ2270" s="0"/>
      <c r="FK2270" s="0"/>
      <c r="FL2270" s="0"/>
      <c r="FM2270" s="0"/>
      <c r="FN2270" s="0"/>
      <c r="FO2270" s="0"/>
      <c r="FP2270" s="0"/>
      <c r="FQ2270" s="0"/>
      <c r="FR2270" s="0"/>
      <c r="FS2270" s="0"/>
      <c r="FT2270" s="0"/>
      <c r="FU2270" s="0"/>
      <c r="FV2270" s="0"/>
      <c r="FW2270" s="0"/>
      <c r="FX2270" s="0"/>
      <c r="FY2270" s="0"/>
      <c r="FZ2270" s="0"/>
      <c r="GA2270" s="0"/>
      <c r="GB2270" s="0"/>
      <c r="GC2270" s="0"/>
      <c r="GD2270" s="0"/>
      <c r="GE2270" s="0"/>
      <c r="GF2270" s="0"/>
      <c r="GG2270" s="0"/>
      <c r="GH2270" s="0"/>
      <c r="GI2270" s="0"/>
      <c r="GJ2270" s="0"/>
      <c r="GK2270" s="0"/>
      <c r="GL2270" s="0"/>
      <c r="GM2270" s="0"/>
      <c r="GN2270" s="0"/>
      <c r="GO2270" s="0"/>
      <c r="GP2270" s="0"/>
      <c r="GQ2270" s="0"/>
      <c r="GR2270" s="0"/>
      <c r="GS2270" s="0"/>
      <c r="GT2270" s="0"/>
      <c r="GU2270" s="0"/>
      <c r="GV2270" s="0"/>
      <c r="GW2270" s="0"/>
      <c r="GX2270" s="0"/>
      <c r="GY2270" s="0"/>
      <c r="GZ2270" s="0"/>
      <c r="HA2270" s="0"/>
      <c r="HB2270" s="0"/>
      <c r="HC2270" s="0"/>
      <c r="HD2270" s="0"/>
      <c r="HE2270" s="0"/>
      <c r="HF2270" s="0"/>
      <c r="HG2270" s="0"/>
      <c r="HH2270" s="0"/>
      <c r="HI2270" s="0"/>
      <c r="HJ2270" s="0"/>
      <c r="HK2270" s="0"/>
      <c r="HL2270" s="0"/>
      <c r="HM2270" s="0"/>
      <c r="HN2270" s="0"/>
      <c r="HO2270" s="0"/>
      <c r="HP2270" s="0"/>
      <c r="HQ2270" s="0"/>
      <c r="HR2270" s="0"/>
      <c r="HS2270" s="0"/>
      <c r="HT2270" s="0"/>
      <c r="HU2270" s="0"/>
      <c r="HV2270" s="0"/>
      <c r="HW2270" s="0"/>
      <c r="HX2270" s="0"/>
      <c r="HY2270" s="0"/>
      <c r="HZ2270" s="0"/>
      <c r="IA2270" s="0"/>
      <c r="IB2270" s="0"/>
      <c r="IC2270" s="0"/>
      <c r="ID2270" s="0"/>
      <c r="IE2270" s="0"/>
      <c r="IF2270" s="0"/>
      <c r="IG2270" s="0"/>
      <c r="IH2270" s="0"/>
      <c r="II2270" s="0"/>
      <c r="IJ2270" s="0"/>
      <c r="IK2270" s="0"/>
      <c r="IL2270" s="0"/>
      <c r="IM2270" s="0"/>
      <c r="IN2270" s="0"/>
      <c r="IO2270" s="0"/>
      <c r="IP2270" s="0"/>
      <c r="IQ2270" s="0"/>
      <c r="IR2270" s="0"/>
      <c r="IS2270" s="0"/>
      <c r="IT2270" s="0"/>
      <c r="IU2270" s="0"/>
      <c r="IV2270" s="0"/>
      <c r="IW2270" s="0"/>
    </row>
    <row r="2271" customFormat="false" ht="12.75" hidden="true" customHeight="true" outlineLevel="1" collapsed="false">
      <c r="A2271" s="27" t="n">
        <f aca="false">ROW(A2271)-1</f>
        <v>2270</v>
      </c>
      <c r="B2271" s="30" t="s">
        <v>47</v>
      </c>
      <c r="C2271" s="129" t="s">
        <v>2506</v>
      </c>
      <c r="D2271" s="122"/>
      <c r="E2271" s="30"/>
      <c r="F2271" s="74" t="n">
        <v>-1</v>
      </c>
      <c r="G2271" s="67"/>
      <c r="I2271" s="30" t="s">
        <v>342</v>
      </c>
      <c r="J2271" s="105" t="s">
        <v>539</v>
      </c>
      <c r="K2271" s="30" t="s">
        <v>39</v>
      </c>
      <c r="L2271" s="68" t="str">
        <f aca="false">+L2267</f>
        <v>PGC2007 N-NECA</v>
      </c>
      <c r="M2271" s="124"/>
      <c r="N2271" s="0"/>
      <c r="O2271" s="0"/>
      <c r="P2271" s="0"/>
      <c r="Q2271" s="0"/>
      <c r="R2271" s="0"/>
      <c r="S2271" s="0"/>
      <c r="T2271" s="0"/>
      <c r="U2271" s="0"/>
      <c r="V2271" s="0"/>
      <c r="W2271" s="0"/>
      <c r="X2271" s="0"/>
      <c r="Y2271" s="0"/>
      <c r="Z2271" s="0"/>
      <c r="AA2271" s="0"/>
      <c r="AB2271" s="0"/>
      <c r="AC2271" s="0"/>
      <c r="AD2271" s="0"/>
      <c r="AE2271" s="0"/>
      <c r="AF2271" s="0"/>
      <c r="AG2271" s="0"/>
      <c r="AH2271" s="0"/>
      <c r="AI2271" s="0"/>
      <c r="AJ2271" s="0"/>
      <c r="AK2271" s="0"/>
      <c r="AL2271" s="0"/>
      <c r="AM2271" s="0"/>
      <c r="AN2271" s="0"/>
      <c r="AO2271" s="0"/>
      <c r="AP2271" s="0"/>
      <c r="AQ2271" s="0"/>
      <c r="AR2271" s="0"/>
      <c r="AS2271" s="0"/>
      <c r="AT2271" s="0"/>
      <c r="AU2271" s="0"/>
      <c r="AV2271" s="0"/>
      <c r="AW2271" s="0"/>
      <c r="AX2271" s="0"/>
      <c r="AY2271" s="0"/>
      <c r="AZ2271" s="0"/>
      <c r="BA2271" s="0"/>
      <c r="BB2271" s="0"/>
      <c r="BC2271" s="0"/>
      <c r="BD2271" s="0"/>
      <c r="BE2271" s="0"/>
      <c r="BF2271" s="0"/>
      <c r="BG2271" s="0"/>
      <c r="BH2271" s="0"/>
      <c r="BI2271" s="0"/>
      <c r="BJ2271" s="0"/>
      <c r="BK2271" s="0"/>
      <c r="BL2271" s="0"/>
      <c r="BM2271" s="0"/>
      <c r="BN2271" s="0"/>
      <c r="BO2271" s="0"/>
      <c r="BP2271" s="0"/>
      <c r="BQ2271" s="0"/>
      <c r="BR2271" s="0"/>
      <c r="BS2271" s="0"/>
      <c r="BT2271" s="0"/>
      <c r="BU2271" s="0"/>
      <c r="BV2271" s="0"/>
      <c r="BW2271" s="0"/>
      <c r="BX2271" s="0"/>
      <c r="BY2271" s="0"/>
      <c r="BZ2271" s="0"/>
      <c r="CA2271" s="0"/>
      <c r="CB2271" s="0"/>
      <c r="CC2271" s="0"/>
      <c r="CD2271" s="0"/>
      <c r="CE2271" s="0"/>
      <c r="CF2271" s="0"/>
      <c r="CG2271" s="0"/>
      <c r="CH2271" s="0"/>
      <c r="CI2271" s="0"/>
      <c r="CJ2271" s="0"/>
      <c r="CK2271" s="0"/>
      <c r="CL2271" s="0"/>
      <c r="CM2271" s="0"/>
      <c r="CN2271" s="0"/>
      <c r="CO2271" s="0"/>
      <c r="CP2271" s="0"/>
      <c r="CQ2271" s="0"/>
      <c r="CR2271" s="0"/>
      <c r="CS2271" s="0"/>
      <c r="CT2271" s="0"/>
      <c r="CU2271" s="0"/>
      <c r="CV2271" s="0"/>
      <c r="CW2271" s="0"/>
      <c r="CX2271" s="0"/>
      <c r="CY2271" s="0"/>
      <c r="CZ2271" s="0"/>
      <c r="DA2271" s="0"/>
      <c r="DB2271" s="0"/>
      <c r="DC2271" s="0"/>
      <c r="DD2271" s="0"/>
      <c r="DE2271" s="0"/>
      <c r="DF2271" s="0"/>
      <c r="DG2271" s="0"/>
      <c r="DH2271" s="0"/>
      <c r="DI2271" s="0"/>
      <c r="DJ2271" s="0"/>
      <c r="DK2271" s="0"/>
      <c r="DL2271" s="0"/>
      <c r="DM2271" s="0"/>
      <c r="DN2271" s="0"/>
      <c r="DO2271" s="0"/>
      <c r="DP2271" s="0"/>
      <c r="DQ2271" s="0"/>
      <c r="DR2271" s="0"/>
      <c r="DS2271" s="0"/>
      <c r="DT2271" s="0"/>
      <c r="DU2271" s="0"/>
      <c r="DV2271" s="0"/>
      <c r="DW2271" s="0"/>
      <c r="DX2271" s="0"/>
      <c r="DY2271" s="0"/>
      <c r="DZ2271" s="0"/>
      <c r="EA2271" s="0"/>
      <c r="EB2271" s="0"/>
      <c r="EC2271" s="0"/>
      <c r="ED2271" s="0"/>
      <c r="EE2271" s="0"/>
      <c r="EF2271" s="0"/>
      <c r="EG2271" s="0"/>
      <c r="EH2271" s="0"/>
      <c r="EI2271" s="0"/>
      <c r="EJ2271" s="0"/>
      <c r="EK2271" s="0"/>
      <c r="EL2271" s="0"/>
      <c r="EM2271" s="0"/>
      <c r="EN2271" s="0"/>
      <c r="EO2271" s="0"/>
      <c r="EP2271" s="0"/>
      <c r="EQ2271" s="0"/>
      <c r="ER2271" s="0"/>
      <c r="ES2271" s="0"/>
      <c r="ET2271" s="0"/>
      <c r="EU2271" s="0"/>
      <c r="EV2271" s="0"/>
      <c r="EW2271" s="0"/>
      <c r="EX2271" s="0"/>
      <c r="EY2271" s="0"/>
      <c r="EZ2271" s="0"/>
      <c r="FA2271" s="0"/>
      <c r="FB2271" s="0"/>
      <c r="FC2271" s="0"/>
      <c r="FD2271" s="0"/>
      <c r="FE2271" s="0"/>
      <c r="FF2271" s="0"/>
      <c r="FG2271" s="0"/>
      <c r="FH2271" s="0"/>
      <c r="FI2271" s="0"/>
      <c r="FJ2271" s="0"/>
      <c r="FK2271" s="0"/>
      <c r="FL2271" s="0"/>
      <c r="FM2271" s="0"/>
      <c r="FN2271" s="0"/>
      <c r="FO2271" s="0"/>
      <c r="FP2271" s="0"/>
      <c r="FQ2271" s="0"/>
      <c r="FR2271" s="0"/>
      <c r="FS2271" s="0"/>
      <c r="FT2271" s="0"/>
      <c r="FU2271" s="0"/>
      <c r="FV2271" s="0"/>
      <c r="FW2271" s="0"/>
      <c r="FX2271" s="0"/>
      <c r="FY2271" s="0"/>
      <c r="FZ2271" s="0"/>
      <c r="GA2271" s="0"/>
      <c r="GB2271" s="0"/>
      <c r="GC2271" s="0"/>
      <c r="GD2271" s="0"/>
      <c r="GE2271" s="0"/>
      <c r="GF2271" s="0"/>
      <c r="GG2271" s="0"/>
      <c r="GH2271" s="0"/>
      <c r="GI2271" s="0"/>
      <c r="GJ2271" s="0"/>
      <c r="GK2271" s="0"/>
      <c r="GL2271" s="0"/>
      <c r="GM2271" s="0"/>
      <c r="GN2271" s="0"/>
      <c r="GO2271" s="0"/>
      <c r="GP2271" s="0"/>
      <c r="GQ2271" s="0"/>
      <c r="GR2271" s="0"/>
      <c r="GS2271" s="0"/>
      <c r="GT2271" s="0"/>
      <c r="GU2271" s="0"/>
      <c r="GV2271" s="0"/>
      <c r="GW2271" s="0"/>
      <c r="GX2271" s="0"/>
      <c r="GY2271" s="0"/>
      <c r="GZ2271" s="0"/>
      <c r="HA2271" s="0"/>
      <c r="HB2271" s="0"/>
      <c r="HC2271" s="0"/>
      <c r="HD2271" s="0"/>
      <c r="HE2271" s="0"/>
      <c r="HF2271" s="0"/>
      <c r="HG2271" s="0"/>
      <c r="HH2271" s="0"/>
      <c r="HI2271" s="0"/>
      <c r="HJ2271" s="0"/>
      <c r="HK2271" s="0"/>
      <c r="HL2271" s="0"/>
      <c r="HM2271" s="0"/>
      <c r="HN2271" s="0"/>
      <c r="HO2271" s="0"/>
      <c r="HP2271" s="0"/>
      <c r="HQ2271" s="0"/>
      <c r="HR2271" s="0"/>
      <c r="HS2271" s="0"/>
      <c r="HT2271" s="0"/>
      <c r="HU2271" s="0"/>
      <c r="HV2271" s="0"/>
      <c r="HW2271" s="0"/>
      <c r="HX2271" s="0"/>
      <c r="HY2271" s="0"/>
      <c r="HZ2271" s="0"/>
      <c r="IA2271" s="0"/>
      <c r="IB2271" s="0"/>
      <c r="IC2271" s="0"/>
      <c r="ID2271" s="0"/>
      <c r="IE2271" s="0"/>
      <c r="IF2271" s="0"/>
      <c r="IG2271" s="0"/>
      <c r="IH2271" s="0"/>
      <c r="II2271" s="0"/>
      <c r="IJ2271" s="0"/>
      <c r="IK2271" s="0"/>
      <c r="IL2271" s="0"/>
      <c r="IM2271" s="0"/>
      <c r="IN2271" s="0"/>
      <c r="IO2271" s="0"/>
      <c r="IP2271" s="0"/>
      <c r="IQ2271" s="0"/>
      <c r="IR2271" s="0"/>
      <c r="IS2271" s="0"/>
      <c r="IT2271" s="0"/>
      <c r="IU2271" s="0"/>
      <c r="IV2271" s="0"/>
      <c r="IW2271" s="0"/>
    </row>
    <row r="2272" customFormat="false" ht="12.75" hidden="true" customHeight="true" outlineLevel="1" collapsed="false">
      <c r="A2272" s="27" t="n">
        <f aca="false">ROW(A2272)-1</f>
        <v>2271</v>
      </c>
      <c r="B2272" s="30" t="s">
        <v>47</v>
      </c>
      <c r="C2272" s="129" t="s">
        <v>2507</v>
      </c>
      <c r="D2272" s="122"/>
      <c r="E2272" s="30"/>
      <c r="F2272" s="74" t="n">
        <v>1</v>
      </c>
      <c r="G2272" s="67" t="s">
        <v>1098</v>
      </c>
      <c r="I2272" s="30" t="s">
        <v>42</v>
      </c>
      <c r="J2272" s="105" t="s">
        <v>539</v>
      </c>
      <c r="K2272" s="30" t="s">
        <v>39</v>
      </c>
      <c r="L2272" s="68" t="str">
        <f aca="false">+L2268</f>
        <v>PGC2007</v>
      </c>
      <c r="M2272" s="124"/>
      <c r="N2272" s="0"/>
      <c r="O2272" s="0"/>
      <c r="P2272" s="0"/>
      <c r="Q2272" s="0"/>
      <c r="R2272" s="0"/>
      <c r="S2272" s="0"/>
      <c r="T2272" s="0"/>
      <c r="U2272" s="0"/>
      <c r="V2272" s="0"/>
      <c r="W2272" s="0"/>
      <c r="X2272" s="0"/>
      <c r="Y2272" s="0"/>
      <c r="Z2272" s="0"/>
      <c r="AA2272" s="0"/>
      <c r="AB2272" s="0"/>
      <c r="AC2272" s="0"/>
      <c r="AD2272" s="0"/>
      <c r="AE2272" s="0"/>
      <c r="AF2272" s="0"/>
      <c r="AG2272" s="0"/>
      <c r="AH2272" s="0"/>
      <c r="AI2272" s="0"/>
      <c r="AJ2272" s="0"/>
      <c r="AK2272" s="0"/>
      <c r="AL2272" s="0"/>
      <c r="AM2272" s="0"/>
      <c r="AN2272" s="0"/>
      <c r="AO2272" s="0"/>
      <c r="AP2272" s="0"/>
      <c r="AQ2272" s="0"/>
      <c r="AR2272" s="0"/>
      <c r="AS2272" s="0"/>
      <c r="AT2272" s="0"/>
      <c r="AU2272" s="0"/>
      <c r="AV2272" s="0"/>
      <c r="AW2272" s="0"/>
      <c r="AX2272" s="0"/>
      <c r="AY2272" s="0"/>
      <c r="AZ2272" s="0"/>
      <c r="BA2272" s="0"/>
      <c r="BB2272" s="0"/>
      <c r="BC2272" s="0"/>
      <c r="BD2272" s="0"/>
      <c r="BE2272" s="0"/>
      <c r="BF2272" s="0"/>
      <c r="BG2272" s="0"/>
      <c r="BH2272" s="0"/>
      <c r="BI2272" s="0"/>
      <c r="BJ2272" s="0"/>
      <c r="BK2272" s="0"/>
      <c r="BL2272" s="0"/>
      <c r="BM2272" s="0"/>
      <c r="BN2272" s="0"/>
      <c r="BO2272" s="0"/>
      <c r="BP2272" s="0"/>
      <c r="BQ2272" s="0"/>
      <c r="BR2272" s="0"/>
      <c r="BS2272" s="0"/>
      <c r="BT2272" s="0"/>
      <c r="BU2272" s="0"/>
      <c r="BV2272" s="0"/>
      <c r="BW2272" s="0"/>
      <c r="BX2272" s="0"/>
      <c r="BY2272" s="0"/>
      <c r="BZ2272" s="0"/>
      <c r="CA2272" s="0"/>
      <c r="CB2272" s="0"/>
      <c r="CC2272" s="0"/>
      <c r="CD2272" s="0"/>
      <c r="CE2272" s="0"/>
      <c r="CF2272" s="0"/>
      <c r="CG2272" s="0"/>
      <c r="CH2272" s="0"/>
      <c r="CI2272" s="0"/>
      <c r="CJ2272" s="0"/>
      <c r="CK2272" s="0"/>
      <c r="CL2272" s="0"/>
      <c r="CM2272" s="0"/>
      <c r="CN2272" s="0"/>
      <c r="CO2272" s="0"/>
      <c r="CP2272" s="0"/>
      <c r="CQ2272" s="0"/>
      <c r="CR2272" s="0"/>
      <c r="CS2272" s="0"/>
      <c r="CT2272" s="0"/>
      <c r="CU2272" s="0"/>
      <c r="CV2272" s="0"/>
      <c r="CW2272" s="0"/>
      <c r="CX2272" s="0"/>
      <c r="CY2272" s="0"/>
      <c r="CZ2272" s="0"/>
      <c r="DA2272" s="0"/>
      <c r="DB2272" s="0"/>
      <c r="DC2272" s="0"/>
      <c r="DD2272" s="0"/>
      <c r="DE2272" s="0"/>
      <c r="DF2272" s="0"/>
      <c r="DG2272" s="0"/>
      <c r="DH2272" s="0"/>
      <c r="DI2272" s="0"/>
      <c r="DJ2272" s="0"/>
      <c r="DK2272" s="0"/>
      <c r="DL2272" s="0"/>
      <c r="DM2272" s="0"/>
      <c r="DN2272" s="0"/>
      <c r="DO2272" s="0"/>
      <c r="DP2272" s="0"/>
      <c r="DQ2272" s="0"/>
      <c r="DR2272" s="0"/>
      <c r="DS2272" s="0"/>
      <c r="DT2272" s="0"/>
      <c r="DU2272" s="0"/>
      <c r="DV2272" s="0"/>
      <c r="DW2272" s="0"/>
      <c r="DX2272" s="0"/>
      <c r="DY2272" s="0"/>
      <c r="DZ2272" s="0"/>
      <c r="EA2272" s="0"/>
      <c r="EB2272" s="0"/>
      <c r="EC2272" s="0"/>
      <c r="ED2272" s="0"/>
      <c r="EE2272" s="0"/>
      <c r="EF2272" s="0"/>
      <c r="EG2272" s="0"/>
      <c r="EH2272" s="0"/>
      <c r="EI2272" s="0"/>
      <c r="EJ2272" s="0"/>
      <c r="EK2272" s="0"/>
      <c r="EL2272" s="0"/>
      <c r="EM2272" s="0"/>
      <c r="EN2272" s="0"/>
      <c r="EO2272" s="0"/>
      <c r="EP2272" s="0"/>
      <c r="EQ2272" s="0"/>
      <c r="ER2272" s="0"/>
      <c r="ES2272" s="0"/>
      <c r="ET2272" s="0"/>
      <c r="EU2272" s="0"/>
      <c r="EV2272" s="0"/>
      <c r="EW2272" s="0"/>
      <c r="EX2272" s="0"/>
      <c r="EY2272" s="0"/>
      <c r="EZ2272" s="0"/>
      <c r="FA2272" s="0"/>
      <c r="FB2272" s="0"/>
      <c r="FC2272" s="0"/>
      <c r="FD2272" s="0"/>
      <c r="FE2272" s="0"/>
      <c r="FF2272" s="0"/>
      <c r="FG2272" s="0"/>
      <c r="FH2272" s="0"/>
      <c r="FI2272" s="0"/>
      <c r="FJ2272" s="0"/>
      <c r="FK2272" s="0"/>
      <c r="FL2272" s="0"/>
      <c r="FM2272" s="0"/>
      <c r="FN2272" s="0"/>
      <c r="FO2272" s="0"/>
      <c r="FP2272" s="0"/>
      <c r="FQ2272" s="0"/>
      <c r="FR2272" s="0"/>
      <c r="FS2272" s="0"/>
      <c r="FT2272" s="0"/>
      <c r="FU2272" s="0"/>
      <c r="FV2272" s="0"/>
      <c r="FW2272" s="0"/>
      <c r="FX2272" s="0"/>
      <c r="FY2272" s="0"/>
      <c r="FZ2272" s="0"/>
      <c r="GA2272" s="0"/>
      <c r="GB2272" s="0"/>
      <c r="GC2272" s="0"/>
      <c r="GD2272" s="0"/>
      <c r="GE2272" s="0"/>
      <c r="GF2272" s="0"/>
      <c r="GG2272" s="0"/>
      <c r="GH2272" s="0"/>
      <c r="GI2272" s="0"/>
      <c r="GJ2272" s="0"/>
      <c r="GK2272" s="0"/>
      <c r="GL2272" s="0"/>
      <c r="GM2272" s="0"/>
      <c r="GN2272" s="0"/>
      <c r="GO2272" s="0"/>
      <c r="GP2272" s="0"/>
      <c r="GQ2272" s="0"/>
      <c r="GR2272" s="0"/>
      <c r="GS2272" s="0"/>
      <c r="GT2272" s="0"/>
      <c r="GU2272" s="0"/>
      <c r="GV2272" s="0"/>
      <c r="GW2272" s="0"/>
      <c r="GX2272" s="0"/>
      <c r="GY2272" s="0"/>
      <c r="GZ2272" s="0"/>
      <c r="HA2272" s="0"/>
      <c r="HB2272" s="0"/>
      <c r="HC2272" s="0"/>
      <c r="HD2272" s="0"/>
      <c r="HE2272" s="0"/>
      <c r="HF2272" s="0"/>
      <c r="HG2272" s="0"/>
      <c r="HH2272" s="0"/>
      <c r="HI2272" s="0"/>
      <c r="HJ2272" s="0"/>
      <c r="HK2272" s="0"/>
      <c r="HL2272" s="0"/>
      <c r="HM2272" s="0"/>
      <c r="HN2272" s="0"/>
      <c r="HO2272" s="0"/>
      <c r="HP2272" s="0"/>
      <c r="HQ2272" s="0"/>
      <c r="HR2272" s="0"/>
      <c r="HS2272" s="0"/>
      <c r="HT2272" s="0"/>
      <c r="HU2272" s="0"/>
      <c r="HV2272" s="0"/>
      <c r="HW2272" s="0"/>
      <c r="HX2272" s="0"/>
      <c r="HY2272" s="0"/>
      <c r="HZ2272" s="0"/>
      <c r="IA2272" s="0"/>
      <c r="IB2272" s="0"/>
      <c r="IC2272" s="0"/>
      <c r="ID2272" s="0"/>
      <c r="IE2272" s="0"/>
      <c r="IF2272" s="0"/>
      <c r="IG2272" s="0"/>
      <c r="IH2272" s="0"/>
      <c r="II2272" s="0"/>
      <c r="IJ2272" s="0"/>
      <c r="IK2272" s="0"/>
      <c r="IL2272" s="0"/>
      <c r="IM2272" s="0"/>
      <c r="IN2272" s="0"/>
      <c r="IO2272" s="0"/>
      <c r="IP2272" s="0"/>
      <c r="IQ2272" s="0"/>
      <c r="IR2272" s="0"/>
      <c r="IS2272" s="0"/>
      <c r="IT2272" s="0"/>
      <c r="IU2272" s="0"/>
      <c r="IV2272" s="0"/>
      <c r="IW2272" s="0"/>
    </row>
    <row r="2273" customFormat="false" ht="12.75" hidden="true" customHeight="true" outlineLevel="1" collapsed="false">
      <c r="A2273" s="27" t="n">
        <f aca="false">ROW(A2273)-1</f>
        <v>2272</v>
      </c>
      <c r="B2273" s="30" t="s">
        <v>47</v>
      </c>
      <c r="C2273" s="129" t="s">
        <v>2508</v>
      </c>
      <c r="D2273" s="122"/>
      <c r="E2273" s="30"/>
      <c r="F2273" s="74" t="n">
        <v>1</v>
      </c>
      <c r="G2273" s="67"/>
      <c r="I2273" s="30" t="s">
        <v>42</v>
      </c>
      <c r="J2273" s="105" t="s">
        <v>539</v>
      </c>
      <c r="K2273" s="30" t="s">
        <v>39</v>
      </c>
      <c r="L2273" s="68" t="str">
        <f aca="false">+L2269</f>
        <v>PGC2007 N-NECA</v>
      </c>
      <c r="M2273" s="124"/>
      <c r="N2273" s="0"/>
      <c r="O2273" s="0"/>
      <c r="P2273" s="0"/>
      <c r="Q2273" s="0"/>
      <c r="R2273" s="0"/>
      <c r="S2273" s="0"/>
      <c r="T2273" s="0"/>
      <c r="U2273" s="0"/>
      <c r="V2273" s="0"/>
      <c r="W2273" s="0"/>
      <c r="X2273" s="0"/>
      <c r="Y2273" s="0"/>
      <c r="Z2273" s="0"/>
      <c r="AA2273" s="0"/>
      <c r="AB2273" s="0"/>
      <c r="AC2273" s="0"/>
      <c r="AD2273" s="0"/>
      <c r="AE2273" s="0"/>
      <c r="AF2273" s="0"/>
      <c r="AG2273" s="0"/>
      <c r="AH2273" s="0"/>
      <c r="AI2273" s="0"/>
      <c r="AJ2273" s="0"/>
      <c r="AK2273" s="0"/>
      <c r="AL2273" s="0"/>
      <c r="AM2273" s="0"/>
      <c r="AN2273" s="0"/>
      <c r="AO2273" s="0"/>
      <c r="AP2273" s="0"/>
      <c r="AQ2273" s="0"/>
      <c r="AR2273" s="0"/>
      <c r="AS2273" s="0"/>
      <c r="AT2273" s="0"/>
      <c r="AU2273" s="0"/>
      <c r="AV2273" s="0"/>
      <c r="AW2273" s="0"/>
      <c r="AX2273" s="0"/>
      <c r="AY2273" s="0"/>
      <c r="AZ2273" s="0"/>
      <c r="BA2273" s="0"/>
      <c r="BB2273" s="0"/>
      <c r="BC2273" s="0"/>
      <c r="BD2273" s="0"/>
      <c r="BE2273" s="0"/>
      <c r="BF2273" s="0"/>
      <c r="BG2273" s="0"/>
      <c r="BH2273" s="0"/>
      <c r="BI2273" s="0"/>
      <c r="BJ2273" s="0"/>
      <c r="BK2273" s="0"/>
      <c r="BL2273" s="0"/>
      <c r="BM2273" s="0"/>
      <c r="BN2273" s="0"/>
      <c r="BO2273" s="0"/>
      <c r="BP2273" s="0"/>
      <c r="BQ2273" s="0"/>
      <c r="BR2273" s="0"/>
      <c r="BS2273" s="0"/>
      <c r="BT2273" s="0"/>
      <c r="BU2273" s="0"/>
      <c r="BV2273" s="0"/>
      <c r="BW2273" s="0"/>
      <c r="BX2273" s="0"/>
      <c r="BY2273" s="0"/>
      <c r="BZ2273" s="0"/>
      <c r="CA2273" s="0"/>
      <c r="CB2273" s="0"/>
      <c r="CC2273" s="0"/>
      <c r="CD2273" s="0"/>
      <c r="CE2273" s="0"/>
      <c r="CF2273" s="0"/>
      <c r="CG2273" s="0"/>
      <c r="CH2273" s="0"/>
      <c r="CI2273" s="0"/>
      <c r="CJ2273" s="0"/>
      <c r="CK2273" s="0"/>
      <c r="CL2273" s="0"/>
      <c r="CM2273" s="0"/>
      <c r="CN2273" s="0"/>
      <c r="CO2273" s="0"/>
      <c r="CP2273" s="0"/>
      <c r="CQ2273" s="0"/>
      <c r="CR2273" s="0"/>
      <c r="CS2273" s="0"/>
      <c r="CT2273" s="0"/>
      <c r="CU2273" s="0"/>
      <c r="CV2273" s="0"/>
      <c r="CW2273" s="0"/>
      <c r="CX2273" s="0"/>
      <c r="CY2273" s="0"/>
      <c r="CZ2273" s="0"/>
      <c r="DA2273" s="0"/>
      <c r="DB2273" s="0"/>
      <c r="DC2273" s="0"/>
      <c r="DD2273" s="0"/>
      <c r="DE2273" s="0"/>
      <c r="DF2273" s="0"/>
      <c r="DG2273" s="0"/>
      <c r="DH2273" s="0"/>
      <c r="DI2273" s="0"/>
      <c r="DJ2273" s="0"/>
      <c r="DK2273" s="0"/>
      <c r="DL2273" s="0"/>
      <c r="DM2273" s="0"/>
      <c r="DN2273" s="0"/>
      <c r="DO2273" s="0"/>
      <c r="DP2273" s="0"/>
      <c r="DQ2273" s="0"/>
      <c r="DR2273" s="0"/>
      <c r="DS2273" s="0"/>
      <c r="DT2273" s="0"/>
      <c r="DU2273" s="0"/>
      <c r="DV2273" s="0"/>
      <c r="DW2273" s="0"/>
      <c r="DX2273" s="0"/>
      <c r="DY2273" s="0"/>
      <c r="DZ2273" s="0"/>
      <c r="EA2273" s="0"/>
      <c r="EB2273" s="0"/>
      <c r="EC2273" s="0"/>
      <c r="ED2273" s="0"/>
      <c r="EE2273" s="0"/>
      <c r="EF2273" s="0"/>
      <c r="EG2273" s="0"/>
      <c r="EH2273" s="0"/>
      <c r="EI2273" s="0"/>
      <c r="EJ2273" s="0"/>
      <c r="EK2273" s="0"/>
      <c r="EL2273" s="0"/>
      <c r="EM2273" s="0"/>
      <c r="EN2273" s="0"/>
      <c r="EO2273" s="0"/>
      <c r="EP2273" s="0"/>
      <c r="EQ2273" s="0"/>
      <c r="ER2273" s="0"/>
      <c r="ES2273" s="0"/>
      <c r="ET2273" s="0"/>
      <c r="EU2273" s="0"/>
      <c r="EV2273" s="0"/>
      <c r="EW2273" s="0"/>
      <c r="EX2273" s="0"/>
      <c r="EY2273" s="0"/>
      <c r="EZ2273" s="0"/>
      <c r="FA2273" s="0"/>
      <c r="FB2273" s="0"/>
      <c r="FC2273" s="0"/>
      <c r="FD2273" s="0"/>
      <c r="FE2273" s="0"/>
      <c r="FF2273" s="0"/>
      <c r="FG2273" s="0"/>
      <c r="FH2273" s="0"/>
      <c r="FI2273" s="0"/>
      <c r="FJ2273" s="0"/>
      <c r="FK2273" s="0"/>
      <c r="FL2273" s="0"/>
      <c r="FM2273" s="0"/>
      <c r="FN2273" s="0"/>
      <c r="FO2273" s="0"/>
      <c r="FP2273" s="0"/>
      <c r="FQ2273" s="0"/>
      <c r="FR2273" s="0"/>
      <c r="FS2273" s="0"/>
      <c r="FT2273" s="0"/>
      <c r="FU2273" s="0"/>
      <c r="FV2273" s="0"/>
      <c r="FW2273" s="0"/>
      <c r="FX2273" s="0"/>
      <c r="FY2273" s="0"/>
      <c r="FZ2273" s="0"/>
      <c r="GA2273" s="0"/>
      <c r="GB2273" s="0"/>
      <c r="GC2273" s="0"/>
      <c r="GD2273" s="0"/>
      <c r="GE2273" s="0"/>
      <c r="GF2273" s="0"/>
      <c r="GG2273" s="0"/>
      <c r="GH2273" s="0"/>
      <c r="GI2273" s="0"/>
      <c r="GJ2273" s="0"/>
      <c r="GK2273" s="0"/>
      <c r="GL2273" s="0"/>
      <c r="GM2273" s="0"/>
      <c r="GN2273" s="0"/>
      <c r="GO2273" s="0"/>
      <c r="GP2273" s="0"/>
      <c r="GQ2273" s="0"/>
      <c r="GR2273" s="0"/>
      <c r="GS2273" s="0"/>
      <c r="GT2273" s="0"/>
      <c r="GU2273" s="0"/>
      <c r="GV2273" s="0"/>
      <c r="GW2273" s="0"/>
      <c r="GX2273" s="0"/>
      <c r="GY2273" s="0"/>
      <c r="GZ2273" s="0"/>
      <c r="HA2273" s="0"/>
      <c r="HB2273" s="0"/>
      <c r="HC2273" s="0"/>
      <c r="HD2273" s="0"/>
      <c r="HE2273" s="0"/>
      <c r="HF2273" s="0"/>
      <c r="HG2273" s="0"/>
      <c r="HH2273" s="0"/>
      <c r="HI2273" s="0"/>
      <c r="HJ2273" s="0"/>
      <c r="HK2273" s="0"/>
      <c r="HL2273" s="0"/>
      <c r="HM2273" s="0"/>
      <c r="HN2273" s="0"/>
      <c r="HO2273" s="0"/>
      <c r="HP2273" s="0"/>
      <c r="HQ2273" s="0"/>
      <c r="HR2273" s="0"/>
      <c r="HS2273" s="0"/>
      <c r="HT2273" s="0"/>
      <c r="HU2273" s="0"/>
      <c r="HV2273" s="0"/>
      <c r="HW2273" s="0"/>
      <c r="HX2273" s="0"/>
      <c r="HY2273" s="0"/>
      <c r="HZ2273" s="0"/>
      <c r="IA2273" s="0"/>
      <c r="IB2273" s="0"/>
      <c r="IC2273" s="0"/>
      <c r="ID2273" s="0"/>
      <c r="IE2273" s="0"/>
      <c r="IF2273" s="0"/>
      <c r="IG2273" s="0"/>
      <c r="IH2273" s="0"/>
      <c r="II2273" s="0"/>
      <c r="IJ2273" s="0"/>
      <c r="IK2273" s="0"/>
      <c r="IL2273" s="0"/>
      <c r="IM2273" s="0"/>
      <c r="IN2273" s="0"/>
      <c r="IO2273" s="0"/>
      <c r="IP2273" s="0"/>
      <c r="IQ2273" s="0"/>
      <c r="IR2273" s="0"/>
      <c r="IS2273" s="0"/>
      <c r="IT2273" s="0"/>
      <c r="IU2273" s="0"/>
      <c r="IV2273" s="0"/>
      <c r="IW2273" s="0"/>
    </row>
    <row r="2274" customFormat="false" ht="12.75" hidden="true" customHeight="true" outlineLevel="1" collapsed="false">
      <c r="A2274" s="27" t="n">
        <f aca="false">ROW(A2274)-1</f>
        <v>2273</v>
      </c>
      <c r="B2274" s="30" t="s">
        <v>47</v>
      </c>
      <c r="C2274" s="129" t="s">
        <v>2509</v>
      </c>
      <c r="D2274" s="122"/>
      <c r="E2274" s="30"/>
      <c r="F2274" s="74" t="str">
        <f aca="false">IF(E2274="Monetario",1,"-")</f>
        <v>-</v>
      </c>
      <c r="G2274" s="67"/>
      <c r="J2274" s="105" t="s">
        <v>539</v>
      </c>
      <c r="K2274" s="30" t="s">
        <v>39</v>
      </c>
      <c r="L2274" s="68" t="str">
        <f aca="false">+L2270</f>
        <v>PGC2007 N-NECA</v>
      </c>
      <c r="M2274" s="124"/>
      <c r="N2274" s="0"/>
      <c r="O2274" s="0"/>
      <c r="P2274" s="0"/>
      <c r="Q2274" s="0"/>
      <c r="R2274" s="0"/>
      <c r="S2274" s="0"/>
      <c r="T2274" s="0"/>
      <c r="U2274" s="0"/>
      <c r="V2274" s="0"/>
      <c r="W2274" s="0"/>
      <c r="X2274" s="0"/>
      <c r="Y2274" s="0"/>
      <c r="Z2274" s="0"/>
      <c r="AA2274" s="0"/>
      <c r="AB2274" s="0"/>
      <c r="AC2274" s="0"/>
      <c r="AD2274" s="0"/>
      <c r="AE2274" s="0"/>
      <c r="AF2274" s="0"/>
      <c r="AG2274" s="0"/>
      <c r="AH2274" s="0"/>
      <c r="AI2274" s="0"/>
      <c r="AJ2274" s="0"/>
      <c r="AK2274" s="0"/>
      <c r="AL2274" s="0"/>
      <c r="AM2274" s="0"/>
      <c r="AN2274" s="0"/>
      <c r="AO2274" s="0"/>
      <c r="AP2274" s="0"/>
      <c r="AQ2274" s="0"/>
      <c r="AR2274" s="0"/>
      <c r="AS2274" s="0"/>
      <c r="AT2274" s="0"/>
      <c r="AU2274" s="0"/>
      <c r="AV2274" s="0"/>
      <c r="AW2274" s="0"/>
      <c r="AX2274" s="0"/>
      <c r="AY2274" s="0"/>
      <c r="AZ2274" s="0"/>
      <c r="BA2274" s="0"/>
      <c r="BB2274" s="0"/>
      <c r="BC2274" s="0"/>
      <c r="BD2274" s="0"/>
      <c r="BE2274" s="0"/>
      <c r="BF2274" s="0"/>
      <c r="BG2274" s="0"/>
      <c r="BH2274" s="0"/>
      <c r="BI2274" s="0"/>
      <c r="BJ2274" s="0"/>
      <c r="BK2274" s="0"/>
      <c r="BL2274" s="0"/>
      <c r="BM2274" s="0"/>
      <c r="BN2274" s="0"/>
      <c r="BO2274" s="0"/>
      <c r="BP2274" s="0"/>
      <c r="BQ2274" s="0"/>
      <c r="BR2274" s="0"/>
      <c r="BS2274" s="0"/>
      <c r="BT2274" s="0"/>
      <c r="BU2274" s="0"/>
      <c r="BV2274" s="0"/>
      <c r="BW2274" s="0"/>
      <c r="BX2274" s="0"/>
      <c r="BY2274" s="0"/>
      <c r="BZ2274" s="0"/>
      <c r="CA2274" s="0"/>
      <c r="CB2274" s="0"/>
      <c r="CC2274" s="0"/>
      <c r="CD2274" s="0"/>
      <c r="CE2274" s="0"/>
      <c r="CF2274" s="0"/>
      <c r="CG2274" s="0"/>
      <c r="CH2274" s="0"/>
      <c r="CI2274" s="0"/>
      <c r="CJ2274" s="0"/>
      <c r="CK2274" s="0"/>
      <c r="CL2274" s="0"/>
      <c r="CM2274" s="0"/>
      <c r="CN2274" s="0"/>
      <c r="CO2274" s="0"/>
      <c r="CP2274" s="0"/>
      <c r="CQ2274" s="0"/>
      <c r="CR2274" s="0"/>
      <c r="CS2274" s="0"/>
      <c r="CT2274" s="0"/>
      <c r="CU2274" s="0"/>
      <c r="CV2274" s="0"/>
      <c r="CW2274" s="0"/>
      <c r="CX2274" s="0"/>
      <c r="CY2274" s="0"/>
      <c r="CZ2274" s="0"/>
      <c r="DA2274" s="0"/>
      <c r="DB2274" s="0"/>
      <c r="DC2274" s="0"/>
      <c r="DD2274" s="0"/>
      <c r="DE2274" s="0"/>
      <c r="DF2274" s="0"/>
      <c r="DG2274" s="0"/>
      <c r="DH2274" s="0"/>
      <c r="DI2274" s="0"/>
      <c r="DJ2274" s="0"/>
      <c r="DK2274" s="0"/>
      <c r="DL2274" s="0"/>
      <c r="DM2274" s="0"/>
      <c r="DN2274" s="0"/>
      <c r="DO2274" s="0"/>
      <c r="DP2274" s="0"/>
      <c r="DQ2274" s="0"/>
      <c r="DR2274" s="0"/>
      <c r="DS2274" s="0"/>
      <c r="DT2274" s="0"/>
      <c r="DU2274" s="0"/>
      <c r="DV2274" s="0"/>
      <c r="DW2274" s="0"/>
      <c r="DX2274" s="0"/>
      <c r="DY2274" s="0"/>
      <c r="DZ2274" s="0"/>
      <c r="EA2274" s="0"/>
      <c r="EB2274" s="0"/>
      <c r="EC2274" s="0"/>
      <c r="ED2274" s="0"/>
      <c r="EE2274" s="0"/>
      <c r="EF2274" s="0"/>
      <c r="EG2274" s="0"/>
      <c r="EH2274" s="0"/>
      <c r="EI2274" s="0"/>
      <c r="EJ2274" s="0"/>
      <c r="EK2274" s="0"/>
      <c r="EL2274" s="0"/>
      <c r="EM2274" s="0"/>
      <c r="EN2274" s="0"/>
      <c r="EO2274" s="0"/>
      <c r="EP2274" s="0"/>
      <c r="EQ2274" s="0"/>
      <c r="ER2274" s="0"/>
      <c r="ES2274" s="0"/>
      <c r="ET2274" s="0"/>
      <c r="EU2274" s="0"/>
      <c r="EV2274" s="0"/>
      <c r="EW2274" s="0"/>
      <c r="EX2274" s="0"/>
      <c r="EY2274" s="0"/>
      <c r="EZ2274" s="0"/>
      <c r="FA2274" s="0"/>
      <c r="FB2274" s="0"/>
      <c r="FC2274" s="0"/>
      <c r="FD2274" s="0"/>
      <c r="FE2274" s="0"/>
      <c r="FF2274" s="0"/>
      <c r="FG2274" s="0"/>
      <c r="FH2274" s="0"/>
      <c r="FI2274" s="0"/>
      <c r="FJ2274" s="0"/>
      <c r="FK2274" s="0"/>
      <c r="FL2274" s="0"/>
      <c r="FM2274" s="0"/>
      <c r="FN2274" s="0"/>
      <c r="FO2274" s="0"/>
      <c r="FP2274" s="0"/>
      <c r="FQ2274" s="0"/>
      <c r="FR2274" s="0"/>
      <c r="FS2274" s="0"/>
      <c r="FT2274" s="0"/>
      <c r="FU2274" s="0"/>
      <c r="FV2274" s="0"/>
      <c r="FW2274" s="0"/>
      <c r="FX2274" s="0"/>
      <c r="FY2274" s="0"/>
      <c r="FZ2274" s="0"/>
      <c r="GA2274" s="0"/>
      <c r="GB2274" s="0"/>
      <c r="GC2274" s="0"/>
      <c r="GD2274" s="0"/>
      <c r="GE2274" s="0"/>
      <c r="GF2274" s="0"/>
      <c r="GG2274" s="0"/>
      <c r="GH2274" s="0"/>
      <c r="GI2274" s="0"/>
      <c r="GJ2274" s="0"/>
      <c r="GK2274" s="0"/>
      <c r="GL2274" s="0"/>
      <c r="GM2274" s="0"/>
      <c r="GN2274" s="0"/>
      <c r="GO2274" s="0"/>
      <c r="GP2274" s="0"/>
      <c r="GQ2274" s="0"/>
      <c r="GR2274" s="0"/>
      <c r="GS2274" s="0"/>
      <c r="GT2274" s="0"/>
      <c r="GU2274" s="0"/>
      <c r="GV2274" s="0"/>
      <c r="GW2274" s="0"/>
      <c r="GX2274" s="0"/>
      <c r="GY2274" s="0"/>
      <c r="GZ2274" s="0"/>
      <c r="HA2274" s="0"/>
      <c r="HB2274" s="0"/>
      <c r="HC2274" s="0"/>
      <c r="HD2274" s="0"/>
      <c r="HE2274" s="0"/>
      <c r="HF2274" s="0"/>
      <c r="HG2274" s="0"/>
      <c r="HH2274" s="0"/>
      <c r="HI2274" s="0"/>
      <c r="HJ2274" s="0"/>
      <c r="HK2274" s="0"/>
      <c r="HL2274" s="0"/>
      <c r="HM2274" s="0"/>
      <c r="HN2274" s="0"/>
      <c r="HO2274" s="0"/>
      <c r="HP2274" s="0"/>
      <c r="HQ2274" s="0"/>
      <c r="HR2274" s="0"/>
      <c r="HS2274" s="0"/>
      <c r="HT2274" s="0"/>
      <c r="HU2274" s="0"/>
      <c r="HV2274" s="0"/>
      <c r="HW2274" s="0"/>
      <c r="HX2274" s="0"/>
      <c r="HY2274" s="0"/>
      <c r="HZ2274" s="0"/>
      <c r="IA2274" s="0"/>
      <c r="IB2274" s="0"/>
      <c r="IC2274" s="0"/>
      <c r="ID2274" s="0"/>
      <c r="IE2274" s="0"/>
      <c r="IF2274" s="0"/>
      <c r="IG2274" s="0"/>
      <c r="IH2274" s="0"/>
      <c r="II2274" s="0"/>
      <c r="IJ2274" s="0"/>
      <c r="IK2274" s="0"/>
      <c r="IL2274" s="0"/>
      <c r="IM2274" s="0"/>
      <c r="IN2274" s="0"/>
      <c r="IO2274" s="0"/>
      <c r="IP2274" s="0"/>
      <c r="IQ2274" s="0"/>
      <c r="IR2274" s="0"/>
      <c r="IS2274" s="0"/>
      <c r="IT2274" s="0"/>
      <c r="IU2274" s="0"/>
      <c r="IV2274" s="0"/>
      <c r="IW2274" s="0"/>
    </row>
    <row r="2275" customFormat="false" ht="12.75" hidden="true" customHeight="true" outlineLevel="1" collapsed="false">
      <c r="A2275" s="27" t="n">
        <f aca="false">ROW(A2275)-1</f>
        <v>2274</v>
      </c>
      <c r="B2275" s="30" t="s">
        <v>47</v>
      </c>
      <c r="C2275" s="129" t="s">
        <v>2510</v>
      </c>
      <c r="D2275" s="122"/>
      <c r="E2275" s="30"/>
      <c r="F2275" s="74" t="str">
        <f aca="false">IF(E2275="Monetario",1,"-")</f>
        <v>-</v>
      </c>
      <c r="G2275" s="67"/>
      <c r="J2275" s="105" t="s">
        <v>539</v>
      </c>
      <c r="K2275" s="30" t="s">
        <v>39</v>
      </c>
      <c r="L2275" s="68" t="str">
        <f aca="false">+L2271</f>
        <v>PGC2007 N-NECA</v>
      </c>
      <c r="M2275" s="124"/>
      <c r="N2275" s="0"/>
      <c r="O2275" s="0"/>
      <c r="P2275" s="0"/>
      <c r="Q2275" s="0"/>
      <c r="R2275" s="0"/>
      <c r="S2275" s="0"/>
      <c r="T2275" s="0"/>
      <c r="U2275" s="0"/>
      <c r="V2275" s="0"/>
      <c r="W2275" s="0"/>
      <c r="X2275" s="0"/>
      <c r="Y2275" s="0"/>
      <c r="Z2275" s="0"/>
      <c r="AA2275" s="0"/>
      <c r="AB2275" s="0"/>
      <c r="AC2275" s="0"/>
      <c r="AD2275" s="0"/>
      <c r="AE2275" s="0"/>
      <c r="AF2275" s="0"/>
      <c r="AG2275" s="0"/>
      <c r="AH2275" s="0"/>
      <c r="AI2275" s="0"/>
      <c r="AJ2275" s="0"/>
      <c r="AK2275" s="0"/>
      <c r="AL2275" s="0"/>
      <c r="AM2275" s="0"/>
      <c r="AN2275" s="0"/>
      <c r="AO2275" s="0"/>
      <c r="AP2275" s="0"/>
      <c r="AQ2275" s="0"/>
      <c r="AR2275" s="0"/>
      <c r="AS2275" s="0"/>
      <c r="AT2275" s="0"/>
      <c r="AU2275" s="0"/>
      <c r="AV2275" s="0"/>
      <c r="AW2275" s="0"/>
      <c r="AX2275" s="0"/>
      <c r="AY2275" s="0"/>
      <c r="AZ2275" s="0"/>
      <c r="BA2275" s="0"/>
      <c r="BB2275" s="0"/>
      <c r="BC2275" s="0"/>
      <c r="BD2275" s="0"/>
      <c r="BE2275" s="0"/>
      <c r="BF2275" s="0"/>
      <c r="BG2275" s="0"/>
      <c r="BH2275" s="0"/>
      <c r="BI2275" s="0"/>
      <c r="BJ2275" s="0"/>
      <c r="BK2275" s="0"/>
      <c r="BL2275" s="0"/>
      <c r="BM2275" s="0"/>
      <c r="BN2275" s="0"/>
      <c r="BO2275" s="0"/>
      <c r="BP2275" s="0"/>
      <c r="BQ2275" s="0"/>
      <c r="BR2275" s="0"/>
      <c r="BS2275" s="0"/>
      <c r="BT2275" s="0"/>
      <c r="BU2275" s="0"/>
      <c r="BV2275" s="0"/>
      <c r="BW2275" s="0"/>
      <c r="BX2275" s="0"/>
      <c r="BY2275" s="0"/>
      <c r="BZ2275" s="0"/>
      <c r="CA2275" s="0"/>
      <c r="CB2275" s="0"/>
      <c r="CC2275" s="0"/>
      <c r="CD2275" s="0"/>
      <c r="CE2275" s="0"/>
      <c r="CF2275" s="0"/>
      <c r="CG2275" s="0"/>
      <c r="CH2275" s="0"/>
      <c r="CI2275" s="0"/>
      <c r="CJ2275" s="0"/>
      <c r="CK2275" s="0"/>
      <c r="CL2275" s="0"/>
      <c r="CM2275" s="0"/>
      <c r="CN2275" s="0"/>
      <c r="CO2275" s="0"/>
      <c r="CP2275" s="0"/>
      <c r="CQ2275" s="0"/>
      <c r="CR2275" s="0"/>
      <c r="CS2275" s="0"/>
      <c r="CT2275" s="0"/>
      <c r="CU2275" s="0"/>
      <c r="CV2275" s="0"/>
      <c r="CW2275" s="0"/>
      <c r="CX2275" s="0"/>
      <c r="CY2275" s="0"/>
      <c r="CZ2275" s="0"/>
      <c r="DA2275" s="0"/>
      <c r="DB2275" s="0"/>
      <c r="DC2275" s="0"/>
      <c r="DD2275" s="0"/>
      <c r="DE2275" s="0"/>
      <c r="DF2275" s="0"/>
      <c r="DG2275" s="0"/>
      <c r="DH2275" s="0"/>
      <c r="DI2275" s="0"/>
      <c r="DJ2275" s="0"/>
      <c r="DK2275" s="0"/>
      <c r="DL2275" s="0"/>
      <c r="DM2275" s="0"/>
      <c r="DN2275" s="0"/>
      <c r="DO2275" s="0"/>
      <c r="DP2275" s="0"/>
      <c r="DQ2275" s="0"/>
      <c r="DR2275" s="0"/>
      <c r="DS2275" s="0"/>
      <c r="DT2275" s="0"/>
      <c r="DU2275" s="0"/>
      <c r="DV2275" s="0"/>
      <c r="DW2275" s="0"/>
      <c r="DX2275" s="0"/>
      <c r="DY2275" s="0"/>
      <c r="DZ2275" s="0"/>
      <c r="EA2275" s="0"/>
      <c r="EB2275" s="0"/>
      <c r="EC2275" s="0"/>
      <c r="ED2275" s="0"/>
      <c r="EE2275" s="0"/>
      <c r="EF2275" s="0"/>
      <c r="EG2275" s="0"/>
      <c r="EH2275" s="0"/>
      <c r="EI2275" s="0"/>
      <c r="EJ2275" s="0"/>
      <c r="EK2275" s="0"/>
      <c r="EL2275" s="0"/>
      <c r="EM2275" s="0"/>
      <c r="EN2275" s="0"/>
      <c r="EO2275" s="0"/>
      <c r="EP2275" s="0"/>
      <c r="EQ2275" s="0"/>
      <c r="ER2275" s="0"/>
      <c r="ES2275" s="0"/>
      <c r="ET2275" s="0"/>
      <c r="EU2275" s="0"/>
      <c r="EV2275" s="0"/>
      <c r="EW2275" s="0"/>
      <c r="EX2275" s="0"/>
      <c r="EY2275" s="0"/>
      <c r="EZ2275" s="0"/>
      <c r="FA2275" s="0"/>
      <c r="FB2275" s="0"/>
      <c r="FC2275" s="0"/>
      <c r="FD2275" s="0"/>
      <c r="FE2275" s="0"/>
      <c r="FF2275" s="0"/>
      <c r="FG2275" s="0"/>
      <c r="FH2275" s="0"/>
      <c r="FI2275" s="0"/>
      <c r="FJ2275" s="0"/>
      <c r="FK2275" s="0"/>
      <c r="FL2275" s="0"/>
      <c r="FM2275" s="0"/>
      <c r="FN2275" s="0"/>
      <c r="FO2275" s="0"/>
      <c r="FP2275" s="0"/>
      <c r="FQ2275" s="0"/>
      <c r="FR2275" s="0"/>
      <c r="FS2275" s="0"/>
      <c r="FT2275" s="0"/>
      <c r="FU2275" s="0"/>
      <c r="FV2275" s="0"/>
      <c r="FW2275" s="0"/>
      <c r="FX2275" s="0"/>
      <c r="FY2275" s="0"/>
      <c r="FZ2275" s="0"/>
      <c r="GA2275" s="0"/>
      <c r="GB2275" s="0"/>
      <c r="GC2275" s="0"/>
      <c r="GD2275" s="0"/>
      <c r="GE2275" s="0"/>
      <c r="GF2275" s="0"/>
      <c r="GG2275" s="0"/>
      <c r="GH2275" s="0"/>
      <c r="GI2275" s="0"/>
      <c r="GJ2275" s="0"/>
      <c r="GK2275" s="0"/>
      <c r="GL2275" s="0"/>
      <c r="GM2275" s="0"/>
      <c r="GN2275" s="0"/>
      <c r="GO2275" s="0"/>
      <c r="GP2275" s="0"/>
      <c r="GQ2275" s="0"/>
      <c r="GR2275" s="0"/>
      <c r="GS2275" s="0"/>
      <c r="GT2275" s="0"/>
      <c r="GU2275" s="0"/>
      <c r="GV2275" s="0"/>
      <c r="GW2275" s="0"/>
      <c r="GX2275" s="0"/>
      <c r="GY2275" s="0"/>
      <c r="GZ2275" s="0"/>
      <c r="HA2275" s="0"/>
      <c r="HB2275" s="0"/>
      <c r="HC2275" s="0"/>
      <c r="HD2275" s="0"/>
      <c r="HE2275" s="0"/>
      <c r="HF2275" s="0"/>
      <c r="HG2275" s="0"/>
      <c r="HH2275" s="0"/>
      <c r="HI2275" s="0"/>
      <c r="HJ2275" s="0"/>
      <c r="HK2275" s="0"/>
      <c r="HL2275" s="0"/>
      <c r="HM2275" s="0"/>
      <c r="HN2275" s="0"/>
      <c r="HO2275" s="0"/>
      <c r="HP2275" s="0"/>
      <c r="HQ2275" s="0"/>
      <c r="HR2275" s="0"/>
      <c r="HS2275" s="0"/>
      <c r="HT2275" s="0"/>
      <c r="HU2275" s="0"/>
      <c r="HV2275" s="0"/>
      <c r="HW2275" s="0"/>
      <c r="HX2275" s="0"/>
      <c r="HY2275" s="0"/>
      <c r="HZ2275" s="0"/>
      <c r="IA2275" s="0"/>
      <c r="IB2275" s="0"/>
      <c r="IC2275" s="0"/>
      <c r="ID2275" s="0"/>
      <c r="IE2275" s="0"/>
      <c r="IF2275" s="0"/>
      <c r="IG2275" s="0"/>
      <c r="IH2275" s="0"/>
      <c r="II2275" s="0"/>
      <c r="IJ2275" s="0"/>
      <c r="IK2275" s="0"/>
      <c r="IL2275" s="0"/>
      <c r="IM2275" s="0"/>
      <c r="IN2275" s="0"/>
      <c r="IO2275" s="0"/>
      <c r="IP2275" s="0"/>
      <c r="IQ2275" s="0"/>
      <c r="IR2275" s="0"/>
      <c r="IS2275" s="0"/>
      <c r="IT2275" s="0"/>
      <c r="IU2275" s="0"/>
      <c r="IV2275" s="0"/>
      <c r="IW2275" s="0"/>
    </row>
    <row r="2276" customFormat="false" ht="12.75" hidden="true" customHeight="true" outlineLevel="1" collapsed="false">
      <c r="A2276" s="27" t="n">
        <f aca="false">ROW(A2276)-1</f>
        <v>2275</v>
      </c>
      <c r="B2276" s="30" t="s">
        <v>47</v>
      </c>
      <c r="C2276" s="129" t="s">
        <v>2511</v>
      </c>
      <c r="D2276" s="30" t="s">
        <v>39</v>
      </c>
      <c r="E2276" s="30"/>
      <c r="F2276" s="74" t="str">
        <f aca="false">IF(E2276="Monetario",1,"-")</f>
        <v>-</v>
      </c>
      <c r="G2276" s="67"/>
      <c r="I2276" s="30" t="s">
        <v>342</v>
      </c>
      <c r="J2276" s="105" t="s">
        <v>573</v>
      </c>
      <c r="K2276" s="30" t="s">
        <v>39</v>
      </c>
      <c r="L2276" s="68" t="str">
        <f aca="false">+L2272</f>
        <v>PGC2007</v>
      </c>
      <c r="M2276" s="124"/>
      <c r="N2276" s="0"/>
      <c r="O2276" s="0"/>
      <c r="P2276" s="0"/>
      <c r="Q2276" s="0"/>
      <c r="R2276" s="0"/>
      <c r="S2276" s="0"/>
      <c r="T2276" s="0"/>
      <c r="U2276" s="0"/>
      <c r="V2276" s="0"/>
      <c r="W2276" s="0"/>
      <c r="X2276" s="0"/>
      <c r="Y2276" s="0"/>
      <c r="Z2276" s="0"/>
      <c r="AA2276" s="0"/>
      <c r="AB2276" s="0"/>
      <c r="AC2276" s="0"/>
      <c r="AD2276" s="0"/>
      <c r="AE2276" s="0"/>
      <c r="AF2276" s="0"/>
      <c r="AG2276" s="0"/>
      <c r="AH2276" s="0"/>
      <c r="AI2276" s="0"/>
      <c r="AJ2276" s="0"/>
      <c r="AK2276" s="0"/>
      <c r="AL2276" s="0"/>
      <c r="AM2276" s="0"/>
      <c r="AN2276" s="0"/>
      <c r="AO2276" s="0"/>
      <c r="AP2276" s="0"/>
      <c r="AQ2276" s="0"/>
      <c r="AR2276" s="0"/>
      <c r="AS2276" s="0"/>
      <c r="AT2276" s="0"/>
      <c r="AU2276" s="0"/>
      <c r="AV2276" s="0"/>
      <c r="AW2276" s="0"/>
      <c r="AX2276" s="0"/>
      <c r="AY2276" s="0"/>
      <c r="AZ2276" s="0"/>
      <c r="BA2276" s="0"/>
      <c r="BB2276" s="0"/>
      <c r="BC2276" s="0"/>
      <c r="BD2276" s="0"/>
      <c r="BE2276" s="0"/>
      <c r="BF2276" s="0"/>
      <c r="BG2276" s="0"/>
      <c r="BH2276" s="0"/>
      <c r="BI2276" s="0"/>
      <c r="BJ2276" s="0"/>
      <c r="BK2276" s="0"/>
      <c r="BL2276" s="0"/>
      <c r="BM2276" s="0"/>
      <c r="BN2276" s="0"/>
      <c r="BO2276" s="0"/>
      <c r="BP2276" s="0"/>
      <c r="BQ2276" s="0"/>
      <c r="BR2276" s="0"/>
      <c r="BS2276" s="0"/>
      <c r="BT2276" s="0"/>
      <c r="BU2276" s="0"/>
      <c r="BV2276" s="0"/>
      <c r="BW2276" s="0"/>
      <c r="BX2276" s="0"/>
      <c r="BY2276" s="0"/>
      <c r="BZ2276" s="0"/>
      <c r="CA2276" s="0"/>
      <c r="CB2276" s="0"/>
      <c r="CC2276" s="0"/>
      <c r="CD2276" s="0"/>
      <c r="CE2276" s="0"/>
      <c r="CF2276" s="0"/>
      <c r="CG2276" s="0"/>
      <c r="CH2276" s="0"/>
      <c r="CI2276" s="0"/>
      <c r="CJ2276" s="0"/>
      <c r="CK2276" s="0"/>
      <c r="CL2276" s="0"/>
      <c r="CM2276" s="0"/>
      <c r="CN2276" s="0"/>
      <c r="CO2276" s="0"/>
      <c r="CP2276" s="0"/>
      <c r="CQ2276" s="0"/>
      <c r="CR2276" s="0"/>
      <c r="CS2276" s="0"/>
      <c r="CT2276" s="0"/>
      <c r="CU2276" s="0"/>
      <c r="CV2276" s="0"/>
      <c r="CW2276" s="0"/>
      <c r="CX2276" s="0"/>
      <c r="CY2276" s="0"/>
      <c r="CZ2276" s="0"/>
      <c r="DA2276" s="0"/>
      <c r="DB2276" s="0"/>
      <c r="DC2276" s="0"/>
      <c r="DD2276" s="0"/>
      <c r="DE2276" s="0"/>
      <c r="DF2276" s="0"/>
      <c r="DG2276" s="0"/>
      <c r="DH2276" s="0"/>
      <c r="DI2276" s="0"/>
      <c r="DJ2276" s="0"/>
      <c r="DK2276" s="0"/>
      <c r="DL2276" s="0"/>
      <c r="DM2276" s="0"/>
      <c r="DN2276" s="0"/>
      <c r="DO2276" s="0"/>
      <c r="DP2276" s="0"/>
      <c r="DQ2276" s="0"/>
      <c r="DR2276" s="0"/>
      <c r="DS2276" s="0"/>
      <c r="DT2276" s="0"/>
      <c r="DU2276" s="0"/>
      <c r="DV2276" s="0"/>
      <c r="DW2276" s="0"/>
      <c r="DX2276" s="0"/>
      <c r="DY2276" s="0"/>
      <c r="DZ2276" s="0"/>
      <c r="EA2276" s="0"/>
      <c r="EB2276" s="0"/>
      <c r="EC2276" s="0"/>
      <c r="ED2276" s="0"/>
      <c r="EE2276" s="0"/>
      <c r="EF2276" s="0"/>
      <c r="EG2276" s="0"/>
      <c r="EH2276" s="0"/>
      <c r="EI2276" s="0"/>
      <c r="EJ2276" s="0"/>
      <c r="EK2276" s="0"/>
      <c r="EL2276" s="0"/>
      <c r="EM2276" s="0"/>
      <c r="EN2276" s="0"/>
      <c r="EO2276" s="0"/>
      <c r="EP2276" s="0"/>
      <c r="EQ2276" s="0"/>
      <c r="ER2276" s="0"/>
      <c r="ES2276" s="0"/>
      <c r="ET2276" s="0"/>
      <c r="EU2276" s="0"/>
      <c r="EV2276" s="0"/>
      <c r="EW2276" s="0"/>
      <c r="EX2276" s="0"/>
      <c r="EY2276" s="0"/>
      <c r="EZ2276" s="0"/>
      <c r="FA2276" s="0"/>
      <c r="FB2276" s="0"/>
      <c r="FC2276" s="0"/>
      <c r="FD2276" s="0"/>
      <c r="FE2276" s="0"/>
      <c r="FF2276" s="0"/>
      <c r="FG2276" s="0"/>
      <c r="FH2276" s="0"/>
      <c r="FI2276" s="0"/>
      <c r="FJ2276" s="0"/>
      <c r="FK2276" s="0"/>
      <c r="FL2276" s="0"/>
      <c r="FM2276" s="0"/>
      <c r="FN2276" s="0"/>
      <c r="FO2276" s="0"/>
      <c r="FP2276" s="0"/>
      <c r="FQ2276" s="0"/>
      <c r="FR2276" s="0"/>
      <c r="FS2276" s="0"/>
      <c r="FT2276" s="0"/>
      <c r="FU2276" s="0"/>
      <c r="FV2276" s="0"/>
      <c r="FW2276" s="0"/>
      <c r="FX2276" s="0"/>
      <c r="FY2276" s="0"/>
      <c r="FZ2276" s="0"/>
      <c r="GA2276" s="0"/>
      <c r="GB2276" s="0"/>
      <c r="GC2276" s="0"/>
      <c r="GD2276" s="0"/>
      <c r="GE2276" s="0"/>
      <c r="GF2276" s="0"/>
      <c r="GG2276" s="0"/>
      <c r="GH2276" s="0"/>
      <c r="GI2276" s="0"/>
      <c r="GJ2276" s="0"/>
      <c r="GK2276" s="0"/>
      <c r="GL2276" s="0"/>
      <c r="GM2276" s="0"/>
      <c r="GN2276" s="0"/>
      <c r="GO2276" s="0"/>
      <c r="GP2276" s="0"/>
      <c r="GQ2276" s="0"/>
      <c r="GR2276" s="0"/>
      <c r="GS2276" s="0"/>
      <c r="GT2276" s="0"/>
      <c r="GU2276" s="0"/>
      <c r="GV2276" s="0"/>
      <c r="GW2276" s="0"/>
      <c r="GX2276" s="0"/>
      <c r="GY2276" s="0"/>
      <c r="GZ2276" s="0"/>
      <c r="HA2276" s="0"/>
      <c r="HB2276" s="0"/>
      <c r="HC2276" s="0"/>
      <c r="HD2276" s="0"/>
      <c r="HE2276" s="0"/>
      <c r="HF2276" s="0"/>
      <c r="HG2276" s="0"/>
      <c r="HH2276" s="0"/>
      <c r="HI2276" s="0"/>
      <c r="HJ2276" s="0"/>
      <c r="HK2276" s="0"/>
      <c r="HL2276" s="0"/>
      <c r="HM2276" s="0"/>
      <c r="HN2276" s="0"/>
      <c r="HO2276" s="0"/>
      <c r="HP2276" s="0"/>
      <c r="HQ2276" s="0"/>
      <c r="HR2276" s="0"/>
      <c r="HS2276" s="0"/>
      <c r="HT2276" s="0"/>
      <c r="HU2276" s="0"/>
      <c r="HV2276" s="0"/>
      <c r="HW2276" s="0"/>
      <c r="HX2276" s="0"/>
      <c r="HY2276" s="0"/>
      <c r="HZ2276" s="0"/>
      <c r="IA2276" s="0"/>
      <c r="IB2276" s="0"/>
      <c r="IC2276" s="0"/>
      <c r="ID2276" s="0"/>
      <c r="IE2276" s="0"/>
      <c r="IF2276" s="0"/>
      <c r="IG2276" s="0"/>
      <c r="IH2276" s="0"/>
      <c r="II2276" s="0"/>
      <c r="IJ2276" s="0"/>
      <c r="IK2276" s="0"/>
      <c r="IL2276" s="0"/>
      <c r="IM2276" s="0"/>
      <c r="IN2276" s="0"/>
      <c r="IO2276" s="0"/>
      <c r="IP2276" s="0"/>
      <c r="IQ2276" s="0"/>
      <c r="IR2276" s="0"/>
      <c r="IS2276" s="0"/>
      <c r="IT2276" s="0"/>
      <c r="IU2276" s="0"/>
      <c r="IV2276" s="0"/>
      <c r="IW2276" s="0"/>
    </row>
    <row r="2277" customFormat="false" ht="25.5" hidden="true" customHeight="true" outlineLevel="1" collapsed="false">
      <c r="A2277" s="27" t="n">
        <f aca="false">ROW(A2277)-1</f>
        <v>2276</v>
      </c>
      <c r="B2277" s="30" t="s">
        <v>47</v>
      </c>
      <c r="C2277" s="129" t="s">
        <v>2512</v>
      </c>
      <c r="D2277" s="30" t="s">
        <v>47</v>
      </c>
      <c r="E2277" s="30" t="s">
        <v>48</v>
      </c>
      <c r="F2277" s="74" t="n">
        <f aca="false">IF(E2277="Monetario",1,"-")</f>
        <v>1</v>
      </c>
      <c r="G2277" s="67"/>
      <c r="I2277" s="30" t="s">
        <v>342</v>
      </c>
      <c r="J2277" s="105" t="s">
        <v>573</v>
      </c>
      <c r="K2277" s="30" t="str">
        <f aca="false">IF(E2277="Monetario","SI","")</f>
        <v>SI</v>
      </c>
      <c r="L2277" s="68" t="str">
        <f aca="false">+L2273</f>
        <v>PGC2007 N-NECA</v>
      </c>
      <c r="M2277" s="124"/>
      <c r="N2277" s="0"/>
      <c r="O2277" s="0"/>
      <c r="P2277" s="0"/>
      <c r="Q2277" s="0"/>
      <c r="R2277" s="0"/>
      <c r="S2277" s="0"/>
      <c r="T2277" s="0"/>
      <c r="U2277" s="0"/>
      <c r="V2277" s="0"/>
      <c r="W2277" s="0"/>
      <c r="X2277" s="0"/>
      <c r="Y2277" s="0"/>
      <c r="Z2277" s="0"/>
      <c r="AA2277" s="0"/>
      <c r="AB2277" s="0"/>
      <c r="AC2277" s="0"/>
      <c r="AD2277" s="0"/>
      <c r="AE2277" s="0"/>
      <c r="AF2277" s="0"/>
      <c r="AG2277" s="0"/>
      <c r="AH2277" s="0"/>
      <c r="AI2277" s="0"/>
      <c r="AJ2277" s="0"/>
      <c r="AK2277" s="0"/>
      <c r="AL2277" s="0"/>
      <c r="AM2277" s="0"/>
      <c r="AN2277" s="0"/>
      <c r="AO2277" s="0"/>
      <c r="AP2277" s="0"/>
      <c r="AQ2277" s="0"/>
      <c r="AR2277" s="0"/>
      <c r="AS2277" s="0"/>
      <c r="AT2277" s="0"/>
      <c r="AU2277" s="0"/>
      <c r="AV2277" s="0"/>
      <c r="AW2277" s="0"/>
      <c r="AX2277" s="0"/>
      <c r="AY2277" s="0"/>
      <c r="AZ2277" s="0"/>
      <c r="BA2277" s="0"/>
      <c r="BB2277" s="0"/>
      <c r="BC2277" s="0"/>
      <c r="BD2277" s="0"/>
      <c r="BE2277" s="0"/>
      <c r="BF2277" s="0"/>
      <c r="BG2277" s="0"/>
      <c r="BH2277" s="0"/>
      <c r="BI2277" s="0"/>
      <c r="BJ2277" s="0"/>
      <c r="BK2277" s="0"/>
      <c r="BL2277" s="0"/>
      <c r="BM2277" s="0"/>
      <c r="BN2277" s="0"/>
      <c r="BO2277" s="0"/>
      <c r="BP2277" s="0"/>
      <c r="BQ2277" s="0"/>
      <c r="BR2277" s="0"/>
      <c r="BS2277" s="0"/>
      <c r="BT2277" s="0"/>
      <c r="BU2277" s="0"/>
      <c r="BV2277" s="0"/>
      <c r="BW2277" s="0"/>
      <c r="BX2277" s="0"/>
      <c r="BY2277" s="0"/>
      <c r="BZ2277" s="0"/>
      <c r="CA2277" s="0"/>
      <c r="CB2277" s="0"/>
      <c r="CC2277" s="0"/>
      <c r="CD2277" s="0"/>
      <c r="CE2277" s="0"/>
      <c r="CF2277" s="0"/>
      <c r="CG2277" s="0"/>
      <c r="CH2277" s="0"/>
      <c r="CI2277" s="0"/>
      <c r="CJ2277" s="0"/>
      <c r="CK2277" s="0"/>
      <c r="CL2277" s="0"/>
      <c r="CM2277" s="0"/>
      <c r="CN2277" s="0"/>
      <c r="CO2277" s="0"/>
      <c r="CP2277" s="0"/>
      <c r="CQ2277" s="0"/>
      <c r="CR2277" s="0"/>
      <c r="CS2277" s="0"/>
      <c r="CT2277" s="0"/>
      <c r="CU2277" s="0"/>
      <c r="CV2277" s="0"/>
      <c r="CW2277" s="0"/>
      <c r="CX2277" s="0"/>
      <c r="CY2277" s="0"/>
      <c r="CZ2277" s="0"/>
      <c r="DA2277" s="0"/>
      <c r="DB2277" s="0"/>
      <c r="DC2277" s="0"/>
      <c r="DD2277" s="0"/>
      <c r="DE2277" s="0"/>
      <c r="DF2277" s="0"/>
      <c r="DG2277" s="0"/>
      <c r="DH2277" s="0"/>
      <c r="DI2277" s="0"/>
      <c r="DJ2277" s="0"/>
      <c r="DK2277" s="0"/>
      <c r="DL2277" s="0"/>
      <c r="DM2277" s="0"/>
      <c r="DN2277" s="0"/>
      <c r="DO2277" s="0"/>
      <c r="DP2277" s="0"/>
      <c r="DQ2277" s="0"/>
      <c r="DR2277" s="0"/>
      <c r="DS2277" s="0"/>
      <c r="DT2277" s="0"/>
      <c r="DU2277" s="0"/>
      <c r="DV2277" s="0"/>
      <c r="DW2277" s="0"/>
      <c r="DX2277" s="0"/>
      <c r="DY2277" s="0"/>
      <c r="DZ2277" s="0"/>
      <c r="EA2277" s="0"/>
      <c r="EB2277" s="0"/>
      <c r="EC2277" s="0"/>
      <c r="ED2277" s="0"/>
      <c r="EE2277" s="0"/>
      <c r="EF2277" s="0"/>
      <c r="EG2277" s="0"/>
      <c r="EH2277" s="0"/>
      <c r="EI2277" s="0"/>
      <c r="EJ2277" s="0"/>
      <c r="EK2277" s="0"/>
      <c r="EL2277" s="0"/>
      <c r="EM2277" s="0"/>
      <c r="EN2277" s="0"/>
      <c r="EO2277" s="0"/>
      <c r="EP2277" s="0"/>
      <c r="EQ2277" s="0"/>
      <c r="ER2277" s="0"/>
      <c r="ES2277" s="0"/>
      <c r="ET2277" s="0"/>
      <c r="EU2277" s="0"/>
      <c r="EV2277" s="0"/>
      <c r="EW2277" s="0"/>
      <c r="EX2277" s="0"/>
      <c r="EY2277" s="0"/>
      <c r="EZ2277" s="0"/>
      <c r="FA2277" s="0"/>
      <c r="FB2277" s="0"/>
      <c r="FC2277" s="0"/>
      <c r="FD2277" s="0"/>
      <c r="FE2277" s="0"/>
      <c r="FF2277" s="0"/>
      <c r="FG2277" s="0"/>
      <c r="FH2277" s="0"/>
      <c r="FI2277" s="0"/>
      <c r="FJ2277" s="0"/>
      <c r="FK2277" s="0"/>
      <c r="FL2277" s="0"/>
      <c r="FM2277" s="0"/>
      <c r="FN2277" s="0"/>
      <c r="FO2277" s="0"/>
      <c r="FP2277" s="0"/>
      <c r="FQ2277" s="0"/>
      <c r="FR2277" s="0"/>
      <c r="FS2277" s="0"/>
      <c r="FT2277" s="0"/>
      <c r="FU2277" s="0"/>
      <c r="FV2277" s="0"/>
      <c r="FW2277" s="0"/>
      <c r="FX2277" s="0"/>
      <c r="FY2277" s="0"/>
      <c r="FZ2277" s="0"/>
      <c r="GA2277" s="0"/>
      <c r="GB2277" s="0"/>
      <c r="GC2277" s="0"/>
      <c r="GD2277" s="0"/>
      <c r="GE2277" s="0"/>
      <c r="GF2277" s="0"/>
      <c r="GG2277" s="0"/>
      <c r="GH2277" s="0"/>
      <c r="GI2277" s="0"/>
      <c r="GJ2277" s="0"/>
      <c r="GK2277" s="0"/>
      <c r="GL2277" s="0"/>
      <c r="GM2277" s="0"/>
      <c r="GN2277" s="0"/>
      <c r="GO2277" s="0"/>
      <c r="GP2277" s="0"/>
      <c r="GQ2277" s="0"/>
      <c r="GR2277" s="0"/>
      <c r="GS2277" s="0"/>
      <c r="GT2277" s="0"/>
      <c r="GU2277" s="0"/>
      <c r="GV2277" s="0"/>
      <c r="GW2277" s="0"/>
      <c r="GX2277" s="0"/>
      <c r="GY2277" s="0"/>
      <c r="GZ2277" s="0"/>
      <c r="HA2277" s="0"/>
      <c r="HB2277" s="0"/>
      <c r="HC2277" s="0"/>
      <c r="HD2277" s="0"/>
      <c r="HE2277" s="0"/>
      <c r="HF2277" s="0"/>
      <c r="HG2277" s="0"/>
      <c r="HH2277" s="0"/>
      <c r="HI2277" s="0"/>
      <c r="HJ2277" s="0"/>
      <c r="HK2277" s="0"/>
      <c r="HL2277" s="0"/>
      <c r="HM2277" s="0"/>
      <c r="HN2277" s="0"/>
      <c r="HO2277" s="0"/>
      <c r="HP2277" s="0"/>
      <c r="HQ2277" s="0"/>
      <c r="HR2277" s="0"/>
      <c r="HS2277" s="0"/>
      <c r="HT2277" s="0"/>
      <c r="HU2277" s="0"/>
      <c r="HV2277" s="0"/>
      <c r="HW2277" s="0"/>
      <c r="HX2277" s="0"/>
      <c r="HY2277" s="0"/>
      <c r="HZ2277" s="0"/>
      <c r="IA2277" s="0"/>
      <c r="IB2277" s="0"/>
      <c r="IC2277" s="0"/>
      <c r="ID2277" s="0"/>
      <c r="IE2277" s="0"/>
      <c r="IF2277" s="0"/>
      <c r="IG2277" s="0"/>
      <c r="IH2277" s="0"/>
      <c r="II2277" s="0"/>
      <c r="IJ2277" s="0"/>
      <c r="IK2277" s="0"/>
      <c r="IL2277" s="0"/>
      <c r="IM2277" s="0"/>
      <c r="IN2277" s="0"/>
      <c r="IO2277" s="0"/>
      <c r="IP2277" s="0"/>
      <c r="IQ2277" s="0"/>
      <c r="IR2277" s="0"/>
      <c r="IS2277" s="0"/>
      <c r="IT2277" s="0"/>
      <c r="IU2277" s="0"/>
      <c r="IV2277" s="0"/>
      <c r="IW2277" s="0"/>
    </row>
    <row r="2278" customFormat="false" ht="12.75" hidden="true" customHeight="true" outlineLevel="1" collapsed="false">
      <c r="A2278" s="27" t="n">
        <f aca="false">ROW(A2278)-1</f>
        <v>2277</v>
      </c>
      <c r="B2278" s="30" t="s">
        <v>47</v>
      </c>
      <c r="C2278" s="129" t="s">
        <v>2513</v>
      </c>
      <c r="D2278" s="122"/>
      <c r="E2278" s="30"/>
      <c r="F2278" s="74" t="n">
        <v>1</v>
      </c>
      <c r="G2278" s="67"/>
      <c r="I2278" s="30" t="s">
        <v>342</v>
      </c>
      <c r="J2278" s="105"/>
      <c r="K2278" s="30" t="s">
        <v>39</v>
      </c>
      <c r="L2278" s="68" t="str">
        <f aca="false">+L2274</f>
        <v>PGC2007 N-NECA</v>
      </c>
      <c r="M2278" s="124"/>
      <c r="N2278" s="0"/>
      <c r="O2278" s="0"/>
      <c r="P2278" s="0"/>
      <c r="Q2278" s="0"/>
      <c r="R2278" s="0"/>
      <c r="S2278" s="0"/>
      <c r="T2278" s="0"/>
      <c r="U2278" s="0"/>
      <c r="V2278" s="0"/>
      <c r="W2278" s="0"/>
      <c r="X2278" s="0"/>
      <c r="Y2278" s="0"/>
      <c r="Z2278" s="0"/>
      <c r="AA2278" s="0"/>
      <c r="AB2278" s="0"/>
      <c r="AC2278" s="0"/>
      <c r="AD2278" s="0"/>
      <c r="AE2278" s="0"/>
      <c r="AF2278" s="0"/>
      <c r="AG2278" s="0"/>
      <c r="AH2278" s="0"/>
      <c r="AI2278" s="0"/>
      <c r="AJ2278" s="0"/>
      <c r="AK2278" s="0"/>
      <c r="AL2278" s="0"/>
      <c r="AM2278" s="0"/>
      <c r="AN2278" s="0"/>
      <c r="AO2278" s="0"/>
      <c r="AP2278" s="0"/>
      <c r="AQ2278" s="0"/>
      <c r="AR2278" s="0"/>
      <c r="AS2278" s="0"/>
      <c r="AT2278" s="0"/>
      <c r="AU2278" s="0"/>
      <c r="AV2278" s="0"/>
      <c r="AW2278" s="0"/>
      <c r="AX2278" s="0"/>
      <c r="AY2278" s="0"/>
      <c r="AZ2278" s="0"/>
      <c r="BA2278" s="0"/>
      <c r="BB2278" s="0"/>
      <c r="BC2278" s="0"/>
      <c r="BD2278" s="0"/>
      <c r="BE2278" s="0"/>
      <c r="BF2278" s="0"/>
      <c r="BG2278" s="0"/>
      <c r="BH2278" s="0"/>
      <c r="BI2278" s="0"/>
      <c r="BJ2278" s="0"/>
      <c r="BK2278" s="0"/>
      <c r="BL2278" s="0"/>
      <c r="BM2278" s="0"/>
      <c r="BN2278" s="0"/>
      <c r="BO2278" s="0"/>
      <c r="BP2278" s="0"/>
      <c r="BQ2278" s="0"/>
      <c r="BR2278" s="0"/>
      <c r="BS2278" s="0"/>
      <c r="BT2278" s="0"/>
      <c r="BU2278" s="0"/>
      <c r="BV2278" s="0"/>
      <c r="BW2278" s="0"/>
      <c r="BX2278" s="0"/>
      <c r="BY2278" s="0"/>
      <c r="BZ2278" s="0"/>
      <c r="CA2278" s="0"/>
      <c r="CB2278" s="0"/>
      <c r="CC2278" s="0"/>
      <c r="CD2278" s="0"/>
      <c r="CE2278" s="0"/>
      <c r="CF2278" s="0"/>
      <c r="CG2278" s="0"/>
      <c r="CH2278" s="0"/>
      <c r="CI2278" s="0"/>
      <c r="CJ2278" s="0"/>
      <c r="CK2278" s="0"/>
      <c r="CL2278" s="0"/>
      <c r="CM2278" s="0"/>
      <c r="CN2278" s="0"/>
      <c r="CO2278" s="0"/>
      <c r="CP2278" s="0"/>
      <c r="CQ2278" s="0"/>
      <c r="CR2278" s="0"/>
      <c r="CS2278" s="0"/>
      <c r="CT2278" s="0"/>
      <c r="CU2278" s="0"/>
      <c r="CV2278" s="0"/>
      <c r="CW2278" s="0"/>
      <c r="CX2278" s="0"/>
      <c r="CY2278" s="0"/>
      <c r="CZ2278" s="0"/>
      <c r="DA2278" s="0"/>
      <c r="DB2278" s="0"/>
      <c r="DC2278" s="0"/>
      <c r="DD2278" s="0"/>
      <c r="DE2278" s="0"/>
      <c r="DF2278" s="0"/>
      <c r="DG2278" s="0"/>
      <c r="DH2278" s="0"/>
      <c r="DI2278" s="0"/>
      <c r="DJ2278" s="0"/>
      <c r="DK2278" s="0"/>
      <c r="DL2278" s="0"/>
      <c r="DM2278" s="0"/>
      <c r="DN2278" s="0"/>
      <c r="DO2278" s="0"/>
      <c r="DP2278" s="0"/>
      <c r="DQ2278" s="0"/>
      <c r="DR2278" s="0"/>
      <c r="DS2278" s="0"/>
      <c r="DT2278" s="0"/>
      <c r="DU2278" s="0"/>
      <c r="DV2278" s="0"/>
      <c r="DW2278" s="0"/>
      <c r="DX2278" s="0"/>
      <c r="DY2278" s="0"/>
      <c r="DZ2278" s="0"/>
      <c r="EA2278" s="0"/>
      <c r="EB2278" s="0"/>
      <c r="EC2278" s="0"/>
      <c r="ED2278" s="0"/>
      <c r="EE2278" s="0"/>
      <c r="EF2278" s="0"/>
      <c r="EG2278" s="0"/>
      <c r="EH2278" s="0"/>
      <c r="EI2278" s="0"/>
      <c r="EJ2278" s="0"/>
      <c r="EK2278" s="0"/>
      <c r="EL2278" s="0"/>
      <c r="EM2278" s="0"/>
      <c r="EN2278" s="0"/>
      <c r="EO2278" s="0"/>
      <c r="EP2278" s="0"/>
      <c r="EQ2278" s="0"/>
      <c r="ER2278" s="0"/>
      <c r="ES2278" s="0"/>
      <c r="ET2278" s="0"/>
      <c r="EU2278" s="0"/>
      <c r="EV2278" s="0"/>
      <c r="EW2278" s="0"/>
      <c r="EX2278" s="0"/>
      <c r="EY2278" s="0"/>
      <c r="EZ2278" s="0"/>
      <c r="FA2278" s="0"/>
      <c r="FB2278" s="0"/>
      <c r="FC2278" s="0"/>
      <c r="FD2278" s="0"/>
      <c r="FE2278" s="0"/>
      <c r="FF2278" s="0"/>
      <c r="FG2278" s="0"/>
      <c r="FH2278" s="0"/>
      <c r="FI2278" s="0"/>
      <c r="FJ2278" s="0"/>
      <c r="FK2278" s="0"/>
      <c r="FL2278" s="0"/>
      <c r="FM2278" s="0"/>
      <c r="FN2278" s="0"/>
      <c r="FO2278" s="0"/>
      <c r="FP2278" s="0"/>
      <c r="FQ2278" s="0"/>
      <c r="FR2278" s="0"/>
      <c r="FS2278" s="0"/>
      <c r="FT2278" s="0"/>
      <c r="FU2278" s="0"/>
      <c r="FV2278" s="0"/>
      <c r="FW2278" s="0"/>
      <c r="FX2278" s="0"/>
      <c r="FY2278" s="0"/>
      <c r="FZ2278" s="0"/>
      <c r="GA2278" s="0"/>
      <c r="GB2278" s="0"/>
      <c r="GC2278" s="0"/>
      <c r="GD2278" s="0"/>
      <c r="GE2278" s="0"/>
      <c r="GF2278" s="0"/>
      <c r="GG2278" s="0"/>
      <c r="GH2278" s="0"/>
      <c r="GI2278" s="0"/>
      <c r="GJ2278" s="0"/>
      <c r="GK2278" s="0"/>
      <c r="GL2278" s="0"/>
      <c r="GM2278" s="0"/>
      <c r="GN2278" s="0"/>
      <c r="GO2278" s="0"/>
      <c r="GP2278" s="0"/>
      <c r="GQ2278" s="0"/>
      <c r="GR2278" s="0"/>
      <c r="GS2278" s="0"/>
      <c r="GT2278" s="0"/>
      <c r="GU2278" s="0"/>
      <c r="GV2278" s="0"/>
      <c r="GW2278" s="0"/>
      <c r="GX2278" s="0"/>
      <c r="GY2278" s="0"/>
      <c r="GZ2278" s="0"/>
      <c r="HA2278" s="0"/>
      <c r="HB2278" s="0"/>
      <c r="HC2278" s="0"/>
      <c r="HD2278" s="0"/>
      <c r="HE2278" s="0"/>
      <c r="HF2278" s="0"/>
      <c r="HG2278" s="0"/>
      <c r="HH2278" s="0"/>
      <c r="HI2278" s="0"/>
      <c r="HJ2278" s="0"/>
      <c r="HK2278" s="0"/>
      <c r="HL2278" s="0"/>
      <c r="HM2278" s="0"/>
      <c r="HN2278" s="0"/>
      <c r="HO2278" s="0"/>
      <c r="HP2278" s="0"/>
      <c r="HQ2278" s="0"/>
      <c r="HR2278" s="0"/>
      <c r="HS2278" s="0"/>
      <c r="HT2278" s="0"/>
      <c r="HU2278" s="0"/>
      <c r="HV2278" s="0"/>
      <c r="HW2278" s="0"/>
      <c r="HX2278" s="0"/>
      <c r="HY2278" s="0"/>
      <c r="HZ2278" s="0"/>
      <c r="IA2278" s="0"/>
      <c r="IB2278" s="0"/>
      <c r="IC2278" s="0"/>
      <c r="ID2278" s="0"/>
      <c r="IE2278" s="0"/>
      <c r="IF2278" s="0"/>
      <c r="IG2278" s="0"/>
      <c r="IH2278" s="0"/>
      <c r="II2278" s="0"/>
      <c r="IJ2278" s="0"/>
      <c r="IK2278" s="0"/>
      <c r="IL2278" s="0"/>
      <c r="IM2278" s="0"/>
      <c r="IN2278" s="0"/>
      <c r="IO2278" s="0"/>
      <c r="IP2278" s="0"/>
      <c r="IQ2278" s="0"/>
      <c r="IR2278" s="0"/>
      <c r="IS2278" s="0"/>
      <c r="IT2278" s="0"/>
      <c r="IU2278" s="0"/>
      <c r="IV2278" s="0"/>
      <c r="IW2278" s="0"/>
    </row>
    <row r="2279" customFormat="false" ht="12.75" hidden="true" customHeight="true" outlineLevel="1" collapsed="false">
      <c r="A2279" s="27" t="n">
        <f aca="false">ROW(A2279)-1</f>
        <v>2278</v>
      </c>
      <c r="B2279" s="30" t="s">
        <v>47</v>
      </c>
      <c r="C2279" s="129" t="s">
        <v>2514</v>
      </c>
      <c r="D2279" s="30" t="s">
        <v>39</v>
      </c>
      <c r="E2279" s="30"/>
      <c r="F2279" s="74" t="str">
        <f aca="false">IF(E2279="Monetario",1,"-")</f>
        <v>-</v>
      </c>
      <c r="G2279" s="67"/>
      <c r="I2279" s="30" t="s">
        <v>342</v>
      </c>
      <c r="J2279" s="105"/>
      <c r="K2279" s="30" t="s">
        <v>39</v>
      </c>
      <c r="L2279" s="68" t="str">
        <f aca="false">+L2275</f>
        <v>PGC2007 N-NECA</v>
      </c>
      <c r="M2279" s="124"/>
      <c r="N2279" s="0"/>
      <c r="O2279" s="0"/>
      <c r="P2279" s="0"/>
      <c r="Q2279" s="0"/>
      <c r="R2279" s="0"/>
      <c r="S2279" s="0"/>
      <c r="T2279" s="0"/>
      <c r="U2279" s="0"/>
      <c r="V2279" s="0"/>
      <c r="W2279" s="0"/>
      <c r="X2279" s="0"/>
      <c r="Y2279" s="0"/>
      <c r="Z2279" s="0"/>
      <c r="AA2279" s="0"/>
      <c r="AB2279" s="0"/>
      <c r="AC2279" s="0"/>
      <c r="AD2279" s="0"/>
      <c r="AE2279" s="0"/>
      <c r="AF2279" s="0"/>
      <c r="AG2279" s="0"/>
      <c r="AH2279" s="0"/>
      <c r="AI2279" s="0"/>
      <c r="AJ2279" s="0"/>
      <c r="AK2279" s="0"/>
      <c r="AL2279" s="0"/>
      <c r="AM2279" s="0"/>
      <c r="AN2279" s="0"/>
      <c r="AO2279" s="0"/>
      <c r="AP2279" s="0"/>
      <c r="AQ2279" s="0"/>
      <c r="AR2279" s="0"/>
      <c r="AS2279" s="0"/>
      <c r="AT2279" s="0"/>
      <c r="AU2279" s="0"/>
      <c r="AV2279" s="0"/>
      <c r="AW2279" s="0"/>
      <c r="AX2279" s="0"/>
      <c r="AY2279" s="0"/>
      <c r="AZ2279" s="0"/>
      <c r="BA2279" s="0"/>
      <c r="BB2279" s="0"/>
      <c r="BC2279" s="0"/>
      <c r="BD2279" s="0"/>
      <c r="BE2279" s="0"/>
      <c r="BF2279" s="0"/>
      <c r="BG2279" s="0"/>
      <c r="BH2279" s="0"/>
      <c r="BI2279" s="0"/>
      <c r="BJ2279" s="0"/>
      <c r="BK2279" s="0"/>
      <c r="BL2279" s="0"/>
      <c r="BM2279" s="0"/>
      <c r="BN2279" s="0"/>
      <c r="BO2279" s="0"/>
      <c r="BP2279" s="0"/>
      <c r="BQ2279" s="0"/>
      <c r="BR2279" s="0"/>
      <c r="BS2279" s="0"/>
      <c r="BT2279" s="0"/>
      <c r="BU2279" s="0"/>
      <c r="BV2279" s="0"/>
      <c r="BW2279" s="0"/>
      <c r="BX2279" s="0"/>
      <c r="BY2279" s="0"/>
      <c r="BZ2279" s="0"/>
      <c r="CA2279" s="0"/>
      <c r="CB2279" s="0"/>
      <c r="CC2279" s="0"/>
      <c r="CD2279" s="0"/>
      <c r="CE2279" s="0"/>
      <c r="CF2279" s="0"/>
      <c r="CG2279" s="0"/>
      <c r="CH2279" s="0"/>
      <c r="CI2279" s="0"/>
      <c r="CJ2279" s="0"/>
      <c r="CK2279" s="0"/>
      <c r="CL2279" s="0"/>
      <c r="CM2279" s="0"/>
      <c r="CN2279" s="0"/>
      <c r="CO2279" s="0"/>
      <c r="CP2279" s="0"/>
      <c r="CQ2279" s="0"/>
      <c r="CR2279" s="0"/>
      <c r="CS2279" s="0"/>
      <c r="CT2279" s="0"/>
      <c r="CU2279" s="0"/>
      <c r="CV2279" s="0"/>
      <c r="CW2279" s="0"/>
      <c r="CX2279" s="0"/>
      <c r="CY2279" s="0"/>
      <c r="CZ2279" s="0"/>
      <c r="DA2279" s="0"/>
      <c r="DB2279" s="0"/>
      <c r="DC2279" s="0"/>
      <c r="DD2279" s="0"/>
      <c r="DE2279" s="0"/>
      <c r="DF2279" s="0"/>
      <c r="DG2279" s="0"/>
      <c r="DH2279" s="0"/>
      <c r="DI2279" s="0"/>
      <c r="DJ2279" s="0"/>
      <c r="DK2279" s="0"/>
      <c r="DL2279" s="0"/>
      <c r="DM2279" s="0"/>
      <c r="DN2279" s="0"/>
      <c r="DO2279" s="0"/>
      <c r="DP2279" s="0"/>
      <c r="DQ2279" s="0"/>
      <c r="DR2279" s="0"/>
      <c r="DS2279" s="0"/>
      <c r="DT2279" s="0"/>
      <c r="DU2279" s="0"/>
      <c r="DV2279" s="0"/>
      <c r="DW2279" s="0"/>
      <c r="DX2279" s="0"/>
      <c r="DY2279" s="0"/>
      <c r="DZ2279" s="0"/>
      <c r="EA2279" s="0"/>
      <c r="EB2279" s="0"/>
      <c r="EC2279" s="0"/>
      <c r="ED2279" s="0"/>
      <c r="EE2279" s="0"/>
      <c r="EF2279" s="0"/>
      <c r="EG2279" s="0"/>
      <c r="EH2279" s="0"/>
      <c r="EI2279" s="0"/>
      <c r="EJ2279" s="0"/>
      <c r="EK2279" s="0"/>
      <c r="EL2279" s="0"/>
      <c r="EM2279" s="0"/>
      <c r="EN2279" s="0"/>
      <c r="EO2279" s="0"/>
      <c r="EP2279" s="0"/>
      <c r="EQ2279" s="0"/>
      <c r="ER2279" s="0"/>
      <c r="ES2279" s="0"/>
      <c r="ET2279" s="0"/>
      <c r="EU2279" s="0"/>
      <c r="EV2279" s="0"/>
      <c r="EW2279" s="0"/>
      <c r="EX2279" s="0"/>
      <c r="EY2279" s="0"/>
      <c r="EZ2279" s="0"/>
      <c r="FA2279" s="0"/>
      <c r="FB2279" s="0"/>
      <c r="FC2279" s="0"/>
      <c r="FD2279" s="0"/>
      <c r="FE2279" s="0"/>
      <c r="FF2279" s="0"/>
      <c r="FG2279" s="0"/>
      <c r="FH2279" s="0"/>
      <c r="FI2279" s="0"/>
      <c r="FJ2279" s="0"/>
      <c r="FK2279" s="0"/>
      <c r="FL2279" s="0"/>
      <c r="FM2279" s="0"/>
      <c r="FN2279" s="0"/>
      <c r="FO2279" s="0"/>
      <c r="FP2279" s="0"/>
      <c r="FQ2279" s="0"/>
      <c r="FR2279" s="0"/>
      <c r="FS2279" s="0"/>
      <c r="FT2279" s="0"/>
      <c r="FU2279" s="0"/>
      <c r="FV2279" s="0"/>
      <c r="FW2279" s="0"/>
      <c r="FX2279" s="0"/>
      <c r="FY2279" s="0"/>
      <c r="FZ2279" s="0"/>
      <c r="GA2279" s="0"/>
      <c r="GB2279" s="0"/>
      <c r="GC2279" s="0"/>
      <c r="GD2279" s="0"/>
      <c r="GE2279" s="0"/>
      <c r="GF2279" s="0"/>
      <c r="GG2279" s="0"/>
      <c r="GH2279" s="0"/>
      <c r="GI2279" s="0"/>
      <c r="GJ2279" s="0"/>
      <c r="GK2279" s="0"/>
      <c r="GL2279" s="0"/>
      <c r="GM2279" s="0"/>
      <c r="GN2279" s="0"/>
      <c r="GO2279" s="0"/>
      <c r="GP2279" s="0"/>
      <c r="GQ2279" s="0"/>
      <c r="GR2279" s="0"/>
      <c r="GS2279" s="0"/>
      <c r="GT2279" s="0"/>
      <c r="GU2279" s="0"/>
      <c r="GV2279" s="0"/>
      <c r="GW2279" s="0"/>
      <c r="GX2279" s="0"/>
      <c r="GY2279" s="0"/>
      <c r="GZ2279" s="0"/>
      <c r="HA2279" s="0"/>
      <c r="HB2279" s="0"/>
      <c r="HC2279" s="0"/>
      <c r="HD2279" s="0"/>
      <c r="HE2279" s="0"/>
      <c r="HF2279" s="0"/>
      <c r="HG2279" s="0"/>
      <c r="HH2279" s="0"/>
      <c r="HI2279" s="0"/>
      <c r="HJ2279" s="0"/>
      <c r="HK2279" s="0"/>
      <c r="HL2279" s="0"/>
      <c r="HM2279" s="0"/>
      <c r="HN2279" s="0"/>
      <c r="HO2279" s="0"/>
      <c r="HP2279" s="0"/>
      <c r="HQ2279" s="0"/>
      <c r="HR2279" s="0"/>
      <c r="HS2279" s="0"/>
      <c r="HT2279" s="0"/>
      <c r="HU2279" s="0"/>
      <c r="HV2279" s="0"/>
      <c r="HW2279" s="0"/>
      <c r="HX2279" s="0"/>
      <c r="HY2279" s="0"/>
      <c r="HZ2279" s="0"/>
      <c r="IA2279" s="0"/>
      <c r="IB2279" s="0"/>
      <c r="IC2279" s="0"/>
      <c r="ID2279" s="0"/>
      <c r="IE2279" s="0"/>
      <c r="IF2279" s="0"/>
      <c r="IG2279" s="0"/>
      <c r="IH2279" s="0"/>
      <c r="II2279" s="0"/>
      <c r="IJ2279" s="0"/>
      <c r="IK2279" s="0"/>
      <c r="IL2279" s="0"/>
      <c r="IM2279" s="0"/>
      <c r="IN2279" s="0"/>
      <c r="IO2279" s="0"/>
      <c r="IP2279" s="0"/>
      <c r="IQ2279" s="0"/>
      <c r="IR2279" s="0"/>
      <c r="IS2279" s="0"/>
      <c r="IT2279" s="0"/>
      <c r="IU2279" s="0"/>
      <c r="IV2279" s="0"/>
      <c r="IW2279" s="0"/>
    </row>
    <row r="2280" customFormat="false" ht="12.75" hidden="true" customHeight="true" outlineLevel="1" collapsed="false">
      <c r="A2280" s="27" t="n">
        <f aca="false">ROW(A2280)-1</f>
        <v>2279</v>
      </c>
      <c r="B2280" s="30" t="s">
        <v>47</v>
      </c>
      <c r="C2280" s="129" t="s">
        <v>2515</v>
      </c>
      <c r="D2280" s="122"/>
      <c r="E2280" s="30"/>
      <c r="F2280" s="74" t="str">
        <f aca="false">IF(E2280="Monetario",1,"-")</f>
        <v>-</v>
      </c>
      <c r="G2280" s="67"/>
      <c r="I2280" s="30" t="s">
        <v>342</v>
      </c>
      <c r="J2280" s="105"/>
      <c r="K2280" s="30" t="s">
        <v>39</v>
      </c>
      <c r="L2280" s="68" t="str">
        <f aca="false">+L2276</f>
        <v>PGC2007</v>
      </c>
      <c r="M2280" s="124"/>
      <c r="N2280" s="0"/>
      <c r="O2280" s="0"/>
      <c r="P2280" s="0"/>
      <c r="Q2280" s="0"/>
      <c r="R2280" s="0"/>
      <c r="S2280" s="0"/>
      <c r="T2280" s="0"/>
      <c r="U2280" s="0"/>
      <c r="V2280" s="0"/>
      <c r="W2280" s="0"/>
      <c r="X2280" s="0"/>
      <c r="Y2280" s="0"/>
      <c r="Z2280" s="0"/>
      <c r="AA2280" s="0"/>
      <c r="AB2280" s="0"/>
      <c r="AC2280" s="0"/>
      <c r="AD2280" s="0"/>
      <c r="AE2280" s="0"/>
      <c r="AF2280" s="0"/>
      <c r="AG2280" s="0"/>
      <c r="AH2280" s="0"/>
      <c r="AI2280" s="0"/>
      <c r="AJ2280" s="0"/>
      <c r="AK2280" s="0"/>
      <c r="AL2280" s="0"/>
      <c r="AM2280" s="0"/>
      <c r="AN2280" s="0"/>
      <c r="AO2280" s="0"/>
      <c r="AP2280" s="0"/>
      <c r="AQ2280" s="0"/>
      <c r="AR2280" s="0"/>
      <c r="AS2280" s="0"/>
      <c r="AT2280" s="0"/>
      <c r="AU2280" s="0"/>
      <c r="AV2280" s="0"/>
      <c r="AW2280" s="0"/>
      <c r="AX2280" s="0"/>
      <c r="AY2280" s="0"/>
      <c r="AZ2280" s="0"/>
      <c r="BA2280" s="0"/>
      <c r="BB2280" s="0"/>
      <c r="BC2280" s="0"/>
      <c r="BD2280" s="0"/>
      <c r="BE2280" s="0"/>
      <c r="BF2280" s="0"/>
      <c r="BG2280" s="0"/>
      <c r="BH2280" s="0"/>
      <c r="BI2280" s="0"/>
      <c r="BJ2280" s="0"/>
      <c r="BK2280" s="0"/>
      <c r="BL2280" s="0"/>
      <c r="BM2280" s="0"/>
      <c r="BN2280" s="0"/>
      <c r="BO2280" s="0"/>
      <c r="BP2280" s="0"/>
      <c r="BQ2280" s="0"/>
      <c r="BR2280" s="0"/>
      <c r="BS2280" s="0"/>
      <c r="BT2280" s="0"/>
      <c r="BU2280" s="0"/>
      <c r="BV2280" s="0"/>
      <c r="BW2280" s="0"/>
      <c r="BX2280" s="0"/>
      <c r="BY2280" s="0"/>
      <c r="BZ2280" s="0"/>
      <c r="CA2280" s="0"/>
      <c r="CB2280" s="0"/>
      <c r="CC2280" s="0"/>
      <c r="CD2280" s="0"/>
      <c r="CE2280" s="0"/>
      <c r="CF2280" s="0"/>
      <c r="CG2280" s="0"/>
      <c r="CH2280" s="0"/>
      <c r="CI2280" s="0"/>
      <c r="CJ2280" s="0"/>
      <c r="CK2280" s="0"/>
      <c r="CL2280" s="0"/>
      <c r="CM2280" s="0"/>
      <c r="CN2280" s="0"/>
      <c r="CO2280" s="0"/>
      <c r="CP2280" s="0"/>
      <c r="CQ2280" s="0"/>
      <c r="CR2280" s="0"/>
      <c r="CS2280" s="0"/>
      <c r="CT2280" s="0"/>
      <c r="CU2280" s="0"/>
      <c r="CV2280" s="0"/>
      <c r="CW2280" s="0"/>
      <c r="CX2280" s="0"/>
      <c r="CY2280" s="0"/>
      <c r="CZ2280" s="0"/>
      <c r="DA2280" s="0"/>
      <c r="DB2280" s="0"/>
      <c r="DC2280" s="0"/>
      <c r="DD2280" s="0"/>
      <c r="DE2280" s="0"/>
      <c r="DF2280" s="0"/>
      <c r="DG2280" s="0"/>
      <c r="DH2280" s="0"/>
      <c r="DI2280" s="0"/>
      <c r="DJ2280" s="0"/>
      <c r="DK2280" s="0"/>
      <c r="DL2280" s="0"/>
      <c r="DM2280" s="0"/>
      <c r="DN2280" s="0"/>
      <c r="DO2280" s="0"/>
      <c r="DP2280" s="0"/>
      <c r="DQ2280" s="0"/>
      <c r="DR2280" s="0"/>
      <c r="DS2280" s="0"/>
      <c r="DT2280" s="0"/>
      <c r="DU2280" s="0"/>
      <c r="DV2280" s="0"/>
      <c r="DW2280" s="0"/>
      <c r="DX2280" s="0"/>
      <c r="DY2280" s="0"/>
      <c r="DZ2280" s="0"/>
      <c r="EA2280" s="0"/>
      <c r="EB2280" s="0"/>
      <c r="EC2280" s="0"/>
      <c r="ED2280" s="0"/>
      <c r="EE2280" s="0"/>
      <c r="EF2280" s="0"/>
      <c r="EG2280" s="0"/>
      <c r="EH2280" s="0"/>
      <c r="EI2280" s="0"/>
      <c r="EJ2280" s="0"/>
      <c r="EK2280" s="0"/>
      <c r="EL2280" s="0"/>
      <c r="EM2280" s="0"/>
      <c r="EN2280" s="0"/>
      <c r="EO2280" s="0"/>
      <c r="EP2280" s="0"/>
      <c r="EQ2280" s="0"/>
      <c r="ER2280" s="0"/>
      <c r="ES2280" s="0"/>
      <c r="ET2280" s="0"/>
      <c r="EU2280" s="0"/>
      <c r="EV2280" s="0"/>
      <c r="EW2280" s="0"/>
      <c r="EX2280" s="0"/>
      <c r="EY2280" s="0"/>
      <c r="EZ2280" s="0"/>
      <c r="FA2280" s="0"/>
      <c r="FB2280" s="0"/>
      <c r="FC2280" s="0"/>
      <c r="FD2280" s="0"/>
      <c r="FE2280" s="0"/>
      <c r="FF2280" s="0"/>
      <c r="FG2280" s="0"/>
      <c r="FH2280" s="0"/>
      <c r="FI2280" s="0"/>
      <c r="FJ2280" s="0"/>
      <c r="FK2280" s="0"/>
      <c r="FL2280" s="0"/>
      <c r="FM2280" s="0"/>
      <c r="FN2280" s="0"/>
      <c r="FO2280" s="0"/>
      <c r="FP2280" s="0"/>
      <c r="FQ2280" s="0"/>
      <c r="FR2280" s="0"/>
      <c r="FS2280" s="0"/>
      <c r="FT2280" s="0"/>
      <c r="FU2280" s="0"/>
      <c r="FV2280" s="0"/>
      <c r="FW2280" s="0"/>
      <c r="FX2280" s="0"/>
      <c r="FY2280" s="0"/>
      <c r="FZ2280" s="0"/>
      <c r="GA2280" s="0"/>
      <c r="GB2280" s="0"/>
      <c r="GC2280" s="0"/>
      <c r="GD2280" s="0"/>
      <c r="GE2280" s="0"/>
      <c r="GF2280" s="0"/>
      <c r="GG2280" s="0"/>
      <c r="GH2280" s="0"/>
      <c r="GI2280" s="0"/>
      <c r="GJ2280" s="0"/>
      <c r="GK2280" s="0"/>
      <c r="GL2280" s="0"/>
      <c r="GM2280" s="0"/>
      <c r="GN2280" s="0"/>
      <c r="GO2280" s="0"/>
      <c r="GP2280" s="0"/>
      <c r="GQ2280" s="0"/>
      <c r="GR2280" s="0"/>
      <c r="GS2280" s="0"/>
      <c r="GT2280" s="0"/>
      <c r="GU2280" s="0"/>
      <c r="GV2280" s="0"/>
      <c r="GW2280" s="0"/>
      <c r="GX2280" s="0"/>
      <c r="GY2280" s="0"/>
      <c r="GZ2280" s="0"/>
      <c r="HA2280" s="0"/>
      <c r="HB2280" s="0"/>
      <c r="HC2280" s="0"/>
      <c r="HD2280" s="0"/>
      <c r="HE2280" s="0"/>
      <c r="HF2280" s="0"/>
      <c r="HG2280" s="0"/>
      <c r="HH2280" s="0"/>
      <c r="HI2280" s="0"/>
      <c r="HJ2280" s="0"/>
      <c r="HK2280" s="0"/>
      <c r="HL2280" s="0"/>
      <c r="HM2280" s="0"/>
      <c r="HN2280" s="0"/>
      <c r="HO2280" s="0"/>
      <c r="HP2280" s="0"/>
      <c r="HQ2280" s="0"/>
      <c r="HR2280" s="0"/>
      <c r="HS2280" s="0"/>
      <c r="HT2280" s="0"/>
      <c r="HU2280" s="0"/>
      <c r="HV2280" s="0"/>
      <c r="HW2280" s="0"/>
      <c r="HX2280" s="0"/>
      <c r="HY2280" s="0"/>
      <c r="HZ2280" s="0"/>
      <c r="IA2280" s="0"/>
      <c r="IB2280" s="0"/>
      <c r="IC2280" s="0"/>
      <c r="ID2280" s="0"/>
      <c r="IE2280" s="0"/>
      <c r="IF2280" s="0"/>
      <c r="IG2280" s="0"/>
      <c r="IH2280" s="0"/>
      <c r="II2280" s="0"/>
      <c r="IJ2280" s="0"/>
      <c r="IK2280" s="0"/>
      <c r="IL2280" s="0"/>
      <c r="IM2280" s="0"/>
      <c r="IN2280" s="0"/>
      <c r="IO2280" s="0"/>
      <c r="IP2280" s="0"/>
      <c r="IQ2280" s="0"/>
      <c r="IR2280" s="0"/>
      <c r="IS2280" s="0"/>
      <c r="IT2280" s="0"/>
      <c r="IU2280" s="0"/>
      <c r="IV2280" s="0"/>
      <c r="IW2280" s="0"/>
    </row>
    <row r="2281" customFormat="false" ht="12.75" hidden="true" customHeight="true" outlineLevel="1" collapsed="false">
      <c r="A2281" s="27" t="n">
        <f aca="false">ROW(A2281)-1</f>
        <v>2280</v>
      </c>
      <c r="B2281" s="30" t="s">
        <v>47</v>
      </c>
      <c r="C2281" s="129" t="s">
        <v>2516</v>
      </c>
      <c r="D2281" s="122"/>
      <c r="E2281" s="30"/>
      <c r="F2281" s="74" t="str">
        <f aca="false">IF(E2281="Monetario",1,"-")</f>
        <v>-</v>
      </c>
      <c r="G2281" s="67"/>
      <c r="I2281" s="30" t="s">
        <v>342</v>
      </c>
      <c r="J2281" s="105"/>
      <c r="K2281" s="30" t="s">
        <v>39</v>
      </c>
      <c r="L2281" s="68" t="str">
        <f aca="false">+L2277</f>
        <v>PGC2007 N-NECA</v>
      </c>
      <c r="M2281" s="124"/>
      <c r="N2281" s="0"/>
      <c r="O2281" s="0"/>
      <c r="P2281" s="0"/>
      <c r="Q2281" s="0"/>
      <c r="R2281" s="0"/>
      <c r="S2281" s="0"/>
      <c r="T2281" s="0"/>
      <c r="U2281" s="0"/>
      <c r="V2281" s="0"/>
      <c r="W2281" s="0"/>
      <c r="X2281" s="0"/>
      <c r="Y2281" s="0"/>
      <c r="Z2281" s="0"/>
      <c r="AA2281" s="0"/>
      <c r="AB2281" s="0"/>
      <c r="AC2281" s="0"/>
      <c r="AD2281" s="0"/>
      <c r="AE2281" s="0"/>
      <c r="AF2281" s="0"/>
      <c r="AG2281" s="0"/>
      <c r="AH2281" s="0"/>
      <c r="AI2281" s="0"/>
      <c r="AJ2281" s="0"/>
      <c r="AK2281" s="0"/>
      <c r="AL2281" s="0"/>
      <c r="AM2281" s="0"/>
      <c r="AN2281" s="0"/>
      <c r="AO2281" s="0"/>
      <c r="AP2281" s="0"/>
      <c r="AQ2281" s="0"/>
      <c r="AR2281" s="0"/>
      <c r="AS2281" s="0"/>
      <c r="AT2281" s="0"/>
      <c r="AU2281" s="0"/>
      <c r="AV2281" s="0"/>
      <c r="AW2281" s="0"/>
      <c r="AX2281" s="0"/>
      <c r="AY2281" s="0"/>
      <c r="AZ2281" s="0"/>
      <c r="BA2281" s="0"/>
      <c r="BB2281" s="0"/>
      <c r="BC2281" s="0"/>
      <c r="BD2281" s="0"/>
      <c r="BE2281" s="0"/>
      <c r="BF2281" s="0"/>
      <c r="BG2281" s="0"/>
      <c r="BH2281" s="0"/>
      <c r="BI2281" s="0"/>
      <c r="BJ2281" s="0"/>
      <c r="BK2281" s="0"/>
      <c r="BL2281" s="0"/>
      <c r="BM2281" s="0"/>
      <c r="BN2281" s="0"/>
      <c r="BO2281" s="0"/>
      <c r="BP2281" s="0"/>
      <c r="BQ2281" s="0"/>
      <c r="BR2281" s="0"/>
      <c r="BS2281" s="0"/>
      <c r="BT2281" s="0"/>
      <c r="BU2281" s="0"/>
      <c r="BV2281" s="0"/>
      <c r="BW2281" s="0"/>
      <c r="BX2281" s="0"/>
      <c r="BY2281" s="0"/>
      <c r="BZ2281" s="0"/>
      <c r="CA2281" s="0"/>
      <c r="CB2281" s="0"/>
      <c r="CC2281" s="0"/>
      <c r="CD2281" s="0"/>
      <c r="CE2281" s="0"/>
      <c r="CF2281" s="0"/>
      <c r="CG2281" s="0"/>
      <c r="CH2281" s="0"/>
      <c r="CI2281" s="0"/>
      <c r="CJ2281" s="0"/>
      <c r="CK2281" s="0"/>
      <c r="CL2281" s="0"/>
      <c r="CM2281" s="0"/>
      <c r="CN2281" s="0"/>
      <c r="CO2281" s="0"/>
      <c r="CP2281" s="0"/>
      <c r="CQ2281" s="0"/>
      <c r="CR2281" s="0"/>
      <c r="CS2281" s="0"/>
      <c r="CT2281" s="0"/>
      <c r="CU2281" s="0"/>
      <c r="CV2281" s="0"/>
      <c r="CW2281" s="0"/>
      <c r="CX2281" s="0"/>
      <c r="CY2281" s="0"/>
      <c r="CZ2281" s="0"/>
      <c r="DA2281" s="0"/>
      <c r="DB2281" s="0"/>
      <c r="DC2281" s="0"/>
      <c r="DD2281" s="0"/>
      <c r="DE2281" s="0"/>
      <c r="DF2281" s="0"/>
      <c r="DG2281" s="0"/>
      <c r="DH2281" s="0"/>
      <c r="DI2281" s="0"/>
      <c r="DJ2281" s="0"/>
      <c r="DK2281" s="0"/>
      <c r="DL2281" s="0"/>
      <c r="DM2281" s="0"/>
      <c r="DN2281" s="0"/>
      <c r="DO2281" s="0"/>
      <c r="DP2281" s="0"/>
      <c r="DQ2281" s="0"/>
      <c r="DR2281" s="0"/>
      <c r="DS2281" s="0"/>
      <c r="DT2281" s="0"/>
      <c r="DU2281" s="0"/>
      <c r="DV2281" s="0"/>
      <c r="DW2281" s="0"/>
      <c r="DX2281" s="0"/>
      <c r="DY2281" s="0"/>
      <c r="DZ2281" s="0"/>
      <c r="EA2281" s="0"/>
      <c r="EB2281" s="0"/>
      <c r="EC2281" s="0"/>
      <c r="ED2281" s="0"/>
      <c r="EE2281" s="0"/>
      <c r="EF2281" s="0"/>
      <c r="EG2281" s="0"/>
      <c r="EH2281" s="0"/>
      <c r="EI2281" s="0"/>
      <c r="EJ2281" s="0"/>
      <c r="EK2281" s="0"/>
      <c r="EL2281" s="0"/>
      <c r="EM2281" s="0"/>
      <c r="EN2281" s="0"/>
      <c r="EO2281" s="0"/>
      <c r="EP2281" s="0"/>
      <c r="EQ2281" s="0"/>
      <c r="ER2281" s="0"/>
      <c r="ES2281" s="0"/>
      <c r="ET2281" s="0"/>
      <c r="EU2281" s="0"/>
      <c r="EV2281" s="0"/>
      <c r="EW2281" s="0"/>
      <c r="EX2281" s="0"/>
      <c r="EY2281" s="0"/>
      <c r="EZ2281" s="0"/>
      <c r="FA2281" s="0"/>
      <c r="FB2281" s="0"/>
      <c r="FC2281" s="0"/>
      <c r="FD2281" s="0"/>
      <c r="FE2281" s="0"/>
      <c r="FF2281" s="0"/>
      <c r="FG2281" s="0"/>
      <c r="FH2281" s="0"/>
      <c r="FI2281" s="0"/>
      <c r="FJ2281" s="0"/>
      <c r="FK2281" s="0"/>
      <c r="FL2281" s="0"/>
      <c r="FM2281" s="0"/>
      <c r="FN2281" s="0"/>
      <c r="FO2281" s="0"/>
      <c r="FP2281" s="0"/>
      <c r="FQ2281" s="0"/>
      <c r="FR2281" s="0"/>
      <c r="FS2281" s="0"/>
      <c r="FT2281" s="0"/>
      <c r="FU2281" s="0"/>
      <c r="FV2281" s="0"/>
      <c r="FW2281" s="0"/>
      <c r="FX2281" s="0"/>
      <c r="FY2281" s="0"/>
      <c r="FZ2281" s="0"/>
      <c r="GA2281" s="0"/>
      <c r="GB2281" s="0"/>
      <c r="GC2281" s="0"/>
      <c r="GD2281" s="0"/>
      <c r="GE2281" s="0"/>
      <c r="GF2281" s="0"/>
      <c r="GG2281" s="0"/>
      <c r="GH2281" s="0"/>
      <c r="GI2281" s="0"/>
      <c r="GJ2281" s="0"/>
      <c r="GK2281" s="0"/>
      <c r="GL2281" s="0"/>
      <c r="GM2281" s="0"/>
      <c r="GN2281" s="0"/>
      <c r="GO2281" s="0"/>
      <c r="GP2281" s="0"/>
      <c r="GQ2281" s="0"/>
      <c r="GR2281" s="0"/>
      <c r="GS2281" s="0"/>
      <c r="GT2281" s="0"/>
      <c r="GU2281" s="0"/>
      <c r="GV2281" s="0"/>
      <c r="GW2281" s="0"/>
      <c r="GX2281" s="0"/>
      <c r="GY2281" s="0"/>
      <c r="GZ2281" s="0"/>
      <c r="HA2281" s="0"/>
      <c r="HB2281" s="0"/>
      <c r="HC2281" s="0"/>
      <c r="HD2281" s="0"/>
      <c r="HE2281" s="0"/>
      <c r="HF2281" s="0"/>
      <c r="HG2281" s="0"/>
      <c r="HH2281" s="0"/>
      <c r="HI2281" s="0"/>
      <c r="HJ2281" s="0"/>
      <c r="HK2281" s="0"/>
      <c r="HL2281" s="0"/>
      <c r="HM2281" s="0"/>
      <c r="HN2281" s="0"/>
      <c r="HO2281" s="0"/>
      <c r="HP2281" s="0"/>
      <c r="HQ2281" s="0"/>
      <c r="HR2281" s="0"/>
      <c r="HS2281" s="0"/>
      <c r="HT2281" s="0"/>
      <c r="HU2281" s="0"/>
      <c r="HV2281" s="0"/>
      <c r="HW2281" s="0"/>
      <c r="HX2281" s="0"/>
      <c r="HY2281" s="0"/>
      <c r="HZ2281" s="0"/>
      <c r="IA2281" s="0"/>
      <c r="IB2281" s="0"/>
      <c r="IC2281" s="0"/>
      <c r="ID2281" s="0"/>
      <c r="IE2281" s="0"/>
      <c r="IF2281" s="0"/>
      <c r="IG2281" s="0"/>
      <c r="IH2281" s="0"/>
      <c r="II2281" s="0"/>
      <c r="IJ2281" s="0"/>
      <c r="IK2281" s="0"/>
      <c r="IL2281" s="0"/>
      <c r="IM2281" s="0"/>
      <c r="IN2281" s="0"/>
      <c r="IO2281" s="0"/>
      <c r="IP2281" s="0"/>
      <c r="IQ2281" s="0"/>
      <c r="IR2281" s="0"/>
      <c r="IS2281" s="0"/>
      <c r="IT2281" s="0"/>
      <c r="IU2281" s="0"/>
      <c r="IV2281" s="0"/>
      <c r="IW2281" s="0"/>
    </row>
    <row r="2282" customFormat="false" ht="25.5" hidden="true" customHeight="true" outlineLevel="1" collapsed="false">
      <c r="A2282" s="27" t="n">
        <f aca="false">ROW(A2282)-1</f>
        <v>2281</v>
      </c>
      <c r="B2282" s="30" t="s">
        <v>47</v>
      </c>
      <c r="C2282" s="129" t="s">
        <v>2517</v>
      </c>
      <c r="D2282" s="30" t="s">
        <v>39</v>
      </c>
      <c r="E2282" s="30"/>
      <c r="F2282" s="74" t="str">
        <f aca="false">IF(E2282="Monetario",1,"-")</f>
        <v>-</v>
      </c>
      <c r="G2282" s="67"/>
      <c r="I2282" s="30" t="s">
        <v>342</v>
      </c>
      <c r="J2282" s="105"/>
      <c r="K2282" s="30" t="str">
        <f aca="false">IF(E2282="Monetario","SI","")</f>
        <v/>
      </c>
      <c r="L2282" s="68" t="str">
        <f aca="false">+L2278</f>
        <v>PGC2007 N-NECA</v>
      </c>
      <c r="M2282" s="124"/>
      <c r="N2282" s="0"/>
      <c r="O2282" s="0"/>
      <c r="P2282" s="0"/>
      <c r="Q2282" s="0"/>
      <c r="R2282" s="0"/>
      <c r="S2282" s="0"/>
      <c r="T2282" s="0"/>
      <c r="U2282" s="0"/>
      <c r="V2282" s="0"/>
      <c r="W2282" s="0"/>
      <c r="X2282" s="0"/>
      <c r="Y2282" s="0"/>
      <c r="Z2282" s="0"/>
      <c r="AA2282" s="0"/>
      <c r="AB2282" s="0"/>
      <c r="AC2282" s="0"/>
      <c r="AD2282" s="0"/>
      <c r="AE2282" s="0"/>
      <c r="AF2282" s="0"/>
      <c r="AG2282" s="0"/>
      <c r="AH2282" s="0"/>
      <c r="AI2282" s="0"/>
      <c r="AJ2282" s="0"/>
      <c r="AK2282" s="0"/>
      <c r="AL2282" s="0"/>
      <c r="AM2282" s="0"/>
      <c r="AN2282" s="0"/>
      <c r="AO2282" s="0"/>
      <c r="AP2282" s="0"/>
      <c r="AQ2282" s="0"/>
      <c r="AR2282" s="0"/>
      <c r="AS2282" s="0"/>
      <c r="AT2282" s="0"/>
      <c r="AU2282" s="0"/>
      <c r="AV2282" s="0"/>
      <c r="AW2282" s="0"/>
      <c r="AX2282" s="0"/>
      <c r="AY2282" s="0"/>
      <c r="AZ2282" s="0"/>
      <c r="BA2282" s="0"/>
      <c r="BB2282" s="0"/>
      <c r="BC2282" s="0"/>
      <c r="BD2282" s="0"/>
      <c r="BE2282" s="0"/>
      <c r="BF2282" s="0"/>
      <c r="BG2282" s="0"/>
      <c r="BH2282" s="0"/>
      <c r="BI2282" s="0"/>
      <c r="BJ2282" s="0"/>
      <c r="BK2282" s="0"/>
      <c r="BL2282" s="0"/>
      <c r="BM2282" s="0"/>
      <c r="BN2282" s="0"/>
      <c r="BO2282" s="0"/>
      <c r="BP2282" s="0"/>
      <c r="BQ2282" s="0"/>
      <c r="BR2282" s="0"/>
      <c r="BS2282" s="0"/>
      <c r="BT2282" s="0"/>
      <c r="BU2282" s="0"/>
      <c r="BV2282" s="0"/>
      <c r="BW2282" s="0"/>
      <c r="BX2282" s="0"/>
      <c r="BY2282" s="0"/>
      <c r="BZ2282" s="0"/>
      <c r="CA2282" s="0"/>
      <c r="CB2282" s="0"/>
      <c r="CC2282" s="0"/>
      <c r="CD2282" s="0"/>
      <c r="CE2282" s="0"/>
      <c r="CF2282" s="0"/>
      <c r="CG2282" s="0"/>
      <c r="CH2282" s="0"/>
      <c r="CI2282" s="0"/>
      <c r="CJ2282" s="0"/>
      <c r="CK2282" s="0"/>
      <c r="CL2282" s="0"/>
      <c r="CM2282" s="0"/>
      <c r="CN2282" s="0"/>
      <c r="CO2282" s="0"/>
      <c r="CP2282" s="0"/>
      <c r="CQ2282" s="0"/>
      <c r="CR2282" s="0"/>
      <c r="CS2282" s="0"/>
      <c r="CT2282" s="0"/>
      <c r="CU2282" s="0"/>
      <c r="CV2282" s="0"/>
      <c r="CW2282" s="0"/>
      <c r="CX2282" s="0"/>
      <c r="CY2282" s="0"/>
      <c r="CZ2282" s="0"/>
      <c r="DA2282" s="0"/>
      <c r="DB2282" s="0"/>
      <c r="DC2282" s="0"/>
      <c r="DD2282" s="0"/>
      <c r="DE2282" s="0"/>
      <c r="DF2282" s="0"/>
      <c r="DG2282" s="0"/>
      <c r="DH2282" s="0"/>
      <c r="DI2282" s="0"/>
      <c r="DJ2282" s="0"/>
      <c r="DK2282" s="0"/>
      <c r="DL2282" s="0"/>
      <c r="DM2282" s="0"/>
      <c r="DN2282" s="0"/>
      <c r="DO2282" s="0"/>
      <c r="DP2282" s="0"/>
      <c r="DQ2282" s="0"/>
      <c r="DR2282" s="0"/>
      <c r="DS2282" s="0"/>
      <c r="DT2282" s="0"/>
      <c r="DU2282" s="0"/>
      <c r="DV2282" s="0"/>
      <c r="DW2282" s="0"/>
      <c r="DX2282" s="0"/>
      <c r="DY2282" s="0"/>
      <c r="DZ2282" s="0"/>
      <c r="EA2282" s="0"/>
      <c r="EB2282" s="0"/>
      <c r="EC2282" s="0"/>
      <c r="ED2282" s="0"/>
      <c r="EE2282" s="0"/>
      <c r="EF2282" s="0"/>
      <c r="EG2282" s="0"/>
      <c r="EH2282" s="0"/>
      <c r="EI2282" s="0"/>
      <c r="EJ2282" s="0"/>
      <c r="EK2282" s="0"/>
      <c r="EL2282" s="0"/>
      <c r="EM2282" s="0"/>
      <c r="EN2282" s="0"/>
      <c r="EO2282" s="0"/>
      <c r="EP2282" s="0"/>
      <c r="EQ2282" s="0"/>
      <c r="ER2282" s="0"/>
      <c r="ES2282" s="0"/>
      <c r="ET2282" s="0"/>
      <c r="EU2282" s="0"/>
      <c r="EV2282" s="0"/>
      <c r="EW2282" s="0"/>
      <c r="EX2282" s="0"/>
      <c r="EY2282" s="0"/>
      <c r="EZ2282" s="0"/>
      <c r="FA2282" s="0"/>
      <c r="FB2282" s="0"/>
      <c r="FC2282" s="0"/>
      <c r="FD2282" s="0"/>
      <c r="FE2282" s="0"/>
      <c r="FF2282" s="0"/>
      <c r="FG2282" s="0"/>
      <c r="FH2282" s="0"/>
      <c r="FI2282" s="0"/>
      <c r="FJ2282" s="0"/>
      <c r="FK2282" s="0"/>
      <c r="FL2282" s="0"/>
      <c r="FM2282" s="0"/>
      <c r="FN2282" s="0"/>
      <c r="FO2282" s="0"/>
      <c r="FP2282" s="0"/>
      <c r="FQ2282" s="0"/>
      <c r="FR2282" s="0"/>
      <c r="FS2282" s="0"/>
      <c r="FT2282" s="0"/>
      <c r="FU2282" s="0"/>
      <c r="FV2282" s="0"/>
      <c r="FW2282" s="0"/>
      <c r="FX2282" s="0"/>
      <c r="FY2282" s="0"/>
      <c r="FZ2282" s="0"/>
      <c r="GA2282" s="0"/>
      <c r="GB2282" s="0"/>
      <c r="GC2282" s="0"/>
      <c r="GD2282" s="0"/>
      <c r="GE2282" s="0"/>
      <c r="GF2282" s="0"/>
      <c r="GG2282" s="0"/>
      <c r="GH2282" s="0"/>
      <c r="GI2282" s="0"/>
      <c r="GJ2282" s="0"/>
      <c r="GK2282" s="0"/>
      <c r="GL2282" s="0"/>
      <c r="GM2282" s="0"/>
      <c r="GN2282" s="0"/>
      <c r="GO2282" s="0"/>
      <c r="GP2282" s="0"/>
      <c r="GQ2282" s="0"/>
      <c r="GR2282" s="0"/>
      <c r="GS2282" s="0"/>
      <c r="GT2282" s="0"/>
      <c r="GU2282" s="0"/>
      <c r="GV2282" s="0"/>
      <c r="GW2282" s="0"/>
      <c r="GX2282" s="0"/>
      <c r="GY2282" s="0"/>
      <c r="GZ2282" s="0"/>
      <c r="HA2282" s="0"/>
      <c r="HB2282" s="0"/>
      <c r="HC2282" s="0"/>
      <c r="HD2282" s="0"/>
      <c r="HE2282" s="0"/>
      <c r="HF2282" s="0"/>
      <c r="HG2282" s="0"/>
      <c r="HH2282" s="0"/>
      <c r="HI2282" s="0"/>
      <c r="HJ2282" s="0"/>
      <c r="HK2282" s="0"/>
      <c r="HL2282" s="0"/>
      <c r="HM2282" s="0"/>
      <c r="HN2282" s="0"/>
      <c r="HO2282" s="0"/>
      <c r="HP2282" s="0"/>
      <c r="HQ2282" s="0"/>
      <c r="HR2282" s="0"/>
      <c r="HS2282" s="0"/>
      <c r="HT2282" s="0"/>
      <c r="HU2282" s="0"/>
      <c r="HV2282" s="0"/>
      <c r="HW2282" s="0"/>
      <c r="HX2282" s="0"/>
      <c r="HY2282" s="0"/>
      <c r="HZ2282" s="0"/>
      <c r="IA2282" s="0"/>
      <c r="IB2282" s="0"/>
      <c r="IC2282" s="0"/>
      <c r="ID2282" s="0"/>
      <c r="IE2282" s="0"/>
      <c r="IF2282" s="0"/>
      <c r="IG2282" s="0"/>
      <c r="IH2282" s="0"/>
      <c r="II2282" s="0"/>
      <c r="IJ2282" s="0"/>
      <c r="IK2282" s="0"/>
      <c r="IL2282" s="0"/>
      <c r="IM2282" s="0"/>
      <c r="IN2282" s="0"/>
      <c r="IO2282" s="0"/>
      <c r="IP2282" s="0"/>
      <c r="IQ2282" s="0"/>
      <c r="IR2282" s="0"/>
      <c r="IS2282" s="0"/>
      <c r="IT2282" s="0"/>
      <c r="IU2282" s="0"/>
      <c r="IV2282" s="0"/>
      <c r="IW2282" s="0"/>
    </row>
    <row r="2283" customFormat="false" ht="25.5" hidden="true" customHeight="true" outlineLevel="1" collapsed="false">
      <c r="A2283" s="27" t="n">
        <f aca="false">ROW(A2283)-1</f>
        <v>2282</v>
      </c>
      <c r="B2283" s="30" t="s">
        <v>47</v>
      </c>
      <c r="C2283" s="129" t="s">
        <v>2518</v>
      </c>
      <c r="D2283" s="30" t="s">
        <v>47</v>
      </c>
      <c r="E2283" s="30" t="s">
        <v>41</v>
      </c>
      <c r="F2283" s="74" t="str">
        <f aca="false">IF(E2283="Monetario",1,"-")</f>
        <v>-</v>
      </c>
      <c r="G2283" s="67"/>
      <c r="I2283" s="30" t="s">
        <v>342</v>
      </c>
      <c r="J2283" s="105"/>
      <c r="K2283" s="30" t="str">
        <f aca="false">IF(E2283="Monetario","SI","")</f>
        <v/>
      </c>
      <c r="L2283" s="68" t="str">
        <f aca="false">+L2279</f>
        <v>PGC2007 N-NECA</v>
      </c>
      <c r="M2283" s="124"/>
      <c r="N2283" s="0"/>
      <c r="O2283" s="0"/>
      <c r="P2283" s="0"/>
      <c r="Q2283" s="0"/>
      <c r="R2283" s="0"/>
      <c r="S2283" s="0"/>
      <c r="T2283" s="0"/>
      <c r="U2283" s="0"/>
      <c r="V2283" s="0"/>
      <c r="W2283" s="0"/>
      <c r="X2283" s="0"/>
      <c r="Y2283" s="0"/>
      <c r="Z2283" s="0"/>
      <c r="AA2283" s="0"/>
      <c r="AB2283" s="0"/>
      <c r="AC2283" s="0"/>
      <c r="AD2283" s="0"/>
      <c r="AE2283" s="0"/>
      <c r="AF2283" s="0"/>
      <c r="AG2283" s="0"/>
      <c r="AH2283" s="0"/>
      <c r="AI2283" s="0"/>
      <c r="AJ2283" s="0"/>
      <c r="AK2283" s="0"/>
      <c r="AL2283" s="0"/>
      <c r="AM2283" s="0"/>
      <c r="AN2283" s="0"/>
      <c r="AO2283" s="0"/>
      <c r="AP2283" s="0"/>
      <c r="AQ2283" s="0"/>
      <c r="AR2283" s="0"/>
      <c r="AS2283" s="0"/>
      <c r="AT2283" s="0"/>
      <c r="AU2283" s="0"/>
      <c r="AV2283" s="0"/>
      <c r="AW2283" s="0"/>
      <c r="AX2283" s="0"/>
      <c r="AY2283" s="0"/>
      <c r="AZ2283" s="0"/>
      <c r="BA2283" s="0"/>
      <c r="BB2283" s="0"/>
      <c r="BC2283" s="0"/>
      <c r="BD2283" s="0"/>
      <c r="BE2283" s="0"/>
      <c r="BF2283" s="0"/>
      <c r="BG2283" s="0"/>
      <c r="BH2283" s="0"/>
      <c r="BI2283" s="0"/>
      <c r="BJ2283" s="0"/>
      <c r="BK2283" s="0"/>
      <c r="BL2283" s="0"/>
      <c r="BM2283" s="0"/>
      <c r="BN2283" s="0"/>
      <c r="BO2283" s="0"/>
      <c r="BP2283" s="0"/>
      <c r="BQ2283" s="0"/>
      <c r="BR2283" s="0"/>
      <c r="BS2283" s="0"/>
      <c r="BT2283" s="0"/>
      <c r="BU2283" s="0"/>
      <c r="BV2283" s="0"/>
      <c r="BW2283" s="0"/>
      <c r="BX2283" s="0"/>
      <c r="BY2283" s="0"/>
      <c r="BZ2283" s="0"/>
      <c r="CA2283" s="0"/>
      <c r="CB2283" s="0"/>
      <c r="CC2283" s="0"/>
      <c r="CD2283" s="0"/>
      <c r="CE2283" s="0"/>
      <c r="CF2283" s="0"/>
      <c r="CG2283" s="0"/>
      <c r="CH2283" s="0"/>
      <c r="CI2283" s="0"/>
      <c r="CJ2283" s="0"/>
      <c r="CK2283" s="0"/>
      <c r="CL2283" s="0"/>
      <c r="CM2283" s="0"/>
      <c r="CN2283" s="0"/>
      <c r="CO2283" s="0"/>
      <c r="CP2283" s="0"/>
      <c r="CQ2283" s="0"/>
      <c r="CR2283" s="0"/>
      <c r="CS2283" s="0"/>
      <c r="CT2283" s="0"/>
      <c r="CU2283" s="0"/>
      <c r="CV2283" s="0"/>
      <c r="CW2283" s="0"/>
      <c r="CX2283" s="0"/>
      <c r="CY2283" s="0"/>
      <c r="CZ2283" s="0"/>
      <c r="DA2283" s="0"/>
      <c r="DB2283" s="0"/>
      <c r="DC2283" s="0"/>
      <c r="DD2283" s="0"/>
      <c r="DE2283" s="0"/>
      <c r="DF2283" s="0"/>
      <c r="DG2283" s="0"/>
      <c r="DH2283" s="0"/>
      <c r="DI2283" s="0"/>
      <c r="DJ2283" s="0"/>
      <c r="DK2283" s="0"/>
      <c r="DL2283" s="0"/>
      <c r="DM2283" s="0"/>
      <c r="DN2283" s="0"/>
      <c r="DO2283" s="0"/>
      <c r="DP2283" s="0"/>
      <c r="DQ2283" s="0"/>
      <c r="DR2283" s="0"/>
      <c r="DS2283" s="0"/>
      <c r="DT2283" s="0"/>
      <c r="DU2283" s="0"/>
      <c r="DV2283" s="0"/>
      <c r="DW2283" s="0"/>
      <c r="DX2283" s="0"/>
      <c r="DY2283" s="0"/>
      <c r="DZ2283" s="0"/>
      <c r="EA2283" s="0"/>
      <c r="EB2283" s="0"/>
      <c r="EC2283" s="0"/>
      <c r="ED2283" s="0"/>
      <c r="EE2283" s="0"/>
      <c r="EF2283" s="0"/>
      <c r="EG2283" s="0"/>
      <c r="EH2283" s="0"/>
      <c r="EI2283" s="0"/>
      <c r="EJ2283" s="0"/>
      <c r="EK2283" s="0"/>
      <c r="EL2283" s="0"/>
      <c r="EM2283" s="0"/>
      <c r="EN2283" s="0"/>
      <c r="EO2283" s="0"/>
      <c r="EP2283" s="0"/>
      <c r="EQ2283" s="0"/>
      <c r="ER2283" s="0"/>
      <c r="ES2283" s="0"/>
      <c r="ET2283" s="0"/>
      <c r="EU2283" s="0"/>
      <c r="EV2283" s="0"/>
      <c r="EW2283" s="0"/>
      <c r="EX2283" s="0"/>
      <c r="EY2283" s="0"/>
      <c r="EZ2283" s="0"/>
      <c r="FA2283" s="0"/>
      <c r="FB2283" s="0"/>
      <c r="FC2283" s="0"/>
      <c r="FD2283" s="0"/>
      <c r="FE2283" s="0"/>
      <c r="FF2283" s="0"/>
      <c r="FG2283" s="0"/>
      <c r="FH2283" s="0"/>
      <c r="FI2283" s="0"/>
      <c r="FJ2283" s="0"/>
      <c r="FK2283" s="0"/>
      <c r="FL2283" s="0"/>
      <c r="FM2283" s="0"/>
      <c r="FN2283" s="0"/>
      <c r="FO2283" s="0"/>
      <c r="FP2283" s="0"/>
      <c r="FQ2283" s="0"/>
      <c r="FR2283" s="0"/>
      <c r="FS2283" s="0"/>
      <c r="FT2283" s="0"/>
      <c r="FU2283" s="0"/>
      <c r="FV2283" s="0"/>
      <c r="FW2283" s="0"/>
      <c r="FX2283" s="0"/>
      <c r="FY2283" s="0"/>
      <c r="FZ2283" s="0"/>
      <c r="GA2283" s="0"/>
      <c r="GB2283" s="0"/>
      <c r="GC2283" s="0"/>
      <c r="GD2283" s="0"/>
      <c r="GE2283" s="0"/>
      <c r="GF2283" s="0"/>
      <c r="GG2283" s="0"/>
      <c r="GH2283" s="0"/>
      <c r="GI2283" s="0"/>
      <c r="GJ2283" s="0"/>
      <c r="GK2283" s="0"/>
      <c r="GL2283" s="0"/>
      <c r="GM2283" s="0"/>
      <c r="GN2283" s="0"/>
      <c r="GO2283" s="0"/>
      <c r="GP2283" s="0"/>
      <c r="GQ2283" s="0"/>
      <c r="GR2283" s="0"/>
      <c r="GS2283" s="0"/>
      <c r="GT2283" s="0"/>
      <c r="GU2283" s="0"/>
      <c r="GV2283" s="0"/>
      <c r="GW2283" s="0"/>
      <c r="GX2283" s="0"/>
      <c r="GY2283" s="0"/>
      <c r="GZ2283" s="0"/>
      <c r="HA2283" s="0"/>
      <c r="HB2283" s="0"/>
      <c r="HC2283" s="0"/>
      <c r="HD2283" s="0"/>
      <c r="HE2283" s="0"/>
      <c r="HF2283" s="0"/>
      <c r="HG2283" s="0"/>
      <c r="HH2283" s="0"/>
      <c r="HI2283" s="0"/>
      <c r="HJ2283" s="0"/>
      <c r="HK2283" s="0"/>
      <c r="HL2283" s="0"/>
      <c r="HM2283" s="0"/>
      <c r="HN2283" s="0"/>
      <c r="HO2283" s="0"/>
      <c r="HP2283" s="0"/>
      <c r="HQ2283" s="0"/>
      <c r="HR2283" s="0"/>
      <c r="HS2283" s="0"/>
      <c r="HT2283" s="0"/>
      <c r="HU2283" s="0"/>
      <c r="HV2283" s="0"/>
      <c r="HW2283" s="0"/>
      <c r="HX2283" s="0"/>
      <c r="HY2283" s="0"/>
      <c r="HZ2283" s="0"/>
      <c r="IA2283" s="0"/>
      <c r="IB2283" s="0"/>
      <c r="IC2283" s="0"/>
      <c r="ID2283" s="0"/>
      <c r="IE2283" s="0"/>
      <c r="IF2283" s="0"/>
      <c r="IG2283" s="0"/>
      <c r="IH2283" s="0"/>
      <c r="II2283" s="0"/>
      <c r="IJ2283" s="0"/>
      <c r="IK2283" s="0"/>
      <c r="IL2283" s="0"/>
      <c r="IM2283" s="0"/>
      <c r="IN2283" s="0"/>
      <c r="IO2283" s="0"/>
      <c r="IP2283" s="0"/>
      <c r="IQ2283" s="0"/>
      <c r="IR2283" s="0"/>
      <c r="IS2283" s="0"/>
      <c r="IT2283" s="0"/>
      <c r="IU2283" s="0"/>
      <c r="IV2283" s="0"/>
      <c r="IW2283" s="0"/>
    </row>
    <row r="2284" customFormat="false" ht="25.5" hidden="true" customHeight="true" outlineLevel="1" collapsed="false">
      <c r="A2284" s="27" t="n">
        <f aca="false">ROW(A2284)-1</f>
        <v>2283</v>
      </c>
      <c r="B2284" s="30" t="s">
        <v>47</v>
      </c>
      <c r="C2284" s="129" t="s">
        <v>2519</v>
      </c>
      <c r="D2284" s="30" t="s">
        <v>47</v>
      </c>
      <c r="E2284" s="30" t="s">
        <v>41</v>
      </c>
      <c r="F2284" s="74" t="str">
        <f aca="false">IF(E2284="Monetario",1,"-")</f>
        <v>-</v>
      </c>
      <c r="G2284" s="67"/>
      <c r="I2284" s="30" t="s">
        <v>342</v>
      </c>
      <c r="J2284" s="105"/>
      <c r="K2284" s="30" t="str">
        <f aca="false">IF(E2284="Monetario","SI","")</f>
        <v/>
      </c>
      <c r="L2284" s="68" t="str">
        <f aca="false">+L2280</f>
        <v>PGC2007</v>
      </c>
      <c r="M2284" s="124"/>
      <c r="N2284" s="0"/>
      <c r="O2284" s="0"/>
      <c r="P2284" s="0"/>
      <c r="Q2284" s="0"/>
      <c r="R2284" s="0"/>
      <c r="S2284" s="0"/>
      <c r="T2284" s="0"/>
      <c r="U2284" s="0"/>
      <c r="V2284" s="0"/>
      <c r="W2284" s="0"/>
      <c r="X2284" s="0"/>
      <c r="Y2284" s="0"/>
      <c r="Z2284" s="0"/>
      <c r="AA2284" s="0"/>
      <c r="AB2284" s="0"/>
      <c r="AC2284" s="0"/>
      <c r="AD2284" s="0"/>
      <c r="AE2284" s="0"/>
      <c r="AF2284" s="0"/>
      <c r="AG2284" s="0"/>
      <c r="AH2284" s="0"/>
      <c r="AI2284" s="0"/>
      <c r="AJ2284" s="0"/>
      <c r="AK2284" s="0"/>
      <c r="AL2284" s="0"/>
      <c r="AM2284" s="0"/>
      <c r="AN2284" s="0"/>
      <c r="AO2284" s="0"/>
      <c r="AP2284" s="0"/>
      <c r="AQ2284" s="0"/>
      <c r="AR2284" s="0"/>
      <c r="AS2284" s="0"/>
      <c r="AT2284" s="0"/>
      <c r="AU2284" s="0"/>
      <c r="AV2284" s="0"/>
      <c r="AW2284" s="0"/>
      <c r="AX2284" s="0"/>
      <c r="AY2284" s="0"/>
      <c r="AZ2284" s="0"/>
      <c r="BA2284" s="0"/>
      <c r="BB2284" s="0"/>
      <c r="BC2284" s="0"/>
      <c r="BD2284" s="0"/>
      <c r="BE2284" s="0"/>
      <c r="BF2284" s="0"/>
      <c r="BG2284" s="0"/>
      <c r="BH2284" s="0"/>
      <c r="BI2284" s="0"/>
      <c r="BJ2284" s="0"/>
      <c r="BK2284" s="0"/>
      <c r="BL2284" s="0"/>
      <c r="BM2284" s="0"/>
      <c r="BN2284" s="0"/>
      <c r="BO2284" s="0"/>
      <c r="BP2284" s="0"/>
      <c r="BQ2284" s="0"/>
      <c r="BR2284" s="0"/>
      <c r="BS2284" s="0"/>
      <c r="BT2284" s="0"/>
      <c r="BU2284" s="0"/>
      <c r="BV2284" s="0"/>
      <c r="BW2284" s="0"/>
      <c r="BX2284" s="0"/>
      <c r="BY2284" s="0"/>
      <c r="BZ2284" s="0"/>
      <c r="CA2284" s="0"/>
      <c r="CB2284" s="0"/>
      <c r="CC2284" s="0"/>
      <c r="CD2284" s="0"/>
      <c r="CE2284" s="0"/>
      <c r="CF2284" s="0"/>
      <c r="CG2284" s="0"/>
      <c r="CH2284" s="0"/>
      <c r="CI2284" s="0"/>
      <c r="CJ2284" s="0"/>
      <c r="CK2284" s="0"/>
      <c r="CL2284" s="0"/>
      <c r="CM2284" s="0"/>
      <c r="CN2284" s="0"/>
      <c r="CO2284" s="0"/>
      <c r="CP2284" s="0"/>
      <c r="CQ2284" s="0"/>
      <c r="CR2284" s="0"/>
      <c r="CS2284" s="0"/>
      <c r="CT2284" s="0"/>
      <c r="CU2284" s="0"/>
      <c r="CV2284" s="0"/>
      <c r="CW2284" s="0"/>
      <c r="CX2284" s="0"/>
      <c r="CY2284" s="0"/>
      <c r="CZ2284" s="0"/>
      <c r="DA2284" s="0"/>
      <c r="DB2284" s="0"/>
      <c r="DC2284" s="0"/>
      <c r="DD2284" s="0"/>
      <c r="DE2284" s="0"/>
      <c r="DF2284" s="0"/>
      <c r="DG2284" s="0"/>
      <c r="DH2284" s="0"/>
      <c r="DI2284" s="0"/>
      <c r="DJ2284" s="0"/>
      <c r="DK2284" s="0"/>
      <c r="DL2284" s="0"/>
      <c r="DM2284" s="0"/>
      <c r="DN2284" s="0"/>
      <c r="DO2284" s="0"/>
      <c r="DP2284" s="0"/>
      <c r="DQ2284" s="0"/>
      <c r="DR2284" s="0"/>
      <c r="DS2284" s="0"/>
      <c r="DT2284" s="0"/>
      <c r="DU2284" s="0"/>
      <c r="DV2284" s="0"/>
      <c r="DW2284" s="0"/>
      <c r="DX2284" s="0"/>
      <c r="DY2284" s="0"/>
      <c r="DZ2284" s="0"/>
      <c r="EA2284" s="0"/>
      <c r="EB2284" s="0"/>
      <c r="EC2284" s="0"/>
      <c r="ED2284" s="0"/>
      <c r="EE2284" s="0"/>
      <c r="EF2284" s="0"/>
      <c r="EG2284" s="0"/>
      <c r="EH2284" s="0"/>
      <c r="EI2284" s="0"/>
      <c r="EJ2284" s="0"/>
      <c r="EK2284" s="0"/>
      <c r="EL2284" s="0"/>
      <c r="EM2284" s="0"/>
      <c r="EN2284" s="0"/>
      <c r="EO2284" s="0"/>
      <c r="EP2284" s="0"/>
      <c r="EQ2284" s="0"/>
      <c r="ER2284" s="0"/>
      <c r="ES2284" s="0"/>
      <c r="ET2284" s="0"/>
      <c r="EU2284" s="0"/>
      <c r="EV2284" s="0"/>
      <c r="EW2284" s="0"/>
      <c r="EX2284" s="0"/>
      <c r="EY2284" s="0"/>
      <c r="EZ2284" s="0"/>
      <c r="FA2284" s="0"/>
      <c r="FB2284" s="0"/>
      <c r="FC2284" s="0"/>
      <c r="FD2284" s="0"/>
      <c r="FE2284" s="0"/>
      <c r="FF2284" s="0"/>
      <c r="FG2284" s="0"/>
      <c r="FH2284" s="0"/>
      <c r="FI2284" s="0"/>
      <c r="FJ2284" s="0"/>
      <c r="FK2284" s="0"/>
      <c r="FL2284" s="0"/>
      <c r="FM2284" s="0"/>
      <c r="FN2284" s="0"/>
      <c r="FO2284" s="0"/>
      <c r="FP2284" s="0"/>
      <c r="FQ2284" s="0"/>
      <c r="FR2284" s="0"/>
      <c r="FS2284" s="0"/>
      <c r="FT2284" s="0"/>
      <c r="FU2284" s="0"/>
      <c r="FV2284" s="0"/>
      <c r="FW2284" s="0"/>
      <c r="FX2284" s="0"/>
      <c r="FY2284" s="0"/>
      <c r="FZ2284" s="0"/>
      <c r="GA2284" s="0"/>
      <c r="GB2284" s="0"/>
      <c r="GC2284" s="0"/>
      <c r="GD2284" s="0"/>
      <c r="GE2284" s="0"/>
      <c r="GF2284" s="0"/>
      <c r="GG2284" s="0"/>
      <c r="GH2284" s="0"/>
      <c r="GI2284" s="0"/>
      <c r="GJ2284" s="0"/>
      <c r="GK2284" s="0"/>
      <c r="GL2284" s="0"/>
      <c r="GM2284" s="0"/>
      <c r="GN2284" s="0"/>
      <c r="GO2284" s="0"/>
      <c r="GP2284" s="0"/>
      <c r="GQ2284" s="0"/>
      <c r="GR2284" s="0"/>
      <c r="GS2284" s="0"/>
      <c r="GT2284" s="0"/>
      <c r="GU2284" s="0"/>
      <c r="GV2284" s="0"/>
      <c r="GW2284" s="0"/>
      <c r="GX2284" s="0"/>
      <c r="GY2284" s="0"/>
      <c r="GZ2284" s="0"/>
      <c r="HA2284" s="0"/>
      <c r="HB2284" s="0"/>
      <c r="HC2284" s="0"/>
      <c r="HD2284" s="0"/>
      <c r="HE2284" s="0"/>
      <c r="HF2284" s="0"/>
      <c r="HG2284" s="0"/>
      <c r="HH2284" s="0"/>
      <c r="HI2284" s="0"/>
      <c r="HJ2284" s="0"/>
      <c r="HK2284" s="0"/>
      <c r="HL2284" s="0"/>
      <c r="HM2284" s="0"/>
      <c r="HN2284" s="0"/>
      <c r="HO2284" s="0"/>
      <c r="HP2284" s="0"/>
      <c r="HQ2284" s="0"/>
      <c r="HR2284" s="0"/>
      <c r="HS2284" s="0"/>
      <c r="HT2284" s="0"/>
      <c r="HU2284" s="0"/>
      <c r="HV2284" s="0"/>
      <c r="HW2284" s="0"/>
      <c r="HX2284" s="0"/>
      <c r="HY2284" s="0"/>
      <c r="HZ2284" s="0"/>
      <c r="IA2284" s="0"/>
      <c r="IB2284" s="0"/>
      <c r="IC2284" s="0"/>
      <c r="ID2284" s="0"/>
      <c r="IE2284" s="0"/>
      <c r="IF2284" s="0"/>
      <c r="IG2284" s="0"/>
      <c r="IH2284" s="0"/>
      <c r="II2284" s="0"/>
      <c r="IJ2284" s="0"/>
      <c r="IK2284" s="0"/>
      <c r="IL2284" s="0"/>
      <c r="IM2284" s="0"/>
      <c r="IN2284" s="0"/>
      <c r="IO2284" s="0"/>
      <c r="IP2284" s="0"/>
      <c r="IQ2284" s="0"/>
      <c r="IR2284" s="0"/>
      <c r="IS2284" s="0"/>
      <c r="IT2284" s="0"/>
      <c r="IU2284" s="0"/>
      <c r="IV2284" s="0"/>
      <c r="IW2284" s="0"/>
    </row>
    <row r="2285" customFormat="false" ht="25.5" hidden="true" customHeight="true" outlineLevel="1" collapsed="false">
      <c r="A2285" s="27" t="n">
        <f aca="false">ROW(A2285)-1</f>
        <v>2284</v>
      </c>
      <c r="B2285" s="30" t="s">
        <v>47</v>
      </c>
      <c r="C2285" s="129" t="s">
        <v>2520</v>
      </c>
      <c r="D2285" s="30" t="s">
        <v>39</v>
      </c>
      <c r="E2285" s="30"/>
      <c r="F2285" s="74" t="str">
        <f aca="false">IF(E2285="Monetario",1,"-")</f>
        <v>-</v>
      </c>
      <c r="G2285" s="67"/>
      <c r="I2285" s="30" t="s">
        <v>342</v>
      </c>
      <c r="J2285" s="105"/>
      <c r="K2285" s="30" t="str">
        <f aca="false">IF(E2285="Monetario","SI","")</f>
        <v/>
      </c>
      <c r="L2285" s="68" t="str">
        <f aca="false">+L2281</f>
        <v>PGC2007 N-NECA</v>
      </c>
      <c r="M2285" s="124"/>
      <c r="N2285" s="0"/>
      <c r="O2285" s="0"/>
      <c r="P2285" s="0"/>
      <c r="Q2285" s="0"/>
      <c r="R2285" s="0"/>
      <c r="S2285" s="0"/>
      <c r="T2285" s="0"/>
      <c r="U2285" s="0"/>
      <c r="V2285" s="0"/>
      <c r="W2285" s="0"/>
      <c r="X2285" s="0"/>
      <c r="Y2285" s="0"/>
      <c r="Z2285" s="0"/>
      <c r="AA2285" s="0"/>
      <c r="AB2285" s="0"/>
      <c r="AC2285" s="0"/>
      <c r="AD2285" s="0"/>
      <c r="AE2285" s="0"/>
      <c r="AF2285" s="0"/>
      <c r="AG2285" s="0"/>
      <c r="AH2285" s="0"/>
      <c r="AI2285" s="0"/>
      <c r="AJ2285" s="0"/>
      <c r="AK2285" s="0"/>
      <c r="AL2285" s="0"/>
      <c r="AM2285" s="0"/>
      <c r="AN2285" s="0"/>
      <c r="AO2285" s="0"/>
      <c r="AP2285" s="0"/>
      <c r="AQ2285" s="0"/>
      <c r="AR2285" s="0"/>
      <c r="AS2285" s="0"/>
      <c r="AT2285" s="0"/>
      <c r="AU2285" s="0"/>
      <c r="AV2285" s="0"/>
      <c r="AW2285" s="0"/>
      <c r="AX2285" s="0"/>
      <c r="AY2285" s="0"/>
      <c r="AZ2285" s="0"/>
      <c r="BA2285" s="0"/>
      <c r="BB2285" s="0"/>
      <c r="BC2285" s="0"/>
      <c r="BD2285" s="0"/>
      <c r="BE2285" s="0"/>
      <c r="BF2285" s="0"/>
      <c r="BG2285" s="0"/>
      <c r="BH2285" s="0"/>
      <c r="BI2285" s="0"/>
      <c r="BJ2285" s="0"/>
      <c r="BK2285" s="0"/>
      <c r="BL2285" s="0"/>
      <c r="BM2285" s="0"/>
      <c r="BN2285" s="0"/>
      <c r="BO2285" s="0"/>
      <c r="BP2285" s="0"/>
      <c r="BQ2285" s="0"/>
      <c r="BR2285" s="0"/>
      <c r="BS2285" s="0"/>
      <c r="BT2285" s="0"/>
      <c r="BU2285" s="0"/>
      <c r="BV2285" s="0"/>
      <c r="BW2285" s="0"/>
      <c r="BX2285" s="0"/>
      <c r="BY2285" s="0"/>
      <c r="BZ2285" s="0"/>
      <c r="CA2285" s="0"/>
      <c r="CB2285" s="0"/>
      <c r="CC2285" s="0"/>
      <c r="CD2285" s="0"/>
      <c r="CE2285" s="0"/>
      <c r="CF2285" s="0"/>
      <c r="CG2285" s="0"/>
      <c r="CH2285" s="0"/>
      <c r="CI2285" s="0"/>
      <c r="CJ2285" s="0"/>
      <c r="CK2285" s="0"/>
      <c r="CL2285" s="0"/>
      <c r="CM2285" s="0"/>
      <c r="CN2285" s="0"/>
      <c r="CO2285" s="0"/>
      <c r="CP2285" s="0"/>
      <c r="CQ2285" s="0"/>
      <c r="CR2285" s="0"/>
      <c r="CS2285" s="0"/>
      <c r="CT2285" s="0"/>
      <c r="CU2285" s="0"/>
      <c r="CV2285" s="0"/>
      <c r="CW2285" s="0"/>
      <c r="CX2285" s="0"/>
      <c r="CY2285" s="0"/>
      <c r="CZ2285" s="0"/>
      <c r="DA2285" s="0"/>
      <c r="DB2285" s="0"/>
      <c r="DC2285" s="0"/>
      <c r="DD2285" s="0"/>
      <c r="DE2285" s="0"/>
      <c r="DF2285" s="0"/>
      <c r="DG2285" s="0"/>
      <c r="DH2285" s="0"/>
      <c r="DI2285" s="0"/>
      <c r="DJ2285" s="0"/>
      <c r="DK2285" s="0"/>
      <c r="DL2285" s="0"/>
      <c r="DM2285" s="0"/>
      <c r="DN2285" s="0"/>
      <c r="DO2285" s="0"/>
      <c r="DP2285" s="0"/>
      <c r="DQ2285" s="0"/>
      <c r="DR2285" s="0"/>
      <c r="DS2285" s="0"/>
      <c r="DT2285" s="0"/>
      <c r="DU2285" s="0"/>
      <c r="DV2285" s="0"/>
      <c r="DW2285" s="0"/>
      <c r="DX2285" s="0"/>
      <c r="DY2285" s="0"/>
      <c r="DZ2285" s="0"/>
      <c r="EA2285" s="0"/>
      <c r="EB2285" s="0"/>
      <c r="EC2285" s="0"/>
      <c r="ED2285" s="0"/>
      <c r="EE2285" s="0"/>
      <c r="EF2285" s="0"/>
      <c r="EG2285" s="0"/>
      <c r="EH2285" s="0"/>
      <c r="EI2285" s="0"/>
      <c r="EJ2285" s="0"/>
      <c r="EK2285" s="0"/>
      <c r="EL2285" s="0"/>
      <c r="EM2285" s="0"/>
      <c r="EN2285" s="0"/>
      <c r="EO2285" s="0"/>
      <c r="EP2285" s="0"/>
      <c r="EQ2285" s="0"/>
      <c r="ER2285" s="0"/>
      <c r="ES2285" s="0"/>
      <c r="ET2285" s="0"/>
      <c r="EU2285" s="0"/>
      <c r="EV2285" s="0"/>
      <c r="EW2285" s="0"/>
      <c r="EX2285" s="0"/>
      <c r="EY2285" s="0"/>
      <c r="EZ2285" s="0"/>
      <c r="FA2285" s="0"/>
      <c r="FB2285" s="0"/>
      <c r="FC2285" s="0"/>
      <c r="FD2285" s="0"/>
      <c r="FE2285" s="0"/>
      <c r="FF2285" s="0"/>
      <c r="FG2285" s="0"/>
      <c r="FH2285" s="0"/>
      <c r="FI2285" s="0"/>
      <c r="FJ2285" s="0"/>
      <c r="FK2285" s="0"/>
      <c r="FL2285" s="0"/>
      <c r="FM2285" s="0"/>
      <c r="FN2285" s="0"/>
      <c r="FO2285" s="0"/>
      <c r="FP2285" s="0"/>
      <c r="FQ2285" s="0"/>
      <c r="FR2285" s="0"/>
      <c r="FS2285" s="0"/>
      <c r="FT2285" s="0"/>
      <c r="FU2285" s="0"/>
      <c r="FV2285" s="0"/>
      <c r="FW2285" s="0"/>
      <c r="FX2285" s="0"/>
      <c r="FY2285" s="0"/>
      <c r="FZ2285" s="0"/>
      <c r="GA2285" s="0"/>
      <c r="GB2285" s="0"/>
      <c r="GC2285" s="0"/>
      <c r="GD2285" s="0"/>
      <c r="GE2285" s="0"/>
      <c r="GF2285" s="0"/>
      <c r="GG2285" s="0"/>
      <c r="GH2285" s="0"/>
      <c r="GI2285" s="0"/>
      <c r="GJ2285" s="0"/>
      <c r="GK2285" s="0"/>
      <c r="GL2285" s="0"/>
      <c r="GM2285" s="0"/>
      <c r="GN2285" s="0"/>
      <c r="GO2285" s="0"/>
      <c r="GP2285" s="0"/>
      <c r="GQ2285" s="0"/>
      <c r="GR2285" s="0"/>
      <c r="GS2285" s="0"/>
      <c r="GT2285" s="0"/>
      <c r="GU2285" s="0"/>
      <c r="GV2285" s="0"/>
      <c r="GW2285" s="0"/>
      <c r="GX2285" s="0"/>
      <c r="GY2285" s="0"/>
      <c r="GZ2285" s="0"/>
      <c r="HA2285" s="0"/>
      <c r="HB2285" s="0"/>
      <c r="HC2285" s="0"/>
      <c r="HD2285" s="0"/>
      <c r="HE2285" s="0"/>
      <c r="HF2285" s="0"/>
      <c r="HG2285" s="0"/>
      <c r="HH2285" s="0"/>
      <c r="HI2285" s="0"/>
      <c r="HJ2285" s="0"/>
      <c r="HK2285" s="0"/>
      <c r="HL2285" s="0"/>
      <c r="HM2285" s="0"/>
      <c r="HN2285" s="0"/>
      <c r="HO2285" s="0"/>
      <c r="HP2285" s="0"/>
      <c r="HQ2285" s="0"/>
      <c r="HR2285" s="0"/>
      <c r="HS2285" s="0"/>
      <c r="HT2285" s="0"/>
      <c r="HU2285" s="0"/>
      <c r="HV2285" s="0"/>
      <c r="HW2285" s="0"/>
      <c r="HX2285" s="0"/>
      <c r="HY2285" s="0"/>
      <c r="HZ2285" s="0"/>
      <c r="IA2285" s="0"/>
      <c r="IB2285" s="0"/>
      <c r="IC2285" s="0"/>
      <c r="ID2285" s="0"/>
      <c r="IE2285" s="0"/>
      <c r="IF2285" s="0"/>
      <c r="IG2285" s="0"/>
      <c r="IH2285" s="0"/>
      <c r="II2285" s="0"/>
      <c r="IJ2285" s="0"/>
      <c r="IK2285" s="0"/>
      <c r="IL2285" s="0"/>
      <c r="IM2285" s="0"/>
      <c r="IN2285" s="0"/>
      <c r="IO2285" s="0"/>
      <c r="IP2285" s="0"/>
      <c r="IQ2285" s="0"/>
      <c r="IR2285" s="0"/>
      <c r="IS2285" s="0"/>
      <c r="IT2285" s="0"/>
      <c r="IU2285" s="0"/>
      <c r="IV2285" s="0"/>
      <c r="IW2285" s="0"/>
    </row>
    <row r="2286" customFormat="false" ht="25.5" hidden="true" customHeight="true" outlineLevel="1" collapsed="false">
      <c r="A2286" s="27" t="n">
        <f aca="false">ROW(A2286)-1</f>
        <v>2285</v>
      </c>
      <c r="B2286" s="30" t="s">
        <v>47</v>
      </c>
      <c r="C2286" s="129" t="s">
        <v>2521</v>
      </c>
      <c r="D2286" s="30" t="s">
        <v>47</v>
      </c>
      <c r="E2286" s="30" t="s">
        <v>41</v>
      </c>
      <c r="F2286" s="74" t="str">
        <f aca="false">IF(E2286="Monetario",1,"-")</f>
        <v>-</v>
      </c>
      <c r="G2286" s="67"/>
      <c r="I2286" s="30" t="s">
        <v>342</v>
      </c>
      <c r="J2286" s="105"/>
      <c r="K2286" s="30" t="str">
        <f aca="false">IF(E2286="Monetario","SI","")</f>
        <v/>
      </c>
      <c r="L2286" s="68" t="str">
        <f aca="false">+L2282</f>
        <v>PGC2007 N-NECA</v>
      </c>
      <c r="M2286" s="124"/>
      <c r="N2286" s="0"/>
      <c r="O2286" s="0"/>
      <c r="P2286" s="0"/>
      <c r="Q2286" s="0"/>
      <c r="R2286" s="0"/>
      <c r="S2286" s="0"/>
      <c r="T2286" s="0"/>
      <c r="U2286" s="0"/>
      <c r="V2286" s="0"/>
      <c r="W2286" s="0"/>
      <c r="X2286" s="0"/>
      <c r="Y2286" s="0"/>
      <c r="Z2286" s="0"/>
      <c r="AA2286" s="0"/>
      <c r="AB2286" s="0"/>
      <c r="AC2286" s="0"/>
      <c r="AD2286" s="0"/>
      <c r="AE2286" s="0"/>
      <c r="AF2286" s="0"/>
      <c r="AG2286" s="0"/>
      <c r="AH2286" s="0"/>
      <c r="AI2286" s="0"/>
      <c r="AJ2286" s="0"/>
      <c r="AK2286" s="0"/>
      <c r="AL2286" s="0"/>
      <c r="AM2286" s="0"/>
      <c r="AN2286" s="0"/>
      <c r="AO2286" s="0"/>
      <c r="AP2286" s="0"/>
      <c r="AQ2286" s="0"/>
      <c r="AR2286" s="0"/>
      <c r="AS2286" s="0"/>
      <c r="AT2286" s="0"/>
      <c r="AU2286" s="0"/>
      <c r="AV2286" s="0"/>
      <c r="AW2286" s="0"/>
      <c r="AX2286" s="0"/>
      <c r="AY2286" s="0"/>
      <c r="AZ2286" s="0"/>
      <c r="BA2286" s="0"/>
      <c r="BB2286" s="0"/>
      <c r="BC2286" s="0"/>
      <c r="BD2286" s="0"/>
      <c r="BE2286" s="0"/>
      <c r="BF2286" s="0"/>
      <c r="BG2286" s="0"/>
      <c r="BH2286" s="0"/>
      <c r="BI2286" s="0"/>
      <c r="BJ2286" s="0"/>
      <c r="BK2286" s="0"/>
      <c r="BL2286" s="0"/>
      <c r="BM2286" s="0"/>
      <c r="BN2286" s="0"/>
      <c r="BO2286" s="0"/>
      <c r="BP2286" s="0"/>
      <c r="BQ2286" s="0"/>
      <c r="BR2286" s="0"/>
      <c r="BS2286" s="0"/>
      <c r="BT2286" s="0"/>
      <c r="BU2286" s="0"/>
      <c r="BV2286" s="0"/>
      <c r="BW2286" s="0"/>
      <c r="BX2286" s="0"/>
      <c r="BY2286" s="0"/>
      <c r="BZ2286" s="0"/>
      <c r="CA2286" s="0"/>
      <c r="CB2286" s="0"/>
      <c r="CC2286" s="0"/>
      <c r="CD2286" s="0"/>
      <c r="CE2286" s="0"/>
      <c r="CF2286" s="0"/>
      <c r="CG2286" s="0"/>
      <c r="CH2286" s="0"/>
      <c r="CI2286" s="0"/>
      <c r="CJ2286" s="0"/>
      <c r="CK2286" s="0"/>
      <c r="CL2286" s="0"/>
      <c r="CM2286" s="0"/>
      <c r="CN2286" s="0"/>
      <c r="CO2286" s="0"/>
      <c r="CP2286" s="0"/>
      <c r="CQ2286" s="0"/>
      <c r="CR2286" s="0"/>
      <c r="CS2286" s="0"/>
      <c r="CT2286" s="0"/>
      <c r="CU2286" s="0"/>
      <c r="CV2286" s="0"/>
      <c r="CW2286" s="0"/>
      <c r="CX2286" s="0"/>
      <c r="CY2286" s="0"/>
      <c r="CZ2286" s="0"/>
      <c r="DA2286" s="0"/>
      <c r="DB2286" s="0"/>
      <c r="DC2286" s="0"/>
      <c r="DD2286" s="0"/>
      <c r="DE2286" s="0"/>
      <c r="DF2286" s="0"/>
      <c r="DG2286" s="0"/>
      <c r="DH2286" s="0"/>
      <c r="DI2286" s="0"/>
      <c r="DJ2286" s="0"/>
      <c r="DK2286" s="0"/>
      <c r="DL2286" s="0"/>
      <c r="DM2286" s="0"/>
      <c r="DN2286" s="0"/>
      <c r="DO2286" s="0"/>
      <c r="DP2286" s="0"/>
      <c r="DQ2286" s="0"/>
      <c r="DR2286" s="0"/>
      <c r="DS2286" s="0"/>
      <c r="DT2286" s="0"/>
      <c r="DU2286" s="0"/>
      <c r="DV2286" s="0"/>
      <c r="DW2286" s="0"/>
      <c r="DX2286" s="0"/>
      <c r="DY2286" s="0"/>
      <c r="DZ2286" s="0"/>
      <c r="EA2286" s="0"/>
      <c r="EB2286" s="0"/>
      <c r="EC2286" s="0"/>
      <c r="ED2286" s="0"/>
      <c r="EE2286" s="0"/>
      <c r="EF2286" s="0"/>
      <c r="EG2286" s="0"/>
      <c r="EH2286" s="0"/>
      <c r="EI2286" s="0"/>
      <c r="EJ2286" s="0"/>
      <c r="EK2286" s="0"/>
      <c r="EL2286" s="0"/>
      <c r="EM2286" s="0"/>
      <c r="EN2286" s="0"/>
      <c r="EO2286" s="0"/>
      <c r="EP2286" s="0"/>
      <c r="EQ2286" s="0"/>
      <c r="ER2286" s="0"/>
      <c r="ES2286" s="0"/>
      <c r="ET2286" s="0"/>
      <c r="EU2286" s="0"/>
      <c r="EV2286" s="0"/>
      <c r="EW2286" s="0"/>
      <c r="EX2286" s="0"/>
      <c r="EY2286" s="0"/>
      <c r="EZ2286" s="0"/>
      <c r="FA2286" s="0"/>
      <c r="FB2286" s="0"/>
      <c r="FC2286" s="0"/>
      <c r="FD2286" s="0"/>
      <c r="FE2286" s="0"/>
      <c r="FF2286" s="0"/>
      <c r="FG2286" s="0"/>
      <c r="FH2286" s="0"/>
      <c r="FI2286" s="0"/>
      <c r="FJ2286" s="0"/>
      <c r="FK2286" s="0"/>
      <c r="FL2286" s="0"/>
      <c r="FM2286" s="0"/>
      <c r="FN2286" s="0"/>
      <c r="FO2286" s="0"/>
      <c r="FP2286" s="0"/>
      <c r="FQ2286" s="0"/>
      <c r="FR2286" s="0"/>
      <c r="FS2286" s="0"/>
      <c r="FT2286" s="0"/>
      <c r="FU2286" s="0"/>
      <c r="FV2286" s="0"/>
      <c r="FW2286" s="0"/>
      <c r="FX2286" s="0"/>
      <c r="FY2286" s="0"/>
      <c r="FZ2286" s="0"/>
      <c r="GA2286" s="0"/>
      <c r="GB2286" s="0"/>
      <c r="GC2286" s="0"/>
      <c r="GD2286" s="0"/>
      <c r="GE2286" s="0"/>
      <c r="GF2286" s="0"/>
      <c r="GG2286" s="0"/>
      <c r="GH2286" s="0"/>
      <c r="GI2286" s="0"/>
      <c r="GJ2286" s="0"/>
      <c r="GK2286" s="0"/>
      <c r="GL2286" s="0"/>
      <c r="GM2286" s="0"/>
      <c r="GN2286" s="0"/>
      <c r="GO2286" s="0"/>
      <c r="GP2286" s="0"/>
      <c r="GQ2286" s="0"/>
      <c r="GR2286" s="0"/>
      <c r="GS2286" s="0"/>
      <c r="GT2286" s="0"/>
      <c r="GU2286" s="0"/>
      <c r="GV2286" s="0"/>
      <c r="GW2286" s="0"/>
      <c r="GX2286" s="0"/>
      <c r="GY2286" s="0"/>
      <c r="GZ2286" s="0"/>
      <c r="HA2286" s="0"/>
      <c r="HB2286" s="0"/>
      <c r="HC2286" s="0"/>
      <c r="HD2286" s="0"/>
      <c r="HE2286" s="0"/>
      <c r="HF2286" s="0"/>
      <c r="HG2286" s="0"/>
      <c r="HH2286" s="0"/>
      <c r="HI2286" s="0"/>
      <c r="HJ2286" s="0"/>
      <c r="HK2286" s="0"/>
      <c r="HL2286" s="0"/>
      <c r="HM2286" s="0"/>
      <c r="HN2286" s="0"/>
      <c r="HO2286" s="0"/>
      <c r="HP2286" s="0"/>
      <c r="HQ2286" s="0"/>
      <c r="HR2286" s="0"/>
      <c r="HS2286" s="0"/>
      <c r="HT2286" s="0"/>
      <c r="HU2286" s="0"/>
      <c r="HV2286" s="0"/>
      <c r="HW2286" s="0"/>
      <c r="HX2286" s="0"/>
      <c r="HY2286" s="0"/>
      <c r="HZ2286" s="0"/>
      <c r="IA2286" s="0"/>
      <c r="IB2286" s="0"/>
      <c r="IC2286" s="0"/>
      <c r="ID2286" s="0"/>
      <c r="IE2286" s="0"/>
      <c r="IF2286" s="0"/>
      <c r="IG2286" s="0"/>
      <c r="IH2286" s="0"/>
      <c r="II2286" s="0"/>
      <c r="IJ2286" s="0"/>
      <c r="IK2286" s="0"/>
      <c r="IL2286" s="0"/>
      <c r="IM2286" s="0"/>
      <c r="IN2286" s="0"/>
      <c r="IO2286" s="0"/>
      <c r="IP2286" s="0"/>
      <c r="IQ2286" s="0"/>
      <c r="IR2286" s="0"/>
      <c r="IS2286" s="0"/>
      <c r="IT2286" s="0"/>
      <c r="IU2286" s="0"/>
      <c r="IV2286" s="0"/>
      <c r="IW2286" s="0"/>
    </row>
    <row r="2287" customFormat="false" ht="25.5" hidden="true" customHeight="true" outlineLevel="1" collapsed="false">
      <c r="A2287" s="27" t="n">
        <f aca="false">ROW(A2287)-1</f>
        <v>2286</v>
      </c>
      <c r="B2287" s="30" t="s">
        <v>47</v>
      </c>
      <c r="C2287" s="129" t="s">
        <v>2522</v>
      </c>
      <c r="D2287" s="30" t="s">
        <v>47</v>
      </c>
      <c r="E2287" s="30" t="s">
        <v>41</v>
      </c>
      <c r="F2287" s="74" t="str">
        <f aca="false">IF(E2287="Monetario",1,"-")</f>
        <v>-</v>
      </c>
      <c r="G2287" s="67"/>
      <c r="I2287" s="30" t="s">
        <v>342</v>
      </c>
      <c r="J2287" s="105"/>
      <c r="K2287" s="30" t="str">
        <f aca="false">IF(E2287="Monetario","SI","")</f>
        <v/>
      </c>
      <c r="L2287" s="68" t="str">
        <f aca="false">+L2283</f>
        <v>PGC2007 N-NECA</v>
      </c>
      <c r="M2287" s="124"/>
      <c r="N2287" s="0"/>
      <c r="O2287" s="0"/>
      <c r="P2287" s="0"/>
      <c r="Q2287" s="0"/>
      <c r="R2287" s="0"/>
      <c r="S2287" s="0"/>
      <c r="T2287" s="0"/>
      <c r="U2287" s="0"/>
      <c r="V2287" s="0"/>
      <c r="W2287" s="0"/>
      <c r="X2287" s="0"/>
      <c r="Y2287" s="0"/>
      <c r="Z2287" s="0"/>
      <c r="AA2287" s="0"/>
      <c r="AB2287" s="0"/>
      <c r="AC2287" s="0"/>
      <c r="AD2287" s="0"/>
      <c r="AE2287" s="0"/>
      <c r="AF2287" s="0"/>
      <c r="AG2287" s="0"/>
      <c r="AH2287" s="0"/>
      <c r="AI2287" s="0"/>
      <c r="AJ2287" s="0"/>
      <c r="AK2287" s="0"/>
      <c r="AL2287" s="0"/>
      <c r="AM2287" s="0"/>
      <c r="AN2287" s="0"/>
      <c r="AO2287" s="0"/>
      <c r="AP2287" s="0"/>
      <c r="AQ2287" s="0"/>
      <c r="AR2287" s="0"/>
      <c r="AS2287" s="0"/>
      <c r="AT2287" s="0"/>
      <c r="AU2287" s="0"/>
      <c r="AV2287" s="0"/>
      <c r="AW2287" s="0"/>
      <c r="AX2287" s="0"/>
      <c r="AY2287" s="0"/>
      <c r="AZ2287" s="0"/>
      <c r="BA2287" s="0"/>
      <c r="BB2287" s="0"/>
      <c r="BC2287" s="0"/>
      <c r="BD2287" s="0"/>
      <c r="BE2287" s="0"/>
      <c r="BF2287" s="0"/>
      <c r="BG2287" s="0"/>
      <c r="BH2287" s="0"/>
      <c r="BI2287" s="0"/>
      <c r="BJ2287" s="0"/>
      <c r="BK2287" s="0"/>
      <c r="BL2287" s="0"/>
      <c r="BM2287" s="0"/>
      <c r="BN2287" s="0"/>
      <c r="BO2287" s="0"/>
      <c r="BP2287" s="0"/>
      <c r="BQ2287" s="0"/>
      <c r="BR2287" s="0"/>
      <c r="BS2287" s="0"/>
      <c r="BT2287" s="0"/>
      <c r="BU2287" s="0"/>
      <c r="BV2287" s="0"/>
      <c r="BW2287" s="0"/>
      <c r="BX2287" s="0"/>
      <c r="BY2287" s="0"/>
      <c r="BZ2287" s="0"/>
      <c r="CA2287" s="0"/>
      <c r="CB2287" s="0"/>
      <c r="CC2287" s="0"/>
      <c r="CD2287" s="0"/>
      <c r="CE2287" s="0"/>
      <c r="CF2287" s="0"/>
      <c r="CG2287" s="0"/>
      <c r="CH2287" s="0"/>
      <c r="CI2287" s="0"/>
      <c r="CJ2287" s="0"/>
      <c r="CK2287" s="0"/>
      <c r="CL2287" s="0"/>
      <c r="CM2287" s="0"/>
      <c r="CN2287" s="0"/>
      <c r="CO2287" s="0"/>
      <c r="CP2287" s="0"/>
      <c r="CQ2287" s="0"/>
      <c r="CR2287" s="0"/>
      <c r="CS2287" s="0"/>
      <c r="CT2287" s="0"/>
      <c r="CU2287" s="0"/>
      <c r="CV2287" s="0"/>
      <c r="CW2287" s="0"/>
      <c r="CX2287" s="0"/>
      <c r="CY2287" s="0"/>
      <c r="CZ2287" s="0"/>
      <c r="DA2287" s="0"/>
      <c r="DB2287" s="0"/>
      <c r="DC2287" s="0"/>
      <c r="DD2287" s="0"/>
      <c r="DE2287" s="0"/>
      <c r="DF2287" s="0"/>
      <c r="DG2287" s="0"/>
      <c r="DH2287" s="0"/>
      <c r="DI2287" s="0"/>
      <c r="DJ2287" s="0"/>
      <c r="DK2287" s="0"/>
      <c r="DL2287" s="0"/>
      <c r="DM2287" s="0"/>
      <c r="DN2287" s="0"/>
      <c r="DO2287" s="0"/>
      <c r="DP2287" s="0"/>
      <c r="DQ2287" s="0"/>
      <c r="DR2287" s="0"/>
      <c r="DS2287" s="0"/>
      <c r="DT2287" s="0"/>
      <c r="DU2287" s="0"/>
      <c r="DV2287" s="0"/>
      <c r="DW2287" s="0"/>
      <c r="DX2287" s="0"/>
      <c r="DY2287" s="0"/>
      <c r="DZ2287" s="0"/>
      <c r="EA2287" s="0"/>
      <c r="EB2287" s="0"/>
      <c r="EC2287" s="0"/>
      <c r="ED2287" s="0"/>
      <c r="EE2287" s="0"/>
      <c r="EF2287" s="0"/>
      <c r="EG2287" s="0"/>
      <c r="EH2287" s="0"/>
      <c r="EI2287" s="0"/>
      <c r="EJ2287" s="0"/>
      <c r="EK2287" s="0"/>
      <c r="EL2287" s="0"/>
      <c r="EM2287" s="0"/>
      <c r="EN2287" s="0"/>
      <c r="EO2287" s="0"/>
      <c r="EP2287" s="0"/>
      <c r="EQ2287" s="0"/>
      <c r="ER2287" s="0"/>
      <c r="ES2287" s="0"/>
      <c r="ET2287" s="0"/>
      <c r="EU2287" s="0"/>
      <c r="EV2287" s="0"/>
      <c r="EW2287" s="0"/>
      <c r="EX2287" s="0"/>
      <c r="EY2287" s="0"/>
      <c r="EZ2287" s="0"/>
      <c r="FA2287" s="0"/>
      <c r="FB2287" s="0"/>
      <c r="FC2287" s="0"/>
      <c r="FD2287" s="0"/>
      <c r="FE2287" s="0"/>
      <c r="FF2287" s="0"/>
      <c r="FG2287" s="0"/>
      <c r="FH2287" s="0"/>
      <c r="FI2287" s="0"/>
      <c r="FJ2287" s="0"/>
      <c r="FK2287" s="0"/>
      <c r="FL2287" s="0"/>
      <c r="FM2287" s="0"/>
      <c r="FN2287" s="0"/>
      <c r="FO2287" s="0"/>
      <c r="FP2287" s="0"/>
      <c r="FQ2287" s="0"/>
      <c r="FR2287" s="0"/>
      <c r="FS2287" s="0"/>
      <c r="FT2287" s="0"/>
      <c r="FU2287" s="0"/>
      <c r="FV2287" s="0"/>
      <c r="FW2287" s="0"/>
      <c r="FX2287" s="0"/>
      <c r="FY2287" s="0"/>
      <c r="FZ2287" s="0"/>
      <c r="GA2287" s="0"/>
      <c r="GB2287" s="0"/>
      <c r="GC2287" s="0"/>
      <c r="GD2287" s="0"/>
      <c r="GE2287" s="0"/>
      <c r="GF2287" s="0"/>
      <c r="GG2287" s="0"/>
      <c r="GH2287" s="0"/>
      <c r="GI2287" s="0"/>
      <c r="GJ2287" s="0"/>
      <c r="GK2287" s="0"/>
      <c r="GL2287" s="0"/>
      <c r="GM2287" s="0"/>
      <c r="GN2287" s="0"/>
      <c r="GO2287" s="0"/>
      <c r="GP2287" s="0"/>
      <c r="GQ2287" s="0"/>
      <c r="GR2287" s="0"/>
      <c r="GS2287" s="0"/>
      <c r="GT2287" s="0"/>
      <c r="GU2287" s="0"/>
      <c r="GV2287" s="0"/>
      <c r="GW2287" s="0"/>
      <c r="GX2287" s="0"/>
      <c r="GY2287" s="0"/>
      <c r="GZ2287" s="0"/>
      <c r="HA2287" s="0"/>
      <c r="HB2287" s="0"/>
      <c r="HC2287" s="0"/>
      <c r="HD2287" s="0"/>
      <c r="HE2287" s="0"/>
      <c r="HF2287" s="0"/>
      <c r="HG2287" s="0"/>
      <c r="HH2287" s="0"/>
      <c r="HI2287" s="0"/>
      <c r="HJ2287" s="0"/>
      <c r="HK2287" s="0"/>
      <c r="HL2287" s="0"/>
      <c r="HM2287" s="0"/>
      <c r="HN2287" s="0"/>
      <c r="HO2287" s="0"/>
      <c r="HP2287" s="0"/>
      <c r="HQ2287" s="0"/>
      <c r="HR2287" s="0"/>
      <c r="HS2287" s="0"/>
      <c r="HT2287" s="0"/>
      <c r="HU2287" s="0"/>
      <c r="HV2287" s="0"/>
      <c r="HW2287" s="0"/>
      <c r="HX2287" s="0"/>
      <c r="HY2287" s="0"/>
      <c r="HZ2287" s="0"/>
      <c r="IA2287" s="0"/>
      <c r="IB2287" s="0"/>
      <c r="IC2287" s="0"/>
      <c r="ID2287" s="0"/>
      <c r="IE2287" s="0"/>
      <c r="IF2287" s="0"/>
      <c r="IG2287" s="0"/>
      <c r="IH2287" s="0"/>
      <c r="II2287" s="0"/>
      <c r="IJ2287" s="0"/>
      <c r="IK2287" s="0"/>
      <c r="IL2287" s="0"/>
      <c r="IM2287" s="0"/>
      <c r="IN2287" s="0"/>
      <c r="IO2287" s="0"/>
      <c r="IP2287" s="0"/>
      <c r="IQ2287" s="0"/>
      <c r="IR2287" s="0"/>
      <c r="IS2287" s="0"/>
      <c r="IT2287" s="0"/>
      <c r="IU2287" s="0"/>
      <c r="IV2287" s="0"/>
      <c r="IW2287" s="0"/>
    </row>
    <row r="2288" customFormat="false" ht="12.75" hidden="false" customHeight="true" outlineLevel="0" collapsed="false">
      <c r="A2288" s="27" t="n">
        <f aca="false">ROW(A2288)-1</f>
        <v>2287</v>
      </c>
      <c r="B2288" s="30" t="s">
        <v>39</v>
      </c>
      <c r="C2288" s="126" t="s">
        <v>2523</v>
      </c>
      <c r="D2288" s="30" t="s">
        <v>39</v>
      </c>
      <c r="E2288" s="30"/>
      <c r="F2288" s="74" t="str">
        <f aca="false">IF(E2288="Monetario",1,"-")</f>
        <v>-</v>
      </c>
      <c r="G2288" s="67"/>
      <c r="I2288" s="30" t="s">
        <v>342</v>
      </c>
      <c r="J2288" s="105"/>
      <c r="K2288" s="30" t="str">
        <f aca="false">IF(E2288="Monetario","SI","")</f>
        <v/>
      </c>
      <c r="L2288" s="68" t="str">
        <f aca="false">+L2284</f>
        <v>PGC2007</v>
      </c>
      <c r="M2288" s="123"/>
      <c r="N2288" s="0"/>
      <c r="O2288" s="0"/>
      <c r="P2288" s="0"/>
      <c r="Q2288" s="0"/>
      <c r="R2288" s="0"/>
      <c r="S2288" s="0"/>
      <c r="T2288" s="0"/>
      <c r="U2288" s="0"/>
      <c r="V2288" s="0"/>
      <c r="W2288" s="0"/>
      <c r="X2288" s="0"/>
      <c r="Y2288" s="0"/>
      <c r="Z2288" s="0"/>
      <c r="AA2288" s="0"/>
      <c r="AB2288" s="0"/>
      <c r="AC2288" s="0"/>
      <c r="AD2288" s="0"/>
      <c r="AE2288" s="0"/>
      <c r="AF2288" s="0"/>
      <c r="AG2288" s="0"/>
      <c r="AH2288" s="0"/>
      <c r="AI2288" s="0"/>
      <c r="AJ2288" s="0"/>
      <c r="AK2288" s="0"/>
      <c r="AL2288" s="0"/>
      <c r="AM2288" s="0"/>
      <c r="AN2288" s="0"/>
      <c r="AO2288" s="0"/>
      <c r="AP2288" s="0"/>
      <c r="AQ2288" s="0"/>
      <c r="AR2288" s="0"/>
      <c r="AS2288" s="0"/>
      <c r="AT2288" s="0"/>
      <c r="AU2288" s="0"/>
      <c r="AV2288" s="0"/>
      <c r="AW2288" s="0"/>
      <c r="AX2288" s="0"/>
      <c r="AY2288" s="0"/>
      <c r="AZ2288" s="0"/>
      <c r="BA2288" s="0"/>
      <c r="BB2288" s="0"/>
      <c r="BC2288" s="0"/>
      <c r="BD2288" s="0"/>
      <c r="BE2288" s="0"/>
      <c r="BF2288" s="0"/>
      <c r="BG2288" s="0"/>
      <c r="BH2288" s="0"/>
      <c r="BI2288" s="0"/>
      <c r="BJ2288" s="0"/>
      <c r="BK2288" s="0"/>
      <c r="BL2288" s="0"/>
      <c r="BM2288" s="0"/>
      <c r="BN2288" s="0"/>
      <c r="BO2288" s="0"/>
      <c r="BP2288" s="0"/>
      <c r="BQ2288" s="0"/>
      <c r="BR2288" s="0"/>
      <c r="BS2288" s="0"/>
      <c r="BT2288" s="0"/>
      <c r="BU2288" s="0"/>
      <c r="BV2288" s="0"/>
      <c r="BW2288" s="0"/>
      <c r="BX2288" s="0"/>
      <c r="BY2288" s="0"/>
      <c r="BZ2288" s="0"/>
      <c r="CA2288" s="0"/>
      <c r="CB2288" s="0"/>
      <c r="CC2288" s="0"/>
      <c r="CD2288" s="0"/>
      <c r="CE2288" s="0"/>
      <c r="CF2288" s="0"/>
      <c r="CG2288" s="0"/>
      <c r="CH2288" s="0"/>
      <c r="CI2288" s="0"/>
      <c r="CJ2288" s="0"/>
      <c r="CK2288" s="0"/>
      <c r="CL2288" s="0"/>
      <c r="CM2288" s="0"/>
      <c r="CN2288" s="0"/>
      <c r="CO2288" s="0"/>
      <c r="CP2288" s="0"/>
      <c r="CQ2288" s="0"/>
      <c r="CR2288" s="0"/>
      <c r="CS2288" s="0"/>
      <c r="CT2288" s="0"/>
      <c r="CU2288" s="0"/>
      <c r="CV2288" s="0"/>
      <c r="CW2288" s="0"/>
      <c r="CX2288" s="0"/>
      <c r="CY2288" s="0"/>
      <c r="CZ2288" s="0"/>
      <c r="DA2288" s="0"/>
      <c r="DB2288" s="0"/>
      <c r="DC2288" s="0"/>
      <c r="DD2288" s="0"/>
      <c r="DE2288" s="0"/>
      <c r="DF2288" s="0"/>
      <c r="DG2288" s="0"/>
      <c r="DH2288" s="0"/>
      <c r="DI2288" s="0"/>
      <c r="DJ2288" s="0"/>
      <c r="DK2288" s="0"/>
      <c r="DL2288" s="0"/>
      <c r="DM2288" s="0"/>
      <c r="DN2288" s="0"/>
      <c r="DO2288" s="0"/>
      <c r="DP2288" s="0"/>
      <c r="DQ2288" s="0"/>
      <c r="DR2288" s="0"/>
      <c r="DS2288" s="0"/>
      <c r="DT2288" s="0"/>
      <c r="DU2288" s="0"/>
      <c r="DV2288" s="0"/>
      <c r="DW2288" s="0"/>
      <c r="DX2288" s="0"/>
      <c r="DY2288" s="0"/>
      <c r="DZ2288" s="0"/>
      <c r="EA2288" s="0"/>
      <c r="EB2288" s="0"/>
      <c r="EC2288" s="0"/>
      <c r="ED2288" s="0"/>
      <c r="EE2288" s="0"/>
      <c r="EF2288" s="0"/>
      <c r="EG2288" s="0"/>
      <c r="EH2288" s="0"/>
      <c r="EI2288" s="0"/>
      <c r="EJ2288" s="0"/>
      <c r="EK2288" s="0"/>
      <c r="EL2288" s="0"/>
      <c r="EM2288" s="0"/>
      <c r="EN2288" s="0"/>
      <c r="EO2288" s="0"/>
      <c r="EP2288" s="0"/>
      <c r="EQ2288" s="0"/>
      <c r="ER2288" s="0"/>
      <c r="ES2288" s="0"/>
      <c r="ET2288" s="0"/>
      <c r="EU2288" s="0"/>
      <c r="EV2288" s="0"/>
      <c r="EW2288" s="0"/>
      <c r="EX2288" s="0"/>
      <c r="EY2288" s="0"/>
      <c r="EZ2288" s="0"/>
      <c r="FA2288" s="0"/>
      <c r="FB2288" s="0"/>
      <c r="FC2288" s="0"/>
      <c r="FD2288" s="0"/>
      <c r="FE2288" s="0"/>
      <c r="FF2288" s="0"/>
      <c r="FG2288" s="0"/>
      <c r="FH2288" s="0"/>
      <c r="FI2288" s="0"/>
      <c r="FJ2288" s="0"/>
      <c r="FK2288" s="0"/>
      <c r="FL2288" s="0"/>
      <c r="FM2288" s="0"/>
      <c r="FN2288" s="0"/>
      <c r="FO2288" s="0"/>
      <c r="FP2288" s="0"/>
      <c r="FQ2288" s="0"/>
      <c r="FR2288" s="0"/>
      <c r="FS2288" s="0"/>
      <c r="FT2288" s="0"/>
      <c r="FU2288" s="0"/>
      <c r="FV2288" s="0"/>
      <c r="FW2288" s="0"/>
      <c r="FX2288" s="0"/>
      <c r="FY2288" s="0"/>
      <c r="FZ2288" s="0"/>
      <c r="GA2288" s="0"/>
      <c r="GB2288" s="0"/>
      <c r="GC2288" s="0"/>
      <c r="GD2288" s="0"/>
      <c r="GE2288" s="0"/>
      <c r="GF2288" s="0"/>
      <c r="GG2288" s="0"/>
      <c r="GH2288" s="0"/>
      <c r="GI2288" s="0"/>
      <c r="GJ2288" s="0"/>
      <c r="GK2288" s="0"/>
      <c r="GL2288" s="0"/>
      <c r="GM2288" s="0"/>
      <c r="GN2288" s="0"/>
      <c r="GO2288" s="0"/>
      <c r="GP2288" s="0"/>
      <c r="GQ2288" s="0"/>
      <c r="GR2288" s="0"/>
      <c r="GS2288" s="0"/>
      <c r="GT2288" s="0"/>
      <c r="GU2288" s="0"/>
      <c r="GV2288" s="0"/>
      <c r="GW2288" s="0"/>
      <c r="GX2288" s="0"/>
      <c r="GY2288" s="0"/>
      <c r="GZ2288" s="0"/>
      <c r="HA2288" s="0"/>
      <c r="HB2288" s="0"/>
      <c r="HC2288" s="0"/>
      <c r="HD2288" s="0"/>
      <c r="HE2288" s="0"/>
      <c r="HF2288" s="0"/>
      <c r="HG2288" s="0"/>
      <c r="HH2288" s="0"/>
      <c r="HI2288" s="0"/>
      <c r="HJ2288" s="0"/>
      <c r="HK2288" s="0"/>
      <c r="HL2288" s="0"/>
      <c r="HM2288" s="0"/>
      <c r="HN2288" s="0"/>
      <c r="HO2288" s="0"/>
      <c r="HP2288" s="0"/>
      <c r="HQ2288" s="0"/>
      <c r="HR2288" s="0"/>
      <c r="HS2288" s="0"/>
      <c r="HT2288" s="0"/>
      <c r="HU2288" s="0"/>
      <c r="HV2288" s="0"/>
      <c r="HW2288" s="0"/>
      <c r="HX2288" s="0"/>
      <c r="HY2288" s="0"/>
      <c r="HZ2288" s="0"/>
      <c r="IA2288" s="0"/>
      <c r="IB2288" s="0"/>
      <c r="IC2288" s="0"/>
      <c r="ID2288" s="0"/>
      <c r="IE2288" s="0"/>
      <c r="IF2288" s="0"/>
      <c r="IG2288" s="0"/>
      <c r="IH2288" s="0"/>
      <c r="II2288" s="0"/>
      <c r="IJ2288" s="0"/>
      <c r="IK2288" s="0"/>
      <c r="IL2288" s="0"/>
      <c r="IM2288" s="0"/>
      <c r="IN2288" s="0"/>
      <c r="IO2288" s="0"/>
      <c r="IP2288" s="0"/>
      <c r="IQ2288" s="0"/>
      <c r="IR2288" s="0"/>
      <c r="IS2288" s="0"/>
      <c r="IT2288" s="0"/>
      <c r="IU2288" s="0"/>
      <c r="IV2288" s="0"/>
      <c r="IW2288" s="0"/>
    </row>
    <row r="2289" customFormat="false" ht="12.75" hidden="true" customHeight="true" outlineLevel="1" collapsed="false">
      <c r="A2289" s="27" t="n">
        <f aca="false">ROW(A2289)-1</f>
        <v>2288</v>
      </c>
      <c r="B2289" s="30" t="s">
        <v>39</v>
      </c>
      <c r="C2289" s="127" t="s">
        <v>2524</v>
      </c>
      <c r="D2289" s="30" t="s">
        <v>39</v>
      </c>
      <c r="E2289" s="30"/>
      <c r="F2289" s="74" t="str">
        <f aca="false">IF(E2289="Monetario",1,"-")</f>
        <v>-</v>
      </c>
      <c r="G2289" s="67"/>
      <c r="I2289" s="30" t="s">
        <v>342</v>
      </c>
      <c r="J2289" s="105"/>
      <c r="K2289" s="30" t="str">
        <f aca="false">IF(E2289="Monetario","SI","")</f>
        <v/>
      </c>
      <c r="L2289" s="68" t="str">
        <f aca="false">+L2285</f>
        <v>PGC2007 N-NECA</v>
      </c>
      <c r="M2289" s="128"/>
      <c r="N2289" s="0"/>
      <c r="O2289" s="0"/>
      <c r="P2289" s="0"/>
      <c r="Q2289" s="0"/>
      <c r="R2289" s="0"/>
      <c r="S2289" s="0"/>
      <c r="T2289" s="0"/>
      <c r="U2289" s="0"/>
      <c r="V2289" s="0"/>
      <c r="W2289" s="0"/>
      <c r="X2289" s="0"/>
      <c r="Y2289" s="0"/>
      <c r="Z2289" s="0"/>
      <c r="AA2289" s="0"/>
      <c r="AB2289" s="0"/>
      <c r="AC2289" s="0"/>
      <c r="AD2289" s="0"/>
      <c r="AE2289" s="0"/>
      <c r="AF2289" s="0"/>
      <c r="AG2289" s="0"/>
      <c r="AH2289" s="0"/>
      <c r="AI2289" s="0"/>
      <c r="AJ2289" s="0"/>
      <c r="AK2289" s="0"/>
      <c r="AL2289" s="0"/>
      <c r="AM2289" s="0"/>
      <c r="AN2289" s="0"/>
      <c r="AO2289" s="0"/>
      <c r="AP2289" s="0"/>
      <c r="AQ2289" s="0"/>
      <c r="AR2289" s="0"/>
      <c r="AS2289" s="0"/>
      <c r="AT2289" s="0"/>
      <c r="AU2289" s="0"/>
      <c r="AV2289" s="0"/>
      <c r="AW2289" s="0"/>
      <c r="AX2289" s="0"/>
      <c r="AY2289" s="0"/>
      <c r="AZ2289" s="0"/>
      <c r="BA2289" s="0"/>
      <c r="BB2289" s="0"/>
      <c r="BC2289" s="0"/>
      <c r="BD2289" s="0"/>
      <c r="BE2289" s="0"/>
      <c r="BF2289" s="0"/>
      <c r="BG2289" s="0"/>
      <c r="BH2289" s="0"/>
      <c r="BI2289" s="0"/>
      <c r="BJ2289" s="0"/>
      <c r="BK2289" s="0"/>
      <c r="BL2289" s="0"/>
      <c r="BM2289" s="0"/>
      <c r="BN2289" s="0"/>
      <c r="BO2289" s="0"/>
      <c r="BP2289" s="0"/>
      <c r="BQ2289" s="0"/>
      <c r="BR2289" s="0"/>
      <c r="BS2289" s="0"/>
      <c r="BT2289" s="0"/>
      <c r="BU2289" s="0"/>
      <c r="BV2289" s="0"/>
      <c r="BW2289" s="0"/>
      <c r="BX2289" s="0"/>
      <c r="BY2289" s="0"/>
      <c r="BZ2289" s="0"/>
      <c r="CA2289" s="0"/>
      <c r="CB2289" s="0"/>
      <c r="CC2289" s="0"/>
      <c r="CD2289" s="0"/>
      <c r="CE2289" s="0"/>
      <c r="CF2289" s="0"/>
      <c r="CG2289" s="0"/>
      <c r="CH2289" s="0"/>
      <c r="CI2289" s="0"/>
      <c r="CJ2289" s="0"/>
      <c r="CK2289" s="0"/>
      <c r="CL2289" s="0"/>
      <c r="CM2289" s="0"/>
      <c r="CN2289" s="0"/>
      <c r="CO2289" s="0"/>
      <c r="CP2289" s="0"/>
      <c r="CQ2289" s="0"/>
      <c r="CR2289" s="0"/>
      <c r="CS2289" s="0"/>
      <c r="CT2289" s="0"/>
      <c r="CU2289" s="0"/>
      <c r="CV2289" s="0"/>
      <c r="CW2289" s="0"/>
      <c r="CX2289" s="0"/>
      <c r="CY2289" s="0"/>
      <c r="CZ2289" s="0"/>
      <c r="DA2289" s="0"/>
      <c r="DB2289" s="0"/>
      <c r="DC2289" s="0"/>
      <c r="DD2289" s="0"/>
      <c r="DE2289" s="0"/>
      <c r="DF2289" s="0"/>
      <c r="DG2289" s="0"/>
      <c r="DH2289" s="0"/>
      <c r="DI2289" s="0"/>
      <c r="DJ2289" s="0"/>
      <c r="DK2289" s="0"/>
      <c r="DL2289" s="0"/>
      <c r="DM2289" s="0"/>
      <c r="DN2289" s="0"/>
      <c r="DO2289" s="0"/>
      <c r="DP2289" s="0"/>
      <c r="DQ2289" s="0"/>
      <c r="DR2289" s="0"/>
      <c r="DS2289" s="0"/>
      <c r="DT2289" s="0"/>
      <c r="DU2289" s="0"/>
      <c r="DV2289" s="0"/>
      <c r="DW2289" s="0"/>
      <c r="DX2289" s="0"/>
      <c r="DY2289" s="0"/>
      <c r="DZ2289" s="0"/>
      <c r="EA2289" s="0"/>
      <c r="EB2289" s="0"/>
      <c r="EC2289" s="0"/>
      <c r="ED2289" s="0"/>
      <c r="EE2289" s="0"/>
      <c r="EF2289" s="0"/>
      <c r="EG2289" s="0"/>
      <c r="EH2289" s="0"/>
      <c r="EI2289" s="0"/>
      <c r="EJ2289" s="0"/>
      <c r="EK2289" s="0"/>
      <c r="EL2289" s="0"/>
      <c r="EM2289" s="0"/>
      <c r="EN2289" s="0"/>
      <c r="EO2289" s="0"/>
      <c r="EP2289" s="0"/>
      <c r="EQ2289" s="0"/>
      <c r="ER2289" s="0"/>
      <c r="ES2289" s="0"/>
      <c r="ET2289" s="0"/>
      <c r="EU2289" s="0"/>
      <c r="EV2289" s="0"/>
      <c r="EW2289" s="0"/>
      <c r="EX2289" s="0"/>
      <c r="EY2289" s="0"/>
      <c r="EZ2289" s="0"/>
      <c r="FA2289" s="0"/>
      <c r="FB2289" s="0"/>
      <c r="FC2289" s="0"/>
      <c r="FD2289" s="0"/>
      <c r="FE2289" s="0"/>
      <c r="FF2289" s="0"/>
      <c r="FG2289" s="0"/>
      <c r="FH2289" s="0"/>
      <c r="FI2289" s="0"/>
      <c r="FJ2289" s="0"/>
      <c r="FK2289" s="0"/>
      <c r="FL2289" s="0"/>
      <c r="FM2289" s="0"/>
      <c r="FN2289" s="0"/>
      <c r="FO2289" s="0"/>
      <c r="FP2289" s="0"/>
      <c r="FQ2289" s="0"/>
      <c r="FR2289" s="0"/>
      <c r="FS2289" s="0"/>
      <c r="FT2289" s="0"/>
      <c r="FU2289" s="0"/>
      <c r="FV2289" s="0"/>
      <c r="FW2289" s="0"/>
      <c r="FX2289" s="0"/>
      <c r="FY2289" s="0"/>
      <c r="FZ2289" s="0"/>
      <c r="GA2289" s="0"/>
      <c r="GB2289" s="0"/>
      <c r="GC2289" s="0"/>
      <c r="GD2289" s="0"/>
      <c r="GE2289" s="0"/>
      <c r="GF2289" s="0"/>
      <c r="GG2289" s="0"/>
      <c r="GH2289" s="0"/>
      <c r="GI2289" s="0"/>
      <c r="GJ2289" s="0"/>
      <c r="GK2289" s="0"/>
      <c r="GL2289" s="0"/>
      <c r="GM2289" s="0"/>
      <c r="GN2289" s="0"/>
      <c r="GO2289" s="0"/>
      <c r="GP2289" s="0"/>
      <c r="GQ2289" s="0"/>
      <c r="GR2289" s="0"/>
      <c r="GS2289" s="0"/>
      <c r="GT2289" s="0"/>
      <c r="GU2289" s="0"/>
      <c r="GV2289" s="0"/>
      <c r="GW2289" s="0"/>
      <c r="GX2289" s="0"/>
      <c r="GY2289" s="0"/>
      <c r="GZ2289" s="0"/>
      <c r="HA2289" s="0"/>
      <c r="HB2289" s="0"/>
      <c r="HC2289" s="0"/>
      <c r="HD2289" s="0"/>
      <c r="HE2289" s="0"/>
      <c r="HF2289" s="0"/>
      <c r="HG2289" s="0"/>
      <c r="HH2289" s="0"/>
      <c r="HI2289" s="0"/>
      <c r="HJ2289" s="0"/>
      <c r="HK2289" s="0"/>
      <c r="HL2289" s="0"/>
      <c r="HM2289" s="0"/>
      <c r="HN2289" s="0"/>
      <c r="HO2289" s="0"/>
      <c r="HP2289" s="0"/>
      <c r="HQ2289" s="0"/>
      <c r="HR2289" s="0"/>
      <c r="HS2289" s="0"/>
      <c r="HT2289" s="0"/>
      <c r="HU2289" s="0"/>
      <c r="HV2289" s="0"/>
      <c r="HW2289" s="0"/>
      <c r="HX2289" s="0"/>
      <c r="HY2289" s="0"/>
      <c r="HZ2289" s="0"/>
      <c r="IA2289" s="0"/>
      <c r="IB2289" s="0"/>
      <c r="IC2289" s="0"/>
      <c r="ID2289" s="0"/>
      <c r="IE2289" s="0"/>
      <c r="IF2289" s="0"/>
      <c r="IG2289" s="0"/>
      <c r="IH2289" s="0"/>
      <c r="II2289" s="0"/>
      <c r="IJ2289" s="0"/>
      <c r="IK2289" s="0"/>
      <c r="IL2289" s="0"/>
      <c r="IM2289" s="0"/>
      <c r="IN2289" s="0"/>
      <c r="IO2289" s="0"/>
      <c r="IP2289" s="0"/>
      <c r="IQ2289" s="0"/>
      <c r="IR2289" s="0"/>
      <c r="IS2289" s="0"/>
      <c r="IT2289" s="0"/>
      <c r="IU2289" s="0"/>
      <c r="IV2289" s="0"/>
      <c r="IW2289" s="0"/>
    </row>
    <row r="2290" customFormat="false" ht="25.5" hidden="true" customHeight="true" outlineLevel="1" collapsed="false">
      <c r="A2290" s="27" t="n">
        <f aca="false">ROW(A2290)-1</f>
        <v>2289</v>
      </c>
      <c r="B2290" s="30" t="s">
        <v>39</v>
      </c>
      <c r="C2290" s="129" t="s">
        <v>2525</v>
      </c>
      <c r="D2290" s="122"/>
      <c r="E2290" s="30"/>
      <c r="F2290" s="74" t="str">
        <f aca="false">IF(E2290="Monetario",1,"-")</f>
        <v>-</v>
      </c>
      <c r="G2290" s="67"/>
      <c r="J2290" s="105"/>
      <c r="K2290" s="30" t="s">
        <v>849</v>
      </c>
      <c r="L2290" s="68" t="str">
        <f aca="false">+L2286</f>
        <v>PGC2007 N-NECA</v>
      </c>
      <c r="M2290" s="124"/>
      <c r="N2290" s="0"/>
      <c r="O2290" s="0"/>
      <c r="P2290" s="0"/>
      <c r="Q2290" s="0"/>
      <c r="R2290" s="0"/>
      <c r="S2290" s="0"/>
      <c r="T2290" s="0"/>
      <c r="U2290" s="0"/>
      <c r="V2290" s="0"/>
      <c r="W2290" s="0"/>
      <c r="X2290" s="0"/>
      <c r="Y2290" s="0"/>
      <c r="Z2290" s="0"/>
      <c r="AA2290" s="0"/>
      <c r="AB2290" s="0"/>
      <c r="AC2290" s="0"/>
      <c r="AD2290" s="0"/>
      <c r="AE2290" s="0"/>
      <c r="AF2290" s="0"/>
      <c r="AG2290" s="0"/>
      <c r="AH2290" s="0"/>
      <c r="AI2290" s="0"/>
      <c r="AJ2290" s="0"/>
      <c r="AK2290" s="0"/>
      <c r="AL2290" s="0"/>
      <c r="AM2290" s="0"/>
      <c r="AN2290" s="0"/>
      <c r="AO2290" s="0"/>
      <c r="AP2290" s="0"/>
      <c r="AQ2290" s="0"/>
      <c r="AR2290" s="0"/>
      <c r="AS2290" s="0"/>
      <c r="AT2290" s="0"/>
      <c r="AU2290" s="0"/>
      <c r="AV2290" s="0"/>
      <c r="AW2290" s="0"/>
      <c r="AX2290" s="0"/>
      <c r="AY2290" s="0"/>
      <c r="AZ2290" s="0"/>
      <c r="BA2290" s="0"/>
      <c r="BB2290" s="0"/>
      <c r="BC2290" s="0"/>
      <c r="BD2290" s="0"/>
      <c r="BE2290" s="0"/>
      <c r="BF2290" s="0"/>
      <c r="BG2290" s="0"/>
      <c r="BH2290" s="0"/>
      <c r="BI2290" s="0"/>
      <c r="BJ2290" s="0"/>
      <c r="BK2290" s="0"/>
      <c r="BL2290" s="0"/>
      <c r="BM2290" s="0"/>
      <c r="BN2290" s="0"/>
      <c r="BO2290" s="0"/>
      <c r="BP2290" s="0"/>
      <c r="BQ2290" s="0"/>
      <c r="BR2290" s="0"/>
      <c r="BS2290" s="0"/>
      <c r="BT2290" s="0"/>
      <c r="BU2290" s="0"/>
      <c r="BV2290" s="0"/>
      <c r="BW2290" s="0"/>
      <c r="BX2290" s="0"/>
      <c r="BY2290" s="0"/>
      <c r="BZ2290" s="0"/>
      <c r="CA2290" s="0"/>
      <c r="CB2290" s="0"/>
      <c r="CC2290" s="0"/>
      <c r="CD2290" s="0"/>
      <c r="CE2290" s="0"/>
      <c r="CF2290" s="0"/>
      <c r="CG2290" s="0"/>
      <c r="CH2290" s="0"/>
      <c r="CI2290" s="0"/>
      <c r="CJ2290" s="0"/>
      <c r="CK2290" s="0"/>
      <c r="CL2290" s="0"/>
      <c r="CM2290" s="0"/>
      <c r="CN2290" s="0"/>
      <c r="CO2290" s="0"/>
      <c r="CP2290" s="0"/>
      <c r="CQ2290" s="0"/>
      <c r="CR2290" s="0"/>
      <c r="CS2290" s="0"/>
      <c r="CT2290" s="0"/>
      <c r="CU2290" s="0"/>
      <c r="CV2290" s="0"/>
      <c r="CW2290" s="0"/>
      <c r="CX2290" s="0"/>
      <c r="CY2290" s="0"/>
      <c r="CZ2290" s="0"/>
      <c r="DA2290" s="0"/>
      <c r="DB2290" s="0"/>
      <c r="DC2290" s="0"/>
      <c r="DD2290" s="0"/>
      <c r="DE2290" s="0"/>
      <c r="DF2290" s="0"/>
      <c r="DG2290" s="0"/>
      <c r="DH2290" s="0"/>
      <c r="DI2290" s="0"/>
      <c r="DJ2290" s="0"/>
      <c r="DK2290" s="0"/>
      <c r="DL2290" s="0"/>
      <c r="DM2290" s="0"/>
      <c r="DN2290" s="0"/>
      <c r="DO2290" s="0"/>
      <c r="DP2290" s="0"/>
      <c r="DQ2290" s="0"/>
      <c r="DR2290" s="0"/>
      <c r="DS2290" s="0"/>
      <c r="DT2290" s="0"/>
      <c r="DU2290" s="0"/>
      <c r="DV2290" s="0"/>
      <c r="DW2290" s="0"/>
      <c r="DX2290" s="0"/>
      <c r="DY2290" s="0"/>
      <c r="DZ2290" s="0"/>
      <c r="EA2290" s="0"/>
      <c r="EB2290" s="0"/>
      <c r="EC2290" s="0"/>
      <c r="ED2290" s="0"/>
      <c r="EE2290" s="0"/>
      <c r="EF2290" s="0"/>
      <c r="EG2290" s="0"/>
      <c r="EH2290" s="0"/>
      <c r="EI2290" s="0"/>
      <c r="EJ2290" s="0"/>
      <c r="EK2290" s="0"/>
      <c r="EL2290" s="0"/>
      <c r="EM2290" s="0"/>
      <c r="EN2290" s="0"/>
      <c r="EO2290" s="0"/>
      <c r="EP2290" s="0"/>
      <c r="EQ2290" s="0"/>
      <c r="ER2290" s="0"/>
      <c r="ES2290" s="0"/>
      <c r="ET2290" s="0"/>
      <c r="EU2290" s="0"/>
      <c r="EV2290" s="0"/>
      <c r="EW2290" s="0"/>
      <c r="EX2290" s="0"/>
      <c r="EY2290" s="0"/>
      <c r="EZ2290" s="0"/>
      <c r="FA2290" s="0"/>
      <c r="FB2290" s="0"/>
      <c r="FC2290" s="0"/>
      <c r="FD2290" s="0"/>
      <c r="FE2290" s="0"/>
      <c r="FF2290" s="0"/>
      <c r="FG2290" s="0"/>
      <c r="FH2290" s="0"/>
      <c r="FI2290" s="0"/>
      <c r="FJ2290" s="0"/>
      <c r="FK2290" s="0"/>
      <c r="FL2290" s="0"/>
      <c r="FM2290" s="0"/>
      <c r="FN2290" s="0"/>
      <c r="FO2290" s="0"/>
      <c r="FP2290" s="0"/>
      <c r="FQ2290" s="0"/>
      <c r="FR2290" s="0"/>
      <c r="FS2290" s="0"/>
      <c r="FT2290" s="0"/>
      <c r="FU2290" s="0"/>
      <c r="FV2290" s="0"/>
      <c r="FW2290" s="0"/>
      <c r="FX2290" s="0"/>
      <c r="FY2290" s="0"/>
      <c r="FZ2290" s="0"/>
      <c r="GA2290" s="0"/>
      <c r="GB2290" s="0"/>
      <c r="GC2290" s="0"/>
      <c r="GD2290" s="0"/>
      <c r="GE2290" s="0"/>
      <c r="GF2290" s="0"/>
      <c r="GG2290" s="0"/>
      <c r="GH2290" s="0"/>
      <c r="GI2290" s="0"/>
      <c r="GJ2290" s="0"/>
      <c r="GK2290" s="0"/>
      <c r="GL2290" s="0"/>
      <c r="GM2290" s="0"/>
      <c r="GN2290" s="0"/>
      <c r="GO2290" s="0"/>
      <c r="GP2290" s="0"/>
      <c r="GQ2290" s="0"/>
      <c r="GR2290" s="0"/>
      <c r="GS2290" s="0"/>
      <c r="GT2290" s="0"/>
      <c r="GU2290" s="0"/>
      <c r="GV2290" s="0"/>
      <c r="GW2290" s="0"/>
      <c r="GX2290" s="0"/>
      <c r="GY2290" s="0"/>
      <c r="GZ2290" s="0"/>
      <c r="HA2290" s="0"/>
      <c r="HB2290" s="0"/>
      <c r="HC2290" s="0"/>
      <c r="HD2290" s="0"/>
      <c r="HE2290" s="0"/>
      <c r="HF2290" s="0"/>
      <c r="HG2290" s="0"/>
      <c r="HH2290" s="0"/>
      <c r="HI2290" s="0"/>
      <c r="HJ2290" s="0"/>
      <c r="HK2290" s="0"/>
      <c r="HL2290" s="0"/>
      <c r="HM2290" s="0"/>
      <c r="HN2290" s="0"/>
      <c r="HO2290" s="0"/>
      <c r="HP2290" s="0"/>
      <c r="HQ2290" s="0"/>
      <c r="HR2290" s="0"/>
      <c r="HS2290" s="0"/>
      <c r="HT2290" s="0"/>
      <c r="HU2290" s="0"/>
      <c r="HV2290" s="0"/>
      <c r="HW2290" s="0"/>
      <c r="HX2290" s="0"/>
      <c r="HY2290" s="0"/>
      <c r="HZ2290" s="0"/>
      <c r="IA2290" s="0"/>
      <c r="IB2290" s="0"/>
      <c r="IC2290" s="0"/>
      <c r="ID2290" s="0"/>
      <c r="IE2290" s="0"/>
      <c r="IF2290" s="0"/>
      <c r="IG2290" s="0"/>
      <c r="IH2290" s="0"/>
      <c r="II2290" s="0"/>
      <c r="IJ2290" s="0"/>
      <c r="IK2290" s="0"/>
      <c r="IL2290" s="0"/>
      <c r="IM2290" s="0"/>
      <c r="IN2290" s="0"/>
      <c r="IO2290" s="0"/>
      <c r="IP2290" s="0"/>
      <c r="IQ2290" s="0"/>
      <c r="IR2290" s="0"/>
      <c r="IS2290" s="0"/>
      <c r="IT2290" s="0"/>
      <c r="IU2290" s="0"/>
      <c r="IV2290" s="0"/>
      <c r="IW2290" s="0"/>
    </row>
    <row r="2291" customFormat="false" ht="25.5" hidden="true" customHeight="true" outlineLevel="1" collapsed="false">
      <c r="A2291" s="27" t="n">
        <f aca="false">ROW(A2291)-1</f>
        <v>2290</v>
      </c>
      <c r="B2291" s="30" t="s">
        <v>39</v>
      </c>
      <c r="C2291" s="129" t="s">
        <v>2526</v>
      </c>
      <c r="D2291" s="30" t="s">
        <v>47</v>
      </c>
      <c r="E2291" s="30" t="s">
        <v>41</v>
      </c>
      <c r="F2291" s="74" t="str">
        <f aca="false">IF(E2291="Monetario",1,"-")</f>
        <v>-</v>
      </c>
      <c r="G2291" s="67"/>
      <c r="I2291" s="30" t="s">
        <v>342</v>
      </c>
      <c r="J2291" s="105"/>
      <c r="K2291" s="30" t="s">
        <v>39</v>
      </c>
      <c r="L2291" s="68" t="str">
        <f aca="false">+L2287</f>
        <v>PGC2007 N-NECA</v>
      </c>
      <c r="M2291" s="124"/>
      <c r="N2291" s="0"/>
      <c r="O2291" s="0"/>
      <c r="P2291" s="0"/>
      <c r="Q2291" s="0"/>
      <c r="R2291" s="0"/>
      <c r="S2291" s="0"/>
      <c r="T2291" s="0"/>
      <c r="U2291" s="0"/>
      <c r="V2291" s="0"/>
      <c r="W2291" s="0"/>
      <c r="X2291" s="0"/>
      <c r="Y2291" s="0"/>
      <c r="Z2291" s="0"/>
      <c r="AA2291" s="0"/>
      <c r="AB2291" s="0"/>
      <c r="AC2291" s="0"/>
      <c r="AD2291" s="0"/>
      <c r="AE2291" s="0"/>
      <c r="AF2291" s="0"/>
      <c r="AG2291" s="0"/>
      <c r="AH2291" s="0"/>
      <c r="AI2291" s="0"/>
      <c r="AJ2291" s="0"/>
      <c r="AK2291" s="0"/>
      <c r="AL2291" s="0"/>
      <c r="AM2291" s="0"/>
      <c r="AN2291" s="0"/>
      <c r="AO2291" s="0"/>
      <c r="AP2291" s="0"/>
      <c r="AQ2291" s="0"/>
      <c r="AR2291" s="0"/>
      <c r="AS2291" s="0"/>
      <c r="AT2291" s="0"/>
      <c r="AU2291" s="0"/>
      <c r="AV2291" s="0"/>
      <c r="AW2291" s="0"/>
      <c r="AX2291" s="0"/>
      <c r="AY2291" s="0"/>
      <c r="AZ2291" s="0"/>
      <c r="BA2291" s="0"/>
      <c r="BB2291" s="0"/>
      <c r="BC2291" s="0"/>
      <c r="BD2291" s="0"/>
      <c r="BE2291" s="0"/>
      <c r="BF2291" s="0"/>
      <c r="BG2291" s="0"/>
      <c r="BH2291" s="0"/>
      <c r="BI2291" s="0"/>
      <c r="BJ2291" s="0"/>
      <c r="BK2291" s="0"/>
      <c r="BL2291" s="0"/>
      <c r="BM2291" s="0"/>
      <c r="BN2291" s="0"/>
      <c r="BO2291" s="0"/>
      <c r="BP2291" s="0"/>
      <c r="BQ2291" s="0"/>
      <c r="BR2291" s="0"/>
      <c r="BS2291" s="0"/>
      <c r="BT2291" s="0"/>
      <c r="BU2291" s="0"/>
      <c r="BV2291" s="0"/>
      <c r="BW2291" s="0"/>
      <c r="BX2291" s="0"/>
      <c r="BY2291" s="0"/>
      <c r="BZ2291" s="0"/>
      <c r="CA2291" s="0"/>
      <c r="CB2291" s="0"/>
      <c r="CC2291" s="0"/>
      <c r="CD2291" s="0"/>
      <c r="CE2291" s="0"/>
      <c r="CF2291" s="0"/>
      <c r="CG2291" s="0"/>
      <c r="CH2291" s="0"/>
      <c r="CI2291" s="0"/>
      <c r="CJ2291" s="0"/>
      <c r="CK2291" s="0"/>
      <c r="CL2291" s="0"/>
      <c r="CM2291" s="0"/>
      <c r="CN2291" s="0"/>
      <c r="CO2291" s="0"/>
      <c r="CP2291" s="0"/>
      <c r="CQ2291" s="0"/>
      <c r="CR2291" s="0"/>
      <c r="CS2291" s="0"/>
      <c r="CT2291" s="0"/>
      <c r="CU2291" s="0"/>
      <c r="CV2291" s="0"/>
      <c r="CW2291" s="0"/>
      <c r="CX2291" s="0"/>
      <c r="CY2291" s="0"/>
      <c r="CZ2291" s="0"/>
      <c r="DA2291" s="0"/>
      <c r="DB2291" s="0"/>
      <c r="DC2291" s="0"/>
      <c r="DD2291" s="0"/>
      <c r="DE2291" s="0"/>
      <c r="DF2291" s="0"/>
      <c r="DG2291" s="0"/>
      <c r="DH2291" s="0"/>
      <c r="DI2291" s="0"/>
      <c r="DJ2291" s="0"/>
      <c r="DK2291" s="0"/>
      <c r="DL2291" s="0"/>
      <c r="DM2291" s="0"/>
      <c r="DN2291" s="0"/>
      <c r="DO2291" s="0"/>
      <c r="DP2291" s="0"/>
      <c r="DQ2291" s="0"/>
      <c r="DR2291" s="0"/>
      <c r="DS2291" s="0"/>
      <c r="DT2291" s="0"/>
      <c r="DU2291" s="0"/>
      <c r="DV2291" s="0"/>
      <c r="DW2291" s="0"/>
      <c r="DX2291" s="0"/>
      <c r="DY2291" s="0"/>
      <c r="DZ2291" s="0"/>
      <c r="EA2291" s="0"/>
      <c r="EB2291" s="0"/>
      <c r="EC2291" s="0"/>
      <c r="ED2291" s="0"/>
      <c r="EE2291" s="0"/>
      <c r="EF2291" s="0"/>
      <c r="EG2291" s="0"/>
      <c r="EH2291" s="0"/>
      <c r="EI2291" s="0"/>
      <c r="EJ2291" s="0"/>
      <c r="EK2291" s="0"/>
      <c r="EL2291" s="0"/>
      <c r="EM2291" s="0"/>
      <c r="EN2291" s="0"/>
      <c r="EO2291" s="0"/>
      <c r="EP2291" s="0"/>
      <c r="EQ2291" s="0"/>
      <c r="ER2291" s="0"/>
      <c r="ES2291" s="0"/>
      <c r="ET2291" s="0"/>
      <c r="EU2291" s="0"/>
      <c r="EV2291" s="0"/>
      <c r="EW2291" s="0"/>
      <c r="EX2291" s="0"/>
      <c r="EY2291" s="0"/>
      <c r="EZ2291" s="0"/>
      <c r="FA2291" s="0"/>
      <c r="FB2291" s="0"/>
      <c r="FC2291" s="0"/>
      <c r="FD2291" s="0"/>
      <c r="FE2291" s="0"/>
      <c r="FF2291" s="0"/>
      <c r="FG2291" s="0"/>
      <c r="FH2291" s="0"/>
      <c r="FI2291" s="0"/>
      <c r="FJ2291" s="0"/>
      <c r="FK2291" s="0"/>
      <c r="FL2291" s="0"/>
      <c r="FM2291" s="0"/>
      <c r="FN2291" s="0"/>
      <c r="FO2291" s="0"/>
      <c r="FP2291" s="0"/>
      <c r="FQ2291" s="0"/>
      <c r="FR2291" s="0"/>
      <c r="FS2291" s="0"/>
      <c r="FT2291" s="0"/>
      <c r="FU2291" s="0"/>
      <c r="FV2291" s="0"/>
      <c r="FW2291" s="0"/>
      <c r="FX2291" s="0"/>
      <c r="FY2291" s="0"/>
      <c r="FZ2291" s="0"/>
      <c r="GA2291" s="0"/>
      <c r="GB2291" s="0"/>
      <c r="GC2291" s="0"/>
      <c r="GD2291" s="0"/>
      <c r="GE2291" s="0"/>
      <c r="GF2291" s="0"/>
      <c r="GG2291" s="0"/>
      <c r="GH2291" s="0"/>
      <c r="GI2291" s="0"/>
      <c r="GJ2291" s="0"/>
      <c r="GK2291" s="0"/>
      <c r="GL2291" s="0"/>
      <c r="GM2291" s="0"/>
      <c r="GN2291" s="0"/>
      <c r="GO2291" s="0"/>
      <c r="GP2291" s="0"/>
      <c r="GQ2291" s="0"/>
      <c r="GR2291" s="0"/>
      <c r="GS2291" s="0"/>
      <c r="GT2291" s="0"/>
      <c r="GU2291" s="0"/>
      <c r="GV2291" s="0"/>
      <c r="GW2291" s="0"/>
      <c r="GX2291" s="0"/>
      <c r="GY2291" s="0"/>
      <c r="GZ2291" s="0"/>
      <c r="HA2291" s="0"/>
      <c r="HB2291" s="0"/>
      <c r="HC2291" s="0"/>
      <c r="HD2291" s="0"/>
      <c r="HE2291" s="0"/>
      <c r="HF2291" s="0"/>
      <c r="HG2291" s="0"/>
      <c r="HH2291" s="0"/>
      <c r="HI2291" s="0"/>
      <c r="HJ2291" s="0"/>
      <c r="HK2291" s="0"/>
      <c r="HL2291" s="0"/>
      <c r="HM2291" s="0"/>
      <c r="HN2291" s="0"/>
      <c r="HO2291" s="0"/>
      <c r="HP2291" s="0"/>
      <c r="HQ2291" s="0"/>
      <c r="HR2291" s="0"/>
      <c r="HS2291" s="0"/>
      <c r="HT2291" s="0"/>
      <c r="HU2291" s="0"/>
      <c r="HV2291" s="0"/>
      <c r="HW2291" s="0"/>
      <c r="HX2291" s="0"/>
      <c r="HY2291" s="0"/>
      <c r="HZ2291" s="0"/>
      <c r="IA2291" s="0"/>
      <c r="IB2291" s="0"/>
      <c r="IC2291" s="0"/>
      <c r="ID2291" s="0"/>
      <c r="IE2291" s="0"/>
      <c r="IF2291" s="0"/>
      <c r="IG2291" s="0"/>
      <c r="IH2291" s="0"/>
      <c r="II2291" s="0"/>
      <c r="IJ2291" s="0"/>
      <c r="IK2291" s="0"/>
      <c r="IL2291" s="0"/>
      <c r="IM2291" s="0"/>
      <c r="IN2291" s="0"/>
      <c r="IO2291" s="0"/>
      <c r="IP2291" s="0"/>
      <c r="IQ2291" s="0"/>
      <c r="IR2291" s="0"/>
      <c r="IS2291" s="0"/>
      <c r="IT2291" s="0"/>
      <c r="IU2291" s="0"/>
      <c r="IV2291" s="0"/>
      <c r="IW2291" s="0"/>
    </row>
    <row r="2292" customFormat="false" ht="12.75" hidden="true" customHeight="true" outlineLevel="1" collapsed="false">
      <c r="A2292" s="27" t="n">
        <f aca="false">ROW(A2292)-1</f>
        <v>2291</v>
      </c>
      <c r="B2292" s="30" t="s">
        <v>39</v>
      </c>
      <c r="C2292" s="129" t="s">
        <v>2527</v>
      </c>
      <c r="D2292" s="30" t="s">
        <v>47</v>
      </c>
      <c r="E2292" s="30" t="s">
        <v>41</v>
      </c>
      <c r="F2292" s="74" t="str">
        <f aca="false">IF(E2292="Monetario",1,"-")</f>
        <v>-</v>
      </c>
      <c r="G2292" s="67"/>
      <c r="I2292" s="30" t="s">
        <v>342</v>
      </c>
      <c r="J2292" s="105"/>
      <c r="K2292" s="30" t="s">
        <v>39</v>
      </c>
      <c r="L2292" s="68" t="str">
        <f aca="false">+L2288</f>
        <v>PGC2007</v>
      </c>
      <c r="M2292" s="124"/>
      <c r="N2292" s="0"/>
      <c r="O2292" s="0"/>
      <c r="P2292" s="0"/>
      <c r="Q2292" s="0"/>
      <c r="R2292" s="0"/>
      <c r="S2292" s="0"/>
      <c r="T2292" s="0"/>
      <c r="U2292" s="0"/>
      <c r="V2292" s="0"/>
      <c r="W2292" s="0"/>
      <c r="X2292" s="0"/>
      <c r="Y2292" s="0"/>
      <c r="Z2292" s="0"/>
      <c r="AA2292" s="0"/>
      <c r="AB2292" s="0"/>
      <c r="AC2292" s="0"/>
      <c r="AD2292" s="0"/>
      <c r="AE2292" s="0"/>
      <c r="AF2292" s="0"/>
      <c r="AG2292" s="0"/>
      <c r="AH2292" s="0"/>
      <c r="AI2292" s="0"/>
      <c r="AJ2292" s="0"/>
      <c r="AK2292" s="0"/>
      <c r="AL2292" s="0"/>
      <c r="AM2292" s="0"/>
      <c r="AN2292" s="0"/>
      <c r="AO2292" s="0"/>
      <c r="AP2292" s="0"/>
      <c r="AQ2292" s="0"/>
      <c r="AR2292" s="0"/>
      <c r="AS2292" s="0"/>
      <c r="AT2292" s="0"/>
      <c r="AU2292" s="0"/>
      <c r="AV2292" s="0"/>
      <c r="AW2292" s="0"/>
      <c r="AX2292" s="0"/>
      <c r="AY2292" s="0"/>
      <c r="AZ2292" s="0"/>
      <c r="BA2292" s="0"/>
      <c r="BB2292" s="0"/>
      <c r="BC2292" s="0"/>
      <c r="BD2292" s="0"/>
      <c r="BE2292" s="0"/>
      <c r="BF2292" s="0"/>
      <c r="BG2292" s="0"/>
      <c r="BH2292" s="0"/>
      <c r="BI2292" s="0"/>
      <c r="BJ2292" s="0"/>
      <c r="BK2292" s="0"/>
      <c r="BL2292" s="0"/>
      <c r="BM2292" s="0"/>
      <c r="BN2292" s="0"/>
      <c r="BO2292" s="0"/>
      <c r="BP2292" s="0"/>
      <c r="BQ2292" s="0"/>
      <c r="BR2292" s="0"/>
      <c r="BS2292" s="0"/>
      <c r="BT2292" s="0"/>
      <c r="BU2292" s="0"/>
      <c r="BV2292" s="0"/>
      <c r="BW2292" s="0"/>
      <c r="BX2292" s="0"/>
      <c r="BY2292" s="0"/>
      <c r="BZ2292" s="0"/>
      <c r="CA2292" s="0"/>
      <c r="CB2292" s="0"/>
      <c r="CC2292" s="0"/>
      <c r="CD2292" s="0"/>
      <c r="CE2292" s="0"/>
      <c r="CF2292" s="0"/>
      <c r="CG2292" s="0"/>
      <c r="CH2292" s="0"/>
      <c r="CI2292" s="0"/>
      <c r="CJ2292" s="0"/>
      <c r="CK2292" s="0"/>
      <c r="CL2292" s="0"/>
      <c r="CM2292" s="0"/>
      <c r="CN2292" s="0"/>
      <c r="CO2292" s="0"/>
      <c r="CP2292" s="0"/>
      <c r="CQ2292" s="0"/>
      <c r="CR2292" s="0"/>
      <c r="CS2292" s="0"/>
      <c r="CT2292" s="0"/>
      <c r="CU2292" s="0"/>
      <c r="CV2292" s="0"/>
      <c r="CW2292" s="0"/>
      <c r="CX2292" s="0"/>
      <c r="CY2292" s="0"/>
      <c r="CZ2292" s="0"/>
      <c r="DA2292" s="0"/>
      <c r="DB2292" s="0"/>
      <c r="DC2292" s="0"/>
      <c r="DD2292" s="0"/>
      <c r="DE2292" s="0"/>
      <c r="DF2292" s="0"/>
      <c r="DG2292" s="0"/>
      <c r="DH2292" s="0"/>
      <c r="DI2292" s="0"/>
      <c r="DJ2292" s="0"/>
      <c r="DK2292" s="0"/>
      <c r="DL2292" s="0"/>
      <c r="DM2292" s="0"/>
      <c r="DN2292" s="0"/>
      <c r="DO2292" s="0"/>
      <c r="DP2292" s="0"/>
      <c r="DQ2292" s="0"/>
      <c r="DR2292" s="0"/>
      <c r="DS2292" s="0"/>
      <c r="DT2292" s="0"/>
      <c r="DU2292" s="0"/>
      <c r="DV2292" s="0"/>
      <c r="DW2292" s="0"/>
      <c r="DX2292" s="0"/>
      <c r="DY2292" s="0"/>
      <c r="DZ2292" s="0"/>
      <c r="EA2292" s="0"/>
      <c r="EB2292" s="0"/>
      <c r="EC2292" s="0"/>
      <c r="ED2292" s="0"/>
      <c r="EE2292" s="0"/>
      <c r="EF2292" s="0"/>
      <c r="EG2292" s="0"/>
      <c r="EH2292" s="0"/>
      <c r="EI2292" s="0"/>
      <c r="EJ2292" s="0"/>
      <c r="EK2292" s="0"/>
      <c r="EL2292" s="0"/>
      <c r="EM2292" s="0"/>
      <c r="EN2292" s="0"/>
      <c r="EO2292" s="0"/>
      <c r="EP2292" s="0"/>
      <c r="EQ2292" s="0"/>
      <c r="ER2292" s="0"/>
      <c r="ES2292" s="0"/>
      <c r="ET2292" s="0"/>
      <c r="EU2292" s="0"/>
      <c r="EV2292" s="0"/>
      <c r="EW2292" s="0"/>
      <c r="EX2292" s="0"/>
      <c r="EY2292" s="0"/>
      <c r="EZ2292" s="0"/>
      <c r="FA2292" s="0"/>
      <c r="FB2292" s="0"/>
      <c r="FC2292" s="0"/>
      <c r="FD2292" s="0"/>
      <c r="FE2292" s="0"/>
      <c r="FF2292" s="0"/>
      <c r="FG2292" s="0"/>
      <c r="FH2292" s="0"/>
      <c r="FI2292" s="0"/>
      <c r="FJ2292" s="0"/>
      <c r="FK2292" s="0"/>
      <c r="FL2292" s="0"/>
      <c r="FM2292" s="0"/>
      <c r="FN2292" s="0"/>
      <c r="FO2292" s="0"/>
      <c r="FP2292" s="0"/>
      <c r="FQ2292" s="0"/>
      <c r="FR2292" s="0"/>
      <c r="FS2292" s="0"/>
      <c r="FT2292" s="0"/>
      <c r="FU2292" s="0"/>
      <c r="FV2292" s="0"/>
      <c r="FW2292" s="0"/>
      <c r="FX2292" s="0"/>
      <c r="FY2292" s="0"/>
      <c r="FZ2292" s="0"/>
      <c r="GA2292" s="0"/>
      <c r="GB2292" s="0"/>
      <c r="GC2292" s="0"/>
      <c r="GD2292" s="0"/>
      <c r="GE2292" s="0"/>
      <c r="GF2292" s="0"/>
      <c r="GG2292" s="0"/>
      <c r="GH2292" s="0"/>
      <c r="GI2292" s="0"/>
      <c r="GJ2292" s="0"/>
      <c r="GK2292" s="0"/>
      <c r="GL2292" s="0"/>
      <c r="GM2292" s="0"/>
      <c r="GN2292" s="0"/>
      <c r="GO2292" s="0"/>
      <c r="GP2292" s="0"/>
      <c r="GQ2292" s="0"/>
      <c r="GR2292" s="0"/>
      <c r="GS2292" s="0"/>
      <c r="GT2292" s="0"/>
      <c r="GU2292" s="0"/>
      <c r="GV2292" s="0"/>
      <c r="GW2292" s="0"/>
      <c r="GX2292" s="0"/>
      <c r="GY2292" s="0"/>
      <c r="GZ2292" s="0"/>
      <c r="HA2292" s="0"/>
      <c r="HB2292" s="0"/>
      <c r="HC2292" s="0"/>
      <c r="HD2292" s="0"/>
      <c r="HE2292" s="0"/>
      <c r="HF2292" s="0"/>
      <c r="HG2292" s="0"/>
      <c r="HH2292" s="0"/>
      <c r="HI2292" s="0"/>
      <c r="HJ2292" s="0"/>
      <c r="HK2292" s="0"/>
      <c r="HL2292" s="0"/>
      <c r="HM2292" s="0"/>
      <c r="HN2292" s="0"/>
      <c r="HO2292" s="0"/>
      <c r="HP2292" s="0"/>
      <c r="HQ2292" s="0"/>
      <c r="HR2292" s="0"/>
      <c r="HS2292" s="0"/>
      <c r="HT2292" s="0"/>
      <c r="HU2292" s="0"/>
      <c r="HV2292" s="0"/>
      <c r="HW2292" s="0"/>
      <c r="HX2292" s="0"/>
      <c r="HY2292" s="0"/>
      <c r="HZ2292" s="0"/>
      <c r="IA2292" s="0"/>
      <c r="IB2292" s="0"/>
      <c r="IC2292" s="0"/>
      <c r="ID2292" s="0"/>
      <c r="IE2292" s="0"/>
      <c r="IF2292" s="0"/>
      <c r="IG2292" s="0"/>
      <c r="IH2292" s="0"/>
      <c r="II2292" s="0"/>
      <c r="IJ2292" s="0"/>
      <c r="IK2292" s="0"/>
      <c r="IL2292" s="0"/>
      <c r="IM2292" s="0"/>
      <c r="IN2292" s="0"/>
      <c r="IO2292" s="0"/>
      <c r="IP2292" s="0"/>
      <c r="IQ2292" s="0"/>
      <c r="IR2292" s="0"/>
      <c r="IS2292" s="0"/>
      <c r="IT2292" s="0"/>
      <c r="IU2292" s="0"/>
      <c r="IV2292" s="0"/>
      <c r="IW2292" s="0"/>
    </row>
    <row r="2293" customFormat="false" ht="12.75" hidden="true" customHeight="true" outlineLevel="1" collapsed="false">
      <c r="A2293" s="27" t="n">
        <f aca="false">ROW(A2293)-1</f>
        <v>2292</v>
      </c>
      <c r="B2293" s="30" t="s">
        <v>39</v>
      </c>
      <c r="C2293" s="129" t="s">
        <v>2528</v>
      </c>
      <c r="D2293" s="30" t="s">
        <v>47</v>
      </c>
      <c r="E2293" s="30" t="s">
        <v>48</v>
      </c>
      <c r="F2293" s="74" t="n">
        <f aca="false">IF(E2293="Monetario",1,"-")</f>
        <v>1</v>
      </c>
      <c r="G2293" s="67"/>
      <c r="H2293" s="30" t="s">
        <v>201</v>
      </c>
      <c r="I2293" s="30" t="s">
        <v>42</v>
      </c>
      <c r="J2293" s="105"/>
      <c r="K2293" s="30" t="str">
        <f aca="false">IF(E2293="Monetario","SI","")</f>
        <v>SI</v>
      </c>
      <c r="L2293" s="68" t="str">
        <f aca="false">+L2289</f>
        <v>PGC2007 N-NECA</v>
      </c>
      <c r="M2293" s="124"/>
      <c r="N2293" s="0"/>
      <c r="O2293" s="0"/>
      <c r="P2293" s="0"/>
      <c r="Q2293" s="0"/>
      <c r="R2293" s="0"/>
      <c r="S2293" s="0"/>
      <c r="T2293" s="0"/>
      <c r="U2293" s="0"/>
      <c r="V2293" s="0"/>
      <c r="W2293" s="0"/>
      <c r="X2293" s="0"/>
      <c r="Y2293" s="0"/>
      <c r="Z2293" s="0"/>
      <c r="AA2293" s="0"/>
      <c r="AB2293" s="0"/>
      <c r="AC2293" s="0"/>
      <c r="AD2293" s="0"/>
      <c r="AE2293" s="0"/>
      <c r="AF2293" s="0"/>
      <c r="AG2293" s="0"/>
      <c r="AH2293" s="0"/>
      <c r="AI2293" s="0"/>
      <c r="AJ2293" s="0"/>
      <c r="AK2293" s="0"/>
      <c r="AL2293" s="0"/>
      <c r="AM2293" s="0"/>
      <c r="AN2293" s="0"/>
      <c r="AO2293" s="0"/>
      <c r="AP2293" s="0"/>
      <c r="AQ2293" s="0"/>
      <c r="AR2293" s="0"/>
      <c r="AS2293" s="0"/>
      <c r="AT2293" s="0"/>
      <c r="AU2293" s="0"/>
      <c r="AV2293" s="0"/>
      <c r="AW2293" s="0"/>
      <c r="AX2293" s="0"/>
      <c r="AY2293" s="0"/>
      <c r="AZ2293" s="0"/>
      <c r="BA2293" s="0"/>
      <c r="BB2293" s="0"/>
      <c r="BC2293" s="0"/>
      <c r="BD2293" s="0"/>
      <c r="BE2293" s="0"/>
      <c r="BF2293" s="0"/>
      <c r="BG2293" s="0"/>
      <c r="BH2293" s="0"/>
      <c r="BI2293" s="0"/>
      <c r="BJ2293" s="0"/>
      <c r="BK2293" s="0"/>
      <c r="BL2293" s="0"/>
      <c r="BM2293" s="0"/>
      <c r="BN2293" s="0"/>
      <c r="BO2293" s="0"/>
      <c r="BP2293" s="0"/>
      <c r="BQ2293" s="0"/>
      <c r="BR2293" s="0"/>
      <c r="BS2293" s="0"/>
      <c r="BT2293" s="0"/>
      <c r="BU2293" s="0"/>
      <c r="BV2293" s="0"/>
      <c r="BW2293" s="0"/>
      <c r="BX2293" s="0"/>
      <c r="BY2293" s="0"/>
      <c r="BZ2293" s="0"/>
      <c r="CA2293" s="0"/>
      <c r="CB2293" s="0"/>
      <c r="CC2293" s="0"/>
      <c r="CD2293" s="0"/>
      <c r="CE2293" s="0"/>
      <c r="CF2293" s="0"/>
      <c r="CG2293" s="0"/>
      <c r="CH2293" s="0"/>
      <c r="CI2293" s="0"/>
      <c r="CJ2293" s="0"/>
      <c r="CK2293" s="0"/>
      <c r="CL2293" s="0"/>
      <c r="CM2293" s="0"/>
      <c r="CN2293" s="0"/>
      <c r="CO2293" s="0"/>
      <c r="CP2293" s="0"/>
      <c r="CQ2293" s="0"/>
      <c r="CR2293" s="0"/>
      <c r="CS2293" s="0"/>
      <c r="CT2293" s="0"/>
      <c r="CU2293" s="0"/>
      <c r="CV2293" s="0"/>
      <c r="CW2293" s="0"/>
      <c r="CX2293" s="0"/>
      <c r="CY2293" s="0"/>
      <c r="CZ2293" s="0"/>
      <c r="DA2293" s="0"/>
      <c r="DB2293" s="0"/>
      <c r="DC2293" s="0"/>
      <c r="DD2293" s="0"/>
      <c r="DE2293" s="0"/>
      <c r="DF2293" s="0"/>
      <c r="DG2293" s="0"/>
      <c r="DH2293" s="0"/>
      <c r="DI2293" s="0"/>
      <c r="DJ2293" s="0"/>
      <c r="DK2293" s="0"/>
      <c r="DL2293" s="0"/>
      <c r="DM2293" s="0"/>
      <c r="DN2293" s="0"/>
      <c r="DO2293" s="0"/>
      <c r="DP2293" s="0"/>
      <c r="DQ2293" s="0"/>
      <c r="DR2293" s="0"/>
      <c r="DS2293" s="0"/>
      <c r="DT2293" s="0"/>
      <c r="DU2293" s="0"/>
      <c r="DV2293" s="0"/>
      <c r="DW2293" s="0"/>
      <c r="DX2293" s="0"/>
      <c r="DY2293" s="0"/>
      <c r="DZ2293" s="0"/>
      <c r="EA2293" s="0"/>
      <c r="EB2293" s="0"/>
      <c r="EC2293" s="0"/>
      <c r="ED2293" s="0"/>
      <c r="EE2293" s="0"/>
      <c r="EF2293" s="0"/>
      <c r="EG2293" s="0"/>
      <c r="EH2293" s="0"/>
      <c r="EI2293" s="0"/>
      <c r="EJ2293" s="0"/>
      <c r="EK2293" s="0"/>
      <c r="EL2293" s="0"/>
      <c r="EM2293" s="0"/>
      <c r="EN2293" s="0"/>
      <c r="EO2293" s="0"/>
      <c r="EP2293" s="0"/>
      <c r="EQ2293" s="0"/>
      <c r="ER2293" s="0"/>
      <c r="ES2293" s="0"/>
      <c r="ET2293" s="0"/>
      <c r="EU2293" s="0"/>
      <c r="EV2293" s="0"/>
      <c r="EW2293" s="0"/>
      <c r="EX2293" s="0"/>
      <c r="EY2293" s="0"/>
      <c r="EZ2293" s="0"/>
      <c r="FA2293" s="0"/>
      <c r="FB2293" s="0"/>
      <c r="FC2293" s="0"/>
      <c r="FD2293" s="0"/>
      <c r="FE2293" s="0"/>
      <c r="FF2293" s="0"/>
      <c r="FG2293" s="0"/>
      <c r="FH2293" s="0"/>
      <c r="FI2293" s="0"/>
      <c r="FJ2293" s="0"/>
      <c r="FK2293" s="0"/>
      <c r="FL2293" s="0"/>
      <c r="FM2293" s="0"/>
      <c r="FN2293" s="0"/>
      <c r="FO2293" s="0"/>
      <c r="FP2293" s="0"/>
      <c r="FQ2293" s="0"/>
      <c r="FR2293" s="0"/>
      <c r="FS2293" s="0"/>
      <c r="FT2293" s="0"/>
      <c r="FU2293" s="0"/>
      <c r="FV2293" s="0"/>
      <c r="FW2293" s="0"/>
      <c r="FX2293" s="0"/>
      <c r="FY2293" s="0"/>
      <c r="FZ2293" s="0"/>
      <c r="GA2293" s="0"/>
      <c r="GB2293" s="0"/>
      <c r="GC2293" s="0"/>
      <c r="GD2293" s="0"/>
      <c r="GE2293" s="0"/>
      <c r="GF2293" s="0"/>
      <c r="GG2293" s="0"/>
      <c r="GH2293" s="0"/>
      <c r="GI2293" s="0"/>
      <c r="GJ2293" s="0"/>
      <c r="GK2293" s="0"/>
      <c r="GL2293" s="0"/>
      <c r="GM2293" s="0"/>
      <c r="GN2293" s="0"/>
      <c r="GO2293" s="0"/>
      <c r="GP2293" s="0"/>
      <c r="GQ2293" s="0"/>
      <c r="GR2293" s="0"/>
      <c r="GS2293" s="0"/>
      <c r="GT2293" s="0"/>
      <c r="GU2293" s="0"/>
      <c r="GV2293" s="0"/>
      <c r="GW2293" s="0"/>
      <c r="GX2293" s="0"/>
      <c r="GY2293" s="0"/>
      <c r="GZ2293" s="0"/>
      <c r="HA2293" s="0"/>
      <c r="HB2293" s="0"/>
      <c r="HC2293" s="0"/>
      <c r="HD2293" s="0"/>
      <c r="HE2293" s="0"/>
      <c r="HF2293" s="0"/>
      <c r="HG2293" s="0"/>
      <c r="HH2293" s="0"/>
      <c r="HI2293" s="0"/>
      <c r="HJ2293" s="0"/>
      <c r="HK2293" s="0"/>
      <c r="HL2293" s="0"/>
      <c r="HM2293" s="0"/>
      <c r="HN2293" s="0"/>
      <c r="HO2293" s="0"/>
      <c r="HP2293" s="0"/>
      <c r="HQ2293" s="0"/>
      <c r="HR2293" s="0"/>
      <c r="HS2293" s="0"/>
      <c r="HT2293" s="0"/>
      <c r="HU2293" s="0"/>
      <c r="HV2293" s="0"/>
      <c r="HW2293" s="0"/>
      <c r="HX2293" s="0"/>
      <c r="HY2293" s="0"/>
      <c r="HZ2293" s="0"/>
      <c r="IA2293" s="0"/>
      <c r="IB2293" s="0"/>
      <c r="IC2293" s="0"/>
      <c r="ID2293" s="0"/>
      <c r="IE2293" s="0"/>
      <c r="IF2293" s="0"/>
      <c r="IG2293" s="0"/>
      <c r="IH2293" s="0"/>
      <c r="II2293" s="0"/>
      <c r="IJ2293" s="0"/>
      <c r="IK2293" s="0"/>
      <c r="IL2293" s="0"/>
      <c r="IM2293" s="0"/>
      <c r="IN2293" s="0"/>
      <c r="IO2293" s="0"/>
      <c r="IP2293" s="0"/>
      <c r="IQ2293" s="0"/>
      <c r="IR2293" s="0"/>
      <c r="IS2293" s="0"/>
      <c r="IT2293" s="0"/>
      <c r="IU2293" s="0"/>
      <c r="IV2293" s="0"/>
      <c r="IW2293" s="0"/>
    </row>
    <row r="2294" customFormat="false" ht="25.5" hidden="true" customHeight="true" outlineLevel="1" collapsed="false">
      <c r="A2294" s="27" t="n">
        <f aca="false">ROW(A2294)-1</f>
        <v>2293</v>
      </c>
      <c r="B2294" s="30" t="s">
        <v>39</v>
      </c>
      <c r="C2294" s="129" t="s">
        <v>2529</v>
      </c>
      <c r="D2294" s="30" t="s">
        <v>47</v>
      </c>
      <c r="E2294" s="30" t="s">
        <v>48</v>
      </c>
      <c r="F2294" s="74" t="n">
        <f aca="false">IF(E2294="Monetario",1,"-")</f>
        <v>1</v>
      </c>
      <c r="G2294" s="67"/>
      <c r="H2294" s="30" t="s">
        <v>201</v>
      </c>
      <c r="I2294" s="30" t="s">
        <v>342</v>
      </c>
      <c r="J2294" s="105"/>
      <c r="K2294" s="30" t="str">
        <f aca="false">IF(E2294="Monetario","SI","")</f>
        <v>SI</v>
      </c>
      <c r="L2294" s="68" t="str">
        <f aca="false">+L2290</f>
        <v>PGC2007 N-NECA</v>
      </c>
      <c r="M2294" s="124"/>
      <c r="N2294" s="0"/>
      <c r="O2294" s="0"/>
      <c r="P2294" s="0"/>
      <c r="Q2294" s="0"/>
      <c r="R2294" s="0"/>
      <c r="S2294" s="0"/>
      <c r="T2294" s="0"/>
      <c r="U2294" s="0"/>
      <c r="V2294" s="0"/>
      <c r="W2294" s="0"/>
      <c r="X2294" s="0"/>
      <c r="Y2294" s="0"/>
      <c r="Z2294" s="0"/>
      <c r="AA2294" s="0"/>
      <c r="AB2294" s="0"/>
      <c r="AC2294" s="0"/>
      <c r="AD2294" s="0"/>
      <c r="AE2294" s="0"/>
      <c r="AF2294" s="0"/>
      <c r="AG2294" s="0"/>
      <c r="AH2294" s="0"/>
      <c r="AI2294" s="0"/>
      <c r="AJ2294" s="0"/>
      <c r="AK2294" s="0"/>
      <c r="AL2294" s="0"/>
      <c r="AM2294" s="0"/>
      <c r="AN2294" s="0"/>
      <c r="AO2294" s="0"/>
      <c r="AP2294" s="0"/>
      <c r="AQ2294" s="0"/>
      <c r="AR2294" s="0"/>
      <c r="AS2294" s="0"/>
      <c r="AT2294" s="0"/>
      <c r="AU2294" s="0"/>
      <c r="AV2294" s="0"/>
      <c r="AW2294" s="0"/>
      <c r="AX2294" s="0"/>
      <c r="AY2294" s="0"/>
      <c r="AZ2294" s="0"/>
      <c r="BA2294" s="0"/>
      <c r="BB2294" s="0"/>
      <c r="BC2294" s="0"/>
      <c r="BD2294" s="0"/>
      <c r="BE2294" s="0"/>
      <c r="BF2294" s="0"/>
      <c r="BG2294" s="0"/>
      <c r="BH2294" s="0"/>
      <c r="BI2294" s="0"/>
      <c r="BJ2294" s="0"/>
      <c r="BK2294" s="0"/>
      <c r="BL2294" s="0"/>
      <c r="BM2294" s="0"/>
      <c r="BN2294" s="0"/>
      <c r="BO2294" s="0"/>
      <c r="BP2294" s="0"/>
      <c r="BQ2294" s="0"/>
      <c r="BR2294" s="0"/>
      <c r="BS2294" s="0"/>
      <c r="BT2294" s="0"/>
      <c r="BU2294" s="0"/>
      <c r="BV2294" s="0"/>
      <c r="BW2294" s="0"/>
      <c r="BX2294" s="0"/>
      <c r="BY2294" s="0"/>
      <c r="BZ2294" s="0"/>
      <c r="CA2294" s="0"/>
      <c r="CB2294" s="0"/>
      <c r="CC2294" s="0"/>
      <c r="CD2294" s="0"/>
      <c r="CE2294" s="0"/>
      <c r="CF2294" s="0"/>
      <c r="CG2294" s="0"/>
      <c r="CH2294" s="0"/>
      <c r="CI2294" s="0"/>
      <c r="CJ2294" s="0"/>
      <c r="CK2294" s="0"/>
      <c r="CL2294" s="0"/>
      <c r="CM2294" s="0"/>
      <c r="CN2294" s="0"/>
      <c r="CO2294" s="0"/>
      <c r="CP2294" s="0"/>
      <c r="CQ2294" s="0"/>
      <c r="CR2294" s="0"/>
      <c r="CS2294" s="0"/>
      <c r="CT2294" s="0"/>
      <c r="CU2294" s="0"/>
      <c r="CV2294" s="0"/>
      <c r="CW2294" s="0"/>
      <c r="CX2294" s="0"/>
      <c r="CY2294" s="0"/>
      <c r="CZ2294" s="0"/>
      <c r="DA2294" s="0"/>
      <c r="DB2294" s="0"/>
      <c r="DC2294" s="0"/>
      <c r="DD2294" s="0"/>
      <c r="DE2294" s="0"/>
      <c r="DF2294" s="0"/>
      <c r="DG2294" s="0"/>
      <c r="DH2294" s="0"/>
      <c r="DI2294" s="0"/>
      <c r="DJ2294" s="0"/>
      <c r="DK2294" s="0"/>
      <c r="DL2294" s="0"/>
      <c r="DM2294" s="0"/>
      <c r="DN2294" s="0"/>
      <c r="DO2294" s="0"/>
      <c r="DP2294" s="0"/>
      <c r="DQ2294" s="0"/>
      <c r="DR2294" s="0"/>
      <c r="DS2294" s="0"/>
      <c r="DT2294" s="0"/>
      <c r="DU2294" s="0"/>
      <c r="DV2294" s="0"/>
      <c r="DW2294" s="0"/>
      <c r="DX2294" s="0"/>
      <c r="DY2294" s="0"/>
      <c r="DZ2294" s="0"/>
      <c r="EA2294" s="0"/>
      <c r="EB2294" s="0"/>
      <c r="EC2294" s="0"/>
      <c r="ED2294" s="0"/>
      <c r="EE2294" s="0"/>
      <c r="EF2294" s="0"/>
      <c r="EG2294" s="0"/>
      <c r="EH2294" s="0"/>
      <c r="EI2294" s="0"/>
      <c r="EJ2294" s="0"/>
      <c r="EK2294" s="0"/>
      <c r="EL2294" s="0"/>
      <c r="EM2294" s="0"/>
      <c r="EN2294" s="0"/>
      <c r="EO2294" s="0"/>
      <c r="EP2294" s="0"/>
      <c r="EQ2294" s="0"/>
      <c r="ER2294" s="0"/>
      <c r="ES2294" s="0"/>
      <c r="ET2294" s="0"/>
      <c r="EU2294" s="0"/>
      <c r="EV2294" s="0"/>
      <c r="EW2294" s="0"/>
      <c r="EX2294" s="0"/>
      <c r="EY2294" s="0"/>
      <c r="EZ2294" s="0"/>
      <c r="FA2294" s="0"/>
      <c r="FB2294" s="0"/>
      <c r="FC2294" s="0"/>
      <c r="FD2294" s="0"/>
      <c r="FE2294" s="0"/>
      <c r="FF2294" s="0"/>
      <c r="FG2294" s="0"/>
      <c r="FH2294" s="0"/>
      <c r="FI2294" s="0"/>
      <c r="FJ2294" s="0"/>
      <c r="FK2294" s="0"/>
      <c r="FL2294" s="0"/>
      <c r="FM2294" s="0"/>
      <c r="FN2294" s="0"/>
      <c r="FO2294" s="0"/>
      <c r="FP2294" s="0"/>
      <c r="FQ2294" s="0"/>
      <c r="FR2294" s="0"/>
      <c r="FS2294" s="0"/>
      <c r="FT2294" s="0"/>
      <c r="FU2294" s="0"/>
      <c r="FV2294" s="0"/>
      <c r="FW2294" s="0"/>
      <c r="FX2294" s="0"/>
      <c r="FY2294" s="0"/>
      <c r="FZ2294" s="0"/>
      <c r="GA2294" s="0"/>
      <c r="GB2294" s="0"/>
      <c r="GC2294" s="0"/>
      <c r="GD2294" s="0"/>
      <c r="GE2294" s="0"/>
      <c r="GF2294" s="0"/>
      <c r="GG2294" s="0"/>
      <c r="GH2294" s="0"/>
      <c r="GI2294" s="0"/>
      <c r="GJ2294" s="0"/>
      <c r="GK2294" s="0"/>
      <c r="GL2294" s="0"/>
      <c r="GM2294" s="0"/>
      <c r="GN2294" s="0"/>
      <c r="GO2294" s="0"/>
      <c r="GP2294" s="0"/>
      <c r="GQ2294" s="0"/>
      <c r="GR2294" s="0"/>
      <c r="GS2294" s="0"/>
      <c r="GT2294" s="0"/>
      <c r="GU2294" s="0"/>
      <c r="GV2294" s="0"/>
      <c r="GW2294" s="0"/>
      <c r="GX2294" s="0"/>
      <c r="GY2294" s="0"/>
      <c r="GZ2294" s="0"/>
      <c r="HA2294" s="0"/>
      <c r="HB2294" s="0"/>
      <c r="HC2294" s="0"/>
      <c r="HD2294" s="0"/>
      <c r="HE2294" s="0"/>
      <c r="HF2294" s="0"/>
      <c r="HG2294" s="0"/>
      <c r="HH2294" s="0"/>
      <c r="HI2294" s="0"/>
      <c r="HJ2294" s="0"/>
      <c r="HK2294" s="0"/>
      <c r="HL2294" s="0"/>
      <c r="HM2294" s="0"/>
      <c r="HN2294" s="0"/>
      <c r="HO2294" s="0"/>
      <c r="HP2294" s="0"/>
      <c r="HQ2294" s="0"/>
      <c r="HR2294" s="0"/>
      <c r="HS2294" s="0"/>
      <c r="HT2294" s="0"/>
      <c r="HU2294" s="0"/>
      <c r="HV2294" s="0"/>
      <c r="HW2294" s="0"/>
      <c r="HX2294" s="0"/>
      <c r="HY2294" s="0"/>
      <c r="HZ2294" s="0"/>
      <c r="IA2294" s="0"/>
      <c r="IB2294" s="0"/>
      <c r="IC2294" s="0"/>
      <c r="ID2294" s="0"/>
      <c r="IE2294" s="0"/>
      <c r="IF2294" s="0"/>
      <c r="IG2294" s="0"/>
      <c r="IH2294" s="0"/>
      <c r="II2294" s="0"/>
      <c r="IJ2294" s="0"/>
      <c r="IK2294" s="0"/>
      <c r="IL2294" s="0"/>
      <c r="IM2294" s="0"/>
      <c r="IN2294" s="0"/>
      <c r="IO2294" s="0"/>
      <c r="IP2294" s="0"/>
      <c r="IQ2294" s="0"/>
      <c r="IR2294" s="0"/>
      <c r="IS2294" s="0"/>
      <c r="IT2294" s="0"/>
      <c r="IU2294" s="0"/>
      <c r="IV2294" s="0"/>
      <c r="IW2294" s="0"/>
    </row>
    <row r="2295" customFormat="false" ht="25.5" hidden="true" customHeight="true" outlineLevel="1" collapsed="false">
      <c r="A2295" s="27" t="n">
        <f aca="false">ROW(A2295)-1</f>
        <v>2294</v>
      </c>
      <c r="B2295" s="30" t="s">
        <v>39</v>
      </c>
      <c r="C2295" s="129" t="s">
        <v>2530</v>
      </c>
      <c r="D2295" s="122"/>
      <c r="E2295" s="30"/>
      <c r="F2295" s="74" t="str">
        <f aca="false">IF(E2295="Monetario",1,"-")</f>
        <v>-</v>
      </c>
      <c r="G2295" s="67"/>
      <c r="J2295" s="105"/>
      <c r="K2295" s="30" t="s">
        <v>849</v>
      </c>
      <c r="L2295" s="68" t="str">
        <f aca="false">+L2291</f>
        <v>PGC2007 N-NECA</v>
      </c>
      <c r="M2295" s="124"/>
      <c r="N2295" s="0"/>
      <c r="O2295" s="0"/>
      <c r="P2295" s="0"/>
      <c r="Q2295" s="0"/>
      <c r="R2295" s="0"/>
      <c r="S2295" s="0"/>
      <c r="T2295" s="0"/>
      <c r="U2295" s="0"/>
      <c r="V2295" s="0"/>
      <c r="W2295" s="0"/>
      <c r="X2295" s="0"/>
      <c r="Y2295" s="0"/>
      <c r="Z2295" s="0"/>
      <c r="AA2295" s="0"/>
      <c r="AB2295" s="0"/>
      <c r="AC2295" s="0"/>
      <c r="AD2295" s="0"/>
      <c r="AE2295" s="0"/>
      <c r="AF2295" s="0"/>
      <c r="AG2295" s="0"/>
      <c r="AH2295" s="0"/>
      <c r="AI2295" s="0"/>
      <c r="AJ2295" s="0"/>
      <c r="AK2295" s="0"/>
      <c r="AL2295" s="0"/>
      <c r="AM2295" s="0"/>
      <c r="AN2295" s="0"/>
      <c r="AO2295" s="0"/>
      <c r="AP2295" s="0"/>
      <c r="AQ2295" s="0"/>
      <c r="AR2295" s="0"/>
      <c r="AS2295" s="0"/>
      <c r="AT2295" s="0"/>
      <c r="AU2295" s="0"/>
      <c r="AV2295" s="0"/>
      <c r="AW2295" s="0"/>
      <c r="AX2295" s="0"/>
      <c r="AY2295" s="0"/>
      <c r="AZ2295" s="0"/>
      <c r="BA2295" s="0"/>
      <c r="BB2295" s="0"/>
      <c r="BC2295" s="0"/>
      <c r="BD2295" s="0"/>
      <c r="BE2295" s="0"/>
      <c r="BF2295" s="0"/>
      <c r="BG2295" s="0"/>
      <c r="BH2295" s="0"/>
      <c r="BI2295" s="0"/>
      <c r="BJ2295" s="0"/>
      <c r="BK2295" s="0"/>
      <c r="BL2295" s="0"/>
      <c r="BM2295" s="0"/>
      <c r="BN2295" s="0"/>
      <c r="BO2295" s="0"/>
      <c r="BP2295" s="0"/>
      <c r="BQ2295" s="0"/>
      <c r="BR2295" s="0"/>
      <c r="BS2295" s="0"/>
      <c r="BT2295" s="0"/>
      <c r="BU2295" s="0"/>
      <c r="BV2295" s="0"/>
      <c r="BW2295" s="0"/>
      <c r="BX2295" s="0"/>
      <c r="BY2295" s="0"/>
      <c r="BZ2295" s="0"/>
      <c r="CA2295" s="0"/>
      <c r="CB2295" s="0"/>
      <c r="CC2295" s="0"/>
      <c r="CD2295" s="0"/>
      <c r="CE2295" s="0"/>
      <c r="CF2295" s="0"/>
      <c r="CG2295" s="0"/>
      <c r="CH2295" s="0"/>
      <c r="CI2295" s="0"/>
      <c r="CJ2295" s="0"/>
      <c r="CK2295" s="0"/>
      <c r="CL2295" s="0"/>
      <c r="CM2295" s="0"/>
      <c r="CN2295" s="0"/>
      <c r="CO2295" s="0"/>
      <c r="CP2295" s="0"/>
      <c r="CQ2295" s="0"/>
      <c r="CR2295" s="0"/>
      <c r="CS2295" s="0"/>
      <c r="CT2295" s="0"/>
      <c r="CU2295" s="0"/>
      <c r="CV2295" s="0"/>
      <c r="CW2295" s="0"/>
      <c r="CX2295" s="0"/>
      <c r="CY2295" s="0"/>
      <c r="CZ2295" s="0"/>
      <c r="DA2295" s="0"/>
      <c r="DB2295" s="0"/>
      <c r="DC2295" s="0"/>
      <c r="DD2295" s="0"/>
      <c r="DE2295" s="0"/>
      <c r="DF2295" s="0"/>
      <c r="DG2295" s="0"/>
      <c r="DH2295" s="0"/>
      <c r="DI2295" s="0"/>
      <c r="DJ2295" s="0"/>
      <c r="DK2295" s="0"/>
      <c r="DL2295" s="0"/>
      <c r="DM2295" s="0"/>
      <c r="DN2295" s="0"/>
      <c r="DO2295" s="0"/>
      <c r="DP2295" s="0"/>
      <c r="DQ2295" s="0"/>
      <c r="DR2295" s="0"/>
      <c r="DS2295" s="0"/>
      <c r="DT2295" s="0"/>
      <c r="DU2295" s="0"/>
      <c r="DV2295" s="0"/>
      <c r="DW2295" s="0"/>
      <c r="DX2295" s="0"/>
      <c r="DY2295" s="0"/>
      <c r="DZ2295" s="0"/>
      <c r="EA2295" s="0"/>
      <c r="EB2295" s="0"/>
      <c r="EC2295" s="0"/>
      <c r="ED2295" s="0"/>
      <c r="EE2295" s="0"/>
      <c r="EF2295" s="0"/>
      <c r="EG2295" s="0"/>
      <c r="EH2295" s="0"/>
      <c r="EI2295" s="0"/>
      <c r="EJ2295" s="0"/>
      <c r="EK2295" s="0"/>
      <c r="EL2295" s="0"/>
      <c r="EM2295" s="0"/>
      <c r="EN2295" s="0"/>
      <c r="EO2295" s="0"/>
      <c r="EP2295" s="0"/>
      <c r="EQ2295" s="0"/>
      <c r="ER2295" s="0"/>
      <c r="ES2295" s="0"/>
      <c r="ET2295" s="0"/>
      <c r="EU2295" s="0"/>
      <c r="EV2295" s="0"/>
      <c r="EW2295" s="0"/>
      <c r="EX2295" s="0"/>
      <c r="EY2295" s="0"/>
      <c r="EZ2295" s="0"/>
      <c r="FA2295" s="0"/>
      <c r="FB2295" s="0"/>
      <c r="FC2295" s="0"/>
      <c r="FD2295" s="0"/>
      <c r="FE2295" s="0"/>
      <c r="FF2295" s="0"/>
      <c r="FG2295" s="0"/>
      <c r="FH2295" s="0"/>
      <c r="FI2295" s="0"/>
      <c r="FJ2295" s="0"/>
      <c r="FK2295" s="0"/>
      <c r="FL2295" s="0"/>
      <c r="FM2295" s="0"/>
      <c r="FN2295" s="0"/>
      <c r="FO2295" s="0"/>
      <c r="FP2295" s="0"/>
      <c r="FQ2295" s="0"/>
      <c r="FR2295" s="0"/>
      <c r="FS2295" s="0"/>
      <c r="FT2295" s="0"/>
      <c r="FU2295" s="0"/>
      <c r="FV2295" s="0"/>
      <c r="FW2295" s="0"/>
      <c r="FX2295" s="0"/>
      <c r="FY2295" s="0"/>
      <c r="FZ2295" s="0"/>
      <c r="GA2295" s="0"/>
      <c r="GB2295" s="0"/>
      <c r="GC2295" s="0"/>
      <c r="GD2295" s="0"/>
      <c r="GE2295" s="0"/>
      <c r="GF2295" s="0"/>
      <c r="GG2295" s="0"/>
      <c r="GH2295" s="0"/>
      <c r="GI2295" s="0"/>
      <c r="GJ2295" s="0"/>
      <c r="GK2295" s="0"/>
      <c r="GL2295" s="0"/>
      <c r="GM2295" s="0"/>
      <c r="GN2295" s="0"/>
      <c r="GO2295" s="0"/>
      <c r="GP2295" s="0"/>
      <c r="GQ2295" s="0"/>
      <c r="GR2295" s="0"/>
      <c r="GS2295" s="0"/>
      <c r="GT2295" s="0"/>
      <c r="GU2295" s="0"/>
      <c r="GV2295" s="0"/>
      <c r="GW2295" s="0"/>
      <c r="GX2295" s="0"/>
      <c r="GY2295" s="0"/>
      <c r="GZ2295" s="0"/>
      <c r="HA2295" s="0"/>
      <c r="HB2295" s="0"/>
      <c r="HC2295" s="0"/>
      <c r="HD2295" s="0"/>
      <c r="HE2295" s="0"/>
      <c r="HF2295" s="0"/>
      <c r="HG2295" s="0"/>
      <c r="HH2295" s="0"/>
      <c r="HI2295" s="0"/>
      <c r="HJ2295" s="0"/>
      <c r="HK2295" s="0"/>
      <c r="HL2295" s="0"/>
      <c r="HM2295" s="0"/>
      <c r="HN2295" s="0"/>
      <c r="HO2295" s="0"/>
      <c r="HP2295" s="0"/>
      <c r="HQ2295" s="0"/>
      <c r="HR2295" s="0"/>
      <c r="HS2295" s="0"/>
      <c r="HT2295" s="0"/>
      <c r="HU2295" s="0"/>
      <c r="HV2295" s="0"/>
      <c r="HW2295" s="0"/>
      <c r="HX2295" s="0"/>
      <c r="HY2295" s="0"/>
      <c r="HZ2295" s="0"/>
      <c r="IA2295" s="0"/>
      <c r="IB2295" s="0"/>
      <c r="IC2295" s="0"/>
      <c r="ID2295" s="0"/>
      <c r="IE2295" s="0"/>
      <c r="IF2295" s="0"/>
      <c r="IG2295" s="0"/>
      <c r="IH2295" s="0"/>
      <c r="II2295" s="0"/>
      <c r="IJ2295" s="0"/>
      <c r="IK2295" s="0"/>
      <c r="IL2295" s="0"/>
      <c r="IM2295" s="0"/>
      <c r="IN2295" s="0"/>
      <c r="IO2295" s="0"/>
      <c r="IP2295" s="0"/>
      <c r="IQ2295" s="0"/>
      <c r="IR2295" s="0"/>
      <c r="IS2295" s="0"/>
      <c r="IT2295" s="0"/>
      <c r="IU2295" s="0"/>
      <c r="IV2295" s="0"/>
      <c r="IW2295" s="0"/>
    </row>
    <row r="2296" customFormat="false" ht="38.25" hidden="true" customHeight="true" outlineLevel="1" collapsed="false">
      <c r="A2296" s="27" t="n">
        <f aca="false">ROW(A2296)-1</f>
        <v>2295</v>
      </c>
      <c r="B2296" s="30" t="s">
        <v>39</v>
      </c>
      <c r="C2296" s="129" t="s">
        <v>2531</v>
      </c>
      <c r="D2296" s="30" t="s">
        <v>47</v>
      </c>
      <c r="E2296" s="30" t="s">
        <v>41</v>
      </c>
      <c r="F2296" s="74" t="str">
        <f aca="false">IF(E2296="Monetario",1,"-")</f>
        <v>-</v>
      </c>
      <c r="G2296" s="67"/>
      <c r="I2296" s="30" t="s">
        <v>342</v>
      </c>
      <c r="J2296" s="105"/>
      <c r="K2296" s="30" t="s">
        <v>39</v>
      </c>
      <c r="L2296" s="68" t="str">
        <f aca="false">+L2292</f>
        <v>PGC2007</v>
      </c>
      <c r="M2296" s="124"/>
      <c r="N2296" s="0"/>
      <c r="O2296" s="0"/>
      <c r="P2296" s="0"/>
      <c r="Q2296" s="0"/>
      <c r="R2296" s="0"/>
      <c r="S2296" s="0"/>
      <c r="T2296" s="0"/>
      <c r="U2296" s="0"/>
      <c r="V2296" s="0"/>
      <c r="W2296" s="0"/>
      <c r="X2296" s="0"/>
      <c r="Y2296" s="0"/>
      <c r="Z2296" s="0"/>
      <c r="AA2296" s="0"/>
      <c r="AB2296" s="0"/>
      <c r="AC2296" s="0"/>
      <c r="AD2296" s="0"/>
      <c r="AE2296" s="0"/>
      <c r="AF2296" s="0"/>
      <c r="AG2296" s="0"/>
      <c r="AH2296" s="0"/>
      <c r="AI2296" s="0"/>
      <c r="AJ2296" s="0"/>
      <c r="AK2296" s="0"/>
      <c r="AL2296" s="0"/>
      <c r="AM2296" s="0"/>
      <c r="AN2296" s="0"/>
      <c r="AO2296" s="0"/>
      <c r="AP2296" s="0"/>
      <c r="AQ2296" s="0"/>
      <c r="AR2296" s="0"/>
      <c r="AS2296" s="0"/>
      <c r="AT2296" s="0"/>
      <c r="AU2296" s="0"/>
      <c r="AV2296" s="0"/>
      <c r="AW2296" s="0"/>
      <c r="AX2296" s="0"/>
      <c r="AY2296" s="0"/>
      <c r="AZ2296" s="0"/>
      <c r="BA2296" s="0"/>
      <c r="BB2296" s="0"/>
      <c r="BC2296" s="0"/>
      <c r="BD2296" s="0"/>
      <c r="BE2296" s="0"/>
      <c r="BF2296" s="0"/>
      <c r="BG2296" s="0"/>
      <c r="BH2296" s="0"/>
      <c r="BI2296" s="0"/>
      <c r="BJ2296" s="0"/>
      <c r="BK2296" s="0"/>
      <c r="BL2296" s="0"/>
      <c r="BM2296" s="0"/>
      <c r="BN2296" s="0"/>
      <c r="BO2296" s="0"/>
      <c r="BP2296" s="0"/>
      <c r="BQ2296" s="0"/>
      <c r="BR2296" s="0"/>
      <c r="BS2296" s="0"/>
      <c r="BT2296" s="0"/>
      <c r="BU2296" s="0"/>
      <c r="BV2296" s="0"/>
      <c r="BW2296" s="0"/>
      <c r="BX2296" s="0"/>
      <c r="BY2296" s="0"/>
      <c r="BZ2296" s="0"/>
      <c r="CA2296" s="0"/>
      <c r="CB2296" s="0"/>
      <c r="CC2296" s="0"/>
      <c r="CD2296" s="0"/>
      <c r="CE2296" s="0"/>
      <c r="CF2296" s="0"/>
      <c r="CG2296" s="0"/>
      <c r="CH2296" s="0"/>
      <c r="CI2296" s="0"/>
      <c r="CJ2296" s="0"/>
      <c r="CK2296" s="0"/>
      <c r="CL2296" s="0"/>
      <c r="CM2296" s="0"/>
      <c r="CN2296" s="0"/>
      <c r="CO2296" s="0"/>
      <c r="CP2296" s="0"/>
      <c r="CQ2296" s="0"/>
      <c r="CR2296" s="0"/>
      <c r="CS2296" s="0"/>
      <c r="CT2296" s="0"/>
      <c r="CU2296" s="0"/>
      <c r="CV2296" s="0"/>
      <c r="CW2296" s="0"/>
      <c r="CX2296" s="0"/>
      <c r="CY2296" s="0"/>
      <c r="CZ2296" s="0"/>
      <c r="DA2296" s="0"/>
      <c r="DB2296" s="0"/>
      <c r="DC2296" s="0"/>
      <c r="DD2296" s="0"/>
      <c r="DE2296" s="0"/>
      <c r="DF2296" s="0"/>
      <c r="DG2296" s="0"/>
      <c r="DH2296" s="0"/>
      <c r="DI2296" s="0"/>
      <c r="DJ2296" s="0"/>
      <c r="DK2296" s="0"/>
      <c r="DL2296" s="0"/>
      <c r="DM2296" s="0"/>
      <c r="DN2296" s="0"/>
      <c r="DO2296" s="0"/>
      <c r="DP2296" s="0"/>
      <c r="DQ2296" s="0"/>
      <c r="DR2296" s="0"/>
      <c r="DS2296" s="0"/>
      <c r="DT2296" s="0"/>
      <c r="DU2296" s="0"/>
      <c r="DV2296" s="0"/>
      <c r="DW2296" s="0"/>
      <c r="DX2296" s="0"/>
      <c r="DY2296" s="0"/>
      <c r="DZ2296" s="0"/>
      <c r="EA2296" s="0"/>
      <c r="EB2296" s="0"/>
      <c r="EC2296" s="0"/>
      <c r="ED2296" s="0"/>
      <c r="EE2296" s="0"/>
      <c r="EF2296" s="0"/>
      <c r="EG2296" s="0"/>
      <c r="EH2296" s="0"/>
      <c r="EI2296" s="0"/>
      <c r="EJ2296" s="0"/>
      <c r="EK2296" s="0"/>
      <c r="EL2296" s="0"/>
      <c r="EM2296" s="0"/>
      <c r="EN2296" s="0"/>
      <c r="EO2296" s="0"/>
      <c r="EP2296" s="0"/>
      <c r="EQ2296" s="0"/>
      <c r="ER2296" s="0"/>
      <c r="ES2296" s="0"/>
      <c r="ET2296" s="0"/>
      <c r="EU2296" s="0"/>
      <c r="EV2296" s="0"/>
      <c r="EW2296" s="0"/>
      <c r="EX2296" s="0"/>
      <c r="EY2296" s="0"/>
      <c r="EZ2296" s="0"/>
      <c r="FA2296" s="0"/>
      <c r="FB2296" s="0"/>
      <c r="FC2296" s="0"/>
      <c r="FD2296" s="0"/>
      <c r="FE2296" s="0"/>
      <c r="FF2296" s="0"/>
      <c r="FG2296" s="0"/>
      <c r="FH2296" s="0"/>
      <c r="FI2296" s="0"/>
      <c r="FJ2296" s="0"/>
      <c r="FK2296" s="0"/>
      <c r="FL2296" s="0"/>
      <c r="FM2296" s="0"/>
      <c r="FN2296" s="0"/>
      <c r="FO2296" s="0"/>
      <c r="FP2296" s="0"/>
      <c r="FQ2296" s="0"/>
      <c r="FR2296" s="0"/>
      <c r="FS2296" s="0"/>
      <c r="FT2296" s="0"/>
      <c r="FU2296" s="0"/>
      <c r="FV2296" s="0"/>
      <c r="FW2296" s="0"/>
      <c r="FX2296" s="0"/>
      <c r="FY2296" s="0"/>
      <c r="FZ2296" s="0"/>
      <c r="GA2296" s="0"/>
      <c r="GB2296" s="0"/>
      <c r="GC2296" s="0"/>
      <c r="GD2296" s="0"/>
      <c r="GE2296" s="0"/>
      <c r="GF2296" s="0"/>
      <c r="GG2296" s="0"/>
      <c r="GH2296" s="0"/>
      <c r="GI2296" s="0"/>
      <c r="GJ2296" s="0"/>
      <c r="GK2296" s="0"/>
      <c r="GL2296" s="0"/>
      <c r="GM2296" s="0"/>
      <c r="GN2296" s="0"/>
      <c r="GO2296" s="0"/>
      <c r="GP2296" s="0"/>
      <c r="GQ2296" s="0"/>
      <c r="GR2296" s="0"/>
      <c r="GS2296" s="0"/>
      <c r="GT2296" s="0"/>
      <c r="GU2296" s="0"/>
      <c r="GV2296" s="0"/>
      <c r="GW2296" s="0"/>
      <c r="GX2296" s="0"/>
      <c r="GY2296" s="0"/>
      <c r="GZ2296" s="0"/>
      <c r="HA2296" s="0"/>
      <c r="HB2296" s="0"/>
      <c r="HC2296" s="0"/>
      <c r="HD2296" s="0"/>
      <c r="HE2296" s="0"/>
      <c r="HF2296" s="0"/>
      <c r="HG2296" s="0"/>
      <c r="HH2296" s="0"/>
      <c r="HI2296" s="0"/>
      <c r="HJ2296" s="0"/>
      <c r="HK2296" s="0"/>
      <c r="HL2296" s="0"/>
      <c r="HM2296" s="0"/>
      <c r="HN2296" s="0"/>
      <c r="HO2296" s="0"/>
      <c r="HP2296" s="0"/>
      <c r="HQ2296" s="0"/>
      <c r="HR2296" s="0"/>
      <c r="HS2296" s="0"/>
      <c r="HT2296" s="0"/>
      <c r="HU2296" s="0"/>
      <c r="HV2296" s="0"/>
      <c r="HW2296" s="0"/>
      <c r="HX2296" s="0"/>
      <c r="HY2296" s="0"/>
      <c r="HZ2296" s="0"/>
      <c r="IA2296" s="0"/>
      <c r="IB2296" s="0"/>
      <c r="IC2296" s="0"/>
      <c r="ID2296" s="0"/>
      <c r="IE2296" s="0"/>
      <c r="IF2296" s="0"/>
      <c r="IG2296" s="0"/>
      <c r="IH2296" s="0"/>
      <c r="II2296" s="0"/>
      <c r="IJ2296" s="0"/>
      <c r="IK2296" s="0"/>
      <c r="IL2296" s="0"/>
      <c r="IM2296" s="0"/>
      <c r="IN2296" s="0"/>
      <c r="IO2296" s="0"/>
      <c r="IP2296" s="0"/>
      <c r="IQ2296" s="0"/>
      <c r="IR2296" s="0"/>
      <c r="IS2296" s="0"/>
      <c r="IT2296" s="0"/>
      <c r="IU2296" s="0"/>
      <c r="IV2296" s="0"/>
      <c r="IW2296" s="0"/>
    </row>
    <row r="2297" customFormat="false" ht="25.5" hidden="true" customHeight="true" outlineLevel="1" collapsed="false">
      <c r="A2297" s="27" t="n">
        <f aca="false">ROW(A2297)-1</f>
        <v>2296</v>
      </c>
      <c r="B2297" s="30" t="s">
        <v>39</v>
      </c>
      <c r="C2297" s="129" t="s">
        <v>2532</v>
      </c>
      <c r="D2297" s="30" t="s">
        <v>47</v>
      </c>
      <c r="E2297" s="30" t="s">
        <v>41</v>
      </c>
      <c r="F2297" s="74" t="str">
        <f aca="false">IF(E2297="Monetario",1,"-")</f>
        <v>-</v>
      </c>
      <c r="G2297" s="67"/>
      <c r="I2297" s="30" t="s">
        <v>342</v>
      </c>
      <c r="J2297" s="105"/>
      <c r="K2297" s="30" t="s">
        <v>39</v>
      </c>
      <c r="L2297" s="68" t="str">
        <f aca="false">+L2293</f>
        <v>PGC2007 N-NECA</v>
      </c>
      <c r="M2297" s="124"/>
      <c r="N2297" s="0"/>
      <c r="O2297" s="0"/>
      <c r="P2297" s="0"/>
      <c r="Q2297" s="0"/>
      <c r="R2297" s="0"/>
      <c r="S2297" s="0"/>
      <c r="T2297" s="0"/>
      <c r="U2297" s="0"/>
      <c r="V2297" s="0"/>
      <c r="W2297" s="0"/>
      <c r="X2297" s="0"/>
      <c r="Y2297" s="0"/>
      <c r="Z2297" s="0"/>
      <c r="AA2297" s="0"/>
      <c r="AB2297" s="0"/>
      <c r="AC2297" s="0"/>
      <c r="AD2297" s="0"/>
      <c r="AE2297" s="0"/>
      <c r="AF2297" s="0"/>
      <c r="AG2297" s="0"/>
      <c r="AH2297" s="0"/>
      <c r="AI2297" s="0"/>
      <c r="AJ2297" s="0"/>
      <c r="AK2297" s="0"/>
      <c r="AL2297" s="0"/>
      <c r="AM2297" s="0"/>
      <c r="AN2297" s="0"/>
      <c r="AO2297" s="0"/>
      <c r="AP2297" s="0"/>
      <c r="AQ2297" s="0"/>
      <c r="AR2297" s="0"/>
      <c r="AS2297" s="0"/>
      <c r="AT2297" s="0"/>
      <c r="AU2297" s="0"/>
      <c r="AV2297" s="0"/>
      <c r="AW2297" s="0"/>
      <c r="AX2297" s="0"/>
      <c r="AY2297" s="0"/>
      <c r="AZ2297" s="0"/>
      <c r="BA2297" s="0"/>
      <c r="BB2297" s="0"/>
      <c r="BC2297" s="0"/>
      <c r="BD2297" s="0"/>
      <c r="BE2297" s="0"/>
      <c r="BF2297" s="0"/>
      <c r="BG2297" s="0"/>
      <c r="BH2297" s="0"/>
      <c r="BI2297" s="0"/>
      <c r="BJ2297" s="0"/>
      <c r="BK2297" s="0"/>
      <c r="BL2297" s="0"/>
      <c r="BM2297" s="0"/>
      <c r="BN2297" s="0"/>
      <c r="BO2297" s="0"/>
      <c r="BP2297" s="0"/>
      <c r="BQ2297" s="0"/>
      <c r="BR2297" s="0"/>
      <c r="BS2297" s="0"/>
      <c r="BT2297" s="0"/>
      <c r="BU2297" s="0"/>
      <c r="BV2297" s="0"/>
      <c r="BW2297" s="0"/>
      <c r="BX2297" s="0"/>
      <c r="BY2297" s="0"/>
      <c r="BZ2297" s="0"/>
      <c r="CA2297" s="0"/>
      <c r="CB2297" s="0"/>
      <c r="CC2297" s="0"/>
      <c r="CD2297" s="0"/>
      <c r="CE2297" s="0"/>
      <c r="CF2297" s="0"/>
      <c r="CG2297" s="0"/>
      <c r="CH2297" s="0"/>
      <c r="CI2297" s="0"/>
      <c r="CJ2297" s="0"/>
      <c r="CK2297" s="0"/>
      <c r="CL2297" s="0"/>
      <c r="CM2297" s="0"/>
      <c r="CN2297" s="0"/>
      <c r="CO2297" s="0"/>
      <c r="CP2297" s="0"/>
      <c r="CQ2297" s="0"/>
      <c r="CR2297" s="0"/>
      <c r="CS2297" s="0"/>
      <c r="CT2297" s="0"/>
      <c r="CU2297" s="0"/>
      <c r="CV2297" s="0"/>
      <c r="CW2297" s="0"/>
      <c r="CX2297" s="0"/>
      <c r="CY2297" s="0"/>
      <c r="CZ2297" s="0"/>
      <c r="DA2297" s="0"/>
      <c r="DB2297" s="0"/>
      <c r="DC2297" s="0"/>
      <c r="DD2297" s="0"/>
      <c r="DE2297" s="0"/>
      <c r="DF2297" s="0"/>
      <c r="DG2297" s="0"/>
      <c r="DH2297" s="0"/>
      <c r="DI2297" s="0"/>
      <c r="DJ2297" s="0"/>
      <c r="DK2297" s="0"/>
      <c r="DL2297" s="0"/>
      <c r="DM2297" s="0"/>
      <c r="DN2297" s="0"/>
      <c r="DO2297" s="0"/>
      <c r="DP2297" s="0"/>
      <c r="DQ2297" s="0"/>
      <c r="DR2297" s="0"/>
      <c r="DS2297" s="0"/>
      <c r="DT2297" s="0"/>
      <c r="DU2297" s="0"/>
      <c r="DV2297" s="0"/>
      <c r="DW2297" s="0"/>
      <c r="DX2297" s="0"/>
      <c r="DY2297" s="0"/>
      <c r="DZ2297" s="0"/>
      <c r="EA2297" s="0"/>
      <c r="EB2297" s="0"/>
      <c r="EC2297" s="0"/>
      <c r="ED2297" s="0"/>
      <c r="EE2297" s="0"/>
      <c r="EF2297" s="0"/>
      <c r="EG2297" s="0"/>
      <c r="EH2297" s="0"/>
      <c r="EI2297" s="0"/>
      <c r="EJ2297" s="0"/>
      <c r="EK2297" s="0"/>
      <c r="EL2297" s="0"/>
      <c r="EM2297" s="0"/>
      <c r="EN2297" s="0"/>
      <c r="EO2297" s="0"/>
      <c r="EP2297" s="0"/>
      <c r="EQ2297" s="0"/>
      <c r="ER2297" s="0"/>
      <c r="ES2297" s="0"/>
      <c r="ET2297" s="0"/>
      <c r="EU2297" s="0"/>
      <c r="EV2297" s="0"/>
      <c r="EW2297" s="0"/>
      <c r="EX2297" s="0"/>
      <c r="EY2297" s="0"/>
      <c r="EZ2297" s="0"/>
      <c r="FA2297" s="0"/>
      <c r="FB2297" s="0"/>
      <c r="FC2297" s="0"/>
      <c r="FD2297" s="0"/>
      <c r="FE2297" s="0"/>
      <c r="FF2297" s="0"/>
      <c r="FG2297" s="0"/>
      <c r="FH2297" s="0"/>
      <c r="FI2297" s="0"/>
      <c r="FJ2297" s="0"/>
      <c r="FK2297" s="0"/>
      <c r="FL2297" s="0"/>
      <c r="FM2297" s="0"/>
      <c r="FN2297" s="0"/>
      <c r="FO2297" s="0"/>
      <c r="FP2297" s="0"/>
      <c r="FQ2297" s="0"/>
      <c r="FR2297" s="0"/>
      <c r="FS2297" s="0"/>
      <c r="FT2297" s="0"/>
      <c r="FU2297" s="0"/>
      <c r="FV2297" s="0"/>
      <c r="FW2297" s="0"/>
      <c r="FX2297" s="0"/>
      <c r="FY2297" s="0"/>
      <c r="FZ2297" s="0"/>
      <c r="GA2297" s="0"/>
      <c r="GB2297" s="0"/>
      <c r="GC2297" s="0"/>
      <c r="GD2297" s="0"/>
      <c r="GE2297" s="0"/>
      <c r="GF2297" s="0"/>
      <c r="GG2297" s="0"/>
      <c r="GH2297" s="0"/>
      <c r="GI2297" s="0"/>
      <c r="GJ2297" s="0"/>
      <c r="GK2297" s="0"/>
      <c r="GL2297" s="0"/>
      <c r="GM2297" s="0"/>
      <c r="GN2297" s="0"/>
      <c r="GO2297" s="0"/>
      <c r="GP2297" s="0"/>
      <c r="GQ2297" s="0"/>
      <c r="GR2297" s="0"/>
      <c r="GS2297" s="0"/>
      <c r="GT2297" s="0"/>
      <c r="GU2297" s="0"/>
      <c r="GV2297" s="0"/>
      <c r="GW2297" s="0"/>
      <c r="GX2297" s="0"/>
      <c r="GY2297" s="0"/>
      <c r="GZ2297" s="0"/>
      <c r="HA2297" s="0"/>
      <c r="HB2297" s="0"/>
      <c r="HC2297" s="0"/>
      <c r="HD2297" s="0"/>
      <c r="HE2297" s="0"/>
      <c r="HF2297" s="0"/>
      <c r="HG2297" s="0"/>
      <c r="HH2297" s="0"/>
      <c r="HI2297" s="0"/>
      <c r="HJ2297" s="0"/>
      <c r="HK2297" s="0"/>
      <c r="HL2297" s="0"/>
      <c r="HM2297" s="0"/>
      <c r="HN2297" s="0"/>
      <c r="HO2297" s="0"/>
      <c r="HP2297" s="0"/>
      <c r="HQ2297" s="0"/>
      <c r="HR2297" s="0"/>
      <c r="HS2297" s="0"/>
      <c r="HT2297" s="0"/>
      <c r="HU2297" s="0"/>
      <c r="HV2297" s="0"/>
      <c r="HW2297" s="0"/>
      <c r="HX2297" s="0"/>
      <c r="HY2297" s="0"/>
      <c r="HZ2297" s="0"/>
      <c r="IA2297" s="0"/>
      <c r="IB2297" s="0"/>
      <c r="IC2297" s="0"/>
      <c r="ID2297" s="0"/>
      <c r="IE2297" s="0"/>
      <c r="IF2297" s="0"/>
      <c r="IG2297" s="0"/>
      <c r="IH2297" s="0"/>
      <c r="II2297" s="0"/>
      <c r="IJ2297" s="0"/>
      <c r="IK2297" s="0"/>
      <c r="IL2297" s="0"/>
      <c r="IM2297" s="0"/>
      <c r="IN2297" s="0"/>
      <c r="IO2297" s="0"/>
      <c r="IP2297" s="0"/>
      <c r="IQ2297" s="0"/>
      <c r="IR2297" s="0"/>
      <c r="IS2297" s="0"/>
      <c r="IT2297" s="0"/>
      <c r="IU2297" s="0"/>
      <c r="IV2297" s="0"/>
      <c r="IW2297" s="0"/>
    </row>
    <row r="2298" customFormat="false" ht="25.5" hidden="true" customHeight="true" outlineLevel="1" collapsed="false">
      <c r="A2298" s="27" t="n">
        <f aca="false">ROW(A2298)-1</f>
        <v>2297</v>
      </c>
      <c r="B2298" s="30" t="s">
        <v>39</v>
      </c>
      <c r="C2298" s="129" t="s">
        <v>2533</v>
      </c>
      <c r="D2298" s="30" t="s">
        <v>47</v>
      </c>
      <c r="E2298" s="30" t="s">
        <v>48</v>
      </c>
      <c r="F2298" s="74" t="n">
        <f aca="false">IF(E2298="Monetario",1,"-")</f>
        <v>1</v>
      </c>
      <c r="G2298" s="67"/>
      <c r="H2298" s="30" t="s">
        <v>201</v>
      </c>
      <c r="I2298" s="30" t="s">
        <v>342</v>
      </c>
      <c r="J2298" s="105"/>
      <c r="K2298" s="30" t="str">
        <f aca="false">IF(E2298="Monetario","SI","")</f>
        <v>SI</v>
      </c>
      <c r="L2298" s="68" t="str">
        <f aca="false">+L2294</f>
        <v>PGC2007 N-NECA</v>
      </c>
      <c r="M2298" s="124"/>
      <c r="N2298" s="0"/>
      <c r="O2298" s="0"/>
      <c r="P2298" s="0"/>
      <c r="Q2298" s="0"/>
      <c r="R2298" s="0"/>
      <c r="S2298" s="0"/>
      <c r="T2298" s="0"/>
      <c r="U2298" s="0"/>
      <c r="V2298" s="0"/>
      <c r="W2298" s="0"/>
      <c r="X2298" s="0"/>
      <c r="Y2298" s="0"/>
      <c r="Z2298" s="0"/>
      <c r="AA2298" s="0"/>
      <c r="AB2298" s="0"/>
      <c r="AC2298" s="0"/>
      <c r="AD2298" s="0"/>
      <c r="AE2298" s="0"/>
      <c r="AF2298" s="0"/>
      <c r="AG2298" s="0"/>
      <c r="AH2298" s="0"/>
      <c r="AI2298" s="0"/>
      <c r="AJ2298" s="0"/>
      <c r="AK2298" s="0"/>
      <c r="AL2298" s="0"/>
      <c r="AM2298" s="0"/>
      <c r="AN2298" s="0"/>
      <c r="AO2298" s="0"/>
      <c r="AP2298" s="0"/>
      <c r="AQ2298" s="0"/>
      <c r="AR2298" s="0"/>
      <c r="AS2298" s="0"/>
      <c r="AT2298" s="0"/>
      <c r="AU2298" s="0"/>
      <c r="AV2298" s="0"/>
      <c r="AW2298" s="0"/>
      <c r="AX2298" s="0"/>
      <c r="AY2298" s="0"/>
      <c r="AZ2298" s="0"/>
      <c r="BA2298" s="0"/>
      <c r="BB2298" s="0"/>
      <c r="BC2298" s="0"/>
      <c r="BD2298" s="0"/>
      <c r="BE2298" s="0"/>
      <c r="BF2298" s="0"/>
      <c r="BG2298" s="0"/>
      <c r="BH2298" s="0"/>
      <c r="BI2298" s="0"/>
      <c r="BJ2298" s="0"/>
      <c r="BK2298" s="0"/>
      <c r="BL2298" s="0"/>
      <c r="BM2298" s="0"/>
      <c r="BN2298" s="0"/>
      <c r="BO2298" s="0"/>
      <c r="BP2298" s="0"/>
      <c r="BQ2298" s="0"/>
      <c r="BR2298" s="0"/>
      <c r="BS2298" s="0"/>
      <c r="BT2298" s="0"/>
      <c r="BU2298" s="0"/>
      <c r="BV2298" s="0"/>
      <c r="BW2298" s="0"/>
      <c r="BX2298" s="0"/>
      <c r="BY2298" s="0"/>
      <c r="BZ2298" s="0"/>
      <c r="CA2298" s="0"/>
      <c r="CB2298" s="0"/>
      <c r="CC2298" s="0"/>
      <c r="CD2298" s="0"/>
      <c r="CE2298" s="0"/>
      <c r="CF2298" s="0"/>
      <c r="CG2298" s="0"/>
      <c r="CH2298" s="0"/>
      <c r="CI2298" s="0"/>
      <c r="CJ2298" s="0"/>
      <c r="CK2298" s="0"/>
      <c r="CL2298" s="0"/>
      <c r="CM2298" s="0"/>
      <c r="CN2298" s="0"/>
      <c r="CO2298" s="0"/>
      <c r="CP2298" s="0"/>
      <c r="CQ2298" s="0"/>
      <c r="CR2298" s="0"/>
      <c r="CS2298" s="0"/>
      <c r="CT2298" s="0"/>
      <c r="CU2298" s="0"/>
      <c r="CV2298" s="0"/>
      <c r="CW2298" s="0"/>
      <c r="CX2298" s="0"/>
      <c r="CY2298" s="0"/>
      <c r="CZ2298" s="0"/>
      <c r="DA2298" s="0"/>
      <c r="DB2298" s="0"/>
      <c r="DC2298" s="0"/>
      <c r="DD2298" s="0"/>
      <c r="DE2298" s="0"/>
      <c r="DF2298" s="0"/>
      <c r="DG2298" s="0"/>
      <c r="DH2298" s="0"/>
      <c r="DI2298" s="0"/>
      <c r="DJ2298" s="0"/>
      <c r="DK2298" s="0"/>
      <c r="DL2298" s="0"/>
      <c r="DM2298" s="0"/>
      <c r="DN2298" s="0"/>
      <c r="DO2298" s="0"/>
      <c r="DP2298" s="0"/>
      <c r="DQ2298" s="0"/>
      <c r="DR2298" s="0"/>
      <c r="DS2298" s="0"/>
      <c r="DT2298" s="0"/>
      <c r="DU2298" s="0"/>
      <c r="DV2298" s="0"/>
      <c r="DW2298" s="0"/>
      <c r="DX2298" s="0"/>
      <c r="DY2298" s="0"/>
      <c r="DZ2298" s="0"/>
      <c r="EA2298" s="0"/>
      <c r="EB2298" s="0"/>
      <c r="EC2298" s="0"/>
      <c r="ED2298" s="0"/>
      <c r="EE2298" s="0"/>
      <c r="EF2298" s="0"/>
      <c r="EG2298" s="0"/>
      <c r="EH2298" s="0"/>
      <c r="EI2298" s="0"/>
      <c r="EJ2298" s="0"/>
      <c r="EK2298" s="0"/>
      <c r="EL2298" s="0"/>
      <c r="EM2298" s="0"/>
      <c r="EN2298" s="0"/>
      <c r="EO2298" s="0"/>
      <c r="EP2298" s="0"/>
      <c r="EQ2298" s="0"/>
      <c r="ER2298" s="0"/>
      <c r="ES2298" s="0"/>
      <c r="ET2298" s="0"/>
      <c r="EU2298" s="0"/>
      <c r="EV2298" s="0"/>
      <c r="EW2298" s="0"/>
      <c r="EX2298" s="0"/>
      <c r="EY2298" s="0"/>
      <c r="EZ2298" s="0"/>
      <c r="FA2298" s="0"/>
      <c r="FB2298" s="0"/>
      <c r="FC2298" s="0"/>
      <c r="FD2298" s="0"/>
      <c r="FE2298" s="0"/>
      <c r="FF2298" s="0"/>
      <c r="FG2298" s="0"/>
      <c r="FH2298" s="0"/>
      <c r="FI2298" s="0"/>
      <c r="FJ2298" s="0"/>
      <c r="FK2298" s="0"/>
      <c r="FL2298" s="0"/>
      <c r="FM2298" s="0"/>
      <c r="FN2298" s="0"/>
      <c r="FO2298" s="0"/>
      <c r="FP2298" s="0"/>
      <c r="FQ2298" s="0"/>
      <c r="FR2298" s="0"/>
      <c r="FS2298" s="0"/>
      <c r="FT2298" s="0"/>
      <c r="FU2298" s="0"/>
      <c r="FV2298" s="0"/>
      <c r="FW2298" s="0"/>
      <c r="FX2298" s="0"/>
      <c r="FY2298" s="0"/>
      <c r="FZ2298" s="0"/>
      <c r="GA2298" s="0"/>
      <c r="GB2298" s="0"/>
      <c r="GC2298" s="0"/>
      <c r="GD2298" s="0"/>
      <c r="GE2298" s="0"/>
      <c r="GF2298" s="0"/>
      <c r="GG2298" s="0"/>
      <c r="GH2298" s="0"/>
      <c r="GI2298" s="0"/>
      <c r="GJ2298" s="0"/>
      <c r="GK2298" s="0"/>
      <c r="GL2298" s="0"/>
      <c r="GM2298" s="0"/>
      <c r="GN2298" s="0"/>
      <c r="GO2298" s="0"/>
      <c r="GP2298" s="0"/>
      <c r="GQ2298" s="0"/>
      <c r="GR2298" s="0"/>
      <c r="GS2298" s="0"/>
      <c r="GT2298" s="0"/>
      <c r="GU2298" s="0"/>
      <c r="GV2298" s="0"/>
      <c r="GW2298" s="0"/>
      <c r="GX2298" s="0"/>
      <c r="GY2298" s="0"/>
      <c r="GZ2298" s="0"/>
      <c r="HA2298" s="0"/>
      <c r="HB2298" s="0"/>
      <c r="HC2298" s="0"/>
      <c r="HD2298" s="0"/>
      <c r="HE2298" s="0"/>
      <c r="HF2298" s="0"/>
      <c r="HG2298" s="0"/>
      <c r="HH2298" s="0"/>
      <c r="HI2298" s="0"/>
      <c r="HJ2298" s="0"/>
      <c r="HK2298" s="0"/>
      <c r="HL2298" s="0"/>
      <c r="HM2298" s="0"/>
      <c r="HN2298" s="0"/>
      <c r="HO2298" s="0"/>
      <c r="HP2298" s="0"/>
      <c r="HQ2298" s="0"/>
      <c r="HR2298" s="0"/>
      <c r="HS2298" s="0"/>
      <c r="HT2298" s="0"/>
      <c r="HU2298" s="0"/>
      <c r="HV2298" s="0"/>
      <c r="HW2298" s="0"/>
      <c r="HX2298" s="0"/>
      <c r="HY2298" s="0"/>
      <c r="HZ2298" s="0"/>
      <c r="IA2298" s="0"/>
      <c r="IB2298" s="0"/>
      <c r="IC2298" s="0"/>
      <c r="ID2298" s="0"/>
      <c r="IE2298" s="0"/>
      <c r="IF2298" s="0"/>
      <c r="IG2298" s="0"/>
      <c r="IH2298" s="0"/>
      <c r="II2298" s="0"/>
      <c r="IJ2298" s="0"/>
      <c r="IK2298" s="0"/>
      <c r="IL2298" s="0"/>
      <c r="IM2298" s="0"/>
      <c r="IN2298" s="0"/>
      <c r="IO2298" s="0"/>
      <c r="IP2298" s="0"/>
      <c r="IQ2298" s="0"/>
      <c r="IR2298" s="0"/>
      <c r="IS2298" s="0"/>
      <c r="IT2298" s="0"/>
      <c r="IU2298" s="0"/>
      <c r="IV2298" s="0"/>
      <c r="IW2298" s="0"/>
    </row>
    <row r="2299" customFormat="false" ht="25.5" hidden="true" customHeight="true" outlineLevel="1" collapsed="false">
      <c r="A2299" s="27" t="n">
        <f aca="false">ROW(A2299)-1</f>
        <v>2298</v>
      </c>
      <c r="B2299" s="30" t="s">
        <v>39</v>
      </c>
      <c r="C2299" s="127" t="s">
        <v>2534</v>
      </c>
      <c r="D2299" s="30" t="s">
        <v>39</v>
      </c>
      <c r="E2299" s="30"/>
      <c r="F2299" s="74" t="str">
        <f aca="false">IF(E2299="Monetario",1,"-")</f>
        <v>-</v>
      </c>
      <c r="G2299" s="67"/>
      <c r="I2299" s="30" t="s">
        <v>342</v>
      </c>
      <c r="J2299" s="105"/>
      <c r="K2299" s="30" t="s">
        <v>2535</v>
      </c>
      <c r="L2299" s="68" t="str">
        <f aca="false">+L2295</f>
        <v>PGC2007 N-NECA</v>
      </c>
      <c r="M2299" s="128"/>
      <c r="N2299" s="0"/>
      <c r="O2299" s="0"/>
      <c r="P2299" s="0"/>
      <c r="Q2299" s="0"/>
      <c r="R2299" s="0"/>
      <c r="S2299" s="0"/>
      <c r="T2299" s="0"/>
      <c r="U2299" s="0"/>
      <c r="V2299" s="0"/>
      <c r="W2299" s="0"/>
      <c r="X2299" s="0"/>
      <c r="Y2299" s="0"/>
      <c r="Z2299" s="0"/>
      <c r="AA2299" s="0"/>
      <c r="AB2299" s="0"/>
      <c r="AC2299" s="0"/>
      <c r="AD2299" s="0"/>
      <c r="AE2299" s="0"/>
      <c r="AF2299" s="0"/>
      <c r="AG2299" s="0"/>
      <c r="AH2299" s="0"/>
      <c r="AI2299" s="0"/>
      <c r="AJ2299" s="0"/>
      <c r="AK2299" s="0"/>
      <c r="AL2299" s="0"/>
      <c r="AM2299" s="0"/>
      <c r="AN2299" s="0"/>
      <c r="AO2299" s="0"/>
      <c r="AP2299" s="0"/>
      <c r="AQ2299" s="0"/>
      <c r="AR2299" s="0"/>
      <c r="AS2299" s="0"/>
      <c r="AT2299" s="0"/>
      <c r="AU2299" s="0"/>
      <c r="AV2299" s="0"/>
      <c r="AW2299" s="0"/>
      <c r="AX2299" s="0"/>
      <c r="AY2299" s="0"/>
      <c r="AZ2299" s="0"/>
      <c r="BA2299" s="0"/>
      <c r="BB2299" s="0"/>
      <c r="BC2299" s="0"/>
      <c r="BD2299" s="0"/>
      <c r="BE2299" s="0"/>
      <c r="BF2299" s="0"/>
      <c r="BG2299" s="0"/>
      <c r="BH2299" s="0"/>
      <c r="BI2299" s="0"/>
      <c r="BJ2299" s="0"/>
      <c r="BK2299" s="0"/>
      <c r="BL2299" s="0"/>
      <c r="BM2299" s="0"/>
      <c r="BN2299" s="0"/>
      <c r="BO2299" s="0"/>
      <c r="BP2299" s="0"/>
      <c r="BQ2299" s="0"/>
      <c r="BR2299" s="0"/>
      <c r="BS2299" s="0"/>
      <c r="BT2299" s="0"/>
      <c r="BU2299" s="0"/>
      <c r="BV2299" s="0"/>
      <c r="BW2299" s="0"/>
      <c r="BX2299" s="0"/>
      <c r="BY2299" s="0"/>
      <c r="BZ2299" s="0"/>
      <c r="CA2299" s="0"/>
      <c r="CB2299" s="0"/>
      <c r="CC2299" s="0"/>
      <c r="CD2299" s="0"/>
      <c r="CE2299" s="0"/>
      <c r="CF2299" s="0"/>
      <c r="CG2299" s="0"/>
      <c r="CH2299" s="0"/>
      <c r="CI2299" s="0"/>
      <c r="CJ2299" s="0"/>
      <c r="CK2299" s="0"/>
      <c r="CL2299" s="0"/>
      <c r="CM2299" s="0"/>
      <c r="CN2299" s="0"/>
      <c r="CO2299" s="0"/>
      <c r="CP2299" s="0"/>
      <c r="CQ2299" s="0"/>
      <c r="CR2299" s="0"/>
      <c r="CS2299" s="0"/>
      <c r="CT2299" s="0"/>
      <c r="CU2299" s="0"/>
      <c r="CV2299" s="0"/>
      <c r="CW2299" s="0"/>
      <c r="CX2299" s="0"/>
      <c r="CY2299" s="0"/>
      <c r="CZ2299" s="0"/>
      <c r="DA2299" s="0"/>
      <c r="DB2299" s="0"/>
      <c r="DC2299" s="0"/>
      <c r="DD2299" s="0"/>
      <c r="DE2299" s="0"/>
      <c r="DF2299" s="0"/>
      <c r="DG2299" s="0"/>
      <c r="DH2299" s="0"/>
      <c r="DI2299" s="0"/>
      <c r="DJ2299" s="0"/>
      <c r="DK2299" s="0"/>
      <c r="DL2299" s="0"/>
      <c r="DM2299" s="0"/>
      <c r="DN2299" s="0"/>
      <c r="DO2299" s="0"/>
      <c r="DP2299" s="0"/>
      <c r="DQ2299" s="0"/>
      <c r="DR2299" s="0"/>
      <c r="DS2299" s="0"/>
      <c r="DT2299" s="0"/>
      <c r="DU2299" s="0"/>
      <c r="DV2299" s="0"/>
      <c r="DW2299" s="0"/>
      <c r="DX2299" s="0"/>
      <c r="DY2299" s="0"/>
      <c r="DZ2299" s="0"/>
      <c r="EA2299" s="0"/>
      <c r="EB2299" s="0"/>
      <c r="EC2299" s="0"/>
      <c r="ED2299" s="0"/>
      <c r="EE2299" s="0"/>
      <c r="EF2299" s="0"/>
      <c r="EG2299" s="0"/>
      <c r="EH2299" s="0"/>
      <c r="EI2299" s="0"/>
      <c r="EJ2299" s="0"/>
      <c r="EK2299" s="0"/>
      <c r="EL2299" s="0"/>
      <c r="EM2299" s="0"/>
      <c r="EN2299" s="0"/>
      <c r="EO2299" s="0"/>
      <c r="EP2299" s="0"/>
      <c r="EQ2299" s="0"/>
      <c r="ER2299" s="0"/>
      <c r="ES2299" s="0"/>
      <c r="ET2299" s="0"/>
      <c r="EU2299" s="0"/>
      <c r="EV2299" s="0"/>
      <c r="EW2299" s="0"/>
      <c r="EX2299" s="0"/>
      <c r="EY2299" s="0"/>
      <c r="EZ2299" s="0"/>
      <c r="FA2299" s="0"/>
      <c r="FB2299" s="0"/>
      <c r="FC2299" s="0"/>
      <c r="FD2299" s="0"/>
      <c r="FE2299" s="0"/>
      <c r="FF2299" s="0"/>
      <c r="FG2299" s="0"/>
      <c r="FH2299" s="0"/>
      <c r="FI2299" s="0"/>
      <c r="FJ2299" s="0"/>
      <c r="FK2299" s="0"/>
      <c r="FL2299" s="0"/>
      <c r="FM2299" s="0"/>
      <c r="FN2299" s="0"/>
      <c r="FO2299" s="0"/>
      <c r="FP2299" s="0"/>
      <c r="FQ2299" s="0"/>
      <c r="FR2299" s="0"/>
      <c r="FS2299" s="0"/>
      <c r="FT2299" s="0"/>
      <c r="FU2299" s="0"/>
      <c r="FV2299" s="0"/>
      <c r="FW2299" s="0"/>
      <c r="FX2299" s="0"/>
      <c r="FY2299" s="0"/>
      <c r="FZ2299" s="0"/>
      <c r="GA2299" s="0"/>
      <c r="GB2299" s="0"/>
      <c r="GC2299" s="0"/>
      <c r="GD2299" s="0"/>
      <c r="GE2299" s="0"/>
      <c r="GF2299" s="0"/>
      <c r="GG2299" s="0"/>
      <c r="GH2299" s="0"/>
      <c r="GI2299" s="0"/>
      <c r="GJ2299" s="0"/>
      <c r="GK2299" s="0"/>
      <c r="GL2299" s="0"/>
      <c r="GM2299" s="0"/>
      <c r="GN2299" s="0"/>
      <c r="GO2299" s="0"/>
      <c r="GP2299" s="0"/>
      <c r="GQ2299" s="0"/>
      <c r="GR2299" s="0"/>
      <c r="GS2299" s="0"/>
      <c r="GT2299" s="0"/>
      <c r="GU2299" s="0"/>
      <c r="GV2299" s="0"/>
      <c r="GW2299" s="0"/>
      <c r="GX2299" s="0"/>
      <c r="GY2299" s="0"/>
      <c r="GZ2299" s="0"/>
      <c r="HA2299" s="0"/>
      <c r="HB2299" s="0"/>
      <c r="HC2299" s="0"/>
      <c r="HD2299" s="0"/>
      <c r="HE2299" s="0"/>
      <c r="HF2299" s="0"/>
      <c r="HG2299" s="0"/>
      <c r="HH2299" s="0"/>
      <c r="HI2299" s="0"/>
      <c r="HJ2299" s="0"/>
      <c r="HK2299" s="0"/>
      <c r="HL2299" s="0"/>
      <c r="HM2299" s="0"/>
      <c r="HN2299" s="0"/>
      <c r="HO2299" s="0"/>
      <c r="HP2299" s="0"/>
      <c r="HQ2299" s="0"/>
      <c r="HR2299" s="0"/>
      <c r="HS2299" s="0"/>
      <c r="HT2299" s="0"/>
      <c r="HU2299" s="0"/>
      <c r="HV2299" s="0"/>
      <c r="HW2299" s="0"/>
      <c r="HX2299" s="0"/>
      <c r="HY2299" s="0"/>
      <c r="HZ2299" s="0"/>
      <c r="IA2299" s="0"/>
      <c r="IB2299" s="0"/>
      <c r="IC2299" s="0"/>
      <c r="ID2299" s="0"/>
      <c r="IE2299" s="0"/>
      <c r="IF2299" s="0"/>
      <c r="IG2299" s="0"/>
      <c r="IH2299" s="0"/>
      <c r="II2299" s="0"/>
      <c r="IJ2299" s="0"/>
      <c r="IK2299" s="0"/>
      <c r="IL2299" s="0"/>
      <c r="IM2299" s="0"/>
      <c r="IN2299" s="0"/>
      <c r="IO2299" s="0"/>
      <c r="IP2299" s="0"/>
      <c r="IQ2299" s="0"/>
      <c r="IR2299" s="0"/>
      <c r="IS2299" s="0"/>
      <c r="IT2299" s="0"/>
      <c r="IU2299" s="0"/>
      <c r="IV2299" s="0"/>
      <c r="IW2299" s="0"/>
    </row>
    <row r="2300" s="136" customFormat="true" ht="12.75" hidden="true" customHeight="true" outlineLevel="1" collapsed="false">
      <c r="A2300" s="27" t="n">
        <f aca="false">ROW(A2300)-1</f>
        <v>2299</v>
      </c>
      <c r="B2300" s="30" t="s">
        <v>39</v>
      </c>
      <c r="C2300" s="129" t="s">
        <v>2536</v>
      </c>
      <c r="D2300" s="30" t="s">
        <v>47</v>
      </c>
      <c r="E2300" s="30" t="s">
        <v>48</v>
      </c>
      <c r="F2300" s="74" t="n">
        <f aca="false">IF(E2300="Monetario",1,"-")</f>
        <v>1</v>
      </c>
      <c r="G2300" s="67"/>
      <c r="H2300" s="30" t="s">
        <v>201</v>
      </c>
      <c r="I2300" s="30" t="s">
        <v>42</v>
      </c>
      <c r="J2300" s="105"/>
      <c r="K2300" s="30" t="str">
        <f aca="false">IF(E2300="Monetario","SI","")</f>
        <v>SI</v>
      </c>
      <c r="L2300" s="68" t="str">
        <f aca="false">+L2296</f>
        <v>PGC2007</v>
      </c>
      <c r="M2300" s="124"/>
    </row>
    <row r="2301" s="136" customFormat="true" ht="12.75" hidden="true" customHeight="true" outlineLevel="1" collapsed="false">
      <c r="A2301" s="27" t="n">
        <f aca="false">ROW(A2301)-1</f>
        <v>2300</v>
      </c>
      <c r="B2301" s="30" t="s">
        <v>39</v>
      </c>
      <c r="C2301" s="129" t="s">
        <v>2537</v>
      </c>
      <c r="D2301" s="30" t="s">
        <v>47</v>
      </c>
      <c r="E2301" s="30" t="s">
        <v>48</v>
      </c>
      <c r="F2301" s="74" t="n">
        <f aca="false">IF(E2301="Monetario",1,"-")</f>
        <v>1</v>
      </c>
      <c r="G2301" s="67"/>
      <c r="H2301" s="30" t="s">
        <v>201</v>
      </c>
      <c r="I2301" s="30" t="s">
        <v>342</v>
      </c>
      <c r="J2301" s="105"/>
      <c r="K2301" s="30" t="str">
        <f aca="false">IF(E2301="Monetario","SI","")</f>
        <v>SI</v>
      </c>
      <c r="L2301" s="68" t="str">
        <f aca="false">+L2297</f>
        <v>PGC2007 N-NECA</v>
      </c>
      <c r="M2301" s="124"/>
    </row>
    <row r="2302" s="136" customFormat="true" ht="12.75" hidden="true" customHeight="true" outlineLevel="1" collapsed="false">
      <c r="A2302" s="27" t="n">
        <f aca="false">ROW(A2302)-1</f>
        <v>2301</v>
      </c>
      <c r="B2302" s="30" t="s">
        <v>39</v>
      </c>
      <c r="C2302" s="129" t="s">
        <v>2538</v>
      </c>
      <c r="D2302" s="30" t="s">
        <v>47</v>
      </c>
      <c r="E2302" s="30" t="s">
        <v>48</v>
      </c>
      <c r="F2302" s="74" t="n">
        <f aca="false">IF(E2302="Monetario",1,"-")</f>
        <v>1</v>
      </c>
      <c r="G2302" s="67"/>
      <c r="H2302" s="30" t="s">
        <v>201</v>
      </c>
      <c r="I2302" s="30" t="s">
        <v>342</v>
      </c>
      <c r="J2302" s="105"/>
      <c r="K2302" s="30" t="str">
        <f aca="false">IF(E2302="Monetario","SI","")</f>
        <v>SI</v>
      </c>
      <c r="L2302" s="68" t="str">
        <f aca="false">+L2298</f>
        <v>PGC2007 N-NECA</v>
      </c>
      <c r="M2302" s="124"/>
    </row>
    <row r="2303" s="136" customFormat="true" ht="12.75" hidden="true" customHeight="true" outlineLevel="1" collapsed="false">
      <c r="A2303" s="27" t="n">
        <f aca="false">ROW(A2303)-1</f>
        <v>2302</v>
      </c>
      <c r="B2303" s="30" t="s">
        <v>39</v>
      </c>
      <c r="C2303" s="129" t="s">
        <v>2539</v>
      </c>
      <c r="D2303" s="30" t="s">
        <v>47</v>
      </c>
      <c r="E2303" s="30" t="s">
        <v>48</v>
      </c>
      <c r="F2303" s="74" t="n">
        <v>-1</v>
      </c>
      <c r="G2303" s="67"/>
      <c r="H2303" s="30" t="s">
        <v>51</v>
      </c>
      <c r="I2303" s="30" t="s">
        <v>342</v>
      </c>
      <c r="J2303" s="105"/>
      <c r="K2303" s="30" t="str">
        <f aca="false">IF(E2303="Monetario","SI","")</f>
        <v>SI</v>
      </c>
      <c r="L2303" s="68" t="str">
        <f aca="false">+L2299</f>
        <v>PGC2007 N-NECA</v>
      </c>
      <c r="M2303" s="124"/>
    </row>
    <row r="2304" s="136" customFormat="true" ht="12.75" hidden="true" customHeight="true" outlineLevel="1" collapsed="false">
      <c r="A2304" s="27" t="n">
        <f aca="false">ROW(A2304)-1</f>
        <v>2303</v>
      </c>
      <c r="B2304" s="30" t="s">
        <v>39</v>
      </c>
      <c r="C2304" s="129" t="s">
        <v>2540</v>
      </c>
      <c r="D2304" s="30" t="s">
        <v>47</v>
      </c>
      <c r="E2304" s="30" t="s">
        <v>48</v>
      </c>
      <c r="F2304" s="74" t="n">
        <v>-1</v>
      </c>
      <c r="G2304" s="67"/>
      <c r="H2304" s="30" t="s">
        <v>51</v>
      </c>
      <c r="I2304" s="30" t="s">
        <v>342</v>
      </c>
      <c r="J2304" s="105"/>
      <c r="K2304" s="30" t="str">
        <f aca="false">IF(E2304="Monetario","SI","")</f>
        <v>SI</v>
      </c>
      <c r="L2304" s="68" t="str">
        <f aca="false">+L2299</f>
        <v>PGC2007 N-NECA</v>
      </c>
      <c r="M2304" s="124"/>
    </row>
    <row r="2305" s="136" customFormat="true" ht="12.75" hidden="true" customHeight="true" outlineLevel="1" collapsed="false">
      <c r="A2305" s="27" t="n">
        <f aca="false">ROW(A2305)-1</f>
        <v>2304</v>
      </c>
      <c r="B2305" s="30" t="s">
        <v>39</v>
      </c>
      <c r="C2305" s="129" t="s">
        <v>2541</v>
      </c>
      <c r="D2305" s="30" t="s">
        <v>47</v>
      </c>
      <c r="E2305" s="30" t="s">
        <v>48</v>
      </c>
      <c r="F2305" s="74" t="s">
        <v>199</v>
      </c>
      <c r="G2305" s="67"/>
      <c r="H2305" s="30" t="s">
        <v>201</v>
      </c>
      <c r="I2305" s="30" t="s">
        <v>342</v>
      </c>
      <c r="J2305" s="105"/>
      <c r="K2305" s="30" t="str">
        <f aca="false">IF(E2305="Monetario","SI","")</f>
        <v>SI</v>
      </c>
      <c r="L2305" s="68" t="str">
        <f aca="false">+L2300</f>
        <v>PGC2007</v>
      </c>
      <c r="M2305" s="124"/>
    </row>
    <row r="2306" s="136" customFormat="true" ht="12.75" hidden="true" customHeight="true" outlineLevel="1" collapsed="false">
      <c r="A2306" s="27" t="n">
        <f aca="false">ROW(A2306)-1</f>
        <v>2305</v>
      </c>
      <c r="B2306" s="30" t="s">
        <v>39</v>
      </c>
      <c r="C2306" s="129" t="s">
        <v>2542</v>
      </c>
      <c r="D2306" s="30" t="s">
        <v>47</v>
      </c>
      <c r="E2306" s="30" t="s">
        <v>48</v>
      </c>
      <c r="F2306" s="74" t="n">
        <f aca="false">IF(E2306="Monetario",1,"-")</f>
        <v>1</v>
      </c>
      <c r="G2306" s="67" t="s">
        <v>1615</v>
      </c>
      <c r="H2306" s="30" t="s">
        <v>201</v>
      </c>
      <c r="I2306" s="30" t="s">
        <v>42</v>
      </c>
      <c r="J2306" s="105"/>
      <c r="K2306" s="30" t="str">
        <f aca="false">IF(E2306="Monetario","SI","")</f>
        <v>SI</v>
      </c>
      <c r="L2306" s="68" t="str">
        <f aca="false">+L2302</f>
        <v>PGC2007 N-NECA</v>
      </c>
      <c r="M2306" s="124"/>
    </row>
    <row r="2307" s="136" customFormat="true" ht="12.75" hidden="true" customHeight="true" outlineLevel="1" collapsed="false">
      <c r="A2307" s="27" t="n">
        <f aca="false">ROW(A2307)-1</f>
        <v>2306</v>
      </c>
      <c r="B2307" s="30" t="s">
        <v>39</v>
      </c>
      <c r="C2307" s="129" t="s">
        <v>2543</v>
      </c>
      <c r="D2307" s="30" t="s">
        <v>47</v>
      </c>
      <c r="E2307" s="30" t="s">
        <v>48</v>
      </c>
      <c r="F2307" s="74" t="n">
        <f aca="false">IF(E2307="Monetario",1,"-")</f>
        <v>1</v>
      </c>
      <c r="G2307" s="67"/>
      <c r="H2307" s="30"/>
      <c r="I2307" s="30" t="s">
        <v>42</v>
      </c>
      <c r="J2307" s="105"/>
      <c r="K2307" s="30" t="str">
        <f aca="false">IF(E2307="Monetario","SI","")</f>
        <v>SI</v>
      </c>
      <c r="L2307" s="68" t="str">
        <f aca="false">+L2303</f>
        <v>PGC2007 N-NECA</v>
      </c>
      <c r="M2307" s="124"/>
    </row>
    <row r="2308" customFormat="false" ht="39.75" hidden="true" customHeight="true" outlineLevel="1" collapsed="false">
      <c r="A2308" s="27" t="n">
        <f aca="false">ROW(A2308)-1</f>
        <v>2307</v>
      </c>
      <c r="B2308" s="30" t="s">
        <v>39</v>
      </c>
      <c r="C2308" s="127" t="s">
        <v>2544</v>
      </c>
      <c r="D2308" s="30" t="s">
        <v>47</v>
      </c>
      <c r="E2308" s="30" t="s">
        <v>41</v>
      </c>
      <c r="F2308" s="74" t="str">
        <f aca="false">IF(E2308="Monetario",1,"-")</f>
        <v>-</v>
      </c>
      <c r="G2308" s="67"/>
      <c r="I2308" s="30" t="s">
        <v>342</v>
      </c>
      <c r="J2308" s="105"/>
      <c r="K2308" s="30" t="str">
        <f aca="false">IF(E2308="Monetario","SI","")</f>
        <v/>
      </c>
      <c r="L2308" s="68" t="str">
        <f aca="false">+L2303</f>
        <v>PGC2007 N-NECA</v>
      </c>
      <c r="M2308" s="128"/>
      <c r="N2308" s="0"/>
      <c r="O2308" s="0"/>
      <c r="P2308" s="0"/>
      <c r="Q2308" s="0"/>
      <c r="R2308" s="0"/>
      <c r="S2308" s="0"/>
      <c r="T2308" s="0"/>
      <c r="U2308" s="0"/>
      <c r="V2308" s="0"/>
      <c r="W2308" s="0"/>
      <c r="X2308" s="0"/>
      <c r="Y2308" s="0"/>
      <c r="Z2308" s="0"/>
      <c r="AA2308" s="0"/>
      <c r="AB2308" s="0"/>
      <c r="AC2308" s="0"/>
      <c r="AD2308" s="0"/>
      <c r="AE2308" s="0"/>
      <c r="AF2308" s="0"/>
      <c r="AG2308" s="0"/>
      <c r="AH2308" s="0"/>
      <c r="AI2308" s="0"/>
      <c r="AJ2308" s="0"/>
      <c r="AK2308" s="0"/>
      <c r="AL2308" s="0"/>
      <c r="AM2308" s="0"/>
      <c r="AN2308" s="0"/>
      <c r="AO2308" s="0"/>
      <c r="AP2308" s="0"/>
      <c r="AQ2308" s="0"/>
      <c r="AR2308" s="0"/>
      <c r="AS2308" s="0"/>
      <c r="AT2308" s="0"/>
      <c r="AU2308" s="0"/>
      <c r="AV2308" s="0"/>
      <c r="AW2308" s="0"/>
      <c r="AX2308" s="0"/>
      <c r="AY2308" s="0"/>
      <c r="AZ2308" s="0"/>
      <c r="BA2308" s="0"/>
      <c r="BB2308" s="0"/>
      <c r="BC2308" s="0"/>
      <c r="BD2308" s="0"/>
      <c r="BE2308" s="0"/>
      <c r="BF2308" s="0"/>
      <c r="BG2308" s="0"/>
      <c r="BH2308" s="0"/>
      <c r="BI2308" s="0"/>
      <c r="BJ2308" s="0"/>
      <c r="BK2308" s="0"/>
      <c r="BL2308" s="0"/>
      <c r="BM2308" s="0"/>
      <c r="BN2308" s="0"/>
      <c r="BO2308" s="0"/>
      <c r="BP2308" s="0"/>
      <c r="BQ2308" s="0"/>
      <c r="BR2308" s="0"/>
      <c r="BS2308" s="0"/>
      <c r="BT2308" s="0"/>
      <c r="BU2308" s="0"/>
      <c r="BV2308" s="0"/>
      <c r="BW2308" s="0"/>
      <c r="BX2308" s="0"/>
      <c r="BY2308" s="0"/>
      <c r="BZ2308" s="0"/>
      <c r="CA2308" s="0"/>
      <c r="CB2308" s="0"/>
      <c r="CC2308" s="0"/>
      <c r="CD2308" s="0"/>
      <c r="CE2308" s="0"/>
      <c r="CF2308" s="0"/>
      <c r="CG2308" s="0"/>
      <c r="CH2308" s="0"/>
      <c r="CI2308" s="0"/>
      <c r="CJ2308" s="0"/>
      <c r="CK2308" s="0"/>
      <c r="CL2308" s="0"/>
      <c r="CM2308" s="0"/>
      <c r="CN2308" s="0"/>
      <c r="CO2308" s="0"/>
      <c r="CP2308" s="0"/>
      <c r="CQ2308" s="0"/>
      <c r="CR2308" s="0"/>
      <c r="CS2308" s="0"/>
      <c r="CT2308" s="0"/>
      <c r="CU2308" s="0"/>
      <c r="CV2308" s="0"/>
      <c r="CW2308" s="0"/>
      <c r="CX2308" s="0"/>
      <c r="CY2308" s="0"/>
      <c r="CZ2308" s="0"/>
      <c r="DA2308" s="0"/>
      <c r="DB2308" s="0"/>
      <c r="DC2308" s="0"/>
      <c r="DD2308" s="0"/>
      <c r="DE2308" s="0"/>
      <c r="DF2308" s="0"/>
      <c r="DG2308" s="0"/>
      <c r="DH2308" s="0"/>
      <c r="DI2308" s="0"/>
      <c r="DJ2308" s="0"/>
      <c r="DK2308" s="0"/>
      <c r="DL2308" s="0"/>
      <c r="DM2308" s="0"/>
      <c r="DN2308" s="0"/>
      <c r="DO2308" s="0"/>
      <c r="DP2308" s="0"/>
      <c r="DQ2308" s="0"/>
      <c r="DR2308" s="0"/>
      <c r="DS2308" s="0"/>
      <c r="DT2308" s="0"/>
      <c r="DU2308" s="0"/>
      <c r="DV2308" s="0"/>
      <c r="DW2308" s="0"/>
      <c r="DX2308" s="0"/>
      <c r="DY2308" s="0"/>
      <c r="DZ2308" s="0"/>
      <c r="EA2308" s="0"/>
      <c r="EB2308" s="0"/>
      <c r="EC2308" s="0"/>
      <c r="ED2308" s="0"/>
      <c r="EE2308" s="0"/>
      <c r="EF2308" s="0"/>
      <c r="EG2308" s="0"/>
      <c r="EH2308" s="0"/>
      <c r="EI2308" s="0"/>
      <c r="EJ2308" s="0"/>
      <c r="EK2308" s="0"/>
      <c r="EL2308" s="0"/>
      <c r="EM2308" s="0"/>
      <c r="EN2308" s="0"/>
      <c r="EO2308" s="0"/>
      <c r="EP2308" s="0"/>
      <c r="EQ2308" s="0"/>
      <c r="ER2308" s="0"/>
      <c r="ES2308" s="0"/>
      <c r="ET2308" s="0"/>
      <c r="EU2308" s="0"/>
      <c r="EV2308" s="0"/>
      <c r="EW2308" s="0"/>
      <c r="EX2308" s="0"/>
      <c r="EY2308" s="0"/>
      <c r="EZ2308" s="0"/>
      <c r="FA2308" s="0"/>
      <c r="FB2308" s="0"/>
      <c r="FC2308" s="0"/>
      <c r="FD2308" s="0"/>
      <c r="FE2308" s="0"/>
      <c r="FF2308" s="0"/>
      <c r="FG2308" s="0"/>
      <c r="FH2308" s="0"/>
      <c r="FI2308" s="0"/>
      <c r="FJ2308" s="0"/>
      <c r="FK2308" s="0"/>
      <c r="FL2308" s="0"/>
      <c r="FM2308" s="0"/>
      <c r="FN2308" s="0"/>
      <c r="FO2308" s="0"/>
      <c r="FP2308" s="0"/>
      <c r="FQ2308" s="0"/>
      <c r="FR2308" s="0"/>
      <c r="FS2308" s="0"/>
      <c r="FT2308" s="0"/>
      <c r="FU2308" s="0"/>
      <c r="FV2308" s="0"/>
      <c r="FW2308" s="0"/>
      <c r="FX2308" s="0"/>
      <c r="FY2308" s="0"/>
      <c r="FZ2308" s="0"/>
      <c r="GA2308" s="0"/>
      <c r="GB2308" s="0"/>
      <c r="GC2308" s="0"/>
      <c r="GD2308" s="0"/>
      <c r="GE2308" s="0"/>
      <c r="GF2308" s="0"/>
      <c r="GG2308" s="0"/>
      <c r="GH2308" s="0"/>
      <c r="GI2308" s="0"/>
      <c r="GJ2308" s="0"/>
      <c r="GK2308" s="0"/>
      <c r="GL2308" s="0"/>
      <c r="GM2308" s="0"/>
      <c r="GN2308" s="0"/>
      <c r="GO2308" s="0"/>
      <c r="GP2308" s="0"/>
      <c r="GQ2308" s="0"/>
      <c r="GR2308" s="0"/>
      <c r="GS2308" s="0"/>
      <c r="GT2308" s="0"/>
      <c r="GU2308" s="0"/>
      <c r="GV2308" s="0"/>
      <c r="GW2308" s="0"/>
      <c r="GX2308" s="0"/>
      <c r="GY2308" s="0"/>
      <c r="GZ2308" s="0"/>
      <c r="HA2308" s="0"/>
      <c r="HB2308" s="0"/>
      <c r="HC2308" s="0"/>
      <c r="HD2308" s="0"/>
      <c r="HE2308" s="0"/>
      <c r="HF2308" s="0"/>
      <c r="HG2308" s="0"/>
      <c r="HH2308" s="0"/>
      <c r="HI2308" s="0"/>
      <c r="HJ2308" s="0"/>
      <c r="HK2308" s="0"/>
      <c r="HL2308" s="0"/>
      <c r="HM2308" s="0"/>
      <c r="HN2308" s="0"/>
      <c r="HO2308" s="0"/>
      <c r="HP2308" s="0"/>
      <c r="HQ2308" s="0"/>
      <c r="HR2308" s="0"/>
      <c r="HS2308" s="0"/>
      <c r="HT2308" s="0"/>
      <c r="HU2308" s="0"/>
      <c r="HV2308" s="0"/>
      <c r="HW2308" s="0"/>
      <c r="HX2308" s="0"/>
      <c r="HY2308" s="0"/>
      <c r="HZ2308" s="0"/>
      <c r="IA2308" s="0"/>
      <c r="IB2308" s="0"/>
      <c r="IC2308" s="0"/>
      <c r="ID2308" s="0"/>
      <c r="IE2308" s="0"/>
      <c r="IF2308" s="0"/>
      <c r="IG2308" s="0"/>
      <c r="IH2308" s="0"/>
      <c r="II2308" s="0"/>
      <c r="IJ2308" s="0"/>
      <c r="IK2308" s="0"/>
      <c r="IL2308" s="0"/>
      <c r="IM2308" s="0"/>
      <c r="IN2308" s="0"/>
      <c r="IO2308" s="0"/>
      <c r="IP2308" s="0"/>
      <c r="IQ2308" s="0"/>
      <c r="IR2308" s="0"/>
      <c r="IS2308" s="0"/>
      <c r="IT2308" s="0"/>
      <c r="IU2308" s="0"/>
      <c r="IV2308" s="0"/>
      <c r="IW2308" s="0"/>
    </row>
    <row r="2309" customFormat="false" ht="12.75" hidden="false" customHeight="true" outlineLevel="0" collapsed="false">
      <c r="A2309" s="27" t="n">
        <f aca="false">ROW(A2309)-1</f>
        <v>2308</v>
      </c>
      <c r="B2309" s="30" t="s">
        <v>47</v>
      </c>
      <c r="C2309" s="126" t="s">
        <v>2545</v>
      </c>
      <c r="D2309" s="30" t="s">
        <v>39</v>
      </c>
      <c r="E2309" s="30"/>
      <c r="F2309" s="74" t="str">
        <f aca="false">IF(E2309="Monetario",1,"-")</f>
        <v>-</v>
      </c>
      <c r="G2309" s="67"/>
      <c r="I2309" s="30" t="s">
        <v>342</v>
      </c>
      <c r="J2309" s="105"/>
      <c r="K2309" s="30" t="str">
        <f aca="false">IF(E2309="Monetario","SI","")</f>
        <v/>
      </c>
      <c r="L2309" s="68" t="str">
        <f aca="false">+L2305</f>
        <v>PGC2007</v>
      </c>
      <c r="M2309" s="123"/>
      <c r="N2309" s="0"/>
      <c r="O2309" s="0"/>
      <c r="P2309" s="0"/>
      <c r="Q2309" s="0"/>
      <c r="R2309" s="0"/>
      <c r="S2309" s="0"/>
      <c r="T2309" s="0"/>
      <c r="U2309" s="0"/>
      <c r="V2309" s="0"/>
      <c r="W2309" s="0"/>
      <c r="X2309" s="0"/>
      <c r="Y2309" s="0"/>
      <c r="Z2309" s="0"/>
      <c r="AA2309" s="0"/>
      <c r="AB2309" s="0"/>
      <c r="AC2309" s="0"/>
      <c r="AD2309" s="0"/>
      <c r="AE2309" s="0"/>
      <c r="AF2309" s="0"/>
      <c r="AG2309" s="0"/>
      <c r="AH2309" s="0"/>
      <c r="AI2309" s="0"/>
      <c r="AJ2309" s="0"/>
      <c r="AK2309" s="0"/>
      <c r="AL2309" s="0"/>
      <c r="AM2309" s="0"/>
      <c r="AN2309" s="0"/>
      <c r="AO2309" s="0"/>
      <c r="AP2309" s="0"/>
      <c r="AQ2309" s="0"/>
      <c r="AR2309" s="0"/>
      <c r="AS2309" s="0"/>
      <c r="AT2309" s="0"/>
      <c r="AU2309" s="0"/>
      <c r="AV2309" s="0"/>
      <c r="AW2309" s="0"/>
      <c r="AX2309" s="0"/>
      <c r="AY2309" s="0"/>
      <c r="AZ2309" s="0"/>
      <c r="BA2309" s="0"/>
      <c r="BB2309" s="0"/>
      <c r="BC2309" s="0"/>
      <c r="BD2309" s="0"/>
      <c r="BE2309" s="0"/>
      <c r="BF2309" s="0"/>
      <c r="BG2309" s="0"/>
      <c r="BH2309" s="0"/>
      <c r="BI2309" s="0"/>
      <c r="BJ2309" s="0"/>
      <c r="BK2309" s="0"/>
      <c r="BL2309" s="0"/>
      <c r="BM2309" s="0"/>
      <c r="BN2309" s="0"/>
      <c r="BO2309" s="0"/>
      <c r="BP2309" s="0"/>
      <c r="BQ2309" s="0"/>
      <c r="BR2309" s="0"/>
      <c r="BS2309" s="0"/>
      <c r="BT2309" s="0"/>
      <c r="BU2309" s="0"/>
      <c r="BV2309" s="0"/>
      <c r="BW2309" s="0"/>
      <c r="BX2309" s="0"/>
      <c r="BY2309" s="0"/>
      <c r="BZ2309" s="0"/>
      <c r="CA2309" s="0"/>
      <c r="CB2309" s="0"/>
      <c r="CC2309" s="0"/>
      <c r="CD2309" s="0"/>
      <c r="CE2309" s="0"/>
      <c r="CF2309" s="0"/>
      <c r="CG2309" s="0"/>
      <c r="CH2309" s="0"/>
      <c r="CI2309" s="0"/>
      <c r="CJ2309" s="0"/>
      <c r="CK2309" s="0"/>
      <c r="CL2309" s="0"/>
      <c r="CM2309" s="0"/>
      <c r="CN2309" s="0"/>
      <c r="CO2309" s="0"/>
      <c r="CP2309" s="0"/>
      <c r="CQ2309" s="0"/>
      <c r="CR2309" s="0"/>
      <c r="CS2309" s="0"/>
      <c r="CT2309" s="0"/>
      <c r="CU2309" s="0"/>
      <c r="CV2309" s="0"/>
      <c r="CW2309" s="0"/>
      <c r="CX2309" s="0"/>
      <c r="CY2309" s="0"/>
      <c r="CZ2309" s="0"/>
      <c r="DA2309" s="0"/>
      <c r="DB2309" s="0"/>
      <c r="DC2309" s="0"/>
      <c r="DD2309" s="0"/>
      <c r="DE2309" s="0"/>
      <c r="DF2309" s="0"/>
      <c r="DG2309" s="0"/>
      <c r="DH2309" s="0"/>
      <c r="DI2309" s="0"/>
      <c r="DJ2309" s="0"/>
      <c r="DK2309" s="0"/>
      <c r="DL2309" s="0"/>
      <c r="DM2309" s="0"/>
      <c r="DN2309" s="0"/>
      <c r="DO2309" s="0"/>
      <c r="DP2309" s="0"/>
      <c r="DQ2309" s="0"/>
      <c r="DR2309" s="0"/>
      <c r="DS2309" s="0"/>
      <c r="DT2309" s="0"/>
      <c r="DU2309" s="0"/>
      <c r="DV2309" s="0"/>
      <c r="DW2309" s="0"/>
      <c r="DX2309" s="0"/>
      <c r="DY2309" s="0"/>
      <c r="DZ2309" s="0"/>
      <c r="EA2309" s="0"/>
      <c r="EB2309" s="0"/>
      <c r="EC2309" s="0"/>
      <c r="ED2309" s="0"/>
      <c r="EE2309" s="0"/>
      <c r="EF2309" s="0"/>
      <c r="EG2309" s="0"/>
      <c r="EH2309" s="0"/>
      <c r="EI2309" s="0"/>
      <c r="EJ2309" s="0"/>
      <c r="EK2309" s="0"/>
      <c r="EL2309" s="0"/>
      <c r="EM2309" s="0"/>
      <c r="EN2309" s="0"/>
      <c r="EO2309" s="0"/>
      <c r="EP2309" s="0"/>
      <c r="EQ2309" s="0"/>
      <c r="ER2309" s="0"/>
      <c r="ES2309" s="0"/>
      <c r="ET2309" s="0"/>
      <c r="EU2309" s="0"/>
      <c r="EV2309" s="0"/>
      <c r="EW2309" s="0"/>
      <c r="EX2309" s="0"/>
      <c r="EY2309" s="0"/>
      <c r="EZ2309" s="0"/>
      <c r="FA2309" s="0"/>
      <c r="FB2309" s="0"/>
      <c r="FC2309" s="0"/>
      <c r="FD2309" s="0"/>
      <c r="FE2309" s="0"/>
      <c r="FF2309" s="0"/>
      <c r="FG2309" s="0"/>
      <c r="FH2309" s="0"/>
      <c r="FI2309" s="0"/>
      <c r="FJ2309" s="0"/>
      <c r="FK2309" s="0"/>
      <c r="FL2309" s="0"/>
      <c r="FM2309" s="0"/>
      <c r="FN2309" s="0"/>
      <c r="FO2309" s="0"/>
      <c r="FP2309" s="0"/>
      <c r="FQ2309" s="0"/>
      <c r="FR2309" s="0"/>
      <c r="FS2309" s="0"/>
      <c r="FT2309" s="0"/>
      <c r="FU2309" s="0"/>
      <c r="FV2309" s="0"/>
      <c r="FW2309" s="0"/>
      <c r="FX2309" s="0"/>
      <c r="FY2309" s="0"/>
      <c r="FZ2309" s="0"/>
      <c r="GA2309" s="0"/>
      <c r="GB2309" s="0"/>
      <c r="GC2309" s="0"/>
      <c r="GD2309" s="0"/>
      <c r="GE2309" s="0"/>
      <c r="GF2309" s="0"/>
      <c r="GG2309" s="0"/>
      <c r="GH2309" s="0"/>
      <c r="GI2309" s="0"/>
      <c r="GJ2309" s="0"/>
      <c r="GK2309" s="0"/>
      <c r="GL2309" s="0"/>
      <c r="GM2309" s="0"/>
      <c r="GN2309" s="0"/>
      <c r="GO2309" s="0"/>
      <c r="GP2309" s="0"/>
      <c r="GQ2309" s="0"/>
      <c r="GR2309" s="0"/>
      <c r="GS2309" s="0"/>
      <c r="GT2309" s="0"/>
      <c r="GU2309" s="0"/>
      <c r="GV2309" s="0"/>
      <c r="GW2309" s="0"/>
      <c r="GX2309" s="0"/>
      <c r="GY2309" s="0"/>
      <c r="GZ2309" s="0"/>
      <c r="HA2309" s="0"/>
      <c r="HB2309" s="0"/>
      <c r="HC2309" s="0"/>
      <c r="HD2309" s="0"/>
      <c r="HE2309" s="0"/>
      <c r="HF2309" s="0"/>
      <c r="HG2309" s="0"/>
      <c r="HH2309" s="0"/>
      <c r="HI2309" s="0"/>
      <c r="HJ2309" s="0"/>
      <c r="HK2309" s="0"/>
      <c r="HL2309" s="0"/>
      <c r="HM2309" s="0"/>
      <c r="HN2309" s="0"/>
      <c r="HO2309" s="0"/>
      <c r="HP2309" s="0"/>
      <c r="HQ2309" s="0"/>
      <c r="HR2309" s="0"/>
      <c r="HS2309" s="0"/>
      <c r="HT2309" s="0"/>
      <c r="HU2309" s="0"/>
      <c r="HV2309" s="0"/>
      <c r="HW2309" s="0"/>
      <c r="HX2309" s="0"/>
      <c r="HY2309" s="0"/>
      <c r="HZ2309" s="0"/>
      <c r="IA2309" s="0"/>
      <c r="IB2309" s="0"/>
      <c r="IC2309" s="0"/>
      <c r="ID2309" s="0"/>
      <c r="IE2309" s="0"/>
      <c r="IF2309" s="0"/>
      <c r="IG2309" s="0"/>
      <c r="IH2309" s="0"/>
      <c r="II2309" s="0"/>
      <c r="IJ2309" s="0"/>
      <c r="IK2309" s="0"/>
      <c r="IL2309" s="0"/>
      <c r="IM2309" s="0"/>
      <c r="IN2309" s="0"/>
      <c r="IO2309" s="0"/>
      <c r="IP2309" s="0"/>
      <c r="IQ2309" s="0"/>
      <c r="IR2309" s="0"/>
      <c r="IS2309" s="0"/>
      <c r="IT2309" s="0"/>
      <c r="IU2309" s="0"/>
      <c r="IV2309" s="0"/>
      <c r="IW2309" s="0"/>
    </row>
    <row r="2310" customFormat="false" ht="12.75" hidden="true" customHeight="true" outlineLevel="1" collapsed="false">
      <c r="A2310" s="27" t="n">
        <f aca="false">ROW(A2310)-1</f>
        <v>2309</v>
      </c>
      <c r="B2310" s="30" t="s">
        <v>47</v>
      </c>
      <c r="C2310" s="127" t="s">
        <v>2546</v>
      </c>
      <c r="D2310" s="122"/>
      <c r="E2310" s="30"/>
      <c r="F2310" s="74" t="str">
        <f aca="false">IF(E2310="Monetario",1,"-")</f>
        <v>-</v>
      </c>
      <c r="G2310" s="67"/>
      <c r="I2310" s="30" t="s">
        <v>342</v>
      </c>
      <c r="J2310" s="105"/>
      <c r="L2310" s="68" t="str">
        <f aca="false">+L2306</f>
        <v>PGC2007 N-NECA</v>
      </c>
      <c r="M2310" s="128"/>
      <c r="N2310" s="0"/>
      <c r="O2310" s="0"/>
      <c r="P2310" s="0"/>
      <c r="Q2310" s="0"/>
      <c r="R2310" s="0"/>
      <c r="S2310" s="0"/>
      <c r="T2310" s="0"/>
      <c r="U2310" s="0"/>
      <c r="V2310" s="0"/>
      <c r="W2310" s="0"/>
      <c r="X2310" s="0"/>
      <c r="Y2310" s="0"/>
      <c r="Z2310" s="0"/>
      <c r="AA2310" s="0"/>
      <c r="AB2310" s="0"/>
      <c r="AC2310" s="0"/>
      <c r="AD2310" s="0"/>
      <c r="AE2310" s="0"/>
      <c r="AF2310" s="0"/>
      <c r="AG2310" s="0"/>
      <c r="AH2310" s="0"/>
      <c r="AI2310" s="0"/>
      <c r="AJ2310" s="0"/>
      <c r="AK2310" s="0"/>
      <c r="AL2310" s="0"/>
      <c r="AM2310" s="0"/>
      <c r="AN2310" s="0"/>
      <c r="AO2310" s="0"/>
      <c r="AP2310" s="0"/>
      <c r="AQ2310" s="0"/>
      <c r="AR2310" s="0"/>
      <c r="AS2310" s="0"/>
      <c r="AT2310" s="0"/>
      <c r="AU2310" s="0"/>
      <c r="AV2310" s="0"/>
      <c r="AW2310" s="0"/>
      <c r="AX2310" s="0"/>
      <c r="AY2310" s="0"/>
      <c r="AZ2310" s="0"/>
      <c r="BA2310" s="0"/>
      <c r="BB2310" s="0"/>
      <c r="BC2310" s="0"/>
      <c r="BD2310" s="0"/>
      <c r="BE2310" s="0"/>
      <c r="BF2310" s="0"/>
      <c r="BG2310" s="0"/>
      <c r="BH2310" s="0"/>
      <c r="BI2310" s="0"/>
      <c r="BJ2310" s="0"/>
      <c r="BK2310" s="0"/>
      <c r="BL2310" s="0"/>
      <c r="BM2310" s="0"/>
      <c r="BN2310" s="0"/>
      <c r="BO2310" s="0"/>
      <c r="BP2310" s="0"/>
      <c r="BQ2310" s="0"/>
      <c r="BR2310" s="0"/>
      <c r="BS2310" s="0"/>
      <c r="BT2310" s="0"/>
      <c r="BU2310" s="0"/>
      <c r="BV2310" s="0"/>
      <c r="BW2310" s="0"/>
      <c r="BX2310" s="0"/>
      <c r="BY2310" s="0"/>
      <c r="BZ2310" s="0"/>
      <c r="CA2310" s="0"/>
      <c r="CB2310" s="0"/>
      <c r="CC2310" s="0"/>
      <c r="CD2310" s="0"/>
      <c r="CE2310" s="0"/>
      <c r="CF2310" s="0"/>
      <c r="CG2310" s="0"/>
      <c r="CH2310" s="0"/>
      <c r="CI2310" s="0"/>
      <c r="CJ2310" s="0"/>
      <c r="CK2310" s="0"/>
      <c r="CL2310" s="0"/>
      <c r="CM2310" s="0"/>
      <c r="CN2310" s="0"/>
      <c r="CO2310" s="0"/>
      <c r="CP2310" s="0"/>
      <c r="CQ2310" s="0"/>
      <c r="CR2310" s="0"/>
      <c r="CS2310" s="0"/>
      <c r="CT2310" s="0"/>
      <c r="CU2310" s="0"/>
      <c r="CV2310" s="0"/>
      <c r="CW2310" s="0"/>
      <c r="CX2310" s="0"/>
      <c r="CY2310" s="0"/>
      <c r="CZ2310" s="0"/>
      <c r="DA2310" s="0"/>
      <c r="DB2310" s="0"/>
      <c r="DC2310" s="0"/>
      <c r="DD2310" s="0"/>
      <c r="DE2310" s="0"/>
      <c r="DF2310" s="0"/>
      <c r="DG2310" s="0"/>
      <c r="DH2310" s="0"/>
      <c r="DI2310" s="0"/>
      <c r="DJ2310" s="0"/>
      <c r="DK2310" s="0"/>
      <c r="DL2310" s="0"/>
      <c r="DM2310" s="0"/>
      <c r="DN2310" s="0"/>
      <c r="DO2310" s="0"/>
      <c r="DP2310" s="0"/>
      <c r="DQ2310" s="0"/>
      <c r="DR2310" s="0"/>
      <c r="DS2310" s="0"/>
      <c r="DT2310" s="0"/>
      <c r="DU2310" s="0"/>
      <c r="DV2310" s="0"/>
      <c r="DW2310" s="0"/>
      <c r="DX2310" s="0"/>
      <c r="DY2310" s="0"/>
      <c r="DZ2310" s="0"/>
      <c r="EA2310" s="0"/>
      <c r="EB2310" s="0"/>
      <c r="EC2310" s="0"/>
      <c r="ED2310" s="0"/>
      <c r="EE2310" s="0"/>
      <c r="EF2310" s="0"/>
      <c r="EG2310" s="0"/>
      <c r="EH2310" s="0"/>
      <c r="EI2310" s="0"/>
      <c r="EJ2310" s="0"/>
      <c r="EK2310" s="0"/>
      <c r="EL2310" s="0"/>
      <c r="EM2310" s="0"/>
      <c r="EN2310" s="0"/>
      <c r="EO2310" s="0"/>
      <c r="EP2310" s="0"/>
      <c r="EQ2310" s="0"/>
      <c r="ER2310" s="0"/>
      <c r="ES2310" s="0"/>
      <c r="ET2310" s="0"/>
      <c r="EU2310" s="0"/>
      <c r="EV2310" s="0"/>
      <c r="EW2310" s="0"/>
      <c r="EX2310" s="0"/>
      <c r="EY2310" s="0"/>
      <c r="EZ2310" s="0"/>
      <c r="FA2310" s="0"/>
      <c r="FB2310" s="0"/>
      <c r="FC2310" s="0"/>
      <c r="FD2310" s="0"/>
      <c r="FE2310" s="0"/>
      <c r="FF2310" s="0"/>
      <c r="FG2310" s="0"/>
      <c r="FH2310" s="0"/>
      <c r="FI2310" s="0"/>
      <c r="FJ2310" s="0"/>
      <c r="FK2310" s="0"/>
      <c r="FL2310" s="0"/>
      <c r="FM2310" s="0"/>
      <c r="FN2310" s="0"/>
      <c r="FO2310" s="0"/>
      <c r="FP2310" s="0"/>
      <c r="FQ2310" s="0"/>
      <c r="FR2310" s="0"/>
      <c r="FS2310" s="0"/>
      <c r="FT2310" s="0"/>
      <c r="FU2310" s="0"/>
      <c r="FV2310" s="0"/>
      <c r="FW2310" s="0"/>
      <c r="FX2310" s="0"/>
      <c r="FY2310" s="0"/>
      <c r="FZ2310" s="0"/>
      <c r="GA2310" s="0"/>
      <c r="GB2310" s="0"/>
      <c r="GC2310" s="0"/>
      <c r="GD2310" s="0"/>
      <c r="GE2310" s="0"/>
      <c r="GF2310" s="0"/>
      <c r="GG2310" s="0"/>
      <c r="GH2310" s="0"/>
      <c r="GI2310" s="0"/>
      <c r="GJ2310" s="0"/>
      <c r="GK2310" s="0"/>
      <c r="GL2310" s="0"/>
      <c r="GM2310" s="0"/>
      <c r="GN2310" s="0"/>
      <c r="GO2310" s="0"/>
      <c r="GP2310" s="0"/>
      <c r="GQ2310" s="0"/>
      <c r="GR2310" s="0"/>
      <c r="GS2310" s="0"/>
      <c r="GT2310" s="0"/>
      <c r="GU2310" s="0"/>
      <c r="GV2310" s="0"/>
      <c r="GW2310" s="0"/>
      <c r="GX2310" s="0"/>
      <c r="GY2310" s="0"/>
      <c r="GZ2310" s="0"/>
      <c r="HA2310" s="0"/>
      <c r="HB2310" s="0"/>
      <c r="HC2310" s="0"/>
      <c r="HD2310" s="0"/>
      <c r="HE2310" s="0"/>
      <c r="HF2310" s="0"/>
      <c r="HG2310" s="0"/>
      <c r="HH2310" s="0"/>
      <c r="HI2310" s="0"/>
      <c r="HJ2310" s="0"/>
      <c r="HK2310" s="0"/>
      <c r="HL2310" s="0"/>
      <c r="HM2310" s="0"/>
      <c r="HN2310" s="0"/>
      <c r="HO2310" s="0"/>
      <c r="HP2310" s="0"/>
      <c r="HQ2310" s="0"/>
      <c r="HR2310" s="0"/>
      <c r="HS2310" s="0"/>
      <c r="HT2310" s="0"/>
      <c r="HU2310" s="0"/>
      <c r="HV2310" s="0"/>
      <c r="HW2310" s="0"/>
      <c r="HX2310" s="0"/>
      <c r="HY2310" s="0"/>
      <c r="HZ2310" s="0"/>
      <c r="IA2310" s="0"/>
      <c r="IB2310" s="0"/>
      <c r="IC2310" s="0"/>
      <c r="ID2310" s="0"/>
      <c r="IE2310" s="0"/>
      <c r="IF2310" s="0"/>
      <c r="IG2310" s="0"/>
      <c r="IH2310" s="0"/>
      <c r="II2310" s="0"/>
      <c r="IJ2310" s="0"/>
      <c r="IK2310" s="0"/>
      <c r="IL2310" s="0"/>
      <c r="IM2310" s="0"/>
      <c r="IN2310" s="0"/>
      <c r="IO2310" s="0"/>
      <c r="IP2310" s="0"/>
      <c r="IQ2310" s="0"/>
      <c r="IR2310" s="0"/>
      <c r="IS2310" s="0"/>
      <c r="IT2310" s="0"/>
      <c r="IU2310" s="0"/>
      <c r="IV2310" s="0"/>
      <c r="IW2310" s="0"/>
    </row>
    <row r="2311" customFormat="false" ht="12.75" hidden="true" customHeight="true" outlineLevel="1" collapsed="false">
      <c r="A2311" s="27" t="n">
        <f aca="false">ROW(A2311)-1</f>
        <v>2310</v>
      </c>
      <c r="B2311" s="30" t="s">
        <v>47</v>
      </c>
      <c r="C2311" s="129" t="s">
        <v>2547</v>
      </c>
      <c r="D2311" s="30" t="s">
        <v>47</v>
      </c>
      <c r="E2311" s="30" t="s">
        <v>41</v>
      </c>
      <c r="F2311" s="74" t="str">
        <f aca="false">IF(E2311="Monetario",1,"-")</f>
        <v>-</v>
      </c>
      <c r="G2311" s="67"/>
      <c r="I2311" s="30" t="s">
        <v>342</v>
      </c>
      <c r="J2311" s="105"/>
      <c r="L2311" s="68" t="str">
        <f aca="false">+L2308</f>
        <v>PGC2007 N-NECA</v>
      </c>
      <c r="M2311" s="124"/>
      <c r="N2311" s="0"/>
      <c r="O2311" s="0"/>
      <c r="P2311" s="0"/>
      <c r="Q2311" s="0"/>
      <c r="R2311" s="0"/>
      <c r="S2311" s="0"/>
      <c r="T2311" s="0"/>
      <c r="U2311" s="0"/>
      <c r="V2311" s="0"/>
      <c r="W2311" s="0"/>
      <c r="X2311" s="0"/>
      <c r="Y2311" s="0"/>
      <c r="Z2311" s="0"/>
      <c r="AA2311" s="0"/>
      <c r="AB2311" s="0"/>
      <c r="AC2311" s="0"/>
      <c r="AD2311" s="0"/>
      <c r="AE2311" s="0"/>
      <c r="AF2311" s="0"/>
      <c r="AG2311" s="0"/>
      <c r="AH2311" s="0"/>
      <c r="AI2311" s="0"/>
      <c r="AJ2311" s="0"/>
      <c r="AK2311" s="0"/>
      <c r="AL2311" s="0"/>
      <c r="AM2311" s="0"/>
      <c r="AN2311" s="0"/>
      <c r="AO2311" s="0"/>
      <c r="AP2311" s="0"/>
      <c r="AQ2311" s="0"/>
      <c r="AR2311" s="0"/>
      <c r="AS2311" s="0"/>
      <c r="AT2311" s="0"/>
      <c r="AU2311" s="0"/>
      <c r="AV2311" s="0"/>
      <c r="AW2311" s="0"/>
      <c r="AX2311" s="0"/>
      <c r="AY2311" s="0"/>
      <c r="AZ2311" s="0"/>
      <c r="BA2311" s="0"/>
      <c r="BB2311" s="0"/>
      <c r="BC2311" s="0"/>
      <c r="BD2311" s="0"/>
      <c r="BE2311" s="0"/>
      <c r="BF2311" s="0"/>
      <c r="BG2311" s="0"/>
      <c r="BH2311" s="0"/>
      <c r="BI2311" s="0"/>
      <c r="BJ2311" s="0"/>
      <c r="BK2311" s="0"/>
      <c r="BL2311" s="0"/>
      <c r="BM2311" s="0"/>
      <c r="BN2311" s="0"/>
      <c r="BO2311" s="0"/>
      <c r="BP2311" s="0"/>
      <c r="BQ2311" s="0"/>
      <c r="BR2311" s="0"/>
      <c r="BS2311" s="0"/>
      <c r="BT2311" s="0"/>
      <c r="BU2311" s="0"/>
      <c r="BV2311" s="0"/>
      <c r="BW2311" s="0"/>
      <c r="BX2311" s="0"/>
      <c r="BY2311" s="0"/>
      <c r="BZ2311" s="0"/>
      <c r="CA2311" s="0"/>
      <c r="CB2311" s="0"/>
      <c r="CC2311" s="0"/>
      <c r="CD2311" s="0"/>
      <c r="CE2311" s="0"/>
      <c r="CF2311" s="0"/>
      <c r="CG2311" s="0"/>
      <c r="CH2311" s="0"/>
      <c r="CI2311" s="0"/>
      <c r="CJ2311" s="0"/>
      <c r="CK2311" s="0"/>
      <c r="CL2311" s="0"/>
      <c r="CM2311" s="0"/>
      <c r="CN2311" s="0"/>
      <c r="CO2311" s="0"/>
      <c r="CP2311" s="0"/>
      <c r="CQ2311" s="0"/>
      <c r="CR2311" s="0"/>
      <c r="CS2311" s="0"/>
      <c r="CT2311" s="0"/>
      <c r="CU2311" s="0"/>
      <c r="CV2311" s="0"/>
      <c r="CW2311" s="0"/>
      <c r="CX2311" s="0"/>
      <c r="CY2311" s="0"/>
      <c r="CZ2311" s="0"/>
      <c r="DA2311" s="0"/>
      <c r="DB2311" s="0"/>
      <c r="DC2311" s="0"/>
      <c r="DD2311" s="0"/>
      <c r="DE2311" s="0"/>
      <c r="DF2311" s="0"/>
      <c r="DG2311" s="0"/>
      <c r="DH2311" s="0"/>
      <c r="DI2311" s="0"/>
      <c r="DJ2311" s="0"/>
      <c r="DK2311" s="0"/>
      <c r="DL2311" s="0"/>
      <c r="DM2311" s="0"/>
      <c r="DN2311" s="0"/>
      <c r="DO2311" s="0"/>
      <c r="DP2311" s="0"/>
      <c r="DQ2311" s="0"/>
      <c r="DR2311" s="0"/>
      <c r="DS2311" s="0"/>
      <c r="DT2311" s="0"/>
      <c r="DU2311" s="0"/>
      <c r="DV2311" s="0"/>
      <c r="DW2311" s="0"/>
      <c r="DX2311" s="0"/>
      <c r="DY2311" s="0"/>
      <c r="DZ2311" s="0"/>
      <c r="EA2311" s="0"/>
      <c r="EB2311" s="0"/>
      <c r="EC2311" s="0"/>
      <c r="ED2311" s="0"/>
      <c r="EE2311" s="0"/>
      <c r="EF2311" s="0"/>
      <c r="EG2311" s="0"/>
      <c r="EH2311" s="0"/>
      <c r="EI2311" s="0"/>
      <c r="EJ2311" s="0"/>
      <c r="EK2311" s="0"/>
      <c r="EL2311" s="0"/>
      <c r="EM2311" s="0"/>
      <c r="EN2311" s="0"/>
      <c r="EO2311" s="0"/>
      <c r="EP2311" s="0"/>
      <c r="EQ2311" s="0"/>
      <c r="ER2311" s="0"/>
      <c r="ES2311" s="0"/>
      <c r="ET2311" s="0"/>
      <c r="EU2311" s="0"/>
      <c r="EV2311" s="0"/>
      <c r="EW2311" s="0"/>
      <c r="EX2311" s="0"/>
      <c r="EY2311" s="0"/>
      <c r="EZ2311" s="0"/>
      <c r="FA2311" s="0"/>
      <c r="FB2311" s="0"/>
      <c r="FC2311" s="0"/>
      <c r="FD2311" s="0"/>
      <c r="FE2311" s="0"/>
      <c r="FF2311" s="0"/>
      <c r="FG2311" s="0"/>
      <c r="FH2311" s="0"/>
      <c r="FI2311" s="0"/>
      <c r="FJ2311" s="0"/>
      <c r="FK2311" s="0"/>
      <c r="FL2311" s="0"/>
      <c r="FM2311" s="0"/>
      <c r="FN2311" s="0"/>
      <c r="FO2311" s="0"/>
      <c r="FP2311" s="0"/>
      <c r="FQ2311" s="0"/>
      <c r="FR2311" s="0"/>
      <c r="FS2311" s="0"/>
      <c r="FT2311" s="0"/>
      <c r="FU2311" s="0"/>
      <c r="FV2311" s="0"/>
      <c r="FW2311" s="0"/>
      <c r="FX2311" s="0"/>
      <c r="FY2311" s="0"/>
      <c r="FZ2311" s="0"/>
      <c r="GA2311" s="0"/>
      <c r="GB2311" s="0"/>
      <c r="GC2311" s="0"/>
      <c r="GD2311" s="0"/>
      <c r="GE2311" s="0"/>
      <c r="GF2311" s="0"/>
      <c r="GG2311" s="0"/>
      <c r="GH2311" s="0"/>
      <c r="GI2311" s="0"/>
      <c r="GJ2311" s="0"/>
      <c r="GK2311" s="0"/>
      <c r="GL2311" s="0"/>
      <c r="GM2311" s="0"/>
      <c r="GN2311" s="0"/>
      <c r="GO2311" s="0"/>
      <c r="GP2311" s="0"/>
      <c r="GQ2311" s="0"/>
      <c r="GR2311" s="0"/>
      <c r="GS2311" s="0"/>
      <c r="GT2311" s="0"/>
      <c r="GU2311" s="0"/>
      <c r="GV2311" s="0"/>
      <c r="GW2311" s="0"/>
      <c r="GX2311" s="0"/>
      <c r="GY2311" s="0"/>
      <c r="GZ2311" s="0"/>
      <c r="HA2311" s="0"/>
      <c r="HB2311" s="0"/>
      <c r="HC2311" s="0"/>
      <c r="HD2311" s="0"/>
      <c r="HE2311" s="0"/>
      <c r="HF2311" s="0"/>
      <c r="HG2311" s="0"/>
      <c r="HH2311" s="0"/>
      <c r="HI2311" s="0"/>
      <c r="HJ2311" s="0"/>
      <c r="HK2311" s="0"/>
      <c r="HL2311" s="0"/>
      <c r="HM2311" s="0"/>
      <c r="HN2311" s="0"/>
      <c r="HO2311" s="0"/>
      <c r="HP2311" s="0"/>
      <c r="HQ2311" s="0"/>
      <c r="HR2311" s="0"/>
      <c r="HS2311" s="0"/>
      <c r="HT2311" s="0"/>
      <c r="HU2311" s="0"/>
      <c r="HV2311" s="0"/>
      <c r="HW2311" s="0"/>
      <c r="HX2311" s="0"/>
      <c r="HY2311" s="0"/>
      <c r="HZ2311" s="0"/>
      <c r="IA2311" s="0"/>
      <c r="IB2311" s="0"/>
      <c r="IC2311" s="0"/>
      <c r="ID2311" s="0"/>
      <c r="IE2311" s="0"/>
      <c r="IF2311" s="0"/>
      <c r="IG2311" s="0"/>
      <c r="IH2311" s="0"/>
      <c r="II2311" s="0"/>
      <c r="IJ2311" s="0"/>
      <c r="IK2311" s="0"/>
      <c r="IL2311" s="0"/>
      <c r="IM2311" s="0"/>
      <c r="IN2311" s="0"/>
      <c r="IO2311" s="0"/>
      <c r="IP2311" s="0"/>
      <c r="IQ2311" s="0"/>
      <c r="IR2311" s="0"/>
      <c r="IS2311" s="0"/>
      <c r="IT2311" s="0"/>
      <c r="IU2311" s="0"/>
      <c r="IV2311" s="0"/>
      <c r="IW2311" s="0"/>
    </row>
    <row r="2312" customFormat="false" ht="12.75" hidden="true" customHeight="true" outlineLevel="1" collapsed="false">
      <c r="A2312" s="27" t="n">
        <f aca="false">ROW(A2312)-1</f>
        <v>2311</v>
      </c>
      <c r="B2312" s="30" t="s">
        <v>47</v>
      </c>
      <c r="C2312" s="129" t="s">
        <v>2548</v>
      </c>
      <c r="D2312" s="30" t="s">
        <v>47</v>
      </c>
      <c r="E2312" s="30" t="s">
        <v>41</v>
      </c>
      <c r="F2312" s="74" t="str">
        <f aca="false">IF(E2312="Monetario",1,"-")</f>
        <v>-</v>
      </c>
      <c r="G2312" s="67"/>
      <c r="I2312" s="30" t="s">
        <v>342</v>
      </c>
      <c r="J2312" s="105"/>
      <c r="L2312" s="68" t="str">
        <f aca="false">+L2309</f>
        <v>PGC2007</v>
      </c>
      <c r="M2312" s="124"/>
      <c r="N2312" s="0"/>
      <c r="O2312" s="0"/>
      <c r="P2312" s="0"/>
      <c r="Q2312" s="0"/>
      <c r="R2312" s="0"/>
      <c r="S2312" s="0"/>
      <c r="T2312" s="0"/>
      <c r="U2312" s="0"/>
      <c r="V2312" s="0"/>
      <c r="W2312" s="0"/>
      <c r="X2312" s="0"/>
      <c r="Y2312" s="0"/>
      <c r="Z2312" s="0"/>
      <c r="AA2312" s="0"/>
      <c r="AB2312" s="0"/>
      <c r="AC2312" s="0"/>
      <c r="AD2312" s="0"/>
      <c r="AE2312" s="0"/>
      <c r="AF2312" s="0"/>
      <c r="AG2312" s="0"/>
      <c r="AH2312" s="0"/>
      <c r="AI2312" s="0"/>
      <c r="AJ2312" s="0"/>
      <c r="AK2312" s="0"/>
      <c r="AL2312" s="0"/>
      <c r="AM2312" s="0"/>
      <c r="AN2312" s="0"/>
      <c r="AO2312" s="0"/>
      <c r="AP2312" s="0"/>
      <c r="AQ2312" s="0"/>
      <c r="AR2312" s="0"/>
      <c r="AS2312" s="0"/>
      <c r="AT2312" s="0"/>
      <c r="AU2312" s="0"/>
      <c r="AV2312" s="0"/>
      <c r="AW2312" s="0"/>
      <c r="AX2312" s="0"/>
      <c r="AY2312" s="0"/>
      <c r="AZ2312" s="0"/>
      <c r="BA2312" s="0"/>
      <c r="BB2312" s="0"/>
      <c r="BC2312" s="0"/>
      <c r="BD2312" s="0"/>
      <c r="BE2312" s="0"/>
      <c r="BF2312" s="0"/>
      <c r="BG2312" s="0"/>
      <c r="BH2312" s="0"/>
      <c r="BI2312" s="0"/>
      <c r="BJ2312" s="0"/>
      <c r="BK2312" s="0"/>
      <c r="BL2312" s="0"/>
      <c r="BM2312" s="0"/>
      <c r="BN2312" s="0"/>
      <c r="BO2312" s="0"/>
      <c r="BP2312" s="0"/>
      <c r="BQ2312" s="0"/>
      <c r="BR2312" s="0"/>
      <c r="BS2312" s="0"/>
      <c r="BT2312" s="0"/>
      <c r="BU2312" s="0"/>
      <c r="BV2312" s="0"/>
      <c r="BW2312" s="0"/>
      <c r="BX2312" s="0"/>
      <c r="BY2312" s="0"/>
      <c r="BZ2312" s="0"/>
      <c r="CA2312" s="0"/>
      <c r="CB2312" s="0"/>
      <c r="CC2312" s="0"/>
      <c r="CD2312" s="0"/>
      <c r="CE2312" s="0"/>
      <c r="CF2312" s="0"/>
      <c r="CG2312" s="0"/>
      <c r="CH2312" s="0"/>
      <c r="CI2312" s="0"/>
      <c r="CJ2312" s="0"/>
      <c r="CK2312" s="0"/>
      <c r="CL2312" s="0"/>
      <c r="CM2312" s="0"/>
      <c r="CN2312" s="0"/>
      <c r="CO2312" s="0"/>
      <c r="CP2312" s="0"/>
      <c r="CQ2312" s="0"/>
      <c r="CR2312" s="0"/>
      <c r="CS2312" s="0"/>
      <c r="CT2312" s="0"/>
      <c r="CU2312" s="0"/>
      <c r="CV2312" s="0"/>
      <c r="CW2312" s="0"/>
      <c r="CX2312" s="0"/>
      <c r="CY2312" s="0"/>
      <c r="CZ2312" s="0"/>
      <c r="DA2312" s="0"/>
      <c r="DB2312" s="0"/>
      <c r="DC2312" s="0"/>
      <c r="DD2312" s="0"/>
      <c r="DE2312" s="0"/>
      <c r="DF2312" s="0"/>
      <c r="DG2312" s="0"/>
      <c r="DH2312" s="0"/>
      <c r="DI2312" s="0"/>
      <c r="DJ2312" s="0"/>
      <c r="DK2312" s="0"/>
      <c r="DL2312" s="0"/>
      <c r="DM2312" s="0"/>
      <c r="DN2312" s="0"/>
      <c r="DO2312" s="0"/>
      <c r="DP2312" s="0"/>
      <c r="DQ2312" s="0"/>
      <c r="DR2312" s="0"/>
      <c r="DS2312" s="0"/>
      <c r="DT2312" s="0"/>
      <c r="DU2312" s="0"/>
      <c r="DV2312" s="0"/>
      <c r="DW2312" s="0"/>
      <c r="DX2312" s="0"/>
      <c r="DY2312" s="0"/>
      <c r="DZ2312" s="0"/>
      <c r="EA2312" s="0"/>
      <c r="EB2312" s="0"/>
      <c r="EC2312" s="0"/>
      <c r="ED2312" s="0"/>
      <c r="EE2312" s="0"/>
      <c r="EF2312" s="0"/>
      <c r="EG2312" s="0"/>
      <c r="EH2312" s="0"/>
      <c r="EI2312" s="0"/>
      <c r="EJ2312" s="0"/>
      <c r="EK2312" s="0"/>
      <c r="EL2312" s="0"/>
      <c r="EM2312" s="0"/>
      <c r="EN2312" s="0"/>
      <c r="EO2312" s="0"/>
      <c r="EP2312" s="0"/>
      <c r="EQ2312" s="0"/>
      <c r="ER2312" s="0"/>
      <c r="ES2312" s="0"/>
      <c r="ET2312" s="0"/>
      <c r="EU2312" s="0"/>
      <c r="EV2312" s="0"/>
      <c r="EW2312" s="0"/>
      <c r="EX2312" s="0"/>
      <c r="EY2312" s="0"/>
      <c r="EZ2312" s="0"/>
      <c r="FA2312" s="0"/>
      <c r="FB2312" s="0"/>
      <c r="FC2312" s="0"/>
      <c r="FD2312" s="0"/>
      <c r="FE2312" s="0"/>
      <c r="FF2312" s="0"/>
      <c r="FG2312" s="0"/>
      <c r="FH2312" s="0"/>
      <c r="FI2312" s="0"/>
      <c r="FJ2312" s="0"/>
      <c r="FK2312" s="0"/>
      <c r="FL2312" s="0"/>
      <c r="FM2312" s="0"/>
      <c r="FN2312" s="0"/>
      <c r="FO2312" s="0"/>
      <c r="FP2312" s="0"/>
      <c r="FQ2312" s="0"/>
      <c r="FR2312" s="0"/>
      <c r="FS2312" s="0"/>
      <c r="FT2312" s="0"/>
      <c r="FU2312" s="0"/>
      <c r="FV2312" s="0"/>
      <c r="FW2312" s="0"/>
      <c r="FX2312" s="0"/>
      <c r="FY2312" s="0"/>
      <c r="FZ2312" s="0"/>
      <c r="GA2312" s="0"/>
      <c r="GB2312" s="0"/>
      <c r="GC2312" s="0"/>
      <c r="GD2312" s="0"/>
      <c r="GE2312" s="0"/>
      <c r="GF2312" s="0"/>
      <c r="GG2312" s="0"/>
      <c r="GH2312" s="0"/>
      <c r="GI2312" s="0"/>
      <c r="GJ2312" s="0"/>
      <c r="GK2312" s="0"/>
      <c r="GL2312" s="0"/>
      <c r="GM2312" s="0"/>
      <c r="GN2312" s="0"/>
      <c r="GO2312" s="0"/>
      <c r="GP2312" s="0"/>
      <c r="GQ2312" s="0"/>
      <c r="GR2312" s="0"/>
      <c r="GS2312" s="0"/>
      <c r="GT2312" s="0"/>
      <c r="GU2312" s="0"/>
      <c r="GV2312" s="0"/>
      <c r="GW2312" s="0"/>
      <c r="GX2312" s="0"/>
      <c r="GY2312" s="0"/>
      <c r="GZ2312" s="0"/>
      <c r="HA2312" s="0"/>
      <c r="HB2312" s="0"/>
      <c r="HC2312" s="0"/>
      <c r="HD2312" s="0"/>
      <c r="HE2312" s="0"/>
      <c r="HF2312" s="0"/>
      <c r="HG2312" s="0"/>
      <c r="HH2312" s="0"/>
      <c r="HI2312" s="0"/>
      <c r="HJ2312" s="0"/>
      <c r="HK2312" s="0"/>
      <c r="HL2312" s="0"/>
      <c r="HM2312" s="0"/>
      <c r="HN2312" s="0"/>
      <c r="HO2312" s="0"/>
      <c r="HP2312" s="0"/>
      <c r="HQ2312" s="0"/>
      <c r="HR2312" s="0"/>
      <c r="HS2312" s="0"/>
      <c r="HT2312" s="0"/>
      <c r="HU2312" s="0"/>
      <c r="HV2312" s="0"/>
      <c r="HW2312" s="0"/>
      <c r="HX2312" s="0"/>
      <c r="HY2312" s="0"/>
      <c r="HZ2312" s="0"/>
      <c r="IA2312" s="0"/>
      <c r="IB2312" s="0"/>
      <c r="IC2312" s="0"/>
      <c r="ID2312" s="0"/>
      <c r="IE2312" s="0"/>
      <c r="IF2312" s="0"/>
      <c r="IG2312" s="0"/>
      <c r="IH2312" s="0"/>
      <c r="II2312" s="0"/>
      <c r="IJ2312" s="0"/>
      <c r="IK2312" s="0"/>
      <c r="IL2312" s="0"/>
      <c r="IM2312" s="0"/>
      <c r="IN2312" s="0"/>
      <c r="IO2312" s="0"/>
      <c r="IP2312" s="0"/>
      <c r="IQ2312" s="0"/>
      <c r="IR2312" s="0"/>
      <c r="IS2312" s="0"/>
      <c r="IT2312" s="0"/>
      <c r="IU2312" s="0"/>
      <c r="IV2312" s="0"/>
      <c r="IW2312" s="0"/>
    </row>
    <row r="2313" customFormat="false" ht="12.75" hidden="true" customHeight="true" outlineLevel="1" collapsed="false">
      <c r="A2313" s="27" t="n">
        <f aca="false">ROW(A2313)-1</f>
        <v>2312</v>
      </c>
      <c r="B2313" s="30" t="s">
        <v>47</v>
      </c>
      <c r="C2313" s="129" t="s">
        <v>2549</v>
      </c>
      <c r="D2313" s="30" t="s">
        <v>47</v>
      </c>
      <c r="E2313" s="30" t="s">
        <v>41</v>
      </c>
      <c r="F2313" s="74" t="str">
        <f aca="false">IF(E2313="Monetario",1,"-")</f>
        <v>-</v>
      </c>
      <c r="G2313" s="67"/>
      <c r="I2313" s="30" t="s">
        <v>342</v>
      </c>
      <c r="J2313" s="105"/>
      <c r="L2313" s="68" t="str">
        <f aca="false">+L2310</f>
        <v>PGC2007 N-NECA</v>
      </c>
      <c r="M2313" s="124"/>
      <c r="N2313" s="0"/>
      <c r="O2313" s="0"/>
      <c r="P2313" s="0"/>
      <c r="Q2313" s="0"/>
      <c r="R2313" s="0"/>
      <c r="S2313" s="0"/>
      <c r="T2313" s="0"/>
      <c r="U2313" s="0"/>
      <c r="V2313" s="0"/>
      <c r="W2313" s="0"/>
      <c r="X2313" s="0"/>
      <c r="Y2313" s="0"/>
      <c r="Z2313" s="0"/>
      <c r="AA2313" s="0"/>
      <c r="AB2313" s="0"/>
      <c r="AC2313" s="0"/>
      <c r="AD2313" s="0"/>
      <c r="AE2313" s="0"/>
      <c r="AF2313" s="0"/>
      <c r="AG2313" s="0"/>
      <c r="AH2313" s="0"/>
      <c r="AI2313" s="0"/>
      <c r="AJ2313" s="0"/>
      <c r="AK2313" s="0"/>
      <c r="AL2313" s="0"/>
      <c r="AM2313" s="0"/>
      <c r="AN2313" s="0"/>
      <c r="AO2313" s="0"/>
      <c r="AP2313" s="0"/>
      <c r="AQ2313" s="0"/>
      <c r="AR2313" s="0"/>
      <c r="AS2313" s="0"/>
      <c r="AT2313" s="0"/>
      <c r="AU2313" s="0"/>
      <c r="AV2313" s="0"/>
      <c r="AW2313" s="0"/>
      <c r="AX2313" s="0"/>
      <c r="AY2313" s="0"/>
      <c r="AZ2313" s="0"/>
      <c r="BA2313" s="0"/>
      <c r="BB2313" s="0"/>
      <c r="BC2313" s="0"/>
      <c r="BD2313" s="0"/>
      <c r="BE2313" s="0"/>
      <c r="BF2313" s="0"/>
      <c r="BG2313" s="0"/>
      <c r="BH2313" s="0"/>
      <c r="BI2313" s="0"/>
      <c r="BJ2313" s="0"/>
      <c r="BK2313" s="0"/>
      <c r="BL2313" s="0"/>
      <c r="BM2313" s="0"/>
      <c r="BN2313" s="0"/>
      <c r="BO2313" s="0"/>
      <c r="BP2313" s="0"/>
      <c r="BQ2313" s="0"/>
      <c r="BR2313" s="0"/>
      <c r="BS2313" s="0"/>
      <c r="BT2313" s="0"/>
      <c r="BU2313" s="0"/>
      <c r="BV2313" s="0"/>
      <c r="BW2313" s="0"/>
      <c r="BX2313" s="0"/>
      <c r="BY2313" s="0"/>
      <c r="BZ2313" s="0"/>
      <c r="CA2313" s="0"/>
      <c r="CB2313" s="0"/>
      <c r="CC2313" s="0"/>
      <c r="CD2313" s="0"/>
      <c r="CE2313" s="0"/>
      <c r="CF2313" s="0"/>
      <c r="CG2313" s="0"/>
      <c r="CH2313" s="0"/>
      <c r="CI2313" s="0"/>
      <c r="CJ2313" s="0"/>
      <c r="CK2313" s="0"/>
      <c r="CL2313" s="0"/>
      <c r="CM2313" s="0"/>
      <c r="CN2313" s="0"/>
      <c r="CO2313" s="0"/>
      <c r="CP2313" s="0"/>
      <c r="CQ2313" s="0"/>
      <c r="CR2313" s="0"/>
      <c r="CS2313" s="0"/>
      <c r="CT2313" s="0"/>
      <c r="CU2313" s="0"/>
      <c r="CV2313" s="0"/>
      <c r="CW2313" s="0"/>
      <c r="CX2313" s="0"/>
      <c r="CY2313" s="0"/>
      <c r="CZ2313" s="0"/>
      <c r="DA2313" s="0"/>
      <c r="DB2313" s="0"/>
      <c r="DC2313" s="0"/>
      <c r="DD2313" s="0"/>
      <c r="DE2313" s="0"/>
      <c r="DF2313" s="0"/>
      <c r="DG2313" s="0"/>
      <c r="DH2313" s="0"/>
      <c r="DI2313" s="0"/>
      <c r="DJ2313" s="0"/>
      <c r="DK2313" s="0"/>
      <c r="DL2313" s="0"/>
      <c r="DM2313" s="0"/>
      <c r="DN2313" s="0"/>
      <c r="DO2313" s="0"/>
      <c r="DP2313" s="0"/>
      <c r="DQ2313" s="0"/>
      <c r="DR2313" s="0"/>
      <c r="DS2313" s="0"/>
      <c r="DT2313" s="0"/>
      <c r="DU2313" s="0"/>
      <c r="DV2313" s="0"/>
      <c r="DW2313" s="0"/>
      <c r="DX2313" s="0"/>
      <c r="DY2313" s="0"/>
      <c r="DZ2313" s="0"/>
      <c r="EA2313" s="0"/>
      <c r="EB2313" s="0"/>
      <c r="EC2313" s="0"/>
      <c r="ED2313" s="0"/>
      <c r="EE2313" s="0"/>
      <c r="EF2313" s="0"/>
      <c r="EG2313" s="0"/>
      <c r="EH2313" s="0"/>
      <c r="EI2313" s="0"/>
      <c r="EJ2313" s="0"/>
      <c r="EK2313" s="0"/>
      <c r="EL2313" s="0"/>
      <c r="EM2313" s="0"/>
      <c r="EN2313" s="0"/>
      <c r="EO2313" s="0"/>
      <c r="EP2313" s="0"/>
      <c r="EQ2313" s="0"/>
      <c r="ER2313" s="0"/>
      <c r="ES2313" s="0"/>
      <c r="ET2313" s="0"/>
      <c r="EU2313" s="0"/>
      <c r="EV2313" s="0"/>
      <c r="EW2313" s="0"/>
      <c r="EX2313" s="0"/>
      <c r="EY2313" s="0"/>
      <c r="EZ2313" s="0"/>
      <c r="FA2313" s="0"/>
      <c r="FB2313" s="0"/>
      <c r="FC2313" s="0"/>
      <c r="FD2313" s="0"/>
      <c r="FE2313" s="0"/>
      <c r="FF2313" s="0"/>
      <c r="FG2313" s="0"/>
      <c r="FH2313" s="0"/>
      <c r="FI2313" s="0"/>
      <c r="FJ2313" s="0"/>
      <c r="FK2313" s="0"/>
      <c r="FL2313" s="0"/>
      <c r="FM2313" s="0"/>
      <c r="FN2313" s="0"/>
      <c r="FO2313" s="0"/>
      <c r="FP2313" s="0"/>
      <c r="FQ2313" s="0"/>
      <c r="FR2313" s="0"/>
      <c r="FS2313" s="0"/>
      <c r="FT2313" s="0"/>
      <c r="FU2313" s="0"/>
      <c r="FV2313" s="0"/>
      <c r="FW2313" s="0"/>
      <c r="FX2313" s="0"/>
      <c r="FY2313" s="0"/>
      <c r="FZ2313" s="0"/>
      <c r="GA2313" s="0"/>
      <c r="GB2313" s="0"/>
      <c r="GC2313" s="0"/>
      <c r="GD2313" s="0"/>
      <c r="GE2313" s="0"/>
      <c r="GF2313" s="0"/>
      <c r="GG2313" s="0"/>
      <c r="GH2313" s="0"/>
      <c r="GI2313" s="0"/>
      <c r="GJ2313" s="0"/>
      <c r="GK2313" s="0"/>
      <c r="GL2313" s="0"/>
      <c r="GM2313" s="0"/>
      <c r="GN2313" s="0"/>
      <c r="GO2313" s="0"/>
      <c r="GP2313" s="0"/>
      <c r="GQ2313" s="0"/>
      <c r="GR2313" s="0"/>
      <c r="GS2313" s="0"/>
      <c r="GT2313" s="0"/>
      <c r="GU2313" s="0"/>
      <c r="GV2313" s="0"/>
      <c r="GW2313" s="0"/>
      <c r="GX2313" s="0"/>
      <c r="GY2313" s="0"/>
      <c r="GZ2313" s="0"/>
      <c r="HA2313" s="0"/>
      <c r="HB2313" s="0"/>
      <c r="HC2313" s="0"/>
      <c r="HD2313" s="0"/>
      <c r="HE2313" s="0"/>
      <c r="HF2313" s="0"/>
      <c r="HG2313" s="0"/>
      <c r="HH2313" s="0"/>
      <c r="HI2313" s="0"/>
      <c r="HJ2313" s="0"/>
      <c r="HK2313" s="0"/>
      <c r="HL2313" s="0"/>
      <c r="HM2313" s="0"/>
      <c r="HN2313" s="0"/>
      <c r="HO2313" s="0"/>
      <c r="HP2313" s="0"/>
      <c r="HQ2313" s="0"/>
      <c r="HR2313" s="0"/>
      <c r="HS2313" s="0"/>
      <c r="HT2313" s="0"/>
      <c r="HU2313" s="0"/>
      <c r="HV2313" s="0"/>
      <c r="HW2313" s="0"/>
      <c r="HX2313" s="0"/>
      <c r="HY2313" s="0"/>
      <c r="HZ2313" s="0"/>
      <c r="IA2313" s="0"/>
      <c r="IB2313" s="0"/>
      <c r="IC2313" s="0"/>
      <c r="ID2313" s="0"/>
      <c r="IE2313" s="0"/>
      <c r="IF2313" s="0"/>
      <c r="IG2313" s="0"/>
      <c r="IH2313" s="0"/>
      <c r="II2313" s="0"/>
      <c r="IJ2313" s="0"/>
      <c r="IK2313" s="0"/>
      <c r="IL2313" s="0"/>
      <c r="IM2313" s="0"/>
      <c r="IN2313" s="0"/>
      <c r="IO2313" s="0"/>
      <c r="IP2313" s="0"/>
      <c r="IQ2313" s="0"/>
      <c r="IR2313" s="0"/>
      <c r="IS2313" s="0"/>
      <c r="IT2313" s="0"/>
      <c r="IU2313" s="0"/>
      <c r="IV2313" s="0"/>
      <c r="IW2313" s="0"/>
    </row>
    <row r="2314" customFormat="false" ht="12.75" hidden="true" customHeight="true" outlineLevel="1" collapsed="false">
      <c r="A2314" s="27" t="n">
        <f aca="false">ROW(A2314)-1</f>
        <v>2313</v>
      </c>
      <c r="B2314" s="30" t="s">
        <v>47</v>
      </c>
      <c r="C2314" s="129" t="s">
        <v>2550</v>
      </c>
      <c r="D2314" s="122"/>
      <c r="E2314" s="30"/>
      <c r="F2314" s="74" t="str">
        <f aca="false">IF(E2314="Monetario",1,"-")</f>
        <v>-</v>
      </c>
      <c r="G2314" s="67"/>
      <c r="I2314" s="30" t="s">
        <v>342</v>
      </c>
      <c r="J2314" s="105"/>
      <c r="L2314" s="68" t="str">
        <f aca="false">+L2311</f>
        <v>PGC2007 N-NECA</v>
      </c>
      <c r="M2314" s="124"/>
      <c r="N2314" s="0"/>
      <c r="O2314" s="0"/>
      <c r="P2314" s="0"/>
      <c r="Q2314" s="0"/>
      <c r="R2314" s="0"/>
      <c r="S2314" s="0"/>
      <c r="T2314" s="0"/>
      <c r="U2314" s="0"/>
      <c r="V2314" s="0"/>
      <c r="W2314" s="0"/>
      <c r="X2314" s="0"/>
      <c r="Y2314" s="0"/>
      <c r="Z2314" s="0"/>
      <c r="AA2314" s="0"/>
      <c r="AB2314" s="0"/>
      <c r="AC2314" s="0"/>
      <c r="AD2314" s="0"/>
      <c r="AE2314" s="0"/>
      <c r="AF2314" s="0"/>
      <c r="AG2314" s="0"/>
      <c r="AH2314" s="0"/>
      <c r="AI2314" s="0"/>
      <c r="AJ2314" s="0"/>
      <c r="AK2314" s="0"/>
      <c r="AL2314" s="0"/>
      <c r="AM2314" s="0"/>
      <c r="AN2314" s="0"/>
      <c r="AO2314" s="0"/>
      <c r="AP2314" s="0"/>
      <c r="AQ2314" s="0"/>
      <c r="AR2314" s="0"/>
      <c r="AS2314" s="0"/>
      <c r="AT2314" s="0"/>
      <c r="AU2314" s="0"/>
      <c r="AV2314" s="0"/>
      <c r="AW2314" s="0"/>
      <c r="AX2314" s="0"/>
      <c r="AY2314" s="0"/>
      <c r="AZ2314" s="0"/>
      <c r="BA2314" s="0"/>
      <c r="BB2314" s="0"/>
      <c r="BC2314" s="0"/>
      <c r="BD2314" s="0"/>
      <c r="BE2314" s="0"/>
      <c r="BF2314" s="0"/>
      <c r="BG2314" s="0"/>
      <c r="BH2314" s="0"/>
      <c r="BI2314" s="0"/>
      <c r="BJ2314" s="0"/>
      <c r="BK2314" s="0"/>
      <c r="BL2314" s="0"/>
      <c r="BM2314" s="0"/>
      <c r="BN2314" s="0"/>
      <c r="BO2314" s="0"/>
      <c r="BP2314" s="0"/>
      <c r="BQ2314" s="0"/>
      <c r="BR2314" s="0"/>
      <c r="BS2314" s="0"/>
      <c r="BT2314" s="0"/>
      <c r="BU2314" s="0"/>
      <c r="BV2314" s="0"/>
      <c r="BW2314" s="0"/>
      <c r="BX2314" s="0"/>
      <c r="BY2314" s="0"/>
      <c r="BZ2314" s="0"/>
      <c r="CA2314" s="0"/>
      <c r="CB2314" s="0"/>
      <c r="CC2314" s="0"/>
      <c r="CD2314" s="0"/>
      <c r="CE2314" s="0"/>
      <c r="CF2314" s="0"/>
      <c r="CG2314" s="0"/>
      <c r="CH2314" s="0"/>
      <c r="CI2314" s="0"/>
      <c r="CJ2314" s="0"/>
      <c r="CK2314" s="0"/>
      <c r="CL2314" s="0"/>
      <c r="CM2314" s="0"/>
      <c r="CN2314" s="0"/>
      <c r="CO2314" s="0"/>
      <c r="CP2314" s="0"/>
      <c r="CQ2314" s="0"/>
      <c r="CR2314" s="0"/>
      <c r="CS2314" s="0"/>
      <c r="CT2314" s="0"/>
      <c r="CU2314" s="0"/>
      <c r="CV2314" s="0"/>
      <c r="CW2314" s="0"/>
      <c r="CX2314" s="0"/>
      <c r="CY2314" s="0"/>
      <c r="CZ2314" s="0"/>
      <c r="DA2314" s="0"/>
      <c r="DB2314" s="0"/>
      <c r="DC2314" s="0"/>
      <c r="DD2314" s="0"/>
      <c r="DE2314" s="0"/>
      <c r="DF2314" s="0"/>
      <c r="DG2314" s="0"/>
      <c r="DH2314" s="0"/>
      <c r="DI2314" s="0"/>
      <c r="DJ2314" s="0"/>
      <c r="DK2314" s="0"/>
      <c r="DL2314" s="0"/>
      <c r="DM2314" s="0"/>
      <c r="DN2314" s="0"/>
      <c r="DO2314" s="0"/>
      <c r="DP2314" s="0"/>
      <c r="DQ2314" s="0"/>
      <c r="DR2314" s="0"/>
      <c r="DS2314" s="0"/>
      <c r="DT2314" s="0"/>
      <c r="DU2314" s="0"/>
      <c r="DV2314" s="0"/>
      <c r="DW2314" s="0"/>
      <c r="DX2314" s="0"/>
      <c r="DY2314" s="0"/>
      <c r="DZ2314" s="0"/>
      <c r="EA2314" s="0"/>
      <c r="EB2314" s="0"/>
      <c r="EC2314" s="0"/>
      <c r="ED2314" s="0"/>
      <c r="EE2314" s="0"/>
      <c r="EF2314" s="0"/>
      <c r="EG2314" s="0"/>
      <c r="EH2314" s="0"/>
      <c r="EI2314" s="0"/>
      <c r="EJ2314" s="0"/>
      <c r="EK2314" s="0"/>
      <c r="EL2314" s="0"/>
      <c r="EM2314" s="0"/>
      <c r="EN2314" s="0"/>
      <c r="EO2314" s="0"/>
      <c r="EP2314" s="0"/>
      <c r="EQ2314" s="0"/>
      <c r="ER2314" s="0"/>
      <c r="ES2314" s="0"/>
      <c r="ET2314" s="0"/>
      <c r="EU2314" s="0"/>
      <c r="EV2314" s="0"/>
      <c r="EW2314" s="0"/>
      <c r="EX2314" s="0"/>
      <c r="EY2314" s="0"/>
      <c r="EZ2314" s="0"/>
      <c r="FA2314" s="0"/>
      <c r="FB2314" s="0"/>
      <c r="FC2314" s="0"/>
      <c r="FD2314" s="0"/>
      <c r="FE2314" s="0"/>
      <c r="FF2314" s="0"/>
      <c r="FG2314" s="0"/>
      <c r="FH2314" s="0"/>
      <c r="FI2314" s="0"/>
      <c r="FJ2314" s="0"/>
      <c r="FK2314" s="0"/>
      <c r="FL2314" s="0"/>
      <c r="FM2314" s="0"/>
      <c r="FN2314" s="0"/>
      <c r="FO2314" s="0"/>
      <c r="FP2314" s="0"/>
      <c r="FQ2314" s="0"/>
      <c r="FR2314" s="0"/>
      <c r="FS2314" s="0"/>
      <c r="FT2314" s="0"/>
      <c r="FU2314" s="0"/>
      <c r="FV2314" s="0"/>
      <c r="FW2314" s="0"/>
      <c r="FX2314" s="0"/>
      <c r="FY2314" s="0"/>
      <c r="FZ2314" s="0"/>
      <c r="GA2314" s="0"/>
      <c r="GB2314" s="0"/>
      <c r="GC2314" s="0"/>
      <c r="GD2314" s="0"/>
      <c r="GE2314" s="0"/>
      <c r="GF2314" s="0"/>
      <c r="GG2314" s="0"/>
      <c r="GH2314" s="0"/>
      <c r="GI2314" s="0"/>
      <c r="GJ2314" s="0"/>
      <c r="GK2314" s="0"/>
      <c r="GL2314" s="0"/>
      <c r="GM2314" s="0"/>
      <c r="GN2314" s="0"/>
      <c r="GO2314" s="0"/>
      <c r="GP2314" s="0"/>
      <c r="GQ2314" s="0"/>
      <c r="GR2314" s="0"/>
      <c r="GS2314" s="0"/>
      <c r="GT2314" s="0"/>
      <c r="GU2314" s="0"/>
      <c r="GV2314" s="0"/>
      <c r="GW2314" s="0"/>
      <c r="GX2314" s="0"/>
      <c r="GY2314" s="0"/>
      <c r="GZ2314" s="0"/>
      <c r="HA2314" s="0"/>
      <c r="HB2314" s="0"/>
      <c r="HC2314" s="0"/>
      <c r="HD2314" s="0"/>
      <c r="HE2314" s="0"/>
      <c r="HF2314" s="0"/>
      <c r="HG2314" s="0"/>
      <c r="HH2314" s="0"/>
      <c r="HI2314" s="0"/>
      <c r="HJ2314" s="0"/>
      <c r="HK2314" s="0"/>
      <c r="HL2314" s="0"/>
      <c r="HM2314" s="0"/>
      <c r="HN2314" s="0"/>
      <c r="HO2314" s="0"/>
      <c r="HP2314" s="0"/>
      <c r="HQ2314" s="0"/>
      <c r="HR2314" s="0"/>
      <c r="HS2314" s="0"/>
      <c r="HT2314" s="0"/>
      <c r="HU2314" s="0"/>
      <c r="HV2314" s="0"/>
      <c r="HW2314" s="0"/>
      <c r="HX2314" s="0"/>
      <c r="HY2314" s="0"/>
      <c r="HZ2314" s="0"/>
      <c r="IA2314" s="0"/>
      <c r="IB2314" s="0"/>
      <c r="IC2314" s="0"/>
      <c r="ID2314" s="0"/>
      <c r="IE2314" s="0"/>
      <c r="IF2314" s="0"/>
      <c r="IG2314" s="0"/>
      <c r="IH2314" s="0"/>
      <c r="II2314" s="0"/>
      <c r="IJ2314" s="0"/>
      <c r="IK2314" s="0"/>
      <c r="IL2314" s="0"/>
      <c r="IM2314" s="0"/>
      <c r="IN2314" s="0"/>
      <c r="IO2314" s="0"/>
      <c r="IP2314" s="0"/>
      <c r="IQ2314" s="0"/>
      <c r="IR2314" s="0"/>
      <c r="IS2314" s="0"/>
      <c r="IT2314" s="0"/>
      <c r="IU2314" s="0"/>
      <c r="IV2314" s="0"/>
      <c r="IW2314" s="0"/>
    </row>
    <row r="2315" customFormat="false" ht="12.75" hidden="true" customHeight="true" outlineLevel="1" collapsed="false">
      <c r="A2315" s="27" t="n">
        <f aca="false">ROW(A2315)-1</f>
        <v>2314</v>
      </c>
      <c r="B2315" s="30" t="s">
        <v>47</v>
      </c>
      <c r="C2315" s="129" t="s">
        <v>2551</v>
      </c>
      <c r="D2315" s="30" t="s">
        <v>47</v>
      </c>
      <c r="E2315" s="30" t="s">
        <v>41</v>
      </c>
      <c r="F2315" s="74" t="str">
        <f aca="false">IF(E2315="Monetario",1,"-")</f>
        <v>-</v>
      </c>
      <c r="G2315" s="67"/>
      <c r="I2315" s="30" t="s">
        <v>342</v>
      </c>
      <c r="J2315" s="105"/>
      <c r="L2315" s="68" t="str">
        <f aca="false">+L2310</f>
        <v>PGC2007 N-NECA</v>
      </c>
      <c r="M2315" s="124"/>
      <c r="N2315" s="0"/>
      <c r="O2315" s="0"/>
      <c r="P2315" s="0"/>
      <c r="Q2315" s="0"/>
      <c r="R2315" s="0"/>
      <c r="S2315" s="0"/>
      <c r="T2315" s="0"/>
      <c r="U2315" s="0"/>
      <c r="V2315" s="0"/>
      <c r="W2315" s="0"/>
      <c r="X2315" s="0"/>
      <c r="Y2315" s="0"/>
      <c r="Z2315" s="0"/>
      <c r="AA2315" s="0"/>
      <c r="AB2315" s="0"/>
      <c r="AC2315" s="0"/>
      <c r="AD2315" s="0"/>
      <c r="AE2315" s="0"/>
      <c r="AF2315" s="0"/>
      <c r="AG2315" s="0"/>
      <c r="AH2315" s="0"/>
      <c r="AI2315" s="0"/>
      <c r="AJ2315" s="0"/>
      <c r="AK2315" s="0"/>
      <c r="AL2315" s="0"/>
      <c r="AM2315" s="0"/>
      <c r="AN2315" s="0"/>
      <c r="AO2315" s="0"/>
      <c r="AP2315" s="0"/>
      <c r="AQ2315" s="0"/>
      <c r="AR2315" s="0"/>
      <c r="AS2315" s="0"/>
      <c r="AT2315" s="0"/>
      <c r="AU2315" s="0"/>
      <c r="AV2315" s="0"/>
      <c r="AW2315" s="0"/>
      <c r="AX2315" s="0"/>
      <c r="AY2315" s="0"/>
      <c r="AZ2315" s="0"/>
      <c r="BA2315" s="0"/>
      <c r="BB2315" s="0"/>
      <c r="BC2315" s="0"/>
      <c r="BD2315" s="0"/>
      <c r="BE2315" s="0"/>
      <c r="BF2315" s="0"/>
      <c r="BG2315" s="0"/>
      <c r="BH2315" s="0"/>
      <c r="BI2315" s="0"/>
      <c r="BJ2315" s="0"/>
      <c r="BK2315" s="0"/>
      <c r="BL2315" s="0"/>
      <c r="BM2315" s="0"/>
      <c r="BN2315" s="0"/>
      <c r="BO2315" s="0"/>
      <c r="BP2315" s="0"/>
      <c r="BQ2315" s="0"/>
      <c r="BR2315" s="0"/>
      <c r="BS2315" s="0"/>
      <c r="BT2315" s="0"/>
      <c r="BU2315" s="0"/>
      <c r="BV2315" s="0"/>
      <c r="BW2315" s="0"/>
      <c r="BX2315" s="0"/>
      <c r="BY2315" s="0"/>
      <c r="BZ2315" s="0"/>
      <c r="CA2315" s="0"/>
      <c r="CB2315" s="0"/>
      <c r="CC2315" s="0"/>
      <c r="CD2315" s="0"/>
      <c r="CE2315" s="0"/>
      <c r="CF2315" s="0"/>
      <c r="CG2315" s="0"/>
      <c r="CH2315" s="0"/>
      <c r="CI2315" s="0"/>
      <c r="CJ2315" s="0"/>
      <c r="CK2315" s="0"/>
      <c r="CL2315" s="0"/>
      <c r="CM2315" s="0"/>
      <c r="CN2315" s="0"/>
      <c r="CO2315" s="0"/>
      <c r="CP2315" s="0"/>
      <c r="CQ2315" s="0"/>
      <c r="CR2315" s="0"/>
      <c r="CS2315" s="0"/>
      <c r="CT2315" s="0"/>
      <c r="CU2315" s="0"/>
      <c r="CV2315" s="0"/>
      <c r="CW2315" s="0"/>
      <c r="CX2315" s="0"/>
      <c r="CY2315" s="0"/>
      <c r="CZ2315" s="0"/>
      <c r="DA2315" s="0"/>
      <c r="DB2315" s="0"/>
      <c r="DC2315" s="0"/>
      <c r="DD2315" s="0"/>
      <c r="DE2315" s="0"/>
      <c r="DF2315" s="0"/>
      <c r="DG2315" s="0"/>
      <c r="DH2315" s="0"/>
      <c r="DI2315" s="0"/>
      <c r="DJ2315" s="0"/>
      <c r="DK2315" s="0"/>
      <c r="DL2315" s="0"/>
      <c r="DM2315" s="0"/>
      <c r="DN2315" s="0"/>
      <c r="DO2315" s="0"/>
      <c r="DP2315" s="0"/>
      <c r="DQ2315" s="0"/>
      <c r="DR2315" s="0"/>
      <c r="DS2315" s="0"/>
      <c r="DT2315" s="0"/>
      <c r="DU2315" s="0"/>
      <c r="DV2315" s="0"/>
      <c r="DW2315" s="0"/>
      <c r="DX2315" s="0"/>
      <c r="DY2315" s="0"/>
      <c r="DZ2315" s="0"/>
      <c r="EA2315" s="0"/>
      <c r="EB2315" s="0"/>
      <c r="EC2315" s="0"/>
      <c r="ED2315" s="0"/>
      <c r="EE2315" s="0"/>
      <c r="EF2315" s="0"/>
      <c r="EG2315" s="0"/>
      <c r="EH2315" s="0"/>
      <c r="EI2315" s="0"/>
      <c r="EJ2315" s="0"/>
      <c r="EK2315" s="0"/>
      <c r="EL2315" s="0"/>
      <c r="EM2315" s="0"/>
      <c r="EN2315" s="0"/>
      <c r="EO2315" s="0"/>
      <c r="EP2315" s="0"/>
      <c r="EQ2315" s="0"/>
      <c r="ER2315" s="0"/>
      <c r="ES2315" s="0"/>
      <c r="ET2315" s="0"/>
      <c r="EU2315" s="0"/>
      <c r="EV2315" s="0"/>
      <c r="EW2315" s="0"/>
      <c r="EX2315" s="0"/>
      <c r="EY2315" s="0"/>
      <c r="EZ2315" s="0"/>
      <c r="FA2315" s="0"/>
      <c r="FB2315" s="0"/>
      <c r="FC2315" s="0"/>
      <c r="FD2315" s="0"/>
      <c r="FE2315" s="0"/>
      <c r="FF2315" s="0"/>
      <c r="FG2315" s="0"/>
      <c r="FH2315" s="0"/>
      <c r="FI2315" s="0"/>
      <c r="FJ2315" s="0"/>
      <c r="FK2315" s="0"/>
      <c r="FL2315" s="0"/>
      <c r="FM2315" s="0"/>
      <c r="FN2315" s="0"/>
      <c r="FO2315" s="0"/>
      <c r="FP2315" s="0"/>
      <c r="FQ2315" s="0"/>
      <c r="FR2315" s="0"/>
      <c r="FS2315" s="0"/>
      <c r="FT2315" s="0"/>
      <c r="FU2315" s="0"/>
      <c r="FV2315" s="0"/>
      <c r="FW2315" s="0"/>
      <c r="FX2315" s="0"/>
      <c r="FY2315" s="0"/>
      <c r="FZ2315" s="0"/>
      <c r="GA2315" s="0"/>
      <c r="GB2315" s="0"/>
      <c r="GC2315" s="0"/>
      <c r="GD2315" s="0"/>
      <c r="GE2315" s="0"/>
      <c r="GF2315" s="0"/>
      <c r="GG2315" s="0"/>
      <c r="GH2315" s="0"/>
      <c r="GI2315" s="0"/>
      <c r="GJ2315" s="0"/>
      <c r="GK2315" s="0"/>
      <c r="GL2315" s="0"/>
      <c r="GM2315" s="0"/>
      <c r="GN2315" s="0"/>
      <c r="GO2315" s="0"/>
      <c r="GP2315" s="0"/>
      <c r="GQ2315" s="0"/>
      <c r="GR2315" s="0"/>
      <c r="GS2315" s="0"/>
      <c r="GT2315" s="0"/>
      <c r="GU2315" s="0"/>
      <c r="GV2315" s="0"/>
      <c r="GW2315" s="0"/>
      <c r="GX2315" s="0"/>
      <c r="GY2315" s="0"/>
      <c r="GZ2315" s="0"/>
      <c r="HA2315" s="0"/>
      <c r="HB2315" s="0"/>
      <c r="HC2315" s="0"/>
      <c r="HD2315" s="0"/>
      <c r="HE2315" s="0"/>
      <c r="HF2315" s="0"/>
      <c r="HG2315" s="0"/>
      <c r="HH2315" s="0"/>
      <c r="HI2315" s="0"/>
      <c r="HJ2315" s="0"/>
      <c r="HK2315" s="0"/>
      <c r="HL2315" s="0"/>
      <c r="HM2315" s="0"/>
      <c r="HN2315" s="0"/>
      <c r="HO2315" s="0"/>
      <c r="HP2315" s="0"/>
      <c r="HQ2315" s="0"/>
      <c r="HR2315" s="0"/>
      <c r="HS2315" s="0"/>
      <c r="HT2315" s="0"/>
      <c r="HU2315" s="0"/>
      <c r="HV2315" s="0"/>
      <c r="HW2315" s="0"/>
      <c r="HX2315" s="0"/>
      <c r="HY2315" s="0"/>
      <c r="HZ2315" s="0"/>
      <c r="IA2315" s="0"/>
      <c r="IB2315" s="0"/>
      <c r="IC2315" s="0"/>
      <c r="ID2315" s="0"/>
      <c r="IE2315" s="0"/>
      <c r="IF2315" s="0"/>
      <c r="IG2315" s="0"/>
      <c r="IH2315" s="0"/>
      <c r="II2315" s="0"/>
      <c r="IJ2315" s="0"/>
      <c r="IK2315" s="0"/>
      <c r="IL2315" s="0"/>
      <c r="IM2315" s="0"/>
      <c r="IN2315" s="0"/>
      <c r="IO2315" s="0"/>
      <c r="IP2315" s="0"/>
      <c r="IQ2315" s="0"/>
      <c r="IR2315" s="0"/>
      <c r="IS2315" s="0"/>
      <c r="IT2315" s="0"/>
      <c r="IU2315" s="0"/>
      <c r="IV2315" s="0"/>
      <c r="IW2315" s="0"/>
    </row>
    <row r="2316" s="125" customFormat="true" ht="12.75" hidden="true" customHeight="true" outlineLevel="1" collapsed="false">
      <c r="A2316" s="27" t="n">
        <f aca="false">ROW(A2316)-1</f>
        <v>2315</v>
      </c>
      <c r="B2316" s="30" t="s">
        <v>47</v>
      </c>
      <c r="C2316" s="129" t="s">
        <v>2552</v>
      </c>
      <c r="D2316" s="30" t="s">
        <v>47</v>
      </c>
      <c r="E2316" s="30" t="s">
        <v>41</v>
      </c>
      <c r="F2316" s="74" t="str">
        <f aca="false">IF(E2316="Monetario",1,"-")</f>
        <v>-</v>
      </c>
      <c r="G2316" s="67"/>
      <c r="H2316" s="30"/>
      <c r="I2316" s="30" t="s">
        <v>342</v>
      </c>
      <c r="J2316" s="105"/>
      <c r="K2316" s="30"/>
      <c r="L2316" s="68" t="str">
        <f aca="false">+L2311</f>
        <v>PGC2007 N-NECA</v>
      </c>
      <c r="M2316" s="124"/>
    </row>
    <row r="2317" s="125" customFormat="true" ht="12.75" hidden="true" customHeight="true" outlineLevel="1" collapsed="false">
      <c r="A2317" s="27" t="n">
        <f aca="false">ROW(A2317)-1</f>
        <v>2316</v>
      </c>
      <c r="B2317" s="30" t="s">
        <v>47</v>
      </c>
      <c r="C2317" s="129" t="s">
        <v>2553</v>
      </c>
      <c r="D2317" s="30" t="s">
        <v>47</v>
      </c>
      <c r="E2317" s="30" t="s">
        <v>41</v>
      </c>
      <c r="F2317" s="74" t="str">
        <f aca="false">IF(E2317="Monetario",1,"-")</f>
        <v>-</v>
      </c>
      <c r="G2317" s="67"/>
      <c r="H2317" s="30"/>
      <c r="I2317" s="30" t="s">
        <v>342</v>
      </c>
      <c r="J2317" s="105"/>
      <c r="K2317" s="30"/>
      <c r="L2317" s="68" t="str">
        <f aca="false">+L2311</f>
        <v>PGC2007 N-NECA</v>
      </c>
      <c r="M2317" s="124"/>
    </row>
    <row r="2318" s="125" customFormat="true" ht="12.75" hidden="true" customHeight="true" outlineLevel="1" collapsed="false">
      <c r="A2318" s="27" t="n">
        <f aca="false">ROW(A2318)-1</f>
        <v>2317</v>
      </c>
      <c r="B2318" s="30" t="s">
        <v>47</v>
      </c>
      <c r="C2318" s="129" t="s">
        <v>2554</v>
      </c>
      <c r="D2318" s="30" t="s">
        <v>47</v>
      </c>
      <c r="E2318" s="30" t="s">
        <v>41</v>
      </c>
      <c r="F2318" s="74" t="s">
        <v>795</v>
      </c>
      <c r="G2318" s="67"/>
      <c r="H2318" s="30"/>
      <c r="I2318" s="30" t="s">
        <v>342</v>
      </c>
      <c r="J2318" s="105"/>
      <c r="K2318" s="30"/>
      <c r="L2318" s="68" t="s">
        <v>774</v>
      </c>
      <c r="M2318" s="124"/>
    </row>
    <row r="2319" s="125" customFormat="true" ht="12.75" hidden="true" customHeight="true" outlineLevel="1" collapsed="false">
      <c r="A2319" s="27" t="n">
        <f aca="false">ROW(A2319)-1</f>
        <v>2318</v>
      </c>
      <c r="B2319" s="30" t="s">
        <v>47</v>
      </c>
      <c r="C2319" s="129" t="s">
        <v>2555</v>
      </c>
      <c r="D2319" s="30" t="s">
        <v>47</v>
      </c>
      <c r="E2319" s="30" t="s">
        <v>41</v>
      </c>
      <c r="F2319" s="74" t="s">
        <v>795</v>
      </c>
      <c r="G2319" s="67"/>
      <c r="H2319" s="30"/>
      <c r="I2319" s="30" t="s">
        <v>342</v>
      </c>
      <c r="J2319" s="105"/>
      <c r="K2319" s="30"/>
      <c r="L2319" s="68" t="s">
        <v>774</v>
      </c>
      <c r="M2319" s="124"/>
    </row>
    <row r="2320" s="125" customFormat="true" ht="12.75" hidden="true" customHeight="true" outlineLevel="1" collapsed="false">
      <c r="A2320" s="27" t="n">
        <f aca="false">ROW(A2320)-1</f>
        <v>2319</v>
      </c>
      <c r="B2320" s="30" t="s">
        <v>47</v>
      </c>
      <c r="C2320" s="129" t="s">
        <v>2556</v>
      </c>
      <c r="D2320" s="30" t="s">
        <v>47</v>
      </c>
      <c r="E2320" s="30" t="s">
        <v>41</v>
      </c>
      <c r="F2320" s="74" t="s">
        <v>795</v>
      </c>
      <c r="G2320" s="67"/>
      <c r="H2320" s="30"/>
      <c r="I2320" s="30" t="s">
        <v>342</v>
      </c>
      <c r="J2320" s="105"/>
      <c r="K2320" s="30"/>
      <c r="L2320" s="68" t="s">
        <v>774</v>
      </c>
      <c r="M2320" s="124"/>
    </row>
    <row r="2321" customFormat="false" ht="25.5" hidden="true" customHeight="true" outlineLevel="1" collapsed="false">
      <c r="A2321" s="27" t="n">
        <f aca="false">ROW(A2321)-1</f>
        <v>2320</v>
      </c>
      <c r="B2321" s="30" t="s">
        <v>47</v>
      </c>
      <c r="C2321" s="129" t="s">
        <v>2557</v>
      </c>
      <c r="D2321" s="30" t="s">
        <v>39</v>
      </c>
      <c r="E2321" s="30"/>
      <c r="F2321" s="74" t="str">
        <f aca="false">IF(E2321="Monetario",1,"-")</f>
        <v>-</v>
      </c>
      <c r="G2321" s="67"/>
      <c r="I2321" s="30" t="s">
        <v>342</v>
      </c>
      <c r="J2321" s="105"/>
      <c r="L2321" s="68" t="str">
        <f aca="false">+L2312</f>
        <v>PGC2007</v>
      </c>
      <c r="M2321" s="124"/>
      <c r="N2321" s="0"/>
      <c r="O2321" s="0"/>
      <c r="P2321" s="0"/>
      <c r="Q2321" s="0"/>
      <c r="R2321" s="0"/>
      <c r="S2321" s="0"/>
      <c r="T2321" s="0"/>
      <c r="U2321" s="0"/>
      <c r="V2321" s="0"/>
      <c r="W2321" s="0"/>
      <c r="X2321" s="0"/>
      <c r="Y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2.75" hidden="true" customHeight="true" outlineLevel="1" collapsed="false">
      <c r="A2322" s="27" t="n">
        <f aca="false">ROW(A2322)-1</f>
        <v>2321</v>
      </c>
      <c r="B2322" s="30" t="s">
        <v>47</v>
      </c>
      <c r="C2322" s="129" t="s">
        <v>2558</v>
      </c>
      <c r="D2322" s="30" t="s">
        <v>47</v>
      </c>
      <c r="E2322" s="30" t="s">
        <v>48</v>
      </c>
      <c r="F2322" s="74" t="n">
        <f aca="false">IF(E2322="Monetario",1,"-")</f>
        <v>1</v>
      </c>
      <c r="G2322" s="67"/>
      <c r="I2322" s="30" t="s">
        <v>342</v>
      </c>
      <c r="J2322" s="105"/>
      <c r="L2322" s="68" t="str">
        <f aca="false">+L2315</f>
        <v>PGC2007 N-NECA</v>
      </c>
      <c r="M2322" s="124"/>
      <c r="N2322" s="0"/>
      <c r="O2322" s="0"/>
      <c r="P2322" s="0"/>
      <c r="Q2322" s="0"/>
      <c r="R2322" s="0"/>
      <c r="S2322" s="0"/>
      <c r="T2322" s="0"/>
      <c r="U2322" s="0"/>
      <c r="V2322" s="0"/>
      <c r="W2322" s="0"/>
      <c r="X2322" s="0"/>
      <c r="Y2322" s="0"/>
      <c r="Z2322" s="0"/>
      <c r="AA2322" s="0"/>
      <c r="AB2322" s="0"/>
      <c r="AC2322" s="0"/>
      <c r="AD2322" s="0"/>
      <c r="AE2322" s="0"/>
      <c r="AF2322" s="0"/>
      <c r="AG2322" s="0"/>
      <c r="AH2322" s="0"/>
      <c r="AI2322" s="0"/>
      <c r="AJ2322" s="0"/>
      <c r="AK2322" s="0"/>
      <c r="AL2322" s="0"/>
      <c r="AM2322" s="0"/>
      <c r="AN2322" s="0"/>
      <c r="AO2322" s="0"/>
      <c r="AP2322" s="0"/>
      <c r="AQ2322" s="0"/>
      <c r="AR2322" s="0"/>
      <c r="AS2322" s="0"/>
      <c r="AT2322" s="0"/>
      <c r="AU2322" s="0"/>
      <c r="AV2322" s="0"/>
      <c r="AW2322" s="0"/>
      <c r="AX2322" s="0"/>
      <c r="AY2322" s="0"/>
      <c r="AZ2322" s="0"/>
      <c r="BA2322" s="0"/>
      <c r="BB2322" s="0"/>
      <c r="BC2322" s="0"/>
      <c r="BD2322" s="0"/>
      <c r="BE2322" s="0"/>
      <c r="BF2322" s="0"/>
      <c r="BG2322" s="0"/>
      <c r="BH2322" s="0"/>
      <c r="BI2322" s="0"/>
      <c r="BJ2322" s="0"/>
      <c r="BK2322" s="0"/>
      <c r="BL2322" s="0"/>
      <c r="BM2322" s="0"/>
      <c r="BN2322" s="0"/>
      <c r="BO2322" s="0"/>
      <c r="BP2322" s="0"/>
      <c r="BQ2322" s="0"/>
      <c r="BR2322" s="0"/>
      <c r="BS2322" s="0"/>
      <c r="BT2322" s="0"/>
      <c r="BU2322" s="0"/>
      <c r="BV2322" s="0"/>
      <c r="BW2322" s="0"/>
      <c r="BX2322" s="0"/>
      <c r="BY2322" s="0"/>
      <c r="BZ2322" s="0"/>
      <c r="CA2322" s="0"/>
      <c r="CB2322" s="0"/>
      <c r="CC2322" s="0"/>
      <c r="CD2322" s="0"/>
      <c r="CE2322" s="0"/>
      <c r="CF2322" s="0"/>
      <c r="CG2322" s="0"/>
      <c r="CH2322" s="0"/>
      <c r="CI2322" s="0"/>
      <c r="CJ2322" s="0"/>
      <c r="CK2322" s="0"/>
      <c r="CL2322" s="0"/>
      <c r="CM2322" s="0"/>
      <c r="CN2322" s="0"/>
      <c r="CO2322" s="0"/>
      <c r="CP2322" s="0"/>
      <c r="CQ2322" s="0"/>
      <c r="CR2322" s="0"/>
      <c r="CS2322" s="0"/>
      <c r="CT2322" s="0"/>
      <c r="CU2322" s="0"/>
      <c r="CV2322" s="0"/>
      <c r="CW2322" s="0"/>
      <c r="CX2322" s="0"/>
      <c r="CY2322" s="0"/>
      <c r="CZ2322" s="0"/>
      <c r="DA2322" s="0"/>
      <c r="DB2322" s="0"/>
      <c r="DC2322" s="0"/>
      <c r="DD2322" s="0"/>
      <c r="DE2322" s="0"/>
      <c r="DF2322" s="0"/>
      <c r="DG2322" s="0"/>
      <c r="DH2322" s="0"/>
      <c r="DI2322" s="0"/>
      <c r="DJ2322" s="0"/>
      <c r="DK2322" s="0"/>
      <c r="DL2322" s="0"/>
      <c r="DM2322" s="0"/>
      <c r="DN2322" s="0"/>
      <c r="DO2322" s="0"/>
      <c r="DP2322" s="0"/>
      <c r="DQ2322" s="0"/>
      <c r="DR2322" s="0"/>
      <c r="DS2322" s="0"/>
      <c r="DT2322" s="0"/>
      <c r="DU2322" s="0"/>
      <c r="DV2322" s="0"/>
      <c r="DW2322" s="0"/>
      <c r="DX2322" s="0"/>
      <c r="DY2322" s="0"/>
      <c r="DZ2322" s="0"/>
      <c r="EA2322" s="0"/>
      <c r="EB2322" s="0"/>
      <c r="EC2322" s="0"/>
      <c r="ED2322" s="0"/>
      <c r="EE2322" s="0"/>
      <c r="EF2322" s="0"/>
      <c r="EG2322" s="0"/>
      <c r="EH2322" s="0"/>
      <c r="EI2322" s="0"/>
      <c r="EJ2322" s="0"/>
      <c r="EK2322" s="0"/>
      <c r="EL2322" s="0"/>
      <c r="EM2322" s="0"/>
      <c r="EN2322" s="0"/>
      <c r="EO2322" s="0"/>
      <c r="EP2322" s="0"/>
      <c r="EQ2322" s="0"/>
      <c r="ER2322" s="0"/>
      <c r="ES2322" s="0"/>
      <c r="ET2322" s="0"/>
      <c r="EU2322" s="0"/>
      <c r="EV2322" s="0"/>
      <c r="EW2322" s="0"/>
      <c r="EX2322" s="0"/>
      <c r="EY2322" s="0"/>
      <c r="EZ2322" s="0"/>
      <c r="FA2322" s="0"/>
      <c r="FB2322" s="0"/>
      <c r="FC2322" s="0"/>
      <c r="FD2322" s="0"/>
      <c r="FE2322" s="0"/>
      <c r="FF2322" s="0"/>
      <c r="FG2322" s="0"/>
      <c r="FH2322" s="0"/>
      <c r="FI2322" s="0"/>
      <c r="FJ2322" s="0"/>
      <c r="FK2322" s="0"/>
      <c r="FL2322" s="0"/>
      <c r="FM2322" s="0"/>
      <c r="FN2322" s="0"/>
      <c r="FO2322" s="0"/>
      <c r="FP2322" s="0"/>
      <c r="FQ2322" s="0"/>
      <c r="FR2322" s="0"/>
      <c r="FS2322" s="0"/>
      <c r="FT2322" s="0"/>
      <c r="FU2322" s="0"/>
      <c r="FV2322" s="0"/>
      <c r="FW2322" s="0"/>
      <c r="FX2322" s="0"/>
      <c r="FY2322" s="0"/>
      <c r="FZ2322" s="0"/>
      <c r="GA2322" s="0"/>
      <c r="GB2322" s="0"/>
      <c r="GC2322" s="0"/>
      <c r="GD2322" s="0"/>
      <c r="GE2322" s="0"/>
      <c r="GF2322" s="0"/>
      <c r="GG2322" s="0"/>
      <c r="GH2322" s="0"/>
      <c r="GI2322" s="0"/>
      <c r="GJ2322" s="0"/>
      <c r="GK2322" s="0"/>
      <c r="GL2322" s="0"/>
      <c r="GM2322" s="0"/>
      <c r="GN2322" s="0"/>
      <c r="GO2322" s="0"/>
      <c r="GP2322" s="0"/>
      <c r="GQ2322" s="0"/>
      <c r="GR2322" s="0"/>
      <c r="GS2322" s="0"/>
      <c r="GT2322" s="0"/>
      <c r="GU2322" s="0"/>
      <c r="GV2322" s="0"/>
      <c r="GW2322" s="0"/>
      <c r="GX2322" s="0"/>
      <c r="GY2322" s="0"/>
      <c r="GZ2322" s="0"/>
      <c r="HA2322" s="0"/>
      <c r="HB2322" s="0"/>
      <c r="HC2322" s="0"/>
      <c r="HD2322" s="0"/>
      <c r="HE2322" s="0"/>
      <c r="HF2322" s="0"/>
      <c r="HG2322" s="0"/>
      <c r="HH2322" s="0"/>
      <c r="HI2322" s="0"/>
      <c r="HJ2322" s="0"/>
      <c r="HK2322" s="0"/>
      <c r="HL2322" s="0"/>
      <c r="HM2322" s="0"/>
      <c r="HN2322" s="0"/>
      <c r="HO2322" s="0"/>
      <c r="HP2322" s="0"/>
      <c r="HQ2322" s="0"/>
      <c r="HR2322" s="0"/>
      <c r="HS2322" s="0"/>
      <c r="HT2322" s="0"/>
      <c r="HU2322" s="0"/>
      <c r="HV2322" s="0"/>
      <c r="HW2322" s="0"/>
      <c r="HX2322" s="0"/>
      <c r="HY2322" s="0"/>
      <c r="HZ2322" s="0"/>
      <c r="IA2322" s="0"/>
      <c r="IB2322" s="0"/>
      <c r="IC2322" s="0"/>
      <c r="ID2322" s="0"/>
      <c r="IE2322" s="0"/>
      <c r="IF2322" s="0"/>
      <c r="IG2322" s="0"/>
      <c r="IH2322" s="0"/>
      <c r="II2322" s="0"/>
      <c r="IJ2322" s="0"/>
      <c r="IK2322" s="0"/>
      <c r="IL2322" s="0"/>
      <c r="IM2322" s="0"/>
      <c r="IN2322" s="0"/>
      <c r="IO2322" s="0"/>
      <c r="IP2322" s="0"/>
      <c r="IQ2322" s="0"/>
      <c r="IR2322" s="0"/>
      <c r="IS2322" s="0"/>
      <c r="IT2322" s="0"/>
      <c r="IU2322" s="0"/>
      <c r="IV2322" s="0"/>
      <c r="IW2322" s="0"/>
    </row>
    <row r="2323" customFormat="false" ht="12.75" hidden="true" customHeight="true" outlineLevel="1" collapsed="false">
      <c r="A2323" s="27" t="n">
        <f aca="false">ROW(A2323)-1</f>
        <v>2322</v>
      </c>
      <c r="B2323" s="30" t="s">
        <v>47</v>
      </c>
      <c r="C2323" s="129" t="s">
        <v>2559</v>
      </c>
      <c r="D2323" s="30" t="s">
        <v>47</v>
      </c>
      <c r="E2323" s="30" t="s">
        <v>48</v>
      </c>
      <c r="F2323" s="74" t="n">
        <f aca="false">IF(E2323="Monetario",1,"-")</f>
        <v>1</v>
      </c>
      <c r="G2323" s="67"/>
      <c r="I2323" s="30" t="s">
        <v>342</v>
      </c>
      <c r="J2323" s="105"/>
      <c r="L2323" s="68" t="str">
        <f aca="false">+L2316</f>
        <v>PGC2007 N-NECA</v>
      </c>
      <c r="M2323" s="124"/>
      <c r="N2323" s="0"/>
      <c r="O2323" s="0"/>
      <c r="P2323" s="0"/>
      <c r="Q2323" s="0"/>
      <c r="R2323" s="0"/>
      <c r="S2323" s="0"/>
      <c r="T2323" s="0"/>
      <c r="U2323" s="0"/>
      <c r="V2323" s="0"/>
      <c r="W2323" s="0"/>
      <c r="X2323" s="0"/>
      <c r="Y2323" s="0"/>
      <c r="Z2323" s="0"/>
      <c r="AA2323" s="0"/>
      <c r="AB2323" s="0"/>
      <c r="AC2323" s="0"/>
      <c r="AD2323" s="0"/>
      <c r="AE2323" s="0"/>
      <c r="AF2323" s="0"/>
      <c r="AG2323" s="0"/>
      <c r="AH2323" s="0"/>
      <c r="AI2323" s="0"/>
      <c r="AJ2323" s="0"/>
      <c r="AK2323" s="0"/>
      <c r="AL2323" s="0"/>
      <c r="AM2323" s="0"/>
      <c r="AN2323" s="0"/>
      <c r="AO2323" s="0"/>
      <c r="AP2323" s="0"/>
      <c r="AQ2323" s="0"/>
      <c r="AR2323" s="0"/>
      <c r="AS2323" s="0"/>
      <c r="AT2323" s="0"/>
      <c r="AU2323" s="0"/>
      <c r="AV2323" s="0"/>
      <c r="AW2323" s="0"/>
      <c r="AX2323" s="0"/>
      <c r="AY2323" s="0"/>
      <c r="AZ2323" s="0"/>
      <c r="BA2323" s="0"/>
      <c r="BB2323" s="0"/>
      <c r="BC2323" s="0"/>
      <c r="BD2323" s="0"/>
      <c r="BE2323" s="0"/>
      <c r="BF2323" s="0"/>
      <c r="BG2323" s="0"/>
      <c r="BH2323" s="0"/>
      <c r="BI2323" s="0"/>
      <c r="BJ2323" s="0"/>
      <c r="BK2323" s="0"/>
      <c r="BL2323" s="0"/>
      <c r="BM2323" s="0"/>
      <c r="BN2323" s="0"/>
      <c r="BO2323" s="0"/>
      <c r="BP2323" s="0"/>
      <c r="BQ2323" s="0"/>
      <c r="BR2323" s="0"/>
      <c r="BS2323" s="0"/>
      <c r="BT2323" s="0"/>
      <c r="BU2323" s="0"/>
      <c r="BV2323" s="0"/>
      <c r="BW2323" s="0"/>
      <c r="BX2323" s="0"/>
      <c r="BY2323" s="0"/>
      <c r="BZ2323" s="0"/>
      <c r="CA2323" s="0"/>
      <c r="CB2323" s="0"/>
      <c r="CC2323" s="0"/>
      <c r="CD2323" s="0"/>
      <c r="CE2323" s="0"/>
      <c r="CF2323" s="0"/>
      <c r="CG2323" s="0"/>
      <c r="CH2323" s="0"/>
      <c r="CI2323" s="0"/>
      <c r="CJ2323" s="0"/>
      <c r="CK2323" s="0"/>
      <c r="CL2323" s="0"/>
      <c r="CM2323" s="0"/>
      <c r="CN2323" s="0"/>
      <c r="CO2323" s="0"/>
      <c r="CP2323" s="0"/>
      <c r="CQ2323" s="0"/>
      <c r="CR2323" s="0"/>
      <c r="CS2323" s="0"/>
      <c r="CT2323" s="0"/>
      <c r="CU2323" s="0"/>
      <c r="CV2323" s="0"/>
      <c r="CW2323" s="0"/>
      <c r="CX2323" s="0"/>
      <c r="CY2323" s="0"/>
      <c r="CZ2323" s="0"/>
      <c r="DA2323" s="0"/>
      <c r="DB2323" s="0"/>
      <c r="DC2323" s="0"/>
      <c r="DD2323" s="0"/>
      <c r="DE2323" s="0"/>
      <c r="DF2323" s="0"/>
      <c r="DG2323" s="0"/>
      <c r="DH2323" s="0"/>
      <c r="DI2323" s="0"/>
      <c r="DJ2323" s="0"/>
      <c r="DK2323" s="0"/>
      <c r="DL2323" s="0"/>
      <c r="DM2323" s="0"/>
      <c r="DN2323" s="0"/>
      <c r="DO2323" s="0"/>
      <c r="DP2323" s="0"/>
      <c r="DQ2323" s="0"/>
      <c r="DR2323" s="0"/>
      <c r="DS2323" s="0"/>
      <c r="DT2323" s="0"/>
      <c r="DU2323" s="0"/>
      <c r="DV2323" s="0"/>
      <c r="DW2323" s="0"/>
      <c r="DX2323" s="0"/>
      <c r="DY2323" s="0"/>
      <c r="DZ2323" s="0"/>
      <c r="EA2323" s="0"/>
      <c r="EB2323" s="0"/>
      <c r="EC2323" s="0"/>
      <c r="ED2323" s="0"/>
      <c r="EE2323" s="0"/>
      <c r="EF2323" s="0"/>
      <c r="EG2323" s="0"/>
      <c r="EH2323" s="0"/>
      <c r="EI2323" s="0"/>
      <c r="EJ2323" s="0"/>
      <c r="EK2323" s="0"/>
      <c r="EL2323" s="0"/>
      <c r="EM2323" s="0"/>
      <c r="EN2323" s="0"/>
      <c r="EO2323" s="0"/>
      <c r="EP2323" s="0"/>
      <c r="EQ2323" s="0"/>
      <c r="ER2323" s="0"/>
      <c r="ES2323" s="0"/>
      <c r="ET2323" s="0"/>
      <c r="EU2323" s="0"/>
      <c r="EV2323" s="0"/>
      <c r="EW2323" s="0"/>
      <c r="EX2323" s="0"/>
      <c r="EY2323" s="0"/>
      <c r="EZ2323" s="0"/>
      <c r="FA2323" s="0"/>
      <c r="FB2323" s="0"/>
      <c r="FC2323" s="0"/>
      <c r="FD2323" s="0"/>
      <c r="FE2323" s="0"/>
      <c r="FF2323" s="0"/>
      <c r="FG2323" s="0"/>
      <c r="FH2323" s="0"/>
      <c r="FI2323" s="0"/>
      <c r="FJ2323" s="0"/>
      <c r="FK2323" s="0"/>
      <c r="FL2323" s="0"/>
      <c r="FM2323" s="0"/>
      <c r="FN2323" s="0"/>
      <c r="FO2323" s="0"/>
      <c r="FP2323" s="0"/>
      <c r="FQ2323" s="0"/>
      <c r="FR2323" s="0"/>
      <c r="FS2323" s="0"/>
      <c r="FT2323" s="0"/>
      <c r="FU2323" s="0"/>
      <c r="FV2323" s="0"/>
      <c r="FW2323" s="0"/>
      <c r="FX2323" s="0"/>
      <c r="FY2323" s="0"/>
      <c r="FZ2323" s="0"/>
      <c r="GA2323" s="0"/>
      <c r="GB2323" s="0"/>
      <c r="GC2323" s="0"/>
      <c r="GD2323" s="0"/>
      <c r="GE2323" s="0"/>
      <c r="GF2323" s="0"/>
      <c r="GG2323" s="0"/>
      <c r="GH2323" s="0"/>
      <c r="GI2323" s="0"/>
      <c r="GJ2323" s="0"/>
      <c r="GK2323" s="0"/>
      <c r="GL2323" s="0"/>
      <c r="GM2323" s="0"/>
      <c r="GN2323" s="0"/>
      <c r="GO2323" s="0"/>
      <c r="GP2323" s="0"/>
      <c r="GQ2323" s="0"/>
      <c r="GR2323" s="0"/>
      <c r="GS2323" s="0"/>
      <c r="GT2323" s="0"/>
      <c r="GU2323" s="0"/>
      <c r="GV2323" s="0"/>
      <c r="GW2323" s="0"/>
      <c r="GX2323" s="0"/>
      <c r="GY2323" s="0"/>
      <c r="GZ2323" s="0"/>
      <c r="HA2323" s="0"/>
      <c r="HB2323" s="0"/>
      <c r="HC2323" s="0"/>
      <c r="HD2323" s="0"/>
      <c r="HE2323" s="0"/>
      <c r="HF2323" s="0"/>
      <c r="HG2323" s="0"/>
      <c r="HH2323" s="0"/>
      <c r="HI2323" s="0"/>
      <c r="HJ2323" s="0"/>
      <c r="HK2323" s="0"/>
      <c r="HL2323" s="0"/>
      <c r="HM2323" s="0"/>
      <c r="HN2323" s="0"/>
      <c r="HO2323" s="0"/>
      <c r="HP2323" s="0"/>
      <c r="HQ2323" s="0"/>
      <c r="HR2323" s="0"/>
      <c r="HS2323" s="0"/>
      <c r="HT2323" s="0"/>
      <c r="HU2323" s="0"/>
      <c r="HV2323" s="0"/>
      <c r="HW2323" s="0"/>
      <c r="HX2323" s="0"/>
      <c r="HY2323" s="0"/>
      <c r="HZ2323" s="0"/>
      <c r="IA2323" s="0"/>
      <c r="IB2323" s="0"/>
      <c r="IC2323" s="0"/>
      <c r="ID2323" s="0"/>
      <c r="IE2323" s="0"/>
      <c r="IF2323" s="0"/>
      <c r="IG2323" s="0"/>
      <c r="IH2323" s="0"/>
      <c r="II2323" s="0"/>
      <c r="IJ2323" s="0"/>
      <c r="IK2323" s="0"/>
      <c r="IL2323" s="0"/>
      <c r="IM2323" s="0"/>
      <c r="IN2323" s="0"/>
      <c r="IO2323" s="0"/>
      <c r="IP2323" s="0"/>
      <c r="IQ2323" s="0"/>
      <c r="IR2323" s="0"/>
      <c r="IS2323" s="0"/>
      <c r="IT2323" s="0"/>
      <c r="IU2323" s="0"/>
      <c r="IV2323" s="0"/>
      <c r="IW2323" s="0"/>
    </row>
    <row r="2324" customFormat="false" ht="12.75" hidden="true" customHeight="true" outlineLevel="1" collapsed="false">
      <c r="A2324" s="27" t="n">
        <f aca="false">ROW(A2324)-1</f>
        <v>2323</v>
      </c>
      <c r="B2324" s="30" t="s">
        <v>47</v>
      </c>
      <c r="C2324" s="129" t="s">
        <v>2560</v>
      </c>
      <c r="D2324" s="30" t="s">
        <v>47</v>
      </c>
      <c r="E2324" s="30" t="s">
        <v>48</v>
      </c>
      <c r="F2324" s="74" t="n">
        <f aca="false">IF(E2324="Monetario",1,"-")</f>
        <v>1</v>
      </c>
      <c r="G2324" s="67"/>
      <c r="I2324" s="30" t="s">
        <v>342</v>
      </c>
      <c r="J2324" s="105"/>
      <c r="L2324" s="68" t="str">
        <f aca="false">+L2317</f>
        <v>PGC2007 N-NECA</v>
      </c>
      <c r="M2324" s="124"/>
      <c r="N2324" s="0"/>
      <c r="O2324" s="0"/>
      <c r="P2324" s="0"/>
      <c r="Q2324" s="0"/>
      <c r="R2324" s="0"/>
      <c r="S2324" s="0"/>
      <c r="T2324" s="0"/>
      <c r="U2324" s="0"/>
      <c r="V2324" s="0"/>
      <c r="W2324" s="0"/>
      <c r="X2324" s="0"/>
      <c r="Y2324" s="0"/>
      <c r="Z2324" s="0"/>
      <c r="AA2324" s="0"/>
      <c r="AB2324" s="0"/>
      <c r="AC2324" s="0"/>
      <c r="AD2324" s="0"/>
      <c r="AE2324" s="0"/>
      <c r="AF2324" s="0"/>
      <c r="AG2324" s="0"/>
      <c r="AH2324" s="0"/>
      <c r="AI2324" s="0"/>
      <c r="AJ2324" s="0"/>
      <c r="AK2324" s="0"/>
      <c r="AL2324" s="0"/>
      <c r="AM2324" s="0"/>
      <c r="AN2324" s="0"/>
      <c r="AO2324" s="0"/>
      <c r="AP2324" s="0"/>
      <c r="AQ2324" s="0"/>
      <c r="AR2324" s="0"/>
      <c r="AS2324" s="0"/>
      <c r="AT2324" s="0"/>
      <c r="AU2324" s="0"/>
      <c r="AV2324" s="0"/>
      <c r="AW2324" s="0"/>
      <c r="AX2324" s="0"/>
      <c r="AY2324" s="0"/>
      <c r="AZ2324" s="0"/>
      <c r="BA2324" s="0"/>
      <c r="BB2324" s="0"/>
      <c r="BC2324" s="0"/>
      <c r="BD2324" s="0"/>
      <c r="BE2324" s="0"/>
      <c r="BF2324" s="0"/>
      <c r="BG2324" s="0"/>
      <c r="BH2324" s="0"/>
      <c r="BI2324" s="0"/>
      <c r="BJ2324" s="0"/>
      <c r="BK2324" s="0"/>
      <c r="BL2324" s="0"/>
      <c r="BM2324" s="0"/>
      <c r="BN2324" s="0"/>
      <c r="BO2324" s="0"/>
      <c r="BP2324" s="0"/>
      <c r="BQ2324" s="0"/>
      <c r="BR2324" s="0"/>
      <c r="BS2324" s="0"/>
      <c r="BT2324" s="0"/>
      <c r="BU2324" s="0"/>
      <c r="BV2324" s="0"/>
      <c r="BW2324" s="0"/>
      <c r="BX2324" s="0"/>
      <c r="BY2324" s="0"/>
      <c r="BZ2324" s="0"/>
      <c r="CA2324" s="0"/>
      <c r="CB2324" s="0"/>
      <c r="CC2324" s="0"/>
      <c r="CD2324" s="0"/>
      <c r="CE2324" s="0"/>
      <c r="CF2324" s="0"/>
      <c r="CG2324" s="0"/>
      <c r="CH2324" s="0"/>
      <c r="CI2324" s="0"/>
      <c r="CJ2324" s="0"/>
      <c r="CK2324" s="0"/>
      <c r="CL2324" s="0"/>
      <c r="CM2324" s="0"/>
      <c r="CN2324" s="0"/>
      <c r="CO2324" s="0"/>
      <c r="CP2324" s="0"/>
      <c r="CQ2324" s="0"/>
      <c r="CR2324" s="0"/>
      <c r="CS2324" s="0"/>
      <c r="CT2324" s="0"/>
      <c r="CU2324" s="0"/>
      <c r="CV2324" s="0"/>
      <c r="CW2324" s="0"/>
      <c r="CX2324" s="0"/>
      <c r="CY2324" s="0"/>
      <c r="CZ2324" s="0"/>
      <c r="DA2324" s="0"/>
      <c r="DB2324" s="0"/>
      <c r="DC2324" s="0"/>
      <c r="DD2324" s="0"/>
      <c r="DE2324" s="0"/>
      <c r="DF2324" s="0"/>
      <c r="DG2324" s="0"/>
      <c r="DH2324" s="0"/>
      <c r="DI2324" s="0"/>
      <c r="DJ2324" s="0"/>
      <c r="DK2324" s="0"/>
      <c r="DL2324" s="0"/>
      <c r="DM2324" s="0"/>
      <c r="DN2324" s="0"/>
      <c r="DO2324" s="0"/>
      <c r="DP2324" s="0"/>
      <c r="DQ2324" s="0"/>
      <c r="DR2324" s="0"/>
      <c r="DS2324" s="0"/>
      <c r="DT2324" s="0"/>
      <c r="DU2324" s="0"/>
      <c r="DV2324" s="0"/>
      <c r="DW2324" s="0"/>
      <c r="DX2324" s="0"/>
      <c r="DY2324" s="0"/>
      <c r="DZ2324" s="0"/>
      <c r="EA2324" s="0"/>
      <c r="EB2324" s="0"/>
      <c r="EC2324" s="0"/>
      <c r="ED2324" s="0"/>
      <c r="EE2324" s="0"/>
      <c r="EF2324" s="0"/>
      <c r="EG2324" s="0"/>
      <c r="EH2324" s="0"/>
      <c r="EI2324" s="0"/>
      <c r="EJ2324" s="0"/>
      <c r="EK2324" s="0"/>
      <c r="EL2324" s="0"/>
      <c r="EM2324" s="0"/>
      <c r="EN2324" s="0"/>
      <c r="EO2324" s="0"/>
      <c r="EP2324" s="0"/>
      <c r="EQ2324" s="0"/>
      <c r="ER2324" s="0"/>
      <c r="ES2324" s="0"/>
      <c r="ET2324" s="0"/>
      <c r="EU2324" s="0"/>
      <c r="EV2324" s="0"/>
      <c r="EW2324" s="0"/>
      <c r="EX2324" s="0"/>
      <c r="EY2324" s="0"/>
      <c r="EZ2324" s="0"/>
      <c r="FA2324" s="0"/>
      <c r="FB2324" s="0"/>
      <c r="FC2324" s="0"/>
      <c r="FD2324" s="0"/>
      <c r="FE2324" s="0"/>
      <c r="FF2324" s="0"/>
      <c r="FG2324" s="0"/>
      <c r="FH2324" s="0"/>
      <c r="FI2324" s="0"/>
      <c r="FJ2324" s="0"/>
      <c r="FK2324" s="0"/>
      <c r="FL2324" s="0"/>
      <c r="FM2324" s="0"/>
      <c r="FN2324" s="0"/>
      <c r="FO2324" s="0"/>
      <c r="FP2324" s="0"/>
      <c r="FQ2324" s="0"/>
      <c r="FR2324" s="0"/>
      <c r="FS2324" s="0"/>
      <c r="FT2324" s="0"/>
      <c r="FU2324" s="0"/>
      <c r="FV2324" s="0"/>
      <c r="FW2324" s="0"/>
      <c r="FX2324" s="0"/>
      <c r="FY2324" s="0"/>
      <c r="FZ2324" s="0"/>
      <c r="GA2324" s="0"/>
      <c r="GB2324" s="0"/>
      <c r="GC2324" s="0"/>
      <c r="GD2324" s="0"/>
      <c r="GE2324" s="0"/>
      <c r="GF2324" s="0"/>
      <c r="GG2324" s="0"/>
      <c r="GH2324" s="0"/>
      <c r="GI2324" s="0"/>
      <c r="GJ2324" s="0"/>
      <c r="GK2324" s="0"/>
      <c r="GL2324" s="0"/>
      <c r="GM2324" s="0"/>
      <c r="GN2324" s="0"/>
      <c r="GO2324" s="0"/>
      <c r="GP2324" s="0"/>
      <c r="GQ2324" s="0"/>
      <c r="GR2324" s="0"/>
      <c r="GS2324" s="0"/>
      <c r="GT2324" s="0"/>
      <c r="GU2324" s="0"/>
      <c r="GV2324" s="0"/>
      <c r="GW2324" s="0"/>
      <c r="GX2324" s="0"/>
      <c r="GY2324" s="0"/>
      <c r="GZ2324" s="0"/>
      <c r="HA2324" s="0"/>
      <c r="HB2324" s="0"/>
      <c r="HC2324" s="0"/>
      <c r="HD2324" s="0"/>
      <c r="HE2324" s="0"/>
      <c r="HF2324" s="0"/>
      <c r="HG2324" s="0"/>
      <c r="HH2324" s="0"/>
      <c r="HI2324" s="0"/>
      <c r="HJ2324" s="0"/>
      <c r="HK2324" s="0"/>
      <c r="HL2324" s="0"/>
      <c r="HM2324" s="0"/>
      <c r="HN2324" s="0"/>
      <c r="HO2324" s="0"/>
      <c r="HP2324" s="0"/>
      <c r="HQ2324" s="0"/>
      <c r="HR2324" s="0"/>
      <c r="HS2324" s="0"/>
      <c r="HT2324" s="0"/>
      <c r="HU2324" s="0"/>
      <c r="HV2324" s="0"/>
      <c r="HW2324" s="0"/>
      <c r="HX2324" s="0"/>
      <c r="HY2324" s="0"/>
      <c r="HZ2324" s="0"/>
      <c r="IA2324" s="0"/>
      <c r="IB2324" s="0"/>
      <c r="IC2324" s="0"/>
      <c r="ID2324" s="0"/>
      <c r="IE2324" s="0"/>
      <c r="IF2324" s="0"/>
      <c r="IG2324" s="0"/>
      <c r="IH2324" s="0"/>
      <c r="II2324" s="0"/>
      <c r="IJ2324" s="0"/>
      <c r="IK2324" s="0"/>
      <c r="IL2324" s="0"/>
      <c r="IM2324" s="0"/>
      <c r="IN2324" s="0"/>
      <c r="IO2324" s="0"/>
      <c r="IP2324" s="0"/>
      <c r="IQ2324" s="0"/>
      <c r="IR2324" s="0"/>
      <c r="IS2324" s="0"/>
      <c r="IT2324" s="0"/>
      <c r="IU2324" s="0"/>
      <c r="IV2324" s="0"/>
      <c r="IW2324" s="0"/>
    </row>
    <row r="2325" customFormat="false" ht="12.75" hidden="true" customHeight="true" outlineLevel="1" collapsed="false">
      <c r="A2325" s="27" t="n">
        <f aca="false">ROW(A2325)-1</f>
        <v>2324</v>
      </c>
      <c r="B2325" s="30" t="s">
        <v>47</v>
      </c>
      <c r="C2325" s="129" t="s">
        <v>2561</v>
      </c>
      <c r="D2325" s="30" t="s">
        <v>47</v>
      </c>
      <c r="E2325" s="30" t="s">
        <v>48</v>
      </c>
      <c r="F2325" s="74" t="n">
        <f aca="false">IF(E2325="Monetario",1,"-")</f>
        <v>1</v>
      </c>
      <c r="G2325" s="67"/>
      <c r="I2325" s="30" t="s">
        <v>342</v>
      </c>
      <c r="J2325" s="105"/>
      <c r="L2325" s="68" t="str">
        <f aca="false">+L2321</f>
        <v>PGC2007</v>
      </c>
      <c r="M2325" s="124"/>
      <c r="N2325" s="0"/>
      <c r="O2325" s="0"/>
      <c r="P2325" s="0"/>
      <c r="Q2325" s="0"/>
      <c r="R2325" s="0"/>
      <c r="S2325" s="0"/>
      <c r="T2325" s="0"/>
      <c r="U2325" s="0"/>
      <c r="V2325" s="0"/>
      <c r="W2325" s="0"/>
      <c r="X2325" s="0"/>
      <c r="Y2325" s="0"/>
      <c r="Z2325" s="0"/>
      <c r="AA2325" s="0"/>
      <c r="AB2325" s="0"/>
      <c r="AC2325" s="0"/>
      <c r="AD2325" s="0"/>
      <c r="AE2325" s="0"/>
      <c r="AF2325" s="0"/>
      <c r="AG2325" s="0"/>
      <c r="AH2325" s="0"/>
      <c r="AI2325" s="0"/>
      <c r="AJ2325" s="0"/>
      <c r="AK2325" s="0"/>
      <c r="AL2325" s="0"/>
      <c r="AM2325" s="0"/>
      <c r="AN2325" s="0"/>
      <c r="AO2325" s="0"/>
      <c r="AP2325" s="0"/>
      <c r="AQ2325" s="0"/>
      <c r="AR2325" s="0"/>
      <c r="AS2325" s="0"/>
      <c r="AT2325" s="0"/>
      <c r="AU2325" s="0"/>
      <c r="AV2325" s="0"/>
      <c r="AW2325" s="0"/>
      <c r="AX2325" s="0"/>
      <c r="AY2325" s="0"/>
      <c r="AZ2325" s="0"/>
      <c r="BA2325" s="0"/>
      <c r="BB2325" s="0"/>
      <c r="BC2325" s="0"/>
      <c r="BD2325" s="0"/>
      <c r="BE2325" s="0"/>
      <c r="BF2325" s="0"/>
      <c r="BG2325" s="0"/>
      <c r="BH2325" s="0"/>
      <c r="BI2325" s="0"/>
      <c r="BJ2325" s="0"/>
      <c r="BK2325" s="0"/>
      <c r="BL2325" s="0"/>
      <c r="BM2325" s="0"/>
      <c r="BN2325" s="0"/>
      <c r="BO2325" s="0"/>
      <c r="BP2325" s="0"/>
      <c r="BQ2325" s="0"/>
      <c r="BR2325" s="0"/>
      <c r="BS2325" s="0"/>
      <c r="BT2325" s="0"/>
      <c r="BU2325" s="0"/>
      <c r="BV2325" s="0"/>
      <c r="BW2325" s="0"/>
      <c r="BX2325" s="0"/>
      <c r="BY2325" s="0"/>
      <c r="BZ2325" s="0"/>
      <c r="CA2325" s="0"/>
      <c r="CB2325" s="0"/>
      <c r="CC2325" s="0"/>
      <c r="CD2325" s="0"/>
      <c r="CE2325" s="0"/>
      <c r="CF2325" s="0"/>
      <c r="CG2325" s="0"/>
      <c r="CH2325" s="0"/>
      <c r="CI2325" s="0"/>
      <c r="CJ2325" s="0"/>
      <c r="CK2325" s="0"/>
      <c r="CL2325" s="0"/>
      <c r="CM2325" s="0"/>
      <c r="CN2325" s="0"/>
      <c r="CO2325" s="0"/>
      <c r="CP2325" s="0"/>
      <c r="CQ2325" s="0"/>
      <c r="CR2325" s="0"/>
      <c r="CS2325" s="0"/>
      <c r="CT2325" s="0"/>
      <c r="CU2325" s="0"/>
      <c r="CV2325" s="0"/>
      <c r="CW2325" s="0"/>
      <c r="CX2325" s="0"/>
      <c r="CY2325" s="0"/>
      <c r="CZ2325" s="0"/>
      <c r="DA2325" s="0"/>
      <c r="DB2325" s="0"/>
      <c r="DC2325" s="0"/>
      <c r="DD2325" s="0"/>
      <c r="DE2325" s="0"/>
      <c r="DF2325" s="0"/>
      <c r="DG2325" s="0"/>
      <c r="DH2325" s="0"/>
      <c r="DI2325" s="0"/>
      <c r="DJ2325" s="0"/>
      <c r="DK2325" s="0"/>
      <c r="DL2325" s="0"/>
      <c r="DM2325" s="0"/>
      <c r="DN2325" s="0"/>
      <c r="DO2325" s="0"/>
      <c r="DP2325" s="0"/>
      <c r="DQ2325" s="0"/>
      <c r="DR2325" s="0"/>
      <c r="DS2325" s="0"/>
      <c r="DT2325" s="0"/>
      <c r="DU2325" s="0"/>
      <c r="DV2325" s="0"/>
      <c r="DW2325" s="0"/>
      <c r="DX2325" s="0"/>
      <c r="DY2325" s="0"/>
      <c r="DZ2325" s="0"/>
      <c r="EA2325" s="0"/>
      <c r="EB2325" s="0"/>
      <c r="EC2325" s="0"/>
      <c r="ED2325" s="0"/>
      <c r="EE2325" s="0"/>
      <c r="EF2325" s="0"/>
      <c r="EG2325" s="0"/>
      <c r="EH2325" s="0"/>
      <c r="EI2325" s="0"/>
      <c r="EJ2325" s="0"/>
      <c r="EK2325" s="0"/>
      <c r="EL2325" s="0"/>
      <c r="EM2325" s="0"/>
      <c r="EN2325" s="0"/>
      <c r="EO2325" s="0"/>
      <c r="EP2325" s="0"/>
      <c r="EQ2325" s="0"/>
      <c r="ER2325" s="0"/>
      <c r="ES2325" s="0"/>
      <c r="ET2325" s="0"/>
      <c r="EU2325" s="0"/>
      <c r="EV2325" s="0"/>
      <c r="EW2325" s="0"/>
      <c r="EX2325" s="0"/>
      <c r="EY2325" s="0"/>
      <c r="EZ2325" s="0"/>
      <c r="FA2325" s="0"/>
      <c r="FB2325" s="0"/>
      <c r="FC2325" s="0"/>
      <c r="FD2325" s="0"/>
      <c r="FE2325" s="0"/>
      <c r="FF2325" s="0"/>
      <c r="FG2325" s="0"/>
      <c r="FH2325" s="0"/>
      <c r="FI2325" s="0"/>
      <c r="FJ2325" s="0"/>
      <c r="FK2325" s="0"/>
      <c r="FL2325" s="0"/>
      <c r="FM2325" s="0"/>
      <c r="FN2325" s="0"/>
      <c r="FO2325" s="0"/>
      <c r="FP2325" s="0"/>
      <c r="FQ2325" s="0"/>
      <c r="FR2325" s="0"/>
      <c r="FS2325" s="0"/>
      <c r="FT2325" s="0"/>
      <c r="FU2325" s="0"/>
      <c r="FV2325" s="0"/>
      <c r="FW2325" s="0"/>
      <c r="FX2325" s="0"/>
      <c r="FY2325" s="0"/>
      <c r="FZ2325" s="0"/>
      <c r="GA2325" s="0"/>
      <c r="GB2325" s="0"/>
      <c r="GC2325" s="0"/>
      <c r="GD2325" s="0"/>
      <c r="GE2325" s="0"/>
      <c r="GF2325" s="0"/>
      <c r="GG2325" s="0"/>
      <c r="GH2325" s="0"/>
      <c r="GI2325" s="0"/>
      <c r="GJ2325" s="0"/>
      <c r="GK2325" s="0"/>
      <c r="GL2325" s="0"/>
      <c r="GM2325" s="0"/>
      <c r="GN2325" s="0"/>
      <c r="GO2325" s="0"/>
      <c r="GP2325" s="0"/>
      <c r="GQ2325" s="0"/>
      <c r="GR2325" s="0"/>
      <c r="GS2325" s="0"/>
      <c r="GT2325" s="0"/>
      <c r="GU2325" s="0"/>
      <c r="GV2325" s="0"/>
      <c r="GW2325" s="0"/>
      <c r="GX2325" s="0"/>
      <c r="GY2325" s="0"/>
      <c r="GZ2325" s="0"/>
      <c r="HA2325" s="0"/>
      <c r="HB2325" s="0"/>
      <c r="HC2325" s="0"/>
      <c r="HD2325" s="0"/>
      <c r="HE2325" s="0"/>
      <c r="HF2325" s="0"/>
      <c r="HG2325" s="0"/>
      <c r="HH2325" s="0"/>
      <c r="HI2325" s="0"/>
      <c r="HJ2325" s="0"/>
      <c r="HK2325" s="0"/>
      <c r="HL2325" s="0"/>
      <c r="HM2325" s="0"/>
      <c r="HN2325" s="0"/>
      <c r="HO2325" s="0"/>
      <c r="HP2325" s="0"/>
      <c r="HQ2325" s="0"/>
      <c r="HR2325" s="0"/>
      <c r="HS2325" s="0"/>
      <c r="HT2325" s="0"/>
      <c r="HU2325" s="0"/>
      <c r="HV2325" s="0"/>
      <c r="HW2325" s="0"/>
      <c r="HX2325" s="0"/>
      <c r="HY2325" s="0"/>
      <c r="HZ2325" s="0"/>
      <c r="IA2325" s="0"/>
      <c r="IB2325" s="0"/>
      <c r="IC2325" s="0"/>
      <c r="ID2325" s="0"/>
      <c r="IE2325" s="0"/>
      <c r="IF2325" s="0"/>
      <c r="IG2325" s="0"/>
      <c r="IH2325" s="0"/>
      <c r="II2325" s="0"/>
      <c r="IJ2325" s="0"/>
      <c r="IK2325" s="0"/>
      <c r="IL2325" s="0"/>
      <c r="IM2325" s="0"/>
      <c r="IN2325" s="0"/>
      <c r="IO2325" s="0"/>
      <c r="IP2325" s="0"/>
      <c r="IQ2325" s="0"/>
      <c r="IR2325" s="0"/>
      <c r="IS2325" s="0"/>
      <c r="IT2325" s="0"/>
      <c r="IU2325" s="0"/>
      <c r="IV2325" s="0"/>
      <c r="IW2325" s="0"/>
    </row>
    <row r="2326" customFormat="false" ht="12.75" hidden="true" customHeight="true" outlineLevel="1" collapsed="false">
      <c r="A2326" s="27" t="n">
        <f aca="false">ROW(A2326)-1</f>
        <v>2325</v>
      </c>
      <c r="B2326" s="30" t="s">
        <v>47</v>
      </c>
      <c r="C2326" s="129" t="s">
        <v>2562</v>
      </c>
      <c r="D2326" s="30" t="s">
        <v>47</v>
      </c>
      <c r="E2326" s="30" t="s">
        <v>48</v>
      </c>
      <c r="F2326" s="74" t="n">
        <f aca="false">IF(E2326="Monetario",1,"-")</f>
        <v>1</v>
      </c>
      <c r="G2326" s="67"/>
      <c r="I2326" s="30" t="s">
        <v>342</v>
      </c>
      <c r="J2326" s="105"/>
      <c r="L2326" s="68" t="str">
        <f aca="false">+L2322</f>
        <v>PGC2007 N-NECA</v>
      </c>
      <c r="M2326" s="124"/>
      <c r="N2326" s="0"/>
      <c r="O2326" s="0"/>
      <c r="P2326" s="0"/>
      <c r="Q2326" s="0"/>
      <c r="R2326" s="0"/>
      <c r="S2326" s="0"/>
      <c r="T2326" s="0"/>
      <c r="U2326" s="0"/>
      <c r="V2326" s="0"/>
      <c r="W2326" s="0"/>
      <c r="X2326" s="0"/>
      <c r="Y2326" s="0"/>
      <c r="Z2326" s="0"/>
      <c r="AA2326" s="0"/>
      <c r="AB2326" s="0"/>
      <c r="AC2326" s="0"/>
      <c r="AD2326" s="0"/>
      <c r="AE2326" s="0"/>
      <c r="AF2326" s="0"/>
      <c r="AG2326" s="0"/>
      <c r="AH2326" s="0"/>
      <c r="AI2326" s="0"/>
      <c r="AJ2326" s="0"/>
      <c r="AK2326" s="0"/>
      <c r="AL2326" s="0"/>
      <c r="AM2326" s="0"/>
      <c r="AN2326" s="0"/>
      <c r="AO2326" s="0"/>
      <c r="AP2326" s="0"/>
      <c r="AQ2326" s="0"/>
      <c r="AR2326" s="0"/>
      <c r="AS2326" s="0"/>
      <c r="AT2326" s="0"/>
      <c r="AU2326" s="0"/>
      <c r="AV2326" s="0"/>
      <c r="AW2326" s="0"/>
      <c r="AX2326" s="0"/>
      <c r="AY2326" s="0"/>
      <c r="AZ2326" s="0"/>
      <c r="BA2326" s="0"/>
      <c r="BB2326" s="0"/>
      <c r="BC2326" s="0"/>
      <c r="BD2326" s="0"/>
      <c r="BE2326" s="0"/>
      <c r="BF2326" s="0"/>
      <c r="BG2326" s="0"/>
      <c r="BH2326" s="0"/>
      <c r="BI2326" s="0"/>
      <c r="BJ2326" s="0"/>
      <c r="BK2326" s="0"/>
      <c r="BL2326" s="0"/>
      <c r="BM2326" s="0"/>
      <c r="BN2326" s="0"/>
      <c r="BO2326" s="0"/>
      <c r="BP2326" s="0"/>
      <c r="BQ2326" s="0"/>
      <c r="BR2326" s="0"/>
      <c r="BS2326" s="0"/>
      <c r="BT2326" s="0"/>
      <c r="BU2326" s="0"/>
      <c r="BV2326" s="0"/>
      <c r="BW2326" s="0"/>
      <c r="BX2326" s="0"/>
      <c r="BY2326" s="0"/>
      <c r="BZ2326" s="0"/>
      <c r="CA2326" s="0"/>
      <c r="CB2326" s="0"/>
      <c r="CC2326" s="0"/>
      <c r="CD2326" s="0"/>
      <c r="CE2326" s="0"/>
      <c r="CF2326" s="0"/>
      <c r="CG2326" s="0"/>
      <c r="CH2326" s="0"/>
      <c r="CI2326" s="0"/>
      <c r="CJ2326" s="0"/>
      <c r="CK2326" s="0"/>
      <c r="CL2326" s="0"/>
      <c r="CM2326" s="0"/>
      <c r="CN2326" s="0"/>
      <c r="CO2326" s="0"/>
      <c r="CP2326" s="0"/>
      <c r="CQ2326" s="0"/>
      <c r="CR2326" s="0"/>
      <c r="CS2326" s="0"/>
      <c r="CT2326" s="0"/>
      <c r="CU2326" s="0"/>
      <c r="CV2326" s="0"/>
      <c r="CW2326" s="0"/>
      <c r="CX2326" s="0"/>
      <c r="CY2326" s="0"/>
      <c r="CZ2326" s="0"/>
      <c r="DA2326" s="0"/>
      <c r="DB2326" s="0"/>
      <c r="DC2326" s="0"/>
      <c r="DD2326" s="0"/>
      <c r="DE2326" s="0"/>
      <c r="DF2326" s="0"/>
      <c r="DG2326" s="0"/>
      <c r="DH2326" s="0"/>
      <c r="DI2326" s="0"/>
      <c r="DJ2326" s="0"/>
      <c r="DK2326" s="0"/>
      <c r="DL2326" s="0"/>
      <c r="DM2326" s="0"/>
      <c r="DN2326" s="0"/>
      <c r="DO2326" s="0"/>
      <c r="DP2326" s="0"/>
      <c r="DQ2326" s="0"/>
      <c r="DR2326" s="0"/>
      <c r="DS2326" s="0"/>
      <c r="DT2326" s="0"/>
      <c r="DU2326" s="0"/>
      <c r="DV2326" s="0"/>
      <c r="DW2326" s="0"/>
      <c r="DX2326" s="0"/>
      <c r="DY2326" s="0"/>
      <c r="DZ2326" s="0"/>
      <c r="EA2326" s="0"/>
      <c r="EB2326" s="0"/>
      <c r="EC2326" s="0"/>
      <c r="ED2326" s="0"/>
      <c r="EE2326" s="0"/>
      <c r="EF2326" s="0"/>
      <c r="EG2326" s="0"/>
      <c r="EH2326" s="0"/>
      <c r="EI2326" s="0"/>
      <c r="EJ2326" s="0"/>
      <c r="EK2326" s="0"/>
      <c r="EL2326" s="0"/>
      <c r="EM2326" s="0"/>
      <c r="EN2326" s="0"/>
      <c r="EO2326" s="0"/>
      <c r="EP2326" s="0"/>
      <c r="EQ2326" s="0"/>
      <c r="ER2326" s="0"/>
      <c r="ES2326" s="0"/>
      <c r="ET2326" s="0"/>
      <c r="EU2326" s="0"/>
      <c r="EV2326" s="0"/>
      <c r="EW2326" s="0"/>
      <c r="EX2326" s="0"/>
      <c r="EY2326" s="0"/>
      <c r="EZ2326" s="0"/>
      <c r="FA2326" s="0"/>
      <c r="FB2326" s="0"/>
      <c r="FC2326" s="0"/>
      <c r="FD2326" s="0"/>
      <c r="FE2326" s="0"/>
      <c r="FF2326" s="0"/>
      <c r="FG2326" s="0"/>
      <c r="FH2326" s="0"/>
      <c r="FI2326" s="0"/>
      <c r="FJ2326" s="0"/>
      <c r="FK2326" s="0"/>
      <c r="FL2326" s="0"/>
      <c r="FM2326" s="0"/>
      <c r="FN2326" s="0"/>
      <c r="FO2326" s="0"/>
      <c r="FP2326" s="0"/>
      <c r="FQ2326" s="0"/>
      <c r="FR2326" s="0"/>
      <c r="FS2326" s="0"/>
      <c r="FT2326" s="0"/>
      <c r="FU2326" s="0"/>
      <c r="FV2326" s="0"/>
      <c r="FW2326" s="0"/>
      <c r="FX2326" s="0"/>
      <c r="FY2326" s="0"/>
      <c r="FZ2326" s="0"/>
      <c r="GA2326" s="0"/>
      <c r="GB2326" s="0"/>
      <c r="GC2326" s="0"/>
      <c r="GD2326" s="0"/>
      <c r="GE2326" s="0"/>
      <c r="GF2326" s="0"/>
      <c r="GG2326" s="0"/>
      <c r="GH2326" s="0"/>
      <c r="GI2326" s="0"/>
      <c r="GJ2326" s="0"/>
      <c r="GK2326" s="0"/>
      <c r="GL2326" s="0"/>
      <c r="GM2326" s="0"/>
      <c r="GN2326" s="0"/>
      <c r="GO2326" s="0"/>
      <c r="GP2326" s="0"/>
      <c r="GQ2326" s="0"/>
      <c r="GR2326" s="0"/>
      <c r="GS2326" s="0"/>
      <c r="GT2326" s="0"/>
      <c r="GU2326" s="0"/>
      <c r="GV2326" s="0"/>
      <c r="GW2326" s="0"/>
      <c r="GX2326" s="0"/>
      <c r="GY2326" s="0"/>
      <c r="GZ2326" s="0"/>
      <c r="HA2326" s="0"/>
      <c r="HB2326" s="0"/>
      <c r="HC2326" s="0"/>
      <c r="HD2326" s="0"/>
      <c r="HE2326" s="0"/>
      <c r="HF2326" s="0"/>
      <c r="HG2326" s="0"/>
      <c r="HH2326" s="0"/>
      <c r="HI2326" s="0"/>
      <c r="HJ2326" s="0"/>
      <c r="HK2326" s="0"/>
      <c r="HL2326" s="0"/>
      <c r="HM2326" s="0"/>
      <c r="HN2326" s="0"/>
      <c r="HO2326" s="0"/>
      <c r="HP2326" s="0"/>
      <c r="HQ2326" s="0"/>
      <c r="HR2326" s="0"/>
      <c r="HS2326" s="0"/>
      <c r="HT2326" s="0"/>
      <c r="HU2326" s="0"/>
      <c r="HV2326" s="0"/>
      <c r="HW2326" s="0"/>
      <c r="HX2326" s="0"/>
      <c r="HY2326" s="0"/>
      <c r="HZ2326" s="0"/>
      <c r="IA2326" s="0"/>
      <c r="IB2326" s="0"/>
      <c r="IC2326" s="0"/>
      <c r="ID2326" s="0"/>
      <c r="IE2326" s="0"/>
      <c r="IF2326" s="0"/>
      <c r="IG2326" s="0"/>
      <c r="IH2326" s="0"/>
      <c r="II2326" s="0"/>
      <c r="IJ2326" s="0"/>
      <c r="IK2326" s="0"/>
      <c r="IL2326" s="0"/>
      <c r="IM2326" s="0"/>
      <c r="IN2326" s="0"/>
      <c r="IO2326" s="0"/>
      <c r="IP2326" s="0"/>
      <c r="IQ2326" s="0"/>
      <c r="IR2326" s="0"/>
      <c r="IS2326" s="0"/>
      <c r="IT2326" s="0"/>
      <c r="IU2326" s="0"/>
      <c r="IV2326" s="0"/>
      <c r="IW2326" s="0"/>
    </row>
    <row r="2327" s="136" customFormat="true" ht="25.5" hidden="true" customHeight="true" outlineLevel="1" collapsed="false">
      <c r="A2327" s="27" t="n">
        <f aca="false">ROW(A2327)-1</f>
        <v>2326</v>
      </c>
      <c r="B2327" s="30" t="s">
        <v>47</v>
      </c>
      <c r="C2327" s="129" t="s">
        <v>2563</v>
      </c>
      <c r="D2327" s="30" t="s">
        <v>47</v>
      </c>
      <c r="E2327" s="30" t="s">
        <v>48</v>
      </c>
      <c r="F2327" s="74" t="n">
        <f aca="false">IF(E2327="Monetario",1,"-")</f>
        <v>1</v>
      </c>
      <c r="G2327" s="67" t="s">
        <v>2564</v>
      </c>
      <c r="H2327" s="30"/>
      <c r="I2327" s="30" t="s">
        <v>342</v>
      </c>
      <c r="J2327" s="105"/>
      <c r="K2327" s="30"/>
      <c r="L2327" s="68" t="str">
        <f aca="false">+L2323</f>
        <v>PGC2007 N-NECA</v>
      </c>
      <c r="M2327" s="124"/>
    </row>
    <row r="2328" s="136" customFormat="true" ht="25.5" hidden="true" customHeight="true" outlineLevel="1" collapsed="false">
      <c r="A2328" s="27" t="n">
        <f aca="false">ROW(A2328)-1</f>
        <v>2327</v>
      </c>
      <c r="B2328" s="30" t="s">
        <v>47</v>
      </c>
      <c r="C2328" s="129" t="s">
        <v>2565</v>
      </c>
      <c r="D2328" s="122"/>
      <c r="E2328" s="30"/>
      <c r="F2328" s="74" t="str">
        <f aca="false">IF(E2328="Monetario",1,"-")</f>
        <v>-</v>
      </c>
      <c r="G2328" s="67"/>
      <c r="H2328" s="30"/>
      <c r="I2328" s="30" t="s">
        <v>342</v>
      </c>
      <c r="J2328" s="105"/>
      <c r="K2328" s="30"/>
      <c r="L2328" s="68" t="str">
        <f aca="false">+L2324</f>
        <v>PGC2007 N-NECA</v>
      </c>
      <c r="M2328" s="124"/>
    </row>
    <row r="2329" s="136" customFormat="true" ht="25.5" hidden="true" customHeight="true" outlineLevel="1" collapsed="false">
      <c r="A2329" s="27" t="n">
        <f aca="false">ROW(A2329)-1</f>
        <v>2328</v>
      </c>
      <c r="B2329" s="30" t="s">
        <v>47</v>
      </c>
      <c r="C2329" s="129" t="s">
        <v>2566</v>
      </c>
      <c r="D2329" s="30" t="s">
        <v>47</v>
      </c>
      <c r="E2329" s="30" t="s">
        <v>41</v>
      </c>
      <c r="F2329" s="74" t="str">
        <f aca="false">IF(E2329="Monetario",1,"-")</f>
        <v>-</v>
      </c>
      <c r="G2329" s="67"/>
      <c r="H2329" s="30"/>
      <c r="I2329" s="30" t="s">
        <v>342</v>
      </c>
      <c r="J2329" s="105"/>
      <c r="K2329" s="30"/>
      <c r="L2329" s="68" t="str">
        <f aca="false">+L2325</f>
        <v>PGC2007</v>
      </c>
      <c r="M2329" s="124"/>
    </row>
    <row r="2330" s="136" customFormat="true" ht="25.5" hidden="true" customHeight="true" outlineLevel="1" collapsed="false">
      <c r="A2330" s="27" t="n">
        <f aca="false">ROW(A2330)-1</f>
        <v>2329</v>
      </c>
      <c r="B2330" s="30" t="s">
        <v>47</v>
      </c>
      <c r="C2330" s="129" t="s">
        <v>2567</v>
      </c>
      <c r="D2330" s="30" t="s">
        <v>47</v>
      </c>
      <c r="E2330" s="30" t="s">
        <v>48</v>
      </c>
      <c r="F2330" s="74" t="n">
        <f aca="false">IF(E2330="Monetario",1,"-")</f>
        <v>1</v>
      </c>
      <c r="G2330" s="67"/>
      <c r="H2330" s="30"/>
      <c r="I2330" s="30" t="s">
        <v>342</v>
      </c>
      <c r="J2330" s="105"/>
      <c r="K2330" s="30"/>
      <c r="L2330" s="68" t="str">
        <f aca="false">+L2326</f>
        <v>PGC2007 N-NECA</v>
      </c>
      <c r="M2330" s="124"/>
    </row>
    <row r="2331" s="136" customFormat="true" ht="25.5" hidden="true" customHeight="true" outlineLevel="1" collapsed="false">
      <c r="A2331" s="27" t="n">
        <f aca="false">ROW(A2331)-1</f>
        <v>2330</v>
      </c>
      <c r="B2331" s="30" t="s">
        <v>47</v>
      </c>
      <c r="C2331" s="129" t="s">
        <v>2568</v>
      </c>
      <c r="D2331" s="30" t="s">
        <v>47</v>
      </c>
      <c r="E2331" s="30" t="s">
        <v>48</v>
      </c>
      <c r="F2331" s="74" t="n">
        <f aca="false">IF(E2331="Monetario",1,"-")</f>
        <v>1</v>
      </c>
      <c r="G2331" s="67"/>
      <c r="H2331" s="30"/>
      <c r="I2331" s="30" t="s">
        <v>342</v>
      </c>
      <c r="J2331" s="105"/>
      <c r="K2331" s="30"/>
      <c r="L2331" s="68" t="str">
        <f aca="false">+L2327</f>
        <v>PGC2007 N-NECA</v>
      </c>
      <c r="M2331" s="124"/>
    </row>
    <row r="2332" customFormat="false" ht="12.75" hidden="true" customHeight="true" outlineLevel="1" collapsed="false">
      <c r="A2332" s="27" t="n">
        <f aca="false">ROW(A2332)-1</f>
        <v>2331</v>
      </c>
      <c r="B2332" s="30" t="s">
        <v>47</v>
      </c>
      <c r="C2332" s="129" t="s">
        <v>2569</v>
      </c>
      <c r="D2332" s="30" t="s">
        <v>47</v>
      </c>
      <c r="E2332" s="30" t="s">
        <v>48</v>
      </c>
      <c r="F2332" s="74" t="n">
        <f aca="false">IF(E2332="Monetario",1,"-")</f>
        <v>1</v>
      </c>
      <c r="G2332" s="67" t="s">
        <v>2570</v>
      </c>
      <c r="I2332" s="30" t="s">
        <v>342</v>
      </c>
      <c r="J2332" s="105"/>
      <c r="L2332" s="68" t="str">
        <f aca="false">+L2328</f>
        <v>PGC2007 N-NECA</v>
      </c>
      <c r="M2332" s="124"/>
      <c r="N2332" s="0"/>
      <c r="O2332" s="0"/>
      <c r="P2332" s="0"/>
      <c r="Q2332" s="0"/>
      <c r="R2332" s="0"/>
      <c r="S2332" s="0"/>
      <c r="T2332" s="0"/>
      <c r="U2332" s="0"/>
      <c r="V2332" s="0"/>
      <c r="W2332" s="0"/>
      <c r="X2332" s="0"/>
      <c r="Y2332" s="0"/>
      <c r="Z2332" s="0"/>
      <c r="AA2332" s="0"/>
      <c r="AB2332" s="0"/>
      <c r="AC2332" s="0"/>
      <c r="AD2332" s="0"/>
      <c r="AE2332" s="0"/>
      <c r="AF2332" s="0"/>
      <c r="AG2332" s="0"/>
      <c r="AH2332" s="0"/>
      <c r="AI2332" s="0"/>
      <c r="AJ2332" s="0"/>
      <c r="AK2332" s="0"/>
      <c r="AL2332" s="0"/>
      <c r="AM2332" s="0"/>
      <c r="AN2332" s="0"/>
      <c r="AO2332" s="0"/>
      <c r="AP2332" s="0"/>
      <c r="AQ2332" s="0"/>
      <c r="AR2332" s="0"/>
      <c r="AS2332" s="0"/>
      <c r="AT2332" s="0"/>
      <c r="AU2332" s="0"/>
      <c r="AV2332" s="0"/>
      <c r="AW2332" s="0"/>
      <c r="AX2332" s="0"/>
      <c r="AY2332" s="0"/>
      <c r="AZ2332" s="0"/>
      <c r="BA2332" s="0"/>
      <c r="BB2332" s="0"/>
      <c r="BC2332" s="0"/>
      <c r="BD2332" s="0"/>
      <c r="BE2332" s="0"/>
      <c r="BF2332" s="0"/>
      <c r="BG2332" s="0"/>
      <c r="BH2332" s="0"/>
      <c r="BI2332" s="0"/>
      <c r="BJ2332" s="0"/>
      <c r="BK2332" s="0"/>
      <c r="BL2332" s="0"/>
      <c r="BM2332" s="0"/>
      <c r="BN2332" s="0"/>
      <c r="BO2332" s="0"/>
      <c r="BP2332" s="0"/>
      <c r="BQ2332" s="0"/>
      <c r="BR2332" s="0"/>
      <c r="BS2332" s="0"/>
      <c r="BT2332" s="0"/>
      <c r="BU2332" s="0"/>
      <c r="BV2332" s="0"/>
      <c r="BW2332" s="0"/>
      <c r="BX2332" s="0"/>
      <c r="BY2332" s="0"/>
      <c r="BZ2332" s="0"/>
      <c r="CA2332" s="0"/>
      <c r="CB2332" s="0"/>
      <c r="CC2332" s="0"/>
      <c r="CD2332" s="0"/>
      <c r="CE2332" s="0"/>
      <c r="CF2332" s="0"/>
      <c r="CG2332" s="0"/>
      <c r="CH2332" s="0"/>
      <c r="CI2332" s="0"/>
      <c r="CJ2332" s="0"/>
      <c r="CK2332" s="0"/>
      <c r="CL2332" s="0"/>
      <c r="CM2332" s="0"/>
      <c r="CN2332" s="0"/>
      <c r="CO2332" s="0"/>
      <c r="CP2332" s="0"/>
      <c r="CQ2332" s="0"/>
      <c r="CR2332" s="0"/>
      <c r="CS2332" s="0"/>
      <c r="CT2332" s="0"/>
      <c r="CU2332" s="0"/>
      <c r="CV2332" s="0"/>
      <c r="CW2332" s="0"/>
      <c r="CX2332" s="0"/>
      <c r="CY2332" s="0"/>
      <c r="CZ2332" s="0"/>
      <c r="DA2332" s="0"/>
      <c r="DB2332" s="0"/>
      <c r="DC2332" s="0"/>
      <c r="DD2332" s="0"/>
      <c r="DE2332" s="0"/>
      <c r="DF2332" s="0"/>
      <c r="DG2332" s="0"/>
      <c r="DH2332" s="0"/>
      <c r="DI2332" s="0"/>
      <c r="DJ2332" s="0"/>
      <c r="DK2332" s="0"/>
      <c r="DL2332" s="0"/>
      <c r="DM2332" s="0"/>
      <c r="DN2332" s="0"/>
      <c r="DO2332" s="0"/>
      <c r="DP2332" s="0"/>
      <c r="DQ2332" s="0"/>
      <c r="DR2332" s="0"/>
      <c r="DS2332" s="0"/>
      <c r="DT2332" s="0"/>
      <c r="DU2332" s="0"/>
      <c r="DV2332" s="0"/>
      <c r="DW2332" s="0"/>
      <c r="DX2332" s="0"/>
      <c r="DY2332" s="0"/>
      <c r="DZ2332" s="0"/>
      <c r="EA2332" s="0"/>
      <c r="EB2332" s="0"/>
      <c r="EC2332" s="0"/>
      <c r="ED2332" s="0"/>
      <c r="EE2332" s="0"/>
      <c r="EF2332" s="0"/>
      <c r="EG2332" s="0"/>
      <c r="EH2332" s="0"/>
      <c r="EI2332" s="0"/>
      <c r="EJ2332" s="0"/>
      <c r="EK2332" s="0"/>
      <c r="EL2332" s="0"/>
      <c r="EM2332" s="0"/>
      <c r="EN2332" s="0"/>
      <c r="EO2332" s="0"/>
      <c r="EP2332" s="0"/>
      <c r="EQ2332" s="0"/>
      <c r="ER2332" s="0"/>
      <c r="ES2332" s="0"/>
      <c r="ET2332" s="0"/>
      <c r="EU2332" s="0"/>
      <c r="EV2332" s="0"/>
      <c r="EW2332" s="0"/>
      <c r="EX2332" s="0"/>
      <c r="EY2332" s="0"/>
      <c r="EZ2332" s="0"/>
      <c r="FA2332" s="0"/>
      <c r="FB2332" s="0"/>
      <c r="FC2332" s="0"/>
      <c r="FD2332" s="0"/>
      <c r="FE2332" s="0"/>
      <c r="FF2332" s="0"/>
      <c r="FG2332" s="0"/>
      <c r="FH2332" s="0"/>
      <c r="FI2332" s="0"/>
      <c r="FJ2332" s="0"/>
      <c r="FK2332" s="0"/>
      <c r="FL2332" s="0"/>
      <c r="FM2332" s="0"/>
      <c r="FN2332" s="0"/>
      <c r="FO2332" s="0"/>
      <c r="FP2332" s="0"/>
      <c r="FQ2332" s="0"/>
      <c r="FR2332" s="0"/>
      <c r="FS2332" s="0"/>
      <c r="FT2332" s="0"/>
      <c r="FU2332" s="0"/>
      <c r="FV2332" s="0"/>
      <c r="FW2332" s="0"/>
      <c r="FX2332" s="0"/>
      <c r="FY2332" s="0"/>
      <c r="FZ2332" s="0"/>
      <c r="GA2332" s="0"/>
      <c r="GB2332" s="0"/>
      <c r="GC2332" s="0"/>
      <c r="GD2332" s="0"/>
      <c r="GE2332" s="0"/>
      <c r="GF2332" s="0"/>
      <c r="GG2332" s="0"/>
      <c r="GH2332" s="0"/>
      <c r="GI2332" s="0"/>
      <c r="GJ2332" s="0"/>
      <c r="GK2332" s="0"/>
      <c r="GL2332" s="0"/>
      <c r="GM2332" s="0"/>
      <c r="GN2332" s="0"/>
      <c r="GO2332" s="0"/>
      <c r="GP2332" s="0"/>
      <c r="GQ2332" s="0"/>
      <c r="GR2332" s="0"/>
      <c r="GS2332" s="0"/>
      <c r="GT2332" s="0"/>
      <c r="GU2332" s="0"/>
      <c r="GV2332" s="0"/>
      <c r="GW2332" s="0"/>
      <c r="GX2332" s="0"/>
      <c r="GY2332" s="0"/>
      <c r="GZ2332" s="0"/>
      <c r="HA2332" s="0"/>
      <c r="HB2332" s="0"/>
      <c r="HC2332" s="0"/>
      <c r="HD2332" s="0"/>
      <c r="HE2332" s="0"/>
      <c r="HF2332" s="0"/>
      <c r="HG2332" s="0"/>
      <c r="HH2332" s="0"/>
      <c r="HI2332" s="0"/>
      <c r="HJ2332" s="0"/>
      <c r="HK2332" s="0"/>
      <c r="HL2332" s="0"/>
      <c r="HM2332" s="0"/>
      <c r="HN2332" s="0"/>
      <c r="HO2332" s="0"/>
      <c r="HP2332" s="0"/>
      <c r="HQ2332" s="0"/>
      <c r="HR2332" s="0"/>
      <c r="HS2332" s="0"/>
      <c r="HT2332" s="0"/>
      <c r="HU2332" s="0"/>
      <c r="HV2332" s="0"/>
      <c r="HW2332" s="0"/>
      <c r="HX2332" s="0"/>
      <c r="HY2332" s="0"/>
      <c r="HZ2332" s="0"/>
      <c r="IA2332" s="0"/>
      <c r="IB2332" s="0"/>
      <c r="IC2332" s="0"/>
      <c r="ID2332" s="0"/>
      <c r="IE2332" s="0"/>
      <c r="IF2332" s="0"/>
      <c r="IG2332" s="0"/>
      <c r="IH2332" s="0"/>
      <c r="II2332" s="0"/>
      <c r="IJ2332" s="0"/>
      <c r="IK2332" s="0"/>
      <c r="IL2332" s="0"/>
      <c r="IM2332" s="0"/>
      <c r="IN2332" s="0"/>
      <c r="IO2332" s="0"/>
      <c r="IP2332" s="0"/>
      <c r="IQ2332" s="0"/>
      <c r="IR2332" s="0"/>
      <c r="IS2332" s="0"/>
      <c r="IT2332" s="0"/>
      <c r="IU2332" s="0"/>
      <c r="IV2332" s="0"/>
      <c r="IW2332" s="0"/>
    </row>
    <row r="2333" customFormat="false" ht="38.25" hidden="true" customHeight="true" outlineLevel="1" collapsed="false">
      <c r="A2333" s="27" t="n">
        <f aca="false">ROW(A2333)-1</f>
        <v>2332</v>
      </c>
      <c r="B2333" s="30" t="s">
        <v>47</v>
      </c>
      <c r="C2333" s="129" t="s">
        <v>2571</v>
      </c>
      <c r="D2333" s="122"/>
      <c r="E2333" s="30"/>
      <c r="F2333" s="74" t="str">
        <f aca="false">IF(E2333="Monetario",1,"-")</f>
        <v>-</v>
      </c>
      <c r="G2333" s="67"/>
      <c r="J2333" s="105"/>
      <c r="L2333" s="68" t="str">
        <f aca="false">+L2329</f>
        <v>PGC2007</v>
      </c>
      <c r="M2333" s="124"/>
      <c r="N2333" s="0"/>
      <c r="O2333" s="0"/>
      <c r="P2333" s="0"/>
      <c r="Q2333" s="0"/>
      <c r="R2333" s="0"/>
      <c r="S2333" s="0"/>
      <c r="T2333" s="0"/>
      <c r="U2333" s="0"/>
      <c r="V2333" s="0"/>
      <c r="W2333" s="0"/>
      <c r="X2333" s="0"/>
      <c r="Y2333" s="0"/>
      <c r="Z2333" s="0"/>
      <c r="AA2333" s="0"/>
      <c r="AB2333" s="0"/>
      <c r="AC2333" s="0"/>
      <c r="AD2333" s="0"/>
      <c r="AE2333" s="0"/>
      <c r="AF2333" s="0"/>
      <c r="AG2333" s="0"/>
      <c r="AH2333" s="0"/>
      <c r="AI2333" s="0"/>
      <c r="AJ2333" s="0"/>
      <c r="AK2333" s="0"/>
      <c r="AL2333" s="0"/>
      <c r="AM2333" s="0"/>
      <c r="AN2333" s="0"/>
      <c r="AO2333" s="0"/>
      <c r="AP2333" s="0"/>
      <c r="AQ2333" s="0"/>
      <c r="AR2333" s="0"/>
      <c r="AS2333" s="0"/>
      <c r="AT2333" s="0"/>
      <c r="AU2333" s="0"/>
      <c r="AV2333" s="0"/>
      <c r="AW2333" s="0"/>
      <c r="AX2333" s="0"/>
      <c r="AY2333" s="0"/>
      <c r="AZ2333" s="0"/>
      <c r="BA2333" s="0"/>
      <c r="BB2333" s="0"/>
      <c r="BC2333" s="0"/>
      <c r="BD2333" s="0"/>
      <c r="BE2333" s="0"/>
      <c r="BF2333" s="0"/>
      <c r="BG2333" s="0"/>
      <c r="BH2333" s="0"/>
      <c r="BI2333" s="0"/>
      <c r="BJ2333" s="0"/>
      <c r="BK2333" s="0"/>
      <c r="BL2333" s="0"/>
      <c r="BM2333" s="0"/>
      <c r="BN2333" s="0"/>
      <c r="BO2333" s="0"/>
      <c r="BP2333" s="0"/>
      <c r="BQ2333" s="0"/>
      <c r="BR2333" s="0"/>
      <c r="BS2333" s="0"/>
      <c r="BT2333" s="0"/>
      <c r="BU2333" s="0"/>
      <c r="BV2333" s="0"/>
      <c r="BW2333" s="0"/>
      <c r="BX2333" s="0"/>
      <c r="BY2333" s="0"/>
      <c r="BZ2333" s="0"/>
      <c r="CA2333" s="0"/>
      <c r="CB2333" s="0"/>
      <c r="CC2333" s="0"/>
      <c r="CD2333" s="0"/>
      <c r="CE2333" s="0"/>
      <c r="CF2333" s="0"/>
      <c r="CG2333" s="0"/>
      <c r="CH2333" s="0"/>
      <c r="CI2333" s="0"/>
      <c r="CJ2333" s="0"/>
      <c r="CK2333" s="0"/>
      <c r="CL2333" s="0"/>
      <c r="CM2333" s="0"/>
      <c r="CN2333" s="0"/>
      <c r="CO2333" s="0"/>
      <c r="CP2333" s="0"/>
      <c r="CQ2333" s="0"/>
      <c r="CR2333" s="0"/>
      <c r="CS2333" s="0"/>
      <c r="CT2333" s="0"/>
      <c r="CU2333" s="0"/>
      <c r="CV2333" s="0"/>
      <c r="CW2333" s="0"/>
      <c r="CX2333" s="0"/>
      <c r="CY2333" s="0"/>
      <c r="CZ2333" s="0"/>
      <c r="DA2333" s="0"/>
      <c r="DB2333" s="0"/>
      <c r="DC2333" s="0"/>
      <c r="DD2333" s="0"/>
      <c r="DE2333" s="0"/>
      <c r="DF2333" s="0"/>
      <c r="DG2333" s="0"/>
      <c r="DH2333" s="0"/>
      <c r="DI2333" s="0"/>
      <c r="DJ2333" s="0"/>
      <c r="DK2333" s="0"/>
      <c r="DL2333" s="0"/>
      <c r="DM2333" s="0"/>
      <c r="DN2333" s="0"/>
      <c r="DO2333" s="0"/>
      <c r="DP2333" s="0"/>
      <c r="DQ2333" s="0"/>
      <c r="DR2333" s="0"/>
      <c r="DS2333" s="0"/>
      <c r="DT2333" s="0"/>
      <c r="DU2333" s="0"/>
      <c r="DV2333" s="0"/>
      <c r="DW2333" s="0"/>
      <c r="DX2333" s="0"/>
      <c r="DY2333" s="0"/>
      <c r="DZ2333" s="0"/>
      <c r="EA2333" s="0"/>
      <c r="EB2333" s="0"/>
      <c r="EC2333" s="0"/>
      <c r="ED2333" s="0"/>
      <c r="EE2333" s="0"/>
      <c r="EF2333" s="0"/>
      <c r="EG2333" s="0"/>
      <c r="EH2333" s="0"/>
      <c r="EI2333" s="0"/>
      <c r="EJ2333" s="0"/>
      <c r="EK2333" s="0"/>
      <c r="EL2333" s="0"/>
      <c r="EM2333" s="0"/>
      <c r="EN2333" s="0"/>
      <c r="EO2333" s="0"/>
      <c r="EP2333" s="0"/>
      <c r="EQ2333" s="0"/>
      <c r="ER2333" s="0"/>
      <c r="ES2333" s="0"/>
      <c r="ET2333" s="0"/>
      <c r="EU2333" s="0"/>
      <c r="EV2333" s="0"/>
      <c r="EW2333" s="0"/>
      <c r="EX2333" s="0"/>
      <c r="EY2333" s="0"/>
      <c r="EZ2333" s="0"/>
      <c r="FA2333" s="0"/>
      <c r="FB2333" s="0"/>
      <c r="FC2333" s="0"/>
      <c r="FD2333" s="0"/>
      <c r="FE2333" s="0"/>
      <c r="FF2333" s="0"/>
      <c r="FG2333" s="0"/>
      <c r="FH2333" s="0"/>
      <c r="FI2333" s="0"/>
      <c r="FJ2333" s="0"/>
      <c r="FK2333" s="0"/>
      <c r="FL2333" s="0"/>
      <c r="FM2333" s="0"/>
      <c r="FN2333" s="0"/>
      <c r="FO2333" s="0"/>
      <c r="FP2333" s="0"/>
      <c r="FQ2333" s="0"/>
      <c r="FR2333" s="0"/>
      <c r="FS2333" s="0"/>
      <c r="FT2333" s="0"/>
      <c r="FU2333" s="0"/>
      <c r="FV2333" s="0"/>
      <c r="FW2333" s="0"/>
      <c r="FX2333" s="0"/>
      <c r="FY2333" s="0"/>
      <c r="FZ2333" s="0"/>
      <c r="GA2333" s="0"/>
      <c r="GB2333" s="0"/>
      <c r="GC2333" s="0"/>
      <c r="GD2333" s="0"/>
      <c r="GE2333" s="0"/>
      <c r="GF2333" s="0"/>
      <c r="GG2333" s="0"/>
      <c r="GH2333" s="0"/>
      <c r="GI2333" s="0"/>
      <c r="GJ2333" s="0"/>
      <c r="GK2333" s="0"/>
      <c r="GL2333" s="0"/>
      <c r="GM2333" s="0"/>
      <c r="GN2333" s="0"/>
      <c r="GO2333" s="0"/>
      <c r="GP2333" s="0"/>
      <c r="GQ2333" s="0"/>
      <c r="GR2333" s="0"/>
      <c r="GS2333" s="0"/>
      <c r="GT2333" s="0"/>
      <c r="GU2333" s="0"/>
      <c r="GV2333" s="0"/>
      <c r="GW2333" s="0"/>
      <c r="GX2333" s="0"/>
      <c r="GY2333" s="0"/>
      <c r="GZ2333" s="0"/>
      <c r="HA2333" s="0"/>
      <c r="HB2333" s="0"/>
      <c r="HC2333" s="0"/>
      <c r="HD2333" s="0"/>
      <c r="HE2333" s="0"/>
      <c r="HF2333" s="0"/>
      <c r="HG2333" s="0"/>
      <c r="HH2333" s="0"/>
      <c r="HI2333" s="0"/>
      <c r="HJ2333" s="0"/>
      <c r="HK2333" s="0"/>
      <c r="HL2333" s="0"/>
      <c r="HM2333" s="0"/>
      <c r="HN2333" s="0"/>
      <c r="HO2333" s="0"/>
      <c r="HP2333" s="0"/>
      <c r="HQ2333" s="0"/>
      <c r="HR2333" s="0"/>
      <c r="HS2333" s="0"/>
      <c r="HT2333" s="0"/>
      <c r="HU2333" s="0"/>
      <c r="HV2333" s="0"/>
      <c r="HW2333" s="0"/>
      <c r="HX2333" s="0"/>
      <c r="HY2333" s="0"/>
      <c r="HZ2333" s="0"/>
      <c r="IA2333" s="0"/>
      <c r="IB2333" s="0"/>
      <c r="IC2333" s="0"/>
      <c r="ID2333" s="0"/>
      <c r="IE2333" s="0"/>
      <c r="IF2333" s="0"/>
      <c r="IG2333" s="0"/>
      <c r="IH2333" s="0"/>
      <c r="II2333" s="0"/>
      <c r="IJ2333" s="0"/>
      <c r="IK2333" s="0"/>
      <c r="IL2333" s="0"/>
      <c r="IM2333" s="0"/>
      <c r="IN2333" s="0"/>
      <c r="IO2333" s="0"/>
      <c r="IP2333" s="0"/>
      <c r="IQ2333" s="0"/>
      <c r="IR2333" s="0"/>
      <c r="IS2333" s="0"/>
      <c r="IT2333" s="0"/>
      <c r="IU2333" s="0"/>
      <c r="IV2333" s="0"/>
      <c r="IW2333" s="0"/>
    </row>
    <row r="2334" customFormat="false" ht="12.75" hidden="true" customHeight="true" outlineLevel="1" collapsed="false">
      <c r="A2334" s="27" t="n">
        <f aca="false">ROW(A2334)-1</f>
        <v>2333</v>
      </c>
      <c r="B2334" s="30" t="s">
        <v>47</v>
      </c>
      <c r="C2334" s="121" t="s">
        <v>44</v>
      </c>
      <c r="D2334" s="30" t="s">
        <v>39</v>
      </c>
      <c r="E2334" s="30"/>
      <c r="F2334" s="74" t="str">
        <f aca="false">IF(E2334="Monetario",1,"-")</f>
        <v>-</v>
      </c>
      <c r="G2334" s="67"/>
      <c r="I2334" s="30" t="s">
        <v>42</v>
      </c>
      <c r="J2334" s="105"/>
      <c r="L2334" s="68" t="str">
        <f aca="false">+L2330</f>
        <v>PGC2007 N-NECA</v>
      </c>
      <c r="M2334" s="121"/>
      <c r="N2334" s="0"/>
      <c r="O2334" s="0"/>
      <c r="P2334" s="0"/>
      <c r="Q2334" s="0"/>
      <c r="R2334" s="0"/>
      <c r="S2334" s="0"/>
      <c r="T2334" s="0"/>
      <c r="U2334" s="0"/>
      <c r="V2334" s="0"/>
      <c r="W2334" s="0"/>
      <c r="X2334" s="0"/>
      <c r="Y2334" s="0"/>
      <c r="Z2334" s="0"/>
      <c r="AA2334" s="0"/>
      <c r="AB2334" s="0"/>
      <c r="AC2334" s="0"/>
      <c r="AD2334" s="0"/>
      <c r="AE2334" s="0"/>
      <c r="AF2334" s="0"/>
      <c r="AG2334" s="0"/>
      <c r="AH2334" s="0"/>
      <c r="AI2334" s="0"/>
      <c r="AJ2334" s="0"/>
      <c r="AK2334" s="0"/>
      <c r="AL2334" s="0"/>
      <c r="AM2334" s="0"/>
      <c r="AN2334" s="0"/>
      <c r="AO2334" s="0"/>
      <c r="AP2334" s="0"/>
      <c r="AQ2334" s="0"/>
      <c r="AR2334" s="0"/>
      <c r="AS2334" s="0"/>
      <c r="AT2334" s="0"/>
      <c r="AU2334" s="0"/>
      <c r="AV2334" s="0"/>
      <c r="AW2334" s="0"/>
      <c r="AX2334" s="0"/>
      <c r="AY2334" s="0"/>
      <c r="AZ2334" s="0"/>
      <c r="BA2334" s="0"/>
      <c r="BB2334" s="0"/>
      <c r="BC2334" s="0"/>
      <c r="BD2334" s="0"/>
      <c r="BE2334" s="0"/>
      <c r="BF2334" s="0"/>
      <c r="BG2334" s="0"/>
      <c r="BH2334" s="0"/>
      <c r="BI2334" s="0"/>
      <c r="BJ2334" s="0"/>
      <c r="BK2334" s="0"/>
      <c r="BL2334" s="0"/>
      <c r="BM2334" s="0"/>
      <c r="BN2334" s="0"/>
      <c r="BO2334" s="0"/>
      <c r="BP2334" s="0"/>
      <c r="BQ2334" s="0"/>
      <c r="BR2334" s="0"/>
      <c r="BS2334" s="0"/>
      <c r="BT2334" s="0"/>
      <c r="BU2334" s="0"/>
      <c r="BV2334" s="0"/>
      <c r="BW2334" s="0"/>
      <c r="BX2334" s="0"/>
      <c r="BY2334" s="0"/>
      <c r="BZ2334" s="0"/>
      <c r="CA2334" s="0"/>
      <c r="CB2334" s="0"/>
      <c r="CC2334" s="0"/>
      <c r="CD2334" s="0"/>
      <c r="CE2334" s="0"/>
      <c r="CF2334" s="0"/>
      <c r="CG2334" s="0"/>
      <c r="CH2334" s="0"/>
      <c r="CI2334" s="0"/>
      <c r="CJ2334" s="0"/>
      <c r="CK2334" s="0"/>
      <c r="CL2334" s="0"/>
      <c r="CM2334" s="0"/>
      <c r="CN2334" s="0"/>
      <c r="CO2334" s="0"/>
      <c r="CP2334" s="0"/>
      <c r="CQ2334" s="0"/>
      <c r="CR2334" s="0"/>
      <c r="CS2334" s="0"/>
      <c r="CT2334" s="0"/>
      <c r="CU2334" s="0"/>
      <c r="CV2334" s="0"/>
      <c r="CW2334" s="0"/>
      <c r="CX2334" s="0"/>
      <c r="CY2334" s="0"/>
      <c r="CZ2334" s="0"/>
      <c r="DA2334" s="0"/>
      <c r="DB2334" s="0"/>
      <c r="DC2334" s="0"/>
      <c r="DD2334" s="0"/>
      <c r="DE2334" s="0"/>
      <c r="DF2334" s="0"/>
      <c r="DG2334" s="0"/>
      <c r="DH2334" s="0"/>
      <c r="DI2334" s="0"/>
      <c r="DJ2334" s="0"/>
      <c r="DK2334" s="0"/>
      <c r="DL2334" s="0"/>
      <c r="DM2334" s="0"/>
      <c r="DN2334" s="0"/>
      <c r="DO2334" s="0"/>
      <c r="DP2334" s="0"/>
      <c r="DQ2334" s="0"/>
      <c r="DR2334" s="0"/>
      <c r="DS2334" s="0"/>
      <c r="DT2334" s="0"/>
      <c r="DU2334" s="0"/>
      <c r="DV2334" s="0"/>
      <c r="DW2334" s="0"/>
      <c r="DX2334" s="0"/>
      <c r="DY2334" s="0"/>
      <c r="DZ2334" s="0"/>
      <c r="EA2334" s="0"/>
      <c r="EB2334" s="0"/>
      <c r="EC2334" s="0"/>
      <c r="ED2334" s="0"/>
      <c r="EE2334" s="0"/>
      <c r="EF2334" s="0"/>
      <c r="EG2334" s="0"/>
      <c r="EH2334" s="0"/>
      <c r="EI2334" s="0"/>
      <c r="EJ2334" s="0"/>
      <c r="EK2334" s="0"/>
      <c r="EL2334" s="0"/>
      <c r="EM2334" s="0"/>
      <c r="EN2334" s="0"/>
      <c r="EO2334" s="0"/>
      <c r="EP2334" s="0"/>
      <c r="EQ2334" s="0"/>
      <c r="ER2334" s="0"/>
      <c r="ES2334" s="0"/>
      <c r="ET2334" s="0"/>
      <c r="EU2334" s="0"/>
      <c r="EV2334" s="0"/>
      <c r="EW2334" s="0"/>
      <c r="EX2334" s="0"/>
      <c r="EY2334" s="0"/>
      <c r="EZ2334" s="0"/>
      <c r="FA2334" s="0"/>
      <c r="FB2334" s="0"/>
      <c r="FC2334" s="0"/>
      <c r="FD2334" s="0"/>
      <c r="FE2334" s="0"/>
      <c r="FF2334" s="0"/>
      <c r="FG2334" s="0"/>
      <c r="FH2334" s="0"/>
      <c r="FI2334" s="0"/>
      <c r="FJ2334" s="0"/>
      <c r="FK2334" s="0"/>
      <c r="FL2334" s="0"/>
      <c r="FM2334" s="0"/>
      <c r="FN2334" s="0"/>
      <c r="FO2334" s="0"/>
      <c r="FP2334" s="0"/>
      <c r="FQ2334" s="0"/>
      <c r="FR2334" s="0"/>
      <c r="FS2334" s="0"/>
      <c r="FT2334" s="0"/>
      <c r="FU2334" s="0"/>
      <c r="FV2334" s="0"/>
      <c r="FW2334" s="0"/>
      <c r="FX2334" s="0"/>
      <c r="FY2334" s="0"/>
      <c r="FZ2334" s="0"/>
      <c r="GA2334" s="0"/>
      <c r="GB2334" s="0"/>
      <c r="GC2334" s="0"/>
      <c r="GD2334" s="0"/>
      <c r="GE2334" s="0"/>
      <c r="GF2334" s="0"/>
      <c r="GG2334" s="0"/>
      <c r="GH2334" s="0"/>
      <c r="GI2334" s="0"/>
      <c r="GJ2334" s="0"/>
      <c r="GK2334" s="0"/>
      <c r="GL2334" s="0"/>
      <c r="GM2334" s="0"/>
      <c r="GN2334" s="0"/>
      <c r="GO2334" s="0"/>
      <c r="GP2334" s="0"/>
      <c r="GQ2334" s="0"/>
      <c r="GR2334" s="0"/>
      <c r="GS2334" s="0"/>
      <c r="GT2334" s="0"/>
      <c r="GU2334" s="0"/>
      <c r="GV2334" s="0"/>
      <c r="GW2334" s="0"/>
      <c r="GX2334" s="0"/>
      <c r="GY2334" s="0"/>
      <c r="GZ2334" s="0"/>
      <c r="HA2334" s="0"/>
      <c r="HB2334" s="0"/>
      <c r="HC2334" s="0"/>
      <c r="HD2334" s="0"/>
      <c r="HE2334" s="0"/>
      <c r="HF2334" s="0"/>
      <c r="HG2334" s="0"/>
      <c r="HH2334" s="0"/>
      <c r="HI2334" s="0"/>
      <c r="HJ2334" s="0"/>
      <c r="HK2334" s="0"/>
      <c r="HL2334" s="0"/>
      <c r="HM2334" s="0"/>
      <c r="HN2334" s="0"/>
      <c r="HO2334" s="0"/>
      <c r="HP2334" s="0"/>
      <c r="HQ2334" s="0"/>
      <c r="HR2334" s="0"/>
      <c r="HS2334" s="0"/>
      <c r="HT2334" s="0"/>
      <c r="HU2334" s="0"/>
      <c r="HV2334" s="0"/>
      <c r="HW2334" s="0"/>
      <c r="HX2334" s="0"/>
      <c r="HY2334" s="0"/>
      <c r="HZ2334" s="0"/>
      <c r="IA2334" s="0"/>
      <c r="IB2334" s="0"/>
      <c r="IC2334" s="0"/>
      <c r="ID2334" s="0"/>
      <c r="IE2334" s="0"/>
      <c r="IF2334" s="0"/>
      <c r="IG2334" s="0"/>
      <c r="IH2334" s="0"/>
      <c r="II2334" s="0"/>
      <c r="IJ2334" s="0"/>
      <c r="IK2334" s="0"/>
      <c r="IL2334" s="0"/>
      <c r="IM2334" s="0"/>
      <c r="IN2334" s="0"/>
      <c r="IO2334" s="0"/>
      <c r="IP2334" s="0"/>
      <c r="IQ2334" s="0"/>
      <c r="IR2334" s="0"/>
      <c r="IS2334" s="0"/>
      <c r="IT2334" s="0"/>
      <c r="IU2334" s="0"/>
      <c r="IV2334" s="0"/>
      <c r="IW2334" s="0"/>
    </row>
    <row r="2335" customFormat="false" ht="12.75" hidden="true" customHeight="true" outlineLevel="1" collapsed="false">
      <c r="A2335" s="27" t="n">
        <f aca="false">ROW(A2335)-1</f>
        <v>2334</v>
      </c>
      <c r="B2335" s="30" t="s">
        <v>47</v>
      </c>
      <c r="C2335" s="121" t="s">
        <v>46</v>
      </c>
      <c r="D2335" s="30" t="s">
        <v>47</v>
      </c>
      <c r="E2335" s="30" t="s">
        <v>48</v>
      </c>
      <c r="F2335" s="74" t="n">
        <f aca="false">IF(E2335="Monetario",1,"-")</f>
        <v>1</v>
      </c>
      <c r="G2335" s="67" t="s">
        <v>2572</v>
      </c>
      <c r="H2335" s="30" t="s">
        <v>51</v>
      </c>
      <c r="I2335" s="30" t="s">
        <v>42</v>
      </c>
      <c r="J2335" s="105"/>
      <c r="L2335" s="68" t="str">
        <f aca="false">+L2331</f>
        <v>PGC2007 N-NECA</v>
      </c>
      <c r="M2335" s="121"/>
      <c r="N2335" s="0"/>
      <c r="O2335" s="0"/>
      <c r="P2335" s="0"/>
      <c r="Q2335" s="0"/>
      <c r="R2335" s="0"/>
      <c r="S2335" s="0"/>
      <c r="T2335" s="0"/>
      <c r="U2335" s="0"/>
      <c r="V2335" s="0"/>
      <c r="W2335" s="0"/>
      <c r="X2335" s="0"/>
      <c r="Y2335" s="0"/>
      <c r="Z2335" s="0"/>
      <c r="AA2335" s="0"/>
      <c r="AB2335" s="0"/>
      <c r="AC2335" s="0"/>
      <c r="AD2335" s="0"/>
      <c r="AE2335" s="0"/>
      <c r="AF2335" s="0"/>
      <c r="AG2335" s="0"/>
      <c r="AH2335" s="0"/>
      <c r="AI2335" s="0"/>
      <c r="AJ2335" s="0"/>
      <c r="AK2335" s="0"/>
      <c r="AL2335" s="0"/>
      <c r="AM2335" s="0"/>
      <c r="AN2335" s="0"/>
      <c r="AO2335" s="0"/>
      <c r="AP2335" s="0"/>
      <c r="AQ2335" s="0"/>
      <c r="AR2335" s="0"/>
      <c r="AS2335" s="0"/>
      <c r="AT2335" s="0"/>
      <c r="AU2335" s="0"/>
      <c r="AV2335" s="0"/>
      <c r="AW2335" s="0"/>
      <c r="AX2335" s="0"/>
      <c r="AY2335" s="0"/>
      <c r="AZ2335" s="0"/>
      <c r="BA2335" s="0"/>
      <c r="BB2335" s="0"/>
      <c r="BC2335" s="0"/>
      <c r="BD2335" s="0"/>
      <c r="BE2335" s="0"/>
      <c r="BF2335" s="0"/>
      <c r="BG2335" s="0"/>
      <c r="BH2335" s="0"/>
      <c r="BI2335" s="0"/>
      <c r="BJ2335" s="0"/>
      <c r="BK2335" s="0"/>
      <c r="BL2335" s="0"/>
      <c r="BM2335" s="0"/>
      <c r="BN2335" s="0"/>
      <c r="BO2335" s="0"/>
      <c r="BP2335" s="0"/>
      <c r="BQ2335" s="0"/>
      <c r="BR2335" s="0"/>
      <c r="BS2335" s="0"/>
      <c r="BT2335" s="0"/>
      <c r="BU2335" s="0"/>
      <c r="BV2335" s="0"/>
      <c r="BW2335" s="0"/>
      <c r="BX2335" s="0"/>
      <c r="BY2335" s="0"/>
      <c r="BZ2335" s="0"/>
      <c r="CA2335" s="0"/>
      <c r="CB2335" s="0"/>
      <c r="CC2335" s="0"/>
      <c r="CD2335" s="0"/>
      <c r="CE2335" s="0"/>
      <c r="CF2335" s="0"/>
      <c r="CG2335" s="0"/>
      <c r="CH2335" s="0"/>
      <c r="CI2335" s="0"/>
      <c r="CJ2335" s="0"/>
      <c r="CK2335" s="0"/>
      <c r="CL2335" s="0"/>
      <c r="CM2335" s="0"/>
      <c r="CN2335" s="0"/>
      <c r="CO2335" s="0"/>
      <c r="CP2335" s="0"/>
      <c r="CQ2335" s="0"/>
      <c r="CR2335" s="0"/>
      <c r="CS2335" s="0"/>
      <c r="CT2335" s="0"/>
      <c r="CU2335" s="0"/>
      <c r="CV2335" s="0"/>
      <c r="CW2335" s="0"/>
      <c r="CX2335" s="0"/>
      <c r="CY2335" s="0"/>
      <c r="CZ2335" s="0"/>
      <c r="DA2335" s="0"/>
      <c r="DB2335" s="0"/>
      <c r="DC2335" s="0"/>
      <c r="DD2335" s="0"/>
      <c r="DE2335" s="0"/>
      <c r="DF2335" s="0"/>
      <c r="DG2335" s="0"/>
      <c r="DH2335" s="0"/>
      <c r="DI2335" s="0"/>
      <c r="DJ2335" s="0"/>
      <c r="DK2335" s="0"/>
      <c r="DL2335" s="0"/>
      <c r="DM2335" s="0"/>
      <c r="DN2335" s="0"/>
      <c r="DO2335" s="0"/>
      <c r="DP2335" s="0"/>
      <c r="DQ2335" s="0"/>
      <c r="DR2335" s="0"/>
      <c r="DS2335" s="0"/>
      <c r="DT2335" s="0"/>
      <c r="DU2335" s="0"/>
      <c r="DV2335" s="0"/>
      <c r="DW2335" s="0"/>
      <c r="DX2335" s="0"/>
      <c r="DY2335" s="0"/>
      <c r="DZ2335" s="0"/>
      <c r="EA2335" s="0"/>
      <c r="EB2335" s="0"/>
      <c r="EC2335" s="0"/>
      <c r="ED2335" s="0"/>
      <c r="EE2335" s="0"/>
      <c r="EF2335" s="0"/>
      <c r="EG2335" s="0"/>
      <c r="EH2335" s="0"/>
      <c r="EI2335" s="0"/>
      <c r="EJ2335" s="0"/>
      <c r="EK2335" s="0"/>
      <c r="EL2335" s="0"/>
      <c r="EM2335" s="0"/>
      <c r="EN2335" s="0"/>
      <c r="EO2335" s="0"/>
      <c r="EP2335" s="0"/>
      <c r="EQ2335" s="0"/>
      <c r="ER2335" s="0"/>
      <c r="ES2335" s="0"/>
      <c r="ET2335" s="0"/>
      <c r="EU2335" s="0"/>
      <c r="EV2335" s="0"/>
      <c r="EW2335" s="0"/>
      <c r="EX2335" s="0"/>
      <c r="EY2335" s="0"/>
      <c r="EZ2335" s="0"/>
      <c r="FA2335" s="0"/>
      <c r="FB2335" s="0"/>
      <c r="FC2335" s="0"/>
      <c r="FD2335" s="0"/>
      <c r="FE2335" s="0"/>
      <c r="FF2335" s="0"/>
      <c r="FG2335" s="0"/>
      <c r="FH2335" s="0"/>
      <c r="FI2335" s="0"/>
      <c r="FJ2335" s="0"/>
      <c r="FK2335" s="0"/>
      <c r="FL2335" s="0"/>
      <c r="FM2335" s="0"/>
      <c r="FN2335" s="0"/>
      <c r="FO2335" s="0"/>
      <c r="FP2335" s="0"/>
      <c r="FQ2335" s="0"/>
      <c r="FR2335" s="0"/>
      <c r="FS2335" s="0"/>
      <c r="FT2335" s="0"/>
      <c r="FU2335" s="0"/>
      <c r="FV2335" s="0"/>
      <c r="FW2335" s="0"/>
      <c r="FX2335" s="0"/>
      <c r="FY2335" s="0"/>
      <c r="FZ2335" s="0"/>
      <c r="GA2335" s="0"/>
      <c r="GB2335" s="0"/>
      <c r="GC2335" s="0"/>
      <c r="GD2335" s="0"/>
      <c r="GE2335" s="0"/>
      <c r="GF2335" s="0"/>
      <c r="GG2335" s="0"/>
      <c r="GH2335" s="0"/>
      <c r="GI2335" s="0"/>
      <c r="GJ2335" s="0"/>
      <c r="GK2335" s="0"/>
      <c r="GL2335" s="0"/>
      <c r="GM2335" s="0"/>
      <c r="GN2335" s="0"/>
      <c r="GO2335" s="0"/>
      <c r="GP2335" s="0"/>
      <c r="GQ2335" s="0"/>
      <c r="GR2335" s="0"/>
      <c r="GS2335" s="0"/>
      <c r="GT2335" s="0"/>
      <c r="GU2335" s="0"/>
      <c r="GV2335" s="0"/>
      <c r="GW2335" s="0"/>
      <c r="GX2335" s="0"/>
      <c r="GY2335" s="0"/>
      <c r="GZ2335" s="0"/>
      <c r="HA2335" s="0"/>
      <c r="HB2335" s="0"/>
      <c r="HC2335" s="0"/>
      <c r="HD2335" s="0"/>
      <c r="HE2335" s="0"/>
      <c r="HF2335" s="0"/>
      <c r="HG2335" s="0"/>
      <c r="HH2335" s="0"/>
      <c r="HI2335" s="0"/>
      <c r="HJ2335" s="0"/>
      <c r="HK2335" s="0"/>
      <c r="HL2335" s="0"/>
      <c r="HM2335" s="0"/>
      <c r="HN2335" s="0"/>
      <c r="HO2335" s="0"/>
      <c r="HP2335" s="0"/>
      <c r="HQ2335" s="0"/>
      <c r="HR2335" s="0"/>
      <c r="HS2335" s="0"/>
      <c r="HT2335" s="0"/>
      <c r="HU2335" s="0"/>
      <c r="HV2335" s="0"/>
      <c r="HW2335" s="0"/>
      <c r="HX2335" s="0"/>
      <c r="HY2335" s="0"/>
      <c r="HZ2335" s="0"/>
      <c r="IA2335" s="0"/>
      <c r="IB2335" s="0"/>
      <c r="IC2335" s="0"/>
      <c r="ID2335" s="0"/>
      <c r="IE2335" s="0"/>
      <c r="IF2335" s="0"/>
      <c r="IG2335" s="0"/>
      <c r="IH2335" s="0"/>
      <c r="II2335" s="0"/>
      <c r="IJ2335" s="0"/>
      <c r="IK2335" s="0"/>
      <c r="IL2335" s="0"/>
      <c r="IM2335" s="0"/>
      <c r="IN2335" s="0"/>
      <c r="IO2335" s="0"/>
      <c r="IP2335" s="0"/>
      <c r="IQ2335" s="0"/>
      <c r="IR2335" s="0"/>
      <c r="IS2335" s="0"/>
      <c r="IT2335" s="0"/>
      <c r="IU2335" s="0"/>
      <c r="IV2335" s="0"/>
      <c r="IW2335" s="0"/>
    </row>
    <row r="2336" customFormat="false" ht="12.75" hidden="true" customHeight="true" outlineLevel="1" collapsed="false">
      <c r="A2336" s="27" t="n">
        <f aca="false">ROW(A2336)-1</f>
        <v>2335</v>
      </c>
      <c r="B2336" s="30" t="s">
        <v>47</v>
      </c>
      <c r="C2336" s="121" t="s">
        <v>2573</v>
      </c>
      <c r="D2336" s="30" t="s">
        <v>47</v>
      </c>
      <c r="E2336" s="30" t="s">
        <v>48</v>
      </c>
      <c r="F2336" s="74" t="n">
        <f aca="false">IF(E2336="Monetario",1,"-")</f>
        <v>1</v>
      </c>
      <c r="G2336" s="67"/>
      <c r="H2336" s="30" t="s">
        <v>51</v>
      </c>
      <c r="I2336" s="30" t="s">
        <v>42</v>
      </c>
      <c r="J2336" s="105" t="s">
        <v>539</v>
      </c>
      <c r="L2336" s="68" t="str">
        <f aca="false">+L2332</f>
        <v>PGC2007 N-NECA</v>
      </c>
      <c r="M2336" s="121"/>
      <c r="N2336" s="0"/>
      <c r="O2336" s="0"/>
      <c r="P2336" s="0"/>
      <c r="Q2336" s="0"/>
      <c r="R2336" s="0"/>
      <c r="S2336" s="0"/>
      <c r="T2336" s="0"/>
      <c r="U2336" s="0"/>
      <c r="V2336" s="0"/>
      <c r="W2336" s="0"/>
      <c r="X2336" s="0"/>
      <c r="Y2336" s="0"/>
      <c r="Z2336" s="0"/>
      <c r="AA2336" s="0"/>
      <c r="AB2336" s="0"/>
      <c r="AC2336" s="0"/>
      <c r="AD2336" s="0"/>
      <c r="AE2336" s="0"/>
      <c r="AF2336" s="0"/>
      <c r="AG2336" s="0"/>
      <c r="AH2336" s="0"/>
      <c r="AI2336" s="0"/>
      <c r="AJ2336" s="0"/>
      <c r="AK2336" s="0"/>
      <c r="AL2336" s="0"/>
      <c r="AM2336" s="0"/>
      <c r="AN2336" s="0"/>
      <c r="AO2336" s="0"/>
      <c r="AP2336" s="0"/>
      <c r="AQ2336" s="0"/>
      <c r="AR2336" s="0"/>
      <c r="AS2336" s="0"/>
      <c r="AT2336" s="0"/>
      <c r="AU2336" s="0"/>
      <c r="AV2336" s="0"/>
      <c r="AW2336" s="0"/>
      <c r="AX2336" s="0"/>
      <c r="AY2336" s="0"/>
      <c r="AZ2336" s="0"/>
      <c r="BA2336" s="0"/>
      <c r="BB2336" s="0"/>
      <c r="BC2336" s="0"/>
      <c r="BD2336" s="0"/>
      <c r="BE2336" s="0"/>
      <c r="BF2336" s="0"/>
      <c r="BG2336" s="0"/>
      <c r="BH2336" s="0"/>
      <c r="BI2336" s="0"/>
      <c r="BJ2336" s="0"/>
      <c r="BK2336" s="0"/>
      <c r="BL2336" s="0"/>
      <c r="BM2336" s="0"/>
      <c r="BN2336" s="0"/>
      <c r="BO2336" s="0"/>
      <c r="BP2336" s="0"/>
      <c r="BQ2336" s="0"/>
      <c r="BR2336" s="0"/>
      <c r="BS2336" s="0"/>
      <c r="BT2336" s="0"/>
      <c r="BU2336" s="0"/>
      <c r="BV2336" s="0"/>
      <c r="BW2336" s="0"/>
      <c r="BX2336" s="0"/>
      <c r="BY2336" s="0"/>
      <c r="BZ2336" s="0"/>
      <c r="CA2336" s="0"/>
      <c r="CB2336" s="0"/>
      <c r="CC2336" s="0"/>
      <c r="CD2336" s="0"/>
      <c r="CE2336" s="0"/>
      <c r="CF2336" s="0"/>
      <c r="CG2336" s="0"/>
      <c r="CH2336" s="0"/>
      <c r="CI2336" s="0"/>
      <c r="CJ2336" s="0"/>
      <c r="CK2336" s="0"/>
      <c r="CL2336" s="0"/>
      <c r="CM2336" s="0"/>
      <c r="CN2336" s="0"/>
      <c r="CO2336" s="0"/>
      <c r="CP2336" s="0"/>
      <c r="CQ2336" s="0"/>
      <c r="CR2336" s="0"/>
      <c r="CS2336" s="0"/>
      <c r="CT2336" s="0"/>
      <c r="CU2336" s="0"/>
      <c r="CV2336" s="0"/>
      <c r="CW2336" s="0"/>
      <c r="CX2336" s="0"/>
      <c r="CY2336" s="0"/>
      <c r="CZ2336" s="0"/>
      <c r="DA2336" s="0"/>
      <c r="DB2336" s="0"/>
      <c r="DC2336" s="0"/>
      <c r="DD2336" s="0"/>
      <c r="DE2336" s="0"/>
      <c r="DF2336" s="0"/>
      <c r="DG2336" s="0"/>
      <c r="DH2336" s="0"/>
      <c r="DI2336" s="0"/>
      <c r="DJ2336" s="0"/>
      <c r="DK2336" s="0"/>
      <c r="DL2336" s="0"/>
      <c r="DM2336" s="0"/>
      <c r="DN2336" s="0"/>
      <c r="DO2336" s="0"/>
      <c r="DP2336" s="0"/>
      <c r="DQ2336" s="0"/>
      <c r="DR2336" s="0"/>
      <c r="DS2336" s="0"/>
      <c r="DT2336" s="0"/>
      <c r="DU2336" s="0"/>
      <c r="DV2336" s="0"/>
      <c r="DW2336" s="0"/>
      <c r="DX2336" s="0"/>
      <c r="DY2336" s="0"/>
      <c r="DZ2336" s="0"/>
      <c r="EA2336" s="0"/>
      <c r="EB2336" s="0"/>
      <c r="EC2336" s="0"/>
      <c r="ED2336" s="0"/>
      <c r="EE2336" s="0"/>
      <c r="EF2336" s="0"/>
      <c r="EG2336" s="0"/>
      <c r="EH2336" s="0"/>
      <c r="EI2336" s="0"/>
      <c r="EJ2336" s="0"/>
      <c r="EK2336" s="0"/>
      <c r="EL2336" s="0"/>
      <c r="EM2336" s="0"/>
      <c r="EN2336" s="0"/>
      <c r="EO2336" s="0"/>
      <c r="EP2336" s="0"/>
      <c r="EQ2336" s="0"/>
      <c r="ER2336" s="0"/>
      <c r="ES2336" s="0"/>
      <c r="ET2336" s="0"/>
      <c r="EU2336" s="0"/>
      <c r="EV2336" s="0"/>
      <c r="EW2336" s="0"/>
      <c r="EX2336" s="0"/>
      <c r="EY2336" s="0"/>
      <c r="EZ2336" s="0"/>
      <c r="FA2336" s="0"/>
      <c r="FB2336" s="0"/>
      <c r="FC2336" s="0"/>
      <c r="FD2336" s="0"/>
      <c r="FE2336" s="0"/>
      <c r="FF2336" s="0"/>
      <c r="FG2336" s="0"/>
      <c r="FH2336" s="0"/>
      <c r="FI2336" s="0"/>
      <c r="FJ2336" s="0"/>
      <c r="FK2336" s="0"/>
      <c r="FL2336" s="0"/>
      <c r="FM2336" s="0"/>
      <c r="FN2336" s="0"/>
      <c r="FO2336" s="0"/>
      <c r="FP2336" s="0"/>
      <c r="FQ2336" s="0"/>
      <c r="FR2336" s="0"/>
      <c r="FS2336" s="0"/>
      <c r="FT2336" s="0"/>
      <c r="FU2336" s="0"/>
      <c r="FV2336" s="0"/>
      <c r="FW2336" s="0"/>
      <c r="FX2336" s="0"/>
      <c r="FY2336" s="0"/>
      <c r="FZ2336" s="0"/>
      <c r="GA2336" s="0"/>
      <c r="GB2336" s="0"/>
      <c r="GC2336" s="0"/>
      <c r="GD2336" s="0"/>
      <c r="GE2336" s="0"/>
      <c r="GF2336" s="0"/>
      <c r="GG2336" s="0"/>
      <c r="GH2336" s="0"/>
      <c r="GI2336" s="0"/>
      <c r="GJ2336" s="0"/>
      <c r="GK2336" s="0"/>
      <c r="GL2336" s="0"/>
      <c r="GM2336" s="0"/>
      <c r="GN2336" s="0"/>
      <c r="GO2336" s="0"/>
      <c r="GP2336" s="0"/>
      <c r="GQ2336" s="0"/>
      <c r="GR2336" s="0"/>
      <c r="GS2336" s="0"/>
      <c r="GT2336" s="0"/>
      <c r="GU2336" s="0"/>
      <c r="GV2336" s="0"/>
      <c r="GW2336" s="0"/>
      <c r="GX2336" s="0"/>
      <c r="GY2336" s="0"/>
      <c r="GZ2336" s="0"/>
      <c r="HA2336" s="0"/>
      <c r="HB2336" s="0"/>
      <c r="HC2336" s="0"/>
      <c r="HD2336" s="0"/>
      <c r="HE2336" s="0"/>
      <c r="HF2336" s="0"/>
      <c r="HG2336" s="0"/>
      <c r="HH2336" s="0"/>
      <c r="HI2336" s="0"/>
      <c r="HJ2336" s="0"/>
      <c r="HK2336" s="0"/>
      <c r="HL2336" s="0"/>
      <c r="HM2336" s="0"/>
      <c r="HN2336" s="0"/>
      <c r="HO2336" s="0"/>
      <c r="HP2336" s="0"/>
      <c r="HQ2336" s="0"/>
      <c r="HR2336" s="0"/>
      <c r="HS2336" s="0"/>
      <c r="HT2336" s="0"/>
      <c r="HU2336" s="0"/>
      <c r="HV2336" s="0"/>
      <c r="HW2336" s="0"/>
      <c r="HX2336" s="0"/>
      <c r="HY2336" s="0"/>
      <c r="HZ2336" s="0"/>
      <c r="IA2336" s="0"/>
      <c r="IB2336" s="0"/>
      <c r="IC2336" s="0"/>
      <c r="ID2336" s="0"/>
      <c r="IE2336" s="0"/>
      <c r="IF2336" s="0"/>
      <c r="IG2336" s="0"/>
      <c r="IH2336" s="0"/>
      <c r="II2336" s="0"/>
      <c r="IJ2336" s="0"/>
      <c r="IK2336" s="0"/>
      <c r="IL2336" s="0"/>
      <c r="IM2336" s="0"/>
      <c r="IN2336" s="0"/>
      <c r="IO2336" s="0"/>
      <c r="IP2336" s="0"/>
      <c r="IQ2336" s="0"/>
      <c r="IR2336" s="0"/>
      <c r="IS2336" s="0"/>
      <c r="IT2336" s="0"/>
      <c r="IU2336" s="0"/>
      <c r="IV2336" s="0"/>
      <c r="IW2336" s="0"/>
    </row>
    <row r="2337" customFormat="false" ht="12.75" hidden="true" customHeight="true" outlineLevel="1" collapsed="false">
      <c r="A2337" s="27" t="n">
        <f aca="false">ROW(A2337)-1</f>
        <v>2336</v>
      </c>
      <c r="B2337" s="30" t="s">
        <v>47</v>
      </c>
      <c r="C2337" s="121" t="s">
        <v>2574</v>
      </c>
      <c r="D2337" s="30" t="s">
        <v>47</v>
      </c>
      <c r="E2337" s="30" t="s">
        <v>48</v>
      </c>
      <c r="F2337" s="74" t="n">
        <f aca="false">IF(E2337="Monetario",1,"-")</f>
        <v>1</v>
      </c>
      <c r="G2337" s="67"/>
      <c r="H2337" s="30" t="s">
        <v>51</v>
      </c>
      <c r="I2337" s="30" t="s">
        <v>42</v>
      </c>
      <c r="J2337" s="105" t="s">
        <v>539</v>
      </c>
      <c r="L2337" s="68" t="str">
        <f aca="false">+L2333</f>
        <v>PGC2007</v>
      </c>
      <c r="M2337" s="121"/>
      <c r="N2337" s="0"/>
      <c r="O2337" s="0"/>
      <c r="P2337" s="0"/>
      <c r="Q2337" s="0"/>
      <c r="R2337" s="0"/>
      <c r="S2337" s="0"/>
      <c r="T2337" s="0"/>
      <c r="U2337" s="0"/>
      <c r="V2337" s="0"/>
      <c r="W2337" s="0"/>
      <c r="X2337" s="0"/>
      <c r="Y2337" s="0"/>
      <c r="Z2337" s="0"/>
      <c r="AA2337" s="0"/>
      <c r="AB2337" s="0"/>
      <c r="AC2337" s="0"/>
      <c r="AD2337" s="0"/>
      <c r="AE2337" s="0"/>
      <c r="AF2337" s="0"/>
      <c r="AG2337" s="0"/>
      <c r="AH2337" s="0"/>
      <c r="AI2337" s="0"/>
      <c r="AJ2337" s="0"/>
      <c r="AK2337" s="0"/>
      <c r="AL2337" s="0"/>
      <c r="AM2337" s="0"/>
      <c r="AN2337" s="0"/>
      <c r="AO2337" s="0"/>
      <c r="AP2337" s="0"/>
      <c r="AQ2337" s="0"/>
      <c r="AR2337" s="0"/>
      <c r="AS2337" s="0"/>
      <c r="AT2337" s="0"/>
      <c r="AU2337" s="0"/>
      <c r="AV2337" s="0"/>
      <c r="AW2337" s="0"/>
      <c r="AX2337" s="0"/>
      <c r="AY2337" s="0"/>
      <c r="AZ2337" s="0"/>
      <c r="BA2337" s="0"/>
      <c r="BB2337" s="0"/>
      <c r="BC2337" s="0"/>
      <c r="BD2337" s="0"/>
      <c r="BE2337" s="0"/>
      <c r="BF2337" s="0"/>
      <c r="BG2337" s="0"/>
      <c r="BH2337" s="0"/>
      <c r="BI2337" s="0"/>
      <c r="BJ2337" s="0"/>
      <c r="BK2337" s="0"/>
      <c r="BL2337" s="0"/>
      <c r="BM2337" s="0"/>
      <c r="BN2337" s="0"/>
      <c r="BO2337" s="0"/>
      <c r="BP2337" s="0"/>
      <c r="BQ2337" s="0"/>
      <c r="BR2337" s="0"/>
      <c r="BS2337" s="0"/>
      <c r="BT2337" s="0"/>
      <c r="BU2337" s="0"/>
      <c r="BV2337" s="0"/>
      <c r="BW2337" s="0"/>
      <c r="BX2337" s="0"/>
      <c r="BY2337" s="0"/>
      <c r="BZ2337" s="0"/>
      <c r="CA2337" s="0"/>
      <c r="CB2337" s="0"/>
      <c r="CC2337" s="0"/>
      <c r="CD2337" s="0"/>
      <c r="CE2337" s="0"/>
      <c r="CF2337" s="0"/>
      <c r="CG2337" s="0"/>
      <c r="CH2337" s="0"/>
      <c r="CI2337" s="0"/>
      <c r="CJ2337" s="0"/>
      <c r="CK2337" s="0"/>
      <c r="CL2337" s="0"/>
      <c r="CM2337" s="0"/>
      <c r="CN2337" s="0"/>
      <c r="CO2337" s="0"/>
      <c r="CP2337" s="0"/>
      <c r="CQ2337" s="0"/>
      <c r="CR2337" s="0"/>
      <c r="CS2337" s="0"/>
      <c r="CT2337" s="0"/>
      <c r="CU2337" s="0"/>
      <c r="CV2337" s="0"/>
      <c r="CW2337" s="0"/>
      <c r="CX2337" s="0"/>
      <c r="CY2337" s="0"/>
      <c r="CZ2337" s="0"/>
      <c r="DA2337" s="0"/>
      <c r="DB2337" s="0"/>
      <c r="DC2337" s="0"/>
      <c r="DD2337" s="0"/>
      <c r="DE2337" s="0"/>
      <c r="DF2337" s="0"/>
      <c r="DG2337" s="0"/>
      <c r="DH2337" s="0"/>
      <c r="DI2337" s="0"/>
      <c r="DJ2337" s="0"/>
      <c r="DK2337" s="0"/>
      <c r="DL2337" s="0"/>
      <c r="DM2337" s="0"/>
      <c r="DN2337" s="0"/>
      <c r="DO2337" s="0"/>
      <c r="DP2337" s="0"/>
      <c r="DQ2337" s="0"/>
      <c r="DR2337" s="0"/>
      <c r="DS2337" s="0"/>
      <c r="DT2337" s="0"/>
      <c r="DU2337" s="0"/>
      <c r="DV2337" s="0"/>
      <c r="DW2337" s="0"/>
      <c r="DX2337" s="0"/>
      <c r="DY2337" s="0"/>
      <c r="DZ2337" s="0"/>
      <c r="EA2337" s="0"/>
      <c r="EB2337" s="0"/>
      <c r="EC2337" s="0"/>
      <c r="ED2337" s="0"/>
      <c r="EE2337" s="0"/>
      <c r="EF2337" s="0"/>
      <c r="EG2337" s="0"/>
      <c r="EH2337" s="0"/>
      <c r="EI2337" s="0"/>
      <c r="EJ2337" s="0"/>
      <c r="EK2337" s="0"/>
      <c r="EL2337" s="0"/>
      <c r="EM2337" s="0"/>
      <c r="EN2337" s="0"/>
      <c r="EO2337" s="0"/>
      <c r="EP2337" s="0"/>
      <c r="EQ2337" s="0"/>
      <c r="ER2337" s="0"/>
      <c r="ES2337" s="0"/>
      <c r="ET2337" s="0"/>
      <c r="EU2337" s="0"/>
      <c r="EV2337" s="0"/>
      <c r="EW2337" s="0"/>
      <c r="EX2337" s="0"/>
      <c r="EY2337" s="0"/>
      <c r="EZ2337" s="0"/>
      <c r="FA2337" s="0"/>
      <c r="FB2337" s="0"/>
      <c r="FC2337" s="0"/>
      <c r="FD2337" s="0"/>
      <c r="FE2337" s="0"/>
      <c r="FF2337" s="0"/>
      <c r="FG2337" s="0"/>
      <c r="FH2337" s="0"/>
      <c r="FI2337" s="0"/>
      <c r="FJ2337" s="0"/>
      <c r="FK2337" s="0"/>
      <c r="FL2337" s="0"/>
      <c r="FM2337" s="0"/>
      <c r="FN2337" s="0"/>
      <c r="FO2337" s="0"/>
      <c r="FP2337" s="0"/>
      <c r="FQ2337" s="0"/>
      <c r="FR2337" s="0"/>
      <c r="FS2337" s="0"/>
      <c r="FT2337" s="0"/>
      <c r="FU2337" s="0"/>
      <c r="FV2337" s="0"/>
      <c r="FW2337" s="0"/>
      <c r="FX2337" s="0"/>
      <c r="FY2337" s="0"/>
      <c r="FZ2337" s="0"/>
      <c r="GA2337" s="0"/>
      <c r="GB2337" s="0"/>
      <c r="GC2337" s="0"/>
      <c r="GD2337" s="0"/>
      <c r="GE2337" s="0"/>
      <c r="GF2337" s="0"/>
      <c r="GG2337" s="0"/>
      <c r="GH2337" s="0"/>
      <c r="GI2337" s="0"/>
      <c r="GJ2337" s="0"/>
      <c r="GK2337" s="0"/>
      <c r="GL2337" s="0"/>
      <c r="GM2337" s="0"/>
      <c r="GN2337" s="0"/>
      <c r="GO2337" s="0"/>
      <c r="GP2337" s="0"/>
      <c r="GQ2337" s="0"/>
      <c r="GR2337" s="0"/>
      <c r="GS2337" s="0"/>
      <c r="GT2337" s="0"/>
      <c r="GU2337" s="0"/>
      <c r="GV2337" s="0"/>
      <c r="GW2337" s="0"/>
      <c r="GX2337" s="0"/>
      <c r="GY2337" s="0"/>
      <c r="GZ2337" s="0"/>
      <c r="HA2337" s="0"/>
      <c r="HB2337" s="0"/>
      <c r="HC2337" s="0"/>
      <c r="HD2337" s="0"/>
      <c r="HE2337" s="0"/>
      <c r="HF2337" s="0"/>
      <c r="HG2337" s="0"/>
      <c r="HH2337" s="0"/>
      <c r="HI2337" s="0"/>
      <c r="HJ2337" s="0"/>
      <c r="HK2337" s="0"/>
      <c r="HL2337" s="0"/>
      <c r="HM2337" s="0"/>
      <c r="HN2337" s="0"/>
      <c r="HO2337" s="0"/>
      <c r="HP2337" s="0"/>
      <c r="HQ2337" s="0"/>
      <c r="HR2337" s="0"/>
      <c r="HS2337" s="0"/>
      <c r="HT2337" s="0"/>
      <c r="HU2337" s="0"/>
      <c r="HV2337" s="0"/>
      <c r="HW2337" s="0"/>
      <c r="HX2337" s="0"/>
      <c r="HY2337" s="0"/>
      <c r="HZ2337" s="0"/>
      <c r="IA2337" s="0"/>
      <c r="IB2337" s="0"/>
      <c r="IC2337" s="0"/>
      <c r="ID2337" s="0"/>
      <c r="IE2337" s="0"/>
      <c r="IF2337" s="0"/>
      <c r="IG2337" s="0"/>
      <c r="IH2337" s="0"/>
      <c r="II2337" s="0"/>
      <c r="IJ2337" s="0"/>
      <c r="IK2337" s="0"/>
      <c r="IL2337" s="0"/>
      <c r="IM2337" s="0"/>
      <c r="IN2337" s="0"/>
      <c r="IO2337" s="0"/>
      <c r="IP2337" s="0"/>
      <c r="IQ2337" s="0"/>
      <c r="IR2337" s="0"/>
      <c r="IS2337" s="0"/>
      <c r="IT2337" s="0"/>
      <c r="IU2337" s="0"/>
      <c r="IV2337" s="0"/>
      <c r="IW2337" s="0"/>
    </row>
    <row r="2338" customFormat="false" ht="12.75" hidden="true" customHeight="true" outlineLevel="1" collapsed="false">
      <c r="A2338" s="27" t="n">
        <f aca="false">ROW(A2338)-1</f>
        <v>2337</v>
      </c>
      <c r="B2338" s="30" t="s">
        <v>47</v>
      </c>
      <c r="C2338" s="121" t="s">
        <v>2575</v>
      </c>
      <c r="D2338" s="30" t="s">
        <v>47</v>
      </c>
      <c r="E2338" s="30" t="s">
        <v>48</v>
      </c>
      <c r="F2338" s="74" t="n">
        <f aca="false">IF(E2338="Monetario",1,"-")</f>
        <v>1</v>
      </c>
      <c r="G2338" s="67"/>
      <c r="H2338" s="30" t="s">
        <v>51</v>
      </c>
      <c r="I2338" s="30" t="s">
        <v>42</v>
      </c>
      <c r="J2338" s="105" t="s">
        <v>539</v>
      </c>
      <c r="L2338" s="68" t="str">
        <f aca="false">+L2334</f>
        <v>PGC2007 N-NECA</v>
      </c>
      <c r="M2338" s="121"/>
      <c r="N2338" s="0"/>
      <c r="O2338" s="0"/>
      <c r="P2338" s="0"/>
      <c r="Q2338" s="0"/>
      <c r="R2338" s="0"/>
      <c r="S2338" s="0"/>
      <c r="T2338" s="0"/>
      <c r="U2338" s="0"/>
      <c r="V2338" s="0"/>
      <c r="W2338" s="0"/>
      <c r="X2338" s="0"/>
      <c r="Y2338" s="0"/>
      <c r="Z2338" s="0"/>
      <c r="AA2338" s="0"/>
      <c r="AB2338" s="0"/>
      <c r="AC2338" s="0"/>
      <c r="AD2338" s="0"/>
      <c r="AE2338" s="0"/>
      <c r="AF2338" s="0"/>
      <c r="AG2338" s="0"/>
      <c r="AH2338" s="0"/>
      <c r="AI2338" s="0"/>
      <c r="AJ2338" s="0"/>
      <c r="AK2338" s="0"/>
      <c r="AL2338" s="0"/>
      <c r="AM2338" s="0"/>
      <c r="AN2338" s="0"/>
      <c r="AO2338" s="0"/>
      <c r="AP2338" s="0"/>
      <c r="AQ2338" s="0"/>
      <c r="AR2338" s="0"/>
      <c r="AS2338" s="0"/>
      <c r="AT2338" s="0"/>
      <c r="AU2338" s="0"/>
      <c r="AV2338" s="0"/>
      <c r="AW2338" s="0"/>
      <c r="AX2338" s="0"/>
      <c r="AY2338" s="0"/>
      <c r="AZ2338" s="0"/>
      <c r="BA2338" s="0"/>
      <c r="BB2338" s="0"/>
      <c r="BC2338" s="0"/>
      <c r="BD2338" s="0"/>
      <c r="BE2338" s="0"/>
      <c r="BF2338" s="0"/>
      <c r="BG2338" s="0"/>
      <c r="BH2338" s="0"/>
      <c r="BI2338" s="0"/>
      <c r="BJ2338" s="0"/>
      <c r="BK2338" s="0"/>
      <c r="BL2338" s="0"/>
      <c r="BM2338" s="0"/>
      <c r="BN2338" s="0"/>
      <c r="BO2338" s="0"/>
      <c r="BP2338" s="0"/>
      <c r="BQ2338" s="0"/>
      <c r="BR2338" s="0"/>
      <c r="BS2338" s="0"/>
      <c r="BT2338" s="0"/>
      <c r="BU2338" s="0"/>
      <c r="BV2338" s="0"/>
      <c r="BW2338" s="0"/>
      <c r="BX2338" s="0"/>
      <c r="BY2338" s="0"/>
      <c r="BZ2338" s="0"/>
      <c r="CA2338" s="0"/>
      <c r="CB2338" s="0"/>
      <c r="CC2338" s="0"/>
      <c r="CD2338" s="0"/>
      <c r="CE2338" s="0"/>
      <c r="CF2338" s="0"/>
      <c r="CG2338" s="0"/>
      <c r="CH2338" s="0"/>
      <c r="CI2338" s="0"/>
      <c r="CJ2338" s="0"/>
      <c r="CK2338" s="0"/>
      <c r="CL2338" s="0"/>
      <c r="CM2338" s="0"/>
      <c r="CN2338" s="0"/>
      <c r="CO2338" s="0"/>
      <c r="CP2338" s="0"/>
      <c r="CQ2338" s="0"/>
      <c r="CR2338" s="0"/>
      <c r="CS2338" s="0"/>
      <c r="CT2338" s="0"/>
      <c r="CU2338" s="0"/>
      <c r="CV2338" s="0"/>
      <c r="CW2338" s="0"/>
      <c r="CX2338" s="0"/>
      <c r="CY2338" s="0"/>
      <c r="CZ2338" s="0"/>
      <c r="DA2338" s="0"/>
      <c r="DB2338" s="0"/>
      <c r="DC2338" s="0"/>
      <c r="DD2338" s="0"/>
      <c r="DE2338" s="0"/>
      <c r="DF2338" s="0"/>
      <c r="DG2338" s="0"/>
      <c r="DH2338" s="0"/>
      <c r="DI2338" s="0"/>
      <c r="DJ2338" s="0"/>
      <c r="DK2338" s="0"/>
      <c r="DL2338" s="0"/>
      <c r="DM2338" s="0"/>
      <c r="DN2338" s="0"/>
      <c r="DO2338" s="0"/>
      <c r="DP2338" s="0"/>
      <c r="DQ2338" s="0"/>
      <c r="DR2338" s="0"/>
      <c r="DS2338" s="0"/>
      <c r="DT2338" s="0"/>
      <c r="DU2338" s="0"/>
      <c r="DV2338" s="0"/>
      <c r="DW2338" s="0"/>
      <c r="DX2338" s="0"/>
      <c r="DY2338" s="0"/>
      <c r="DZ2338" s="0"/>
      <c r="EA2338" s="0"/>
      <c r="EB2338" s="0"/>
      <c r="EC2338" s="0"/>
      <c r="ED2338" s="0"/>
      <c r="EE2338" s="0"/>
      <c r="EF2338" s="0"/>
      <c r="EG2338" s="0"/>
      <c r="EH2338" s="0"/>
      <c r="EI2338" s="0"/>
      <c r="EJ2338" s="0"/>
      <c r="EK2338" s="0"/>
      <c r="EL2338" s="0"/>
      <c r="EM2338" s="0"/>
      <c r="EN2338" s="0"/>
      <c r="EO2338" s="0"/>
      <c r="EP2338" s="0"/>
      <c r="EQ2338" s="0"/>
      <c r="ER2338" s="0"/>
      <c r="ES2338" s="0"/>
      <c r="ET2338" s="0"/>
      <c r="EU2338" s="0"/>
      <c r="EV2338" s="0"/>
      <c r="EW2338" s="0"/>
      <c r="EX2338" s="0"/>
      <c r="EY2338" s="0"/>
      <c r="EZ2338" s="0"/>
      <c r="FA2338" s="0"/>
      <c r="FB2338" s="0"/>
      <c r="FC2338" s="0"/>
      <c r="FD2338" s="0"/>
      <c r="FE2338" s="0"/>
      <c r="FF2338" s="0"/>
      <c r="FG2338" s="0"/>
      <c r="FH2338" s="0"/>
      <c r="FI2338" s="0"/>
      <c r="FJ2338" s="0"/>
      <c r="FK2338" s="0"/>
      <c r="FL2338" s="0"/>
      <c r="FM2338" s="0"/>
      <c r="FN2338" s="0"/>
      <c r="FO2338" s="0"/>
      <c r="FP2338" s="0"/>
      <c r="FQ2338" s="0"/>
      <c r="FR2338" s="0"/>
      <c r="FS2338" s="0"/>
      <c r="FT2338" s="0"/>
      <c r="FU2338" s="0"/>
      <c r="FV2338" s="0"/>
      <c r="FW2338" s="0"/>
      <c r="FX2338" s="0"/>
      <c r="FY2338" s="0"/>
      <c r="FZ2338" s="0"/>
      <c r="GA2338" s="0"/>
      <c r="GB2338" s="0"/>
      <c r="GC2338" s="0"/>
      <c r="GD2338" s="0"/>
      <c r="GE2338" s="0"/>
      <c r="GF2338" s="0"/>
      <c r="GG2338" s="0"/>
      <c r="GH2338" s="0"/>
      <c r="GI2338" s="0"/>
      <c r="GJ2338" s="0"/>
      <c r="GK2338" s="0"/>
      <c r="GL2338" s="0"/>
      <c r="GM2338" s="0"/>
      <c r="GN2338" s="0"/>
      <c r="GO2338" s="0"/>
      <c r="GP2338" s="0"/>
      <c r="GQ2338" s="0"/>
      <c r="GR2338" s="0"/>
      <c r="GS2338" s="0"/>
      <c r="GT2338" s="0"/>
      <c r="GU2338" s="0"/>
      <c r="GV2338" s="0"/>
      <c r="GW2338" s="0"/>
      <c r="GX2338" s="0"/>
      <c r="GY2338" s="0"/>
      <c r="GZ2338" s="0"/>
      <c r="HA2338" s="0"/>
      <c r="HB2338" s="0"/>
      <c r="HC2338" s="0"/>
      <c r="HD2338" s="0"/>
      <c r="HE2338" s="0"/>
      <c r="HF2338" s="0"/>
      <c r="HG2338" s="0"/>
      <c r="HH2338" s="0"/>
      <c r="HI2338" s="0"/>
      <c r="HJ2338" s="0"/>
      <c r="HK2338" s="0"/>
      <c r="HL2338" s="0"/>
      <c r="HM2338" s="0"/>
      <c r="HN2338" s="0"/>
      <c r="HO2338" s="0"/>
      <c r="HP2338" s="0"/>
      <c r="HQ2338" s="0"/>
      <c r="HR2338" s="0"/>
      <c r="HS2338" s="0"/>
      <c r="HT2338" s="0"/>
      <c r="HU2338" s="0"/>
      <c r="HV2338" s="0"/>
      <c r="HW2338" s="0"/>
      <c r="HX2338" s="0"/>
      <c r="HY2338" s="0"/>
      <c r="HZ2338" s="0"/>
      <c r="IA2338" s="0"/>
      <c r="IB2338" s="0"/>
      <c r="IC2338" s="0"/>
      <c r="ID2338" s="0"/>
      <c r="IE2338" s="0"/>
      <c r="IF2338" s="0"/>
      <c r="IG2338" s="0"/>
      <c r="IH2338" s="0"/>
      <c r="II2338" s="0"/>
      <c r="IJ2338" s="0"/>
      <c r="IK2338" s="0"/>
      <c r="IL2338" s="0"/>
      <c r="IM2338" s="0"/>
      <c r="IN2338" s="0"/>
      <c r="IO2338" s="0"/>
      <c r="IP2338" s="0"/>
      <c r="IQ2338" s="0"/>
      <c r="IR2338" s="0"/>
      <c r="IS2338" s="0"/>
      <c r="IT2338" s="0"/>
      <c r="IU2338" s="0"/>
      <c r="IV2338" s="0"/>
      <c r="IW2338" s="0"/>
    </row>
    <row r="2339" customFormat="false" ht="12.75" hidden="true" customHeight="true" outlineLevel="1" collapsed="false">
      <c r="A2339" s="27" t="n">
        <f aca="false">ROW(A2339)-1</f>
        <v>2338</v>
      </c>
      <c r="B2339" s="30" t="s">
        <v>47</v>
      </c>
      <c r="C2339" s="121" t="s">
        <v>2576</v>
      </c>
      <c r="D2339" s="30" t="s">
        <v>47</v>
      </c>
      <c r="E2339" s="30" t="s">
        <v>48</v>
      </c>
      <c r="F2339" s="74" t="n">
        <f aca="false">IF(E2339="Monetario",1,"-")</f>
        <v>1</v>
      </c>
      <c r="G2339" s="67"/>
      <c r="H2339" s="30" t="s">
        <v>51</v>
      </c>
      <c r="I2339" s="30" t="s">
        <v>42</v>
      </c>
      <c r="J2339" s="105" t="s">
        <v>539</v>
      </c>
      <c r="L2339" s="68" t="str">
        <f aca="false">+L2335</f>
        <v>PGC2007 N-NECA</v>
      </c>
      <c r="M2339" s="121"/>
      <c r="N2339" s="0"/>
      <c r="O2339" s="0"/>
      <c r="P2339" s="0"/>
      <c r="Q2339" s="0"/>
      <c r="R2339" s="0"/>
      <c r="S2339" s="0"/>
      <c r="T2339" s="0"/>
      <c r="U2339" s="0"/>
      <c r="V2339" s="0"/>
      <c r="W2339" s="0"/>
      <c r="X2339" s="0"/>
      <c r="Y2339" s="0"/>
      <c r="Z2339" s="0"/>
      <c r="AA2339" s="0"/>
      <c r="AB2339" s="0"/>
      <c r="AC2339" s="0"/>
      <c r="AD2339" s="0"/>
      <c r="AE2339" s="0"/>
      <c r="AF2339" s="0"/>
      <c r="AG2339" s="0"/>
      <c r="AH2339" s="0"/>
      <c r="AI2339" s="0"/>
      <c r="AJ2339" s="0"/>
      <c r="AK2339" s="0"/>
      <c r="AL2339" s="0"/>
      <c r="AM2339" s="0"/>
      <c r="AN2339" s="0"/>
      <c r="AO2339" s="0"/>
      <c r="AP2339" s="0"/>
      <c r="AQ2339" s="0"/>
      <c r="AR2339" s="0"/>
      <c r="AS2339" s="0"/>
      <c r="AT2339" s="0"/>
      <c r="AU2339" s="0"/>
      <c r="AV2339" s="0"/>
      <c r="AW2339" s="0"/>
      <c r="AX2339" s="0"/>
      <c r="AY2339" s="0"/>
      <c r="AZ2339" s="0"/>
      <c r="BA2339" s="0"/>
      <c r="BB2339" s="0"/>
      <c r="BC2339" s="0"/>
      <c r="BD2339" s="0"/>
      <c r="BE2339" s="0"/>
      <c r="BF2339" s="0"/>
      <c r="BG2339" s="0"/>
      <c r="BH2339" s="0"/>
      <c r="BI2339" s="0"/>
      <c r="BJ2339" s="0"/>
      <c r="BK2339" s="0"/>
      <c r="BL2339" s="0"/>
      <c r="BM2339" s="0"/>
      <c r="BN2339" s="0"/>
      <c r="BO2339" s="0"/>
      <c r="BP2339" s="0"/>
      <c r="BQ2339" s="0"/>
      <c r="BR2339" s="0"/>
      <c r="BS2339" s="0"/>
      <c r="BT2339" s="0"/>
      <c r="BU2339" s="0"/>
      <c r="BV2339" s="0"/>
      <c r="BW2339" s="0"/>
      <c r="BX2339" s="0"/>
      <c r="BY2339" s="0"/>
      <c r="BZ2339" s="0"/>
      <c r="CA2339" s="0"/>
      <c r="CB2339" s="0"/>
      <c r="CC2339" s="0"/>
      <c r="CD2339" s="0"/>
      <c r="CE2339" s="0"/>
      <c r="CF2339" s="0"/>
      <c r="CG2339" s="0"/>
      <c r="CH2339" s="0"/>
      <c r="CI2339" s="0"/>
      <c r="CJ2339" s="0"/>
      <c r="CK2339" s="0"/>
      <c r="CL2339" s="0"/>
      <c r="CM2339" s="0"/>
      <c r="CN2339" s="0"/>
      <c r="CO2339" s="0"/>
      <c r="CP2339" s="0"/>
      <c r="CQ2339" s="0"/>
      <c r="CR2339" s="0"/>
      <c r="CS2339" s="0"/>
      <c r="CT2339" s="0"/>
      <c r="CU2339" s="0"/>
      <c r="CV2339" s="0"/>
      <c r="CW2339" s="0"/>
      <c r="CX2339" s="0"/>
      <c r="CY2339" s="0"/>
      <c r="CZ2339" s="0"/>
      <c r="DA2339" s="0"/>
      <c r="DB2339" s="0"/>
      <c r="DC2339" s="0"/>
      <c r="DD2339" s="0"/>
      <c r="DE2339" s="0"/>
      <c r="DF2339" s="0"/>
      <c r="DG2339" s="0"/>
      <c r="DH2339" s="0"/>
      <c r="DI2339" s="0"/>
      <c r="DJ2339" s="0"/>
      <c r="DK2339" s="0"/>
      <c r="DL2339" s="0"/>
      <c r="DM2339" s="0"/>
      <c r="DN2339" s="0"/>
      <c r="DO2339" s="0"/>
      <c r="DP2339" s="0"/>
      <c r="DQ2339" s="0"/>
      <c r="DR2339" s="0"/>
      <c r="DS2339" s="0"/>
      <c r="DT2339" s="0"/>
      <c r="DU2339" s="0"/>
      <c r="DV2339" s="0"/>
      <c r="DW2339" s="0"/>
      <c r="DX2339" s="0"/>
      <c r="DY2339" s="0"/>
      <c r="DZ2339" s="0"/>
      <c r="EA2339" s="0"/>
      <c r="EB2339" s="0"/>
      <c r="EC2339" s="0"/>
      <c r="ED2339" s="0"/>
      <c r="EE2339" s="0"/>
      <c r="EF2339" s="0"/>
      <c r="EG2339" s="0"/>
      <c r="EH2339" s="0"/>
      <c r="EI2339" s="0"/>
      <c r="EJ2339" s="0"/>
      <c r="EK2339" s="0"/>
      <c r="EL2339" s="0"/>
      <c r="EM2339" s="0"/>
      <c r="EN2339" s="0"/>
      <c r="EO2339" s="0"/>
      <c r="EP2339" s="0"/>
      <c r="EQ2339" s="0"/>
      <c r="ER2339" s="0"/>
      <c r="ES2339" s="0"/>
      <c r="ET2339" s="0"/>
      <c r="EU2339" s="0"/>
      <c r="EV2339" s="0"/>
      <c r="EW2339" s="0"/>
      <c r="EX2339" s="0"/>
      <c r="EY2339" s="0"/>
      <c r="EZ2339" s="0"/>
      <c r="FA2339" s="0"/>
      <c r="FB2339" s="0"/>
      <c r="FC2339" s="0"/>
      <c r="FD2339" s="0"/>
      <c r="FE2339" s="0"/>
      <c r="FF2339" s="0"/>
      <c r="FG2339" s="0"/>
      <c r="FH2339" s="0"/>
      <c r="FI2339" s="0"/>
      <c r="FJ2339" s="0"/>
      <c r="FK2339" s="0"/>
      <c r="FL2339" s="0"/>
      <c r="FM2339" s="0"/>
      <c r="FN2339" s="0"/>
      <c r="FO2339" s="0"/>
      <c r="FP2339" s="0"/>
      <c r="FQ2339" s="0"/>
      <c r="FR2339" s="0"/>
      <c r="FS2339" s="0"/>
      <c r="FT2339" s="0"/>
      <c r="FU2339" s="0"/>
      <c r="FV2339" s="0"/>
      <c r="FW2339" s="0"/>
      <c r="FX2339" s="0"/>
      <c r="FY2339" s="0"/>
      <c r="FZ2339" s="0"/>
      <c r="GA2339" s="0"/>
      <c r="GB2339" s="0"/>
      <c r="GC2339" s="0"/>
      <c r="GD2339" s="0"/>
      <c r="GE2339" s="0"/>
      <c r="GF2339" s="0"/>
      <c r="GG2339" s="0"/>
      <c r="GH2339" s="0"/>
      <c r="GI2339" s="0"/>
      <c r="GJ2339" s="0"/>
      <c r="GK2339" s="0"/>
      <c r="GL2339" s="0"/>
      <c r="GM2339" s="0"/>
      <c r="GN2339" s="0"/>
      <c r="GO2339" s="0"/>
      <c r="GP2339" s="0"/>
      <c r="GQ2339" s="0"/>
      <c r="GR2339" s="0"/>
      <c r="GS2339" s="0"/>
      <c r="GT2339" s="0"/>
      <c r="GU2339" s="0"/>
      <c r="GV2339" s="0"/>
      <c r="GW2339" s="0"/>
      <c r="GX2339" s="0"/>
      <c r="GY2339" s="0"/>
      <c r="GZ2339" s="0"/>
      <c r="HA2339" s="0"/>
      <c r="HB2339" s="0"/>
      <c r="HC2339" s="0"/>
      <c r="HD2339" s="0"/>
      <c r="HE2339" s="0"/>
      <c r="HF2339" s="0"/>
      <c r="HG2339" s="0"/>
      <c r="HH2339" s="0"/>
      <c r="HI2339" s="0"/>
      <c r="HJ2339" s="0"/>
      <c r="HK2339" s="0"/>
      <c r="HL2339" s="0"/>
      <c r="HM2339" s="0"/>
      <c r="HN2339" s="0"/>
      <c r="HO2339" s="0"/>
      <c r="HP2339" s="0"/>
      <c r="HQ2339" s="0"/>
      <c r="HR2339" s="0"/>
      <c r="HS2339" s="0"/>
      <c r="HT2339" s="0"/>
      <c r="HU2339" s="0"/>
      <c r="HV2339" s="0"/>
      <c r="HW2339" s="0"/>
      <c r="HX2339" s="0"/>
      <c r="HY2339" s="0"/>
      <c r="HZ2339" s="0"/>
      <c r="IA2339" s="0"/>
      <c r="IB2339" s="0"/>
      <c r="IC2339" s="0"/>
      <c r="ID2339" s="0"/>
      <c r="IE2339" s="0"/>
      <c r="IF2339" s="0"/>
      <c r="IG2339" s="0"/>
      <c r="IH2339" s="0"/>
      <c r="II2339" s="0"/>
      <c r="IJ2339" s="0"/>
      <c r="IK2339" s="0"/>
      <c r="IL2339" s="0"/>
      <c r="IM2339" s="0"/>
      <c r="IN2339" s="0"/>
      <c r="IO2339" s="0"/>
      <c r="IP2339" s="0"/>
      <c r="IQ2339" s="0"/>
      <c r="IR2339" s="0"/>
      <c r="IS2339" s="0"/>
      <c r="IT2339" s="0"/>
      <c r="IU2339" s="0"/>
      <c r="IV2339" s="0"/>
      <c r="IW2339" s="0"/>
    </row>
    <row r="2340" customFormat="false" ht="12.75" hidden="true" customHeight="true" outlineLevel="1" collapsed="false">
      <c r="A2340" s="27" t="n">
        <f aca="false">ROW(A2340)-1</f>
        <v>2339</v>
      </c>
      <c r="B2340" s="30" t="s">
        <v>47</v>
      </c>
      <c r="C2340" s="121" t="s">
        <v>2577</v>
      </c>
      <c r="D2340" s="30" t="s">
        <v>47</v>
      </c>
      <c r="E2340" s="30" t="s">
        <v>48</v>
      </c>
      <c r="F2340" s="74" t="n">
        <f aca="false">IF(E2340="Monetario",1,"-")</f>
        <v>1</v>
      </c>
      <c r="G2340" s="67"/>
      <c r="H2340" s="30" t="s">
        <v>51</v>
      </c>
      <c r="I2340" s="30" t="s">
        <v>42</v>
      </c>
      <c r="J2340" s="105" t="s">
        <v>539</v>
      </c>
      <c r="L2340" s="68" t="str">
        <f aca="false">+L2336</f>
        <v>PGC2007 N-NECA</v>
      </c>
      <c r="M2340" s="121"/>
      <c r="N2340" s="0"/>
      <c r="O2340" s="0"/>
      <c r="P2340" s="0"/>
      <c r="Q2340" s="0"/>
      <c r="R2340" s="0"/>
      <c r="S2340" s="0"/>
      <c r="T2340" s="0"/>
      <c r="U2340" s="0"/>
      <c r="V2340" s="0"/>
      <c r="W2340" s="0"/>
      <c r="X2340" s="0"/>
      <c r="Y2340" s="0"/>
      <c r="Z2340" s="0"/>
      <c r="AA2340" s="0"/>
      <c r="AB2340" s="0"/>
      <c r="AC2340" s="0"/>
      <c r="AD2340" s="0"/>
      <c r="AE2340" s="0"/>
      <c r="AF2340" s="0"/>
      <c r="AG2340" s="0"/>
      <c r="AH2340" s="0"/>
      <c r="AI2340" s="0"/>
      <c r="AJ2340" s="0"/>
      <c r="AK2340" s="0"/>
      <c r="AL2340" s="0"/>
      <c r="AM2340" s="0"/>
      <c r="AN2340" s="0"/>
      <c r="AO2340" s="0"/>
      <c r="AP2340" s="0"/>
      <c r="AQ2340" s="0"/>
      <c r="AR2340" s="0"/>
      <c r="AS2340" s="0"/>
      <c r="AT2340" s="0"/>
      <c r="AU2340" s="0"/>
      <c r="AV2340" s="0"/>
      <c r="AW2340" s="0"/>
      <c r="AX2340" s="0"/>
      <c r="AY2340" s="0"/>
      <c r="AZ2340" s="0"/>
      <c r="BA2340" s="0"/>
      <c r="BB2340" s="0"/>
      <c r="BC2340" s="0"/>
      <c r="BD2340" s="0"/>
      <c r="BE2340" s="0"/>
      <c r="BF2340" s="0"/>
      <c r="BG2340" s="0"/>
      <c r="BH2340" s="0"/>
      <c r="BI2340" s="0"/>
      <c r="BJ2340" s="0"/>
      <c r="BK2340" s="0"/>
      <c r="BL2340" s="0"/>
      <c r="BM2340" s="0"/>
      <c r="BN2340" s="0"/>
      <c r="BO2340" s="0"/>
      <c r="BP2340" s="0"/>
      <c r="BQ2340" s="0"/>
      <c r="BR2340" s="0"/>
      <c r="BS2340" s="0"/>
      <c r="BT2340" s="0"/>
      <c r="BU2340" s="0"/>
      <c r="BV2340" s="0"/>
      <c r="BW2340" s="0"/>
      <c r="BX2340" s="0"/>
      <c r="BY2340" s="0"/>
      <c r="BZ2340" s="0"/>
      <c r="CA2340" s="0"/>
      <c r="CB2340" s="0"/>
      <c r="CC2340" s="0"/>
      <c r="CD2340" s="0"/>
      <c r="CE2340" s="0"/>
      <c r="CF2340" s="0"/>
      <c r="CG2340" s="0"/>
      <c r="CH2340" s="0"/>
      <c r="CI2340" s="0"/>
      <c r="CJ2340" s="0"/>
      <c r="CK2340" s="0"/>
      <c r="CL2340" s="0"/>
      <c r="CM2340" s="0"/>
      <c r="CN2340" s="0"/>
      <c r="CO2340" s="0"/>
      <c r="CP2340" s="0"/>
      <c r="CQ2340" s="0"/>
      <c r="CR2340" s="0"/>
      <c r="CS2340" s="0"/>
      <c r="CT2340" s="0"/>
      <c r="CU2340" s="0"/>
      <c r="CV2340" s="0"/>
      <c r="CW2340" s="0"/>
      <c r="CX2340" s="0"/>
      <c r="CY2340" s="0"/>
      <c r="CZ2340" s="0"/>
      <c r="DA2340" s="0"/>
      <c r="DB2340" s="0"/>
      <c r="DC2340" s="0"/>
      <c r="DD2340" s="0"/>
      <c r="DE2340" s="0"/>
      <c r="DF2340" s="0"/>
      <c r="DG2340" s="0"/>
      <c r="DH2340" s="0"/>
      <c r="DI2340" s="0"/>
      <c r="DJ2340" s="0"/>
      <c r="DK2340" s="0"/>
      <c r="DL2340" s="0"/>
      <c r="DM2340" s="0"/>
      <c r="DN2340" s="0"/>
      <c r="DO2340" s="0"/>
      <c r="DP2340" s="0"/>
      <c r="DQ2340" s="0"/>
      <c r="DR2340" s="0"/>
      <c r="DS2340" s="0"/>
      <c r="DT2340" s="0"/>
      <c r="DU2340" s="0"/>
      <c r="DV2340" s="0"/>
      <c r="DW2340" s="0"/>
      <c r="DX2340" s="0"/>
      <c r="DY2340" s="0"/>
      <c r="DZ2340" s="0"/>
      <c r="EA2340" s="0"/>
      <c r="EB2340" s="0"/>
      <c r="EC2340" s="0"/>
      <c r="ED2340" s="0"/>
      <c r="EE2340" s="0"/>
      <c r="EF2340" s="0"/>
      <c r="EG2340" s="0"/>
      <c r="EH2340" s="0"/>
      <c r="EI2340" s="0"/>
      <c r="EJ2340" s="0"/>
      <c r="EK2340" s="0"/>
      <c r="EL2340" s="0"/>
      <c r="EM2340" s="0"/>
      <c r="EN2340" s="0"/>
      <c r="EO2340" s="0"/>
      <c r="EP2340" s="0"/>
      <c r="EQ2340" s="0"/>
      <c r="ER2340" s="0"/>
      <c r="ES2340" s="0"/>
      <c r="ET2340" s="0"/>
      <c r="EU2340" s="0"/>
      <c r="EV2340" s="0"/>
      <c r="EW2340" s="0"/>
      <c r="EX2340" s="0"/>
      <c r="EY2340" s="0"/>
      <c r="EZ2340" s="0"/>
      <c r="FA2340" s="0"/>
      <c r="FB2340" s="0"/>
      <c r="FC2340" s="0"/>
      <c r="FD2340" s="0"/>
      <c r="FE2340" s="0"/>
      <c r="FF2340" s="0"/>
      <c r="FG2340" s="0"/>
      <c r="FH2340" s="0"/>
      <c r="FI2340" s="0"/>
      <c r="FJ2340" s="0"/>
      <c r="FK2340" s="0"/>
      <c r="FL2340" s="0"/>
      <c r="FM2340" s="0"/>
      <c r="FN2340" s="0"/>
      <c r="FO2340" s="0"/>
      <c r="FP2340" s="0"/>
      <c r="FQ2340" s="0"/>
      <c r="FR2340" s="0"/>
      <c r="FS2340" s="0"/>
      <c r="FT2340" s="0"/>
      <c r="FU2340" s="0"/>
      <c r="FV2340" s="0"/>
      <c r="FW2340" s="0"/>
      <c r="FX2340" s="0"/>
      <c r="FY2340" s="0"/>
      <c r="FZ2340" s="0"/>
      <c r="GA2340" s="0"/>
      <c r="GB2340" s="0"/>
      <c r="GC2340" s="0"/>
      <c r="GD2340" s="0"/>
      <c r="GE2340" s="0"/>
      <c r="GF2340" s="0"/>
      <c r="GG2340" s="0"/>
      <c r="GH2340" s="0"/>
      <c r="GI2340" s="0"/>
      <c r="GJ2340" s="0"/>
      <c r="GK2340" s="0"/>
      <c r="GL2340" s="0"/>
      <c r="GM2340" s="0"/>
      <c r="GN2340" s="0"/>
      <c r="GO2340" s="0"/>
      <c r="GP2340" s="0"/>
      <c r="GQ2340" s="0"/>
      <c r="GR2340" s="0"/>
      <c r="GS2340" s="0"/>
      <c r="GT2340" s="0"/>
      <c r="GU2340" s="0"/>
      <c r="GV2340" s="0"/>
      <c r="GW2340" s="0"/>
      <c r="GX2340" s="0"/>
      <c r="GY2340" s="0"/>
      <c r="GZ2340" s="0"/>
      <c r="HA2340" s="0"/>
      <c r="HB2340" s="0"/>
      <c r="HC2340" s="0"/>
      <c r="HD2340" s="0"/>
      <c r="HE2340" s="0"/>
      <c r="HF2340" s="0"/>
      <c r="HG2340" s="0"/>
      <c r="HH2340" s="0"/>
      <c r="HI2340" s="0"/>
      <c r="HJ2340" s="0"/>
      <c r="HK2340" s="0"/>
      <c r="HL2340" s="0"/>
      <c r="HM2340" s="0"/>
      <c r="HN2340" s="0"/>
      <c r="HO2340" s="0"/>
      <c r="HP2340" s="0"/>
      <c r="HQ2340" s="0"/>
      <c r="HR2340" s="0"/>
      <c r="HS2340" s="0"/>
      <c r="HT2340" s="0"/>
      <c r="HU2340" s="0"/>
      <c r="HV2340" s="0"/>
      <c r="HW2340" s="0"/>
      <c r="HX2340" s="0"/>
      <c r="HY2340" s="0"/>
      <c r="HZ2340" s="0"/>
      <c r="IA2340" s="0"/>
      <c r="IB2340" s="0"/>
      <c r="IC2340" s="0"/>
      <c r="ID2340" s="0"/>
      <c r="IE2340" s="0"/>
      <c r="IF2340" s="0"/>
      <c r="IG2340" s="0"/>
      <c r="IH2340" s="0"/>
      <c r="II2340" s="0"/>
      <c r="IJ2340" s="0"/>
      <c r="IK2340" s="0"/>
      <c r="IL2340" s="0"/>
      <c r="IM2340" s="0"/>
      <c r="IN2340" s="0"/>
      <c r="IO2340" s="0"/>
      <c r="IP2340" s="0"/>
      <c r="IQ2340" s="0"/>
      <c r="IR2340" s="0"/>
      <c r="IS2340" s="0"/>
      <c r="IT2340" s="0"/>
      <c r="IU2340" s="0"/>
      <c r="IV2340" s="0"/>
      <c r="IW2340" s="0"/>
    </row>
    <row r="2341" customFormat="false" ht="12.75" hidden="true" customHeight="true" outlineLevel="1" collapsed="false">
      <c r="A2341" s="27" t="n">
        <f aca="false">ROW(A2341)-1</f>
        <v>2340</v>
      </c>
      <c r="B2341" s="30" t="s">
        <v>47</v>
      </c>
      <c r="C2341" s="121" t="s">
        <v>2578</v>
      </c>
      <c r="D2341" s="30" t="s">
        <v>47</v>
      </c>
      <c r="E2341" s="30" t="s">
        <v>48</v>
      </c>
      <c r="F2341" s="74" t="n">
        <f aca="false">IF(E2341="Monetario",1,"-")</f>
        <v>1</v>
      </c>
      <c r="G2341" s="67"/>
      <c r="H2341" s="30" t="s">
        <v>51</v>
      </c>
      <c r="I2341" s="30" t="s">
        <v>42</v>
      </c>
      <c r="J2341" s="105" t="s">
        <v>539</v>
      </c>
      <c r="L2341" s="68" t="str">
        <f aca="false">+L2337</f>
        <v>PGC2007</v>
      </c>
      <c r="M2341" s="121"/>
      <c r="N2341" s="0"/>
      <c r="O2341" s="0"/>
      <c r="P2341" s="0"/>
      <c r="Q2341" s="0"/>
      <c r="R2341" s="0"/>
      <c r="S2341" s="0"/>
      <c r="T2341" s="0"/>
      <c r="U2341" s="0"/>
      <c r="V2341" s="0"/>
      <c r="W2341" s="0"/>
      <c r="X2341" s="0"/>
      <c r="Y2341" s="0"/>
      <c r="Z2341" s="0"/>
      <c r="AA2341" s="0"/>
      <c r="AB2341" s="0"/>
      <c r="AC2341" s="0"/>
      <c r="AD2341" s="0"/>
      <c r="AE2341" s="0"/>
      <c r="AF2341" s="0"/>
      <c r="AG2341" s="0"/>
      <c r="AH2341" s="0"/>
      <c r="AI2341" s="0"/>
      <c r="AJ2341" s="0"/>
      <c r="AK2341" s="0"/>
      <c r="AL2341" s="0"/>
      <c r="AM2341" s="0"/>
      <c r="AN2341" s="0"/>
      <c r="AO2341" s="0"/>
      <c r="AP2341" s="0"/>
      <c r="AQ2341" s="0"/>
      <c r="AR2341" s="0"/>
      <c r="AS2341" s="0"/>
      <c r="AT2341" s="0"/>
      <c r="AU2341" s="0"/>
      <c r="AV2341" s="0"/>
      <c r="AW2341" s="0"/>
      <c r="AX2341" s="0"/>
      <c r="AY2341" s="0"/>
      <c r="AZ2341" s="0"/>
      <c r="BA2341" s="0"/>
      <c r="BB2341" s="0"/>
      <c r="BC2341" s="0"/>
      <c r="BD2341" s="0"/>
      <c r="BE2341" s="0"/>
      <c r="BF2341" s="0"/>
      <c r="BG2341" s="0"/>
      <c r="BH2341" s="0"/>
      <c r="BI2341" s="0"/>
      <c r="BJ2341" s="0"/>
      <c r="BK2341" s="0"/>
      <c r="BL2341" s="0"/>
      <c r="BM2341" s="0"/>
      <c r="BN2341" s="0"/>
      <c r="BO2341" s="0"/>
      <c r="BP2341" s="0"/>
      <c r="BQ2341" s="0"/>
      <c r="BR2341" s="0"/>
      <c r="BS2341" s="0"/>
      <c r="BT2341" s="0"/>
      <c r="BU2341" s="0"/>
      <c r="BV2341" s="0"/>
      <c r="BW2341" s="0"/>
      <c r="BX2341" s="0"/>
      <c r="BY2341" s="0"/>
      <c r="BZ2341" s="0"/>
      <c r="CA2341" s="0"/>
      <c r="CB2341" s="0"/>
      <c r="CC2341" s="0"/>
      <c r="CD2341" s="0"/>
      <c r="CE2341" s="0"/>
      <c r="CF2341" s="0"/>
      <c r="CG2341" s="0"/>
      <c r="CH2341" s="0"/>
      <c r="CI2341" s="0"/>
      <c r="CJ2341" s="0"/>
      <c r="CK2341" s="0"/>
      <c r="CL2341" s="0"/>
      <c r="CM2341" s="0"/>
      <c r="CN2341" s="0"/>
      <c r="CO2341" s="0"/>
      <c r="CP2341" s="0"/>
      <c r="CQ2341" s="0"/>
      <c r="CR2341" s="0"/>
      <c r="CS2341" s="0"/>
      <c r="CT2341" s="0"/>
      <c r="CU2341" s="0"/>
      <c r="CV2341" s="0"/>
      <c r="CW2341" s="0"/>
      <c r="CX2341" s="0"/>
      <c r="CY2341" s="0"/>
      <c r="CZ2341" s="0"/>
      <c r="DA2341" s="0"/>
      <c r="DB2341" s="0"/>
      <c r="DC2341" s="0"/>
      <c r="DD2341" s="0"/>
      <c r="DE2341" s="0"/>
      <c r="DF2341" s="0"/>
      <c r="DG2341" s="0"/>
      <c r="DH2341" s="0"/>
      <c r="DI2341" s="0"/>
      <c r="DJ2341" s="0"/>
      <c r="DK2341" s="0"/>
      <c r="DL2341" s="0"/>
      <c r="DM2341" s="0"/>
      <c r="DN2341" s="0"/>
      <c r="DO2341" s="0"/>
      <c r="DP2341" s="0"/>
      <c r="DQ2341" s="0"/>
      <c r="DR2341" s="0"/>
      <c r="DS2341" s="0"/>
      <c r="DT2341" s="0"/>
      <c r="DU2341" s="0"/>
      <c r="DV2341" s="0"/>
      <c r="DW2341" s="0"/>
      <c r="DX2341" s="0"/>
      <c r="DY2341" s="0"/>
      <c r="DZ2341" s="0"/>
      <c r="EA2341" s="0"/>
      <c r="EB2341" s="0"/>
      <c r="EC2341" s="0"/>
      <c r="ED2341" s="0"/>
      <c r="EE2341" s="0"/>
      <c r="EF2341" s="0"/>
      <c r="EG2341" s="0"/>
      <c r="EH2341" s="0"/>
      <c r="EI2341" s="0"/>
      <c r="EJ2341" s="0"/>
      <c r="EK2341" s="0"/>
      <c r="EL2341" s="0"/>
      <c r="EM2341" s="0"/>
      <c r="EN2341" s="0"/>
      <c r="EO2341" s="0"/>
      <c r="EP2341" s="0"/>
      <c r="EQ2341" s="0"/>
      <c r="ER2341" s="0"/>
      <c r="ES2341" s="0"/>
      <c r="ET2341" s="0"/>
      <c r="EU2341" s="0"/>
      <c r="EV2341" s="0"/>
      <c r="EW2341" s="0"/>
      <c r="EX2341" s="0"/>
      <c r="EY2341" s="0"/>
      <c r="EZ2341" s="0"/>
      <c r="FA2341" s="0"/>
      <c r="FB2341" s="0"/>
      <c r="FC2341" s="0"/>
      <c r="FD2341" s="0"/>
      <c r="FE2341" s="0"/>
      <c r="FF2341" s="0"/>
      <c r="FG2341" s="0"/>
      <c r="FH2341" s="0"/>
      <c r="FI2341" s="0"/>
      <c r="FJ2341" s="0"/>
      <c r="FK2341" s="0"/>
      <c r="FL2341" s="0"/>
      <c r="FM2341" s="0"/>
      <c r="FN2341" s="0"/>
      <c r="FO2341" s="0"/>
      <c r="FP2341" s="0"/>
      <c r="FQ2341" s="0"/>
      <c r="FR2341" s="0"/>
      <c r="FS2341" s="0"/>
      <c r="FT2341" s="0"/>
      <c r="FU2341" s="0"/>
      <c r="FV2341" s="0"/>
      <c r="FW2341" s="0"/>
      <c r="FX2341" s="0"/>
      <c r="FY2341" s="0"/>
      <c r="FZ2341" s="0"/>
      <c r="GA2341" s="0"/>
      <c r="GB2341" s="0"/>
      <c r="GC2341" s="0"/>
      <c r="GD2341" s="0"/>
      <c r="GE2341" s="0"/>
      <c r="GF2341" s="0"/>
      <c r="GG2341" s="0"/>
      <c r="GH2341" s="0"/>
      <c r="GI2341" s="0"/>
      <c r="GJ2341" s="0"/>
      <c r="GK2341" s="0"/>
      <c r="GL2341" s="0"/>
      <c r="GM2341" s="0"/>
      <c r="GN2341" s="0"/>
      <c r="GO2341" s="0"/>
      <c r="GP2341" s="0"/>
      <c r="GQ2341" s="0"/>
      <c r="GR2341" s="0"/>
      <c r="GS2341" s="0"/>
      <c r="GT2341" s="0"/>
      <c r="GU2341" s="0"/>
      <c r="GV2341" s="0"/>
      <c r="GW2341" s="0"/>
      <c r="GX2341" s="0"/>
      <c r="GY2341" s="0"/>
      <c r="GZ2341" s="0"/>
      <c r="HA2341" s="0"/>
      <c r="HB2341" s="0"/>
      <c r="HC2341" s="0"/>
      <c r="HD2341" s="0"/>
      <c r="HE2341" s="0"/>
      <c r="HF2341" s="0"/>
      <c r="HG2341" s="0"/>
      <c r="HH2341" s="0"/>
      <c r="HI2341" s="0"/>
      <c r="HJ2341" s="0"/>
      <c r="HK2341" s="0"/>
      <c r="HL2341" s="0"/>
      <c r="HM2341" s="0"/>
      <c r="HN2341" s="0"/>
      <c r="HO2341" s="0"/>
      <c r="HP2341" s="0"/>
      <c r="HQ2341" s="0"/>
      <c r="HR2341" s="0"/>
      <c r="HS2341" s="0"/>
      <c r="HT2341" s="0"/>
      <c r="HU2341" s="0"/>
      <c r="HV2341" s="0"/>
      <c r="HW2341" s="0"/>
      <c r="HX2341" s="0"/>
      <c r="HY2341" s="0"/>
      <c r="HZ2341" s="0"/>
      <c r="IA2341" s="0"/>
      <c r="IB2341" s="0"/>
      <c r="IC2341" s="0"/>
      <c r="ID2341" s="0"/>
      <c r="IE2341" s="0"/>
      <c r="IF2341" s="0"/>
      <c r="IG2341" s="0"/>
      <c r="IH2341" s="0"/>
      <c r="II2341" s="0"/>
      <c r="IJ2341" s="0"/>
      <c r="IK2341" s="0"/>
      <c r="IL2341" s="0"/>
      <c r="IM2341" s="0"/>
      <c r="IN2341" s="0"/>
      <c r="IO2341" s="0"/>
      <c r="IP2341" s="0"/>
      <c r="IQ2341" s="0"/>
      <c r="IR2341" s="0"/>
      <c r="IS2341" s="0"/>
      <c r="IT2341" s="0"/>
      <c r="IU2341" s="0"/>
      <c r="IV2341" s="0"/>
      <c r="IW2341" s="0"/>
    </row>
    <row r="2342" customFormat="false" ht="12.75" hidden="true" customHeight="true" outlineLevel="1" collapsed="false">
      <c r="A2342" s="27" t="n">
        <f aca="false">ROW(A2342)-1</f>
        <v>2341</v>
      </c>
      <c r="B2342" s="30" t="s">
        <v>47</v>
      </c>
      <c r="C2342" s="121" t="s">
        <v>114</v>
      </c>
      <c r="D2342" s="30" t="s">
        <v>47</v>
      </c>
      <c r="E2342" s="30" t="s">
        <v>48</v>
      </c>
      <c r="F2342" s="74" t="n">
        <f aca="false">IF(E2342="Monetario",1,"-")</f>
        <v>1</v>
      </c>
      <c r="G2342" s="67"/>
      <c r="H2342" s="30" t="s">
        <v>51</v>
      </c>
      <c r="I2342" s="30" t="s">
        <v>42</v>
      </c>
      <c r="J2342" s="105" t="s">
        <v>539</v>
      </c>
      <c r="L2342" s="68" t="str">
        <f aca="false">+L2338</f>
        <v>PGC2007 N-NECA</v>
      </c>
      <c r="M2342" s="121"/>
      <c r="N2342" s="0"/>
      <c r="O2342" s="0"/>
      <c r="P2342" s="0"/>
      <c r="Q2342" s="0"/>
      <c r="R2342" s="0"/>
      <c r="S2342" s="0"/>
      <c r="T2342" s="0"/>
      <c r="U2342" s="0"/>
      <c r="V2342" s="0"/>
      <c r="W2342" s="0"/>
      <c r="X2342" s="0"/>
      <c r="Y2342" s="0"/>
      <c r="Z2342" s="0"/>
      <c r="AA2342" s="0"/>
      <c r="AB2342" s="0"/>
      <c r="AC2342" s="0"/>
      <c r="AD2342" s="0"/>
      <c r="AE2342" s="0"/>
      <c r="AF2342" s="0"/>
      <c r="AG2342" s="0"/>
      <c r="AH2342" s="0"/>
      <c r="AI2342" s="0"/>
      <c r="AJ2342" s="0"/>
      <c r="AK2342" s="0"/>
      <c r="AL2342" s="0"/>
      <c r="AM2342" s="0"/>
      <c r="AN2342" s="0"/>
      <c r="AO2342" s="0"/>
      <c r="AP2342" s="0"/>
      <c r="AQ2342" s="0"/>
      <c r="AR2342" s="0"/>
      <c r="AS2342" s="0"/>
      <c r="AT2342" s="0"/>
      <c r="AU2342" s="0"/>
      <c r="AV2342" s="0"/>
      <c r="AW2342" s="0"/>
      <c r="AX2342" s="0"/>
      <c r="AY2342" s="0"/>
      <c r="AZ2342" s="0"/>
      <c r="BA2342" s="0"/>
      <c r="BB2342" s="0"/>
      <c r="BC2342" s="0"/>
      <c r="BD2342" s="0"/>
      <c r="BE2342" s="0"/>
      <c r="BF2342" s="0"/>
      <c r="BG2342" s="0"/>
      <c r="BH2342" s="0"/>
      <c r="BI2342" s="0"/>
      <c r="BJ2342" s="0"/>
      <c r="BK2342" s="0"/>
      <c r="BL2342" s="0"/>
      <c r="BM2342" s="0"/>
      <c r="BN2342" s="0"/>
      <c r="BO2342" s="0"/>
      <c r="BP2342" s="0"/>
      <c r="BQ2342" s="0"/>
      <c r="BR2342" s="0"/>
      <c r="BS2342" s="0"/>
      <c r="BT2342" s="0"/>
      <c r="BU2342" s="0"/>
      <c r="BV2342" s="0"/>
      <c r="BW2342" s="0"/>
      <c r="BX2342" s="0"/>
      <c r="BY2342" s="0"/>
      <c r="BZ2342" s="0"/>
      <c r="CA2342" s="0"/>
      <c r="CB2342" s="0"/>
      <c r="CC2342" s="0"/>
      <c r="CD2342" s="0"/>
      <c r="CE2342" s="0"/>
      <c r="CF2342" s="0"/>
      <c r="CG2342" s="0"/>
      <c r="CH2342" s="0"/>
      <c r="CI2342" s="0"/>
      <c r="CJ2342" s="0"/>
      <c r="CK2342" s="0"/>
      <c r="CL2342" s="0"/>
      <c r="CM2342" s="0"/>
      <c r="CN2342" s="0"/>
      <c r="CO2342" s="0"/>
      <c r="CP2342" s="0"/>
      <c r="CQ2342" s="0"/>
      <c r="CR2342" s="0"/>
      <c r="CS2342" s="0"/>
      <c r="CT2342" s="0"/>
      <c r="CU2342" s="0"/>
      <c r="CV2342" s="0"/>
      <c r="CW2342" s="0"/>
      <c r="CX2342" s="0"/>
      <c r="CY2342" s="0"/>
      <c r="CZ2342" s="0"/>
      <c r="DA2342" s="0"/>
      <c r="DB2342" s="0"/>
      <c r="DC2342" s="0"/>
      <c r="DD2342" s="0"/>
      <c r="DE2342" s="0"/>
      <c r="DF2342" s="0"/>
      <c r="DG2342" s="0"/>
      <c r="DH2342" s="0"/>
      <c r="DI2342" s="0"/>
      <c r="DJ2342" s="0"/>
      <c r="DK2342" s="0"/>
      <c r="DL2342" s="0"/>
      <c r="DM2342" s="0"/>
      <c r="DN2342" s="0"/>
      <c r="DO2342" s="0"/>
      <c r="DP2342" s="0"/>
      <c r="DQ2342" s="0"/>
      <c r="DR2342" s="0"/>
      <c r="DS2342" s="0"/>
      <c r="DT2342" s="0"/>
      <c r="DU2342" s="0"/>
      <c r="DV2342" s="0"/>
      <c r="DW2342" s="0"/>
      <c r="DX2342" s="0"/>
      <c r="DY2342" s="0"/>
      <c r="DZ2342" s="0"/>
      <c r="EA2342" s="0"/>
      <c r="EB2342" s="0"/>
      <c r="EC2342" s="0"/>
      <c r="ED2342" s="0"/>
      <c r="EE2342" s="0"/>
      <c r="EF2342" s="0"/>
      <c r="EG2342" s="0"/>
      <c r="EH2342" s="0"/>
      <c r="EI2342" s="0"/>
      <c r="EJ2342" s="0"/>
      <c r="EK2342" s="0"/>
      <c r="EL2342" s="0"/>
      <c r="EM2342" s="0"/>
      <c r="EN2342" s="0"/>
      <c r="EO2342" s="0"/>
      <c r="EP2342" s="0"/>
      <c r="EQ2342" s="0"/>
      <c r="ER2342" s="0"/>
      <c r="ES2342" s="0"/>
      <c r="ET2342" s="0"/>
      <c r="EU2342" s="0"/>
      <c r="EV2342" s="0"/>
      <c r="EW2342" s="0"/>
      <c r="EX2342" s="0"/>
      <c r="EY2342" s="0"/>
      <c r="EZ2342" s="0"/>
      <c r="FA2342" s="0"/>
      <c r="FB2342" s="0"/>
      <c r="FC2342" s="0"/>
      <c r="FD2342" s="0"/>
      <c r="FE2342" s="0"/>
      <c r="FF2342" s="0"/>
      <c r="FG2342" s="0"/>
      <c r="FH2342" s="0"/>
      <c r="FI2342" s="0"/>
      <c r="FJ2342" s="0"/>
      <c r="FK2342" s="0"/>
      <c r="FL2342" s="0"/>
      <c r="FM2342" s="0"/>
      <c r="FN2342" s="0"/>
      <c r="FO2342" s="0"/>
      <c r="FP2342" s="0"/>
      <c r="FQ2342" s="0"/>
      <c r="FR2342" s="0"/>
      <c r="FS2342" s="0"/>
      <c r="FT2342" s="0"/>
      <c r="FU2342" s="0"/>
      <c r="FV2342" s="0"/>
      <c r="FW2342" s="0"/>
      <c r="FX2342" s="0"/>
      <c r="FY2342" s="0"/>
      <c r="FZ2342" s="0"/>
      <c r="GA2342" s="0"/>
      <c r="GB2342" s="0"/>
      <c r="GC2342" s="0"/>
      <c r="GD2342" s="0"/>
      <c r="GE2342" s="0"/>
      <c r="GF2342" s="0"/>
      <c r="GG2342" s="0"/>
      <c r="GH2342" s="0"/>
      <c r="GI2342" s="0"/>
      <c r="GJ2342" s="0"/>
      <c r="GK2342" s="0"/>
      <c r="GL2342" s="0"/>
      <c r="GM2342" s="0"/>
      <c r="GN2342" s="0"/>
      <c r="GO2342" s="0"/>
      <c r="GP2342" s="0"/>
      <c r="GQ2342" s="0"/>
      <c r="GR2342" s="0"/>
      <c r="GS2342" s="0"/>
      <c r="GT2342" s="0"/>
      <c r="GU2342" s="0"/>
      <c r="GV2342" s="0"/>
      <c r="GW2342" s="0"/>
      <c r="GX2342" s="0"/>
      <c r="GY2342" s="0"/>
      <c r="GZ2342" s="0"/>
      <c r="HA2342" s="0"/>
      <c r="HB2342" s="0"/>
      <c r="HC2342" s="0"/>
      <c r="HD2342" s="0"/>
      <c r="HE2342" s="0"/>
      <c r="HF2342" s="0"/>
      <c r="HG2342" s="0"/>
      <c r="HH2342" s="0"/>
      <c r="HI2342" s="0"/>
      <c r="HJ2342" s="0"/>
      <c r="HK2342" s="0"/>
      <c r="HL2342" s="0"/>
      <c r="HM2342" s="0"/>
      <c r="HN2342" s="0"/>
      <c r="HO2342" s="0"/>
      <c r="HP2342" s="0"/>
      <c r="HQ2342" s="0"/>
      <c r="HR2342" s="0"/>
      <c r="HS2342" s="0"/>
      <c r="HT2342" s="0"/>
      <c r="HU2342" s="0"/>
      <c r="HV2342" s="0"/>
      <c r="HW2342" s="0"/>
      <c r="HX2342" s="0"/>
      <c r="HY2342" s="0"/>
      <c r="HZ2342" s="0"/>
      <c r="IA2342" s="0"/>
      <c r="IB2342" s="0"/>
      <c r="IC2342" s="0"/>
      <c r="ID2342" s="0"/>
      <c r="IE2342" s="0"/>
      <c r="IF2342" s="0"/>
      <c r="IG2342" s="0"/>
      <c r="IH2342" s="0"/>
      <c r="II2342" s="0"/>
      <c r="IJ2342" s="0"/>
      <c r="IK2342" s="0"/>
      <c r="IL2342" s="0"/>
      <c r="IM2342" s="0"/>
      <c r="IN2342" s="0"/>
      <c r="IO2342" s="0"/>
      <c r="IP2342" s="0"/>
      <c r="IQ2342" s="0"/>
      <c r="IR2342" s="0"/>
      <c r="IS2342" s="0"/>
      <c r="IT2342" s="0"/>
      <c r="IU2342" s="0"/>
      <c r="IV2342" s="0"/>
      <c r="IW2342" s="0"/>
    </row>
    <row r="2343" customFormat="false" ht="12.75" hidden="true" customHeight="true" outlineLevel="1" collapsed="false">
      <c r="A2343" s="27" t="n">
        <f aca="false">ROW(A2343)-1</f>
        <v>2342</v>
      </c>
      <c r="B2343" s="30" t="s">
        <v>47</v>
      </c>
      <c r="C2343" s="121" t="s">
        <v>116</v>
      </c>
      <c r="D2343" s="30" t="s">
        <v>47</v>
      </c>
      <c r="E2343" s="30" t="s">
        <v>48</v>
      </c>
      <c r="F2343" s="74" t="n">
        <f aca="false">IF(E2343="Monetario",1,"-")</f>
        <v>1</v>
      </c>
      <c r="G2343" s="67" t="s">
        <v>2572</v>
      </c>
      <c r="H2343" s="30" t="s">
        <v>51</v>
      </c>
      <c r="I2343" s="30" t="s">
        <v>42</v>
      </c>
      <c r="J2343" s="105" t="s">
        <v>539</v>
      </c>
      <c r="L2343" s="68" t="str">
        <f aca="false">+L2338</f>
        <v>PGC2007 N-NECA</v>
      </c>
      <c r="M2343" s="121"/>
      <c r="N2343" s="0"/>
      <c r="O2343" s="0"/>
      <c r="P2343" s="0"/>
      <c r="Q2343" s="0"/>
      <c r="R2343" s="0"/>
      <c r="S2343" s="0"/>
      <c r="T2343" s="0"/>
      <c r="U2343" s="0"/>
      <c r="V2343" s="0"/>
      <c r="W2343" s="0"/>
      <c r="X2343" s="0"/>
      <c r="Y2343" s="0"/>
      <c r="Z2343" s="0"/>
      <c r="AA2343" s="0"/>
      <c r="AB2343" s="0"/>
      <c r="AC2343" s="0"/>
      <c r="AD2343" s="0"/>
      <c r="AE2343" s="0"/>
      <c r="AF2343" s="0"/>
      <c r="AG2343" s="0"/>
      <c r="AH2343" s="0"/>
      <c r="AI2343" s="0"/>
      <c r="AJ2343" s="0"/>
      <c r="AK2343" s="0"/>
      <c r="AL2343" s="0"/>
      <c r="AM2343" s="0"/>
      <c r="AN2343" s="0"/>
      <c r="AO2343" s="0"/>
      <c r="AP2343" s="0"/>
      <c r="AQ2343" s="0"/>
      <c r="AR2343" s="0"/>
      <c r="AS2343" s="0"/>
      <c r="AT2343" s="0"/>
      <c r="AU2343" s="0"/>
      <c r="AV2343" s="0"/>
      <c r="AW2343" s="0"/>
      <c r="AX2343" s="0"/>
      <c r="AY2343" s="0"/>
      <c r="AZ2343" s="0"/>
      <c r="BA2343" s="0"/>
      <c r="BB2343" s="0"/>
      <c r="BC2343" s="0"/>
      <c r="BD2343" s="0"/>
      <c r="BE2343" s="0"/>
      <c r="BF2343" s="0"/>
      <c r="BG2343" s="0"/>
      <c r="BH2343" s="0"/>
      <c r="BI2343" s="0"/>
      <c r="BJ2343" s="0"/>
      <c r="BK2343" s="0"/>
      <c r="BL2343" s="0"/>
      <c r="BM2343" s="0"/>
      <c r="BN2343" s="0"/>
      <c r="BO2343" s="0"/>
      <c r="BP2343" s="0"/>
      <c r="BQ2343" s="0"/>
      <c r="BR2343" s="0"/>
      <c r="BS2343" s="0"/>
      <c r="BT2343" s="0"/>
      <c r="BU2343" s="0"/>
      <c r="BV2343" s="0"/>
      <c r="BW2343" s="0"/>
      <c r="BX2343" s="0"/>
      <c r="BY2343" s="0"/>
      <c r="BZ2343" s="0"/>
      <c r="CA2343" s="0"/>
      <c r="CB2343" s="0"/>
      <c r="CC2343" s="0"/>
      <c r="CD2343" s="0"/>
      <c r="CE2343" s="0"/>
      <c r="CF2343" s="0"/>
      <c r="CG2343" s="0"/>
      <c r="CH2343" s="0"/>
      <c r="CI2343" s="0"/>
      <c r="CJ2343" s="0"/>
      <c r="CK2343" s="0"/>
      <c r="CL2343" s="0"/>
      <c r="CM2343" s="0"/>
      <c r="CN2343" s="0"/>
      <c r="CO2343" s="0"/>
      <c r="CP2343" s="0"/>
      <c r="CQ2343" s="0"/>
      <c r="CR2343" s="0"/>
      <c r="CS2343" s="0"/>
      <c r="CT2343" s="0"/>
      <c r="CU2343" s="0"/>
      <c r="CV2343" s="0"/>
      <c r="CW2343" s="0"/>
      <c r="CX2343" s="0"/>
      <c r="CY2343" s="0"/>
      <c r="CZ2343" s="0"/>
      <c r="DA2343" s="0"/>
      <c r="DB2343" s="0"/>
      <c r="DC2343" s="0"/>
      <c r="DD2343" s="0"/>
      <c r="DE2343" s="0"/>
      <c r="DF2343" s="0"/>
      <c r="DG2343" s="0"/>
      <c r="DH2343" s="0"/>
      <c r="DI2343" s="0"/>
      <c r="DJ2343" s="0"/>
      <c r="DK2343" s="0"/>
      <c r="DL2343" s="0"/>
      <c r="DM2343" s="0"/>
      <c r="DN2343" s="0"/>
      <c r="DO2343" s="0"/>
      <c r="DP2343" s="0"/>
      <c r="DQ2343" s="0"/>
      <c r="DR2343" s="0"/>
      <c r="DS2343" s="0"/>
      <c r="DT2343" s="0"/>
      <c r="DU2343" s="0"/>
      <c r="DV2343" s="0"/>
      <c r="DW2343" s="0"/>
      <c r="DX2343" s="0"/>
      <c r="DY2343" s="0"/>
      <c r="DZ2343" s="0"/>
      <c r="EA2343" s="0"/>
      <c r="EB2343" s="0"/>
      <c r="EC2343" s="0"/>
      <c r="ED2343" s="0"/>
      <c r="EE2343" s="0"/>
      <c r="EF2343" s="0"/>
      <c r="EG2343" s="0"/>
      <c r="EH2343" s="0"/>
      <c r="EI2343" s="0"/>
      <c r="EJ2343" s="0"/>
      <c r="EK2343" s="0"/>
      <c r="EL2343" s="0"/>
      <c r="EM2343" s="0"/>
      <c r="EN2343" s="0"/>
      <c r="EO2343" s="0"/>
      <c r="EP2343" s="0"/>
      <c r="EQ2343" s="0"/>
      <c r="ER2343" s="0"/>
      <c r="ES2343" s="0"/>
      <c r="ET2343" s="0"/>
      <c r="EU2343" s="0"/>
      <c r="EV2343" s="0"/>
      <c r="EW2343" s="0"/>
      <c r="EX2343" s="0"/>
      <c r="EY2343" s="0"/>
      <c r="EZ2343" s="0"/>
      <c r="FA2343" s="0"/>
      <c r="FB2343" s="0"/>
      <c r="FC2343" s="0"/>
      <c r="FD2343" s="0"/>
      <c r="FE2343" s="0"/>
      <c r="FF2343" s="0"/>
      <c r="FG2343" s="0"/>
      <c r="FH2343" s="0"/>
      <c r="FI2343" s="0"/>
      <c r="FJ2343" s="0"/>
      <c r="FK2343" s="0"/>
      <c r="FL2343" s="0"/>
      <c r="FM2343" s="0"/>
      <c r="FN2343" s="0"/>
      <c r="FO2343" s="0"/>
      <c r="FP2343" s="0"/>
      <c r="FQ2343" s="0"/>
      <c r="FR2343" s="0"/>
      <c r="FS2343" s="0"/>
      <c r="FT2343" s="0"/>
      <c r="FU2343" s="0"/>
      <c r="FV2343" s="0"/>
      <c r="FW2343" s="0"/>
      <c r="FX2343" s="0"/>
      <c r="FY2343" s="0"/>
      <c r="FZ2343" s="0"/>
      <c r="GA2343" s="0"/>
      <c r="GB2343" s="0"/>
      <c r="GC2343" s="0"/>
      <c r="GD2343" s="0"/>
      <c r="GE2343" s="0"/>
      <c r="GF2343" s="0"/>
      <c r="GG2343" s="0"/>
      <c r="GH2343" s="0"/>
      <c r="GI2343" s="0"/>
      <c r="GJ2343" s="0"/>
      <c r="GK2343" s="0"/>
      <c r="GL2343" s="0"/>
      <c r="GM2343" s="0"/>
      <c r="GN2343" s="0"/>
      <c r="GO2343" s="0"/>
      <c r="GP2343" s="0"/>
      <c r="GQ2343" s="0"/>
      <c r="GR2343" s="0"/>
      <c r="GS2343" s="0"/>
      <c r="GT2343" s="0"/>
      <c r="GU2343" s="0"/>
      <c r="GV2343" s="0"/>
      <c r="GW2343" s="0"/>
      <c r="GX2343" s="0"/>
      <c r="GY2343" s="0"/>
      <c r="GZ2343" s="0"/>
      <c r="HA2343" s="0"/>
      <c r="HB2343" s="0"/>
      <c r="HC2343" s="0"/>
      <c r="HD2343" s="0"/>
      <c r="HE2343" s="0"/>
      <c r="HF2343" s="0"/>
      <c r="HG2343" s="0"/>
      <c r="HH2343" s="0"/>
      <c r="HI2343" s="0"/>
      <c r="HJ2343" s="0"/>
      <c r="HK2343" s="0"/>
      <c r="HL2343" s="0"/>
      <c r="HM2343" s="0"/>
      <c r="HN2343" s="0"/>
      <c r="HO2343" s="0"/>
      <c r="HP2343" s="0"/>
      <c r="HQ2343" s="0"/>
      <c r="HR2343" s="0"/>
      <c r="HS2343" s="0"/>
      <c r="HT2343" s="0"/>
      <c r="HU2343" s="0"/>
      <c r="HV2343" s="0"/>
      <c r="HW2343" s="0"/>
      <c r="HX2343" s="0"/>
      <c r="HY2343" s="0"/>
      <c r="HZ2343" s="0"/>
      <c r="IA2343" s="0"/>
      <c r="IB2343" s="0"/>
      <c r="IC2343" s="0"/>
      <c r="ID2343" s="0"/>
      <c r="IE2343" s="0"/>
      <c r="IF2343" s="0"/>
      <c r="IG2343" s="0"/>
      <c r="IH2343" s="0"/>
      <c r="II2343" s="0"/>
      <c r="IJ2343" s="0"/>
      <c r="IK2343" s="0"/>
      <c r="IL2343" s="0"/>
      <c r="IM2343" s="0"/>
      <c r="IN2343" s="0"/>
      <c r="IO2343" s="0"/>
      <c r="IP2343" s="0"/>
      <c r="IQ2343" s="0"/>
      <c r="IR2343" s="0"/>
      <c r="IS2343" s="0"/>
      <c r="IT2343" s="0"/>
      <c r="IU2343" s="0"/>
      <c r="IV2343" s="0"/>
      <c r="IW2343" s="0"/>
    </row>
    <row r="2344" customFormat="false" ht="12.75" hidden="true" customHeight="true" outlineLevel="1" collapsed="false">
      <c r="A2344" s="27" t="n">
        <f aca="false">ROW(A2344)-1</f>
        <v>2343</v>
      </c>
      <c r="B2344" s="30" t="s">
        <v>47</v>
      </c>
      <c r="C2344" s="121" t="s">
        <v>2579</v>
      </c>
      <c r="D2344" s="30" t="s">
        <v>47</v>
      </c>
      <c r="E2344" s="30" t="s">
        <v>48</v>
      </c>
      <c r="F2344" s="74" t="n">
        <f aca="false">IF(E2344="Monetario",1,"-")</f>
        <v>1</v>
      </c>
      <c r="G2344" s="67"/>
      <c r="H2344" s="30" t="s">
        <v>51</v>
      </c>
      <c r="I2344" s="30" t="s">
        <v>42</v>
      </c>
      <c r="J2344" s="105" t="s">
        <v>539</v>
      </c>
      <c r="L2344" s="68" t="str">
        <f aca="false">+L2339</f>
        <v>PGC2007 N-NECA</v>
      </c>
      <c r="M2344" s="121"/>
      <c r="N2344" s="0"/>
      <c r="O2344" s="0"/>
      <c r="P2344" s="0"/>
      <c r="Q2344" s="0"/>
      <c r="R2344" s="0"/>
      <c r="S2344" s="0"/>
      <c r="T2344" s="0"/>
      <c r="U2344" s="0"/>
      <c r="V2344" s="0"/>
      <c r="W2344" s="0"/>
      <c r="X2344" s="0"/>
      <c r="Y2344" s="0"/>
      <c r="Z2344" s="0"/>
      <c r="AA2344" s="0"/>
      <c r="AB2344" s="0"/>
      <c r="AC2344" s="0"/>
      <c r="AD2344" s="0"/>
      <c r="AE2344" s="0"/>
      <c r="AF2344" s="0"/>
      <c r="AG2344" s="0"/>
      <c r="AH2344" s="0"/>
      <c r="AI2344" s="0"/>
      <c r="AJ2344" s="0"/>
      <c r="AK2344" s="0"/>
      <c r="AL2344" s="0"/>
      <c r="AM2344" s="0"/>
      <c r="AN2344" s="0"/>
      <c r="AO2344" s="0"/>
      <c r="AP2344" s="0"/>
      <c r="AQ2344" s="0"/>
      <c r="AR2344" s="0"/>
      <c r="AS2344" s="0"/>
      <c r="AT2344" s="0"/>
      <c r="AU2344" s="0"/>
      <c r="AV2344" s="0"/>
      <c r="AW2344" s="0"/>
      <c r="AX2344" s="0"/>
      <c r="AY2344" s="0"/>
      <c r="AZ2344" s="0"/>
      <c r="BA2344" s="0"/>
      <c r="BB2344" s="0"/>
      <c r="BC2344" s="0"/>
      <c r="BD2344" s="0"/>
      <c r="BE2344" s="0"/>
      <c r="BF2344" s="0"/>
      <c r="BG2344" s="0"/>
      <c r="BH2344" s="0"/>
      <c r="BI2344" s="0"/>
      <c r="BJ2344" s="0"/>
      <c r="BK2344" s="0"/>
      <c r="BL2344" s="0"/>
      <c r="BM2344" s="0"/>
      <c r="BN2344" s="0"/>
      <c r="BO2344" s="0"/>
      <c r="BP2344" s="0"/>
      <c r="BQ2344" s="0"/>
      <c r="BR2344" s="0"/>
      <c r="BS2344" s="0"/>
      <c r="BT2344" s="0"/>
      <c r="BU2344" s="0"/>
      <c r="BV2344" s="0"/>
      <c r="BW2344" s="0"/>
      <c r="BX2344" s="0"/>
      <c r="BY2344" s="0"/>
      <c r="BZ2344" s="0"/>
      <c r="CA2344" s="0"/>
      <c r="CB2344" s="0"/>
      <c r="CC2344" s="0"/>
      <c r="CD2344" s="0"/>
      <c r="CE2344" s="0"/>
      <c r="CF2344" s="0"/>
      <c r="CG2344" s="0"/>
      <c r="CH2344" s="0"/>
      <c r="CI2344" s="0"/>
      <c r="CJ2344" s="0"/>
      <c r="CK2344" s="0"/>
      <c r="CL2344" s="0"/>
      <c r="CM2344" s="0"/>
      <c r="CN2344" s="0"/>
      <c r="CO2344" s="0"/>
      <c r="CP2344" s="0"/>
      <c r="CQ2344" s="0"/>
      <c r="CR2344" s="0"/>
      <c r="CS2344" s="0"/>
      <c r="CT2344" s="0"/>
      <c r="CU2344" s="0"/>
      <c r="CV2344" s="0"/>
      <c r="CW2344" s="0"/>
      <c r="CX2344" s="0"/>
      <c r="CY2344" s="0"/>
      <c r="CZ2344" s="0"/>
      <c r="DA2344" s="0"/>
      <c r="DB2344" s="0"/>
      <c r="DC2344" s="0"/>
      <c r="DD2344" s="0"/>
      <c r="DE2344" s="0"/>
      <c r="DF2344" s="0"/>
      <c r="DG2344" s="0"/>
      <c r="DH2344" s="0"/>
      <c r="DI2344" s="0"/>
      <c r="DJ2344" s="0"/>
      <c r="DK2344" s="0"/>
      <c r="DL2344" s="0"/>
      <c r="DM2344" s="0"/>
      <c r="DN2344" s="0"/>
      <c r="DO2344" s="0"/>
      <c r="DP2344" s="0"/>
      <c r="DQ2344" s="0"/>
      <c r="DR2344" s="0"/>
      <c r="DS2344" s="0"/>
      <c r="DT2344" s="0"/>
      <c r="DU2344" s="0"/>
      <c r="DV2344" s="0"/>
      <c r="DW2344" s="0"/>
      <c r="DX2344" s="0"/>
      <c r="DY2344" s="0"/>
      <c r="DZ2344" s="0"/>
      <c r="EA2344" s="0"/>
      <c r="EB2344" s="0"/>
      <c r="EC2344" s="0"/>
      <c r="ED2344" s="0"/>
      <c r="EE2344" s="0"/>
      <c r="EF2344" s="0"/>
      <c r="EG2344" s="0"/>
      <c r="EH2344" s="0"/>
      <c r="EI2344" s="0"/>
      <c r="EJ2344" s="0"/>
      <c r="EK2344" s="0"/>
      <c r="EL2344" s="0"/>
      <c r="EM2344" s="0"/>
      <c r="EN2344" s="0"/>
      <c r="EO2344" s="0"/>
      <c r="EP2344" s="0"/>
      <c r="EQ2344" s="0"/>
      <c r="ER2344" s="0"/>
      <c r="ES2344" s="0"/>
      <c r="ET2344" s="0"/>
      <c r="EU2344" s="0"/>
      <c r="EV2344" s="0"/>
      <c r="EW2344" s="0"/>
      <c r="EX2344" s="0"/>
      <c r="EY2344" s="0"/>
      <c r="EZ2344" s="0"/>
      <c r="FA2344" s="0"/>
      <c r="FB2344" s="0"/>
      <c r="FC2344" s="0"/>
      <c r="FD2344" s="0"/>
      <c r="FE2344" s="0"/>
      <c r="FF2344" s="0"/>
      <c r="FG2344" s="0"/>
      <c r="FH2344" s="0"/>
      <c r="FI2344" s="0"/>
      <c r="FJ2344" s="0"/>
      <c r="FK2344" s="0"/>
      <c r="FL2344" s="0"/>
      <c r="FM2344" s="0"/>
      <c r="FN2344" s="0"/>
      <c r="FO2344" s="0"/>
      <c r="FP2344" s="0"/>
      <c r="FQ2344" s="0"/>
      <c r="FR2344" s="0"/>
      <c r="FS2344" s="0"/>
      <c r="FT2344" s="0"/>
      <c r="FU2344" s="0"/>
      <c r="FV2344" s="0"/>
      <c r="FW2344" s="0"/>
      <c r="FX2344" s="0"/>
      <c r="FY2344" s="0"/>
      <c r="FZ2344" s="0"/>
      <c r="GA2344" s="0"/>
      <c r="GB2344" s="0"/>
      <c r="GC2344" s="0"/>
      <c r="GD2344" s="0"/>
      <c r="GE2344" s="0"/>
      <c r="GF2344" s="0"/>
      <c r="GG2344" s="0"/>
      <c r="GH2344" s="0"/>
      <c r="GI2344" s="0"/>
      <c r="GJ2344" s="0"/>
      <c r="GK2344" s="0"/>
      <c r="GL2344" s="0"/>
      <c r="GM2344" s="0"/>
      <c r="GN2344" s="0"/>
      <c r="GO2344" s="0"/>
      <c r="GP2344" s="0"/>
      <c r="GQ2344" s="0"/>
      <c r="GR2344" s="0"/>
      <c r="GS2344" s="0"/>
      <c r="GT2344" s="0"/>
      <c r="GU2344" s="0"/>
      <c r="GV2344" s="0"/>
      <c r="GW2344" s="0"/>
      <c r="GX2344" s="0"/>
      <c r="GY2344" s="0"/>
      <c r="GZ2344" s="0"/>
      <c r="HA2344" s="0"/>
      <c r="HB2344" s="0"/>
      <c r="HC2344" s="0"/>
      <c r="HD2344" s="0"/>
      <c r="HE2344" s="0"/>
      <c r="HF2344" s="0"/>
      <c r="HG2344" s="0"/>
      <c r="HH2344" s="0"/>
      <c r="HI2344" s="0"/>
      <c r="HJ2344" s="0"/>
      <c r="HK2344" s="0"/>
      <c r="HL2344" s="0"/>
      <c r="HM2344" s="0"/>
      <c r="HN2344" s="0"/>
      <c r="HO2344" s="0"/>
      <c r="HP2344" s="0"/>
      <c r="HQ2344" s="0"/>
      <c r="HR2344" s="0"/>
      <c r="HS2344" s="0"/>
      <c r="HT2344" s="0"/>
      <c r="HU2344" s="0"/>
      <c r="HV2344" s="0"/>
      <c r="HW2344" s="0"/>
      <c r="HX2344" s="0"/>
      <c r="HY2344" s="0"/>
      <c r="HZ2344" s="0"/>
      <c r="IA2344" s="0"/>
      <c r="IB2344" s="0"/>
      <c r="IC2344" s="0"/>
      <c r="ID2344" s="0"/>
      <c r="IE2344" s="0"/>
      <c r="IF2344" s="0"/>
      <c r="IG2344" s="0"/>
      <c r="IH2344" s="0"/>
      <c r="II2344" s="0"/>
      <c r="IJ2344" s="0"/>
      <c r="IK2344" s="0"/>
      <c r="IL2344" s="0"/>
      <c r="IM2344" s="0"/>
      <c r="IN2344" s="0"/>
      <c r="IO2344" s="0"/>
      <c r="IP2344" s="0"/>
      <c r="IQ2344" s="0"/>
      <c r="IR2344" s="0"/>
      <c r="IS2344" s="0"/>
      <c r="IT2344" s="0"/>
      <c r="IU2344" s="0"/>
      <c r="IV2344" s="0"/>
      <c r="IW2344" s="0"/>
    </row>
    <row r="2345" customFormat="false" ht="12.75" hidden="true" customHeight="true" outlineLevel="1" collapsed="false">
      <c r="A2345" s="27" t="n">
        <f aca="false">ROW(A2345)-1</f>
        <v>2344</v>
      </c>
      <c r="B2345" s="30" t="s">
        <v>47</v>
      </c>
      <c r="C2345" s="121" t="s">
        <v>2580</v>
      </c>
      <c r="D2345" s="30" t="s">
        <v>47</v>
      </c>
      <c r="E2345" s="30" t="s">
        <v>48</v>
      </c>
      <c r="F2345" s="74" t="n">
        <f aca="false">IF(E2345="Monetario",1,"-")</f>
        <v>1</v>
      </c>
      <c r="G2345" s="67"/>
      <c r="H2345" s="30" t="s">
        <v>51</v>
      </c>
      <c r="I2345" s="30" t="s">
        <v>42</v>
      </c>
      <c r="J2345" s="105" t="s">
        <v>539</v>
      </c>
      <c r="L2345" s="68" t="str">
        <f aca="false">+L2340</f>
        <v>PGC2007 N-NECA</v>
      </c>
      <c r="M2345" s="121"/>
      <c r="N2345" s="0"/>
      <c r="O2345" s="0"/>
      <c r="P2345" s="0"/>
      <c r="Q2345" s="0"/>
      <c r="R2345" s="0"/>
      <c r="S2345" s="0"/>
      <c r="T2345" s="0"/>
      <c r="U2345" s="0"/>
      <c r="V2345" s="0"/>
      <c r="W2345" s="0"/>
      <c r="X2345" s="0"/>
      <c r="Y2345" s="0"/>
      <c r="Z2345" s="0"/>
      <c r="AA2345" s="0"/>
      <c r="AB2345" s="0"/>
      <c r="AC2345" s="0"/>
      <c r="AD2345" s="0"/>
      <c r="AE2345" s="0"/>
      <c r="AF2345" s="0"/>
      <c r="AG2345" s="0"/>
      <c r="AH2345" s="0"/>
      <c r="AI2345" s="0"/>
      <c r="AJ2345" s="0"/>
      <c r="AK2345" s="0"/>
      <c r="AL2345" s="0"/>
      <c r="AM2345" s="0"/>
      <c r="AN2345" s="0"/>
      <c r="AO2345" s="0"/>
      <c r="AP2345" s="0"/>
      <c r="AQ2345" s="0"/>
      <c r="AR2345" s="0"/>
      <c r="AS2345" s="0"/>
      <c r="AT2345" s="0"/>
      <c r="AU2345" s="0"/>
      <c r="AV2345" s="0"/>
      <c r="AW2345" s="0"/>
      <c r="AX2345" s="0"/>
      <c r="AY2345" s="0"/>
      <c r="AZ2345" s="0"/>
      <c r="BA2345" s="0"/>
      <c r="BB2345" s="0"/>
      <c r="BC2345" s="0"/>
      <c r="BD2345" s="0"/>
      <c r="BE2345" s="0"/>
      <c r="BF2345" s="0"/>
      <c r="BG2345" s="0"/>
      <c r="BH2345" s="0"/>
      <c r="BI2345" s="0"/>
      <c r="BJ2345" s="0"/>
      <c r="BK2345" s="0"/>
      <c r="BL2345" s="0"/>
      <c r="BM2345" s="0"/>
      <c r="BN2345" s="0"/>
      <c r="BO2345" s="0"/>
      <c r="BP2345" s="0"/>
      <c r="BQ2345" s="0"/>
      <c r="BR2345" s="0"/>
      <c r="BS2345" s="0"/>
      <c r="BT2345" s="0"/>
      <c r="BU2345" s="0"/>
      <c r="BV2345" s="0"/>
      <c r="BW2345" s="0"/>
      <c r="BX2345" s="0"/>
      <c r="BY2345" s="0"/>
      <c r="BZ2345" s="0"/>
      <c r="CA2345" s="0"/>
      <c r="CB2345" s="0"/>
      <c r="CC2345" s="0"/>
      <c r="CD2345" s="0"/>
      <c r="CE2345" s="0"/>
      <c r="CF2345" s="0"/>
      <c r="CG2345" s="0"/>
      <c r="CH2345" s="0"/>
      <c r="CI2345" s="0"/>
      <c r="CJ2345" s="0"/>
      <c r="CK2345" s="0"/>
      <c r="CL2345" s="0"/>
      <c r="CM2345" s="0"/>
      <c r="CN2345" s="0"/>
      <c r="CO2345" s="0"/>
      <c r="CP2345" s="0"/>
      <c r="CQ2345" s="0"/>
      <c r="CR2345" s="0"/>
      <c r="CS2345" s="0"/>
      <c r="CT2345" s="0"/>
      <c r="CU2345" s="0"/>
      <c r="CV2345" s="0"/>
      <c r="CW2345" s="0"/>
      <c r="CX2345" s="0"/>
      <c r="CY2345" s="0"/>
      <c r="CZ2345" s="0"/>
      <c r="DA2345" s="0"/>
      <c r="DB2345" s="0"/>
      <c r="DC2345" s="0"/>
      <c r="DD2345" s="0"/>
      <c r="DE2345" s="0"/>
      <c r="DF2345" s="0"/>
      <c r="DG2345" s="0"/>
      <c r="DH2345" s="0"/>
      <c r="DI2345" s="0"/>
      <c r="DJ2345" s="0"/>
      <c r="DK2345" s="0"/>
      <c r="DL2345" s="0"/>
      <c r="DM2345" s="0"/>
      <c r="DN2345" s="0"/>
      <c r="DO2345" s="0"/>
      <c r="DP2345" s="0"/>
      <c r="DQ2345" s="0"/>
      <c r="DR2345" s="0"/>
      <c r="DS2345" s="0"/>
      <c r="DT2345" s="0"/>
      <c r="DU2345" s="0"/>
      <c r="DV2345" s="0"/>
      <c r="DW2345" s="0"/>
      <c r="DX2345" s="0"/>
      <c r="DY2345" s="0"/>
      <c r="DZ2345" s="0"/>
      <c r="EA2345" s="0"/>
      <c r="EB2345" s="0"/>
      <c r="EC2345" s="0"/>
      <c r="ED2345" s="0"/>
      <c r="EE2345" s="0"/>
      <c r="EF2345" s="0"/>
      <c r="EG2345" s="0"/>
      <c r="EH2345" s="0"/>
      <c r="EI2345" s="0"/>
      <c r="EJ2345" s="0"/>
      <c r="EK2345" s="0"/>
      <c r="EL2345" s="0"/>
      <c r="EM2345" s="0"/>
      <c r="EN2345" s="0"/>
      <c r="EO2345" s="0"/>
      <c r="EP2345" s="0"/>
      <c r="EQ2345" s="0"/>
      <c r="ER2345" s="0"/>
      <c r="ES2345" s="0"/>
      <c r="ET2345" s="0"/>
      <c r="EU2345" s="0"/>
      <c r="EV2345" s="0"/>
      <c r="EW2345" s="0"/>
      <c r="EX2345" s="0"/>
      <c r="EY2345" s="0"/>
      <c r="EZ2345" s="0"/>
      <c r="FA2345" s="0"/>
      <c r="FB2345" s="0"/>
      <c r="FC2345" s="0"/>
      <c r="FD2345" s="0"/>
      <c r="FE2345" s="0"/>
      <c r="FF2345" s="0"/>
      <c r="FG2345" s="0"/>
      <c r="FH2345" s="0"/>
      <c r="FI2345" s="0"/>
      <c r="FJ2345" s="0"/>
      <c r="FK2345" s="0"/>
      <c r="FL2345" s="0"/>
      <c r="FM2345" s="0"/>
      <c r="FN2345" s="0"/>
      <c r="FO2345" s="0"/>
      <c r="FP2345" s="0"/>
      <c r="FQ2345" s="0"/>
      <c r="FR2345" s="0"/>
      <c r="FS2345" s="0"/>
      <c r="FT2345" s="0"/>
      <c r="FU2345" s="0"/>
      <c r="FV2345" s="0"/>
      <c r="FW2345" s="0"/>
      <c r="FX2345" s="0"/>
      <c r="FY2345" s="0"/>
      <c r="FZ2345" s="0"/>
      <c r="GA2345" s="0"/>
      <c r="GB2345" s="0"/>
      <c r="GC2345" s="0"/>
      <c r="GD2345" s="0"/>
      <c r="GE2345" s="0"/>
      <c r="GF2345" s="0"/>
      <c r="GG2345" s="0"/>
      <c r="GH2345" s="0"/>
      <c r="GI2345" s="0"/>
      <c r="GJ2345" s="0"/>
      <c r="GK2345" s="0"/>
      <c r="GL2345" s="0"/>
      <c r="GM2345" s="0"/>
      <c r="GN2345" s="0"/>
      <c r="GO2345" s="0"/>
      <c r="GP2345" s="0"/>
      <c r="GQ2345" s="0"/>
      <c r="GR2345" s="0"/>
      <c r="GS2345" s="0"/>
      <c r="GT2345" s="0"/>
      <c r="GU2345" s="0"/>
      <c r="GV2345" s="0"/>
      <c r="GW2345" s="0"/>
      <c r="GX2345" s="0"/>
      <c r="GY2345" s="0"/>
      <c r="GZ2345" s="0"/>
      <c r="HA2345" s="0"/>
      <c r="HB2345" s="0"/>
      <c r="HC2345" s="0"/>
      <c r="HD2345" s="0"/>
      <c r="HE2345" s="0"/>
      <c r="HF2345" s="0"/>
      <c r="HG2345" s="0"/>
      <c r="HH2345" s="0"/>
      <c r="HI2345" s="0"/>
      <c r="HJ2345" s="0"/>
      <c r="HK2345" s="0"/>
      <c r="HL2345" s="0"/>
      <c r="HM2345" s="0"/>
      <c r="HN2345" s="0"/>
      <c r="HO2345" s="0"/>
      <c r="HP2345" s="0"/>
      <c r="HQ2345" s="0"/>
      <c r="HR2345" s="0"/>
      <c r="HS2345" s="0"/>
      <c r="HT2345" s="0"/>
      <c r="HU2345" s="0"/>
      <c r="HV2345" s="0"/>
      <c r="HW2345" s="0"/>
      <c r="HX2345" s="0"/>
      <c r="HY2345" s="0"/>
      <c r="HZ2345" s="0"/>
      <c r="IA2345" s="0"/>
      <c r="IB2345" s="0"/>
      <c r="IC2345" s="0"/>
      <c r="ID2345" s="0"/>
      <c r="IE2345" s="0"/>
      <c r="IF2345" s="0"/>
      <c r="IG2345" s="0"/>
      <c r="IH2345" s="0"/>
      <c r="II2345" s="0"/>
      <c r="IJ2345" s="0"/>
      <c r="IK2345" s="0"/>
      <c r="IL2345" s="0"/>
      <c r="IM2345" s="0"/>
      <c r="IN2345" s="0"/>
      <c r="IO2345" s="0"/>
      <c r="IP2345" s="0"/>
      <c r="IQ2345" s="0"/>
      <c r="IR2345" s="0"/>
      <c r="IS2345" s="0"/>
      <c r="IT2345" s="0"/>
      <c r="IU2345" s="0"/>
      <c r="IV2345" s="0"/>
      <c r="IW2345" s="0"/>
    </row>
    <row r="2346" customFormat="false" ht="12.75" hidden="true" customHeight="true" outlineLevel="1" collapsed="false">
      <c r="A2346" s="27" t="n">
        <f aca="false">ROW(A2346)-1</f>
        <v>2345</v>
      </c>
      <c r="B2346" s="30" t="s">
        <v>47</v>
      </c>
      <c r="C2346" s="121" t="s">
        <v>2581</v>
      </c>
      <c r="D2346" s="30" t="s">
        <v>47</v>
      </c>
      <c r="E2346" s="30" t="s">
        <v>48</v>
      </c>
      <c r="F2346" s="74" t="n">
        <f aca="false">IF(E2346="Monetario",1,"-")</f>
        <v>1</v>
      </c>
      <c r="G2346" s="67"/>
      <c r="H2346" s="30" t="s">
        <v>51</v>
      </c>
      <c r="I2346" s="30" t="s">
        <v>42</v>
      </c>
      <c r="J2346" s="105" t="s">
        <v>539</v>
      </c>
      <c r="L2346" s="68" t="str">
        <f aca="false">+L2341</f>
        <v>PGC2007</v>
      </c>
      <c r="M2346" s="121"/>
      <c r="N2346" s="0"/>
      <c r="O2346" s="0"/>
      <c r="P2346" s="0"/>
      <c r="Q2346" s="0"/>
      <c r="R2346" s="0"/>
      <c r="S2346" s="0"/>
      <c r="T2346" s="0"/>
      <c r="U2346" s="0"/>
      <c r="V2346" s="0"/>
      <c r="W2346" s="0"/>
      <c r="X2346" s="0"/>
      <c r="Y2346" s="0"/>
      <c r="Z2346" s="0"/>
      <c r="AA2346" s="0"/>
      <c r="AB2346" s="0"/>
      <c r="AC2346" s="0"/>
      <c r="AD2346" s="0"/>
      <c r="AE2346" s="0"/>
      <c r="AF2346" s="0"/>
      <c r="AG2346" s="0"/>
      <c r="AH2346" s="0"/>
      <c r="AI2346" s="0"/>
      <c r="AJ2346" s="0"/>
      <c r="AK2346" s="0"/>
      <c r="AL2346" s="0"/>
      <c r="AM2346" s="0"/>
      <c r="AN2346" s="0"/>
      <c r="AO2346" s="0"/>
      <c r="AP2346" s="0"/>
      <c r="AQ2346" s="0"/>
      <c r="AR2346" s="0"/>
      <c r="AS2346" s="0"/>
      <c r="AT2346" s="0"/>
      <c r="AU2346" s="0"/>
      <c r="AV2346" s="0"/>
      <c r="AW2346" s="0"/>
      <c r="AX2346" s="0"/>
      <c r="AY2346" s="0"/>
      <c r="AZ2346" s="0"/>
      <c r="BA2346" s="0"/>
      <c r="BB2346" s="0"/>
      <c r="BC2346" s="0"/>
      <c r="BD2346" s="0"/>
      <c r="BE2346" s="0"/>
      <c r="BF2346" s="0"/>
      <c r="BG2346" s="0"/>
      <c r="BH2346" s="0"/>
      <c r="BI2346" s="0"/>
      <c r="BJ2346" s="0"/>
      <c r="BK2346" s="0"/>
      <c r="BL2346" s="0"/>
      <c r="BM2346" s="0"/>
      <c r="BN2346" s="0"/>
      <c r="BO2346" s="0"/>
      <c r="BP2346" s="0"/>
      <c r="BQ2346" s="0"/>
      <c r="BR2346" s="0"/>
      <c r="BS2346" s="0"/>
      <c r="BT2346" s="0"/>
      <c r="BU2346" s="0"/>
      <c r="BV2346" s="0"/>
      <c r="BW2346" s="0"/>
      <c r="BX2346" s="0"/>
      <c r="BY2346" s="0"/>
      <c r="BZ2346" s="0"/>
      <c r="CA2346" s="0"/>
      <c r="CB2346" s="0"/>
      <c r="CC2346" s="0"/>
      <c r="CD2346" s="0"/>
      <c r="CE2346" s="0"/>
      <c r="CF2346" s="0"/>
      <c r="CG2346" s="0"/>
      <c r="CH2346" s="0"/>
      <c r="CI2346" s="0"/>
      <c r="CJ2346" s="0"/>
      <c r="CK2346" s="0"/>
      <c r="CL2346" s="0"/>
      <c r="CM2346" s="0"/>
      <c r="CN2346" s="0"/>
      <c r="CO2346" s="0"/>
      <c r="CP2346" s="0"/>
      <c r="CQ2346" s="0"/>
      <c r="CR2346" s="0"/>
      <c r="CS2346" s="0"/>
      <c r="CT2346" s="0"/>
      <c r="CU2346" s="0"/>
      <c r="CV2346" s="0"/>
      <c r="CW2346" s="0"/>
      <c r="CX2346" s="0"/>
      <c r="CY2346" s="0"/>
      <c r="CZ2346" s="0"/>
      <c r="DA2346" s="0"/>
      <c r="DB2346" s="0"/>
      <c r="DC2346" s="0"/>
      <c r="DD2346" s="0"/>
      <c r="DE2346" s="0"/>
      <c r="DF2346" s="0"/>
      <c r="DG2346" s="0"/>
      <c r="DH2346" s="0"/>
      <c r="DI2346" s="0"/>
      <c r="DJ2346" s="0"/>
      <c r="DK2346" s="0"/>
      <c r="DL2346" s="0"/>
      <c r="DM2346" s="0"/>
      <c r="DN2346" s="0"/>
      <c r="DO2346" s="0"/>
      <c r="DP2346" s="0"/>
      <c r="DQ2346" s="0"/>
      <c r="DR2346" s="0"/>
      <c r="DS2346" s="0"/>
      <c r="DT2346" s="0"/>
      <c r="DU2346" s="0"/>
      <c r="DV2346" s="0"/>
      <c r="DW2346" s="0"/>
      <c r="DX2346" s="0"/>
      <c r="DY2346" s="0"/>
      <c r="DZ2346" s="0"/>
      <c r="EA2346" s="0"/>
      <c r="EB2346" s="0"/>
      <c r="EC2346" s="0"/>
      <c r="ED2346" s="0"/>
      <c r="EE2346" s="0"/>
      <c r="EF2346" s="0"/>
      <c r="EG2346" s="0"/>
      <c r="EH2346" s="0"/>
      <c r="EI2346" s="0"/>
      <c r="EJ2346" s="0"/>
      <c r="EK2346" s="0"/>
      <c r="EL2346" s="0"/>
      <c r="EM2346" s="0"/>
      <c r="EN2346" s="0"/>
      <c r="EO2346" s="0"/>
      <c r="EP2346" s="0"/>
      <c r="EQ2346" s="0"/>
      <c r="ER2346" s="0"/>
      <c r="ES2346" s="0"/>
      <c r="ET2346" s="0"/>
      <c r="EU2346" s="0"/>
      <c r="EV2346" s="0"/>
      <c r="EW2346" s="0"/>
      <c r="EX2346" s="0"/>
      <c r="EY2346" s="0"/>
      <c r="EZ2346" s="0"/>
      <c r="FA2346" s="0"/>
      <c r="FB2346" s="0"/>
      <c r="FC2346" s="0"/>
      <c r="FD2346" s="0"/>
      <c r="FE2346" s="0"/>
      <c r="FF2346" s="0"/>
      <c r="FG2346" s="0"/>
      <c r="FH2346" s="0"/>
      <c r="FI2346" s="0"/>
      <c r="FJ2346" s="0"/>
      <c r="FK2346" s="0"/>
      <c r="FL2346" s="0"/>
      <c r="FM2346" s="0"/>
      <c r="FN2346" s="0"/>
      <c r="FO2346" s="0"/>
      <c r="FP2346" s="0"/>
      <c r="FQ2346" s="0"/>
      <c r="FR2346" s="0"/>
      <c r="FS2346" s="0"/>
      <c r="FT2346" s="0"/>
      <c r="FU2346" s="0"/>
      <c r="FV2346" s="0"/>
      <c r="FW2346" s="0"/>
      <c r="FX2346" s="0"/>
      <c r="FY2346" s="0"/>
      <c r="FZ2346" s="0"/>
      <c r="GA2346" s="0"/>
      <c r="GB2346" s="0"/>
      <c r="GC2346" s="0"/>
      <c r="GD2346" s="0"/>
      <c r="GE2346" s="0"/>
      <c r="GF2346" s="0"/>
      <c r="GG2346" s="0"/>
      <c r="GH2346" s="0"/>
      <c r="GI2346" s="0"/>
      <c r="GJ2346" s="0"/>
      <c r="GK2346" s="0"/>
      <c r="GL2346" s="0"/>
      <c r="GM2346" s="0"/>
      <c r="GN2346" s="0"/>
      <c r="GO2346" s="0"/>
      <c r="GP2346" s="0"/>
      <c r="GQ2346" s="0"/>
      <c r="GR2346" s="0"/>
      <c r="GS2346" s="0"/>
      <c r="GT2346" s="0"/>
      <c r="GU2346" s="0"/>
      <c r="GV2346" s="0"/>
      <c r="GW2346" s="0"/>
      <c r="GX2346" s="0"/>
      <c r="GY2346" s="0"/>
      <c r="GZ2346" s="0"/>
      <c r="HA2346" s="0"/>
      <c r="HB2346" s="0"/>
      <c r="HC2346" s="0"/>
      <c r="HD2346" s="0"/>
      <c r="HE2346" s="0"/>
      <c r="HF2346" s="0"/>
      <c r="HG2346" s="0"/>
      <c r="HH2346" s="0"/>
      <c r="HI2346" s="0"/>
      <c r="HJ2346" s="0"/>
      <c r="HK2346" s="0"/>
      <c r="HL2346" s="0"/>
      <c r="HM2346" s="0"/>
      <c r="HN2346" s="0"/>
      <c r="HO2346" s="0"/>
      <c r="HP2346" s="0"/>
      <c r="HQ2346" s="0"/>
      <c r="HR2346" s="0"/>
      <c r="HS2346" s="0"/>
      <c r="HT2346" s="0"/>
      <c r="HU2346" s="0"/>
      <c r="HV2346" s="0"/>
      <c r="HW2346" s="0"/>
      <c r="HX2346" s="0"/>
      <c r="HY2346" s="0"/>
      <c r="HZ2346" s="0"/>
      <c r="IA2346" s="0"/>
      <c r="IB2346" s="0"/>
      <c r="IC2346" s="0"/>
      <c r="ID2346" s="0"/>
      <c r="IE2346" s="0"/>
      <c r="IF2346" s="0"/>
      <c r="IG2346" s="0"/>
      <c r="IH2346" s="0"/>
      <c r="II2346" s="0"/>
      <c r="IJ2346" s="0"/>
      <c r="IK2346" s="0"/>
      <c r="IL2346" s="0"/>
      <c r="IM2346" s="0"/>
      <c r="IN2346" s="0"/>
      <c r="IO2346" s="0"/>
      <c r="IP2346" s="0"/>
      <c r="IQ2346" s="0"/>
      <c r="IR2346" s="0"/>
      <c r="IS2346" s="0"/>
      <c r="IT2346" s="0"/>
      <c r="IU2346" s="0"/>
      <c r="IV2346" s="0"/>
      <c r="IW2346" s="0"/>
    </row>
    <row r="2347" customFormat="false" ht="12.75" hidden="true" customHeight="true" outlineLevel="1" collapsed="false">
      <c r="A2347" s="27" t="n">
        <f aca="false">ROW(A2347)-1</f>
        <v>2346</v>
      </c>
      <c r="B2347" s="30" t="s">
        <v>47</v>
      </c>
      <c r="C2347" s="121" t="s">
        <v>2582</v>
      </c>
      <c r="D2347" s="30" t="s">
        <v>47</v>
      </c>
      <c r="E2347" s="30" t="s">
        <v>48</v>
      </c>
      <c r="F2347" s="74" t="n">
        <f aca="false">IF(E2347="Monetario",1,"-")</f>
        <v>1</v>
      </c>
      <c r="G2347" s="67"/>
      <c r="H2347" s="30" t="s">
        <v>51</v>
      </c>
      <c r="I2347" s="30" t="s">
        <v>42</v>
      </c>
      <c r="J2347" s="105" t="s">
        <v>539</v>
      </c>
      <c r="L2347" s="68" t="str">
        <f aca="false">+L2343</f>
        <v>PGC2007 N-NECA</v>
      </c>
      <c r="M2347" s="121"/>
      <c r="N2347" s="0"/>
      <c r="O2347" s="0"/>
      <c r="P2347" s="0"/>
      <c r="Q2347" s="0"/>
      <c r="R2347" s="0"/>
      <c r="S2347" s="0"/>
      <c r="T2347" s="0"/>
      <c r="U2347" s="0"/>
      <c r="V2347" s="0"/>
      <c r="W2347" s="0"/>
      <c r="X2347" s="0"/>
      <c r="Y2347" s="0"/>
      <c r="Z2347" s="0"/>
      <c r="AA2347" s="0"/>
      <c r="AB2347" s="0"/>
      <c r="AC2347" s="0"/>
      <c r="AD2347" s="0"/>
      <c r="AE2347" s="0"/>
      <c r="AF2347" s="0"/>
      <c r="AG2347" s="0"/>
      <c r="AH2347" s="0"/>
      <c r="AI2347" s="0"/>
      <c r="AJ2347" s="0"/>
      <c r="AK2347" s="0"/>
      <c r="AL2347" s="0"/>
      <c r="AM2347" s="0"/>
      <c r="AN2347" s="0"/>
      <c r="AO2347" s="0"/>
      <c r="AP2347" s="0"/>
      <c r="AQ2347" s="0"/>
      <c r="AR2347" s="0"/>
      <c r="AS2347" s="0"/>
      <c r="AT2347" s="0"/>
      <c r="AU2347" s="0"/>
      <c r="AV2347" s="0"/>
      <c r="AW2347" s="0"/>
      <c r="AX2347" s="0"/>
      <c r="AY2347" s="0"/>
      <c r="AZ2347" s="0"/>
      <c r="BA2347" s="0"/>
      <c r="BB2347" s="0"/>
      <c r="BC2347" s="0"/>
      <c r="BD2347" s="0"/>
      <c r="BE2347" s="0"/>
      <c r="BF2347" s="0"/>
      <c r="BG2347" s="0"/>
      <c r="BH2347" s="0"/>
      <c r="BI2347" s="0"/>
      <c r="BJ2347" s="0"/>
      <c r="BK2347" s="0"/>
      <c r="BL2347" s="0"/>
      <c r="BM2347" s="0"/>
      <c r="BN2347" s="0"/>
      <c r="BO2347" s="0"/>
      <c r="BP2347" s="0"/>
      <c r="BQ2347" s="0"/>
      <c r="BR2347" s="0"/>
      <c r="BS2347" s="0"/>
      <c r="BT2347" s="0"/>
      <c r="BU2347" s="0"/>
      <c r="BV2347" s="0"/>
      <c r="BW2347" s="0"/>
      <c r="BX2347" s="0"/>
      <c r="BY2347" s="0"/>
      <c r="BZ2347" s="0"/>
      <c r="CA2347" s="0"/>
      <c r="CB2347" s="0"/>
      <c r="CC2347" s="0"/>
      <c r="CD2347" s="0"/>
      <c r="CE2347" s="0"/>
      <c r="CF2347" s="0"/>
      <c r="CG2347" s="0"/>
      <c r="CH2347" s="0"/>
      <c r="CI2347" s="0"/>
      <c r="CJ2347" s="0"/>
      <c r="CK2347" s="0"/>
      <c r="CL2347" s="0"/>
      <c r="CM2347" s="0"/>
      <c r="CN2347" s="0"/>
      <c r="CO2347" s="0"/>
      <c r="CP2347" s="0"/>
      <c r="CQ2347" s="0"/>
      <c r="CR2347" s="0"/>
      <c r="CS2347" s="0"/>
      <c r="CT2347" s="0"/>
      <c r="CU2347" s="0"/>
      <c r="CV2347" s="0"/>
      <c r="CW2347" s="0"/>
      <c r="CX2347" s="0"/>
      <c r="CY2347" s="0"/>
      <c r="CZ2347" s="0"/>
      <c r="DA2347" s="0"/>
      <c r="DB2347" s="0"/>
      <c r="DC2347" s="0"/>
      <c r="DD2347" s="0"/>
      <c r="DE2347" s="0"/>
      <c r="DF2347" s="0"/>
      <c r="DG2347" s="0"/>
      <c r="DH2347" s="0"/>
      <c r="DI2347" s="0"/>
      <c r="DJ2347" s="0"/>
      <c r="DK2347" s="0"/>
      <c r="DL2347" s="0"/>
      <c r="DM2347" s="0"/>
      <c r="DN2347" s="0"/>
      <c r="DO2347" s="0"/>
      <c r="DP2347" s="0"/>
      <c r="DQ2347" s="0"/>
      <c r="DR2347" s="0"/>
      <c r="DS2347" s="0"/>
      <c r="DT2347" s="0"/>
      <c r="DU2347" s="0"/>
      <c r="DV2347" s="0"/>
      <c r="DW2347" s="0"/>
      <c r="DX2347" s="0"/>
      <c r="DY2347" s="0"/>
      <c r="DZ2347" s="0"/>
      <c r="EA2347" s="0"/>
      <c r="EB2347" s="0"/>
      <c r="EC2347" s="0"/>
      <c r="ED2347" s="0"/>
      <c r="EE2347" s="0"/>
      <c r="EF2347" s="0"/>
      <c r="EG2347" s="0"/>
      <c r="EH2347" s="0"/>
      <c r="EI2347" s="0"/>
      <c r="EJ2347" s="0"/>
      <c r="EK2347" s="0"/>
      <c r="EL2347" s="0"/>
      <c r="EM2347" s="0"/>
      <c r="EN2347" s="0"/>
      <c r="EO2347" s="0"/>
      <c r="EP2347" s="0"/>
      <c r="EQ2347" s="0"/>
      <c r="ER2347" s="0"/>
      <c r="ES2347" s="0"/>
      <c r="ET2347" s="0"/>
      <c r="EU2347" s="0"/>
      <c r="EV2347" s="0"/>
      <c r="EW2347" s="0"/>
      <c r="EX2347" s="0"/>
      <c r="EY2347" s="0"/>
      <c r="EZ2347" s="0"/>
      <c r="FA2347" s="0"/>
      <c r="FB2347" s="0"/>
      <c r="FC2347" s="0"/>
      <c r="FD2347" s="0"/>
      <c r="FE2347" s="0"/>
      <c r="FF2347" s="0"/>
      <c r="FG2347" s="0"/>
      <c r="FH2347" s="0"/>
      <c r="FI2347" s="0"/>
      <c r="FJ2347" s="0"/>
      <c r="FK2347" s="0"/>
      <c r="FL2347" s="0"/>
      <c r="FM2347" s="0"/>
      <c r="FN2347" s="0"/>
      <c r="FO2347" s="0"/>
      <c r="FP2347" s="0"/>
      <c r="FQ2347" s="0"/>
      <c r="FR2347" s="0"/>
      <c r="FS2347" s="0"/>
      <c r="FT2347" s="0"/>
      <c r="FU2347" s="0"/>
      <c r="FV2347" s="0"/>
      <c r="FW2347" s="0"/>
      <c r="FX2347" s="0"/>
      <c r="FY2347" s="0"/>
      <c r="FZ2347" s="0"/>
      <c r="GA2347" s="0"/>
      <c r="GB2347" s="0"/>
      <c r="GC2347" s="0"/>
      <c r="GD2347" s="0"/>
      <c r="GE2347" s="0"/>
      <c r="GF2347" s="0"/>
      <c r="GG2347" s="0"/>
      <c r="GH2347" s="0"/>
      <c r="GI2347" s="0"/>
      <c r="GJ2347" s="0"/>
      <c r="GK2347" s="0"/>
      <c r="GL2347" s="0"/>
      <c r="GM2347" s="0"/>
      <c r="GN2347" s="0"/>
      <c r="GO2347" s="0"/>
      <c r="GP2347" s="0"/>
      <c r="GQ2347" s="0"/>
      <c r="GR2347" s="0"/>
      <c r="GS2347" s="0"/>
      <c r="GT2347" s="0"/>
      <c r="GU2347" s="0"/>
      <c r="GV2347" s="0"/>
      <c r="GW2347" s="0"/>
      <c r="GX2347" s="0"/>
      <c r="GY2347" s="0"/>
      <c r="GZ2347" s="0"/>
      <c r="HA2347" s="0"/>
      <c r="HB2347" s="0"/>
      <c r="HC2347" s="0"/>
      <c r="HD2347" s="0"/>
      <c r="HE2347" s="0"/>
      <c r="HF2347" s="0"/>
      <c r="HG2347" s="0"/>
      <c r="HH2347" s="0"/>
      <c r="HI2347" s="0"/>
      <c r="HJ2347" s="0"/>
      <c r="HK2347" s="0"/>
      <c r="HL2347" s="0"/>
      <c r="HM2347" s="0"/>
      <c r="HN2347" s="0"/>
      <c r="HO2347" s="0"/>
      <c r="HP2347" s="0"/>
      <c r="HQ2347" s="0"/>
      <c r="HR2347" s="0"/>
      <c r="HS2347" s="0"/>
      <c r="HT2347" s="0"/>
      <c r="HU2347" s="0"/>
      <c r="HV2347" s="0"/>
      <c r="HW2347" s="0"/>
      <c r="HX2347" s="0"/>
      <c r="HY2347" s="0"/>
      <c r="HZ2347" s="0"/>
      <c r="IA2347" s="0"/>
      <c r="IB2347" s="0"/>
      <c r="IC2347" s="0"/>
      <c r="ID2347" s="0"/>
      <c r="IE2347" s="0"/>
      <c r="IF2347" s="0"/>
      <c r="IG2347" s="0"/>
      <c r="IH2347" s="0"/>
      <c r="II2347" s="0"/>
      <c r="IJ2347" s="0"/>
      <c r="IK2347" s="0"/>
      <c r="IL2347" s="0"/>
      <c r="IM2347" s="0"/>
      <c r="IN2347" s="0"/>
      <c r="IO2347" s="0"/>
      <c r="IP2347" s="0"/>
      <c r="IQ2347" s="0"/>
      <c r="IR2347" s="0"/>
      <c r="IS2347" s="0"/>
      <c r="IT2347" s="0"/>
      <c r="IU2347" s="0"/>
      <c r="IV2347" s="0"/>
      <c r="IW2347" s="0"/>
    </row>
    <row r="2348" customFormat="false" ht="12.75" hidden="true" customHeight="true" outlineLevel="1" collapsed="false">
      <c r="A2348" s="27" t="n">
        <f aca="false">ROW(A2348)-1</f>
        <v>2347</v>
      </c>
      <c r="B2348" s="30" t="s">
        <v>47</v>
      </c>
      <c r="C2348" s="121" t="s">
        <v>2583</v>
      </c>
      <c r="D2348" s="30" t="s">
        <v>47</v>
      </c>
      <c r="E2348" s="30" t="s">
        <v>48</v>
      </c>
      <c r="F2348" s="74" t="n">
        <f aca="false">IF(E2348="Monetario",1,"-")</f>
        <v>1</v>
      </c>
      <c r="G2348" s="67"/>
      <c r="H2348" s="30" t="s">
        <v>51</v>
      </c>
      <c r="I2348" s="30" t="s">
        <v>42</v>
      </c>
      <c r="J2348" s="105" t="s">
        <v>539</v>
      </c>
      <c r="L2348" s="68" t="str">
        <f aca="false">+L2344</f>
        <v>PGC2007 N-NECA</v>
      </c>
      <c r="M2348" s="121"/>
      <c r="N2348" s="0"/>
      <c r="O2348" s="0"/>
      <c r="P2348" s="0"/>
      <c r="Q2348" s="0"/>
      <c r="R2348" s="0"/>
      <c r="S2348" s="0"/>
      <c r="T2348" s="0"/>
      <c r="U2348" s="0"/>
      <c r="V2348" s="0"/>
      <c r="W2348" s="0"/>
      <c r="X2348" s="0"/>
      <c r="Y2348" s="0"/>
      <c r="Z2348" s="0"/>
      <c r="AA2348" s="0"/>
      <c r="AB2348" s="0"/>
      <c r="AC2348" s="0"/>
      <c r="AD2348" s="0"/>
      <c r="AE2348" s="0"/>
      <c r="AF2348" s="0"/>
      <c r="AG2348" s="0"/>
      <c r="AH2348" s="0"/>
      <c r="AI2348" s="0"/>
      <c r="AJ2348" s="0"/>
      <c r="AK2348" s="0"/>
      <c r="AL2348" s="0"/>
      <c r="AM2348" s="0"/>
      <c r="AN2348" s="0"/>
      <c r="AO2348" s="0"/>
      <c r="AP2348" s="0"/>
      <c r="AQ2348" s="0"/>
      <c r="AR2348" s="0"/>
      <c r="AS2348" s="0"/>
      <c r="AT2348" s="0"/>
      <c r="AU2348" s="0"/>
      <c r="AV2348" s="0"/>
      <c r="AW2348" s="0"/>
      <c r="AX2348" s="0"/>
      <c r="AY2348" s="0"/>
      <c r="AZ2348" s="0"/>
      <c r="BA2348" s="0"/>
      <c r="BB2348" s="0"/>
      <c r="BC2348" s="0"/>
      <c r="BD2348" s="0"/>
      <c r="BE2348" s="0"/>
      <c r="BF2348" s="0"/>
      <c r="BG2348" s="0"/>
      <c r="BH2348" s="0"/>
      <c r="BI2348" s="0"/>
      <c r="BJ2348" s="0"/>
      <c r="BK2348" s="0"/>
      <c r="BL2348" s="0"/>
      <c r="BM2348" s="0"/>
      <c r="BN2348" s="0"/>
      <c r="BO2348" s="0"/>
      <c r="BP2348" s="0"/>
      <c r="BQ2348" s="0"/>
      <c r="BR2348" s="0"/>
      <c r="BS2348" s="0"/>
      <c r="BT2348" s="0"/>
      <c r="BU2348" s="0"/>
      <c r="BV2348" s="0"/>
      <c r="BW2348" s="0"/>
      <c r="BX2348" s="0"/>
      <c r="BY2348" s="0"/>
      <c r="BZ2348" s="0"/>
      <c r="CA2348" s="0"/>
      <c r="CB2348" s="0"/>
      <c r="CC2348" s="0"/>
      <c r="CD2348" s="0"/>
      <c r="CE2348" s="0"/>
      <c r="CF2348" s="0"/>
      <c r="CG2348" s="0"/>
      <c r="CH2348" s="0"/>
      <c r="CI2348" s="0"/>
      <c r="CJ2348" s="0"/>
      <c r="CK2348" s="0"/>
      <c r="CL2348" s="0"/>
      <c r="CM2348" s="0"/>
      <c r="CN2348" s="0"/>
      <c r="CO2348" s="0"/>
      <c r="CP2348" s="0"/>
      <c r="CQ2348" s="0"/>
      <c r="CR2348" s="0"/>
      <c r="CS2348" s="0"/>
      <c r="CT2348" s="0"/>
      <c r="CU2348" s="0"/>
      <c r="CV2348" s="0"/>
      <c r="CW2348" s="0"/>
      <c r="CX2348" s="0"/>
      <c r="CY2348" s="0"/>
      <c r="CZ2348" s="0"/>
      <c r="DA2348" s="0"/>
      <c r="DB2348" s="0"/>
      <c r="DC2348" s="0"/>
      <c r="DD2348" s="0"/>
      <c r="DE2348" s="0"/>
      <c r="DF2348" s="0"/>
      <c r="DG2348" s="0"/>
      <c r="DH2348" s="0"/>
      <c r="DI2348" s="0"/>
      <c r="DJ2348" s="0"/>
      <c r="DK2348" s="0"/>
      <c r="DL2348" s="0"/>
      <c r="DM2348" s="0"/>
      <c r="DN2348" s="0"/>
      <c r="DO2348" s="0"/>
      <c r="DP2348" s="0"/>
      <c r="DQ2348" s="0"/>
      <c r="DR2348" s="0"/>
      <c r="DS2348" s="0"/>
      <c r="DT2348" s="0"/>
      <c r="DU2348" s="0"/>
      <c r="DV2348" s="0"/>
      <c r="DW2348" s="0"/>
      <c r="DX2348" s="0"/>
      <c r="DY2348" s="0"/>
      <c r="DZ2348" s="0"/>
      <c r="EA2348" s="0"/>
      <c r="EB2348" s="0"/>
      <c r="EC2348" s="0"/>
      <c r="ED2348" s="0"/>
      <c r="EE2348" s="0"/>
      <c r="EF2348" s="0"/>
      <c r="EG2348" s="0"/>
      <c r="EH2348" s="0"/>
      <c r="EI2348" s="0"/>
      <c r="EJ2348" s="0"/>
      <c r="EK2348" s="0"/>
      <c r="EL2348" s="0"/>
      <c r="EM2348" s="0"/>
      <c r="EN2348" s="0"/>
      <c r="EO2348" s="0"/>
      <c r="EP2348" s="0"/>
      <c r="EQ2348" s="0"/>
      <c r="ER2348" s="0"/>
      <c r="ES2348" s="0"/>
      <c r="ET2348" s="0"/>
      <c r="EU2348" s="0"/>
      <c r="EV2348" s="0"/>
      <c r="EW2348" s="0"/>
      <c r="EX2348" s="0"/>
      <c r="EY2348" s="0"/>
      <c r="EZ2348" s="0"/>
      <c r="FA2348" s="0"/>
      <c r="FB2348" s="0"/>
      <c r="FC2348" s="0"/>
      <c r="FD2348" s="0"/>
      <c r="FE2348" s="0"/>
      <c r="FF2348" s="0"/>
      <c r="FG2348" s="0"/>
      <c r="FH2348" s="0"/>
      <c r="FI2348" s="0"/>
      <c r="FJ2348" s="0"/>
      <c r="FK2348" s="0"/>
      <c r="FL2348" s="0"/>
      <c r="FM2348" s="0"/>
      <c r="FN2348" s="0"/>
      <c r="FO2348" s="0"/>
      <c r="FP2348" s="0"/>
      <c r="FQ2348" s="0"/>
      <c r="FR2348" s="0"/>
      <c r="FS2348" s="0"/>
      <c r="FT2348" s="0"/>
      <c r="FU2348" s="0"/>
      <c r="FV2348" s="0"/>
      <c r="FW2348" s="0"/>
      <c r="FX2348" s="0"/>
      <c r="FY2348" s="0"/>
      <c r="FZ2348" s="0"/>
      <c r="GA2348" s="0"/>
      <c r="GB2348" s="0"/>
      <c r="GC2348" s="0"/>
      <c r="GD2348" s="0"/>
      <c r="GE2348" s="0"/>
      <c r="GF2348" s="0"/>
      <c r="GG2348" s="0"/>
      <c r="GH2348" s="0"/>
      <c r="GI2348" s="0"/>
      <c r="GJ2348" s="0"/>
      <c r="GK2348" s="0"/>
      <c r="GL2348" s="0"/>
      <c r="GM2348" s="0"/>
      <c r="GN2348" s="0"/>
      <c r="GO2348" s="0"/>
      <c r="GP2348" s="0"/>
      <c r="GQ2348" s="0"/>
      <c r="GR2348" s="0"/>
      <c r="GS2348" s="0"/>
      <c r="GT2348" s="0"/>
      <c r="GU2348" s="0"/>
      <c r="GV2348" s="0"/>
      <c r="GW2348" s="0"/>
      <c r="GX2348" s="0"/>
      <c r="GY2348" s="0"/>
      <c r="GZ2348" s="0"/>
      <c r="HA2348" s="0"/>
      <c r="HB2348" s="0"/>
      <c r="HC2348" s="0"/>
      <c r="HD2348" s="0"/>
      <c r="HE2348" s="0"/>
      <c r="HF2348" s="0"/>
      <c r="HG2348" s="0"/>
      <c r="HH2348" s="0"/>
      <c r="HI2348" s="0"/>
      <c r="HJ2348" s="0"/>
      <c r="HK2348" s="0"/>
      <c r="HL2348" s="0"/>
      <c r="HM2348" s="0"/>
      <c r="HN2348" s="0"/>
      <c r="HO2348" s="0"/>
      <c r="HP2348" s="0"/>
      <c r="HQ2348" s="0"/>
      <c r="HR2348" s="0"/>
      <c r="HS2348" s="0"/>
      <c r="HT2348" s="0"/>
      <c r="HU2348" s="0"/>
      <c r="HV2348" s="0"/>
      <c r="HW2348" s="0"/>
      <c r="HX2348" s="0"/>
      <c r="HY2348" s="0"/>
      <c r="HZ2348" s="0"/>
      <c r="IA2348" s="0"/>
      <c r="IB2348" s="0"/>
      <c r="IC2348" s="0"/>
      <c r="ID2348" s="0"/>
      <c r="IE2348" s="0"/>
      <c r="IF2348" s="0"/>
      <c r="IG2348" s="0"/>
      <c r="IH2348" s="0"/>
      <c r="II2348" s="0"/>
      <c r="IJ2348" s="0"/>
      <c r="IK2348" s="0"/>
      <c r="IL2348" s="0"/>
      <c r="IM2348" s="0"/>
      <c r="IN2348" s="0"/>
      <c r="IO2348" s="0"/>
      <c r="IP2348" s="0"/>
      <c r="IQ2348" s="0"/>
      <c r="IR2348" s="0"/>
      <c r="IS2348" s="0"/>
      <c r="IT2348" s="0"/>
      <c r="IU2348" s="0"/>
      <c r="IV2348" s="0"/>
      <c r="IW2348" s="0"/>
    </row>
    <row r="2349" customFormat="false" ht="12.75" hidden="true" customHeight="true" outlineLevel="1" collapsed="false">
      <c r="A2349" s="27" t="n">
        <f aca="false">ROW(A2349)-1</f>
        <v>2348</v>
      </c>
      <c r="B2349" s="30" t="s">
        <v>47</v>
      </c>
      <c r="C2349" s="134" t="s">
        <v>2584</v>
      </c>
      <c r="D2349" s="30" t="s">
        <v>47</v>
      </c>
      <c r="E2349" s="30" t="s">
        <v>48</v>
      </c>
      <c r="F2349" s="74" t="n">
        <f aca="false">IF(E2349="Monetario",1,"-")</f>
        <v>1</v>
      </c>
      <c r="G2349" s="67"/>
      <c r="H2349" s="30" t="s">
        <v>51</v>
      </c>
      <c r="I2349" s="30" t="s">
        <v>42</v>
      </c>
      <c r="J2349" s="105" t="s">
        <v>539</v>
      </c>
      <c r="L2349" s="68" t="str">
        <f aca="false">+L2345</f>
        <v>PGC2007 N-NECA</v>
      </c>
      <c r="M2349" s="134"/>
      <c r="N2349" s="0"/>
      <c r="O2349" s="0"/>
      <c r="P2349" s="0"/>
      <c r="Q2349" s="0"/>
      <c r="R2349" s="0"/>
      <c r="S2349" s="0"/>
      <c r="T2349" s="0"/>
      <c r="U2349" s="0"/>
      <c r="V2349" s="0"/>
      <c r="W2349" s="0"/>
      <c r="X2349" s="0"/>
      <c r="Y2349" s="0"/>
      <c r="Z2349" s="0"/>
      <c r="AA2349" s="0"/>
      <c r="AB2349" s="0"/>
      <c r="AC2349" s="0"/>
      <c r="AD2349" s="0"/>
      <c r="AE2349" s="0"/>
      <c r="AF2349" s="0"/>
      <c r="AG2349" s="0"/>
      <c r="AH2349" s="0"/>
      <c r="AI2349" s="0"/>
      <c r="AJ2349" s="0"/>
      <c r="AK2349" s="0"/>
      <c r="AL2349" s="0"/>
      <c r="AM2349" s="0"/>
      <c r="AN2349" s="0"/>
      <c r="AO2349" s="0"/>
      <c r="AP2349" s="0"/>
      <c r="AQ2349" s="0"/>
      <c r="AR2349" s="0"/>
      <c r="AS2349" s="0"/>
      <c r="AT2349" s="0"/>
      <c r="AU2349" s="0"/>
      <c r="AV2349" s="0"/>
      <c r="AW2349" s="0"/>
      <c r="AX2349" s="0"/>
      <c r="AY2349" s="0"/>
      <c r="AZ2349" s="0"/>
      <c r="BA2349" s="0"/>
      <c r="BB2349" s="0"/>
      <c r="BC2349" s="0"/>
      <c r="BD2349" s="0"/>
      <c r="BE2349" s="0"/>
      <c r="BF2349" s="0"/>
      <c r="BG2349" s="0"/>
      <c r="BH2349" s="0"/>
      <c r="BI2349" s="0"/>
      <c r="BJ2349" s="0"/>
      <c r="BK2349" s="0"/>
      <c r="BL2349" s="0"/>
      <c r="BM2349" s="0"/>
      <c r="BN2349" s="0"/>
      <c r="BO2349" s="0"/>
      <c r="BP2349" s="0"/>
      <c r="BQ2349" s="0"/>
      <c r="BR2349" s="0"/>
      <c r="BS2349" s="0"/>
      <c r="BT2349" s="0"/>
      <c r="BU2349" s="0"/>
      <c r="BV2349" s="0"/>
      <c r="BW2349" s="0"/>
      <c r="BX2349" s="0"/>
      <c r="BY2349" s="0"/>
      <c r="BZ2349" s="0"/>
      <c r="CA2349" s="0"/>
      <c r="CB2349" s="0"/>
      <c r="CC2349" s="0"/>
      <c r="CD2349" s="0"/>
      <c r="CE2349" s="0"/>
      <c r="CF2349" s="0"/>
      <c r="CG2349" s="0"/>
      <c r="CH2349" s="0"/>
      <c r="CI2349" s="0"/>
      <c r="CJ2349" s="0"/>
      <c r="CK2349" s="0"/>
      <c r="CL2349" s="0"/>
      <c r="CM2349" s="0"/>
      <c r="CN2349" s="0"/>
      <c r="CO2349" s="0"/>
      <c r="CP2349" s="0"/>
      <c r="CQ2349" s="0"/>
      <c r="CR2349" s="0"/>
      <c r="CS2349" s="0"/>
      <c r="CT2349" s="0"/>
      <c r="CU2349" s="0"/>
      <c r="CV2349" s="0"/>
      <c r="CW2349" s="0"/>
      <c r="CX2349" s="0"/>
      <c r="CY2349" s="0"/>
      <c r="CZ2349" s="0"/>
      <c r="DA2349" s="0"/>
      <c r="DB2349" s="0"/>
      <c r="DC2349" s="0"/>
      <c r="DD2349" s="0"/>
      <c r="DE2349" s="0"/>
      <c r="DF2349" s="0"/>
      <c r="DG2349" s="0"/>
      <c r="DH2349" s="0"/>
      <c r="DI2349" s="0"/>
      <c r="DJ2349" s="0"/>
      <c r="DK2349" s="0"/>
      <c r="DL2349" s="0"/>
      <c r="DM2349" s="0"/>
      <c r="DN2349" s="0"/>
      <c r="DO2349" s="0"/>
      <c r="DP2349" s="0"/>
      <c r="DQ2349" s="0"/>
      <c r="DR2349" s="0"/>
      <c r="DS2349" s="0"/>
      <c r="DT2349" s="0"/>
      <c r="DU2349" s="0"/>
      <c r="DV2349" s="0"/>
      <c r="DW2349" s="0"/>
      <c r="DX2349" s="0"/>
      <c r="DY2349" s="0"/>
      <c r="DZ2349" s="0"/>
      <c r="EA2349" s="0"/>
      <c r="EB2349" s="0"/>
      <c r="EC2349" s="0"/>
      <c r="ED2349" s="0"/>
      <c r="EE2349" s="0"/>
      <c r="EF2349" s="0"/>
      <c r="EG2349" s="0"/>
      <c r="EH2349" s="0"/>
      <c r="EI2349" s="0"/>
      <c r="EJ2349" s="0"/>
      <c r="EK2349" s="0"/>
      <c r="EL2349" s="0"/>
      <c r="EM2349" s="0"/>
      <c r="EN2349" s="0"/>
      <c r="EO2349" s="0"/>
      <c r="EP2349" s="0"/>
      <c r="EQ2349" s="0"/>
      <c r="ER2349" s="0"/>
      <c r="ES2349" s="0"/>
      <c r="ET2349" s="0"/>
      <c r="EU2349" s="0"/>
      <c r="EV2349" s="0"/>
      <c r="EW2349" s="0"/>
      <c r="EX2349" s="0"/>
      <c r="EY2349" s="0"/>
      <c r="EZ2349" s="0"/>
      <c r="FA2349" s="0"/>
      <c r="FB2349" s="0"/>
      <c r="FC2349" s="0"/>
      <c r="FD2349" s="0"/>
      <c r="FE2349" s="0"/>
      <c r="FF2349" s="0"/>
      <c r="FG2349" s="0"/>
      <c r="FH2349" s="0"/>
      <c r="FI2349" s="0"/>
      <c r="FJ2349" s="0"/>
      <c r="FK2349" s="0"/>
      <c r="FL2349" s="0"/>
      <c r="FM2349" s="0"/>
      <c r="FN2349" s="0"/>
      <c r="FO2349" s="0"/>
      <c r="FP2349" s="0"/>
      <c r="FQ2349" s="0"/>
      <c r="FR2349" s="0"/>
      <c r="FS2349" s="0"/>
      <c r="FT2349" s="0"/>
      <c r="FU2349" s="0"/>
      <c r="FV2349" s="0"/>
      <c r="FW2349" s="0"/>
      <c r="FX2349" s="0"/>
      <c r="FY2349" s="0"/>
      <c r="FZ2349" s="0"/>
      <c r="GA2349" s="0"/>
      <c r="GB2349" s="0"/>
      <c r="GC2349" s="0"/>
      <c r="GD2349" s="0"/>
      <c r="GE2349" s="0"/>
      <c r="GF2349" s="0"/>
      <c r="GG2349" s="0"/>
      <c r="GH2349" s="0"/>
      <c r="GI2349" s="0"/>
      <c r="GJ2349" s="0"/>
      <c r="GK2349" s="0"/>
      <c r="GL2349" s="0"/>
      <c r="GM2349" s="0"/>
      <c r="GN2349" s="0"/>
      <c r="GO2349" s="0"/>
      <c r="GP2349" s="0"/>
      <c r="GQ2349" s="0"/>
      <c r="GR2349" s="0"/>
      <c r="GS2349" s="0"/>
      <c r="GT2349" s="0"/>
      <c r="GU2349" s="0"/>
      <c r="GV2349" s="0"/>
      <c r="GW2349" s="0"/>
      <c r="GX2349" s="0"/>
      <c r="GY2349" s="0"/>
      <c r="GZ2349" s="0"/>
      <c r="HA2349" s="0"/>
      <c r="HB2349" s="0"/>
      <c r="HC2349" s="0"/>
      <c r="HD2349" s="0"/>
      <c r="HE2349" s="0"/>
      <c r="HF2349" s="0"/>
      <c r="HG2349" s="0"/>
      <c r="HH2349" s="0"/>
      <c r="HI2349" s="0"/>
      <c r="HJ2349" s="0"/>
      <c r="HK2349" s="0"/>
      <c r="HL2349" s="0"/>
      <c r="HM2349" s="0"/>
      <c r="HN2349" s="0"/>
      <c r="HO2349" s="0"/>
      <c r="HP2349" s="0"/>
      <c r="HQ2349" s="0"/>
      <c r="HR2349" s="0"/>
      <c r="HS2349" s="0"/>
      <c r="HT2349" s="0"/>
      <c r="HU2349" s="0"/>
      <c r="HV2349" s="0"/>
      <c r="HW2349" s="0"/>
      <c r="HX2349" s="0"/>
      <c r="HY2349" s="0"/>
      <c r="HZ2349" s="0"/>
      <c r="IA2349" s="0"/>
      <c r="IB2349" s="0"/>
      <c r="IC2349" s="0"/>
      <c r="ID2349" s="0"/>
      <c r="IE2349" s="0"/>
      <c r="IF2349" s="0"/>
      <c r="IG2349" s="0"/>
      <c r="IH2349" s="0"/>
      <c r="II2349" s="0"/>
      <c r="IJ2349" s="0"/>
      <c r="IK2349" s="0"/>
      <c r="IL2349" s="0"/>
      <c r="IM2349" s="0"/>
      <c r="IN2349" s="0"/>
      <c r="IO2349" s="0"/>
      <c r="IP2349" s="0"/>
      <c r="IQ2349" s="0"/>
      <c r="IR2349" s="0"/>
      <c r="IS2349" s="0"/>
      <c r="IT2349" s="0"/>
      <c r="IU2349" s="0"/>
      <c r="IV2349" s="0"/>
      <c r="IW2349" s="0"/>
    </row>
    <row r="2350" customFormat="false" ht="12.75" hidden="true" customHeight="true" outlineLevel="1" collapsed="false">
      <c r="A2350" s="27" t="n">
        <f aca="false">ROW(A2350)-1</f>
        <v>2349</v>
      </c>
      <c r="B2350" s="30" t="s">
        <v>47</v>
      </c>
      <c r="C2350" s="121" t="s">
        <v>2585</v>
      </c>
      <c r="D2350" s="30" t="s">
        <v>47</v>
      </c>
      <c r="E2350" s="30" t="s">
        <v>48</v>
      </c>
      <c r="F2350" s="74" t="n">
        <f aca="false">IF(E2350="Monetario",1,"-")</f>
        <v>1</v>
      </c>
      <c r="G2350" s="67"/>
      <c r="H2350" s="30" t="s">
        <v>51</v>
      </c>
      <c r="I2350" s="30" t="s">
        <v>42</v>
      </c>
      <c r="J2350" s="105" t="s">
        <v>539</v>
      </c>
      <c r="L2350" s="68" t="str">
        <f aca="false">+L2346</f>
        <v>PGC2007</v>
      </c>
      <c r="M2350" s="121"/>
      <c r="N2350" s="0"/>
      <c r="O2350" s="0"/>
      <c r="P2350" s="0"/>
      <c r="Q2350" s="0"/>
      <c r="R2350" s="0"/>
      <c r="S2350" s="0"/>
      <c r="T2350" s="0"/>
      <c r="U2350" s="0"/>
      <c r="V2350" s="0"/>
      <c r="W2350" s="0"/>
      <c r="X2350" s="0"/>
      <c r="Y2350" s="0"/>
      <c r="Z2350" s="0"/>
      <c r="AA2350" s="0"/>
      <c r="AB2350" s="0"/>
      <c r="AC2350" s="0"/>
      <c r="AD2350" s="0"/>
      <c r="AE2350" s="0"/>
      <c r="AF2350" s="0"/>
      <c r="AG2350" s="0"/>
      <c r="AH2350" s="0"/>
      <c r="AI2350" s="0"/>
      <c r="AJ2350" s="0"/>
      <c r="AK2350" s="0"/>
      <c r="AL2350" s="0"/>
      <c r="AM2350" s="0"/>
      <c r="AN2350" s="0"/>
      <c r="AO2350" s="0"/>
      <c r="AP2350" s="0"/>
      <c r="AQ2350" s="0"/>
      <c r="AR2350" s="0"/>
      <c r="AS2350" s="0"/>
      <c r="AT2350" s="0"/>
      <c r="AU2350" s="0"/>
      <c r="AV2350" s="0"/>
      <c r="AW2350" s="0"/>
      <c r="AX2350" s="0"/>
      <c r="AY2350" s="0"/>
      <c r="AZ2350" s="0"/>
      <c r="BA2350" s="0"/>
      <c r="BB2350" s="0"/>
      <c r="BC2350" s="0"/>
      <c r="BD2350" s="0"/>
      <c r="BE2350" s="0"/>
      <c r="BF2350" s="0"/>
      <c r="BG2350" s="0"/>
      <c r="BH2350" s="0"/>
      <c r="BI2350" s="0"/>
      <c r="BJ2350" s="0"/>
      <c r="BK2350" s="0"/>
      <c r="BL2350" s="0"/>
      <c r="BM2350" s="0"/>
      <c r="BN2350" s="0"/>
      <c r="BO2350" s="0"/>
      <c r="BP2350" s="0"/>
      <c r="BQ2350" s="0"/>
      <c r="BR2350" s="0"/>
      <c r="BS2350" s="0"/>
      <c r="BT2350" s="0"/>
      <c r="BU2350" s="0"/>
      <c r="BV2350" s="0"/>
      <c r="BW2350" s="0"/>
      <c r="BX2350" s="0"/>
      <c r="BY2350" s="0"/>
      <c r="BZ2350" s="0"/>
      <c r="CA2350" s="0"/>
      <c r="CB2350" s="0"/>
      <c r="CC2350" s="0"/>
      <c r="CD2350" s="0"/>
      <c r="CE2350" s="0"/>
      <c r="CF2350" s="0"/>
      <c r="CG2350" s="0"/>
      <c r="CH2350" s="0"/>
      <c r="CI2350" s="0"/>
      <c r="CJ2350" s="0"/>
      <c r="CK2350" s="0"/>
      <c r="CL2350" s="0"/>
      <c r="CM2350" s="0"/>
      <c r="CN2350" s="0"/>
      <c r="CO2350" s="0"/>
      <c r="CP2350" s="0"/>
      <c r="CQ2350" s="0"/>
      <c r="CR2350" s="0"/>
      <c r="CS2350" s="0"/>
      <c r="CT2350" s="0"/>
      <c r="CU2350" s="0"/>
      <c r="CV2350" s="0"/>
      <c r="CW2350" s="0"/>
      <c r="CX2350" s="0"/>
      <c r="CY2350" s="0"/>
      <c r="CZ2350" s="0"/>
      <c r="DA2350" s="0"/>
      <c r="DB2350" s="0"/>
      <c r="DC2350" s="0"/>
      <c r="DD2350" s="0"/>
      <c r="DE2350" s="0"/>
      <c r="DF2350" s="0"/>
      <c r="DG2350" s="0"/>
      <c r="DH2350" s="0"/>
      <c r="DI2350" s="0"/>
      <c r="DJ2350" s="0"/>
      <c r="DK2350" s="0"/>
      <c r="DL2350" s="0"/>
      <c r="DM2350" s="0"/>
      <c r="DN2350" s="0"/>
      <c r="DO2350" s="0"/>
      <c r="DP2350" s="0"/>
      <c r="DQ2350" s="0"/>
      <c r="DR2350" s="0"/>
      <c r="DS2350" s="0"/>
      <c r="DT2350" s="0"/>
      <c r="DU2350" s="0"/>
      <c r="DV2350" s="0"/>
      <c r="DW2350" s="0"/>
      <c r="DX2350" s="0"/>
      <c r="DY2350" s="0"/>
      <c r="DZ2350" s="0"/>
      <c r="EA2350" s="0"/>
      <c r="EB2350" s="0"/>
      <c r="EC2350" s="0"/>
      <c r="ED2350" s="0"/>
      <c r="EE2350" s="0"/>
      <c r="EF2350" s="0"/>
      <c r="EG2350" s="0"/>
      <c r="EH2350" s="0"/>
      <c r="EI2350" s="0"/>
      <c r="EJ2350" s="0"/>
      <c r="EK2350" s="0"/>
      <c r="EL2350" s="0"/>
      <c r="EM2350" s="0"/>
      <c r="EN2350" s="0"/>
      <c r="EO2350" s="0"/>
      <c r="EP2350" s="0"/>
      <c r="EQ2350" s="0"/>
      <c r="ER2350" s="0"/>
      <c r="ES2350" s="0"/>
      <c r="ET2350" s="0"/>
      <c r="EU2350" s="0"/>
      <c r="EV2350" s="0"/>
      <c r="EW2350" s="0"/>
      <c r="EX2350" s="0"/>
      <c r="EY2350" s="0"/>
      <c r="EZ2350" s="0"/>
      <c r="FA2350" s="0"/>
      <c r="FB2350" s="0"/>
      <c r="FC2350" s="0"/>
      <c r="FD2350" s="0"/>
      <c r="FE2350" s="0"/>
      <c r="FF2350" s="0"/>
      <c r="FG2350" s="0"/>
      <c r="FH2350" s="0"/>
      <c r="FI2350" s="0"/>
      <c r="FJ2350" s="0"/>
      <c r="FK2350" s="0"/>
      <c r="FL2350" s="0"/>
      <c r="FM2350" s="0"/>
      <c r="FN2350" s="0"/>
      <c r="FO2350" s="0"/>
      <c r="FP2350" s="0"/>
      <c r="FQ2350" s="0"/>
      <c r="FR2350" s="0"/>
      <c r="FS2350" s="0"/>
      <c r="FT2350" s="0"/>
      <c r="FU2350" s="0"/>
      <c r="FV2350" s="0"/>
      <c r="FW2350" s="0"/>
      <c r="FX2350" s="0"/>
      <c r="FY2350" s="0"/>
      <c r="FZ2350" s="0"/>
      <c r="GA2350" s="0"/>
      <c r="GB2350" s="0"/>
      <c r="GC2350" s="0"/>
      <c r="GD2350" s="0"/>
      <c r="GE2350" s="0"/>
      <c r="GF2350" s="0"/>
      <c r="GG2350" s="0"/>
      <c r="GH2350" s="0"/>
      <c r="GI2350" s="0"/>
      <c r="GJ2350" s="0"/>
      <c r="GK2350" s="0"/>
      <c r="GL2350" s="0"/>
      <c r="GM2350" s="0"/>
      <c r="GN2350" s="0"/>
      <c r="GO2350" s="0"/>
      <c r="GP2350" s="0"/>
      <c r="GQ2350" s="0"/>
      <c r="GR2350" s="0"/>
      <c r="GS2350" s="0"/>
      <c r="GT2350" s="0"/>
      <c r="GU2350" s="0"/>
      <c r="GV2350" s="0"/>
      <c r="GW2350" s="0"/>
      <c r="GX2350" s="0"/>
      <c r="GY2350" s="0"/>
      <c r="GZ2350" s="0"/>
      <c r="HA2350" s="0"/>
      <c r="HB2350" s="0"/>
      <c r="HC2350" s="0"/>
      <c r="HD2350" s="0"/>
      <c r="HE2350" s="0"/>
      <c r="HF2350" s="0"/>
      <c r="HG2350" s="0"/>
      <c r="HH2350" s="0"/>
      <c r="HI2350" s="0"/>
      <c r="HJ2350" s="0"/>
      <c r="HK2350" s="0"/>
      <c r="HL2350" s="0"/>
      <c r="HM2350" s="0"/>
      <c r="HN2350" s="0"/>
      <c r="HO2350" s="0"/>
      <c r="HP2350" s="0"/>
      <c r="HQ2350" s="0"/>
      <c r="HR2350" s="0"/>
      <c r="HS2350" s="0"/>
      <c r="HT2350" s="0"/>
      <c r="HU2350" s="0"/>
      <c r="HV2350" s="0"/>
      <c r="HW2350" s="0"/>
      <c r="HX2350" s="0"/>
      <c r="HY2350" s="0"/>
      <c r="HZ2350" s="0"/>
      <c r="IA2350" s="0"/>
      <c r="IB2350" s="0"/>
      <c r="IC2350" s="0"/>
      <c r="ID2350" s="0"/>
      <c r="IE2350" s="0"/>
      <c r="IF2350" s="0"/>
      <c r="IG2350" s="0"/>
      <c r="IH2350" s="0"/>
      <c r="II2350" s="0"/>
      <c r="IJ2350" s="0"/>
      <c r="IK2350" s="0"/>
      <c r="IL2350" s="0"/>
      <c r="IM2350" s="0"/>
      <c r="IN2350" s="0"/>
      <c r="IO2350" s="0"/>
      <c r="IP2350" s="0"/>
      <c r="IQ2350" s="0"/>
      <c r="IR2350" s="0"/>
      <c r="IS2350" s="0"/>
      <c r="IT2350" s="0"/>
      <c r="IU2350" s="0"/>
      <c r="IV2350" s="0"/>
      <c r="IW2350" s="0"/>
    </row>
    <row r="2351" customFormat="false" ht="12.75" hidden="true" customHeight="true" outlineLevel="1" collapsed="false">
      <c r="A2351" s="27" t="n">
        <f aca="false">ROW(A2351)-1</f>
        <v>2350</v>
      </c>
      <c r="B2351" s="30" t="s">
        <v>47</v>
      </c>
      <c r="C2351" s="121" t="s">
        <v>193</v>
      </c>
      <c r="D2351" s="30" t="s">
        <v>47</v>
      </c>
      <c r="E2351" s="30" t="s">
        <v>48</v>
      </c>
      <c r="F2351" s="74" t="n">
        <f aca="false">IF(E2351="Monetario",1,"-")</f>
        <v>1</v>
      </c>
      <c r="G2351" s="67" t="s">
        <v>2586</v>
      </c>
      <c r="H2351" s="30" t="s">
        <v>51</v>
      </c>
      <c r="I2351" s="30" t="s">
        <v>42</v>
      </c>
      <c r="J2351" s="105" t="s">
        <v>539</v>
      </c>
      <c r="L2351" s="68" t="str">
        <f aca="false">+L2347</f>
        <v>PGC2007 N-NECA</v>
      </c>
      <c r="M2351" s="121"/>
      <c r="N2351" s="0"/>
      <c r="O2351" s="0"/>
      <c r="P2351" s="0"/>
      <c r="Q2351" s="0"/>
      <c r="R2351" s="0"/>
      <c r="S2351" s="0"/>
      <c r="T2351" s="0"/>
      <c r="U2351" s="0"/>
      <c r="V2351" s="0"/>
      <c r="W2351" s="0"/>
      <c r="X2351" s="0"/>
      <c r="Y2351" s="0"/>
      <c r="Z2351" s="0"/>
      <c r="AA2351" s="0"/>
      <c r="AB2351" s="0"/>
      <c r="AC2351" s="0"/>
      <c r="AD2351" s="0"/>
      <c r="AE2351" s="0"/>
      <c r="AF2351" s="0"/>
      <c r="AG2351" s="0"/>
      <c r="AH2351" s="0"/>
      <c r="AI2351" s="0"/>
      <c r="AJ2351" s="0"/>
      <c r="AK2351" s="0"/>
      <c r="AL2351" s="0"/>
      <c r="AM2351" s="0"/>
      <c r="AN2351" s="0"/>
      <c r="AO2351" s="0"/>
      <c r="AP2351" s="0"/>
      <c r="AQ2351" s="0"/>
      <c r="AR2351" s="0"/>
      <c r="AS2351" s="0"/>
      <c r="AT2351" s="0"/>
      <c r="AU2351" s="0"/>
      <c r="AV2351" s="0"/>
      <c r="AW2351" s="0"/>
      <c r="AX2351" s="0"/>
      <c r="AY2351" s="0"/>
      <c r="AZ2351" s="0"/>
      <c r="BA2351" s="0"/>
      <c r="BB2351" s="0"/>
      <c r="BC2351" s="0"/>
      <c r="BD2351" s="0"/>
      <c r="BE2351" s="0"/>
      <c r="BF2351" s="0"/>
      <c r="BG2351" s="0"/>
      <c r="BH2351" s="0"/>
      <c r="BI2351" s="0"/>
      <c r="BJ2351" s="0"/>
      <c r="BK2351" s="0"/>
      <c r="BL2351" s="0"/>
      <c r="BM2351" s="0"/>
      <c r="BN2351" s="0"/>
      <c r="BO2351" s="0"/>
      <c r="BP2351" s="0"/>
      <c r="BQ2351" s="0"/>
      <c r="BR2351" s="0"/>
      <c r="BS2351" s="0"/>
      <c r="BT2351" s="0"/>
      <c r="BU2351" s="0"/>
      <c r="BV2351" s="0"/>
      <c r="BW2351" s="0"/>
      <c r="BX2351" s="0"/>
      <c r="BY2351" s="0"/>
      <c r="BZ2351" s="0"/>
      <c r="CA2351" s="0"/>
      <c r="CB2351" s="0"/>
      <c r="CC2351" s="0"/>
      <c r="CD2351" s="0"/>
      <c r="CE2351" s="0"/>
      <c r="CF2351" s="0"/>
      <c r="CG2351" s="0"/>
      <c r="CH2351" s="0"/>
      <c r="CI2351" s="0"/>
      <c r="CJ2351" s="0"/>
      <c r="CK2351" s="0"/>
      <c r="CL2351" s="0"/>
      <c r="CM2351" s="0"/>
      <c r="CN2351" s="0"/>
      <c r="CO2351" s="0"/>
      <c r="CP2351" s="0"/>
      <c r="CQ2351" s="0"/>
      <c r="CR2351" s="0"/>
      <c r="CS2351" s="0"/>
      <c r="CT2351" s="0"/>
      <c r="CU2351" s="0"/>
      <c r="CV2351" s="0"/>
      <c r="CW2351" s="0"/>
      <c r="CX2351" s="0"/>
      <c r="CY2351" s="0"/>
      <c r="CZ2351" s="0"/>
      <c r="DA2351" s="0"/>
      <c r="DB2351" s="0"/>
      <c r="DC2351" s="0"/>
      <c r="DD2351" s="0"/>
      <c r="DE2351" s="0"/>
      <c r="DF2351" s="0"/>
      <c r="DG2351" s="0"/>
      <c r="DH2351" s="0"/>
      <c r="DI2351" s="0"/>
      <c r="DJ2351" s="0"/>
      <c r="DK2351" s="0"/>
      <c r="DL2351" s="0"/>
      <c r="DM2351" s="0"/>
      <c r="DN2351" s="0"/>
      <c r="DO2351" s="0"/>
      <c r="DP2351" s="0"/>
      <c r="DQ2351" s="0"/>
      <c r="DR2351" s="0"/>
      <c r="DS2351" s="0"/>
      <c r="DT2351" s="0"/>
      <c r="DU2351" s="0"/>
      <c r="DV2351" s="0"/>
      <c r="DW2351" s="0"/>
      <c r="DX2351" s="0"/>
      <c r="DY2351" s="0"/>
      <c r="DZ2351" s="0"/>
      <c r="EA2351" s="0"/>
      <c r="EB2351" s="0"/>
      <c r="EC2351" s="0"/>
      <c r="ED2351" s="0"/>
      <c r="EE2351" s="0"/>
      <c r="EF2351" s="0"/>
      <c r="EG2351" s="0"/>
      <c r="EH2351" s="0"/>
      <c r="EI2351" s="0"/>
      <c r="EJ2351" s="0"/>
      <c r="EK2351" s="0"/>
      <c r="EL2351" s="0"/>
      <c r="EM2351" s="0"/>
      <c r="EN2351" s="0"/>
      <c r="EO2351" s="0"/>
      <c r="EP2351" s="0"/>
      <c r="EQ2351" s="0"/>
      <c r="ER2351" s="0"/>
      <c r="ES2351" s="0"/>
      <c r="ET2351" s="0"/>
      <c r="EU2351" s="0"/>
      <c r="EV2351" s="0"/>
      <c r="EW2351" s="0"/>
      <c r="EX2351" s="0"/>
      <c r="EY2351" s="0"/>
      <c r="EZ2351" s="0"/>
      <c r="FA2351" s="0"/>
      <c r="FB2351" s="0"/>
      <c r="FC2351" s="0"/>
      <c r="FD2351" s="0"/>
      <c r="FE2351" s="0"/>
      <c r="FF2351" s="0"/>
      <c r="FG2351" s="0"/>
      <c r="FH2351" s="0"/>
      <c r="FI2351" s="0"/>
      <c r="FJ2351" s="0"/>
      <c r="FK2351" s="0"/>
      <c r="FL2351" s="0"/>
      <c r="FM2351" s="0"/>
      <c r="FN2351" s="0"/>
      <c r="FO2351" s="0"/>
      <c r="FP2351" s="0"/>
      <c r="FQ2351" s="0"/>
      <c r="FR2351" s="0"/>
      <c r="FS2351" s="0"/>
      <c r="FT2351" s="0"/>
      <c r="FU2351" s="0"/>
      <c r="FV2351" s="0"/>
      <c r="FW2351" s="0"/>
      <c r="FX2351" s="0"/>
      <c r="FY2351" s="0"/>
      <c r="FZ2351" s="0"/>
      <c r="GA2351" s="0"/>
      <c r="GB2351" s="0"/>
      <c r="GC2351" s="0"/>
      <c r="GD2351" s="0"/>
      <c r="GE2351" s="0"/>
      <c r="GF2351" s="0"/>
      <c r="GG2351" s="0"/>
      <c r="GH2351" s="0"/>
      <c r="GI2351" s="0"/>
      <c r="GJ2351" s="0"/>
      <c r="GK2351" s="0"/>
      <c r="GL2351" s="0"/>
      <c r="GM2351" s="0"/>
      <c r="GN2351" s="0"/>
      <c r="GO2351" s="0"/>
      <c r="GP2351" s="0"/>
      <c r="GQ2351" s="0"/>
      <c r="GR2351" s="0"/>
      <c r="GS2351" s="0"/>
      <c r="GT2351" s="0"/>
      <c r="GU2351" s="0"/>
      <c r="GV2351" s="0"/>
      <c r="GW2351" s="0"/>
      <c r="GX2351" s="0"/>
      <c r="GY2351" s="0"/>
      <c r="GZ2351" s="0"/>
      <c r="HA2351" s="0"/>
      <c r="HB2351" s="0"/>
      <c r="HC2351" s="0"/>
      <c r="HD2351" s="0"/>
      <c r="HE2351" s="0"/>
      <c r="HF2351" s="0"/>
      <c r="HG2351" s="0"/>
      <c r="HH2351" s="0"/>
      <c r="HI2351" s="0"/>
      <c r="HJ2351" s="0"/>
      <c r="HK2351" s="0"/>
      <c r="HL2351" s="0"/>
      <c r="HM2351" s="0"/>
      <c r="HN2351" s="0"/>
      <c r="HO2351" s="0"/>
      <c r="HP2351" s="0"/>
      <c r="HQ2351" s="0"/>
      <c r="HR2351" s="0"/>
      <c r="HS2351" s="0"/>
      <c r="HT2351" s="0"/>
      <c r="HU2351" s="0"/>
      <c r="HV2351" s="0"/>
      <c r="HW2351" s="0"/>
      <c r="HX2351" s="0"/>
      <c r="HY2351" s="0"/>
      <c r="HZ2351" s="0"/>
      <c r="IA2351" s="0"/>
      <c r="IB2351" s="0"/>
      <c r="IC2351" s="0"/>
      <c r="ID2351" s="0"/>
      <c r="IE2351" s="0"/>
      <c r="IF2351" s="0"/>
      <c r="IG2351" s="0"/>
      <c r="IH2351" s="0"/>
      <c r="II2351" s="0"/>
      <c r="IJ2351" s="0"/>
      <c r="IK2351" s="0"/>
      <c r="IL2351" s="0"/>
      <c r="IM2351" s="0"/>
      <c r="IN2351" s="0"/>
      <c r="IO2351" s="0"/>
      <c r="IP2351" s="0"/>
      <c r="IQ2351" s="0"/>
      <c r="IR2351" s="0"/>
      <c r="IS2351" s="0"/>
      <c r="IT2351" s="0"/>
      <c r="IU2351" s="0"/>
      <c r="IV2351" s="0"/>
      <c r="IW2351" s="0"/>
    </row>
    <row r="2352" customFormat="false" ht="12.75" hidden="true" customHeight="true" outlineLevel="1" collapsed="false">
      <c r="A2352" s="27" t="n">
        <f aca="false">ROW(A2352)-1</f>
        <v>2351</v>
      </c>
      <c r="B2352" s="30" t="s">
        <v>47</v>
      </c>
      <c r="C2352" s="121" t="s">
        <v>2587</v>
      </c>
      <c r="D2352" s="30" t="s">
        <v>39</v>
      </c>
      <c r="E2352" s="30"/>
      <c r="F2352" s="74" t="str">
        <f aca="false">IF(E2352="Monetario",1,"-")</f>
        <v>-</v>
      </c>
      <c r="G2352" s="67"/>
      <c r="J2352" s="105" t="s">
        <v>539</v>
      </c>
      <c r="L2352" s="68" t="str">
        <f aca="false">+L2348</f>
        <v>PGC2007 N-NECA</v>
      </c>
      <c r="M2352" s="121"/>
      <c r="N2352" s="0"/>
      <c r="O2352" s="0"/>
      <c r="P2352" s="0"/>
      <c r="Q2352" s="0"/>
      <c r="R2352" s="0"/>
      <c r="S2352" s="0"/>
      <c r="T2352" s="0"/>
      <c r="U2352" s="0"/>
      <c r="V2352" s="0"/>
      <c r="W2352" s="0"/>
      <c r="X2352" s="0"/>
      <c r="Y2352" s="0"/>
      <c r="Z2352" s="0"/>
      <c r="AA2352" s="0"/>
      <c r="AB2352" s="0"/>
      <c r="AC2352" s="0"/>
      <c r="AD2352" s="0"/>
      <c r="AE2352" s="0"/>
      <c r="AF2352" s="0"/>
      <c r="AG2352" s="0"/>
      <c r="AH2352" s="0"/>
      <c r="AI2352" s="0"/>
      <c r="AJ2352" s="0"/>
      <c r="AK2352" s="0"/>
      <c r="AL2352" s="0"/>
      <c r="AM2352" s="0"/>
      <c r="AN2352" s="0"/>
      <c r="AO2352" s="0"/>
      <c r="AP2352" s="0"/>
      <c r="AQ2352" s="0"/>
      <c r="AR2352" s="0"/>
      <c r="AS2352" s="0"/>
      <c r="AT2352" s="0"/>
      <c r="AU2352" s="0"/>
      <c r="AV2352" s="0"/>
      <c r="AW2352" s="0"/>
      <c r="AX2352" s="0"/>
      <c r="AY2352" s="0"/>
      <c r="AZ2352" s="0"/>
      <c r="BA2352" s="0"/>
      <c r="BB2352" s="0"/>
      <c r="BC2352" s="0"/>
      <c r="BD2352" s="0"/>
      <c r="BE2352" s="0"/>
      <c r="BF2352" s="0"/>
      <c r="BG2352" s="0"/>
      <c r="BH2352" s="0"/>
      <c r="BI2352" s="0"/>
      <c r="BJ2352" s="0"/>
      <c r="BK2352" s="0"/>
      <c r="BL2352" s="0"/>
      <c r="BM2352" s="0"/>
      <c r="BN2352" s="0"/>
      <c r="BO2352" s="0"/>
      <c r="BP2352" s="0"/>
      <c r="BQ2352" s="0"/>
      <c r="BR2352" s="0"/>
      <c r="BS2352" s="0"/>
      <c r="BT2352" s="0"/>
      <c r="BU2352" s="0"/>
      <c r="BV2352" s="0"/>
      <c r="BW2352" s="0"/>
      <c r="BX2352" s="0"/>
      <c r="BY2352" s="0"/>
      <c r="BZ2352" s="0"/>
      <c r="CA2352" s="0"/>
      <c r="CB2352" s="0"/>
      <c r="CC2352" s="0"/>
      <c r="CD2352" s="0"/>
      <c r="CE2352" s="0"/>
      <c r="CF2352" s="0"/>
      <c r="CG2352" s="0"/>
      <c r="CH2352" s="0"/>
      <c r="CI2352" s="0"/>
      <c r="CJ2352" s="0"/>
      <c r="CK2352" s="0"/>
      <c r="CL2352" s="0"/>
      <c r="CM2352" s="0"/>
      <c r="CN2352" s="0"/>
      <c r="CO2352" s="0"/>
      <c r="CP2352" s="0"/>
      <c r="CQ2352" s="0"/>
      <c r="CR2352" s="0"/>
      <c r="CS2352" s="0"/>
      <c r="CT2352" s="0"/>
      <c r="CU2352" s="0"/>
      <c r="CV2352" s="0"/>
      <c r="CW2352" s="0"/>
      <c r="CX2352" s="0"/>
      <c r="CY2352" s="0"/>
      <c r="CZ2352" s="0"/>
      <c r="DA2352" s="0"/>
      <c r="DB2352" s="0"/>
      <c r="DC2352" s="0"/>
      <c r="DD2352" s="0"/>
      <c r="DE2352" s="0"/>
      <c r="DF2352" s="0"/>
      <c r="DG2352" s="0"/>
      <c r="DH2352" s="0"/>
      <c r="DI2352" s="0"/>
      <c r="DJ2352" s="0"/>
      <c r="DK2352" s="0"/>
      <c r="DL2352" s="0"/>
      <c r="DM2352" s="0"/>
      <c r="DN2352" s="0"/>
      <c r="DO2352" s="0"/>
      <c r="DP2352" s="0"/>
      <c r="DQ2352" s="0"/>
      <c r="DR2352" s="0"/>
      <c r="DS2352" s="0"/>
      <c r="DT2352" s="0"/>
      <c r="DU2352" s="0"/>
      <c r="DV2352" s="0"/>
      <c r="DW2352" s="0"/>
      <c r="DX2352" s="0"/>
      <c r="DY2352" s="0"/>
      <c r="DZ2352" s="0"/>
      <c r="EA2352" s="0"/>
      <c r="EB2352" s="0"/>
      <c r="EC2352" s="0"/>
      <c r="ED2352" s="0"/>
      <c r="EE2352" s="0"/>
      <c r="EF2352" s="0"/>
      <c r="EG2352" s="0"/>
      <c r="EH2352" s="0"/>
      <c r="EI2352" s="0"/>
      <c r="EJ2352" s="0"/>
      <c r="EK2352" s="0"/>
      <c r="EL2352" s="0"/>
      <c r="EM2352" s="0"/>
      <c r="EN2352" s="0"/>
      <c r="EO2352" s="0"/>
      <c r="EP2352" s="0"/>
      <c r="EQ2352" s="0"/>
      <c r="ER2352" s="0"/>
      <c r="ES2352" s="0"/>
      <c r="ET2352" s="0"/>
      <c r="EU2352" s="0"/>
      <c r="EV2352" s="0"/>
      <c r="EW2352" s="0"/>
      <c r="EX2352" s="0"/>
      <c r="EY2352" s="0"/>
      <c r="EZ2352" s="0"/>
      <c r="FA2352" s="0"/>
      <c r="FB2352" s="0"/>
      <c r="FC2352" s="0"/>
      <c r="FD2352" s="0"/>
      <c r="FE2352" s="0"/>
      <c r="FF2352" s="0"/>
      <c r="FG2352" s="0"/>
      <c r="FH2352" s="0"/>
      <c r="FI2352" s="0"/>
      <c r="FJ2352" s="0"/>
      <c r="FK2352" s="0"/>
      <c r="FL2352" s="0"/>
      <c r="FM2352" s="0"/>
      <c r="FN2352" s="0"/>
      <c r="FO2352" s="0"/>
      <c r="FP2352" s="0"/>
      <c r="FQ2352" s="0"/>
      <c r="FR2352" s="0"/>
      <c r="FS2352" s="0"/>
      <c r="FT2352" s="0"/>
      <c r="FU2352" s="0"/>
      <c r="FV2352" s="0"/>
      <c r="FW2352" s="0"/>
      <c r="FX2352" s="0"/>
      <c r="FY2352" s="0"/>
      <c r="FZ2352" s="0"/>
      <c r="GA2352" s="0"/>
      <c r="GB2352" s="0"/>
      <c r="GC2352" s="0"/>
      <c r="GD2352" s="0"/>
      <c r="GE2352" s="0"/>
      <c r="GF2352" s="0"/>
      <c r="GG2352" s="0"/>
      <c r="GH2352" s="0"/>
      <c r="GI2352" s="0"/>
      <c r="GJ2352" s="0"/>
      <c r="GK2352" s="0"/>
      <c r="GL2352" s="0"/>
      <c r="GM2352" s="0"/>
      <c r="GN2352" s="0"/>
      <c r="GO2352" s="0"/>
      <c r="GP2352" s="0"/>
      <c r="GQ2352" s="0"/>
      <c r="GR2352" s="0"/>
      <c r="GS2352" s="0"/>
      <c r="GT2352" s="0"/>
      <c r="GU2352" s="0"/>
      <c r="GV2352" s="0"/>
      <c r="GW2352" s="0"/>
      <c r="GX2352" s="0"/>
      <c r="GY2352" s="0"/>
      <c r="GZ2352" s="0"/>
      <c r="HA2352" s="0"/>
      <c r="HB2352" s="0"/>
      <c r="HC2352" s="0"/>
      <c r="HD2352" s="0"/>
      <c r="HE2352" s="0"/>
      <c r="HF2352" s="0"/>
      <c r="HG2352" s="0"/>
      <c r="HH2352" s="0"/>
      <c r="HI2352" s="0"/>
      <c r="HJ2352" s="0"/>
      <c r="HK2352" s="0"/>
      <c r="HL2352" s="0"/>
      <c r="HM2352" s="0"/>
      <c r="HN2352" s="0"/>
      <c r="HO2352" s="0"/>
      <c r="HP2352" s="0"/>
      <c r="HQ2352" s="0"/>
      <c r="HR2352" s="0"/>
      <c r="HS2352" s="0"/>
      <c r="HT2352" s="0"/>
      <c r="HU2352" s="0"/>
      <c r="HV2352" s="0"/>
      <c r="HW2352" s="0"/>
      <c r="HX2352" s="0"/>
      <c r="HY2352" s="0"/>
      <c r="HZ2352" s="0"/>
      <c r="IA2352" s="0"/>
      <c r="IB2352" s="0"/>
      <c r="IC2352" s="0"/>
      <c r="ID2352" s="0"/>
      <c r="IE2352" s="0"/>
      <c r="IF2352" s="0"/>
      <c r="IG2352" s="0"/>
      <c r="IH2352" s="0"/>
      <c r="II2352" s="0"/>
      <c r="IJ2352" s="0"/>
      <c r="IK2352" s="0"/>
      <c r="IL2352" s="0"/>
      <c r="IM2352" s="0"/>
      <c r="IN2352" s="0"/>
      <c r="IO2352" s="0"/>
      <c r="IP2352" s="0"/>
      <c r="IQ2352" s="0"/>
      <c r="IR2352" s="0"/>
      <c r="IS2352" s="0"/>
      <c r="IT2352" s="0"/>
      <c r="IU2352" s="0"/>
      <c r="IV2352" s="0"/>
      <c r="IW2352" s="0"/>
    </row>
    <row r="2353" customFormat="false" ht="12.75" hidden="true" customHeight="true" outlineLevel="1" collapsed="false">
      <c r="A2353" s="27" t="n">
        <f aca="false">ROW(A2353)-1</f>
        <v>2352</v>
      </c>
      <c r="B2353" s="30" t="s">
        <v>47</v>
      </c>
      <c r="C2353" s="121" t="s">
        <v>256</v>
      </c>
      <c r="D2353" s="30" t="s">
        <v>47</v>
      </c>
      <c r="E2353" s="30" t="s">
        <v>48</v>
      </c>
      <c r="F2353" s="74" t="n">
        <f aca="false">IF(E2353="Monetario",1,"-")</f>
        <v>1</v>
      </c>
      <c r="G2353" s="67" t="s">
        <v>257</v>
      </c>
      <c r="H2353" s="30" t="s">
        <v>201</v>
      </c>
      <c r="I2353" s="30" t="s">
        <v>42</v>
      </c>
      <c r="J2353" s="105" t="s">
        <v>539</v>
      </c>
      <c r="L2353" s="68" t="str">
        <f aca="false">+L2349</f>
        <v>PGC2007 N-NECA</v>
      </c>
      <c r="M2353" s="121"/>
      <c r="N2353" s="0"/>
      <c r="O2353" s="0"/>
      <c r="P2353" s="0"/>
      <c r="Q2353" s="0"/>
      <c r="R2353" s="0"/>
      <c r="S2353" s="0"/>
      <c r="T2353" s="0"/>
      <c r="U2353" s="0"/>
      <c r="V2353" s="0"/>
      <c r="W2353" s="0"/>
      <c r="X2353" s="0"/>
      <c r="Y2353" s="0"/>
      <c r="Z2353" s="0"/>
      <c r="AA2353" s="0"/>
      <c r="AB2353" s="0"/>
      <c r="AC2353" s="0"/>
      <c r="AD2353" s="0"/>
      <c r="AE2353" s="0"/>
      <c r="AF2353" s="0"/>
      <c r="AG2353" s="0"/>
      <c r="AH2353" s="0"/>
      <c r="AI2353" s="0"/>
      <c r="AJ2353" s="0"/>
      <c r="AK2353" s="0"/>
      <c r="AL2353" s="0"/>
      <c r="AM2353" s="0"/>
      <c r="AN2353" s="0"/>
      <c r="AO2353" s="0"/>
      <c r="AP2353" s="0"/>
      <c r="AQ2353" s="0"/>
      <c r="AR2353" s="0"/>
      <c r="AS2353" s="0"/>
      <c r="AT2353" s="0"/>
      <c r="AU2353" s="0"/>
      <c r="AV2353" s="0"/>
      <c r="AW2353" s="0"/>
      <c r="AX2353" s="0"/>
      <c r="AY2353" s="0"/>
      <c r="AZ2353" s="0"/>
      <c r="BA2353" s="0"/>
      <c r="BB2353" s="0"/>
      <c r="BC2353" s="0"/>
      <c r="BD2353" s="0"/>
      <c r="BE2353" s="0"/>
      <c r="BF2353" s="0"/>
      <c r="BG2353" s="0"/>
      <c r="BH2353" s="0"/>
      <c r="BI2353" s="0"/>
      <c r="BJ2353" s="0"/>
      <c r="BK2353" s="0"/>
      <c r="BL2353" s="0"/>
      <c r="BM2353" s="0"/>
      <c r="BN2353" s="0"/>
      <c r="BO2353" s="0"/>
      <c r="BP2353" s="0"/>
      <c r="BQ2353" s="0"/>
      <c r="BR2353" s="0"/>
      <c r="BS2353" s="0"/>
      <c r="BT2353" s="0"/>
      <c r="BU2353" s="0"/>
      <c r="BV2353" s="0"/>
      <c r="BW2353" s="0"/>
      <c r="BX2353" s="0"/>
      <c r="BY2353" s="0"/>
      <c r="BZ2353" s="0"/>
      <c r="CA2353" s="0"/>
      <c r="CB2353" s="0"/>
      <c r="CC2353" s="0"/>
      <c r="CD2353" s="0"/>
      <c r="CE2353" s="0"/>
      <c r="CF2353" s="0"/>
      <c r="CG2353" s="0"/>
      <c r="CH2353" s="0"/>
      <c r="CI2353" s="0"/>
      <c r="CJ2353" s="0"/>
      <c r="CK2353" s="0"/>
      <c r="CL2353" s="0"/>
      <c r="CM2353" s="0"/>
      <c r="CN2353" s="0"/>
      <c r="CO2353" s="0"/>
      <c r="CP2353" s="0"/>
      <c r="CQ2353" s="0"/>
      <c r="CR2353" s="0"/>
      <c r="CS2353" s="0"/>
      <c r="CT2353" s="0"/>
      <c r="CU2353" s="0"/>
      <c r="CV2353" s="0"/>
      <c r="CW2353" s="0"/>
      <c r="CX2353" s="0"/>
      <c r="CY2353" s="0"/>
      <c r="CZ2353" s="0"/>
      <c r="DA2353" s="0"/>
      <c r="DB2353" s="0"/>
      <c r="DC2353" s="0"/>
      <c r="DD2353" s="0"/>
      <c r="DE2353" s="0"/>
      <c r="DF2353" s="0"/>
      <c r="DG2353" s="0"/>
      <c r="DH2353" s="0"/>
      <c r="DI2353" s="0"/>
      <c r="DJ2353" s="0"/>
      <c r="DK2353" s="0"/>
      <c r="DL2353" s="0"/>
      <c r="DM2353" s="0"/>
      <c r="DN2353" s="0"/>
      <c r="DO2353" s="0"/>
      <c r="DP2353" s="0"/>
      <c r="DQ2353" s="0"/>
      <c r="DR2353" s="0"/>
      <c r="DS2353" s="0"/>
      <c r="DT2353" s="0"/>
      <c r="DU2353" s="0"/>
      <c r="DV2353" s="0"/>
      <c r="DW2353" s="0"/>
      <c r="DX2353" s="0"/>
      <c r="DY2353" s="0"/>
      <c r="DZ2353" s="0"/>
      <c r="EA2353" s="0"/>
      <c r="EB2353" s="0"/>
      <c r="EC2353" s="0"/>
      <c r="ED2353" s="0"/>
      <c r="EE2353" s="0"/>
      <c r="EF2353" s="0"/>
      <c r="EG2353" s="0"/>
      <c r="EH2353" s="0"/>
      <c r="EI2353" s="0"/>
      <c r="EJ2353" s="0"/>
      <c r="EK2353" s="0"/>
      <c r="EL2353" s="0"/>
      <c r="EM2353" s="0"/>
      <c r="EN2353" s="0"/>
      <c r="EO2353" s="0"/>
      <c r="EP2353" s="0"/>
      <c r="EQ2353" s="0"/>
      <c r="ER2353" s="0"/>
      <c r="ES2353" s="0"/>
      <c r="ET2353" s="0"/>
      <c r="EU2353" s="0"/>
      <c r="EV2353" s="0"/>
      <c r="EW2353" s="0"/>
      <c r="EX2353" s="0"/>
      <c r="EY2353" s="0"/>
      <c r="EZ2353" s="0"/>
      <c r="FA2353" s="0"/>
      <c r="FB2353" s="0"/>
      <c r="FC2353" s="0"/>
      <c r="FD2353" s="0"/>
      <c r="FE2353" s="0"/>
      <c r="FF2353" s="0"/>
      <c r="FG2353" s="0"/>
      <c r="FH2353" s="0"/>
      <c r="FI2353" s="0"/>
      <c r="FJ2353" s="0"/>
      <c r="FK2353" s="0"/>
      <c r="FL2353" s="0"/>
      <c r="FM2353" s="0"/>
      <c r="FN2353" s="0"/>
      <c r="FO2353" s="0"/>
      <c r="FP2353" s="0"/>
      <c r="FQ2353" s="0"/>
      <c r="FR2353" s="0"/>
      <c r="FS2353" s="0"/>
      <c r="FT2353" s="0"/>
      <c r="FU2353" s="0"/>
      <c r="FV2353" s="0"/>
      <c r="FW2353" s="0"/>
      <c r="FX2353" s="0"/>
      <c r="FY2353" s="0"/>
      <c r="FZ2353" s="0"/>
      <c r="GA2353" s="0"/>
      <c r="GB2353" s="0"/>
      <c r="GC2353" s="0"/>
      <c r="GD2353" s="0"/>
      <c r="GE2353" s="0"/>
      <c r="GF2353" s="0"/>
      <c r="GG2353" s="0"/>
      <c r="GH2353" s="0"/>
      <c r="GI2353" s="0"/>
      <c r="GJ2353" s="0"/>
      <c r="GK2353" s="0"/>
      <c r="GL2353" s="0"/>
      <c r="GM2353" s="0"/>
      <c r="GN2353" s="0"/>
      <c r="GO2353" s="0"/>
      <c r="GP2353" s="0"/>
      <c r="GQ2353" s="0"/>
      <c r="GR2353" s="0"/>
      <c r="GS2353" s="0"/>
      <c r="GT2353" s="0"/>
      <c r="GU2353" s="0"/>
      <c r="GV2353" s="0"/>
      <c r="GW2353" s="0"/>
      <c r="GX2353" s="0"/>
      <c r="GY2353" s="0"/>
      <c r="GZ2353" s="0"/>
      <c r="HA2353" s="0"/>
      <c r="HB2353" s="0"/>
      <c r="HC2353" s="0"/>
      <c r="HD2353" s="0"/>
      <c r="HE2353" s="0"/>
      <c r="HF2353" s="0"/>
      <c r="HG2353" s="0"/>
      <c r="HH2353" s="0"/>
      <c r="HI2353" s="0"/>
      <c r="HJ2353" s="0"/>
      <c r="HK2353" s="0"/>
      <c r="HL2353" s="0"/>
      <c r="HM2353" s="0"/>
      <c r="HN2353" s="0"/>
      <c r="HO2353" s="0"/>
      <c r="HP2353" s="0"/>
      <c r="HQ2353" s="0"/>
      <c r="HR2353" s="0"/>
      <c r="HS2353" s="0"/>
      <c r="HT2353" s="0"/>
      <c r="HU2353" s="0"/>
      <c r="HV2353" s="0"/>
      <c r="HW2353" s="0"/>
      <c r="HX2353" s="0"/>
      <c r="HY2353" s="0"/>
      <c r="HZ2353" s="0"/>
      <c r="IA2353" s="0"/>
      <c r="IB2353" s="0"/>
      <c r="IC2353" s="0"/>
      <c r="ID2353" s="0"/>
      <c r="IE2353" s="0"/>
      <c r="IF2353" s="0"/>
      <c r="IG2353" s="0"/>
      <c r="IH2353" s="0"/>
      <c r="II2353" s="0"/>
      <c r="IJ2353" s="0"/>
      <c r="IK2353" s="0"/>
      <c r="IL2353" s="0"/>
      <c r="IM2353" s="0"/>
      <c r="IN2353" s="0"/>
      <c r="IO2353" s="0"/>
      <c r="IP2353" s="0"/>
      <c r="IQ2353" s="0"/>
      <c r="IR2353" s="0"/>
      <c r="IS2353" s="0"/>
      <c r="IT2353" s="0"/>
      <c r="IU2353" s="0"/>
      <c r="IV2353" s="0"/>
      <c r="IW2353" s="0"/>
    </row>
    <row r="2354" customFormat="false" ht="12.75" hidden="true" customHeight="true" outlineLevel="1" collapsed="false">
      <c r="A2354" s="27" t="n">
        <f aca="false">ROW(A2354)-1</f>
        <v>2353</v>
      </c>
      <c r="B2354" s="30" t="s">
        <v>47</v>
      </c>
      <c r="C2354" s="121" t="s">
        <v>2588</v>
      </c>
      <c r="D2354" s="30" t="s">
        <v>47</v>
      </c>
      <c r="E2354" s="30" t="s">
        <v>48</v>
      </c>
      <c r="F2354" s="74" t="n">
        <f aca="false">IF(E2354="Monetario",1,"-")</f>
        <v>1</v>
      </c>
      <c r="G2354" s="67"/>
      <c r="H2354" s="30" t="s">
        <v>201</v>
      </c>
      <c r="I2354" s="30" t="s">
        <v>42</v>
      </c>
      <c r="J2354" s="105" t="s">
        <v>539</v>
      </c>
      <c r="L2354" s="68" t="str">
        <f aca="false">+L2350</f>
        <v>PGC2007</v>
      </c>
      <c r="M2354" s="121"/>
      <c r="N2354" s="0"/>
      <c r="O2354" s="0"/>
      <c r="P2354" s="0"/>
      <c r="Q2354" s="0"/>
      <c r="R2354" s="0"/>
      <c r="S2354" s="0"/>
      <c r="T2354" s="0"/>
      <c r="U2354" s="0"/>
      <c r="V2354" s="0"/>
      <c r="W2354" s="0"/>
      <c r="X2354" s="0"/>
      <c r="Y2354" s="0"/>
      <c r="Z2354" s="0"/>
      <c r="AA2354" s="0"/>
      <c r="AB2354" s="0"/>
      <c r="AC2354" s="0"/>
      <c r="AD2354" s="0"/>
      <c r="AE2354" s="0"/>
      <c r="AF2354" s="0"/>
      <c r="AG2354" s="0"/>
      <c r="AH2354" s="0"/>
      <c r="AI2354" s="0"/>
      <c r="AJ2354" s="0"/>
      <c r="AK2354" s="0"/>
      <c r="AL2354" s="0"/>
      <c r="AM2354" s="0"/>
      <c r="AN2354" s="0"/>
      <c r="AO2354" s="0"/>
      <c r="AP2354" s="0"/>
      <c r="AQ2354" s="0"/>
      <c r="AR2354" s="0"/>
      <c r="AS2354" s="0"/>
      <c r="AT2354" s="0"/>
      <c r="AU2354" s="0"/>
      <c r="AV2354" s="0"/>
      <c r="AW2354" s="0"/>
      <c r="AX2354" s="0"/>
      <c r="AY2354" s="0"/>
      <c r="AZ2354" s="0"/>
      <c r="BA2354" s="0"/>
      <c r="BB2354" s="0"/>
      <c r="BC2354" s="0"/>
      <c r="BD2354" s="0"/>
      <c r="BE2354" s="0"/>
      <c r="BF2354" s="0"/>
      <c r="BG2354" s="0"/>
      <c r="BH2354" s="0"/>
      <c r="BI2354" s="0"/>
      <c r="BJ2354" s="0"/>
      <c r="BK2354" s="0"/>
      <c r="BL2354" s="0"/>
      <c r="BM2354" s="0"/>
      <c r="BN2354" s="0"/>
      <c r="BO2354" s="0"/>
      <c r="BP2354" s="0"/>
      <c r="BQ2354" s="0"/>
      <c r="BR2354" s="0"/>
      <c r="BS2354" s="0"/>
      <c r="BT2354" s="0"/>
      <c r="BU2354" s="0"/>
      <c r="BV2354" s="0"/>
      <c r="BW2354" s="0"/>
      <c r="BX2354" s="0"/>
      <c r="BY2354" s="0"/>
      <c r="BZ2354" s="0"/>
      <c r="CA2354" s="0"/>
      <c r="CB2354" s="0"/>
      <c r="CC2354" s="0"/>
      <c r="CD2354" s="0"/>
      <c r="CE2354" s="0"/>
      <c r="CF2354" s="0"/>
      <c r="CG2354" s="0"/>
      <c r="CH2354" s="0"/>
      <c r="CI2354" s="0"/>
      <c r="CJ2354" s="0"/>
      <c r="CK2354" s="0"/>
      <c r="CL2354" s="0"/>
      <c r="CM2354" s="0"/>
      <c r="CN2354" s="0"/>
      <c r="CO2354" s="0"/>
      <c r="CP2354" s="0"/>
      <c r="CQ2354" s="0"/>
      <c r="CR2354" s="0"/>
      <c r="CS2354" s="0"/>
      <c r="CT2354" s="0"/>
      <c r="CU2354" s="0"/>
      <c r="CV2354" s="0"/>
      <c r="CW2354" s="0"/>
      <c r="CX2354" s="0"/>
      <c r="CY2354" s="0"/>
      <c r="CZ2354" s="0"/>
      <c r="DA2354" s="0"/>
      <c r="DB2354" s="0"/>
      <c r="DC2354" s="0"/>
      <c r="DD2354" s="0"/>
      <c r="DE2354" s="0"/>
      <c r="DF2354" s="0"/>
      <c r="DG2354" s="0"/>
      <c r="DH2354" s="0"/>
      <c r="DI2354" s="0"/>
      <c r="DJ2354" s="0"/>
      <c r="DK2354" s="0"/>
      <c r="DL2354" s="0"/>
      <c r="DM2354" s="0"/>
      <c r="DN2354" s="0"/>
      <c r="DO2354" s="0"/>
      <c r="DP2354" s="0"/>
      <c r="DQ2354" s="0"/>
      <c r="DR2354" s="0"/>
      <c r="DS2354" s="0"/>
      <c r="DT2354" s="0"/>
      <c r="DU2354" s="0"/>
      <c r="DV2354" s="0"/>
      <c r="DW2354" s="0"/>
      <c r="DX2354" s="0"/>
      <c r="DY2354" s="0"/>
      <c r="DZ2354" s="0"/>
      <c r="EA2354" s="0"/>
      <c r="EB2354" s="0"/>
      <c r="EC2354" s="0"/>
      <c r="ED2354" s="0"/>
      <c r="EE2354" s="0"/>
      <c r="EF2354" s="0"/>
      <c r="EG2354" s="0"/>
      <c r="EH2354" s="0"/>
      <c r="EI2354" s="0"/>
      <c r="EJ2354" s="0"/>
      <c r="EK2354" s="0"/>
      <c r="EL2354" s="0"/>
      <c r="EM2354" s="0"/>
      <c r="EN2354" s="0"/>
      <c r="EO2354" s="0"/>
      <c r="EP2354" s="0"/>
      <c r="EQ2354" s="0"/>
      <c r="ER2354" s="0"/>
      <c r="ES2354" s="0"/>
      <c r="ET2354" s="0"/>
      <c r="EU2354" s="0"/>
      <c r="EV2354" s="0"/>
      <c r="EW2354" s="0"/>
      <c r="EX2354" s="0"/>
      <c r="EY2354" s="0"/>
      <c r="EZ2354" s="0"/>
      <c r="FA2354" s="0"/>
      <c r="FB2354" s="0"/>
      <c r="FC2354" s="0"/>
      <c r="FD2354" s="0"/>
      <c r="FE2354" s="0"/>
      <c r="FF2354" s="0"/>
      <c r="FG2354" s="0"/>
      <c r="FH2354" s="0"/>
      <c r="FI2354" s="0"/>
      <c r="FJ2354" s="0"/>
      <c r="FK2354" s="0"/>
      <c r="FL2354" s="0"/>
      <c r="FM2354" s="0"/>
      <c r="FN2354" s="0"/>
      <c r="FO2354" s="0"/>
      <c r="FP2354" s="0"/>
      <c r="FQ2354" s="0"/>
      <c r="FR2354" s="0"/>
      <c r="FS2354" s="0"/>
      <c r="FT2354" s="0"/>
      <c r="FU2354" s="0"/>
      <c r="FV2354" s="0"/>
      <c r="FW2354" s="0"/>
      <c r="FX2354" s="0"/>
      <c r="FY2354" s="0"/>
      <c r="FZ2354" s="0"/>
      <c r="GA2354" s="0"/>
      <c r="GB2354" s="0"/>
      <c r="GC2354" s="0"/>
      <c r="GD2354" s="0"/>
      <c r="GE2354" s="0"/>
      <c r="GF2354" s="0"/>
      <c r="GG2354" s="0"/>
      <c r="GH2354" s="0"/>
      <c r="GI2354" s="0"/>
      <c r="GJ2354" s="0"/>
      <c r="GK2354" s="0"/>
      <c r="GL2354" s="0"/>
      <c r="GM2354" s="0"/>
      <c r="GN2354" s="0"/>
      <c r="GO2354" s="0"/>
      <c r="GP2354" s="0"/>
      <c r="GQ2354" s="0"/>
      <c r="GR2354" s="0"/>
      <c r="GS2354" s="0"/>
      <c r="GT2354" s="0"/>
      <c r="GU2354" s="0"/>
      <c r="GV2354" s="0"/>
      <c r="GW2354" s="0"/>
      <c r="GX2354" s="0"/>
      <c r="GY2354" s="0"/>
      <c r="GZ2354" s="0"/>
      <c r="HA2354" s="0"/>
      <c r="HB2354" s="0"/>
      <c r="HC2354" s="0"/>
      <c r="HD2354" s="0"/>
      <c r="HE2354" s="0"/>
      <c r="HF2354" s="0"/>
      <c r="HG2354" s="0"/>
      <c r="HH2354" s="0"/>
      <c r="HI2354" s="0"/>
      <c r="HJ2354" s="0"/>
      <c r="HK2354" s="0"/>
      <c r="HL2354" s="0"/>
      <c r="HM2354" s="0"/>
      <c r="HN2354" s="0"/>
      <c r="HO2354" s="0"/>
      <c r="HP2354" s="0"/>
      <c r="HQ2354" s="0"/>
      <c r="HR2354" s="0"/>
      <c r="HS2354" s="0"/>
      <c r="HT2354" s="0"/>
      <c r="HU2354" s="0"/>
      <c r="HV2354" s="0"/>
      <c r="HW2354" s="0"/>
      <c r="HX2354" s="0"/>
      <c r="HY2354" s="0"/>
      <c r="HZ2354" s="0"/>
      <c r="IA2354" s="0"/>
      <c r="IB2354" s="0"/>
      <c r="IC2354" s="0"/>
      <c r="ID2354" s="0"/>
      <c r="IE2354" s="0"/>
      <c r="IF2354" s="0"/>
      <c r="IG2354" s="0"/>
      <c r="IH2354" s="0"/>
      <c r="II2354" s="0"/>
      <c r="IJ2354" s="0"/>
      <c r="IK2354" s="0"/>
      <c r="IL2354" s="0"/>
      <c r="IM2354" s="0"/>
      <c r="IN2354" s="0"/>
      <c r="IO2354" s="0"/>
      <c r="IP2354" s="0"/>
      <c r="IQ2354" s="0"/>
      <c r="IR2354" s="0"/>
      <c r="IS2354" s="0"/>
      <c r="IT2354" s="0"/>
      <c r="IU2354" s="0"/>
      <c r="IV2354" s="0"/>
      <c r="IW2354" s="0"/>
    </row>
    <row r="2355" customFormat="false" ht="12.75" hidden="true" customHeight="true" outlineLevel="1" collapsed="false">
      <c r="A2355" s="27" t="n">
        <f aca="false">ROW(A2355)-1</f>
        <v>2354</v>
      </c>
      <c r="B2355" s="30" t="s">
        <v>47</v>
      </c>
      <c r="C2355" s="121" t="s">
        <v>2589</v>
      </c>
      <c r="D2355" s="30" t="s">
        <v>47</v>
      </c>
      <c r="E2355" s="30" t="s">
        <v>48</v>
      </c>
      <c r="F2355" s="74" t="n">
        <f aca="false">IF(E2355="Monetario",1,"-")</f>
        <v>1</v>
      </c>
      <c r="G2355" s="67" t="s">
        <v>187</v>
      </c>
      <c r="H2355" s="30" t="s">
        <v>201</v>
      </c>
      <c r="I2355" s="30" t="s">
        <v>42</v>
      </c>
      <c r="J2355" s="105" t="s">
        <v>539</v>
      </c>
      <c r="L2355" s="68" t="str">
        <f aca="false">+L2351</f>
        <v>PGC2007 N-NECA</v>
      </c>
      <c r="M2355" s="121"/>
      <c r="N2355" s="0"/>
      <c r="O2355" s="0"/>
      <c r="P2355" s="0"/>
      <c r="Q2355" s="0"/>
      <c r="R2355" s="0"/>
      <c r="S2355" s="0"/>
      <c r="T2355" s="0"/>
      <c r="U2355" s="0"/>
      <c r="V2355" s="0"/>
      <c r="W2355" s="0"/>
      <c r="X2355" s="0"/>
      <c r="Y2355" s="0"/>
      <c r="Z2355" s="0"/>
      <c r="AA2355" s="0"/>
      <c r="AB2355" s="0"/>
      <c r="AC2355" s="0"/>
      <c r="AD2355" s="0"/>
      <c r="AE2355" s="0"/>
      <c r="AF2355" s="0"/>
      <c r="AG2355" s="0"/>
      <c r="AH2355" s="0"/>
      <c r="AI2355" s="0"/>
      <c r="AJ2355" s="0"/>
      <c r="AK2355" s="0"/>
      <c r="AL2355" s="0"/>
      <c r="AM2355" s="0"/>
      <c r="AN2355" s="0"/>
      <c r="AO2355" s="0"/>
      <c r="AP2355" s="0"/>
      <c r="AQ2355" s="0"/>
      <c r="AR2355" s="0"/>
      <c r="AS2355" s="0"/>
      <c r="AT2355" s="0"/>
      <c r="AU2355" s="0"/>
      <c r="AV2355" s="0"/>
      <c r="AW2355" s="0"/>
      <c r="AX2355" s="0"/>
      <c r="AY2355" s="0"/>
      <c r="AZ2355" s="0"/>
      <c r="BA2355" s="0"/>
      <c r="BB2355" s="0"/>
      <c r="BC2355" s="0"/>
      <c r="BD2355" s="0"/>
      <c r="BE2355" s="0"/>
      <c r="BF2355" s="0"/>
      <c r="BG2355" s="0"/>
      <c r="BH2355" s="0"/>
      <c r="BI2355" s="0"/>
      <c r="BJ2355" s="0"/>
      <c r="BK2355" s="0"/>
      <c r="BL2355" s="0"/>
      <c r="BM2355" s="0"/>
      <c r="BN2355" s="0"/>
      <c r="BO2355" s="0"/>
      <c r="BP2355" s="0"/>
      <c r="BQ2355" s="0"/>
      <c r="BR2355" s="0"/>
      <c r="BS2355" s="0"/>
      <c r="BT2355" s="0"/>
      <c r="BU2355" s="0"/>
      <c r="BV2355" s="0"/>
      <c r="BW2355" s="0"/>
      <c r="BX2355" s="0"/>
      <c r="BY2355" s="0"/>
      <c r="BZ2355" s="0"/>
      <c r="CA2355" s="0"/>
      <c r="CB2355" s="0"/>
      <c r="CC2355" s="0"/>
      <c r="CD2355" s="0"/>
      <c r="CE2355" s="0"/>
      <c r="CF2355" s="0"/>
      <c r="CG2355" s="0"/>
      <c r="CH2355" s="0"/>
      <c r="CI2355" s="0"/>
      <c r="CJ2355" s="0"/>
      <c r="CK2355" s="0"/>
      <c r="CL2355" s="0"/>
      <c r="CM2355" s="0"/>
      <c r="CN2355" s="0"/>
      <c r="CO2355" s="0"/>
      <c r="CP2355" s="0"/>
      <c r="CQ2355" s="0"/>
      <c r="CR2355" s="0"/>
      <c r="CS2355" s="0"/>
      <c r="CT2355" s="0"/>
      <c r="CU2355" s="0"/>
      <c r="CV2355" s="0"/>
      <c r="CW2355" s="0"/>
      <c r="CX2355" s="0"/>
      <c r="CY2355" s="0"/>
      <c r="CZ2355" s="0"/>
      <c r="DA2355" s="0"/>
      <c r="DB2355" s="0"/>
      <c r="DC2355" s="0"/>
      <c r="DD2355" s="0"/>
      <c r="DE2355" s="0"/>
      <c r="DF2355" s="0"/>
      <c r="DG2355" s="0"/>
      <c r="DH2355" s="0"/>
      <c r="DI2355" s="0"/>
      <c r="DJ2355" s="0"/>
      <c r="DK2355" s="0"/>
      <c r="DL2355" s="0"/>
      <c r="DM2355" s="0"/>
      <c r="DN2355" s="0"/>
      <c r="DO2355" s="0"/>
      <c r="DP2355" s="0"/>
      <c r="DQ2355" s="0"/>
      <c r="DR2355" s="0"/>
      <c r="DS2355" s="0"/>
      <c r="DT2355" s="0"/>
      <c r="DU2355" s="0"/>
      <c r="DV2355" s="0"/>
      <c r="DW2355" s="0"/>
      <c r="DX2355" s="0"/>
      <c r="DY2355" s="0"/>
      <c r="DZ2355" s="0"/>
      <c r="EA2355" s="0"/>
      <c r="EB2355" s="0"/>
      <c r="EC2355" s="0"/>
      <c r="ED2355" s="0"/>
      <c r="EE2355" s="0"/>
      <c r="EF2355" s="0"/>
      <c r="EG2355" s="0"/>
      <c r="EH2355" s="0"/>
      <c r="EI2355" s="0"/>
      <c r="EJ2355" s="0"/>
      <c r="EK2355" s="0"/>
      <c r="EL2355" s="0"/>
      <c r="EM2355" s="0"/>
      <c r="EN2355" s="0"/>
      <c r="EO2355" s="0"/>
      <c r="EP2355" s="0"/>
      <c r="EQ2355" s="0"/>
      <c r="ER2355" s="0"/>
      <c r="ES2355" s="0"/>
      <c r="ET2355" s="0"/>
      <c r="EU2355" s="0"/>
      <c r="EV2355" s="0"/>
      <c r="EW2355" s="0"/>
      <c r="EX2355" s="0"/>
      <c r="EY2355" s="0"/>
      <c r="EZ2355" s="0"/>
      <c r="FA2355" s="0"/>
      <c r="FB2355" s="0"/>
      <c r="FC2355" s="0"/>
      <c r="FD2355" s="0"/>
      <c r="FE2355" s="0"/>
      <c r="FF2355" s="0"/>
      <c r="FG2355" s="0"/>
      <c r="FH2355" s="0"/>
      <c r="FI2355" s="0"/>
      <c r="FJ2355" s="0"/>
      <c r="FK2355" s="0"/>
      <c r="FL2355" s="0"/>
      <c r="FM2355" s="0"/>
      <c r="FN2355" s="0"/>
      <c r="FO2355" s="0"/>
      <c r="FP2355" s="0"/>
      <c r="FQ2355" s="0"/>
      <c r="FR2355" s="0"/>
      <c r="FS2355" s="0"/>
      <c r="FT2355" s="0"/>
      <c r="FU2355" s="0"/>
      <c r="FV2355" s="0"/>
      <c r="FW2355" s="0"/>
      <c r="FX2355" s="0"/>
      <c r="FY2355" s="0"/>
      <c r="FZ2355" s="0"/>
      <c r="GA2355" s="0"/>
      <c r="GB2355" s="0"/>
      <c r="GC2355" s="0"/>
      <c r="GD2355" s="0"/>
      <c r="GE2355" s="0"/>
      <c r="GF2355" s="0"/>
      <c r="GG2355" s="0"/>
      <c r="GH2355" s="0"/>
      <c r="GI2355" s="0"/>
      <c r="GJ2355" s="0"/>
      <c r="GK2355" s="0"/>
      <c r="GL2355" s="0"/>
      <c r="GM2355" s="0"/>
      <c r="GN2355" s="0"/>
      <c r="GO2355" s="0"/>
      <c r="GP2355" s="0"/>
      <c r="GQ2355" s="0"/>
      <c r="GR2355" s="0"/>
      <c r="GS2355" s="0"/>
      <c r="GT2355" s="0"/>
      <c r="GU2355" s="0"/>
      <c r="GV2355" s="0"/>
      <c r="GW2355" s="0"/>
      <c r="GX2355" s="0"/>
      <c r="GY2355" s="0"/>
      <c r="GZ2355" s="0"/>
      <c r="HA2355" s="0"/>
      <c r="HB2355" s="0"/>
      <c r="HC2355" s="0"/>
      <c r="HD2355" s="0"/>
      <c r="HE2355" s="0"/>
      <c r="HF2355" s="0"/>
      <c r="HG2355" s="0"/>
      <c r="HH2355" s="0"/>
      <c r="HI2355" s="0"/>
      <c r="HJ2355" s="0"/>
      <c r="HK2355" s="0"/>
      <c r="HL2355" s="0"/>
      <c r="HM2355" s="0"/>
      <c r="HN2355" s="0"/>
      <c r="HO2355" s="0"/>
      <c r="HP2355" s="0"/>
      <c r="HQ2355" s="0"/>
      <c r="HR2355" s="0"/>
      <c r="HS2355" s="0"/>
      <c r="HT2355" s="0"/>
      <c r="HU2355" s="0"/>
      <c r="HV2355" s="0"/>
      <c r="HW2355" s="0"/>
      <c r="HX2355" s="0"/>
      <c r="HY2355" s="0"/>
      <c r="HZ2355" s="0"/>
      <c r="IA2355" s="0"/>
      <c r="IB2355" s="0"/>
      <c r="IC2355" s="0"/>
      <c r="ID2355" s="0"/>
      <c r="IE2355" s="0"/>
      <c r="IF2355" s="0"/>
      <c r="IG2355" s="0"/>
      <c r="IH2355" s="0"/>
      <c r="II2355" s="0"/>
      <c r="IJ2355" s="0"/>
      <c r="IK2355" s="0"/>
      <c r="IL2355" s="0"/>
      <c r="IM2355" s="0"/>
      <c r="IN2355" s="0"/>
      <c r="IO2355" s="0"/>
      <c r="IP2355" s="0"/>
      <c r="IQ2355" s="0"/>
      <c r="IR2355" s="0"/>
      <c r="IS2355" s="0"/>
      <c r="IT2355" s="0"/>
      <c r="IU2355" s="0"/>
      <c r="IV2355" s="0"/>
      <c r="IW2355" s="0"/>
    </row>
    <row r="2356" customFormat="false" ht="12.75" hidden="true" customHeight="true" outlineLevel="1" collapsed="false">
      <c r="A2356" s="27" t="n">
        <f aca="false">ROW(A2356)-1</f>
        <v>2355</v>
      </c>
      <c r="B2356" s="30" t="s">
        <v>47</v>
      </c>
      <c r="C2356" s="121" t="s">
        <v>2590</v>
      </c>
      <c r="D2356" s="30" t="s">
        <v>47</v>
      </c>
      <c r="E2356" s="30" t="s">
        <v>48</v>
      </c>
      <c r="F2356" s="74" t="n">
        <f aca="false">IF(E2356="Monetario",1,"-")</f>
        <v>1</v>
      </c>
      <c r="G2356" s="67"/>
      <c r="H2356" s="30" t="s">
        <v>201</v>
      </c>
      <c r="I2356" s="30" t="s">
        <v>42</v>
      </c>
      <c r="J2356" s="105" t="s">
        <v>539</v>
      </c>
      <c r="L2356" s="68" t="str">
        <f aca="false">+L2352</f>
        <v>PGC2007 N-NECA</v>
      </c>
      <c r="M2356" s="121"/>
      <c r="N2356" s="0"/>
      <c r="O2356" s="0"/>
      <c r="P2356" s="0"/>
      <c r="Q2356" s="0"/>
      <c r="R2356" s="0"/>
      <c r="S2356" s="0"/>
      <c r="T2356" s="0"/>
      <c r="U2356" s="0"/>
      <c r="V2356" s="0"/>
      <c r="W2356" s="0"/>
      <c r="X2356" s="0"/>
      <c r="Y2356" s="0"/>
      <c r="Z2356" s="0"/>
      <c r="AA2356" s="0"/>
      <c r="AB2356" s="0"/>
      <c r="AC2356" s="0"/>
      <c r="AD2356" s="0"/>
      <c r="AE2356" s="0"/>
      <c r="AF2356" s="0"/>
      <c r="AG2356" s="0"/>
      <c r="AH2356" s="0"/>
      <c r="AI2356" s="0"/>
      <c r="AJ2356" s="0"/>
      <c r="AK2356" s="0"/>
      <c r="AL2356" s="0"/>
      <c r="AM2356" s="0"/>
      <c r="AN2356" s="0"/>
      <c r="AO2356" s="0"/>
      <c r="AP2356" s="0"/>
      <c r="AQ2356" s="0"/>
      <c r="AR2356" s="0"/>
      <c r="AS2356" s="0"/>
      <c r="AT2356" s="0"/>
      <c r="AU2356" s="0"/>
      <c r="AV2356" s="0"/>
      <c r="AW2356" s="0"/>
      <c r="AX2356" s="0"/>
      <c r="AY2356" s="0"/>
      <c r="AZ2356" s="0"/>
      <c r="BA2356" s="0"/>
      <c r="BB2356" s="0"/>
      <c r="BC2356" s="0"/>
      <c r="BD2356" s="0"/>
      <c r="BE2356" s="0"/>
      <c r="BF2356" s="0"/>
      <c r="BG2356" s="0"/>
      <c r="BH2356" s="0"/>
      <c r="BI2356" s="0"/>
      <c r="BJ2356" s="0"/>
      <c r="BK2356" s="0"/>
      <c r="BL2356" s="0"/>
      <c r="BM2356" s="0"/>
      <c r="BN2356" s="0"/>
      <c r="BO2356" s="0"/>
      <c r="BP2356" s="0"/>
      <c r="BQ2356" s="0"/>
      <c r="BR2356" s="0"/>
      <c r="BS2356" s="0"/>
      <c r="BT2356" s="0"/>
      <c r="BU2356" s="0"/>
      <c r="BV2356" s="0"/>
      <c r="BW2356" s="0"/>
      <c r="BX2356" s="0"/>
      <c r="BY2356" s="0"/>
      <c r="BZ2356" s="0"/>
      <c r="CA2356" s="0"/>
      <c r="CB2356" s="0"/>
      <c r="CC2356" s="0"/>
      <c r="CD2356" s="0"/>
      <c r="CE2356" s="0"/>
      <c r="CF2356" s="0"/>
      <c r="CG2356" s="0"/>
      <c r="CH2356" s="0"/>
      <c r="CI2356" s="0"/>
      <c r="CJ2356" s="0"/>
      <c r="CK2356" s="0"/>
      <c r="CL2356" s="0"/>
      <c r="CM2356" s="0"/>
      <c r="CN2356" s="0"/>
      <c r="CO2356" s="0"/>
      <c r="CP2356" s="0"/>
      <c r="CQ2356" s="0"/>
      <c r="CR2356" s="0"/>
      <c r="CS2356" s="0"/>
      <c r="CT2356" s="0"/>
      <c r="CU2356" s="0"/>
      <c r="CV2356" s="0"/>
      <c r="CW2356" s="0"/>
      <c r="CX2356" s="0"/>
      <c r="CY2356" s="0"/>
      <c r="CZ2356" s="0"/>
      <c r="DA2356" s="0"/>
      <c r="DB2356" s="0"/>
      <c r="DC2356" s="0"/>
      <c r="DD2356" s="0"/>
      <c r="DE2356" s="0"/>
      <c r="DF2356" s="0"/>
      <c r="DG2356" s="0"/>
      <c r="DH2356" s="0"/>
      <c r="DI2356" s="0"/>
      <c r="DJ2356" s="0"/>
      <c r="DK2356" s="0"/>
      <c r="DL2356" s="0"/>
      <c r="DM2356" s="0"/>
      <c r="DN2356" s="0"/>
      <c r="DO2356" s="0"/>
      <c r="DP2356" s="0"/>
      <c r="DQ2356" s="0"/>
      <c r="DR2356" s="0"/>
      <c r="DS2356" s="0"/>
      <c r="DT2356" s="0"/>
      <c r="DU2356" s="0"/>
      <c r="DV2356" s="0"/>
      <c r="DW2356" s="0"/>
      <c r="DX2356" s="0"/>
      <c r="DY2356" s="0"/>
      <c r="DZ2356" s="0"/>
      <c r="EA2356" s="0"/>
      <c r="EB2356" s="0"/>
      <c r="EC2356" s="0"/>
      <c r="ED2356" s="0"/>
      <c r="EE2356" s="0"/>
      <c r="EF2356" s="0"/>
      <c r="EG2356" s="0"/>
      <c r="EH2356" s="0"/>
      <c r="EI2356" s="0"/>
      <c r="EJ2356" s="0"/>
      <c r="EK2356" s="0"/>
      <c r="EL2356" s="0"/>
      <c r="EM2356" s="0"/>
      <c r="EN2356" s="0"/>
      <c r="EO2356" s="0"/>
      <c r="EP2356" s="0"/>
      <c r="EQ2356" s="0"/>
      <c r="ER2356" s="0"/>
      <c r="ES2356" s="0"/>
      <c r="ET2356" s="0"/>
      <c r="EU2356" s="0"/>
      <c r="EV2356" s="0"/>
      <c r="EW2356" s="0"/>
      <c r="EX2356" s="0"/>
      <c r="EY2356" s="0"/>
      <c r="EZ2356" s="0"/>
      <c r="FA2356" s="0"/>
      <c r="FB2356" s="0"/>
      <c r="FC2356" s="0"/>
      <c r="FD2356" s="0"/>
      <c r="FE2356" s="0"/>
      <c r="FF2356" s="0"/>
      <c r="FG2356" s="0"/>
      <c r="FH2356" s="0"/>
      <c r="FI2356" s="0"/>
      <c r="FJ2356" s="0"/>
      <c r="FK2356" s="0"/>
      <c r="FL2356" s="0"/>
      <c r="FM2356" s="0"/>
      <c r="FN2356" s="0"/>
      <c r="FO2356" s="0"/>
      <c r="FP2356" s="0"/>
      <c r="FQ2356" s="0"/>
      <c r="FR2356" s="0"/>
      <c r="FS2356" s="0"/>
      <c r="FT2356" s="0"/>
      <c r="FU2356" s="0"/>
      <c r="FV2356" s="0"/>
      <c r="FW2356" s="0"/>
      <c r="FX2356" s="0"/>
      <c r="FY2356" s="0"/>
      <c r="FZ2356" s="0"/>
      <c r="GA2356" s="0"/>
      <c r="GB2356" s="0"/>
      <c r="GC2356" s="0"/>
      <c r="GD2356" s="0"/>
      <c r="GE2356" s="0"/>
      <c r="GF2356" s="0"/>
      <c r="GG2356" s="0"/>
      <c r="GH2356" s="0"/>
      <c r="GI2356" s="0"/>
      <c r="GJ2356" s="0"/>
      <c r="GK2356" s="0"/>
      <c r="GL2356" s="0"/>
      <c r="GM2356" s="0"/>
      <c r="GN2356" s="0"/>
      <c r="GO2356" s="0"/>
      <c r="GP2356" s="0"/>
      <c r="GQ2356" s="0"/>
      <c r="GR2356" s="0"/>
      <c r="GS2356" s="0"/>
      <c r="GT2356" s="0"/>
      <c r="GU2356" s="0"/>
      <c r="GV2356" s="0"/>
      <c r="GW2356" s="0"/>
      <c r="GX2356" s="0"/>
      <c r="GY2356" s="0"/>
      <c r="GZ2356" s="0"/>
      <c r="HA2356" s="0"/>
      <c r="HB2356" s="0"/>
      <c r="HC2356" s="0"/>
      <c r="HD2356" s="0"/>
      <c r="HE2356" s="0"/>
      <c r="HF2356" s="0"/>
      <c r="HG2356" s="0"/>
      <c r="HH2356" s="0"/>
      <c r="HI2356" s="0"/>
      <c r="HJ2356" s="0"/>
      <c r="HK2356" s="0"/>
      <c r="HL2356" s="0"/>
      <c r="HM2356" s="0"/>
      <c r="HN2356" s="0"/>
      <c r="HO2356" s="0"/>
      <c r="HP2356" s="0"/>
      <c r="HQ2356" s="0"/>
      <c r="HR2356" s="0"/>
      <c r="HS2356" s="0"/>
      <c r="HT2356" s="0"/>
      <c r="HU2356" s="0"/>
      <c r="HV2356" s="0"/>
      <c r="HW2356" s="0"/>
      <c r="HX2356" s="0"/>
      <c r="HY2356" s="0"/>
      <c r="HZ2356" s="0"/>
      <c r="IA2356" s="0"/>
      <c r="IB2356" s="0"/>
      <c r="IC2356" s="0"/>
      <c r="ID2356" s="0"/>
      <c r="IE2356" s="0"/>
      <c r="IF2356" s="0"/>
      <c r="IG2356" s="0"/>
      <c r="IH2356" s="0"/>
      <c r="II2356" s="0"/>
      <c r="IJ2356" s="0"/>
      <c r="IK2356" s="0"/>
      <c r="IL2356" s="0"/>
      <c r="IM2356" s="0"/>
      <c r="IN2356" s="0"/>
      <c r="IO2356" s="0"/>
      <c r="IP2356" s="0"/>
      <c r="IQ2356" s="0"/>
      <c r="IR2356" s="0"/>
      <c r="IS2356" s="0"/>
      <c r="IT2356" s="0"/>
      <c r="IU2356" s="0"/>
      <c r="IV2356" s="0"/>
      <c r="IW2356" s="0"/>
    </row>
    <row r="2357" customFormat="false" ht="12.75" hidden="true" customHeight="true" outlineLevel="1" collapsed="false">
      <c r="A2357" s="27" t="n">
        <f aca="false">ROW(A2357)-1</f>
        <v>2356</v>
      </c>
      <c r="B2357" s="30" t="s">
        <v>47</v>
      </c>
      <c r="C2357" s="121" t="s">
        <v>2591</v>
      </c>
      <c r="D2357" s="30" t="s">
        <v>47</v>
      </c>
      <c r="E2357" s="30" t="s">
        <v>48</v>
      </c>
      <c r="F2357" s="74" t="n">
        <f aca="false">IF(E2357="Monetario",1,"-")</f>
        <v>1</v>
      </c>
      <c r="G2357" s="67"/>
      <c r="H2357" s="30" t="s">
        <v>201</v>
      </c>
      <c r="I2357" s="30" t="s">
        <v>42</v>
      </c>
      <c r="J2357" s="105" t="s">
        <v>539</v>
      </c>
      <c r="L2357" s="68" t="str">
        <f aca="false">+L2353</f>
        <v>PGC2007 N-NECA</v>
      </c>
      <c r="M2357" s="121"/>
      <c r="N2357" s="0"/>
      <c r="O2357" s="0"/>
      <c r="P2357" s="0"/>
      <c r="Q2357" s="0"/>
      <c r="R2357" s="0"/>
      <c r="S2357" s="0"/>
      <c r="T2357" s="0"/>
      <c r="U2357" s="0"/>
      <c r="V2357" s="0"/>
      <c r="W2357" s="0"/>
      <c r="X2357" s="0"/>
      <c r="Y2357" s="0"/>
      <c r="Z2357" s="0"/>
      <c r="AA2357" s="0"/>
      <c r="AB2357" s="0"/>
      <c r="AC2357" s="0"/>
      <c r="AD2357" s="0"/>
      <c r="AE2357" s="0"/>
      <c r="AF2357" s="0"/>
      <c r="AG2357" s="0"/>
      <c r="AH2357" s="0"/>
      <c r="AI2357" s="0"/>
      <c r="AJ2357" s="0"/>
      <c r="AK2357" s="0"/>
      <c r="AL2357" s="0"/>
      <c r="AM2357" s="0"/>
      <c r="AN2357" s="0"/>
      <c r="AO2357" s="0"/>
      <c r="AP2357" s="0"/>
      <c r="AQ2357" s="0"/>
      <c r="AR2357" s="0"/>
      <c r="AS2357" s="0"/>
      <c r="AT2357" s="0"/>
      <c r="AU2357" s="0"/>
      <c r="AV2357" s="0"/>
      <c r="AW2357" s="0"/>
      <c r="AX2357" s="0"/>
      <c r="AY2357" s="0"/>
      <c r="AZ2357" s="0"/>
      <c r="BA2357" s="0"/>
      <c r="BB2357" s="0"/>
      <c r="BC2357" s="0"/>
      <c r="BD2357" s="0"/>
      <c r="BE2357" s="0"/>
      <c r="BF2357" s="0"/>
      <c r="BG2357" s="0"/>
      <c r="BH2357" s="0"/>
      <c r="BI2357" s="0"/>
      <c r="BJ2357" s="0"/>
      <c r="BK2357" s="0"/>
      <c r="BL2357" s="0"/>
      <c r="BM2357" s="0"/>
      <c r="BN2357" s="0"/>
      <c r="BO2357" s="0"/>
      <c r="BP2357" s="0"/>
      <c r="BQ2357" s="0"/>
      <c r="BR2357" s="0"/>
      <c r="BS2357" s="0"/>
      <c r="BT2357" s="0"/>
      <c r="BU2357" s="0"/>
      <c r="BV2357" s="0"/>
      <c r="BW2357" s="0"/>
      <c r="BX2357" s="0"/>
      <c r="BY2357" s="0"/>
      <c r="BZ2357" s="0"/>
      <c r="CA2357" s="0"/>
      <c r="CB2357" s="0"/>
      <c r="CC2357" s="0"/>
      <c r="CD2357" s="0"/>
      <c r="CE2357" s="0"/>
      <c r="CF2357" s="0"/>
      <c r="CG2357" s="0"/>
      <c r="CH2357" s="0"/>
      <c r="CI2357" s="0"/>
      <c r="CJ2357" s="0"/>
      <c r="CK2357" s="0"/>
      <c r="CL2357" s="0"/>
      <c r="CM2357" s="0"/>
      <c r="CN2357" s="0"/>
      <c r="CO2357" s="0"/>
      <c r="CP2357" s="0"/>
      <c r="CQ2357" s="0"/>
      <c r="CR2357" s="0"/>
      <c r="CS2357" s="0"/>
      <c r="CT2357" s="0"/>
      <c r="CU2357" s="0"/>
      <c r="CV2357" s="0"/>
      <c r="CW2357" s="0"/>
      <c r="CX2357" s="0"/>
      <c r="CY2357" s="0"/>
      <c r="CZ2357" s="0"/>
      <c r="DA2357" s="0"/>
      <c r="DB2357" s="0"/>
      <c r="DC2357" s="0"/>
      <c r="DD2357" s="0"/>
      <c r="DE2357" s="0"/>
      <c r="DF2357" s="0"/>
      <c r="DG2357" s="0"/>
      <c r="DH2357" s="0"/>
      <c r="DI2357" s="0"/>
      <c r="DJ2357" s="0"/>
      <c r="DK2357" s="0"/>
      <c r="DL2357" s="0"/>
      <c r="DM2357" s="0"/>
      <c r="DN2357" s="0"/>
      <c r="DO2357" s="0"/>
      <c r="DP2357" s="0"/>
      <c r="DQ2357" s="0"/>
      <c r="DR2357" s="0"/>
      <c r="DS2357" s="0"/>
      <c r="DT2357" s="0"/>
      <c r="DU2357" s="0"/>
      <c r="DV2357" s="0"/>
      <c r="DW2357" s="0"/>
      <c r="DX2357" s="0"/>
      <c r="DY2357" s="0"/>
      <c r="DZ2357" s="0"/>
      <c r="EA2357" s="0"/>
      <c r="EB2357" s="0"/>
      <c r="EC2357" s="0"/>
      <c r="ED2357" s="0"/>
      <c r="EE2357" s="0"/>
      <c r="EF2357" s="0"/>
      <c r="EG2357" s="0"/>
      <c r="EH2357" s="0"/>
      <c r="EI2357" s="0"/>
      <c r="EJ2357" s="0"/>
      <c r="EK2357" s="0"/>
      <c r="EL2357" s="0"/>
      <c r="EM2357" s="0"/>
      <c r="EN2357" s="0"/>
      <c r="EO2357" s="0"/>
      <c r="EP2357" s="0"/>
      <c r="EQ2357" s="0"/>
      <c r="ER2357" s="0"/>
      <c r="ES2357" s="0"/>
      <c r="ET2357" s="0"/>
      <c r="EU2357" s="0"/>
      <c r="EV2357" s="0"/>
      <c r="EW2357" s="0"/>
      <c r="EX2357" s="0"/>
      <c r="EY2357" s="0"/>
      <c r="EZ2357" s="0"/>
      <c r="FA2357" s="0"/>
      <c r="FB2357" s="0"/>
      <c r="FC2357" s="0"/>
      <c r="FD2357" s="0"/>
      <c r="FE2357" s="0"/>
      <c r="FF2357" s="0"/>
      <c r="FG2357" s="0"/>
      <c r="FH2357" s="0"/>
      <c r="FI2357" s="0"/>
      <c r="FJ2357" s="0"/>
      <c r="FK2357" s="0"/>
      <c r="FL2357" s="0"/>
      <c r="FM2357" s="0"/>
      <c r="FN2357" s="0"/>
      <c r="FO2357" s="0"/>
      <c r="FP2357" s="0"/>
      <c r="FQ2357" s="0"/>
      <c r="FR2357" s="0"/>
      <c r="FS2357" s="0"/>
      <c r="FT2357" s="0"/>
      <c r="FU2357" s="0"/>
      <c r="FV2357" s="0"/>
      <c r="FW2357" s="0"/>
      <c r="FX2357" s="0"/>
      <c r="FY2357" s="0"/>
      <c r="FZ2357" s="0"/>
      <c r="GA2357" s="0"/>
      <c r="GB2357" s="0"/>
      <c r="GC2357" s="0"/>
      <c r="GD2357" s="0"/>
      <c r="GE2357" s="0"/>
      <c r="GF2357" s="0"/>
      <c r="GG2357" s="0"/>
      <c r="GH2357" s="0"/>
      <c r="GI2357" s="0"/>
      <c r="GJ2357" s="0"/>
      <c r="GK2357" s="0"/>
      <c r="GL2357" s="0"/>
      <c r="GM2357" s="0"/>
      <c r="GN2357" s="0"/>
      <c r="GO2357" s="0"/>
      <c r="GP2357" s="0"/>
      <c r="GQ2357" s="0"/>
      <c r="GR2357" s="0"/>
      <c r="GS2357" s="0"/>
      <c r="GT2357" s="0"/>
      <c r="GU2357" s="0"/>
      <c r="GV2357" s="0"/>
      <c r="GW2357" s="0"/>
      <c r="GX2357" s="0"/>
      <c r="GY2357" s="0"/>
      <c r="GZ2357" s="0"/>
      <c r="HA2357" s="0"/>
      <c r="HB2357" s="0"/>
      <c r="HC2357" s="0"/>
      <c r="HD2357" s="0"/>
      <c r="HE2357" s="0"/>
      <c r="HF2357" s="0"/>
      <c r="HG2357" s="0"/>
      <c r="HH2357" s="0"/>
      <c r="HI2357" s="0"/>
      <c r="HJ2357" s="0"/>
      <c r="HK2357" s="0"/>
      <c r="HL2357" s="0"/>
      <c r="HM2357" s="0"/>
      <c r="HN2357" s="0"/>
      <c r="HO2357" s="0"/>
      <c r="HP2357" s="0"/>
      <c r="HQ2357" s="0"/>
      <c r="HR2357" s="0"/>
      <c r="HS2357" s="0"/>
      <c r="HT2357" s="0"/>
      <c r="HU2357" s="0"/>
      <c r="HV2357" s="0"/>
      <c r="HW2357" s="0"/>
      <c r="HX2357" s="0"/>
      <c r="HY2357" s="0"/>
      <c r="HZ2357" s="0"/>
      <c r="IA2357" s="0"/>
      <c r="IB2357" s="0"/>
      <c r="IC2357" s="0"/>
      <c r="ID2357" s="0"/>
      <c r="IE2357" s="0"/>
      <c r="IF2357" s="0"/>
      <c r="IG2357" s="0"/>
      <c r="IH2357" s="0"/>
      <c r="II2357" s="0"/>
      <c r="IJ2357" s="0"/>
      <c r="IK2357" s="0"/>
      <c r="IL2357" s="0"/>
      <c r="IM2357" s="0"/>
      <c r="IN2357" s="0"/>
      <c r="IO2357" s="0"/>
      <c r="IP2357" s="0"/>
      <c r="IQ2357" s="0"/>
      <c r="IR2357" s="0"/>
      <c r="IS2357" s="0"/>
      <c r="IT2357" s="0"/>
      <c r="IU2357" s="0"/>
      <c r="IV2357" s="0"/>
      <c r="IW2357" s="0"/>
    </row>
    <row r="2358" customFormat="false" ht="12.75" hidden="true" customHeight="true" outlineLevel="1" collapsed="false">
      <c r="A2358" s="27" t="n">
        <f aca="false">ROW(A2358)-1</f>
        <v>2357</v>
      </c>
      <c r="B2358" s="30" t="s">
        <v>47</v>
      </c>
      <c r="C2358" s="121" t="s">
        <v>2592</v>
      </c>
      <c r="D2358" s="30" t="s">
        <v>47</v>
      </c>
      <c r="E2358" s="30" t="s">
        <v>48</v>
      </c>
      <c r="F2358" s="74" t="n">
        <f aca="false">IF(E2358="Monetario",1,"-")</f>
        <v>1</v>
      </c>
      <c r="G2358" s="67"/>
      <c r="H2358" s="30" t="s">
        <v>201</v>
      </c>
      <c r="I2358" s="30" t="s">
        <v>42</v>
      </c>
      <c r="J2358" s="105" t="s">
        <v>539</v>
      </c>
      <c r="L2358" s="68" t="str">
        <f aca="false">+L2354</f>
        <v>PGC2007</v>
      </c>
      <c r="M2358" s="121"/>
      <c r="N2358" s="0"/>
      <c r="O2358" s="0"/>
      <c r="P2358" s="0"/>
      <c r="Q2358" s="0"/>
      <c r="R2358" s="0"/>
      <c r="S2358" s="0"/>
      <c r="T2358" s="0"/>
      <c r="U2358" s="0"/>
      <c r="V2358" s="0"/>
      <c r="W2358" s="0"/>
      <c r="X2358" s="0"/>
      <c r="Y2358" s="0"/>
      <c r="Z2358" s="0"/>
      <c r="AA2358" s="0"/>
      <c r="AB2358" s="0"/>
      <c r="AC2358" s="0"/>
      <c r="AD2358" s="0"/>
      <c r="AE2358" s="0"/>
      <c r="AF2358" s="0"/>
      <c r="AG2358" s="0"/>
      <c r="AH2358" s="0"/>
      <c r="AI2358" s="0"/>
      <c r="AJ2358" s="0"/>
      <c r="AK2358" s="0"/>
      <c r="AL2358" s="0"/>
      <c r="AM2358" s="0"/>
      <c r="AN2358" s="0"/>
      <c r="AO2358" s="0"/>
      <c r="AP2358" s="0"/>
      <c r="AQ2358" s="0"/>
      <c r="AR2358" s="0"/>
      <c r="AS2358" s="0"/>
      <c r="AT2358" s="0"/>
      <c r="AU2358" s="0"/>
      <c r="AV2358" s="0"/>
      <c r="AW2358" s="0"/>
      <c r="AX2358" s="0"/>
      <c r="AY2358" s="0"/>
      <c r="AZ2358" s="0"/>
      <c r="BA2358" s="0"/>
      <c r="BB2358" s="0"/>
      <c r="BC2358" s="0"/>
      <c r="BD2358" s="0"/>
      <c r="BE2358" s="0"/>
      <c r="BF2358" s="0"/>
      <c r="BG2358" s="0"/>
      <c r="BH2358" s="0"/>
      <c r="BI2358" s="0"/>
      <c r="BJ2358" s="0"/>
      <c r="BK2358" s="0"/>
      <c r="BL2358" s="0"/>
      <c r="BM2358" s="0"/>
      <c r="BN2358" s="0"/>
      <c r="BO2358" s="0"/>
      <c r="BP2358" s="0"/>
      <c r="BQ2358" s="0"/>
      <c r="BR2358" s="0"/>
      <c r="BS2358" s="0"/>
      <c r="BT2358" s="0"/>
      <c r="BU2358" s="0"/>
      <c r="BV2358" s="0"/>
      <c r="BW2358" s="0"/>
      <c r="BX2358" s="0"/>
      <c r="BY2358" s="0"/>
      <c r="BZ2358" s="0"/>
      <c r="CA2358" s="0"/>
      <c r="CB2358" s="0"/>
      <c r="CC2358" s="0"/>
      <c r="CD2358" s="0"/>
      <c r="CE2358" s="0"/>
      <c r="CF2358" s="0"/>
      <c r="CG2358" s="0"/>
      <c r="CH2358" s="0"/>
      <c r="CI2358" s="0"/>
      <c r="CJ2358" s="0"/>
      <c r="CK2358" s="0"/>
      <c r="CL2358" s="0"/>
      <c r="CM2358" s="0"/>
      <c r="CN2358" s="0"/>
      <c r="CO2358" s="0"/>
      <c r="CP2358" s="0"/>
      <c r="CQ2358" s="0"/>
      <c r="CR2358" s="0"/>
      <c r="CS2358" s="0"/>
      <c r="CT2358" s="0"/>
      <c r="CU2358" s="0"/>
      <c r="CV2358" s="0"/>
      <c r="CW2358" s="0"/>
      <c r="CX2358" s="0"/>
      <c r="CY2358" s="0"/>
      <c r="CZ2358" s="0"/>
      <c r="DA2358" s="0"/>
      <c r="DB2358" s="0"/>
      <c r="DC2358" s="0"/>
      <c r="DD2358" s="0"/>
      <c r="DE2358" s="0"/>
      <c r="DF2358" s="0"/>
      <c r="DG2358" s="0"/>
      <c r="DH2358" s="0"/>
      <c r="DI2358" s="0"/>
      <c r="DJ2358" s="0"/>
      <c r="DK2358" s="0"/>
      <c r="DL2358" s="0"/>
      <c r="DM2358" s="0"/>
      <c r="DN2358" s="0"/>
      <c r="DO2358" s="0"/>
      <c r="DP2358" s="0"/>
      <c r="DQ2358" s="0"/>
      <c r="DR2358" s="0"/>
      <c r="DS2358" s="0"/>
      <c r="DT2358" s="0"/>
      <c r="DU2358" s="0"/>
      <c r="DV2358" s="0"/>
      <c r="DW2358" s="0"/>
      <c r="DX2358" s="0"/>
      <c r="DY2358" s="0"/>
      <c r="DZ2358" s="0"/>
      <c r="EA2358" s="0"/>
      <c r="EB2358" s="0"/>
      <c r="EC2358" s="0"/>
      <c r="ED2358" s="0"/>
      <c r="EE2358" s="0"/>
      <c r="EF2358" s="0"/>
      <c r="EG2358" s="0"/>
      <c r="EH2358" s="0"/>
      <c r="EI2358" s="0"/>
      <c r="EJ2358" s="0"/>
      <c r="EK2358" s="0"/>
      <c r="EL2358" s="0"/>
      <c r="EM2358" s="0"/>
      <c r="EN2358" s="0"/>
      <c r="EO2358" s="0"/>
      <c r="EP2358" s="0"/>
      <c r="EQ2358" s="0"/>
      <c r="ER2358" s="0"/>
      <c r="ES2358" s="0"/>
      <c r="ET2358" s="0"/>
      <c r="EU2358" s="0"/>
      <c r="EV2358" s="0"/>
      <c r="EW2358" s="0"/>
      <c r="EX2358" s="0"/>
      <c r="EY2358" s="0"/>
      <c r="EZ2358" s="0"/>
      <c r="FA2358" s="0"/>
      <c r="FB2358" s="0"/>
      <c r="FC2358" s="0"/>
      <c r="FD2358" s="0"/>
      <c r="FE2358" s="0"/>
      <c r="FF2358" s="0"/>
      <c r="FG2358" s="0"/>
      <c r="FH2358" s="0"/>
      <c r="FI2358" s="0"/>
      <c r="FJ2358" s="0"/>
      <c r="FK2358" s="0"/>
      <c r="FL2358" s="0"/>
      <c r="FM2358" s="0"/>
      <c r="FN2358" s="0"/>
      <c r="FO2358" s="0"/>
      <c r="FP2358" s="0"/>
      <c r="FQ2358" s="0"/>
      <c r="FR2358" s="0"/>
      <c r="FS2358" s="0"/>
      <c r="FT2358" s="0"/>
      <c r="FU2358" s="0"/>
      <c r="FV2358" s="0"/>
      <c r="FW2358" s="0"/>
      <c r="FX2358" s="0"/>
      <c r="FY2358" s="0"/>
      <c r="FZ2358" s="0"/>
      <c r="GA2358" s="0"/>
      <c r="GB2358" s="0"/>
      <c r="GC2358" s="0"/>
      <c r="GD2358" s="0"/>
      <c r="GE2358" s="0"/>
      <c r="GF2358" s="0"/>
      <c r="GG2358" s="0"/>
      <c r="GH2358" s="0"/>
      <c r="GI2358" s="0"/>
      <c r="GJ2358" s="0"/>
      <c r="GK2358" s="0"/>
      <c r="GL2358" s="0"/>
      <c r="GM2358" s="0"/>
      <c r="GN2358" s="0"/>
      <c r="GO2358" s="0"/>
      <c r="GP2358" s="0"/>
      <c r="GQ2358" s="0"/>
      <c r="GR2358" s="0"/>
      <c r="GS2358" s="0"/>
      <c r="GT2358" s="0"/>
      <c r="GU2358" s="0"/>
      <c r="GV2358" s="0"/>
      <c r="GW2358" s="0"/>
      <c r="GX2358" s="0"/>
      <c r="GY2358" s="0"/>
      <c r="GZ2358" s="0"/>
      <c r="HA2358" s="0"/>
      <c r="HB2358" s="0"/>
      <c r="HC2358" s="0"/>
      <c r="HD2358" s="0"/>
      <c r="HE2358" s="0"/>
      <c r="HF2358" s="0"/>
      <c r="HG2358" s="0"/>
      <c r="HH2358" s="0"/>
      <c r="HI2358" s="0"/>
      <c r="HJ2358" s="0"/>
      <c r="HK2358" s="0"/>
      <c r="HL2358" s="0"/>
      <c r="HM2358" s="0"/>
      <c r="HN2358" s="0"/>
      <c r="HO2358" s="0"/>
      <c r="HP2358" s="0"/>
      <c r="HQ2358" s="0"/>
      <c r="HR2358" s="0"/>
      <c r="HS2358" s="0"/>
      <c r="HT2358" s="0"/>
      <c r="HU2358" s="0"/>
      <c r="HV2358" s="0"/>
      <c r="HW2358" s="0"/>
      <c r="HX2358" s="0"/>
      <c r="HY2358" s="0"/>
      <c r="HZ2358" s="0"/>
      <c r="IA2358" s="0"/>
      <c r="IB2358" s="0"/>
      <c r="IC2358" s="0"/>
      <c r="ID2358" s="0"/>
      <c r="IE2358" s="0"/>
      <c r="IF2358" s="0"/>
      <c r="IG2358" s="0"/>
      <c r="IH2358" s="0"/>
      <c r="II2358" s="0"/>
      <c r="IJ2358" s="0"/>
      <c r="IK2358" s="0"/>
      <c r="IL2358" s="0"/>
      <c r="IM2358" s="0"/>
      <c r="IN2358" s="0"/>
      <c r="IO2358" s="0"/>
      <c r="IP2358" s="0"/>
      <c r="IQ2358" s="0"/>
      <c r="IR2358" s="0"/>
      <c r="IS2358" s="0"/>
      <c r="IT2358" s="0"/>
      <c r="IU2358" s="0"/>
      <c r="IV2358" s="0"/>
      <c r="IW2358" s="0"/>
    </row>
    <row r="2359" customFormat="false" ht="12.75" hidden="true" customHeight="true" outlineLevel="1" collapsed="false">
      <c r="A2359" s="27" t="n">
        <f aca="false">ROW(A2359)-1</f>
        <v>2358</v>
      </c>
      <c r="B2359" s="30" t="s">
        <v>47</v>
      </c>
      <c r="C2359" s="121" t="s">
        <v>2593</v>
      </c>
      <c r="D2359" s="30" t="s">
        <v>47</v>
      </c>
      <c r="E2359" s="30" t="s">
        <v>48</v>
      </c>
      <c r="F2359" s="74" t="n">
        <f aca="false">IF(E2359="Monetario",1,"-")</f>
        <v>1</v>
      </c>
      <c r="G2359" s="67"/>
      <c r="H2359" s="30" t="s">
        <v>201</v>
      </c>
      <c r="I2359" s="30" t="s">
        <v>42</v>
      </c>
      <c r="J2359" s="105" t="s">
        <v>539</v>
      </c>
      <c r="L2359" s="68" t="str">
        <f aca="false">+L2355</f>
        <v>PGC2007 N-NECA</v>
      </c>
      <c r="M2359" s="121"/>
      <c r="N2359" s="0"/>
      <c r="O2359" s="0"/>
      <c r="P2359" s="0"/>
      <c r="Q2359" s="0"/>
      <c r="R2359" s="0"/>
      <c r="S2359" s="0"/>
      <c r="T2359" s="0"/>
      <c r="U2359" s="0"/>
      <c r="V2359" s="0"/>
      <c r="W2359" s="0"/>
      <c r="X2359" s="0"/>
      <c r="Y2359" s="0"/>
      <c r="Z2359" s="0"/>
      <c r="AA2359" s="0"/>
      <c r="AB2359" s="0"/>
      <c r="AC2359" s="0"/>
      <c r="AD2359" s="0"/>
      <c r="AE2359" s="0"/>
      <c r="AF2359" s="0"/>
      <c r="AG2359" s="0"/>
      <c r="AH2359" s="0"/>
      <c r="AI2359" s="0"/>
      <c r="AJ2359" s="0"/>
      <c r="AK2359" s="0"/>
      <c r="AL2359" s="0"/>
      <c r="AM2359" s="0"/>
      <c r="AN2359" s="0"/>
      <c r="AO2359" s="0"/>
      <c r="AP2359" s="0"/>
      <c r="AQ2359" s="0"/>
      <c r="AR2359" s="0"/>
      <c r="AS2359" s="0"/>
      <c r="AT2359" s="0"/>
      <c r="AU2359" s="0"/>
      <c r="AV2359" s="0"/>
      <c r="AW2359" s="0"/>
      <c r="AX2359" s="0"/>
      <c r="AY2359" s="0"/>
      <c r="AZ2359" s="0"/>
      <c r="BA2359" s="0"/>
      <c r="BB2359" s="0"/>
      <c r="BC2359" s="0"/>
      <c r="BD2359" s="0"/>
      <c r="BE2359" s="0"/>
      <c r="BF2359" s="0"/>
      <c r="BG2359" s="0"/>
      <c r="BH2359" s="0"/>
      <c r="BI2359" s="0"/>
      <c r="BJ2359" s="0"/>
      <c r="BK2359" s="0"/>
      <c r="BL2359" s="0"/>
      <c r="BM2359" s="0"/>
      <c r="BN2359" s="0"/>
      <c r="BO2359" s="0"/>
      <c r="BP2359" s="0"/>
      <c r="BQ2359" s="0"/>
      <c r="BR2359" s="0"/>
      <c r="BS2359" s="0"/>
      <c r="BT2359" s="0"/>
      <c r="BU2359" s="0"/>
      <c r="BV2359" s="0"/>
      <c r="BW2359" s="0"/>
      <c r="BX2359" s="0"/>
      <c r="BY2359" s="0"/>
      <c r="BZ2359" s="0"/>
      <c r="CA2359" s="0"/>
      <c r="CB2359" s="0"/>
      <c r="CC2359" s="0"/>
      <c r="CD2359" s="0"/>
      <c r="CE2359" s="0"/>
      <c r="CF2359" s="0"/>
      <c r="CG2359" s="0"/>
      <c r="CH2359" s="0"/>
      <c r="CI2359" s="0"/>
      <c r="CJ2359" s="0"/>
      <c r="CK2359" s="0"/>
      <c r="CL2359" s="0"/>
      <c r="CM2359" s="0"/>
      <c r="CN2359" s="0"/>
      <c r="CO2359" s="0"/>
      <c r="CP2359" s="0"/>
      <c r="CQ2359" s="0"/>
      <c r="CR2359" s="0"/>
      <c r="CS2359" s="0"/>
      <c r="CT2359" s="0"/>
      <c r="CU2359" s="0"/>
      <c r="CV2359" s="0"/>
      <c r="CW2359" s="0"/>
      <c r="CX2359" s="0"/>
      <c r="CY2359" s="0"/>
      <c r="CZ2359" s="0"/>
      <c r="DA2359" s="0"/>
      <c r="DB2359" s="0"/>
      <c r="DC2359" s="0"/>
      <c r="DD2359" s="0"/>
      <c r="DE2359" s="0"/>
      <c r="DF2359" s="0"/>
      <c r="DG2359" s="0"/>
      <c r="DH2359" s="0"/>
      <c r="DI2359" s="0"/>
      <c r="DJ2359" s="0"/>
      <c r="DK2359" s="0"/>
      <c r="DL2359" s="0"/>
      <c r="DM2359" s="0"/>
      <c r="DN2359" s="0"/>
      <c r="DO2359" s="0"/>
      <c r="DP2359" s="0"/>
      <c r="DQ2359" s="0"/>
      <c r="DR2359" s="0"/>
      <c r="DS2359" s="0"/>
      <c r="DT2359" s="0"/>
      <c r="DU2359" s="0"/>
      <c r="DV2359" s="0"/>
      <c r="DW2359" s="0"/>
      <c r="DX2359" s="0"/>
      <c r="DY2359" s="0"/>
      <c r="DZ2359" s="0"/>
      <c r="EA2359" s="0"/>
      <c r="EB2359" s="0"/>
      <c r="EC2359" s="0"/>
      <c r="ED2359" s="0"/>
      <c r="EE2359" s="0"/>
      <c r="EF2359" s="0"/>
      <c r="EG2359" s="0"/>
      <c r="EH2359" s="0"/>
      <c r="EI2359" s="0"/>
      <c r="EJ2359" s="0"/>
      <c r="EK2359" s="0"/>
      <c r="EL2359" s="0"/>
      <c r="EM2359" s="0"/>
      <c r="EN2359" s="0"/>
      <c r="EO2359" s="0"/>
      <c r="EP2359" s="0"/>
      <c r="EQ2359" s="0"/>
      <c r="ER2359" s="0"/>
      <c r="ES2359" s="0"/>
      <c r="ET2359" s="0"/>
      <c r="EU2359" s="0"/>
      <c r="EV2359" s="0"/>
      <c r="EW2359" s="0"/>
      <c r="EX2359" s="0"/>
      <c r="EY2359" s="0"/>
      <c r="EZ2359" s="0"/>
      <c r="FA2359" s="0"/>
      <c r="FB2359" s="0"/>
      <c r="FC2359" s="0"/>
      <c r="FD2359" s="0"/>
      <c r="FE2359" s="0"/>
      <c r="FF2359" s="0"/>
      <c r="FG2359" s="0"/>
      <c r="FH2359" s="0"/>
      <c r="FI2359" s="0"/>
      <c r="FJ2359" s="0"/>
      <c r="FK2359" s="0"/>
      <c r="FL2359" s="0"/>
      <c r="FM2359" s="0"/>
      <c r="FN2359" s="0"/>
      <c r="FO2359" s="0"/>
      <c r="FP2359" s="0"/>
      <c r="FQ2359" s="0"/>
      <c r="FR2359" s="0"/>
      <c r="FS2359" s="0"/>
      <c r="FT2359" s="0"/>
      <c r="FU2359" s="0"/>
      <c r="FV2359" s="0"/>
      <c r="FW2359" s="0"/>
      <c r="FX2359" s="0"/>
      <c r="FY2359" s="0"/>
      <c r="FZ2359" s="0"/>
      <c r="GA2359" s="0"/>
      <c r="GB2359" s="0"/>
      <c r="GC2359" s="0"/>
      <c r="GD2359" s="0"/>
      <c r="GE2359" s="0"/>
      <c r="GF2359" s="0"/>
      <c r="GG2359" s="0"/>
      <c r="GH2359" s="0"/>
      <c r="GI2359" s="0"/>
      <c r="GJ2359" s="0"/>
      <c r="GK2359" s="0"/>
      <c r="GL2359" s="0"/>
      <c r="GM2359" s="0"/>
      <c r="GN2359" s="0"/>
      <c r="GO2359" s="0"/>
      <c r="GP2359" s="0"/>
      <c r="GQ2359" s="0"/>
      <c r="GR2359" s="0"/>
      <c r="GS2359" s="0"/>
      <c r="GT2359" s="0"/>
      <c r="GU2359" s="0"/>
      <c r="GV2359" s="0"/>
      <c r="GW2359" s="0"/>
      <c r="GX2359" s="0"/>
      <c r="GY2359" s="0"/>
      <c r="GZ2359" s="0"/>
      <c r="HA2359" s="0"/>
      <c r="HB2359" s="0"/>
      <c r="HC2359" s="0"/>
      <c r="HD2359" s="0"/>
      <c r="HE2359" s="0"/>
      <c r="HF2359" s="0"/>
      <c r="HG2359" s="0"/>
      <c r="HH2359" s="0"/>
      <c r="HI2359" s="0"/>
      <c r="HJ2359" s="0"/>
      <c r="HK2359" s="0"/>
      <c r="HL2359" s="0"/>
      <c r="HM2359" s="0"/>
      <c r="HN2359" s="0"/>
      <c r="HO2359" s="0"/>
      <c r="HP2359" s="0"/>
      <c r="HQ2359" s="0"/>
      <c r="HR2359" s="0"/>
      <c r="HS2359" s="0"/>
      <c r="HT2359" s="0"/>
      <c r="HU2359" s="0"/>
      <c r="HV2359" s="0"/>
      <c r="HW2359" s="0"/>
      <c r="HX2359" s="0"/>
      <c r="HY2359" s="0"/>
      <c r="HZ2359" s="0"/>
      <c r="IA2359" s="0"/>
      <c r="IB2359" s="0"/>
      <c r="IC2359" s="0"/>
      <c r="ID2359" s="0"/>
      <c r="IE2359" s="0"/>
      <c r="IF2359" s="0"/>
      <c r="IG2359" s="0"/>
      <c r="IH2359" s="0"/>
      <c r="II2359" s="0"/>
      <c r="IJ2359" s="0"/>
      <c r="IK2359" s="0"/>
      <c r="IL2359" s="0"/>
      <c r="IM2359" s="0"/>
      <c r="IN2359" s="0"/>
      <c r="IO2359" s="0"/>
      <c r="IP2359" s="0"/>
      <c r="IQ2359" s="0"/>
      <c r="IR2359" s="0"/>
      <c r="IS2359" s="0"/>
      <c r="IT2359" s="0"/>
      <c r="IU2359" s="0"/>
      <c r="IV2359" s="0"/>
      <c r="IW2359" s="0"/>
    </row>
    <row r="2360" s="136" customFormat="true" ht="12.75" hidden="true" customHeight="true" outlineLevel="1" collapsed="false">
      <c r="A2360" s="27" t="n">
        <f aca="false">ROW(A2360)-1</f>
        <v>2359</v>
      </c>
      <c r="B2360" s="30" t="s">
        <v>47</v>
      </c>
      <c r="C2360" s="121" t="s">
        <v>285</v>
      </c>
      <c r="D2360" s="30" t="s">
        <v>47</v>
      </c>
      <c r="E2360" s="30" t="s">
        <v>48</v>
      </c>
      <c r="F2360" s="74" t="n">
        <f aca="false">IF(E2360="Monetario",1,"-")</f>
        <v>1</v>
      </c>
      <c r="G2360" s="67"/>
      <c r="H2360" s="30" t="s">
        <v>201</v>
      </c>
      <c r="I2360" s="30" t="s">
        <v>42</v>
      </c>
      <c r="J2360" s="105" t="s">
        <v>539</v>
      </c>
      <c r="K2360" s="30"/>
      <c r="L2360" s="68" t="str">
        <f aca="false">+L2356</f>
        <v>PGC2007 N-NECA</v>
      </c>
      <c r="M2360" s="121"/>
    </row>
    <row r="2361" s="136" customFormat="true" ht="12.75" hidden="true" customHeight="true" outlineLevel="1" collapsed="false">
      <c r="A2361" s="27" t="n">
        <f aca="false">ROW(A2361)-1</f>
        <v>2360</v>
      </c>
      <c r="B2361" s="30" t="s">
        <v>47</v>
      </c>
      <c r="C2361" s="121" t="s">
        <v>287</v>
      </c>
      <c r="D2361" s="30" t="s">
        <v>47</v>
      </c>
      <c r="E2361" s="30" t="s">
        <v>48</v>
      </c>
      <c r="F2361" s="74" t="n">
        <f aca="false">IF(E2361="Monetario",1,"-")</f>
        <v>1</v>
      </c>
      <c r="G2361" s="67"/>
      <c r="H2361" s="30" t="s">
        <v>201</v>
      </c>
      <c r="I2361" s="30" t="s">
        <v>42</v>
      </c>
      <c r="J2361" s="105" t="s">
        <v>539</v>
      </c>
      <c r="K2361" s="30"/>
      <c r="L2361" s="68" t="str">
        <f aca="false">+L2357</f>
        <v>PGC2007 N-NECA</v>
      </c>
      <c r="M2361" s="121"/>
    </row>
    <row r="2362" s="136" customFormat="true" ht="12.75" hidden="true" customHeight="true" outlineLevel="1" collapsed="false">
      <c r="A2362" s="27" t="n">
        <f aca="false">ROW(A2362)-1</f>
        <v>2361</v>
      </c>
      <c r="B2362" s="30" t="s">
        <v>47</v>
      </c>
      <c r="C2362" s="121" t="s">
        <v>289</v>
      </c>
      <c r="D2362" s="30" t="s">
        <v>47</v>
      </c>
      <c r="E2362" s="30" t="s">
        <v>48</v>
      </c>
      <c r="F2362" s="74" t="n">
        <f aca="false">IF(E2362="Monetario",1,"-")</f>
        <v>1</v>
      </c>
      <c r="G2362" s="67"/>
      <c r="H2362" s="30" t="s">
        <v>201</v>
      </c>
      <c r="I2362" s="30" t="s">
        <v>42</v>
      </c>
      <c r="J2362" s="105" t="s">
        <v>539</v>
      </c>
      <c r="K2362" s="30"/>
      <c r="L2362" s="68" t="str">
        <f aca="false">+L2358</f>
        <v>PGC2007</v>
      </c>
      <c r="M2362" s="121"/>
    </row>
    <row r="2363" customFormat="false" ht="12.75" hidden="true" customHeight="true" outlineLevel="1" collapsed="false">
      <c r="A2363" s="27" t="n">
        <f aca="false">ROW(A2363)-1</f>
        <v>2362</v>
      </c>
      <c r="B2363" s="30" t="s">
        <v>47</v>
      </c>
      <c r="C2363" s="121" t="s">
        <v>291</v>
      </c>
      <c r="D2363" s="30" t="s">
        <v>47</v>
      </c>
      <c r="E2363" s="30" t="s">
        <v>48</v>
      </c>
      <c r="F2363" s="74" t="n">
        <f aca="false">IF(E2363="Monetario",1,"-")</f>
        <v>1</v>
      </c>
      <c r="G2363" s="67" t="s">
        <v>257</v>
      </c>
      <c r="H2363" s="30" t="s">
        <v>201</v>
      </c>
      <c r="I2363" s="30" t="s">
        <v>42</v>
      </c>
      <c r="J2363" s="105" t="s">
        <v>539</v>
      </c>
      <c r="L2363" s="68" t="str">
        <f aca="false">+L2356</f>
        <v>PGC2007 N-NECA</v>
      </c>
      <c r="M2363" s="121"/>
      <c r="N2363" s="0"/>
      <c r="O2363" s="0"/>
      <c r="P2363" s="0"/>
      <c r="Q2363" s="0"/>
      <c r="R2363" s="0"/>
      <c r="S2363" s="0"/>
      <c r="T2363" s="0"/>
      <c r="U2363" s="0"/>
      <c r="V2363" s="0"/>
      <c r="W2363" s="0"/>
      <c r="X2363" s="0"/>
      <c r="Y2363" s="0"/>
      <c r="Z2363" s="0"/>
      <c r="AA2363" s="0"/>
      <c r="AB2363" s="0"/>
      <c r="AC2363" s="0"/>
      <c r="AD2363" s="0"/>
      <c r="AE2363" s="0"/>
      <c r="AF2363" s="0"/>
      <c r="AG2363" s="0"/>
      <c r="AH2363" s="0"/>
      <c r="AI2363" s="0"/>
      <c r="AJ2363" s="0"/>
      <c r="AK2363" s="0"/>
      <c r="AL2363" s="0"/>
      <c r="AM2363" s="0"/>
      <c r="AN2363" s="0"/>
      <c r="AO2363" s="0"/>
      <c r="AP2363" s="0"/>
      <c r="AQ2363" s="0"/>
      <c r="AR2363" s="0"/>
      <c r="AS2363" s="0"/>
      <c r="AT2363" s="0"/>
      <c r="AU2363" s="0"/>
      <c r="AV2363" s="0"/>
      <c r="AW2363" s="0"/>
      <c r="AX2363" s="0"/>
      <c r="AY2363" s="0"/>
      <c r="AZ2363" s="0"/>
      <c r="BA2363" s="0"/>
      <c r="BB2363" s="0"/>
      <c r="BC2363" s="0"/>
      <c r="BD2363" s="0"/>
      <c r="BE2363" s="0"/>
      <c r="BF2363" s="0"/>
      <c r="BG2363" s="0"/>
      <c r="BH2363" s="0"/>
      <c r="BI2363" s="0"/>
      <c r="BJ2363" s="0"/>
      <c r="BK2363" s="0"/>
      <c r="BL2363" s="0"/>
      <c r="BM2363" s="0"/>
      <c r="BN2363" s="0"/>
      <c r="BO2363" s="0"/>
      <c r="BP2363" s="0"/>
      <c r="BQ2363" s="0"/>
      <c r="BR2363" s="0"/>
      <c r="BS2363" s="0"/>
      <c r="BT2363" s="0"/>
      <c r="BU2363" s="0"/>
      <c r="BV2363" s="0"/>
      <c r="BW2363" s="0"/>
      <c r="BX2363" s="0"/>
      <c r="BY2363" s="0"/>
      <c r="BZ2363" s="0"/>
      <c r="CA2363" s="0"/>
      <c r="CB2363" s="0"/>
      <c r="CC2363" s="0"/>
      <c r="CD2363" s="0"/>
      <c r="CE2363" s="0"/>
      <c r="CF2363" s="0"/>
      <c r="CG2363" s="0"/>
      <c r="CH2363" s="0"/>
      <c r="CI2363" s="0"/>
      <c r="CJ2363" s="0"/>
      <c r="CK2363" s="0"/>
      <c r="CL2363" s="0"/>
      <c r="CM2363" s="0"/>
      <c r="CN2363" s="0"/>
      <c r="CO2363" s="0"/>
      <c r="CP2363" s="0"/>
      <c r="CQ2363" s="0"/>
      <c r="CR2363" s="0"/>
      <c r="CS2363" s="0"/>
      <c r="CT2363" s="0"/>
      <c r="CU2363" s="0"/>
      <c r="CV2363" s="0"/>
      <c r="CW2363" s="0"/>
      <c r="CX2363" s="0"/>
      <c r="CY2363" s="0"/>
      <c r="CZ2363" s="0"/>
      <c r="DA2363" s="0"/>
      <c r="DB2363" s="0"/>
      <c r="DC2363" s="0"/>
      <c r="DD2363" s="0"/>
      <c r="DE2363" s="0"/>
      <c r="DF2363" s="0"/>
      <c r="DG2363" s="0"/>
      <c r="DH2363" s="0"/>
      <c r="DI2363" s="0"/>
      <c r="DJ2363" s="0"/>
      <c r="DK2363" s="0"/>
      <c r="DL2363" s="0"/>
      <c r="DM2363" s="0"/>
      <c r="DN2363" s="0"/>
      <c r="DO2363" s="0"/>
      <c r="DP2363" s="0"/>
      <c r="DQ2363" s="0"/>
      <c r="DR2363" s="0"/>
      <c r="DS2363" s="0"/>
      <c r="DT2363" s="0"/>
      <c r="DU2363" s="0"/>
      <c r="DV2363" s="0"/>
      <c r="DW2363" s="0"/>
      <c r="DX2363" s="0"/>
      <c r="DY2363" s="0"/>
      <c r="DZ2363" s="0"/>
      <c r="EA2363" s="0"/>
      <c r="EB2363" s="0"/>
      <c r="EC2363" s="0"/>
      <c r="ED2363" s="0"/>
      <c r="EE2363" s="0"/>
      <c r="EF2363" s="0"/>
      <c r="EG2363" s="0"/>
      <c r="EH2363" s="0"/>
      <c r="EI2363" s="0"/>
      <c r="EJ2363" s="0"/>
      <c r="EK2363" s="0"/>
      <c r="EL2363" s="0"/>
      <c r="EM2363" s="0"/>
      <c r="EN2363" s="0"/>
      <c r="EO2363" s="0"/>
      <c r="EP2363" s="0"/>
      <c r="EQ2363" s="0"/>
      <c r="ER2363" s="0"/>
      <c r="ES2363" s="0"/>
      <c r="ET2363" s="0"/>
      <c r="EU2363" s="0"/>
      <c r="EV2363" s="0"/>
      <c r="EW2363" s="0"/>
      <c r="EX2363" s="0"/>
      <c r="EY2363" s="0"/>
      <c r="EZ2363" s="0"/>
      <c r="FA2363" s="0"/>
      <c r="FB2363" s="0"/>
      <c r="FC2363" s="0"/>
      <c r="FD2363" s="0"/>
      <c r="FE2363" s="0"/>
      <c r="FF2363" s="0"/>
      <c r="FG2363" s="0"/>
      <c r="FH2363" s="0"/>
      <c r="FI2363" s="0"/>
      <c r="FJ2363" s="0"/>
      <c r="FK2363" s="0"/>
      <c r="FL2363" s="0"/>
      <c r="FM2363" s="0"/>
      <c r="FN2363" s="0"/>
      <c r="FO2363" s="0"/>
      <c r="FP2363" s="0"/>
      <c r="FQ2363" s="0"/>
      <c r="FR2363" s="0"/>
      <c r="FS2363" s="0"/>
      <c r="FT2363" s="0"/>
      <c r="FU2363" s="0"/>
      <c r="FV2363" s="0"/>
      <c r="FW2363" s="0"/>
      <c r="FX2363" s="0"/>
      <c r="FY2363" s="0"/>
      <c r="FZ2363" s="0"/>
      <c r="GA2363" s="0"/>
      <c r="GB2363" s="0"/>
      <c r="GC2363" s="0"/>
      <c r="GD2363" s="0"/>
      <c r="GE2363" s="0"/>
      <c r="GF2363" s="0"/>
      <c r="GG2363" s="0"/>
      <c r="GH2363" s="0"/>
      <c r="GI2363" s="0"/>
      <c r="GJ2363" s="0"/>
      <c r="GK2363" s="0"/>
      <c r="GL2363" s="0"/>
      <c r="GM2363" s="0"/>
      <c r="GN2363" s="0"/>
      <c r="GO2363" s="0"/>
      <c r="GP2363" s="0"/>
      <c r="GQ2363" s="0"/>
      <c r="GR2363" s="0"/>
      <c r="GS2363" s="0"/>
      <c r="GT2363" s="0"/>
      <c r="GU2363" s="0"/>
      <c r="GV2363" s="0"/>
      <c r="GW2363" s="0"/>
      <c r="GX2363" s="0"/>
      <c r="GY2363" s="0"/>
      <c r="GZ2363" s="0"/>
      <c r="HA2363" s="0"/>
      <c r="HB2363" s="0"/>
      <c r="HC2363" s="0"/>
      <c r="HD2363" s="0"/>
      <c r="HE2363" s="0"/>
      <c r="HF2363" s="0"/>
      <c r="HG2363" s="0"/>
      <c r="HH2363" s="0"/>
      <c r="HI2363" s="0"/>
      <c r="HJ2363" s="0"/>
      <c r="HK2363" s="0"/>
      <c r="HL2363" s="0"/>
      <c r="HM2363" s="0"/>
      <c r="HN2363" s="0"/>
      <c r="HO2363" s="0"/>
      <c r="HP2363" s="0"/>
      <c r="HQ2363" s="0"/>
      <c r="HR2363" s="0"/>
      <c r="HS2363" s="0"/>
      <c r="HT2363" s="0"/>
      <c r="HU2363" s="0"/>
      <c r="HV2363" s="0"/>
      <c r="HW2363" s="0"/>
      <c r="HX2363" s="0"/>
      <c r="HY2363" s="0"/>
      <c r="HZ2363" s="0"/>
      <c r="IA2363" s="0"/>
      <c r="IB2363" s="0"/>
      <c r="IC2363" s="0"/>
      <c r="ID2363" s="0"/>
      <c r="IE2363" s="0"/>
      <c r="IF2363" s="0"/>
      <c r="IG2363" s="0"/>
      <c r="IH2363" s="0"/>
      <c r="II2363" s="0"/>
      <c r="IJ2363" s="0"/>
      <c r="IK2363" s="0"/>
      <c r="IL2363" s="0"/>
      <c r="IM2363" s="0"/>
      <c r="IN2363" s="0"/>
      <c r="IO2363" s="0"/>
      <c r="IP2363" s="0"/>
      <c r="IQ2363" s="0"/>
      <c r="IR2363" s="0"/>
      <c r="IS2363" s="0"/>
      <c r="IT2363" s="0"/>
      <c r="IU2363" s="0"/>
      <c r="IV2363" s="0"/>
      <c r="IW2363" s="0"/>
    </row>
    <row r="2364" customFormat="false" ht="27.75" hidden="true" customHeight="true" outlineLevel="1" collapsed="false">
      <c r="A2364" s="27" t="n">
        <f aca="false">ROW(A2364)-1</f>
        <v>2363</v>
      </c>
      <c r="B2364" s="30" t="s">
        <v>47</v>
      </c>
      <c r="C2364" s="133" t="s">
        <v>2594</v>
      </c>
      <c r="D2364" s="30" t="s">
        <v>47</v>
      </c>
      <c r="E2364" s="30" t="s">
        <v>48</v>
      </c>
      <c r="F2364" s="74" t="n">
        <f aca="false">IF(E2364="Monetario",1,"-")</f>
        <v>1</v>
      </c>
      <c r="G2364" s="67"/>
      <c r="H2364" s="30" t="s">
        <v>201</v>
      </c>
      <c r="I2364" s="30" t="s">
        <v>42</v>
      </c>
      <c r="J2364" s="105" t="s">
        <v>539</v>
      </c>
      <c r="L2364" s="68" t="str">
        <f aca="false">+L2357</f>
        <v>PGC2007 N-NECA</v>
      </c>
      <c r="M2364" s="134"/>
      <c r="N2364" s="0"/>
      <c r="O2364" s="0"/>
      <c r="P2364" s="0"/>
      <c r="Q2364" s="0"/>
      <c r="R2364" s="0"/>
      <c r="S2364" s="0"/>
      <c r="T2364" s="0"/>
      <c r="U2364" s="0"/>
      <c r="V2364" s="0"/>
      <c r="W2364" s="0"/>
      <c r="X2364" s="0"/>
      <c r="Y2364" s="0"/>
      <c r="Z2364" s="0"/>
      <c r="AA2364" s="0"/>
      <c r="AB2364" s="0"/>
      <c r="AC2364" s="0"/>
      <c r="AD2364" s="0"/>
      <c r="AE2364" s="0"/>
      <c r="AF2364" s="0"/>
      <c r="AG2364" s="0"/>
      <c r="AH2364" s="0"/>
      <c r="AI2364" s="0"/>
      <c r="AJ2364" s="0"/>
      <c r="AK2364" s="0"/>
      <c r="AL2364" s="0"/>
      <c r="AM2364" s="0"/>
      <c r="AN2364" s="0"/>
      <c r="AO2364" s="0"/>
      <c r="AP2364" s="0"/>
      <c r="AQ2364" s="0"/>
      <c r="AR2364" s="0"/>
      <c r="AS2364" s="0"/>
      <c r="AT2364" s="0"/>
      <c r="AU2364" s="0"/>
      <c r="AV2364" s="0"/>
      <c r="AW2364" s="0"/>
      <c r="AX2364" s="0"/>
      <c r="AY2364" s="0"/>
      <c r="AZ2364" s="0"/>
      <c r="BA2364" s="0"/>
      <c r="BB2364" s="0"/>
      <c r="BC2364" s="0"/>
      <c r="BD2364" s="0"/>
      <c r="BE2364" s="0"/>
      <c r="BF2364" s="0"/>
      <c r="BG2364" s="0"/>
      <c r="BH2364" s="0"/>
      <c r="BI2364" s="0"/>
      <c r="BJ2364" s="0"/>
      <c r="BK2364" s="0"/>
      <c r="BL2364" s="0"/>
      <c r="BM2364" s="0"/>
      <c r="BN2364" s="0"/>
      <c r="BO2364" s="0"/>
      <c r="BP2364" s="0"/>
      <c r="BQ2364" s="0"/>
      <c r="BR2364" s="0"/>
      <c r="BS2364" s="0"/>
      <c r="BT2364" s="0"/>
      <c r="BU2364" s="0"/>
      <c r="BV2364" s="0"/>
      <c r="BW2364" s="0"/>
      <c r="BX2364" s="0"/>
      <c r="BY2364" s="0"/>
      <c r="BZ2364" s="0"/>
      <c r="CA2364" s="0"/>
      <c r="CB2364" s="0"/>
      <c r="CC2364" s="0"/>
      <c r="CD2364" s="0"/>
      <c r="CE2364" s="0"/>
      <c r="CF2364" s="0"/>
      <c r="CG2364" s="0"/>
      <c r="CH2364" s="0"/>
      <c r="CI2364" s="0"/>
      <c r="CJ2364" s="0"/>
      <c r="CK2364" s="0"/>
      <c r="CL2364" s="0"/>
      <c r="CM2364" s="0"/>
      <c r="CN2364" s="0"/>
      <c r="CO2364" s="0"/>
      <c r="CP2364" s="0"/>
      <c r="CQ2364" s="0"/>
      <c r="CR2364" s="0"/>
      <c r="CS2364" s="0"/>
      <c r="CT2364" s="0"/>
      <c r="CU2364" s="0"/>
      <c r="CV2364" s="0"/>
      <c r="CW2364" s="0"/>
      <c r="CX2364" s="0"/>
      <c r="CY2364" s="0"/>
      <c r="CZ2364" s="0"/>
      <c r="DA2364" s="0"/>
      <c r="DB2364" s="0"/>
      <c r="DC2364" s="0"/>
      <c r="DD2364" s="0"/>
      <c r="DE2364" s="0"/>
      <c r="DF2364" s="0"/>
      <c r="DG2364" s="0"/>
      <c r="DH2364" s="0"/>
      <c r="DI2364" s="0"/>
      <c r="DJ2364" s="0"/>
      <c r="DK2364" s="0"/>
      <c r="DL2364" s="0"/>
      <c r="DM2364" s="0"/>
      <c r="DN2364" s="0"/>
      <c r="DO2364" s="0"/>
      <c r="DP2364" s="0"/>
      <c r="DQ2364" s="0"/>
      <c r="DR2364" s="0"/>
      <c r="DS2364" s="0"/>
      <c r="DT2364" s="0"/>
      <c r="DU2364" s="0"/>
      <c r="DV2364" s="0"/>
      <c r="DW2364" s="0"/>
      <c r="DX2364" s="0"/>
      <c r="DY2364" s="0"/>
      <c r="DZ2364" s="0"/>
      <c r="EA2364" s="0"/>
      <c r="EB2364" s="0"/>
      <c r="EC2364" s="0"/>
      <c r="ED2364" s="0"/>
      <c r="EE2364" s="0"/>
      <c r="EF2364" s="0"/>
      <c r="EG2364" s="0"/>
      <c r="EH2364" s="0"/>
      <c r="EI2364" s="0"/>
      <c r="EJ2364" s="0"/>
      <c r="EK2364" s="0"/>
      <c r="EL2364" s="0"/>
      <c r="EM2364" s="0"/>
      <c r="EN2364" s="0"/>
      <c r="EO2364" s="0"/>
      <c r="EP2364" s="0"/>
      <c r="EQ2364" s="0"/>
      <c r="ER2364" s="0"/>
      <c r="ES2364" s="0"/>
      <c r="ET2364" s="0"/>
      <c r="EU2364" s="0"/>
      <c r="EV2364" s="0"/>
      <c r="EW2364" s="0"/>
      <c r="EX2364" s="0"/>
      <c r="EY2364" s="0"/>
      <c r="EZ2364" s="0"/>
      <c r="FA2364" s="0"/>
      <c r="FB2364" s="0"/>
      <c r="FC2364" s="0"/>
      <c r="FD2364" s="0"/>
      <c r="FE2364" s="0"/>
      <c r="FF2364" s="0"/>
      <c r="FG2364" s="0"/>
      <c r="FH2364" s="0"/>
      <c r="FI2364" s="0"/>
      <c r="FJ2364" s="0"/>
      <c r="FK2364" s="0"/>
      <c r="FL2364" s="0"/>
      <c r="FM2364" s="0"/>
      <c r="FN2364" s="0"/>
      <c r="FO2364" s="0"/>
      <c r="FP2364" s="0"/>
      <c r="FQ2364" s="0"/>
      <c r="FR2364" s="0"/>
      <c r="FS2364" s="0"/>
      <c r="FT2364" s="0"/>
      <c r="FU2364" s="0"/>
      <c r="FV2364" s="0"/>
      <c r="FW2364" s="0"/>
      <c r="FX2364" s="0"/>
      <c r="FY2364" s="0"/>
      <c r="FZ2364" s="0"/>
      <c r="GA2364" s="0"/>
      <c r="GB2364" s="0"/>
      <c r="GC2364" s="0"/>
      <c r="GD2364" s="0"/>
      <c r="GE2364" s="0"/>
      <c r="GF2364" s="0"/>
      <c r="GG2364" s="0"/>
      <c r="GH2364" s="0"/>
      <c r="GI2364" s="0"/>
      <c r="GJ2364" s="0"/>
      <c r="GK2364" s="0"/>
      <c r="GL2364" s="0"/>
      <c r="GM2364" s="0"/>
      <c r="GN2364" s="0"/>
      <c r="GO2364" s="0"/>
      <c r="GP2364" s="0"/>
      <c r="GQ2364" s="0"/>
      <c r="GR2364" s="0"/>
      <c r="GS2364" s="0"/>
      <c r="GT2364" s="0"/>
      <c r="GU2364" s="0"/>
      <c r="GV2364" s="0"/>
      <c r="GW2364" s="0"/>
      <c r="GX2364" s="0"/>
      <c r="GY2364" s="0"/>
      <c r="GZ2364" s="0"/>
      <c r="HA2364" s="0"/>
      <c r="HB2364" s="0"/>
      <c r="HC2364" s="0"/>
      <c r="HD2364" s="0"/>
      <c r="HE2364" s="0"/>
      <c r="HF2364" s="0"/>
      <c r="HG2364" s="0"/>
      <c r="HH2364" s="0"/>
      <c r="HI2364" s="0"/>
      <c r="HJ2364" s="0"/>
      <c r="HK2364" s="0"/>
      <c r="HL2364" s="0"/>
      <c r="HM2364" s="0"/>
      <c r="HN2364" s="0"/>
      <c r="HO2364" s="0"/>
      <c r="HP2364" s="0"/>
      <c r="HQ2364" s="0"/>
      <c r="HR2364" s="0"/>
      <c r="HS2364" s="0"/>
      <c r="HT2364" s="0"/>
      <c r="HU2364" s="0"/>
      <c r="HV2364" s="0"/>
      <c r="HW2364" s="0"/>
      <c r="HX2364" s="0"/>
      <c r="HY2364" s="0"/>
      <c r="HZ2364" s="0"/>
      <c r="IA2364" s="0"/>
      <c r="IB2364" s="0"/>
      <c r="IC2364" s="0"/>
      <c r="ID2364" s="0"/>
      <c r="IE2364" s="0"/>
      <c r="IF2364" s="0"/>
      <c r="IG2364" s="0"/>
      <c r="IH2364" s="0"/>
      <c r="II2364" s="0"/>
      <c r="IJ2364" s="0"/>
      <c r="IK2364" s="0"/>
      <c r="IL2364" s="0"/>
      <c r="IM2364" s="0"/>
      <c r="IN2364" s="0"/>
      <c r="IO2364" s="0"/>
      <c r="IP2364" s="0"/>
      <c r="IQ2364" s="0"/>
      <c r="IR2364" s="0"/>
      <c r="IS2364" s="0"/>
      <c r="IT2364" s="0"/>
      <c r="IU2364" s="0"/>
      <c r="IV2364" s="0"/>
      <c r="IW2364" s="0"/>
    </row>
    <row r="2365" s="136" customFormat="true" ht="12.75" hidden="true" customHeight="true" outlineLevel="1" collapsed="false">
      <c r="A2365" s="27" t="n">
        <f aca="false">ROW(A2365)-1</f>
        <v>2364</v>
      </c>
      <c r="B2365" s="30" t="s">
        <v>47</v>
      </c>
      <c r="C2365" s="121" t="s">
        <v>2595</v>
      </c>
      <c r="D2365" s="30" t="s">
        <v>47</v>
      </c>
      <c r="E2365" s="30" t="s">
        <v>48</v>
      </c>
      <c r="F2365" s="74" t="n">
        <f aca="false">IF(E2365="Monetario",1,"-")</f>
        <v>1</v>
      </c>
      <c r="G2365" s="67"/>
      <c r="H2365" s="30" t="s">
        <v>201</v>
      </c>
      <c r="I2365" s="30" t="s">
        <v>42</v>
      </c>
      <c r="J2365" s="105" t="s">
        <v>539</v>
      </c>
      <c r="K2365" s="30"/>
      <c r="L2365" s="68" t="str">
        <f aca="false">+L2358</f>
        <v>PGC2007</v>
      </c>
      <c r="M2365" s="121"/>
    </row>
    <row r="2366" s="136" customFormat="true" ht="12.75" hidden="true" customHeight="true" outlineLevel="1" collapsed="false">
      <c r="A2366" s="27" t="n">
        <f aca="false">ROW(A2366)-1</f>
        <v>2365</v>
      </c>
      <c r="B2366" s="30" t="s">
        <v>47</v>
      </c>
      <c r="C2366" s="121" t="s">
        <v>2596</v>
      </c>
      <c r="D2366" s="30" t="s">
        <v>47</v>
      </c>
      <c r="E2366" s="30" t="s">
        <v>48</v>
      </c>
      <c r="F2366" s="74" t="n">
        <f aca="false">IF(E2366="Monetario",1,"-")</f>
        <v>1</v>
      </c>
      <c r="G2366" s="67" t="s">
        <v>187</v>
      </c>
      <c r="H2366" s="30" t="s">
        <v>201</v>
      </c>
      <c r="I2366" s="30" t="s">
        <v>42</v>
      </c>
      <c r="J2366" s="105" t="s">
        <v>539</v>
      </c>
      <c r="K2366" s="30"/>
      <c r="L2366" s="68" t="str">
        <f aca="false">+L2363</f>
        <v>PGC2007 N-NECA</v>
      </c>
      <c r="M2366" s="121"/>
    </row>
    <row r="2367" s="136" customFormat="true" ht="12.75" hidden="true" customHeight="true" outlineLevel="1" collapsed="false">
      <c r="A2367" s="27" t="n">
        <f aca="false">ROW(A2367)-1</f>
        <v>2366</v>
      </c>
      <c r="B2367" s="30" t="s">
        <v>47</v>
      </c>
      <c r="C2367" s="121" t="s">
        <v>2597</v>
      </c>
      <c r="D2367" s="30" t="s">
        <v>47</v>
      </c>
      <c r="E2367" s="30" t="s">
        <v>48</v>
      </c>
      <c r="F2367" s="74" t="n">
        <f aca="false">IF(E2367="Monetario",1,"-")</f>
        <v>1</v>
      </c>
      <c r="G2367" s="67"/>
      <c r="H2367" s="30" t="s">
        <v>201</v>
      </c>
      <c r="I2367" s="30" t="s">
        <v>42</v>
      </c>
      <c r="J2367" s="105" t="s">
        <v>539</v>
      </c>
      <c r="K2367" s="30"/>
      <c r="L2367" s="68" t="str">
        <f aca="false">+L2364</f>
        <v>PGC2007 N-NECA</v>
      </c>
      <c r="M2367" s="121"/>
    </row>
    <row r="2368" s="136" customFormat="true" ht="12.75" hidden="true" customHeight="true" outlineLevel="1" collapsed="false">
      <c r="A2368" s="27" t="n">
        <f aca="false">ROW(A2368)-1</f>
        <v>2367</v>
      </c>
      <c r="B2368" s="30" t="s">
        <v>47</v>
      </c>
      <c r="C2368" s="121" t="s">
        <v>2598</v>
      </c>
      <c r="D2368" s="30" t="s">
        <v>47</v>
      </c>
      <c r="E2368" s="30" t="s">
        <v>48</v>
      </c>
      <c r="F2368" s="74" t="n">
        <f aca="false">IF(E2368="Monetario",1,"-")</f>
        <v>1</v>
      </c>
      <c r="G2368" s="67"/>
      <c r="H2368" s="30" t="s">
        <v>201</v>
      </c>
      <c r="I2368" s="30" t="s">
        <v>42</v>
      </c>
      <c r="J2368" s="105" t="s">
        <v>539</v>
      </c>
      <c r="K2368" s="30"/>
      <c r="L2368" s="68" t="str">
        <f aca="false">+L2365</f>
        <v>PGC2007</v>
      </c>
      <c r="M2368" s="121"/>
    </row>
    <row r="2369" s="136" customFormat="true" ht="12.75" hidden="true" customHeight="true" outlineLevel="1" collapsed="false">
      <c r="A2369" s="27" t="n">
        <f aca="false">ROW(A2369)-1</f>
        <v>2368</v>
      </c>
      <c r="B2369" s="30" t="s">
        <v>47</v>
      </c>
      <c r="C2369" s="121" t="s">
        <v>2599</v>
      </c>
      <c r="D2369" s="30" t="s">
        <v>47</v>
      </c>
      <c r="E2369" s="30" t="s">
        <v>48</v>
      </c>
      <c r="F2369" s="74" t="n">
        <f aca="false">IF(E2369="Monetario",1,"-")</f>
        <v>1</v>
      </c>
      <c r="G2369" s="67"/>
      <c r="H2369" s="30" t="s">
        <v>201</v>
      </c>
      <c r="I2369" s="30" t="s">
        <v>42</v>
      </c>
      <c r="J2369" s="105" t="s">
        <v>539</v>
      </c>
      <c r="K2369" s="30"/>
      <c r="L2369" s="68" t="str">
        <f aca="false">+L2371</f>
        <v>PGC2007 N-NECA</v>
      </c>
      <c r="M2369" s="121"/>
    </row>
    <row r="2370" s="136" customFormat="true" ht="12.75" hidden="true" customHeight="true" outlineLevel="1" collapsed="false">
      <c r="A2370" s="27" t="n">
        <f aca="false">ROW(A2370)-1</f>
        <v>2369</v>
      </c>
      <c r="B2370" s="30" t="s">
        <v>47</v>
      </c>
      <c r="C2370" s="121" t="s">
        <v>2600</v>
      </c>
      <c r="D2370" s="30" t="s">
        <v>47</v>
      </c>
      <c r="E2370" s="30" t="s">
        <v>48</v>
      </c>
      <c r="F2370" s="74" t="n">
        <f aca="false">IF(E2370="Monetario",1,"-")</f>
        <v>1</v>
      </c>
      <c r="G2370" s="67"/>
      <c r="H2370" s="30" t="s">
        <v>201</v>
      </c>
      <c r="I2370" s="30" t="s">
        <v>42</v>
      </c>
      <c r="J2370" s="105" t="s">
        <v>539</v>
      </c>
      <c r="K2370" s="30"/>
      <c r="L2370" s="68" t="str">
        <f aca="false">+L2366</f>
        <v>PGC2007 N-NECA</v>
      </c>
      <c r="M2370" s="121"/>
    </row>
    <row r="2371" s="136" customFormat="true" ht="12.75" hidden="true" customHeight="true" outlineLevel="1" collapsed="false">
      <c r="A2371" s="27" t="n">
        <f aca="false">ROW(A2371)-1</f>
        <v>2370</v>
      </c>
      <c r="B2371" s="30" t="s">
        <v>47</v>
      </c>
      <c r="C2371" s="121" t="s">
        <v>184</v>
      </c>
      <c r="D2371" s="30" t="s">
        <v>47</v>
      </c>
      <c r="E2371" s="30" t="s">
        <v>48</v>
      </c>
      <c r="F2371" s="74" t="n">
        <f aca="false">IF(E2371="Monetario",1,"-")</f>
        <v>1</v>
      </c>
      <c r="G2371" s="67"/>
      <c r="H2371" s="30" t="s">
        <v>201</v>
      </c>
      <c r="I2371" s="30" t="s">
        <v>42</v>
      </c>
      <c r="J2371" s="105" t="s">
        <v>539</v>
      </c>
      <c r="K2371" s="30"/>
      <c r="L2371" s="68" t="str">
        <f aca="false">+L2359</f>
        <v>PGC2007 N-NECA</v>
      </c>
      <c r="M2371" s="121"/>
    </row>
    <row r="2372" s="136" customFormat="true" ht="12.75" hidden="true" customHeight="true" outlineLevel="1" collapsed="false">
      <c r="A2372" s="27" t="n">
        <f aca="false">ROW(A2372)-1</f>
        <v>2371</v>
      </c>
      <c r="B2372" s="30" t="s">
        <v>47</v>
      </c>
      <c r="C2372" s="121" t="s">
        <v>2601</v>
      </c>
      <c r="D2372" s="30" t="s">
        <v>47</v>
      </c>
      <c r="E2372" s="30" t="s">
        <v>48</v>
      </c>
      <c r="F2372" s="74" t="n">
        <f aca="false">IF(E2372="Monetario",1,"-")</f>
        <v>1</v>
      </c>
      <c r="G2372" s="67"/>
      <c r="H2372" s="30" t="s">
        <v>201</v>
      </c>
      <c r="I2372" s="30" t="s">
        <v>42</v>
      </c>
      <c r="J2372" s="105" t="s">
        <v>539</v>
      </c>
      <c r="K2372" s="30"/>
      <c r="L2372" s="68" t="str">
        <f aca="false">+L2367</f>
        <v>PGC2007 N-NECA</v>
      </c>
      <c r="M2372" s="121"/>
    </row>
    <row r="2373" customFormat="false" ht="12.75" hidden="true" customHeight="true" outlineLevel="1" collapsed="false">
      <c r="A2373" s="27" t="n">
        <f aca="false">ROW(A2373)-1</f>
        <v>2372</v>
      </c>
      <c r="B2373" s="30" t="s">
        <v>47</v>
      </c>
      <c r="C2373" s="121" t="s">
        <v>2602</v>
      </c>
      <c r="D2373" s="30" t="s">
        <v>47</v>
      </c>
      <c r="E2373" s="30" t="s">
        <v>48</v>
      </c>
      <c r="F2373" s="74" t="n">
        <f aca="false">IF(E2373="Monetario",1,"-")</f>
        <v>1</v>
      </c>
      <c r="G2373" s="67" t="s">
        <v>2603</v>
      </c>
      <c r="H2373" s="30" t="s">
        <v>201</v>
      </c>
      <c r="I2373" s="30" t="s">
        <v>42</v>
      </c>
      <c r="J2373" s="105" t="s">
        <v>539</v>
      </c>
      <c r="L2373" s="68" t="str">
        <f aca="false">+L2368</f>
        <v>PGC2007</v>
      </c>
      <c r="M2373" s="121"/>
      <c r="N2373" s="0"/>
      <c r="O2373" s="0"/>
      <c r="P2373" s="0"/>
      <c r="Q2373" s="0"/>
      <c r="R2373" s="0"/>
      <c r="S2373" s="0"/>
      <c r="T2373" s="0"/>
      <c r="U2373" s="0"/>
      <c r="V2373" s="0"/>
      <c r="W2373" s="0"/>
      <c r="X2373" s="0"/>
      <c r="Y2373" s="0"/>
      <c r="Z2373" s="0"/>
      <c r="AA2373" s="0"/>
      <c r="AB2373" s="0"/>
      <c r="AC2373" s="0"/>
      <c r="AD2373" s="0"/>
      <c r="AE2373" s="0"/>
      <c r="AF2373" s="0"/>
      <c r="AG2373" s="0"/>
      <c r="AH2373" s="0"/>
      <c r="AI2373" s="0"/>
      <c r="AJ2373" s="0"/>
      <c r="AK2373" s="0"/>
      <c r="AL2373" s="0"/>
      <c r="AM2373" s="0"/>
      <c r="AN2373" s="0"/>
      <c r="AO2373" s="0"/>
      <c r="AP2373" s="0"/>
      <c r="AQ2373" s="0"/>
      <c r="AR2373" s="0"/>
      <c r="AS2373" s="0"/>
      <c r="AT2373" s="0"/>
      <c r="AU2373" s="0"/>
      <c r="AV2373" s="0"/>
      <c r="AW2373" s="0"/>
      <c r="AX2373" s="0"/>
      <c r="AY2373" s="0"/>
      <c r="AZ2373" s="0"/>
      <c r="BA2373" s="0"/>
      <c r="BB2373" s="0"/>
      <c r="BC2373" s="0"/>
      <c r="BD2373" s="0"/>
      <c r="BE2373" s="0"/>
      <c r="BF2373" s="0"/>
      <c r="BG2373" s="0"/>
      <c r="BH2373" s="0"/>
      <c r="BI2373" s="0"/>
      <c r="BJ2373" s="0"/>
      <c r="BK2373" s="0"/>
      <c r="BL2373" s="0"/>
      <c r="BM2373" s="0"/>
      <c r="BN2373" s="0"/>
      <c r="BO2373" s="0"/>
      <c r="BP2373" s="0"/>
      <c r="BQ2373" s="0"/>
      <c r="BR2373" s="0"/>
      <c r="BS2373" s="0"/>
      <c r="BT2373" s="0"/>
      <c r="BU2373" s="0"/>
      <c r="BV2373" s="0"/>
      <c r="BW2373" s="0"/>
      <c r="BX2373" s="0"/>
      <c r="BY2373" s="0"/>
      <c r="BZ2373" s="0"/>
      <c r="CA2373" s="0"/>
      <c r="CB2373" s="0"/>
      <c r="CC2373" s="0"/>
      <c r="CD2373" s="0"/>
      <c r="CE2373" s="0"/>
      <c r="CF2373" s="0"/>
      <c r="CG2373" s="0"/>
      <c r="CH2373" s="0"/>
      <c r="CI2373" s="0"/>
      <c r="CJ2373" s="0"/>
      <c r="CK2373" s="0"/>
      <c r="CL2373" s="0"/>
      <c r="CM2373" s="0"/>
      <c r="CN2373" s="0"/>
      <c r="CO2373" s="0"/>
      <c r="CP2373" s="0"/>
      <c r="CQ2373" s="0"/>
      <c r="CR2373" s="0"/>
      <c r="CS2373" s="0"/>
      <c r="CT2373" s="0"/>
      <c r="CU2373" s="0"/>
      <c r="CV2373" s="0"/>
      <c r="CW2373" s="0"/>
      <c r="CX2373" s="0"/>
      <c r="CY2373" s="0"/>
      <c r="CZ2373" s="0"/>
      <c r="DA2373" s="0"/>
      <c r="DB2373" s="0"/>
      <c r="DC2373" s="0"/>
      <c r="DD2373" s="0"/>
      <c r="DE2373" s="0"/>
      <c r="DF2373" s="0"/>
      <c r="DG2373" s="0"/>
      <c r="DH2373" s="0"/>
      <c r="DI2373" s="0"/>
      <c r="DJ2373" s="0"/>
      <c r="DK2373" s="0"/>
      <c r="DL2373" s="0"/>
      <c r="DM2373" s="0"/>
      <c r="DN2373" s="0"/>
      <c r="DO2373" s="0"/>
      <c r="DP2373" s="0"/>
      <c r="DQ2373" s="0"/>
      <c r="DR2373" s="0"/>
      <c r="DS2373" s="0"/>
      <c r="DT2373" s="0"/>
      <c r="DU2373" s="0"/>
      <c r="DV2373" s="0"/>
      <c r="DW2373" s="0"/>
      <c r="DX2373" s="0"/>
      <c r="DY2373" s="0"/>
      <c r="DZ2373" s="0"/>
      <c r="EA2373" s="0"/>
      <c r="EB2373" s="0"/>
      <c r="EC2373" s="0"/>
      <c r="ED2373" s="0"/>
      <c r="EE2373" s="0"/>
      <c r="EF2373" s="0"/>
      <c r="EG2373" s="0"/>
      <c r="EH2373" s="0"/>
      <c r="EI2373" s="0"/>
      <c r="EJ2373" s="0"/>
      <c r="EK2373" s="0"/>
      <c r="EL2373" s="0"/>
      <c r="EM2373" s="0"/>
      <c r="EN2373" s="0"/>
      <c r="EO2373" s="0"/>
      <c r="EP2373" s="0"/>
      <c r="EQ2373" s="0"/>
      <c r="ER2373" s="0"/>
      <c r="ES2373" s="0"/>
      <c r="ET2373" s="0"/>
      <c r="EU2373" s="0"/>
      <c r="EV2373" s="0"/>
      <c r="EW2373" s="0"/>
      <c r="EX2373" s="0"/>
      <c r="EY2373" s="0"/>
      <c r="EZ2373" s="0"/>
      <c r="FA2373" s="0"/>
      <c r="FB2373" s="0"/>
      <c r="FC2373" s="0"/>
      <c r="FD2373" s="0"/>
      <c r="FE2373" s="0"/>
      <c r="FF2373" s="0"/>
      <c r="FG2373" s="0"/>
      <c r="FH2373" s="0"/>
      <c r="FI2373" s="0"/>
      <c r="FJ2373" s="0"/>
      <c r="FK2373" s="0"/>
      <c r="FL2373" s="0"/>
      <c r="FM2373" s="0"/>
      <c r="FN2373" s="0"/>
      <c r="FO2373" s="0"/>
      <c r="FP2373" s="0"/>
      <c r="FQ2373" s="0"/>
      <c r="FR2373" s="0"/>
      <c r="FS2373" s="0"/>
      <c r="FT2373" s="0"/>
      <c r="FU2373" s="0"/>
      <c r="FV2373" s="0"/>
      <c r="FW2373" s="0"/>
      <c r="FX2373" s="0"/>
      <c r="FY2373" s="0"/>
      <c r="FZ2373" s="0"/>
      <c r="GA2373" s="0"/>
      <c r="GB2373" s="0"/>
      <c r="GC2373" s="0"/>
      <c r="GD2373" s="0"/>
      <c r="GE2373" s="0"/>
      <c r="GF2373" s="0"/>
      <c r="GG2373" s="0"/>
      <c r="GH2373" s="0"/>
      <c r="GI2373" s="0"/>
      <c r="GJ2373" s="0"/>
      <c r="GK2373" s="0"/>
      <c r="GL2373" s="0"/>
      <c r="GM2373" s="0"/>
      <c r="GN2373" s="0"/>
      <c r="GO2373" s="0"/>
      <c r="GP2373" s="0"/>
      <c r="GQ2373" s="0"/>
      <c r="GR2373" s="0"/>
      <c r="GS2373" s="0"/>
      <c r="GT2373" s="0"/>
      <c r="GU2373" s="0"/>
      <c r="GV2373" s="0"/>
      <c r="GW2373" s="0"/>
      <c r="GX2373" s="0"/>
      <c r="GY2373" s="0"/>
      <c r="GZ2373" s="0"/>
      <c r="HA2373" s="0"/>
      <c r="HB2373" s="0"/>
      <c r="HC2373" s="0"/>
      <c r="HD2373" s="0"/>
      <c r="HE2373" s="0"/>
      <c r="HF2373" s="0"/>
      <c r="HG2373" s="0"/>
      <c r="HH2373" s="0"/>
      <c r="HI2373" s="0"/>
      <c r="HJ2373" s="0"/>
      <c r="HK2373" s="0"/>
      <c r="HL2373" s="0"/>
      <c r="HM2373" s="0"/>
      <c r="HN2373" s="0"/>
      <c r="HO2373" s="0"/>
      <c r="HP2373" s="0"/>
      <c r="HQ2373" s="0"/>
      <c r="HR2373" s="0"/>
      <c r="HS2373" s="0"/>
      <c r="HT2373" s="0"/>
      <c r="HU2373" s="0"/>
      <c r="HV2373" s="0"/>
      <c r="HW2373" s="0"/>
      <c r="HX2373" s="0"/>
      <c r="HY2373" s="0"/>
      <c r="HZ2373" s="0"/>
      <c r="IA2373" s="0"/>
      <c r="IB2373" s="0"/>
      <c r="IC2373" s="0"/>
      <c r="ID2373" s="0"/>
      <c r="IE2373" s="0"/>
      <c r="IF2373" s="0"/>
      <c r="IG2373" s="0"/>
      <c r="IH2373" s="0"/>
      <c r="II2373" s="0"/>
      <c r="IJ2373" s="0"/>
      <c r="IK2373" s="0"/>
      <c r="IL2373" s="0"/>
      <c r="IM2373" s="0"/>
      <c r="IN2373" s="0"/>
      <c r="IO2373" s="0"/>
      <c r="IP2373" s="0"/>
      <c r="IQ2373" s="0"/>
      <c r="IR2373" s="0"/>
      <c r="IS2373" s="0"/>
      <c r="IT2373" s="0"/>
      <c r="IU2373" s="0"/>
      <c r="IV2373" s="0"/>
      <c r="IW2373" s="0"/>
    </row>
    <row r="2374" customFormat="false" ht="12.75" hidden="true" customHeight="true" outlineLevel="1" collapsed="false">
      <c r="A2374" s="27" t="n">
        <f aca="false">ROW(A2374)-1</f>
        <v>2373</v>
      </c>
      <c r="B2374" s="30" t="s">
        <v>47</v>
      </c>
      <c r="C2374" s="121" t="s">
        <v>2604</v>
      </c>
      <c r="D2374" s="30" t="s">
        <v>47</v>
      </c>
      <c r="E2374" s="30" t="s">
        <v>48</v>
      </c>
      <c r="F2374" s="74" t="n">
        <f aca="false">IF(E2374="Monetario",1,"-")</f>
        <v>1</v>
      </c>
      <c r="G2374" s="67"/>
      <c r="J2374" s="105" t="s">
        <v>539</v>
      </c>
      <c r="L2374" s="68" t="str">
        <f aca="false">+L2369</f>
        <v>PGC2007 N-NECA</v>
      </c>
      <c r="M2374" s="121"/>
      <c r="N2374" s="0"/>
      <c r="O2374" s="0"/>
      <c r="P2374" s="0"/>
      <c r="Q2374" s="0"/>
      <c r="R2374" s="0"/>
      <c r="S2374" s="0"/>
      <c r="T2374" s="0"/>
      <c r="U2374" s="0"/>
      <c r="V2374" s="0"/>
      <c r="W2374" s="0"/>
      <c r="X2374" s="0"/>
      <c r="Y2374" s="0"/>
      <c r="Z2374" s="0"/>
      <c r="AA2374" s="0"/>
      <c r="AB2374" s="0"/>
      <c r="AC2374" s="0"/>
      <c r="AD2374" s="0"/>
      <c r="AE2374" s="0"/>
      <c r="AF2374" s="0"/>
      <c r="AG2374" s="0"/>
      <c r="AH2374" s="0"/>
      <c r="AI2374" s="0"/>
      <c r="AJ2374" s="0"/>
      <c r="AK2374" s="0"/>
      <c r="AL2374" s="0"/>
      <c r="AM2374" s="0"/>
      <c r="AN2374" s="0"/>
      <c r="AO2374" s="0"/>
      <c r="AP2374" s="0"/>
      <c r="AQ2374" s="0"/>
      <c r="AR2374" s="0"/>
      <c r="AS2374" s="0"/>
      <c r="AT2374" s="0"/>
      <c r="AU2374" s="0"/>
      <c r="AV2374" s="0"/>
      <c r="AW2374" s="0"/>
      <c r="AX2374" s="0"/>
      <c r="AY2374" s="0"/>
      <c r="AZ2374" s="0"/>
      <c r="BA2374" s="0"/>
      <c r="BB2374" s="0"/>
      <c r="BC2374" s="0"/>
      <c r="BD2374" s="0"/>
      <c r="BE2374" s="0"/>
      <c r="BF2374" s="0"/>
      <c r="BG2374" s="0"/>
      <c r="BH2374" s="0"/>
      <c r="BI2374" s="0"/>
      <c r="BJ2374" s="0"/>
      <c r="BK2374" s="0"/>
      <c r="BL2374" s="0"/>
      <c r="BM2374" s="0"/>
      <c r="BN2374" s="0"/>
      <c r="BO2374" s="0"/>
      <c r="BP2374" s="0"/>
      <c r="BQ2374" s="0"/>
      <c r="BR2374" s="0"/>
      <c r="BS2374" s="0"/>
      <c r="BT2374" s="0"/>
      <c r="BU2374" s="0"/>
      <c r="BV2374" s="0"/>
      <c r="BW2374" s="0"/>
      <c r="BX2374" s="0"/>
      <c r="BY2374" s="0"/>
      <c r="BZ2374" s="0"/>
      <c r="CA2374" s="0"/>
      <c r="CB2374" s="0"/>
      <c r="CC2374" s="0"/>
      <c r="CD2374" s="0"/>
      <c r="CE2374" s="0"/>
      <c r="CF2374" s="0"/>
      <c r="CG2374" s="0"/>
      <c r="CH2374" s="0"/>
      <c r="CI2374" s="0"/>
      <c r="CJ2374" s="0"/>
      <c r="CK2374" s="0"/>
      <c r="CL2374" s="0"/>
      <c r="CM2374" s="0"/>
      <c r="CN2374" s="0"/>
      <c r="CO2374" s="0"/>
      <c r="CP2374" s="0"/>
      <c r="CQ2374" s="0"/>
      <c r="CR2374" s="0"/>
      <c r="CS2374" s="0"/>
      <c r="CT2374" s="0"/>
      <c r="CU2374" s="0"/>
      <c r="CV2374" s="0"/>
      <c r="CW2374" s="0"/>
      <c r="CX2374" s="0"/>
      <c r="CY2374" s="0"/>
      <c r="CZ2374" s="0"/>
      <c r="DA2374" s="0"/>
      <c r="DB2374" s="0"/>
      <c r="DC2374" s="0"/>
      <c r="DD2374" s="0"/>
      <c r="DE2374" s="0"/>
      <c r="DF2374" s="0"/>
      <c r="DG2374" s="0"/>
      <c r="DH2374" s="0"/>
      <c r="DI2374" s="0"/>
      <c r="DJ2374" s="0"/>
      <c r="DK2374" s="0"/>
      <c r="DL2374" s="0"/>
      <c r="DM2374" s="0"/>
      <c r="DN2374" s="0"/>
      <c r="DO2374" s="0"/>
      <c r="DP2374" s="0"/>
      <c r="DQ2374" s="0"/>
      <c r="DR2374" s="0"/>
      <c r="DS2374" s="0"/>
      <c r="DT2374" s="0"/>
      <c r="DU2374" s="0"/>
      <c r="DV2374" s="0"/>
      <c r="DW2374" s="0"/>
      <c r="DX2374" s="0"/>
      <c r="DY2374" s="0"/>
      <c r="DZ2374" s="0"/>
      <c r="EA2374" s="0"/>
      <c r="EB2374" s="0"/>
      <c r="EC2374" s="0"/>
      <c r="ED2374" s="0"/>
      <c r="EE2374" s="0"/>
      <c r="EF2374" s="0"/>
      <c r="EG2374" s="0"/>
      <c r="EH2374" s="0"/>
      <c r="EI2374" s="0"/>
      <c r="EJ2374" s="0"/>
      <c r="EK2374" s="0"/>
      <c r="EL2374" s="0"/>
      <c r="EM2374" s="0"/>
      <c r="EN2374" s="0"/>
      <c r="EO2374" s="0"/>
      <c r="EP2374" s="0"/>
      <c r="EQ2374" s="0"/>
      <c r="ER2374" s="0"/>
      <c r="ES2374" s="0"/>
      <c r="ET2374" s="0"/>
      <c r="EU2374" s="0"/>
      <c r="EV2374" s="0"/>
      <c r="EW2374" s="0"/>
      <c r="EX2374" s="0"/>
      <c r="EY2374" s="0"/>
      <c r="EZ2374" s="0"/>
      <c r="FA2374" s="0"/>
      <c r="FB2374" s="0"/>
      <c r="FC2374" s="0"/>
      <c r="FD2374" s="0"/>
      <c r="FE2374" s="0"/>
      <c r="FF2374" s="0"/>
      <c r="FG2374" s="0"/>
      <c r="FH2374" s="0"/>
      <c r="FI2374" s="0"/>
      <c r="FJ2374" s="0"/>
      <c r="FK2374" s="0"/>
      <c r="FL2374" s="0"/>
      <c r="FM2374" s="0"/>
      <c r="FN2374" s="0"/>
      <c r="FO2374" s="0"/>
      <c r="FP2374" s="0"/>
      <c r="FQ2374" s="0"/>
      <c r="FR2374" s="0"/>
      <c r="FS2374" s="0"/>
      <c r="FT2374" s="0"/>
      <c r="FU2374" s="0"/>
      <c r="FV2374" s="0"/>
      <c r="FW2374" s="0"/>
      <c r="FX2374" s="0"/>
      <c r="FY2374" s="0"/>
      <c r="FZ2374" s="0"/>
      <c r="GA2374" s="0"/>
      <c r="GB2374" s="0"/>
      <c r="GC2374" s="0"/>
      <c r="GD2374" s="0"/>
      <c r="GE2374" s="0"/>
      <c r="GF2374" s="0"/>
      <c r="GG2374" s="0"/>
      <c r="GH2374" s="0"/>
      <c r="GI2374" s="0"/>
      <c r="GJ2374" s="0"/>
      <c r="GK2374" s="0"/>
      <c r="GL2374" s="0"/>
      <c r="GM2374" s="0"/>
      <c r="GN2374" s="0"/>
      <c r="GO2374" s="0"/>
      <c r="GP2374" s="0"/>
      <c r="GQ2374" s="0"/>
      <c r="GR2374" s="0"/>
      <c r="GS2374" s="0"/>
      <c r="GT2374" s="0"/>
      <c r="GU2374" s="0"/>
      <c r="GV2374" s="0"/>
      <c r="GW2374" s="0"/>
      <c r="GX2374" s="0"/>
      <c r="GY2374" s="0"/>
      <c r="GZ2374" s="0"/>
      <c r="HA2374" s="0"/>
      <c r="HB2374" s="0"/>
      <c r="HC2374" s="0"/>
      <c r="HD2374" s="0"/>
      <c r="HE2374" s="0"/>
      <c r="HF2374" s="0"/>
      <c r="HG2374" s="0"/>
      <c r="HH2374" s="0"/>
      <c r="HI2374" s="0"/>
      <c r="HJ2374" s="0"/>
      <c r="HK2374" s="0"/>
      <c r="HL2374" s="0"/>
      <c r="HM2374" s="0"/>
      <c r="HN2374" s="0"/>
      <c r="HO2374" s="0"/>
      <c r="HP2374" s="0"/>
      <c r="HQ2374" s="0"/>
      <c r="HR2374" s="0"/>
      <c r="HS2374" s="0"/>
      <c r="HT2374" s="0"/>
      <c r="HU2374" s="0"/>
      <c r="HV2374" s="0"/>
      <c r="HW2374" s="0"/>
      <c r="HX2374" s="0"/>
      <c r="HY2374" s="0"/>
      <c r="HZ2374" s="0"/>
      <c r="IA2374" s="0"/>
      <c r="IB2374" s="0"/>
      <c r="IC2374" s="0"/>
      <c r="ID2374" s="0"/>
      <c r="IE2374" s="0"/>
      <c r="IF2374" s="0"/>
      <c r="IG2374" s="0"/>
      <c r="IH2374" s="0"/>
      <c r="II2374" s="0"/>
      <c r="IJ2374" s="0"/>
      <c r="IK2374" s="0"/>
      <c r="IL2374" s="0"/>
      <c r="IM2374" s="0"/>
      <c r="IN2374" s="0"/>
      <c r="IO2374" s="0"/>
      <c r="IP2374" s="0"/>
      <c r="IQ2374" s="0"/>
      <c r="IR2374" s="0"/>
      <c r="IS2374" s="0"/>
      <c r="IT2374" s="0"/>
      <c r="IU2374" s="0"/>
      <c r="IV2374" s="0"/>
      <c r="IW2374" s="0"/>
    </row>
    <row r="2375" customFormat="false" ht="12.75" hidden="true" customHeight="true" outlineLevel="1" collapsed="false">
      <c r="A2375" s="27" t="n">
        <f aca="false">ROW(A2375)-1</f>
        <v>2374</v>
      </c>
      <c r="B2375" s="30" t="s">
        <v>47</v>
      </c>
      <c r="C2375" s="121" t="s">
        <v>2605</v>
      </c>
      <c r="D2375" s="122"/>
      <c r="E2375" s="30"/>
      <c r="F2375" s="74" t="str">
        <f aca="false">IF(E2375="Monetario",1,"-")</f>
        <v>-</v>
      </c>
      <c r="G2375" s="67"/>
      <c r="J2375" s="105" t="s">
        <v>539</v>
      </c>
      <c r="K2375" s="30" t="str">
        <f aca="false">IF(E2375="Monetario","SI","")</f>
        <v/>
      </c>
      <c r="L2375" s="68" t="str">
        <f aca="false">+L2370</f>
        <v>PGC2007 N-NECA</v>
      </c>
      <c r="M2375" s="121"/>
      <c r="N2375" s="0"/>
      <c r="O2375" s="0"/>
      <c r="P2375" s="0"/>
      <c r="Q2375" s="0"/>
      <c r="R2375" s="0"/>
      <c r="S2375" s="0"/>
      <c r="T2375" s="0"/>
      <c r="U2375" s="0"/>
      <c r="V2375" s="0"/>
      <c r="W2375" s="0"/>
      <c r="X2375" s="0"/>
      <c r="Y2375" s="0"/>
      <c r="Z2375" s="0"/>
      <c r="AA2375" s="0"/>
      <c r="AB2375" s="0"/>
      <c r="AC2375" s="0"/>
      <c r="AD2375" s="0"/>
      <c r="AE2375" s="0"/>
      <c r="AF2375" s="0"/>
      <c r="AG2375" s="0"/>
      <c r="AH2375" s="0"/>
      <c r="AI2375" s="0"/>
      <c r="AJ2375" s="0"/>
      <c r="AK2375" s="0"/>
      <c r="AL2375" s="0"/>
      <c r="AM2375" s="0"/>
      <c r="AN2375" s="0"/>
      <c r="AO2375" s="0"/>
      <c r="AP2375" s="0"/>
      <c r="AQ2375" s="0"/>
      <c r="AR2375" s="0"/>
      <c r="AS2375" s="0"/>
      <c r="AT2375" s="0"/>
      <c r="AU2375" s="0"/>
      <c r="AV2375" s="0"/>
      <c r="AW2375" s="0"/>
      <c r="AX2375" s="0"/>
      <c r="AY2375" s="0"/>
      <c r="AZ2375" s="0"/>
      <c r="BA2375" s="0"/>
      <c r="BB2375" s="0"/>
      <c r="BC2375" s="0"/>
      <c r="BD2375" s="0"/>
      <c r="BE2375" s="0"/>
      <c r="BF2375" s="0"/>
      <c r="BG2375" s="0"/>
      <c r="BH2375" s="0"/>
      <c r="BI2375" s="0"/>
      <c r="BJ2375" s="0"/>
      <c r="BK2375" s="0"/>
      <c r="BL2375" s="0"/>
      <c r="BM2375" s="0"/>
      <c r="BN2375" s="0"/>
      <c r="BO2375" s="0"/>
      <c r="BP2375" s="0"/>
      <c r="BQ2375" s="0"/>
      <c r="BR2375" s="0"/>
      <c r="BS2375" s="0"/>
      <c r="BT2375" s="0"/>
      <c r="BU2375" s="0"/>
      <c r="BV2375" s="0"/>
      <c r="BW2375" s="0"/>
      <c r="BX2375" s="0"/>
      <c r="BY2375" s="0"/>
      <c r="BZ2375" s="0"/>
      <c r="CA2375" s="0"/>
      <c r="CB2375" s="0"/>
      <c r="CC2375" s="0"/>
      <c r="CD2375" s="0"/>
      <c r="CE2375" s="0"/>
      <c r="CF2375" s="0"/>
      <c r="CG2375" s="0"/>
      <c r="CH2375" s="0"/>
      <c r="CI2375" s="0"/>
      <c r="CJ2375" s="0"/>
      <c r="CK2375" s="0"/>
      <c r="CL2375" s="0"/>
      <c r="CM2375" s="0"/>
      <c r="CN2375" s="0"/>
      <c r="CO2375" s="0"/>
      <c r="CP2375" s="0"/>
      <c r="CQ2375" s="0"/>
      <c r="CR2375" s="0"/>
      <c r="CS2375" s="0"/>
      <c r="CT2375" s="0"/>
      <c r="CU2375" s="0"/>
      <c r="CV2375" s="0"/>
      <c r="CW2375" s="0"/>
      <c r="CX2375" s="0"/>
      <c r="CY2375" s="0"/>
      <c r="CZ2375" s="0"/>
      <c r="DA2375" s="0"/>
      <c r="DB2375" s="0"/>
      <c r="DC2375" s="0"/>
      <c r="DD2375" s="0"/>
      <c r="DE2375" s="0"/>
      <c r="DF2375" s="0"/>
      <c r="DG2375" s="0"/>
      <c r="DH2375" s="0"/>
      <c r="DI2375" s="0"/>
      <c r="DJ2375" s="0"/>
      <c r="DK2375" s="0"/>
      <c r="DL2375" s="0"/>
      <c r="DM2375" s="0"/>
      <c r="DN2375" s="0"/>
      <c r="DO2375" s="0"/>
      <c r="DP2375" s="0"/>
      <c r="DQ2375" s="0"/>
      <c r="DR2375" s="0"/>
      <c r="DS2375" s="0"/>
      <c r="DT2375" s="0"/>
      <c r="DU2375" s="0"/>
      <c r="DV2375" s="0"/>
      <c r="DW2375" s="0"/>
      <c r="DX2375" s="0"/>
      <c r="DY2375" s="0"/>
      <c r="DZ2375" s="0"/>
      <c r="EA2375" s="0"/>
      <c r="EB2375" s="0"/>
      <c r="EC2375" s="0"/>
      <c r="ED2375" s="0"/>
      <c r="EE2375" s="0"/>
      <c r="EF2375" s="0"/>
      <c r="EG2375" s="0"/>
      <c r="EH2375" s="0"/>
      <c r="EI2375" s="0"/>
      <c r="EJ2375" s="0"/>
      <c r="EK2375" s="0"/>
      <c r="EL2375" s="0"/>
      <c r="EM2375" s="0"/>
      <c r="EN2375" s="0"/>
      <c r="EO2375" s="0"/>
      <c r="EP2375" s="0"/>
      <c r="EQ2375" s="0"/>
      <c r="ER2375" s="0"/>
      <c r="ES2375" s="0"/>
      <c r="ET2375" s="0"/>
      <c r="EU2375" s="0"/>
      <c r="EV2375" s="0"/>
      <c r="EW2375" s="0"/>
      <c r="EX2375" s="0"/>
      <c r="EY2375" s="0"/>
      <c r="EZ2375" s="0"/>
      <c r="FA2375" s="0"/>
      <c r="FB2375" s="0"/>
      <c r="FC2375" s="0"/>
      <c r="FD2375" s="0"/>
      <c r="FE2375" s="0"/>
      <c r="FF2375" s="0"/>
      <c r="FG2375" s="0"/>
      <c r="FH2375" s="0"/>
      <c r="FI2375" s="0"/>
      <c r="FJ2375" s="0"/>
      <c r="FK2375" s="0"/>
      <c r="FL2375" s="0"/>
      <c r="FM2375" s="0"/>
      <c r="FN2375" s="0"/>
      <c r="FO2375" s="0"/>
      <c r="FP2375" s="0"/>
      <c r="FQ2375" s="0"/>
      <c r="FR2375" s="0"/>
      <c r="FS2375" s="0"/>
      <c r="FT2375" s="0"/>
      <c r="FU2375" s="0"/>
      <c r="FV2375" s="0"/>
      <c r="FW2375" s="0"/>
      <c r="FX2375" s="0"/>
      <c r="FY2375" s="0"/>
      <c r="FZ2375" s="0"/>
      <c r="GA2375" s="0"/>
      <c r="GB2375" s="0"/>
      <c r="GC2375" s="0"/>
      <c r="GD2375" s="0"/>
      <c r="GE2375" s="0"/>
      <c r="GF2375" s="0"/>
      <c r="GG2375" s="0"/>
      <c r="GH2375" s="0"/>
      <c r="GI2375" s="0"/>
      <c r="GJ2375" s="0"/>
      <c r="GK2375" s="0"/>
      <c r="GL2375" s="0"/>
      <c r="GM2375" s="0"/>
      <c r="GN2375" s="0"/>
      <c r="GO2375" s="0"/>
      <c r="GP2375" s="0"/>
      <c r="GQ2375" s="0"/>
      <c r="GR2375" s="0"/>
      <c r="GS2375" s="0"/>
      <c r="GT2375" s="0"/>
      <c r="GU2375" s="0"/>
      <c r="GV2375" s="0"/>
      <c r="GW2375" s="0"/>
      <c r="GX2375" s="0"/>
      <c r="GY2375" s="0"/>
      <c r="GZ2375" s="0"/>
      <c r="HA2375" s="0"/>
      <c r="HB2375" s="0"/>
      <c r="HC2375" s="0"/>
      <c r="HD2375" s="0"/>
      <c r="HE2375" s="0"/>
      <c r="HF2375" s="0"/>
      <c r="HG2375" s="0"/>
      <c r="HH2375" s="0"/>
      <c r="HI2375" s="0"/>
      <c r="HJ2375" s="0"/>
      <c r="HK2375" s="0"/>
      <c r="HL2375" s="0"/>
      <c r="HM2375" s="0"/>
      <c r="HN2375" s="0"/>
      <c r="HO2375" s="0"/>
      <c r="HP2375" s="0"/>
      <c r="HQ2375" s="0"/>
      <c r="HR2375" s="0"/>
      <c r="HS2375" s="0"/>
      <c r="HT2375" s="0"/>
      <c r="HU2375" s="0"/>
      <c r="HV2375" s="0"/>
      <c r="HW2375" s="0"/>
      <c r="HX2375" s="0"/>
      <c r="HY2375" s="0"/>
      <c r="HZ2375" s="0"/>
      <c r="IA2375" s="0"/>
      <c r="IB2375" s="0"/>
      <c r="IC2375" s="0"/>
      <c r="ID2375" s="0"/>
      <c r="IE2375" s="0"/>
      <c r="IF2375" s="0"/>
      <c r="IG2375" s="0"/>
      <c r="IH2375" s="0"/>
      <c r="II2375" s="0"/>
      <c r="IJ2375" s="0"/>
      <c r="IK2375" s="0"/>
      <c r="IL2375" s="0"/>
      <c r="IM2375" s="0"/>
      <c r="IN2375" s="0"/>
      <c r="IO2375" s="0"/>
      <c r="IP2375" s="0"/>
      <c r="IQ2375" s="0"/>
      <c r="IR2375" s="0"/>
      <c r="IS2375" s="0"/>
      <c r="IT2375" s="0"/>
      <c r="IU2375" s="0"/>
      <c r="IV2375" s="0"/>
      <c r="IW2375" s="0"/>
    </row>
    <row r="2376" s="125" customFormat="true" ht="12.75" hidden="true" customHeight="true" outlineLevel="1" collapsed="false">
      <c r="A2376" s="27" t="n">
        <f aca="false">ROW(A2376)-1</f>
        <v>2375</v>
      </c>
      <c r="B2376" s="30" t="s">
        <v>47</v>
      </c>
      <c r="C2376" s="121" t="s">
        <v>2606</v>
      </c>
      <c r="D2376" s="30" t="s">
        <v>47</v>
      </c>
      <c r="E2376" s="30" t="s">
        <v>41</v>
      </c>
      <c r="F2376" s="74" t="s">
        <v>795</v>
      </c>
      <c r="G2376" s="67"/>
      <c r="H2376" s="30"/>
      <c r="I2376" s="30" t="s">
        <v>342</v>
      </c>
      <c r="J2376" s="105" t="s">
        <v>573</v>
      </c>
      <c r="K2376" s="30"/>
      <c r="L2376" s="68" t="s">
        <v>774</v>
      </c>
      <c r="M2376" s="121"/>
    </row>
    <row r="2377" s="125" customFormat="true" ht="12.75" hidden="true" customHeight="true" outlineLevel="1" collapsed="false">
      <c r="A2377" s="27" t="n">
        <f aca="false">ROW(A2377)-1</f>
        <v>2376</v>
      </c>
      <c r="B2377" s="30" t="s">
        <v>47</v>
      </c>
      <c r="C2377" s="121" t="s">
        <v>2607</v>
      </c>
      <c r="D2377" s="30" t="s">
        <v>47</v>
      </c>
      <c r="E2377" s="30" t="s">
        <v>41</v>
      </c>
      <c r="F2377" s="74" t="s">
        <v>795</v>
      </c>
      <c r="G2377" s="67"/>
      <c r="H2377" s="30"/>
      <c r="I2377" s="30" t="s">
        <v>342</v>
      </c>
      <c r="J2377" s="105" t="s">
        <v>573</v>
      </c>
      <c r="K2377" s="30"/>
      <c r="L2377" s="68" t="s">
        <v>774</v>
      </c>
      <c r="M2377" s="121"/>
    </row>
    <row r="2378" s="125" customFormat="true" ht="12.75" hidden="true" customHeight="true" outlineLevel="1" collapsed="false">
      <c r="A2378" s="27" t="n">
        <f aca="false">ROW(A2378)-1</f>
        <v>2377</v>
      </c>
      <c r="B2378" s="30" t="s">
        <v>47</v>
      </c>
      <c r="C2378" s="121" t="s">
        <v>2608</v>
      </c>
      <c r="D2378" s="30" t="s">
        <v>47</v>
      </c>
      <c r="E2378" s="30" t="s">
        <v>41</v>
      </c>
      <c r="F2378" s="74" t="s">
        <v>795</v>
      </c>
      <c r="G2378" s="67"/>
      <c r="H2378" s="30"/>
      <c r="I2378" s="30" t="s">
        <v>342</v>
      </c>
      <c r="J2378" s="105"/>
      <c r="K2378" s="30"/>
      <c r="L2378" s="68" t="s">
        <v>774</v>
      </c>
      <c r="M2378" s="121"/>
    </row>
    <row r="2379" s="125" customFormat="true" ht="12.75" hidden="true" customHeight="true" outlineLevel="1" collapsed="false">
      <c r="A2379" s="27" t="n">
        <f aca="false">ROW(A2379)-1</f>
        <v>2378</v>
      </c>
      <c r="B2379" s="30" t="s">
        <v>47</v>
      </c>
      <c r="C2379" s="121" t="s">
        <v>2609</v>
      </c>
      <c r="D2379" s="30" t="s">
        <v>47</v>
      </c>
      <c r="E2379" s="30" t="s">
        <v>41</v>
      </c>
      <c r="F2379" s="74" t="s">
        <v>795</v>
      </c>
      <c r="G2379" s="67"/>
      <c r="H2379" s="30"/>
      <c r="I2379" s="30" t="s">
        <v>342</v>
      </c>
      <c r="J2379" s="105"/>
      <c r="K2379" s="30"/>
      <c r="L2379" s="68" t="s">
        <v>774</v>
      </c>
      <c r="M2379" s="121"/>
    </row>
    <row r="2380" s="125" customFormat="true" ht="12.75" hidden="true" customHeight="true" outlineLevel="1" collapsed="false">
      <c r="A2380" s="27" t="n">
        <f aca="false">ROW(A2380)-1</f>
        <v>2379</v>
      </c>
      <c r="B2380" s="30" t="s">
        <v>47</v>
      </c>
      <c r="C2380" s="121" t="s">
        <v>2610</v>
      </c>
      <c r="D2380" s="30" t="s">
        <v>47</v>
      </c>
      <c r="E2380" s="30" t="s">
        <v>41</v>
      </c>
      <c r="F2380" s="74" t="s">
        <v>795</v>
      </c>
      <c r="G2380" s="67"/>
      <c r="H2380" s="30"/>
      <c r="I2380" s="30" t="s">
        <v>342</v>
      </c>
      <c r="J2380" s="105"/>
      <c r="K2380" s="30"/>
      <c r="L2380" s="68" t="s">
        <v>774</v>
      </c>
      <c r="M2380" s="121"/>
    </row>
    <row r="2381" s="125" customFormat="true" ht="12.75" hidden="true" customHeight="true" outlineLevel="1" collapsed="false">
      <c r="A2381" s="27" t="n">
        <f aca="false">ROW(A2381)-1</f>
        <v>2380</v>
      </c>
      <c r="B2381" s="30" t="s">
        <v>47</v>
      </c>
      <c r="C2381" s="121" t="s">
        <v>2611</v>
      </c>
      <c r="D2381" s="30" t="s">
        <v>47</v>
      </c>
      <c r="E2381" s="30" t="s">
        <v>41</v>
      </c>
      <c r="F2381" s="74" t="s">
        <v>795</v>
      </c>
      <c r="G2381" s="67"/>
      <c r="H2381" s="30"/>
      <c r="I2381" s="30" t="s">
        <v>342</v>
      </c>
      <c r="J2381" s="105"/>
      <c r="K2381" s="30"/>
      <c r="L2381" s="68" t="s">
        <v>774</v>
      </c>
      <c r="M2381" s="121"/>
    </row>
    <row r="2382" s="125" customFormat="true" ht="12.75" hidden="true" customHeight="true" outlineLevel="1" collapsed="false">
      <c r="A2382" s="27" t="n">
        <f aca="false">ROW(A2382)-1</f>
        <v>2381</v>
      </c>
      <c r="B2382" s="30" t="s">
        <v>47</v>
      </c>
      <c r="C2382" s="121" t="s">
        <v>2612</v>
      </c>
      <c r="D2382" s="30" t="s">
        <v>47</v>
      </c>
      <c r="E2382" s="30" t="s">
        <v>41</v>
      </c>
      <c r="F2382" s="74" t="s">
        <v>795</v>
      </c>
      <c r="G2382" s="67"/>
      <c r="H2382" s="30"/>
      <c r="I2382" s="30" t="s">
        <v>342</v>
      </c>
      <c r="J2382" s="105"/>
      <c r="K2382" s="30"/>
      <c r="L2382" s="68" t="s">
        <v>774</v>
      </c>
      <c r="M2382" s="121"/>
    </row>
    <row r="2383" s="125" customFormat="true" ht="12.75" hidden="true" customHeight="true" outlineLevel="1" collapsed="false">
      <c r="A2383" s="27" t="n">
        <f aca="false">ROW(A2383)-1</f>
        <v>2382</v>
      </c>
      <c r="B2383" s="30" t="s">
        <v>47</v>
      </c>
      <c r="C2383" s="121" t="s">
        <v>2613</v>
      </c>
      <c r="D2383" s="30" t="s">
        <v>47</v>
      </c>
      <c r="E2383" s="30" t="s">
        <v>41</v>
      </c>
      <c r="F2383" s="74" t="s">
        <v>795</v>
      </c>
      <c r="G2383" s="67"/>
      <c r="H2383" s="30"/>
      <c r="I2383" s="30" t="s">
        <v>342</v>
      </c>
      <c r="J2383" s="105"/>
      <c r="K2383" s="30"/>
      <c r="L2383" s="68" t="s">
        <v>774</v>
      </c>
      <c r="M2383" s="121"/>
    </row>
    <row r="2384" s="125" customFormat="true" ht="12.75" hidden="true" customHeight="true" outlineLevel="1" collapsed="false">
      <c r="A2384" s="27" t="n">
        <f aca="false">ROW(A2384)-1</f>
        <v>2383</v>
      </c>
      <c r="B2384" s="30" t="s">
        <v>47</v>
      </c>
      <c r="C2384" s="121" t="s">
        <v>2614</v>
      </c>
      <c r="D2384" s="30" t="s">
        <v>47</v>
      </c>
      <c r="E2384" s="30" t="s">
        <v>41</v>
      </c>
      <c r="F2384" s="74" t="s">
        <v>795</v>
      </c>
      <c r="G2384" s="67"/>
      <c r="H2384" s="30"/>
      <c r="I2384" s="30" t="s">
        <v>342</v>
      </c>
      <c r="J2384" s="105"/>
      <c r="K2384" s="30"/>
      <c r="L2384" s="68" t="s">
        <v>774</v>
      </c>
      <c r="M2384" s="121"/>
    </row>
    <row r="2385" customFormat="false" ht="12.75" hidden="true" customHeight="true" outlineLevel="1" collapsed="false">
      <c r="A2385" s="27" t="n">
        <f aca="false">ROW(A2385)-1</f>
        <v>2384</v>
      </c>
      <c r="B2385" s="30" t="s">
        <v>47</v>
      </c>
      <c r="C2385" s="121" t="s">
        <v>2615</v>
      </c>
      <c r="D2385" s="122"/>
      <c r="E2385" s="30"/>
      <c r="F2385" s="74" t="str">
        <f aca="false">IF(E2385="Monetario",1,"-")</f>
        <v>-</v>
      </c>
      <c r="G2385" s="67"/>
      <c r="I2385" s="30" t="s">
        <v>342</v>
      </c>
      <c r="J2385" s="105"/>
      <c r="K2385" s="30" t="str">
        <f aca="false">IF(E2385="Monetario","SI","")</f>
        <v/>
      </c>
      <c r="L2385" s="68" t="str">
        <f aca="false">+L2372</f>
        <v>PGC2007 N-NECA</v>
      </c>
      <c r="M2385" s="121"/>
      <c r="N2385" s="0"/>
      <c r="O2385" s="0"/>
      <c r="P2385" s="0"/>
      <c r="Q2385" s="0"/>
      <c r="R2385" s="0"/>
      <c r="S2385" s="0"/>
      <c r="T2385" s="0"/>
      <c r="U2385" s="0"/>
      <c r="V2385" s="0"/>
      <c r="W2385" s="0"/>
      <c r="X2385" s="0"/>
      <c r="Y2385" s="0"/>
      <c r="Z2385" s="0"/>
      <c r="AA2385" s="0"/>
      <c r="AB2385" s="0"/>
      <c r="AC2385" s="0"/>
      <c r="AD2385" s="0"/>
      <c r="AE2385" s="0"/>
      <c r="AF2385" s="0"/>
      <c r="AG2385" s="0"/>
      <c r="AH2385" s="0"/>
      <c r="AI2385" s="0"/>
      <c r="AJ2385" s="0"/>
      <c r="AK2385" s="0"/>
      <c r="AL2385" s="0"/>
      <c r="AM2385" s="0"/>
      <c r="AN2385" s="0"/>
      <c r="AO2385" s="0"/>
      <c r="AP2385" s="0"/>
      <c r="AQ2385" s="0"/>
      <c r="AR2385" s="0"/>
      <c r="AS2385" s="0"/>
      <c r="AT2385" s="0"/>
      <c r="AU2385" s="0"/>
      <c r="AV2385" s="0"/>
      <c r="AW2385" s="0"/>
      <c r="AX2385" s="0"/>
      <c r="AY2385" s="0"/>
      <c r="AZ2385" s="0"/>
      <c r="BA2385" s="0"/>
      <c r="BB2385" s="0"/>
      <c r="BC2385" s="0"/>
      <c r="BD2385" s="0"/>
      <c r="BE2385" s="0"/>
      <c r="BF2385" s="0"/>
      <c r="BG2385" s="0"/>
      <c r="BH2385" s="0"/>
      <c r="BI2385" s="0"/>
      <c r="BJ2385" s="0"/>
      <c r="BK2385" s="0"/>
      <c r="BL2385" s="0"/>
      <c r="BM2385" s="0"/>
      <c r="BN2385" s="0"/>
      <c r="BO2385" s="0"/>
      <c r="BP2385" s="0"/>
      <c r="BQ2385" s="0"/>
      <c r="BR2385" s="0"/>
      <c r="BS2385" s="0"/>
      <c r="BT2385" s="0"/>
      <c r="BU2385" s="0"/>
      <c r="BV2385" s="0"/>
      <c r="BW2385" s="0"/>
      <c r="BX2385" s="0"/>
      <c r="BY2385" s="0"/>
      <c r="BZ2385" s="0"/>
      <c r="CA2385" s="0"/>
      <c r="CB2385" s="0"/>
      <c r="CC2385" s="0"/>
      <c r="CD2385" s="0"/>
      <c r="CE2385" s="0"/>
      <c r="CF2385" s="0"/>
      <c r="CG2385" s="0"/>
      <c r="CH2385" s="0"/>
      <c r="CI2385" s="0"/>
      <c r="CJ2385" s="0"/>
      <c r="CK2385" s="0"/>
      <c r="CL2385" s="0"/>
      <c r="CM2385" s="0"/>
      <c r="CN2385" s="0"/>
      <c r="CO2385" s="0"/>
      <c r="CP2385" s="0"/>
      <c r="CQ2385" s="0"/>
      <c r="CR2385" s="0"/>
      <c r="CS2385" s="0"/>
      <c r="CT2385" s="0"/>
      <c r="CU2385" s="0"/>
      <c r="CV2385" s="0"/>
      <c r="CW2385" s="0"/>
      <c r="CX2385" s="0"/>
      <c r="CY2385" s="0"/>
      <c r="CZ2385" s="0"/>
      <c r="DA2385" s="0"/>
      <c r="DB2385" s="0"/>
      <c r="DC2385" s="0"/>
      <c r="DD2385" s="0"/>
      <c r="DE2385" s="0"/>
      <c r="DF2385" s="0"/>
      <c r="DG2385" s="0"/>
      <c r="DH2385" s="0"/>
      <c r="DI2385" s="0"/>
      <c r="DJ2385" s="0"/>
      <c r="DK2385" s="0"/>
      <c r="DL2385" s="0"/>
      <c r="DM2385" s="0"/>
      <c r="DN2385" s="0"/>
      <c r="DO2385" s="0"/>
      <c r="DP2385" s="0"/>
      <c r="DQ2385" s="0"/>
      <c r="DR2385" s="0"/>
      <c r="DS2385" s="0"/>
      <c r="DT2385" s="0"/>
      <c r="DU2385" s="0"/>
      <c r="DV2385" s="0"/>
      <c r="DW2385" s="0"/>
      <c r="DX2385" s="0"/>
      <c r="DY2385" s="0"/>
      <c r="DZ2385" s="0"/>
      <c r="EA2385" s="0"/>
      <c r="EB2385" s="0"/>
      <c r="EC2385" s="0"/>
      <c r="ED2385" s="0"/>
      <c r="EE2385" s="0"/>
      <c r="EF2385" s="0"/>
      <c r="EG2385" s="0"/>
      <c r="EH2385" s="0"/>
      <c r="EI2385" s="0"/>
      <c r="EJ2385" s="0"/>
      <c r="EK2385" s="0"/>
      <c r="EL2385" s="0"/>
      <c r="EM2385" s="0"/>
      <c r="EN2385" s="0"/>
      <c r="EO2385" s="0"/>
      <c r="EP2385" s="0"/>
      <c r="EQ2385" s="0"/>
      <c r="ER2385" s="0"/>
      <c r="ES2385" s="0"/>
      <c r="ET2385" s="0"/>
      <c r="EU2385" s="0"/>
      <c r="EV2385" s="0"/>
      <c r="EW2385" s="0"/>
      <c r="EX2385" s="0"/>
      <c r="EY2385" s="0"/>
      <c r="EZ2385" s="0"/>
      <c r="FA2385" s="0"/>
      <c r="FB2385" s="0"/>
      <c r="FC2385" s="0"/>
      <c r="FD2385" s="0"/>
      <c r="FE2385" s="0"/>
      <c r="FF2385" s="0"/>
      <c r="FG2385" s="0"/>
      <c r="FH2385" s="0"/>
      <c r="FI2385" s="0"/>
      <c r="FJ2385" s="0"/>
      <c r="FK2385" s="0"/>
      <c r="FL2385" s="0"/>
      <c r="FM2385" s="0"/>
      <c r="FN2385" s="0"/>
      <c r="FO2385" s="0"/>
      <c r="FP2385" s="0"/>
      <c r="FQ2385" s="0"/>
      <c r="FR2385" s="0"/>
      <c r="FS2385" s="0"/>
      <c r="FT2385" s="0"/>
      <c r="FU2385" s="0"/>
      <c r="FV2385" s="0"/>
      <c r="FW2385" s="0"/>
      <c r="FX2385" s="0"/>
      <c r="FY2385" s="0"/>
      <c r="FZ2385" s="0"/>
      <c r="GA2385" s="0"/>
      <c r="GB2385" s="0"/>
      <c r="GC2385" s="0"/>
      <c r="GD2385" s="0"/>
      <c r="GE2385" s="0"/>
      <c r="GF2385" s="0"/>
      <c r="GG2385" s="0"/>
      <c r="GH2385" s="0"/>
      <c r="GI2385" s="0"/>
      <c r="GJ2385" s="0"/>
      <c r="GK2385" s="0"/>
      <c r="GL2385" s="0"/>
      <c r="GM2385" s="0"/>
      <c r="GN2385" s="0"/>
      <c r="GO2385" s="0"/>
      <c r="GP2385" s="0"/>
      <c r="GQ2385" s="0"/>
      <c r="GR2385" s="0"/>
      <c r="GS2385" s="0"/>
      <c r="GT2385" s="0"/>
      <c r="GU2385" s="0"/>
      <c r="GV2385" s="0"/>
      <c r="GW2385" s="0"/>
      <c r="GX2385" s="0"/>
      <c r="GY2385" s="0"/>
      <c r="GZ2385" s="0"/>
      <c r="HA2385" s="0"/>
      <c r="HB2385" s="0"/>
      <c r="HC2385" s="0"/>
      <c r="HD2385" s="0"/>
      <c r="HE2385" s="0"/>
      <c r="HF2385" s="0"/>
      <c r="HG2385" s="0"/>
      <c r="HH2385" s="0"/>
      <c r="HI2385" s="0"/>
      <c r="HJ2385" s="0"/>
      <c r="HK2385" s="0"/>
      <c r="HL2385" s="0"/>
      <c r="HM2385" s="0"/>
      <c r="HN2385" s="0"/>
      <c r="HO2385" s="0"/>
      <c r="HP2385" s="0"/>
      <c r="HQ2385" s="0"/>
      <c r="HR2385" s="0"/>
      <c r="HS2385" s="0"/>
      <c r="HT2385" s="0"/>
      <c r="HU2385" s="0"/>
      <c r="HV2385" s="0"/>
      <c r="HW2385" s="0"/>
      <c r="HX2385" s="0"/>
      <c r="HY2385" s="0"/>
      <c r="HZ2385" s="0"/>
      <c r="IA2385" s="0"/>
      <c r="IB2385" s="0"/>
      <c r="IC2385" s="0"/>
      <c r="ID2385" s="0"/>
      <c r="IE2385" s="0"/>
      <c r="IF2385" s="0"/>
      <c r="IG2385" s="0"/>
      <c r="IH2385" s="0"/>
      <c r="II2385" s="0"/>
      <c r="IJ2385" s="0"/>
      <c r="IK2385" s="0"/>
      <c r="IL2385" s="0"/>
      <c r="IM2385" s="0"/>
      <c r="IN2385" s="0"/>
      <c r="IO2385" s="0"/>
      <c r="IP2385" s="0"/>
      <c r="IQ2385" s="0"/>
      <c r="IR2385" s="0"/>
      <c r="IS2385" s="0"/>
      <c r="IT2385" s="0"/>
      <c r="IU2385" s="0"/>
      <c r="IV2385" s="0"/>
      <c r="IW2385" s="0"/>
    </row>
    <row r="2386" customFormat="false" ht="25.5" hidden="true" customHeight="true" outlineLevel="1" collapsed="false">
      <c r="A2386" s="27" t="n">
        <f aca="false">ROW(A2386)-1</f>
        <v>2385</v>
      </c>
      <c r="B2386" s="30" t="s">
        <v>47</v>
      </c>
      <c r="C2386" s="121" t="s">
        <v>2616</v>
      </c>
      <c r="D2386" s="30" t="s">
        <v>47</v>
      </c>
      <c r="E2386" s="30" t="s">
        <v>48</v>
      </c>
      <c r="F2386" s="74" t="n">
        <f aca="false">IF(E2386="Monetario",1,"-")</f>
        <v>1</v>
      </c>
      <c r="G2386" s="67"/>
      <c r="H2386" s="30" t="s">
        <v>201</v>
      </c>
      <c r="I2386" s="30" t="s">
        <v>342</v>
      </c>
      <c r="J2386" s="105"/>
      <c r="L2386" s="68" t="str">
        <f aca="false">+L2373</f>
        <v>PGC2007</v>
      </c>
      <c r="M2386" s="121"/>
      <c r="N2386" s="0"/>
      <c r="O2386" s="0"/>
      <c r="P2386" s="0"/>
      <c r="Q2386" s="0"/>
      <c r="R2386" s="0"/>
      <c r="S2386" s="0"/>
      <c r="T2386" s="0"/>
      <c r="U2386" s="0"/>
      <c r="V2386" s="0"/>
      <c r="W2386" s="0"/>
      <c r="X2386" s="0"/>
      <c r="Y2386" s="0"/>
      <c r="Z2386" s="0"/>
      <c r="AA2386" s="0"/>
      <c r="AB2386" s="0"/>
      <c r="AC2386" s="0"/>
      <c r="AD2386" s="0"/>
      <c r="AE2386" s="0"/>
      <c r="AF2386" s="0"/>
      <c r="AG2386" s="0"/>
      <c r="AH2386" s="0"/>
      <c r="AI2386" s="0"/>
      <c r="AJ2386" s="0"/>
      <c r="AK2386" s="0"/>
      <c r="AL2386" s="0"/>
      <c r="AM2386" s="0"/>
      <c r="AN2386" s="0"/>
      <c r="AO2386" s="0"/>
      <c r="AP2386" s="0"/>
      <c r="AQ2386" s="0"/>
      <c r="AR2386" s="0"/>
      <c r="AS2386" s="0"/>
      <c r="AT2386" s="0"/>
      <c r="AU2386" s="0"/>
      <c r="AV2386" s="0"/>
      <c r="AW2386" s="0"/>
      <c r="AX2386" s="0"/>
      <c r="AY2386" s="0"/>
      <c r="AZ2386" s="0"/>
      <c r="BA2386" s="0"/>
      <c r="BB2386" s="0"/>
      <c r="BC2386" s="0"/>
      <c r="BD2386" s="0"/>
      <c r="BE2386" s="0"/>
      <c r="BF2386" s="0"/>
      <c r="BG2386" s="0"/>
      <c r="BH2386" s="0"/>
      <c r="BI2386" s="0"/>
      <c r="BJ2386" s="0"/>
      <c r="BK2386" s="0"/>
      <c r="BL2386" s="0"/>
      <c r="BM2386" s="0"/>
      <c r="BN2386" s="0"/>
      <c r="BO2386" s="0"/>
      <c r="BP2386" s="0"/>
      <c r="BQ2386" s="0"/>
      <c r="BR2386" s="0"/>
      <c r="BS2386" s="0"/>
      <c r="BT2386" s="0"/>
      <c r="BU2386" s="0"/>
      <c r="BV2386" s="0"/>
      <c r="BW2386" s="0"/>
      <c r="BX2386" s="0"/>
      <c r="BY2386" s="0"/>
      <c r="BZ2386" s="0"/>
      <c r="CA2386" s="0"/>
      <c r="CB2386" s="0"/>
      <c r="CC2386" s="0"/>
      <c r="CD2386" s="0"/>
      <c r="CE2386" s="0"/>
      <c r="CF2386" s="0"/>
      <c r="CG2386" s="0"/>
      <c r="CH2386" s="0"/>
      <c r="CI2386" s="0"/>
      <c r="CJ2386" s="0"/>
      <c r="CK2386" s="0"/>
      <c r="CL2386" s="0"/>
      <c r="CM2386" s="0"/>
      <c r="CN2386" s="0"/>
      <c r="CO2386" s="0"/>
      <c r="CP2386" s="0"/>
      <c r="CQ2386" s="0"/>
      <c r="CR2386" s="0"/>
      <c r="CS2386" s="0"/>
      <c r="CT2386" s="0"/>
      <c r="CU2386" s="0"/>
      <c r="CV2386" s="0"/>
      <c r="CW2386" s="0"/>
      <c r="CX2386" s="0"/>
      <c r="CY2386" s="0"/>
      <c r="CZ2386" s="0"/>
      <c r="DA2386" s="0"/>
      <c r="DB2386" s="0"/>
      <c r="DC2386" s="0"/>
      <c r="DD2386" s="0"/>
      <c r="DE2386" s="0"/>
      <c r="DF2386" s="0"/>
      <c r="DG2386" s="0"/>
      <c r="DH2386" s="0"/>
      <c r="DI2386" s="0"/>
      <c r="DJ2386" s="0"/>
      <c r="DK2386" s="0"/>
      <c r="DL2386" s="0"/>
      <c r="DM2386" s="0"/>
      <c r="DN2386" s="0"/>
      <c r="DO2386" s="0"/>
      <c r="DP2386" s="0"/>
      <c r="DQ2386" s="0"/>
      <c r="DR2386" s="0"/>
      <c r="DS2386" s="0"/>
      <c r="DT2386" s="0"/>
      <c r="DU2386" s="0"/>
      <c r="DV2386" s="0"/>
      <c r="DW2386" s="0"/>
      <c r="DX2386" s="0"/>
      <c r="DY2386" s="0"/>
      <c r="DZ2386" s="0"/>
      <c r="EA2386" s="0"/>
      <c r="EB2386" s="0"/>
      <c r="EC2386" s="0"/>
      <c r="ED2386" s="0"/>
      <c r="EE2386" s="0"/>
      <c r="EF2386" s="0"/>
      <c r="EG2386" s="0"/>
      <c r="EH2386" s="0"/>
      <c r="EI2386" s="0"/>
      <c r="EJ2386" s="0"/>
      <c r="EK2386" s="0"/>
      <c r="EL2386" s="0"/>
      <c r="EM2386" s="0"/>
      <c r="EN2386" s="0"/>
      <c r="EO2386" s="0"/>
      <c r="EP2386" s="0"/>
      <c r="EQ2386" s="0"/>
      <c r="ER2386" s="0"/>
      <c r="ES2386" s="0"/>
      <c r="ET2386" s="0"/>
      <c r="EU2386" s="0"/>
      <c r="EV2386" s="0"/>
      <c r="EW2386" s="0"/>
      <c r="EX2386" s="0"/>
      <c r="EY2386" s="0"/>
      <c r="EZ2386" s="0"/>
      <c r="FA2386" s="0"/>
      <c r="FB2386" s="0"/>
      <c r="FC2386" s="0"/>
      <c r="FD2386" s="0"/>
      <c r="FE2386" s="0"/>
      <c r="FF2386" s="0"/>
      <c r="FG2386" s="0"/>
      <c r="FH2386" s="0"/>
      <c r="FI2386" s="0"/>
      <c r="FJ2386" s="0"/>
      <c r="FK2386" s="0"/>
      <c r="FL2386" s="0"/>
      <c r="FM2386" s="0"/>
      <c r="FN2386" s="0"/>
      <c r="FO2386" s="0"/>
      <c r="FP2386" s="0"/>
      <c r="FQ2386" s="0"/>
      <c r="FR2386" s="0"/>
      <c r="FS2386" s="0"/>
      <c r="FT2386" s="0"/>
      <c r="FU2386" s="0"/>
      <c r="FV2386" s="0"/>
      <c r="FW2386" s="0"/>
      <c r="FX2386" s="0"/>
      <c r="FY2386" s="0"/>
      <c r="FZ2386" s="0"/>
      <c r="GA2386" s="0"/>
      <c r="GB2386" s="0"/>
      <c r="GC2386" s="0"/>
      <c r="GD2386" s="0"/>
      <c r="GE2386" s="0"/>
      <c r="GF2386" s="0"/>
      <c r="GG2386" s="0"/>
      <c r="GH2386" s="0"/>
      <c r="GI2386" s="0"/>
      <c r="GJ2386" s="0"/>
      <c r="GK2386" s="0"/>
      <c r="GL2386" s="0"/>
      <c r="GM2386" s="0"/>
      <c r="GN2386" s="0"/>
      <c r="GO2386" s="0"/>
      <c r="GP2386" s="0"/>
      <c r="GQ2386" s="0"/>
      <c r="GR2386" s="0"/>
      <c r="GS2386" s="0"/>
      <c r="GT2386" s="0"/>
      <c r="GU2386" s="0"/>
      <c r="GV2386" s="0"/>
      <c r="GW2386" s="0"/>
      <c r="GX2386" s="0"/>
      <c r="GY2386" s="0"/>
      <c r="GZ2386" s="0"/>
      <c r="HA2386" s="0"/>
      <c r="HB2386" s="0"/>
      <c r="HC2386" s="0"/>
      <c r="HD2386" s="0"/>
      <c r="HE2386" s="0"/>
      <c r="HF2386" s="0"/>
      <c r="HG2386" s="0"/>
      <c r="HH2386" s="0"/>
      <c r="HI2386" s="0"/>
      <c r="HJ2386" s="0"/>
      <c r="HK2386" s="0"/>
      <c r="HL2386" s="0"/>
      <c r="HM2386" s="0"/>
      <c r="HN2386" s="0"/>
      <c r="HO2386" s="0"/>
      <c r="HP2386" s="0"/>
      <c r="HQ2386" s="0"/>
      <c r="HR2386" s="0"/>
      <c r="HS2386" s="0"/>
      <c r="HT2386" s="0"/>
      <c r="HU2386" s="0"/>
      <c r="HV2386" s="0"/>
      <c r="HW2386" s="0"/>
      <c r="HX2386" s="0"/>
      <c r="HY2386" s="0"/>
      <c r="HZ2386" s="0"/>
      <c r="IA2386" s="0"/>
      <c r="IB2386" s="0"/>
      <c r="IC2386" s="0"/>
      <c r="ID2386" s="0"/>
      <c r="IE2386" s="0"/>
      <c r="IF2386" s="0"/>
      <c r="IG2386" s="0"/>
      <c r="IH2386" s="0"/>
      <c r="II2386" s="0"/>
      <c r="IJ2386" s="0"/>
      <c r="IK2386" s="0"/>
      <c r="IL2386" s="0"/>
      <c r="IM2386" s="0"/>
      <c r="IN2386" s="0"/>
      <c r="IO2386" s="0"/>
      <c r="IP2386" s="0"/>
      <c r="IQ2386" s="0"/>
      <c r="IR2386" s="0"/>
      <c r="IS2386" s="0"/>
      <c r="IT2386" s="0"/>
      <c r="IU2386" s="0"/>
      <c r="IV2386" s="0"/>
      <c r="IW2386" s="0"/>
    </row>
    <row r="2387" customFormat="false" ht="12.75" hidden="true" customHeight="true" outlineLevel="1" collapsed="false">
      <c r="A2387" s="27" t="n">
        <f aca="false">ROW(A2387)-1</f>
        <v>2386</v>
      </c>
      <c r="B2387" s="30" t="s">
        <v>47</v>
      </c>
      <c r="C2387" s="121" t="s">
        <v>2617</v>
      </c>
      <c r="D2387" s="30" t="s">
        <v>47</v>
      </c>
      <c r="E2387" s="30" t="s">
        <v>41</v>
      </c>
      <c r="F2387" s="74" t="str">
        <f aca="false">IF(E2387="Monetario",1,"-")</f>
        <v>-</v>
      </c>
      <c r="G2387" s="67"/>
      <c r="I2387" s="30" t="s">
        <v>342</v>
      </c>
      <c r="J2387" s="105"/>
      <c r="K2387" s="30" t="str">
        <f aca="false">IF(E2387="Monetario","SI","")</f>
        <v/>
      </c>
      <c r="L2387" s="68" t="str">
        <f aca="false">+L2374</f>
        <v>PGC2007 N-NECA</v>
      </c>
      <c r="M2387" s="121"/>
      <c r="N2387" s="0"/>
      <c r="O2387" s="0"/>
      <c r="P2387" s="0"/>
      <c r="Q2387" s="0"/>
      <c r="R2387" s="0"/>
      <c r="S2387" s="0"/>
      <c r="T2387" s="0"/>
      <c r="U2387" s="0"/>
      <c r="V2387" s="0"/>
      <c r="W2387" s="0"/>
      <c r="X2387" s="0"/>
      <c r="Y2387" s="0"/>
      <c r="Z2387" s="0"/>
      <c r="AA2387" s="0"/>
      <c r="AB2387" s="0"/>
      <c r="AC2387" s="0"/>
      <c r="AD2387" s="0"/>
      <c r="AE2387" s="0"/>
      <c r="AF2387" s="0"/>
      <c r="AG2387" s="0"/>
      <c r="AH2387" s="0"/>
      <c r="AI2387" s="0"/>
      <c r="AJ2387" s="0"/>
      <c r="AK2387" s="0"/>
      <c r="AL2387" s="0"/>
      <c r="AM2387" s="0"/>
      <c r="AN2387" s="0"/>
      <c r="AO2387" s="0"/>
      <c r="AP2387" s="0"/>
      <c r="AQ2387" s="0"/>
      <c r="AR2387" s="0"/>
      <c r="AS2387" s="0"/>
      <c r="AT2387" s="0"/>
      <c r="AU2387" s="0"/>
      <c r="AV2387" s="0"/>
      <c r="AW2387" s="0"/>
      <c r="AX2387" s="0"/>
      <c r="AY2387" s="0"/>
      <c r="AZ2387" s="0"/>
      <c r="BA2387" s="0"/>
      <c r="BB2387" s="0"/>
      <c r="BC2387" s="0"/>
      <c r="BD2387" s="0"/>
      <c r="BE2387" s="0"/>
      <c r="BF2387" s="0"/>
      <c r="BG2387" s="0"/>
      <c r="BH2387" s="0"/>
      <c r="BI2387" s="0"/>
      <c r="BJ2387" s="0"/>
      <c r="BK2387" s="0"/>
      <c r="BL2387" s="0"/>
      <c r="BM2387" s="0"/>
      <c r="BN2387" s="0"/>
      <c r="BO2387" s="0"/>
      <c r="BP2387" s="0"/>
      <c r="BQ2387" s="0"/>
      <c r="BR2387" s="0"/>
      <c r="BS2387" s="0"/>
      <c r="BT2387" s="0"/>
      <c r="BU2387" s="0"/>
      <c r="BV2387" s="0"/>
      <c r="BW2387" s="0"/>
      <c r="BX2387" s="0"/>
      <c r="BY2387" s="0"/>
      <c r="BZ2387" s="0"/>
      <c r="CA2387" s="0"/>
      <c r="CB2387" s="0"/>
      <c r="CC2387" s="0"/>
      <c r="CD2387" s="0"/>
      <c r="CE2387" s="0"/>
      <c r="CF2387" s="0"/>
      <c r="CG2387" s="0"/>
      <c r="CH2387" s="0"/>
      <c r="CI2387" s="0"/>
      <c r="CJ2387" s="0"/>
      <c r="CK2387" s="0"/>
      <c r="CL2387" s="0"/>
      <c r="CM2387" s="0"/>
      <c r="CN2387" s="0"/>
      <c r="CO2387" s="0"/>
      <c r="CP2387" s="0"/>
      <c r="CQ2387" s="0"/>
      <c r="CR2387" s="0"/>
      <c r="CS2387" s="0"/>
      <c r="CT2387" s="0"/>
      <c r="CU2387" s="0"/>
      <c r="CV2387" s="0"/>
      <c r="CW2387" s="0"/>
      <c r="CX2387" s="0"/>
      <c r="CY2387" s="0"/>
      <c r="CZ2387" s="0"/>
      <c r="DA2387" s="0"/>
      <c r="DB2387" s="0"/>
      <c r="DC2387" s="0"/>
      <c r="DD2387" s="0"/>
      <c r="DE2387" s="0"/>
      <c r="DF2387" s="0"/>
      <c r="DG2387" s="0"/>
      <c r="DH2387" s="0"/>
      <c r="DI2387" s="0"/>
      <c r="DJ2387" s="0"/>
      <c r="DK2387" s="0"/>
      <c r="DL2387" s="0"/>
      <c r="DM2387" s="0"/>
      <c r="DN2387" s="0"/>
      <c r="DO2387" s="0"/>
      <c r="DP2387" s="0"/>
      <c r="DQ2387" s="0"/>
      <c r="DR2387" s="0"/>
      <c r="DS2387" s="0"/>
      <c r="DT2387" s="0"/>
      <c r="DU2387" s="0"/>
      <c r="DV2387" s="0"/>
      <c r="DW2387" s="0"/>
      <c r="DX2387" s="0"/>
      <c r="DY2387" s="0"/>
      <c r="DZ2387" s="0"/>
      <c r="EA2387" s="0"/>
      <c r="EB2387" s="0"/>
      <c r="EC2387" s="0"/>
      <c r="ED2387" s="0"/>
      <c r="EE2387" s="0"/>
      <c r="EF2387" s="0"/>
      <c r="EG2387" s="0"/>
      <c r="EH2387" s="0"/>
      <c r="EI2387" s="0"/>
      <c r="EJ2387" s="0"/>
      <c r="EK2387" s="0"/>
      <c r="EL2387" s="0"/>
      <c r="EM2387" s="0"/>
      <c r="EN2387" s="0"/>
      <c r="EO2387" s="0"/>
      <c r="EP2387" s="0"/>
      <c r="EQ2387" s="0"/>
      <c r="ER2387" s="0"/>
      <c r="ES2387" s="0"/>
      <c r="ET2387" s="0"/>
      <c r="EU2387" s="0"/>
      <c r="EV2387" s="0"/>
      <c r="EW2387" s="0"/>
      <c r="EX2387" s="0"/>
      <c r="EY2387" s="0"/>
      <c r="EZ2387" s="0"/>
      <c r="FA2387" s="0"/>
      <c r="FB2387" s="0"/>
      <c r="FC2387" s="0"/>
      <c r="FD2387" s="0"/>
      <c r="FE2387" s="0"/>
      <c r="FF2387" s="0"/>
      <c r="FG2387" s="0"/>
      <c r="FH2387" s="0"/>
      <c r="FI2387" s="0"/>
      <c r="FJ2387" s="0"/>
      <c r="FK2387" s="0"/>
      <c r="FL2387" s="0"/>
      <c r="FM2387" s="0"/>
      <c r="FN2387" s="0"/>
      <c r="FO2387" s="0"/>
      <c r="FP2387" s="0"/>
      <c r="FQ2387" s="0"/>
      <c r="FR2387" s="0"/>
      <c r="FS2387" s="0"/>
      <c r="FT2387" s="0"/>
      <c r="FU2387" s="0"/>
      <c r="FV2387" s="0"/>
      <c r="FW2387" s="0"/>
      <c r="FX2387" s="0"/>
      <c r="FY2387" s="0"/>
      <c r="FZ2387" s="0"/>
      <c r="GA2387" s="0"/>
      <c r="GB2387" s="0"/>
      <c r="GC2387" s="0"/>
      <c r="GD2387" s="0"/>
      <c r="GE2387" s="0"/>
      <c r="GF2387" s="0"/>
      <c r="GG2387" s="0"/>
      <c r="GH2387" s="0"/>
      <c r="GI2387" s="0"/>
      <c r="GJ2387" s="0"/>
      <c r="GK2387" s="0"/>
      <c r="GL2387" s="0"/>
      <c r="GM2387" s="0"/>
      <c r="GN2387" s="0"/>
      <c r="GO2387" s="0"/>
      <c r="GP2387" s="0"/>
      <c r="GQ2387" s="0"/>
      <c r="GR2387" s="0"/>
      <c r="GS2387" s="0"/>
      <c r="GT2387" s="0"/>
      <c r="GU2387" s="0"/>
      <c r="GV2387" s="0"/>
      <c r="GW2387" s="0"/>
      <c r="GX2387" s="0"/>
      <c r="GY2387" s="0"/>
      <c r="GZ2387" s="0"/>
      <c r="HA2387" s="0"/>
      <c r="HB2387" s="0"/>
      <c r="HC2387" s="0"/>
      <c r="HD2387" s="0"/>
      <c r="HE2387" s="0"/>
      <c r="HF2387" s="0"/>
      <c r="HG2387" s="0"/>
      <c r="HH2387" s="0"/>
      <c r="HI2387" s="0"/>
      <c r="HJ2387" s="0"/>
      <c r="HK2387" s="0"/>
      <c r="HL2387" s="0"/>
      <c r="HM2387" s="0"/>
      <c r="HN2387" s="0"/>
      <c r="HO2387" s="0"/>
      <c r="HP2387" s="0"/>
      <c r="HQ2387" s="0"/>
      <c r="HR2387" s="0"/>
      <c r="HS2387" s="0"/>
      <c r="HT2387" s="0"/>
      <c r="HU2387" s="0"/>
      <c r="HV2387" s="0"/>
      <c r="HW2387" s="0"/>
      <c r="HX2387" s="0"/>
      <c r="HY2387" s="0"/>
      <c r="HZ2387" s="0"/>
      <c r="IA2387" s="0"/>
      <c r="IB2387" s="0"/>
      <c r="IC2387" s="0"/>
      <c r="ID2387" s="0"/>
      <c r="IE2387" s="0"/>
      <c r="IF2387" s="0"/>
      <c r="IG2387" s="0"/>
      <c r="IH2387" s="0"/>
      <c r="II2387" s="0"/>
      <c r="IJ2387" s="0"/>
      <c r="IK2387" s="0"/>
      <c r="IL2387" s="0"/>
      <c r="IM2387" s="0"/>
      <c r="IN2387" s="0"/>
      <c r="IO2387" s="0"/>
      <c r="IP2387" s="0"/>
      <c r="IQ2387" s="0"/>
      <c r="IR2387" s="0"/>
      <c r="IS2387" s="0"/>
      <c r="IT2387" s="0"/>
      <c r="IU2387" s="0"/>
      <c r="IV2387" s="0"/>
      <c r="IW2387" s="0"/>
    </row>
    <row r="2388" s="125" customFormat="true" ht="12.75" hidden="true" customHeight="true" outlineLevel="1" collapsed="false">
      <c r="A2388" s="27" t="n">
        <f aca="false">ROW(A2388)-1</f>
        <v>2387</v>
      </c>
      <c r="B2388" s="30" t="s">
        <v>47</v>
      </c>
      <c r="C2388" s="121" t="s">
        <v>2618</v>
      </c>
      <c r="D2388" s="30" t="s">
        <v>47</v>
      </c>
      <c r="E2388" s="30" t="s">
        <v>41</v>
      </c>
      <c r="F2388" s="74" t="s">
        <v>795</v>
      </c>
      <c r="G2388" s="67"/>
      <c r="H2388" s="30"/>
      <c r="I2388" s="30" t="s">
        <v>342</v>
      </c>
      <c r="J2388" s="105"/>
      <c r="K2388" s="30"/>
      <c r="L2388" s="68" t="s">
        <v>774</v>
      </c>
      <c r="M2388" s="121"/>
    </row>
    <row r="2389" s="125" customFormat="true" ht="38.25" hidden="true" customHeight="true" outlineLevel="1" collapsed="false">
      <c r="A2389" s="27" t="n">
        <f aca="false">ROW(A2389)-1</f>
        <v>2388</v>
      </c>
      <c r="B2389" s="30" t="s">
        <v>47</v>
      </c>
      <c r="C2389" s="121" t="s">
        <v>2619</v>
      </c>
      <c r="D2389" s="30" t="s">
        <v>47</v>
      </c>
      <c r="E2389" s="30" t="s">
        <v>41</v>
      </c>
      <c r="F2389" s="74" t="s">
        <v>795</v>
      </c>
      <c r="G2389" s="67"/>
      <c r="H2389" s="30"/>
      <c r="I2389" s="30" t="s">
        <v>342</v>
      </c>
      <c r="J2389" s="105"/>
      <c r="K2389" s="30"/>
      <c r="L2389" s="68" t="s">
        <v>774</v>
      </c>
      <c r="M2389" s="121"/>
    </row>
    <row r="2390" s="125" customFormat="true" ht="12.75" hidden="true" customHeight="true" outlineLevel="1" collapsed="false">
      <c r="A2390" s="27" t="n">
        <f aca="false">ROW(A2390)-1</f>
        <v>2389</v>
      </c>
      <c r="B2390" s="30" t="s">
        <v>47</v>
      </c>
      <c r="C2390" s="121" t="s">
        <v>2620</v>
      </c>
      <c r="D2390" s="30" t="s">
        <v>47</v>
      </c>
      <c r="E2390" s="30" t="s">
        <v>41</v>
      </c>
      <c r="F2390" s="74" t="s">
        <v>795</v>
      </c>
      <c r="G2390" s="67"/>
      <c r="H2390" s="30"/>
      <c r="I2390" s="30" t="s">
        <v>342</v>
      </c>
      <c r="J2390" s="105"/>
      <c r="K2390" s="30"/>
      <c r="L2390" s="68" t="s">
        <v>774</v>
      </c>
      <c r="M2390" s="121"/>
    </row>
    <row r="2391" s="125" customFormat="true" ht="12.75" hidden="true" customHeight="true" outlineLevel="1" collapsed="false">
      <c r="A2391" s="27" t="n">
        <f aca="false">ROW(A2391)-1</f>
        <v>2390</v>
      </c>
      <c r="B2391" s="30" t="s">
        <v>47</v>
      </c>
      <c r="C2391" s="121" t="s">
        <v>2621</v>
      </c>
      <c r="D2391" s="30" t="s">
        <v>47</v>
      </c>
      <c r="E2391" s="30" t="s">
        <v>41</v>
      </c>
      <c r="F2391" s="74" t="s">
        <v>795</v>
      </c>
      <c r="G2391" s="67"/>
      <c r="H2391" s="30"/>
      <c r="I2391" s="30" t="s">
        <v>342</v>
      </c>
      <c r="J2391" s="105"/>
      <c r="K2391" s="30"/>
      <c r="L2391" s="68" t="s">
        <v>774</v>
      </c>
      <c r="M2391" s="121"/>
    </row>
    <row r="2392" s="125" customFormat="true" ht="12.75" hidden="true" customHeight="true" outlineLevel="1" collapsed="false">
      <c r="A2392" s="27" t="n">
        <f aca="false">ROW(A2392)-1</f>
        <v>2391</v>
      </c>
      <c r="B2392" s="30" t="s">
        <v>47</v>
      </c>
      <c r="C2392" s="121" t="s">
        <v>2622</v>
      </c>
      <c r="D2392" s="30" t="s">
        <v>47</v>
      </c>
      <c r="E2392" s="30" t="s">
        <v>41</v>
      </c>
      <c r="F2392" s="74" t="s">
        <v>795</v>
      </c>
      <c r="G2392" s="67"/>
      <c r="H2392" s="30"/>
      <c r="I2392" s="30" t="s">
        <v>342</v>
      </c>
      <c r="J2392" s="105"/>
      <c r="K2392" s="30"/>
      <c r="L2392" s="68" t="s">
        <v>774</v>
      </c>
      <c r="M2392" s="121"/>
    </row>
    <row r="2393" s="125" customFormat="true" ht="25.5" hidden="true" customHeight="true" outlineLevel="1" collapsed="false">
      <c r="A2393" s="27" t="n">
        <f aca="false">ROW(A2393)-1</f>
        <v>2392</v>
      </c>
      <c r="B2393" s="30" t="s">
        <v>47</v>
      </c>
      <c r="C2393" s="121" t="s">
        <v>2623</v>
      </c>
      <c r="D2393" s="30" t="s">
        <v>47</v>
      </c>
      <c r="E2393" s="30" t="s">
        <v>41</v>
      </c>
      <c r="F2393" s="74" t="s">
        <v>795</v>
      </c>
      <c r="G2393" s="67"/>
      <c r="H2393" s="30"/>
      <c r="I2393" s="30" t="s">
        <v>342</v>
      </c>
      <c r="J2393" s="105"/>
      <c r="K2393" s="30"/>
      <c r="L2393" s="68" t="s">
        <v>774</v>
      </c>
      <c r="M2393" s="121"/>
    </row>
    <row r="2394" s="125" customFormat="true" ht="12.75" hidden="true" customHeight="true" outlineLevel="1" collapsed="false">
      <c r="A2394" s="27" t="n">
        <f aca="false">ROW(A2394)-1</f>
        <v>2393</v>
      </c>
      <c r="B2394" s="30" t="s">
        <v>47</v>
      </c>
      <c r="C2394" s="121" t="s">
        <v>2624</v>
      </c>
      <c r="D2394" s="30" t="s">
        <v>47</v>
      </c>
      <c r="E2394" s="30" t="s">
        <v>41</v>
      </c>
      <c r="F2394" s="74" t="s">
        <v>795</v>
      </c>
      <c r="G2394" s="67"/>
      <c r="H2394" s="30"/>
      <c r="I2394" s="30" t="s">
        <v>342</v>
      </c>
      <c r="J2394" s="105"/>
      <c r="K2394" s="30"/>
      <c r="L2394" s="68" t="s">
        <v>774</v>
      </c>
      <c r="M2394" s="121"/>
    </row>
    <row r="2395" s="125" customFormat="true" ht="25.5" hidden="true" customHeight="true" outlineLevel="1" collapsed="false">
      <c r="A2395" s="27" t="n">
        <f aca="false">ROW(A2395)-1</f>
        <v>2394</v>
      </c>
      <c r="B2395" s="30" t="s">
        <v>47</v>
      </c>
      <c r="C2395" s="121" t="s">
        <v>2625</v>
      </c>
      <c r="D2395" s="30" t="s">
        <v>47</v>
      </c>
      <c r="E2395" s="30" t="s">
        <v>41</v>
      </c>
      <c r="F2395" s="74" t="s">
        <v>795</v>
      </c>
      <c r="G2395" s="67"/>
      <c r="H2395" s="30"/>
      <c r="I2395" s="30" t="s">
        <v>342</v>
      </c>
      <c r="J2395" s="105"/>
      <c r="K2395" s="30"/>
      <c r="L2395" s="68" t="s">
        <v>774</v>
      </c>
      <c r="M2395" s="121"/>
    </row>
    <row r="2396" s="125" customFormat="true" ht="12.75" hidden="true" customHeight="true" outlineLevel="1" collapsed="false">
      <c r="A2396" s="27" t="n">
        <f aca="false">ROW(A2396)-1</f>
        <v>2395</v>
      </c>
      <c r="B2396" s="30" t="s">
        <v>47</v>
      </c>
      <c r="C2396" s="121" t="s">
        <v>2626</v>
      </c>
      <c r="D2396" s="30" t="s">
        <v>47</v>
      </c>
      <c r="E2396" s="30" t="s">
        <v>41</v>
      </c>
      <c r="F2396" s="74" t="s">
        <v>795</v>
      </c>
      <c r="G2396" s="67"/>
      <c r="H2396" s="30"/>
      <c r="I2396" s="30" t="s">
        <v>342</v>
      </c>
      <c r="J2396" s="105"/>
      <c r="K2396" s="30"/>
      <c r="L2396" s="68" t="s">
        <v>774</v>
      </c>
      <c r="M2396" s="121"/>
    </row>
    <row r="2397" s="125" customFormat="true" ht="12.75" hidden="true" customHeight="true" outlineLevel="1" collapsed="false">
      <c r="A2397" s="27" t="n">
        <f aca="false">ROW(A2397)-1</f>
        <v>2396</v>
      </c>
      <c r="B2397" s="30" t="s">
        <v>47</v>
      </c>
      <c r="C2397" s="121" t="s">
        <v>2627</v>
      </c>
      <c r="D2397" s="30" t="s">
        <v>47</v>
      </c>
      <c r="E2397" s="30" t="s">
        <v>41</v>
      </c>
      <c r="F2397" s="74" t="s">
        <v>795</v>
      </c>
      <c r="G2397" s="67"/>
      <c r="H2397" s="30"/>
      <c r="I2397" s="30" t="s">
        <v>342</v>
      </c>
      <c r="J2397" s="105"/>
      <c r="K2397" s="30"/>
      <c r="L2397" s="68" t="s">
        <v>774</v>
      </c>
      <c r="M2397" s="121"/>
    </row>
    <row r="2398" s="125" customFormat="true" ht="25.5" hidden="true" customHeight="true" outlineLevel="1" collapsed="false">
      <c r="A2398" s="27" t="n">
        <f aca="false">ROW(A2398)-1</f>
        <v>2397</v>
      </c>
      <c r="B2398" s="30" t="s">
        <v>47</v>
      </c>
      <c r="C2398" s="121" t="s">
        <v>2628</v>
      </c>
      <c r="D2398" s="30" t="s">
        <v>47</v>
      </c>
      <c r="E2398" s="30" t="s">
        <v>41</v>
      </c>
      <c r="F2398" s="74" t="s">
        <v>795</v>
      </c>
      <c r="G2398" s="67"/>
      <c r="H2398" s="30"/>
      <c r="I2398" s="30" t="s">
        <v>342</v>
      </c>
      <c r="J2398" s="105"/>
      <c r="K2398" s="30"/>
      <c r="L2398" s="68" t="s">
        <v>774</v>
      </c>
      <c r="M2398" s="121"/>
    </row>
    <row r="2399" customFormat="false" ht="25.5" hidden="true" customHeight="true" outlineLevel="1" collapsed="false">
      <c r="A2399" s="27" t="n">
        <f aca="false">ROW(A2399)-1</f>
        <v>2398</v>
      </c>
      <c r="B2399" s="30" t="s">
        <v>47</v>
      </c>
      <c r="C2399" s="123" t="s">
        <v>2629</v>
      </c>
      <c r="D2399" s="122"/>
      <c r="E2399" s="30"/>
      <c r="F2399" s="74" t="str">
        <f aca="false">IF(E2399="Monetario",1,"-")</f>
        <v>-</v>
      </c>
      <c r="G2399" s="67"/>
      <c r="J2399" s="105"/>
      <c r="K2399" s="30" t="str">
        <f aca="false">IF(E2399="Monetario","SI","")</f>
        <v/>
      </c>
      <c r="L2399" s="68" t="str">
        <f aca="false">+L2375</f>
        <v>PGC2007 N-NECA</v>
      </c>
      <c r="M2399" s="123"/>
      <c r="N2399" s="0"/>
      <c r="O2399" s="0"/>
      <c r="P2399" s="0"/>
      <c r="Q2399" s="0"/>
      <c r="R2399" s="0"/>
      <c r="S2399" s="0"/>
      <c r="T2399" s="0"/>
      <c r="U2399" s="0"/>
      <c r="V2399" s="0"/>
      <c r="W2399" s="0"/>
      <c r="X2399" s="0"/>
      <c r="Y2399" s="0"/>
      <c r="Z2399" s="0"/>
      <c r="AA2399" s="0"/>
      <c r="AB2399" s="0"/>
      <c r="AC2399" s="0"/>
      <c r="AD2399" s="0"/>
      <c r="AE2399" s="0"/>
      <c r="AF2399" s="0"/>
      <c r="AG2399" s="0"/>
      <c r="AH2399" s="0"/>
      <c r="AI2399" s="0"/>
      <c r="AJ2399" s="0"/>
      <c r="AK2399" s="0"/>
      <c r="AL2399" s="0"/>
      <c r="AM2399" s="0"/>
      <c r="AN2399" s="0"/>
      <c r="AO2399" s="0"/>
      <c r="AP2399" s="0"/>
      <c r="AQ2399" s="0"/>
      <c r="AR2399" s="0"/>
      <c r="AS2399" s="0"/>
      <c r="AT2399" s="0"/>
      <c r="AU2399" s="0"/>
      <c r="AV2399" s="0"/>
      <c r="AW2399" s="0"/>
      <c r="AX2399" s="0"/>
      <c r="AY2399" s="0"/>
      <c r="AZ2399" s="0"/>
      <c r="BA2399" s="0"/>
      <c r="BB2399" s="0"/>
      <c r="BC2399" s="0"/>
      <c r="BD2399" s="0"/>
      <c r="BE2399" s="0"/>
      <c r="BF2399" s="0"/>
      <c r="BG2399" s="0"/>
      <c r="BH2399" s="0"/>
      <c r="BI2399" s="0"/>
      <c r="BJ2399" s="0"/>
      <c r="BK2399" s="0"/>
      <c r="BL2399" s="0"/>
      <c r="BM2399" s="0"/>
      <c r="BN2399" s="0"/>
      <c r="BO2399" s="0"/>
      <c r="BP2399" s="0"/>
      <c r="BQ2399" s="0"/>
      <c r="BR2399" s="0"/>
      <c r="BS2399" s="0"/>
      <c r="BT2399" s="0"/>
      <c r="BU2399" s="0"/>
      <c r="BV2399" s="0"/>
      <c r="BW2399" s="0"/>
      <c r="BX2399" s="0"/>
      <c r="BY2399" s="0"/>
      <c r="BZ2399" s="0"/>
      <c r="CA2399" s="0"/>
      <c r="CB2399" s="0"/>
      <c r="CC2399" s="0"/>
      <c r="CD2399" s="0"/>
      <c r="CE2399" s="0"/>
      <c r="CF2399" s="0"/>
      <c r="CG2399" s="0"/>
      <c r="CH2399" s="0"/>
      <c r="CI2399" s="0"/>
      <c r="CJ2399" s="0"/>
      <c r="CK2399" s="0"/>
      <c r="CL2399" s="0"/>
      <c r="CM2399" s="0"/>
      <c r="CN2399" s="0"/>
      <c r="CO2399" s="0"/>
      <c r="CP2399" s="0"/>
      <c r="CQ2399" s="0"/>
      <c r="CR2399" s="0"/>
      <c r="CS2399" s="0"/>
      <c r="CT2399" s="0"/>
      <c r="CU2399" s="0"/>
      <c r="CV2399" s="0"/>
      <c r="CW2399" s="0"/>
      <c r="CX2399" s="0"/>
      <c r="CY2399" s="0"/>
      <c r="CZ2399" s="0"/>
      <c r="DA2399" s="0"/>
      <c r="DB2399" s="0"/>
      <c r="DC2399" s="0"/>
      <c r="DD2399" s="0"/>
      <c r="DE2399" s="0"/>
      <c r="DF2399" s="0"/>
      <c r="DG2399" s="0"/>
      <c r="DH2399" s="0"/>
      <c r="DI2399" s="0"/>
      <c r="DJ2399" s="0"/>
      <c r="DK2399" s="0"/>
      <c r="DL2399" s="0"/>
      <c r="DM2399" s="0"/>
      <c r="DN2399" s="0"/>
      <c r="DO2399" s="0"/>
      <c r="DP2399" s="0"/>
      <c r="DQ2399" s="0"/>
      <c r="DR2399" s="0"/>
      <c r="DS2399" s="0"/>
      <c r="DT2399" s="0"/>
      <c r="DU2399" s="0"/>
      <c r="DV2399" s="0"/>
      <c r="DW2399" s="0"/>
      <c r="DX2399" s="0"/>
      <c r="DY2399" s="0"/>
      <c r="DZ2399" s="0"/>
      <c r="EA2399" s="0"/>
      <c r="EB2399" s="0"/>
      <c r="EC2399" s="0"/>
      <c r="ED2399" s="0"/>
      <c r="EE2399" s="0"/>
      <c r="EF2399" s="0"/>
      <c r="EG2399" s="0"/>
      <c r="EH2399" s="0"/>
      <c r="EI2399" s="0"/>
      <c r="EJ2399" s="0"/>
      <c r="EK2399" s="0"/>
      <c r="EL2399" s="0"/>
      <c r="EM2399" s="0"/>
      <c r="EN2399" s="0"/>
      <c r="EO2399" s="0"/>
      <c r="EP2399" s="0"/>
      <c r="EQ2399" s="0"/>
      <c r="ER2399" s="0"/>
      <c r="ES2399" s="0"/>
      <c r="ET2399" s="0"/>
      <c r="EU2399" s="0"/>
      <c r="EV2399" s="0"/>
      <c r="EW2399" s="0"/>
      <c r="EX2399" s="0"/>
      <c r="EY2399" s="0"/>
      <c r="EZ2399" s="0"/>
      <c r="FA2399" s="0"/>
      <c r="FB2399" s="0"/>
      <c r="FC2399" s="0"/>
      <c r="FD2399" s="0"/>
      <c r="FE2399" s="0"/>
      <c r="FF2399" s="0"/>
      <c r="FG2399" s="0"/>
      <c r="FH2399" s="0"/>
      <c r="FI2399" s="0"/>
      <c r="FJ2399" s="0"/>
      <c r="FK2399" s="0"/>
      <c r="FL2399" s="0"/>
      <c r="FM2399" s="0"/>
      <c r="FN2399" s="0"/>
      <c r="FO2399" s="0"/>
      <c r="FP2399" s="0"/>
      <c r="FQ2399" s="0"/>
      <c r="FR2399" s="0"/>
      <c r="FS2399" s="0"/>
      <c r="FT2399" s="0"/>
      <c r="FU2399" s="0"/>
      <c r="FV2399" s="0"/>
      <c r="FW2399" s="0"/>
      <c r="FX2399" s="0"/>
      <c r="FY2399" s="0"/>
      <c r="FZ2399" s="0"/>
      <c r="GA2399" s="0"/>
      <c r="GB2399" s="0"/>
      <c r="GC2399" s="0"/>
      <c r="GD2399" s="0"/>
      <c r="GE2399" s="0"/>
      <c r="GF2399" s="0"/>
      <c r="GG2399" s="0"/>
      <c r="GH2399" s="0"/>
      <c r="GI2399" s="0"/>
      <c r="GJ2399" s="0"/>
      <c r="GK2399" s="0"/>
      <c r="GL2399" s="0"/>
      <c r="GM2399" s="0"/>
      <c r="GN2399" s="0"/>
      <c r="GO2399" s="0"/>
      <c r="GP2399" s="0"/>
      <c r="GQ2399" s="0"/>
      <c r="GR2399" s="0"/>
      <c r="GS2399" s="0"/>
      <c r="GT2399" s="0"/>
      <c r="GU2399" s="0"/>
      <c r="GV2399" s="0"/>
      <c r="GW2399" s="0"/>
      <c r="GX2399" s="0"/>
      <c r="GY2399" s="0"/>
      <c r="GZ2399" s="0"/>
      <c r="HA2399" s="0"/>
      <c r="HB2399" s="0"/>
      <c r="HC2399" s="0"/>
      <c r="HD2399" s="0"/>
      <c r="HE2399" s="0"/>
      <c r="HF2399" s="0"/>
      <c r="HG2399" s="0"/>
      <c r="HH2399" s="0"/>
      <c r="HI2399" s="0"/>
      <c r="HJ2399" s="0"/>
      <c r="HK2399" s="0"/>
      <c r="HL2399" s="0"/>
      <c r="HM2399" s="0"/>
      <c r="HN2399" s="0"/>
      <c r="HO2399" s="0"/>
      <c r="HP2399" s="0"/>
      <c r="HQ2399" s="0"/>
      <c r="HR2399" s="0"/>
      <c r="HS2399" s="0"/>
      <c r="HT2399" s="0"/>
      <c r="HU2399" s="0"/>
      <c r="HV2399" s="0"/>
      <c r="HW2399" s="0"/>
      <c r="HX2399" s="0"/>
      <c r="HY2399" s="0"/>
      <c r="HZ2399" s="0"/>
      <c r="IA2399" s="0"/>
      <c r="IB2399" s="0"/>
      <c r="IC2399" s="0"/>
      <c r="ID2399" s="0"/>
      <c r="IE2399" s="0"/>
      <c r="IF2399" s="0"/>
      <c r="IG2399" s="0"/>
      <c r="IH2399" s="0"/>
      <c r="II2399" s="0"/>
      <c r="IJ2399" s="0"/>
      <c r="IK2399" s="0"/>
      <c r="IL2399" s="0"/>
      <c r="IM2399" s="0"/>
      <c r="IN2399" s="0"/>
      <c r="IO2399" s="0"/>
      <c r="IP2399" s="0"/>
      <c r="IQ2399" s="0"/>
      <c r="IR2399" s="0"/>
      <c r="IS2399" s="0"/>
      <c r="IT2399" s="0"/>
      <c r="IU2399" s="0"/>
      <c r="IV2399" s="0"/>
      <c r="IW2399" s="0"/>
    </row>
    <row r="2400" customFormat="false" ht="25.5" hidden="true" customHeight="true" outlineLevel="1" collapsed="false">
      <c r="A2400" s="27" t="n">
        <f aca="false">ROW(A2400)-1</f>
        <v>2399</v>
      </c>
      <c r="B2400" s="30" t="s">
        <v>47</v>
      </c>
      <c r="C2400" s="121" t="s">
        <v>2630</v>
      </c>
      <c r="D2400" s="30" t="s">
        <v>47</v>
      </c>
      <c r="E2400" s="30" t="s">
        <v>48</v>
      </c>
      <c r="F2400" s="74" t="n">
        <f aca="false">IF(E2400="Monetario",1,"-")</f>
        <v>1</v>
      </c>
      <c r="G2400" s="67"/>
      <c r="H2400" s="30" t="s">
        <v>201</v>
      </c>
      <c r="I2400" s="30" t="s">
        <v>42</v>
      </c>
      <c r="J2400" s="105"/>
      <c r="L2400" s="68" t="str">
        <f aca="false">+L2385</f>
        <v>PGC2007 N-NECA</v>
      </c>
      <c r="M2400" s="121"/>
      <c r="N2400" s="0"/>
      <c r="O2400" s="0"/>
      <c r="P2400" s="0"/>
      <c r="Q2400" s="0"/>
      <c r="R2400" s="0"/>
      <c r="S2400" s="0"/>
      <c r="T2400" s="0"/>
      <c r="U2400" s="0"/>
      <c r="V2400" s="0"/>
      <c r="W2400" s="0"/>
      <c r="X2400" s="0"/>
      <c r="Y2400" s="0"/>
      <c r="Z2400" s="0"/>
      <c r="AA2400" s="0"/>
      <c r="AB2400" s="0"/>
      <c r="AC2400" s="0"/>
      <c r="AD2400" s="0"/>
      <c r="AE2400" s="0"/>
      <c r="AF2400" s="0"/>
      <c r="AG2400" s="0"/>
      <c r="AH2400" s="0"/>
      <c r="AI2400" s="0"/>
      <c r="AJ2400" s="0"/>
      <c r="AK2400" s="0"/>
      <c r="AL2400" s="0"/>
      <c r="AM2400" s="0"/>
      <c r="AN2400" s="0"/>
      <c r="AO2400" s="0"/>
      <c r="AP2400" s="0"/>
      <c r="AQ2400" s="0"/>
      <c r="AR2400" s="0"/>
      <c r="AS2400" s="0"/>
      <c r="AT2400" s="0"/>
      <c r="AU2400" s="0"/>
      <c r="AV2400" s="0"/>
      <c r="AW2400" s="0"/>
      <c r="AX2400" s="0"/>
      <c r="AY2400" s="0"/>
      <c r="AZ2400" s="0"/>
      <c r="BA2400" s="0"/>
      <c r="BB2400" s="0"/>
      <c r="BC2400" s="0"/>
      <c r="BD2400" s="0"/>
      <c r="BE2400" s="0"/>
      <c r="BF2400" s="0"/>
      <c r="BG2400" s="0"/>
      <c r="BH2400" s="0"/>
      <c r="BI2400" s="0"/>
      <c r="BJ2400" s="0"/>
      <c r="BK2400" s="0"/>
      <c r="BL2400" s="0"/>
      <c r="BM2400" s="0"/>
      <c r="BN2400" s="0"/>
      <c r="BO2400" s="0"/>
      <c r="BP2400" s="0"/>
      <c r="BQ2400" s="0"/>
      <c r="BR2400" s="0"/>
      <c r="BS2400" s="0"/>
      <c r="BT2400" s="0"/>
      <c r="BU2400" s="0"/>
      <c r="BV2400" s="0"/>
      <c r="BW2400" s="0"/>
      <c r="BX2400" s="0"/>
      <c r="BY2400" s="0"/>
      <c r="BZ2400" s="0"/>
      <c r="CA2400" s="0"/>
      <c r="CB2400" s="0"/>
      <c r="CC2400" s="0"/>
      <c r="CD2400" s="0"/>
      <c r="CE2400" s="0"/>
      <c r="CF2400" s="0"/>
      <c r="CG2400" s="0"/>
      <c r="CH2400" s="0"/>
      <c r="CI2400" s="0"/>
      <c r="CJ2400" s="0"/>
      <c r="CK2400" s="0"/>
      <c r="CL2400" s="0"/>
      <c r="CM2400" s="0"/>
      <c r="CN2400" s="0"/>
      <c r="CO2400" s="0"/>
      <c r="CP2400" s="0"/>
      <c r="CQ2400" s="0"/>
      <c r="CR2400" s="0"/>
      <c r="CS2400" s="0"/>
      <c r="CT2400" s="0"/>
      <c r="CU2400" s="0"/>
      <c r="CV2400" s="0"/>
      <c r="CW2400" s="0"/>
      <c r="CX2400" s="0"/>
      <c r="CY2400" s="0"/>
      <c r="CZ2400" s="0"/>
      <c r="DA2400" s="0"/>
      <c r="DB2400" s="0"/>
      <c r="DC2400" s="0"/>
      <c r="DD2400" s="0"/>
      <c r="DE2400" s="0"/>
      <c r="DF2400" s="0"/>
      <c r="DG2400" s="0"/>
      <c r="DH2400" s="0"/>
      <c r="DI2400" s="0"/>
      <c r="DJ2400" s="0"/>
      <c r="DK2400" s="0"/>
      <c r="DL2400" s="0"/>
      <c r="DM2400" s="0"/>
      <c r="DN2400" s="0"/>
      <c r="DO2400" s="0"/>
      <c r="DP2400" s="0"/>
      <c r="DQ2400" s="0"/>
      <c r="DR2400" s="0"/>
      <c r="DS2400" s="0"/>
      <c r="DT2400" s="0"/>
      <c r="DU2400" s="0"/>
      <c r="DV2400" s="0"/>
      <c r="DW2400" s="0"/>
      <c r="DX2400" s="0"/>
      <c r="DY2400" s="0"/>
      <c r="DZ2400" s="0"/>
      <c r="EA2400" s="0"/>
      <c r="EB2400" s="0"/>
      <c r="EC2400" s="0"/>
      <c r="ED2400" s="0"/>
      <c r="EE2400" s="0"/>
      <c r="EF2400" s="0"/>
      <c r="EG2400" s="0"/>
      <c r="EH2400" s="0"/>
      <c r="EI2400" s="0"/>
      <c r="EJ2400" s="0"/>
      <c r="EK2400" s="0"/>
      <c r="EL2400" s="0"/>
      <c r="EM2400" s="0"/>
      <c r="EN2400" s="0"/>
      <c r="EO2400" s="0"/>
      <c r="EP2400" s="0"/>
      <c r="EQ2400" s="0"/>
      <c r="ER2400" s="0"/>
      <c r="ES2400" s="0"/>
      <c r="ET2400" s="0"/>
      <c r="EU2400" s="0"/>
      <c r="EV2400" s="0"/>
      <c r="EW2400" s="0"/>
      <c r="EX2400" s="0"/>
      <c r="EY2400" s="0"/>
      <c r="EZ2400" s="0"/>
      <c r="FA2400" s="0"/>
      <c r="FB2400" s="0"/>
      <c r="FC2400" s="0"/>
      <c r="FD2400" s="0"/>
      <c r="FE2400" s="0"/>
      <c r="FF2400" s="0"/>
      <c r="FG2400" s="0"/>
      <c r="FH2400" s="0"/>
      <c r="FI2400" s="0"/>
      <c r="FJ2400" s="0"/>
      <c r="FK2400" s="0"/>
      <c r="FL2400" s="0"/>
      <c r="FM2400" s="0"/>
      <c r="FN2400" s="0"/>
      <c r="FO2400" s="0"/>
      <c r="FP2400" s="0"/>
      <c r="FQ2400" s="0"/>
      <c r="FR2400" s="0"/>
      <c r="FS2400" s="0"/>
      <c r="FT2400" s="0"/>
      <c r="FU2400" s="0"/>
      <c r="FV2400" s="0"/>
      <c r="FW2400" s="0"/>
      <c r="FX2400" s="0"/>
      <c r="FY2400" s="0"/>
      <c r="FZ2400" s="0"/>
      <c r="GA2400" s="0"/>
      <c r="GB2400" s="0"/>
      <c r="GC2400" s="0"/>
      <c r="GD2400" s="0"/>
      <c r="GE2400" s="0"/>
      <c r="GF2400" s="0"/>
      <c r="GG2400" s="0"/>
      <c r="GH2400" s="0"/>
      <c r="GI2400" s="0"/>
      <c r="GJ2400" s="0"/>
      <c r="GK2400" s="0"/>
      <c r="GL2400" s="0"/>
      <c r="GM2400" s="0"/>
      <c r="GN2400" s="0"/>
      <c r="GO2400" s="0"/>
      <c r="GP2400" s="0"/>
      <c r="GQ2400" s="0"/>
      <c r="GR2400" s="0"/>
      <c r="GS2400" s="0"/>
      <c r="GT2400" s="0"/>
      <c r="GU2400" s="0"/>
      <c r="GV2400" s="0"/>
      <c r="GW2400" s="0"/>
      <c r="GX2400" s="0"/>
      <c r="GY2400" s="0"/>
      <c r="GZ2400" s="0"/>
      <c r="HA2400" s="0"/>
      <c r="HB2400" s="0"/>
      <c r="HC2400" s="0"/>
      <c r="HD2400" s="0"/>
      <c r="HE2400" s="0"/>
      <c r="HF2400" s="0"/>
      <c r="HG2400" s="0"/>
      <c r="HH2400" s="0"/>
      <c r="HI2400" s="0"/>
      <c r="HJ2400" s="0"/>
      <c r="HK2400" s="0"/>
      <c r="HL2400" s="0"/>
      <c r="HM2400" s="0"/>
      <c r="HN2400" s="0"/>
      <c r="HO2400" s="0"/>
      <c r="HP2400" s="0"/>
      <c r="HQ2400" s="0"/>
      <c r="HR2400" s="0"/>
      <c r="HS2400" s="0"/>
      <c r="HT2400" s="0"/>
      <c r="HU2400" s="0"/>
      <c r="HV2400" s="0"/>
      <c r="HW2400" s="0"/>
      <c r="HX2400" s="0"/>
      <c r="HY2400" s="0"/>
      <c r="HZ2400" s="0"/>
      <c r="IA2400" s="0"/>
      <c r="IB2400" s="0"/>
      <c r="IC2400" s="0"/>
      <c r="ID2400" s="0"/>
      <c r="IE2400" s="0"/>
      <c r="IF2400" s="0"/>
      <c r="IG2400" s="0"/>
      <c r="IH2400" s="0"/>
      <c r="II2400" s="0"/>
      <c r="IJ2400" s="0"/>
      <c r="IK2400" s="0"/>
      <c r="IL2400" s="0"/>
      <c r="IM2400" s="0"/>
      <c r="IN2400" s="0"/>
      <c r="IO2400" s="0"/>
      <c r="IP2400" s="0"/>
      <c r="IQ2400" s="0"/>
      <c r="IR2400" s="0"/>
      <c r="IS2400" s="0"/>
      <c r="IT2400" s="0"/>
      <c r="IU2400" s="0"/>
      <c r="IV2400" s="0"/>
      <c r="IW2400" s="0"/>
    </row>
    <row r="2401" customFormat="false" ht="25.5" hidden="true" customHeight="true" outlineLevel="1" collapsed="false">
      <c r="A2401" s="27" t="n">
        <f aca="false">ROW(A2401)-1</f>
        <v>2400</v>
      </c>
      <c r="B2401" s="30" t="s">
        <v>47</v>
      </c>
      <c r="C2401" s="121" t="s">
        <v>2631</v>
      </c>
      <c r="D2401" s="30" t="s">
        <v>47</v>
      </c>
      <c r="E2401" s="30" t="s">
        <v>41</v>
      </c>
      <c r="F2401" s="74" t="str">
        <f aca="false">IF(E2401="Monetario",1,"-")</f>
        <v>-</v>
      </c>
      <c r="G2401" s="67"/>
      <c r="I2401" s="30" t="s">
        <v>342</v>
      </c>
      <c r="J2401" s="105"/>
      <c r="K2401" s="30" t="str">
        <f aca="false">IF(E2401="Monetario","SI","")</f>
        <v/>
      </c>
      <c r="L2401" s="68" t="str">
        <f aca="false">+L2386</f>
        <v>PGC2007</v>
      </c>
      <c r="M2401" s="121"/>
      <c r="N2401" s="0"/>
      <c r="O2401" s="0"/>
      <c r="P2401" s="0"/>
      <c r="Q2401" s="0"/>
      <c r="R2401" s="0"/>
      <c r="S2401" s="0"/>
      <c r="T2401" s="0"/>
      <c r="U2401" s="0"/>
      <c r="V2401" s="0"/>
      <c r="W2401" s="0"/>
      <c r="X2401" s="0"/>
      <c r="Y2401" s="0"/>
      <c r="Z2401" s="0"/>
      <c r="AA2401" s="0"/>
      <c r="AB2401" s="0"/>
      <c r="AC2401" s="0"/>
      <c r="AD2401" s="0"/>
      <c r="AE2401" s="0"/>
      <c r="AF2401" s="0"/>
      <c r="AG2401" s="0"/>
      <c r="AH2401" s="0"/>
      <c r="AI2401" s="0"/>
      <c r="AJ2401" s="0"/>
      <c r="AK2401" s="0"/>
      <c r="AL2401" s="0"/>
      <c r="AM2401" s="0"/>
      <c r="AN2401" s="0"/>
      <c r="AO2401" s="0"/>
      <c r="AP2401" s="0"/>
      <c r="AQ2401" s="0"/>
      <c r="AR2401" s="0"/>
      <c r="AS2401" s="0"/>
      <c r="AT2401" s="0"/>
      <c r="AU2401" s="0"/>
      <c r="AV2401" s="0"/>
      <c r="AW2401" s="0"/>
      <c r="AX2401" s="0"/>
      <c r="AY2401" s="0"/>
      <c r="AZ2401" s="0"/>
      <c r="BA2401" s="0"/>
      <c r="BB2401" s="0"/>
      <c r="BC2401" s="0"/>
      <c r="BD2401" s="0"/>
      <c r="BE2401" s="0"/>
      <c r="BF2401" s="0"/>
      <c r="BG2401" s="0"/>
      <c r="BH2401" s="0"/>
      <c r="BI2401" s="0"/>
      <c r="BJ2401" s="0"/>
      <c r="BK2401" s="0"/>
      <c r="BL2401" s="0"/>
      <c r="BM2401" s="0"/>
      <c r="BN2401" s="0"/>
      <c r="BO2401" s="0"/>
      <c r="BP2401" s="0"/>
      <c r="BQ2401" s="0"/>
      <c r="BR2401" s="0"/>
      <c r="BS2401" s="0"/>
      <c r="BT2401" s="0"/>
      <c r="BU2401" s="0"/>
      <c r="BV2401" s="0"/>
      <c r="BW2401" s="0"/>
      <c r="BX2401" s="0"/>
      <c r="BY2401" s="0"/>
      <c r="BZ2401" s="0"/>
      <c r="CA2401" s="0"/>
      <c r="CB2401" s="0"/>
      <c r="CC2401" s="0"/>
      <c r="CD2401" s="0"/>
      <c r="CE2401" s="0"/>
      <c r="CF2401" s="0"/>
      <c r="CG2401" s="0"/>
      <c r="CH2401" s="0"/>
      <c r="CI2401" s="0"/>
      <c r="CJ2401" s="0"/>
      <c r="CK2401" s="0"/>
      <c r="CL2401" s="0"/>
      <c r="CM2401" s="0"/>
      <c r="CN2401" s="0"/>
      <c r="CO2401" s="0"/>
      <c r="CP2401" s="0"/>
      <c r="CQ2401" s="0"/>
      <c r="CR2401" s="0"/>
      <c r="CS2401" s="0"/>
      <c r="CT2401" s="0"/>
      <c r="CU2401" s="0"/>
      <c r="CV2401" s="0"/>
      <c r="CW2401" s="0"/>
      <c r="CX2401" s="0"/>
      <c r="CY2401" s="0"/>
      <c r="CZ2401" s="0"/>
      <c r="DA2401" s="0"/>
      <c r="DB2401" s="0"/>
      <c r="DC2401" s="0"/>
      <c r="DD2401" s="0"/>
      <c r="DE2401" s="0"/>
      <c r="DF2401" s="0"/>
      <c r="DG2401" s="0"/>
      <c r="DH2401" s="0"/>
      <c r="DI2401" s="0"/>
      <c r="DJ2401" s="0"/>
      <c r="DK2401" s="0"/>
      <c r="DL2401" s="0"/>
      <c r="DM2401" s="0"/>
      <c r="DN2401" s="0"/>
      <c r="DO2401" s="0"/>
      <c r="DP2401" s="0"/>
      <c r="DQ2401" s="0"/>
      <c r="DR2401" s="0"/>
      <c r="DS2401" s="0"/>
      <c r="DT2401" s="0"/>
      <c r="DU2401" s="0"/>
      <c r="DV2401" s="0"/>
      <c r="DW2401" s="0"/>
      <c r="DX2401" s="0"/>
      <c r="DY2401" s="0"/>
      <c r="DZ2401" s="0"/>
      <c r="EA2401" s="0"/>
      <c r="EB2401" s="0"/>
      <c r="EC2401" s="0"/>
      <c r="ED2401" s="0"/>
      <c r="EE2401" s="0"/>
      <c r="EF2401" s="0"/>
      <c r="EG2401" s="0"/>
      <c r="EH2401" s="0"/>
      <c r="EI2401" s="0"/>
      <c r="EJ2401" s="0"/>
      <c r="EK2401" s="0"/>
      <c r="EL2401" s="0"/>
      <c r="EM2401" s="0"/>
      <c r="EN2401" s="0"/>
      <c r="EO2401" s="0"/>
      <c r="EP2401" s="0"/>
      <c r="EQ2401" s="0"/>
      <c r="ER2401" s="0"/>
      <c r="ES2401" s="0"/>
      <c r="ET2401" s="0"/>
      <c r="EU2401" s="0"/>
      <c r="EV2401" s="0"/>
      <c r="EW2401" s="0"/>
      <c r="EX2401" s="0"/>
      <c r="EY2401" s="0"/>
      <c r="EZ2401" s="0"/>
      <c r="FA2401" s="0"/>
      <c r="FB2401" s="0"/>
      <c r="FC2401" s="0"/>
      <c r="FD2401" s="0"/>
      <c r="FE2401" s="0"/>
      <c r="FF2401" s="0"/>
      <c r="FG2401" s="0"/>
      <c r="FH2401" s="0"/>
      <c r="FI2401" s="0"/>
      <c r="FJ2401" s="0"/>
      <c r="FK2401" s="0"/>
      <c r="FL2401" s="0"/>
      <c r="FM2401" s="0"/>
      <c r="FN2401" s="0"/>
      <c r="FO2401" s="0"/>
      <c r="FP2401" s="0"/>
      <c r="FQ2401" s="0"/>
      <c r="FR2401" s="0"/>
      <c r="FS2401" s="0"/>
      <c r="FT2401" s="0"/>
      <c r="FU2401" s="0"/>
      <c r="FV2401" s="0"/>
      <c r="FW2401" s="0"/>
      <c r="FX2401" s="0"/>
      <c r="FY2401" s="0"/>
      <c r="FZ2401" s="0"/>
      <c r="GA2401" s="0"/>
      <c r="GB2401" s="0"/>
      <c r="GC2401" s="0"/>
      <c r="GD2401" s="0"/>
      <c r="GE2401" s="0"/>
      <c r="GF2401" s="0"/>
      <c r="GG2401" s="0"/>
      <c r="GH2401" s="0"/>
      <c r="GI2401" s="0"/>
      <c r="GJ2401" s="0"/>
      <c r="GK2401" s="0"/>
      <c r="GL2401" s="0"/>
      <c r="GM2401" s="0"/>
      <c r="GN2401" s="0"/>
      <c r="GO2401" s="0"/>
      <c r="GP2401" s="0"/>
      <c r="GQ2401" s="0"/>
      <c r="GR2401" s="0"/>
      <c r="GS2401" s="0"/>
      <c r="GT2401" s="0"/>
      <c r="GU2401" s="0"/>
      <c r="GV2401" s="0"/>
      <c r="GW2401" s="0"/>
      <c r="GX2401" s="0"/>
      <c r="GY2401" s="0"/>
      <c r="GZ2401" s="0"/>
      <c r="HA2401" s="0"/>
      <c r="HB2401" s="0"/>
      <c r="HC2401" s="0"/>
      <c r="HD2401" s="0"/>
      <c r="HE2401" s="0"/>
      <c r="HF2401" s="0"/>
      <c r="HG2401" s="0"/>
      <c r="HH2401" s="0"/>
      <c r="HI2401" s="0"/>
      <c r="HJ2401" s="0"/>
      <c r="HK2401" s="0"/>
      <c r="HL2401" s="0"/>
      <c r="HM2401" s="0"/>
      <c r="HN2401" s="0"/>
      <c r="HO2401" s="0"/>
      <c r="HP2401" s="0"/>
      <c r="HQ2401" s="0"/>
      <c r="HR2401" s="0"/>
      <c r="HS2401" s="0"/>
      <c r="HT2401" s="0"/>
      <c r="HU2401" s="0"/>
      <c r="HV2401" s="0"/>
      <c r="HW2401" s="0"/>
      <c r="HX2401" s="0"/>
      <c r="HY2401" s="0"/>
      <c r="HZ2401" s="0"/>
      <c r="IA2401" s="0"/>
      <c r="IB2401" s="0"/>
      <c r="IC2401" s="0"/>
      <c r="ID2401" s="0"/>
      <c r="IE2401" s="0"/>
      <c r="IF2401" s="0"/>
      <c r="IG2401" s="0"/>
      <c r="IH2401" s="0"/>
      <c r="II2401" s="0"/>
      <c r="IJ2401" s="0"/>
      <c r="IK2401" s="0"/>
      <c r="IL2401" s="0"/>
      <c r="IM2401" s="0"/>
      <c r="IN2401" s="0"/>
      <c r="IO2401" s="0"/>
      <c r="IP2401" s="0"/>
      <c r="IQ2401" s="0"/>
      <c r="IR2401" s="0"/>
      <c r="IS2401" s="0"/>
      <c r="IT2401" s="0"/>
      <c r="IU2401" s="0"/>
      <c r="IV2401" s="0"/>
      <c r="IW2401" s="0"/>
    </row>
    <row r="2402" s="125" customFormat="true" ht="12.75" hidden="true" customHeight="true" outlineLevel="1" collapsed="false">
      <c r="A2402" s="27" t="n">
        <f aca="false">ROW(A2402)-1</f>
        <v>2401</v>
      </c>
      <c r="B2402" s="30" t="s">
        <v>47</v>
      </c>
      <c r="C2402" s="121" t="s">
        <v>2632</v>
      </c>
      <c r="D2402" s="30" t="s">
        <v>47</v>
      </c>
      <c r="E2402" s="30" t="s">
        <v>41</v>
      </c>
      <c r="F2402" s="74"/>
      <c r="G2402" s="67"/>
      <c r="H2402" s="30"/>
      <c r="I2402" s="30" t="s">
        <v>342</v>
      </c>
      <c r="J2402" s="105"/>
      <c r="K2402" s="30"/>
      <c r="L2402" s="68" t="s">
        <v>774</v>
      </c>
      <c r="M2402" s="121"/>
    </row>
    <row r="2403" customFormat="false" ht="12.75" hidden="true" customHeight="true" outlineLevel="1" collapsed="false">
      <c r="A2403" s="27" t="n">
        <f aca="false">ROW(A2403)-1</f>
        <v>2402</v>
      </c>
      <c r="B2403" s="30" t="s">
        <v>47</v>
      </c>
      <c r="C2403" s="121" t="s">
        <v>2633</v>
      </c>
      <c r="D2403" s="30" t="s">
        <v>47</v>
      </c>
      <c r="E2403" s="30" t="s">
        <v>41</v>
      </c>
      <c r="F2403" s="74" t="str">
        <f aca="false">IF(E2403="Monetario",1,"-")</f>
        <v>-</v>
      </c>
      <c r="G2403" s="67"/>
      <c r="I2403" s="30" t="s">
        <v>342</v>
      </c>
      <c r="J2403" s="105"/>
      <c r="K2403" s="30" t="str">
        <f aca="false">IF(E2403="Monetario","SI","")</f>
        <v/>
      </c>
      <c r="L2403" s="68" t="str">
        <f aca="false">+L2387</f>
        <v>PGC2007 N-NECA</v>
      </c>
      <c r="M2403" s="121"/>
      <c r="N2403" s="0"/>
      <c r="O2403" s="0"/>
      <c r="P2403" s="0"/>
      <c r="Q2403" s="0"/>
      <c r="R2403" s="0"/>
      <c r="S2403" s="0"/>
      <c r="T2403" s="0"/>
      <c r="U2403" s="0"/>
      <c r="V2403" s="0"/>
      <c r="W2403" s="0"/>
      <c r="X2403" s="0"/>
      <c r="Y2403" s="0"/>
      <c r="Z2403" s="0"/>
      <c r="AA2403" s="0"/>
      <c r="AB2403" s="0"/>
      <c r="AC2403" s="0"/>
      <c r="AD2403" s="0"/>
      <c r="AE2403" s="0"/>
      <c r="AF2403" s="0"/>
      <c r="AG2403" s="0"/>
      <c r="AH2403" s="0"/>
      <c r="AI2403" s="0"/>
      <c r="AJ2403" s="0"/>
      <c r="AK2403" s="0"/>
      <c r="AL2403" s="0"/>
      <c r="AM2403" s="0"/>
      <c r="AN2403" s="0"/>
      <c r="AO2403" s="0"/>
      <c r="AP2403" s="0"/>
      <c r="AQ2403" s="0"/>
      <c r="AR2403" s="0"/>
      <c r="AS2403" s="0"/>
      <c r="AT2403" s="0"/>
      <c r="AU2403" s="0"/>
      <c r="AV2403" s="0"/>
      <c r="AW2403" s="0"/>
      <c r="AX2403" s="0"/>
      <c r="AY2403" s="0"/>
      <c r="AZ2403" s="0"/>
      <c r="BA2403" s="0"/>
      <c r="BB2403" s="0"/>
      <c r="BC2403" s="0"/>
      <c r="BD2403" s="0"/>
      <c r="BE2403" s="0"/>
      <c r="BF2403" s="0"/>
      <c r="BG2403" s="0"/>
      <c r="BH2403" s="0"/>
      <c r="BI2403" s="0"/>
      <c r="BJ2403" s="0"/>
      <c r="BK2403" s="0"/>
      <c r="BL2403" s="0"/>
      <c r="BM2403" s="0"/>
      <c r="BN2403" s="0"/>
      <c r="BO2403" s="0"/>
      <c r="BP2403" s="0"/>
      <c r="BQ2403" s="0"/>
      <c r="BR2403" s="0"/>
      <c r="BS2403" s="0"/>
      <c r="BT2403" s="0"/>
      <c r="BU2403" s="0"/>
      <c r="BV2403" s="0"/>
      <c r="BW2403" s="0"/>
      <c r="BX2403" s="0"/>
      <c r="BY2403" s="0"/>
      <c r="BZ2403" s="0"/>
      <c r="CA2403" s="0"/>
      <c r="CB2403" s="0"/>
      <c r="CC2403" s="0"/>
      <c r="CD2403" s="0"/>
      <c r="CE2403" s="0"/>
      <c r="CF2403" s="0"/>
      <c r="CG2403" s="0"/>
      <c r="CH2403" s="0"/>
      <c r="CI2403" s="0"/>
      <c r="CJ2403" s="0"/>
      <c r="CK2403" s="0"/>
      <c r="CL2403" s="0"/>
      <c r="CM2403" s="0"/>
      <c r="CN2403" s="0"/>
      <c r="CO2403" s="0"/>
      <c r="CP2403" s="0"/>
      <c r="CQ2403" s="0"/>
      <c r="CR2403" s="0"/>
      <c r="CS2403" s="0"/>
      <c r="CT2403" s="0"/>
      <c r="CU2403" s="0"/>
      <c r="CV2403" s="0"/>
      <c r="CW2403" s="0"/>
      <c r="CX2403" s="0"/>
      <c r="CY2403" s="0"/>
      <c r="CZ2403" s="0"/>
      <c r="DA2403" s="0"/>
      <c r="DB2403" s="0"/>
      <c r="DC2403" s="0"/>
      <c r="DD2403" s="0"/>
      <c r="DE2403" s="0"/>
      <c r="DF2403" s="0"/>
      <c r="DG2403" s="0"/>
      <c r="DH2403" s="0"/>
      <c r="DI2403" s="0"/>
      <c r="DJ2403" s="0"/>
      <c r="DK2403" s="0"/>
      <c r="DL2403" s="0"/>
      <c r="DM2403" s="0"/>
      <c r="DN2403" s="0"/>
      <c r="DO2403" s="0"/>
      <c r="DP2403" s="0"/>
      <c r="DQ2403" s="0"/>
      <c r="DR2403" s="0"/>
      <c r="DS2403" s="0"/>
      <c r="DT2403" s="0"/>
      <c r="DU2403" s="0"/>
      <c r="DV2403" s="0"/>
      <c r="DW2403" s="0"/>
      <c r="DX2403" s="0"/>
      <c r="DY2403" s="0"/>
      <c r="DZ2403" s="0"/>
      <c r="EA2403" s="0"/>
      <c r="EB2403" s="0"/>
      <c r="EC2403" s="0"/>
      <c r="ED2403" s="0"/>
      <c r="EE2403" s="0"/>
      <c r="EF2403" s="0"/>
      <c r="EG2403" s="0"/>
      <c r="EH2403" s="0"/>
      <c r="EI2403" s="0"/>
      <c r="EJ2403" s="0"/>
      <c r="EK2403" s="0"/>
      <c r="EL2403" s="0"/>
      <c r="EM2403" s="0"/>
      <c r="EN2403" s="0"/>
      <c r="EO2403" s="0"/>
      <c r="EP2403" s="0"/>
      <c r="EQ2403" s="0"/>
      <c r="ER2403" s="0"/>
      <c r="ES2403" s="0"/>
      <c r="ET2403" s="0"/>
      <c r="EU2403" s="0"/>
      <c r="EV2403" s="0"/>
      <c r="EW2403" s="0"/>
      <c r="EX2403" s="0"/>
      <c r="EY2403" s="0"/>
      <c r="EZ2403" s="0"/>
      <c r="FA2403" s="0"/>
      <c r="FB2403" s="0"/>
      <c r="FC2403" s="0"/>
      <c r="FD2403" s="0"/>
      <c r="FE2403" s="0"/>
      <c r="FF2403" s="0"/>
      <c r="FG2403" s="0"/>
      <c r="FH2403" s="0"/>
      <c r="FI2403" s="0"/>
      <c r="FJ2403" s="0"/>
      <c r="FK2403" s="0"/>
      <c r="FL2403" s="0"/>
      <c r="FM2403" s="0"/>
      <c r="FN2403" s="0"/>
      <c r="FO2403" s="0"/>
      <c r="FP2403" s="0"/>
      <c r="FQ2403" s="0"/>
      <c r="FR2403" s="0"/>
      <c r="FS2403" s="0"/>
      <c r="FT2403" s="0"/>
      <c r="FU2403" s="0"/>
      <c r="FV2403" s="0"/>
      <c r="FW2403" s="0"/>
      <c r="FX2403" s="0"/>
      <c r="FY2403" s="0"/>
      <c r="FZ2403" s="0"/>
      <c r="GA2403" s="0"/>
      <c r="GB2403" s="0"/>
      <c r="GC2403" s="0"/>
      <c r="GD2403" s="0"/>
      <c r="GE2403" s="0"/>
      <c r="GF2403" s="0"/>
      <c r="GG2403" s="0"/>
      <c r="GH2403" s="0"/>
      <c r="GI2403" s="0"/>
      <c r="GJ2403" s="0"/>
      <c r="GK2403" s="0"/>
      <c r="GL2403" s="0"/>
      <c r="GM2403" s="0"/>
      <c r="GN2403" s="0"/>
      <c r="GO2403" s="0"/>
      <c r="GP2403" s="0"/>
      <c r="GQ2403" s="0"/>
      <c r="GR2403" s="0"/>
      <c r="GS2403" s="0"/>
      <c r="GT2403" s="0"/>
      <c r="GU2403" s="0"/>
      <c r="GV2403" s="0"/>
      <c r="GW2403" s="0"/>
      <c r="GX2403" s="0"/>
      <c r="GY2403" s="0"/>
      <c r="GZ2403" s="0"/>
      <c r="HA2403" s="0"/>
      <c r="HB2403" s="0"/>
      <c r="HC2403" s="0"/>
      <c r="HD2403" s="0"/>
      <c r="HE2403" s="0"/>
      <c r="HF2403" s="0"/>
      <c r="HG2403" s="0"/>
      <c r="HH2403" s="0"/>
      <c r="HI2403" s="0"/>
      <c r="HJ2403" s="0"/>
      <c r="HK2403" s="0"/>
      <c r="HL2403" s="0"/>
      <c r="HM2403" s="0"/>
      <c r="HN2403" s="0"/>
      <c r="HO2403" s="0"/>
      <c r="HP2403" s="0"/>
      <c r="HQ2403" s="0"/>
      <c r="HR2403" s="0"/>
      <c r="HS2403" s="0"/>
      <c r="HT2403" s="0"/>
      <c r="HU2403" s="0"/>
      <c r="HV2403" s="0"/>
      <c r="HW2403" s="0"/>
      <c r="HX2403" s="0"/>
      <c r="HY2403" s="0"/>
      <c r="HZ2403" s="0"/>
      <c r="IA2403" s="0"/>
      <c r="IB2403" s="0"/>
      <c r="IC2403" s="0"/>
      <c r="ID2403" s="0"/>
      <c r="IE2403" s="0"/>
      <c r="IF2403" s="0"/>
      <c r="IG2403" s="0"/>
      <c r="IH2403" s="0"/>
      <c r="II2403" s="0"/>
      <c r="IJ2403" s="0"/>
      <c r="IK2403" s="0"/>
      <c r="IL2403" s="0"/>
      <c r="IM2403" s="0"/>
      <c r="IN2403" s="0"/>
      <c r="IO2403" s="0"/>
      <c r="IP2403" s="0"/>
      <c r="IQ2403" s="0"/>
      <c r="IR2403" s="0"/>
      <c r="IS2403" s="0"/>
      <c r="IT2403" s="0"/>
      <c r="IU2403" s="0"/>
      <c r="IV2403" s="0"/>
      <c r="IW2403" s="0"/>
    </row>
    <row r="2404" s="125" customFormat="true" ht="12.75" hidden="true" customHeight="true" outlineLevel="1" collapsed="false">
      <c r="A2404" s="27" t="n">
        <f aca="false">ROW(A2404)-1</f>
        <v>2403</v>
      </c>
      <c r="B2404" s="30" t="s">
        <v>47</v>
      </c>
      <c r="C2404" s="121" t="s">
        <v>2634</v>
      </c>
      <c r="D2404" s="30" t="s">
        <v>47</v>
      </c>
      <c r="E2404" s="30" t="s">
        <v>41</v>
      </c>
      <c r="F2404" s="74" t="str">
        <f aca="false">IF(E2404="Monetario",1,"-")</f>
        <v>-</v>
      </c>
      <c r="G2404" s="67"/>
      <c r="H2404" s="30"/>
      <c r="I2404" s="30" t="s">
        <v>342</v>
      </c>
      <c r="J2404" s="105"/>
      <c r="K2404" s="30"/>
      <c r="L2404" s="68" t="s">
        <v>774</v>
      </c>
      <c r="M2404" s="121"/>
    </row>
    <row r="2405" customFormat="false" ht="12.75" hidden="true" customHeight="true" outlineLevel="1" collapsed="false">
      <c r="A2405" s="27" t="n">
        <f aca="false">ROW(A2405)-1</f>
        <v>2404</v>
      </c>
      <c r="B2405" s="30" t="s">
        <v>47</v>
      </c>
      <c r="C2405" s="123" t="s">
        <v>2635</v>
      </c>
      <c r="D2405" s="122"/>
      <c r="E2405" s="30"/>
      <c r="F2405" s="74" t="s">
        <v>795</v>
      </c>
      <c r="G2405" s="67"/>
      <c r="J2405" s="105"/>
      <c r="L2405" s="68" t="str">
        <f aca="false">+L2399</f>
        <v>PGC2007 N-NECA</v>
      </c>
      <c r="M2405" s="123"/>
      <c r="N2405" s="0"/>
      <c r="O2405" s="0"/>
      <c r="P2405" s="0"/>
      <c r="Q2405" s="0"/>
      <c r="R2405" s="0"/>
      <c r="S2405" s="0"/>
      <c r="T2405" s="0"/>
      <c r="U2405" s="0"/>
      <c r="V2405" s="0"/>
      <c r="W2405" s="0"/>
      <c r="X2405" s="0"/>
      <c r="Y2405" s="0"/>
      <c r="Z2405" s="0"/>
      <c r="AA2405" s="0"/>
      <c r="AB2405" s="0"/>
      <c r="AC2405" s="0"/>
      <c r="AD2405" s="0"/>
      <c r="AE2405" s="0"/>
      <c r="AF2405" s="0"/>
      <c r="AG2405" s="0"/>
      <c r="AH2405" s="0"/>
      <c r="AI2405" s="0"/>
      <c r="AJ2405" s="0"/>
      <c r="AK2405" s="0"/>
      <c r="AL2405" s="0"/>
      <c r="AM2405" s="0"/>
      <c r="AN2405" s="0"/>
      <c r="AO2405" s="0"/>
      <c r="AP2405" s="0"/>
      <c r="AQ2405" s="0"/>
      <c r="AR2405" s="0"/>
      <c r="AS2405" s="0"/>
      <c r="AT2405" s="0"/>
      <c r="AU2405" s="0"/>
      <c r="AV2405" s="0"/>
      <c r="AW2405" s="0"/>
      <c r="AX2405" s="0"/>
      <c r="AY2405" s="0"/>
      <c r="AZ2405" s="0"/>
      <c r="BA2405" s="0"/>
      <c r="BB2405" s="0"/>
      <c r="BC2405" s="0"/>
      <c r="BD2405" s="0"/>
      <c r="BE2405" s="0"/>
      <c r="BF2405" s="0"/>
      <c r="BG2405" s="0"/>
      <c r="BH2405" s="0"/>
      <c r="BI2405" s="0"/>
      <c r="BJ2405" s="0"/>
      <c r="BK2405" s="0"/>
      <c r="BL2405" s="0"/>
      <c r="BM2405" s="0"/>
      <c r="BN2405" s="0"/>
      <c r="BO2405" s="0"/>
      <c r="BP2405" s="0"/>
      <c r="BQ2405" s="0"/>
      <c r="BR2405" s="0"/>
      <c r="BS2405" s="0"/>
      <c r="BT2405" s="0"/>
      <c r="BU2405" s="0"/>
      <c r="BV2405" s="0"/>
      <c r="BW2405" s="0"/>
      <c r="BX2405" s="0"/>
      <c r="BY2405" s="0"/>
      <c r="BZ2405" s="0"/>
      <c r="CA2405" s="0"/>
      <c r="CB2405" s="0"/>
      <c r="CC2405" s="0"/>
      <c r="CD2405" s="0"/>
      <c r="CE2405" s="0"/>
      <c r="CF2405" s="0"/>
      <c r="CG2405" s="0"/>
      <c r="CH2405" s="0"/>
      <c r="CI2405" s="0"/>
      <c r="CJ2405" s="0"/>
      <c r="CK2405" s="0"/>
      <c r="CL2405" s="0"/>
      <c r="CM2405" s="0"/>
      <c r="CN2405" s="0"/>
      <c r="CO2405" s="0"/>
      <c r="CP2405" s="0"/>
      <c r="CQ2405" s="0"/>
      <c r="CR2405" s="0"/>
      <c r="CS2405" s="0"/>
      <c r="CT2405" s="0"/>
      <c r="CU2405" s="0"/>
      <c r="CV2405" s="0"/>
      <c r="CW2405" s="0"/>
      <c r="CX2405" s="0"/>
      <c r="CY2405" s="0"/>
      <c r="CZ2405" s="0"/>
      <c r="DA2405" s="0"/>
      <c r="DB2405" s="0"/>
      <c r="DC2405" s="0"/>
      <c r="DD2405" s="0"/>
      <c r="DE2405" s="0"/>
      <c r="DF2405" s="0"/>
      <c r="DG2405" s="0"/>
      <c r="DH2405" s="0"/>
      <c r="DI2405" s="0"/>
      <c r="DJ2405" s="0"/>
      <c r="DK2405" s="0"/>
      <c r="DL2405" s="0"/>
      <c r="DM2405" s="0"/>
      <c r="DN2405" s="0"/>
      <c r="DO2405" s="0"/>
      <c r="DP2405" s="0"/>
      <c r="DQ2405" s="0"/>
      <c r="DR2405" s="0"/>
      <c r="DS2405" s="0"/>
      <c r="DT2405" s="0"/>
      <c r="DU2405" s="0"/>
      <c r="DV2405" s="0"/>
      <c r="DW2405" s="0"/>
      <c r="DX2405" s="0"/>
      <c r="DY2405" s="0"/>
      <c r="DZ2405" s="0"/>
      <c r="EA2405" s="0"/>
      <c r="EB2405" s="0"/>
      <c r="EC2405" s="0"/>
      <c r="ED2405" s="0"/>
      <c r="EE2405" s="0"/>
      <c r="EF2405" s="0"/>
      <c r="EG2405" s="0"/>
      <c r="EH2405" s="0"/>
      <c r="EI2405" s="0"/>
      <c r="EJ2405" s="0"/>
      <c r="EK2405" s="0"/>
      <c r="EL2405" s="0"/>
      <c r="EM2405" s="0"/>
      <c r="EN2405" s="0"/>
      <c r="EO2405" s="0"/>
      <c r="EP2405" s="0"/>
      <c r="EQ2405" s="0"/>
      <c r="ER2405" s="0"/>
      <c r="ES2405" s="0"/>
      <c r="ET2405" s="0"/>
      <c r="EU2405" s="0"/>
      <c r="EV2405" s="0"/>
      <c r="EW2405" s="0"/>
      <c r="EX2405" s="0"/>
      <c r="EY2405" s="0"/>
      <c r="EZ2405" s="0"/>
      <c r="FA2405" s="0"/>
      <c r="FB2405" s="0"/>
      <c r="FC2405" s="0"/>
      <c r="FD2405" s="0"/>
      <c r="FE2405" s="0"/>
      <c r="FF2405" s="0"/>
      <c r="FG2405" s="0"/>
      <c r="FH2405" s="0"/>
      <c r="FI2405" s="0"/>
      <c r="FJ2405" s="0"/>
      <c r="FK2405" s="0"/>
      <c r="FL2405" s="0"/>
      <c r="FM2405" s="0"/>
      <c r="FN2405" s="0"/>
      <c r="FO2405" s="0"/>
      <c r="FP2405" s="0"/>
      <c r="FQ2405" s="0"/>
      <c r="FR2405" s="0"/>
      <c r="FS2405" s="0"/>
      <c r="FT2405" s="0"/>
      <c r="FU2405" s="0"/>
      <c r="FV2405" s="0"/>
      <c r="FW2405" s="0"/>
      <c r="FX2405" s="0"/>
      <c r="FY2405" s="0"/>
      <c r="FZ2405" s="0"/>
      <c r="GA2405" s="0"/>
      <c r="GB2405" s="0"/>
      <c r="GC2405" s="0"/>
      <c r="GD2405" s="0"/>
      <c r="GE2405" s="0"/>
      <c r="GF2405" s="0"/>
      <c r="GG2405" s="0"/>
      <c r="GH2405" s="0"/>
      <c r="GI2405" s="0"/>
      <c r="GJ2405" s="0"/>
      <c r="GK2405" s="0"/>
      <c r="GL2405" s="0"/>
      <c r="GM2405" s="0"/>
      <c r="GN2405" s="0"/>
      <c r="GO2405" s="0"/>
      <c r="GP2405" s="0"/>
      <c r="GQ2405" s="0"/>
      <c r="GR2405" s="0"/>
      <c r="GS2405" s="0"/>
      <c r="GT2405" s="0"/>
      <c r="GU2405" s="0"/>
      <c r="GV2405" s="0"/>
      <c r="GW2405" s="0"/>
      <c r="GX2405" s="0"/>
      <c r="GY2405" s="0"/>
      <c r="GZ2405" s="0"/>
      <c r="HA2405" s="0"/>
      <c r="HB2405" s="0"/>
      <c r="HC2405" s="0"/>
      <c r="HD2405" s="0"/>
      <c r="HE2405" s="0"/>
      <c r="HF2405" s="0"/>
      <c r="HG2405" s="0"/>
      <c r="HH2405" s="0"/>
      <c r="HI2405" s="0"/>
      <c r="HJ2405" s="0"/>
      <c r="HK2405" s="0"/>
      <c r="HL2405" s="0"/>
      <c r="HM2405" s="0"/>
      <c r="HN2405" s="0"/>
      <c r="HO2405" s="0"/>
      <c r="HP2405" s="0"/>
      <c r="HQ2405" s="0"/>
      <c r="HR2405" s="0"/>
      <c r="HS2405" s="0"/>
      <c r="HT2405" s="0"/>
      <c r="HU2405" s="0"/>
      <c r="HV2405" s="0"/>
      <c r="HW2405" s="0"/>
      <c r="HX2405" s="0"/>
      <c r="HY2405" s="0"/>
      <c r="HZ2405" s="0"/>
      <c r="IA2405" s="0"/>
      <c r="IB2405" s="0"/>
      <c r="IC2405" s="0"/>
      <c r="ID2405" s="0"/>
      <c r="IE2405" s="0"/>
      <c r="IF2405" s="0"/>
      <c r="IG2405" s="0"/>
      <c r="IH2405" s="0"/>
      <c r="II2405" s="0"/>
      <c r="IJ2405" s="0"/>
      <c r="IK2405" s="0"/>
      <c r="IL2405" s="0"/>
      <c r="IM2405" s="0"/>
      <c r="IN2405" s="0"/>
      <c r="IO2405" s="0"/>
      <c r="IP2405" s="0"/>
      <c r="IQ2405" s="0"/>
      <c r="IR2405" s="0"/>
      <c r="IS2405" s="0"/>
      <c r="IT2405" s="0"/>
      <c r="IU2405" s="0"/>
      <c r="IV2405" s="0"/>
      <c r="IW2405" s="0"/>
    </row>
    <row r="2406" customFormat="false" ht="12.75" hidden="true" customHeight="true" outlineLevel="1" collapsed="false">
      <c r="A2406" s="27" t="n">
        <f aca="false">ROW(A2406)-1</f>
        <v>2405</v>
      </c>
      <c r="B2406" s="30" t="s">
        <v>47</v>
      </c>
      <c r="C2406" s="129" t="s">
        <v>2636</v>
      </c>
      <c r="D2406" s="30" t="s">
        <v>47</v>
      </c>
      <c r="E2406" s="30" t="s">
        <v>41</v>
      </c>
      <c r="F2406" s="74" t="s">
        <v>795</v>
      </c>
      <c r="G2406" s="67"/>
      <c r="I2406" s="30" t="s">
        <v>342</v>
      </c>
      <c r="J2406" s="105"/>
      <c r="L2406" s="68" t="str">
        <f aca="false">+L2400</f>
        <v>PGC2007 N-NECA</v>
      </c>
      <c r="M2406" s="124"/>
      <c r="N2406" s="0"/>
      <c r="O2406" s="0"/>
      <c r="P2406" s="0"/>
      <c r="Q2406" s="0"/>
      <c r="R2406" s="0"/>
      <c r="S2406" s="0"/>
      <c r="T2406" s="0"/>
      <c r="U2406" s="0"/>
      <c r="V2406" s="0"/>
      <c r="W2406" s="0"/>
      <c r="X2406" s="0"/>
      <c r="Y2406" s="0"/>
      <c r="Z2406" s="0"/>
      <c r="AA2406" s="0"/>
      <c r="AB2406" s="0"/>
      <c r="AC2406" s="0"/>
      <c r="AD2406" s="0"/>
      <c r="AE2406" s="0"/>
      <c r="AF2406" s="0"/>
      <c r="AG2406" s="0"/>
      <c r="AH2406" s="0"/>
      <c r="AI2406" s="0"/>
      <c r="AJ2406" s="0"/>
      <c r="AK2406" s="0"/>
      <c r="AL2406" s="0"/>
      <c r="AM2406" s="0"/>
      <c r="AN2406" s="0"/>
      <c r="AO2406" s="0"/>
      <c r="AP2406" s="0"/>
      <c r="AQ2406" s="0"/>
      <c r="AR2406" s="0"/>
      <c r="AS2406" s="0"/>
      <c r="AT2406" s="0"/>
      <c r="AU2406" s="0"/>
      <c r="AV2406" s="0"/>
      <c r="AW2406" s="0"/>
      <c r="AX2406" s="0"/>
      <c r="AY2406" s="0"/>
      <c r="AZ2406" s="0"/>
      <c r="BA2406" s="0"/>
      <c r="BB2406" s="0"/>
      <c r="BC2406" s="0"/>
      <c r="BD2406" s="0"/>
      <c r="BE2406" s="0"/>
      <c r="BF2406" s="0"/>
      <c r="BG2406" s="0"/>
      <c r="BH2406" s="0"/>
      <c r="BI2406" s="0"/>
      <c r="BJ2406" s="0"/>
      <c r="BK2406" s="0"/>
      <c r="BL2406" s="0"/>
      <c r="BM2406" s="0"/>
      <c r="BN2406" s="0"/>
      <c r="BO2406" s="0"/>
      <c r="BP2406" s="0"/>
      <c r="BQ2406" s="0"/>
      <c r="BR2406" s="0"/>
      <c r="BS2406" s="0"/>
      <c r="BT2406" s="0"/>
      <c r="BU2406" s="0"/>
      <c r="BV2406" s="0"/>
      <c r="BW2406" s="0"/>
      <c r="BX2406" s="0"/>
      <c r="BY2406" s="0"/>
      <c r="BZ2406" s="0"/>
      <c r="CA2406" s="0"/>
      <c r="CB2406" s="0"/>
      <c r="CC2406" s="0"/>
      <c r="CD2406" s="0"/>
      <c r="CE2406" s="0"/>
      <c r="CF2406" s="0"/>
      <c r="CG2406" s="0"/>
      <c r="CH2406" s="0"/>
      <c r="CI2406" s="0"/>
      <c r="CJ2406" s="0"/>
      <c r="CK2406" s="0"/>
      <c r="CL2406" s="0"/>
      <c r="CM2406" s="0"/>
      <c r="CN2406" s="0"/>
      <c r="CO2406" s="0"/>
      <c r="CP2406" s="0"/>
      <c r="CQ2406" s="0"/>
      <c r="CR2406" s="0"/>
      <c r="CS2406" s="0"/>
      <c r="CT2406" s="0"/>
      <c r="CU2406" s="0"/>
      <c r="CV2406" s="0"/>
      <c r="CW2406" s="0"/>
      <c r="CX2406" s="0"/>
      <c r="CY2406" s="0"/>
      <c r="CZ2406" s="0"/>
      <c r="DA2406" s="0"/>
      <c r="DB2406" s="0"/>
      <c r="DC2406" s="0"/>
      <c r="DD2406" s="0"/>
      <c r="DE2406" s="0"/>
      <c r="DF2406" s="0"/>
      <c r="DG2406" s="0"/>
      <c r="DH2406" s="0"/>
      <c r="DI2406" s="0"/>
      <c r="DJ2406" s="0"/>
      <c r="DK2406" s="0"/>
      <c r="DL2406" s="0"/>
      <c r="DM2406" s="0"/>
      <c r="DN2406" s="0"/>
      <c r="DO2406" s="0"/>
      <c r="DP2406" s="0"/>
      <c r="DQ2406" s="0"/>
      <c r="DR2406" s="0"/>
      <c r="DS2406" s="0"/>
      <c r="DT2406" s="0"/>
      <c r="DU2406" s="0"/>
      <c r="DV2406" s="0"/>
      <c r="DW2406" s="0"/>
      <c r="DX2406" s="0"/>
      <c r="DY2406" s="0"/>
      <c r="DZ2406" s="0"/>
      <c r="EA2406" s="0"/>
      <c r="EB2406" s="0"/>
      <c r="EC2406" s="0"/>
      <c r="ED2406" s="0"/>
      <c r="EE2406" s="0"/>
      <c r="EF2406" s="0"/>
      <c r="EG2406" s="0"/>
      <c r="EH2406" s="0"/>
      <c r="EI2406" s="0"/>
      <c r="EJ2406" s="0"/>
      <c r="EK2406" s="0"/>
      <c r="EL2406" s="0"/>
      <c r="EM2406" s="0"/>
      <c r="EN2406" s="0"/>
      <c r="EO2406" s="0"/>
      <c r="EP2406" s="0"/>
      <c r="EQ2406" s="0"/>
      <c r="ER2406" s="0"/>
      <c r="ES2406" s="0"/>
      <c r="ET2406" s="0"/>
      <c r="EU2406" s="0"/>
      <c r="EV2406" s="0"/>
      <c r="EW2406" s="0"/>
      <c r="EX2406" s="0"/>
      <c r="EY2406" s="0"/>
      <c r="EZ2406" s="0"/>
      <c r="FA2406" s="0"/>
      <c r="FB2406" s="0"/>
      <c r="FC2406" s="0"/>
      <c r="FD2406" s="0"/>
      <c r="FE2406" s="0"/>
      <c r="FF2406" s="0"/>
      <c r="FG2406" s="0"/>
      <c r="FH2406" s="0"/>
      <c r="FI2406" s="0"/>
      <c r="FJ2406" s="0"/>
      <c r="FK2406" s="0"/>
      <c r="FL2406" s="0"/>
      <c r="FM2406" s="0"/>
      <c r="FN2406" s="0"/>
      <c r="FO2406" s="0"/>
      <c r="FP2406" s="0"/>
      <c r="FQ2406" s="0"/>
      <c r="FR2406" s="0"/>
      <c r="FS2406" s="0"/>
      <c r="FT2406" s="0"/>
      <c r="FU2406" s="0"/>
      <c r="FV2406" s="0"/>
      <c r="FW2406" s="0"/>
      <c r="FX2406" s="0"/>
      <c r="FY2406" s="0"/>
      <c r="FZ2406" s="0"/>
      <c r="GA2406" s="0"/>
      <c r="GB2406" s="0"/>
      <c r="GC2406" s="0"/>
      <c r="GD2406" s="0"/>
      <c r="GE2406" s="0"/>
      <c r="GF2406" s="0"/>
      <c r="GG2406" s="0"/>
      <c r="GH2406" s="0"/>
      <c r="GI2406" s="0"/>
      <c r="GJ2406" s="0"/>
      <c r="GK2406" s="0"/>
      <c r="GL2406" s="0"/>
      <c r="GM2406" s="0"/>
      <c r="GN2406" s="0"/>
      <c r="GO2406" s="0"/>
      <c r="GP2406" s="0"/>
      <c r="GQ2406" s="0"/>
      <c r="GR2406" s="0"/>
      <c r="GS2406" s="0"/>
      <c r="GT2406" s="0"/>
      <c r="GU2406" s="0"/>
      <c r="GV2406" s="0"/>
      <c r="GW2406" s="0"/>
      <c r="GX2406" s="0"/>
      <c r="GY2406" s="0"/>
      <c r="GZ2406" s="0"/>
      <c r="HA2406" s="0"/>
      <c r="HB2406" s="0"/>
      <c r="HC2406" s="0"/>
      <c r="HD2406" s="0"/>
      <c r="HE2406" s="0"/>
      <c r="HF2406" s="0"/>
      <c r="HG2406" s="0"/>
      <c r="HH2406" s="0"/>
      <c r="HI2406" s="0"/>
      <c r="HJ2406" s="0"/>
      <c r="HK2406" s="0"/>
      <c r="HL2406" s="0"/>
      <c r="HM2406" s="0"/>
      <c r="HN2406" s="0"/>
      <c r="HO2406" s="0"/>
      <c r="HP2406" s="0"/>
      <c r="HQ2406" s="0"/>
      <c r="HR2406" s="0"/>
      <c r="HS2406" s="0"/>
      <c r="HT2406" s="0"/>
      <c r="HU2406" s="0"/>
      <c r="HV2406" s="0"/>
      <c r="HW2406" s="0"/>
      <c r="HX2406" s="0"/>
      <c r="HY2406" s="0"/>
      <c r="HZ2406" s="0"/>
      <c r="IA2406" s="0"/>
      <c r="IB2406" s="0"/>
      <c r="IC2406" s="0"/>
      <c r="ID2406" s="0"/>
      <c r="IE2406" s="0"/>
      <c r="IF2406" s="0"/>
      <c r="IG2406" s="0"/>
      <c r="IH2406" s="0"/>
      <c r="II2406" s="0"/>
      <c r="IJ2406" s="0"/>
      <c r="IK2406" s="0"/>
      <c r="IL2406" s="0"/>
      <c r="IM2406" s="0"/>
      <c r="IN2406" s="0"/>
      <c r="IO2406" s="0"/>
      <c r="IP2406" s="0"/>
      <c r="IQ2406" s="0"/>
      <c r="IR2406" s="0"/>
      <c r="IS2406" s="0"/>
      <c r="IT2406" s="0"/>
      <c r="IU2406" s="0"/>
      <c r="IV2406" s="0"/>
      <c r="IW2406" s="0"/>
    </row>
    <row r="2407" customFormat="false" ht="12.75" hidden="true" customHeight="true" outlineLevel="1" collapsed="false">
      <c r="A2407" s="27" t="n">
        <f aca="false">ROW(A2407)-1</f>
        <v>2406</v>
      </c>
      <c r="B2407" s="30" t="s">
        <v>47</v>
      </c>
      <c r="C2407" s="129" t="s">
        <v>2637</v>
      </c>
      <c r="D2407" s="30" t="s">
        <v>47</v>
      </c>
      <c r="E2407" s="30" t="s">
        <v>41</v>
      </c>
      <c r="F2407" s="74" t="s">
        <v>795</v>
      </c>
      <c r="G2407" s="67"/>
      <c r="I2407" s="30" t="s">
        <v>342</v>
      </c>
      <c r="J2407" s="105"/>
      <c r="L2407" s="68" t="str">
        <f aca="false">+L2401</f>
        <v>PGC2007</v>
      </c>
      <c r="M2407" s="124"/>
      <c r="N2407" s="0"/>
      <c r="O2407" s="0"/>
      <c r="P2407" s="0"/>
      <c r="Q2407" s="0"/>
      <c r="R2407" s="0"/>
      <c r="S2407" s="0"/>
      <c r="T2407" s="0"/>
      <c r="U2407" s="0"/>
      <c r="V2407" s="0"/>
      <c r="W2407" s="0"/>
      <c r="X2407" s="0"/>
      <c r="Y2407" s="0"/>
      <c r="Z2407" s="0"/>
      <c r="AA2407" s="0"/>
      <c r="AB2407" s="0"/>
      <c r="AC2407" s="0"/>
      <c r="AD2407" s="0"/>
      <c r="AE2407" s="0"/>
      <c r="AF2407" s="0"/>
      <c r="AG2407" s="0"/>
      <c r="AH2407" s="0"/>
      <c r="AI2407" s="0"/>
      <c r="AJ2407" s="0"/>
      <c r="AK2407" s="0"/>
      <c r="AL2407" s="0"/>
      <c r="AM2407" s="0"/>
      <c r="AN2407" s="0"/>
      <c r="AO2407" s="0"/>
      <c r="AP2407" s="0"/>
      <c r="AQ2407" s="0"/>
      <c r="AR2407" s="0"/>
      <c r="AS2407" s="0"/>
      <c r="AT2407" s="0"/>
      <c r="AU2407" s="0"/>
      <c r="AV2407" s="0"/>
      <c r="AW2407" s="0"/>
      <c r="AX2407" s="0"/>
      <c r="AY2407" s="0"/>
      <c r="AZ2407" s="0"/>
      <c r="BA2407" s="0"/>
      <c r="BB2407" s="0"/>
      <c r="BC2407" s="0"/>
      <c r="BD2407" s="0"/>
      <c r="BE2407" s="0"/>
      <c r="BF2407" s="0"/>
      <c r="BG2407" s="0"/>
      <c r="BH2407" s="0"/>
      <c r="BI2407" s="0"/>
      <c r="BJ2407" s="0"/>
      <c r="BK2407" s="0"/>
      <c r="BL2407" s="0"/>
      <c r="BM2407" s="0"/>
      <c r="BN2407" s="0"/>
      <c r="BO2407" s="0"/>
      <c r="BP2407" s="0"/>
      <c r="BQ2407" s="0"/>
      <c r="BR2407" s="0"/>
      <c r="BS2407" s="0"/>
      <c r="BT2407" s="0"/>
      <c r="BU2407" s="0"/>
      <c r="BV2407" s="0"/>
      <c r="BW2407" s="0"/>
      <c r="BX2407" s="0"/>
      <c r="BY2407" s="0"/>
      <c r="BZ2407" s="0"/>
      <c r="CA2407" s="0"/>
      <c r="CB2407" s="0"/>
      <c r="CC2407" s="0"/>
      <c r="CD2407" s="0"/>
      <c r="CE2407" s="0"/>
      <c r="CF2407" s="0"/>
      <c r="CG2407" s="0"/>
      <c r="CH2407" s="0"/>
      <c r="CI2407" s="0"/>
      <c r="CJ2407" s="0"/>
      <c r="CK2407" s="0"/>
      <c r="CL2407" s="0"/>
      <c r="CM2407" s="0"/>
      <c r="CN2407" s="0"/>
      <c r="CO2407" s="0"/>
      <c r="CP2407" s="0"/>
      <c r="CQ2407" s="0"/>
      <c r="CR2407" s="0"/>
      <c r="CS2407" s="0"/>
      <c r="CT2407" s="0"/>
      <c r="CU2407" s="0"/>
      <c r="CV2407" s="0"/>
      <c r="CW2407" s="0"/>
      <c r="CX2407" s="0"/>
      <c r="CY2407" s="0"/>
      <c r="CZ2407" s="0"/>
      <c r="DA2407" s="0"/>
      <c r="DB2407" s="0"/>
      <c r="DC2407" s="0"/>
      <c r="DD2407" s="0"/>
      <c r="DE2407" s="0"/>
      <c r="DF2407" s="0"/>
      <c r="DG2407" s="0"/>
      <c r="DH2407" s="0"/>
      <c r="DI2407" s="0"/>
      <c r="DJ2407" s="0"/>
      <c r="DK2407" s="0"/>
      <c r="DL2407" s="0"/>
      <c r="DM2407" s="0"/>
      <c r="DN2407" s="0"/>
      <c r="DO2407" s="0"/>
      <c r="DP2407" s="0"/>
      <c r="DQ2407" s="0"/>
      <c r="DR2407" s="0"/>
      <c r="DS2407" s="0"/>
      <c r="DT2407" s="0"/>
      <c r="DU2407" s="0"/>
      <c r="DV2407" s="0"/>
      <c r="DW2407" s="0"/>
      <c r="DX2407" s="0"/>
      <c r="DY2407" s="0"/>
      <c r="DZ2407" s="0"/>
      <c r="EA2407" s="0"/>
      <c r="EB2407" s="0"/>
      <c r="EC2407" s="0"/>
      <c r="ED2407" s="0"/>
      <c r="EE2407" s="0"/>
      <c r="EF2407" s="0"/>
      <c r="EG2407" s="0"/>
      <c r="EH2407" s="0"/>
      <c r="EI2407" s="0"/>
      <c r="EJ2407" s="0"/>
      <c r="EK2407" s="0"/>
      <c r="EL2407" s="0"/>
      <c r="EM2407" s="0"/>
      <c r="EN2407" s="0"/>
      <c r="EO2407" s="0"/>
      <c r="EP2407" s="0"/>
      <c r="EQ2407" s="0"/>
      <c r="ER2407" s="0"/>
      <c r="ES2407" s="0"/>
      <c r="ET2407" s="0"/>
      <c r="EU2407" s="0"/>
      <c r="EV2407" s="0"/>
      <c r="EW2407" s="0"/>
      <c r="EX2407" s="0"/>
      <c r="EY2407" s="0"/>
      <c r="EZ2407" s="0"/>
      <c r="FA2407" s="0"/>
      <c r="FB2407" s="0"/>
      <c r="FC2407" s="0"/>
      <c r="FD2407" s="0"/>
      <c r="FE2407" s="0"/>
      <c r="FF2407" s="0"/>
      <c r="FG2407" s="0"/>
      <c r="FH2407" s="0"/>
      <c r="FI2407" s="0"/>
      <c r="FJ2407" s="0"/>
      <c r="FK2407" s="0"/>
      <c r="FL2407" s="0"/>
      <c r="FM2407" s="0"/>
      <c r="FN2407" s="0"/>
      <c r="FO2407" s="0"/>
      <c r="FP2407" s="0"/>
      <c r="FQ2407" s="0"/>
      <c r="FR2407" s="0"/>
      <c r="FS2407" s="0"/>
      <c r="FT2407" s="0"/>
      <c r="FU2407" s="0"/>
      <c r="FV2407" s="0"/>
      <c r="FW2407" s="0"/>
      <c r="FX2407" s="0"/>
      <c r="FY2407" s="0"/>
      <c r="FZ2407" s="0"/>
      <c r="GA2407" s="0"/>
      <c r="GB2407" s="0"/>
      <c r="GC2407" s="0"/>
      <c r="GD2407" s="0"/>
      <c r="GE2407" s="0"/>
      <c r="GF2407" s="0"/>
      <c r="GG2407" s="0"/>
      <c r="GH2407" s="0"/>
      <c r="GI2407" s="0"/>
      <c r="GJ2407" s="0"/>
      <c r="GK2407" s="0"/>
      <c r="GL2407" s="0"/>
      <c r="GM2407" s="0"/>
      <c r="GN2407" s="0"/>
      <c r="GO2407" s="0"/>
      <c r="GP2407" s="0"/>
      <c r="GQ2407" s="0"/>
      <c r="GR2407" s="0"/>
      <c r="GS2407" s="0"/>
      <c r="GT2407" s="0"/>
      <c r="GU2407" s="0"/>
      <c r="GV2407" s="0"/>
      <c r="GW2407" s="0"/>
      <c r="GX2407" s="0"/>
      <c r="GY2407" s="0"/>
      <c r="GZ2407" s="0"/>
      <c r="HA2407" s="0"/>
      <c r="HB2407" s="0"/>
      <c r="HC2407" s="0"/>
      <c r="HD2407" s="0"/>
      <c r="HE2407" s="0"/>
      <c r="HF2407" s="0"/>
      <c r="HG2407" s="0"/>
      <c r="HH2407" s="0"/>
      <c r="HI2407" s="0"/>
      <c r="HJ2407" s="0"/>
      <c r="HK2407" s="0"/>
      <c r="HL2407" s="0"/>
      <c r="HM2407" s="0"/>
      <c r="HN2407" s="0"/>
      <c r="HO2407" s="0"/>
      <c r="HP2407" s="0"/>
      <c r="HQ2407" s="0"/>
      <c r="HR2407" s="0"/>
      <c r="HS2407" s="0"/>
      <c r="HT2407" s="0"/>
      <c r="HU2407" s="0"/>
      <c r="HV2407" s="0"/>
      <c r="HW2407" s="0"/>
      <c r="HX2407" s="0"/>
      <c r="HY2407" s="0"/>
      <c r="HZ2407" s="0"/>
      <c r="IA2407" s="0"/>
      <c r="IB2407" s="0"/>
      <c r="IC2407" s="0"/>
      <c r="ID2407" s="0"/>
      <c r="IE2407" s="0"/>
      <c r="IF2407" s="0"/>
      <c r="IG2407" s="0"/>
      <c r="IH2407" s="0"/>
      <c r="II2407" s="0"/>
      <c r="IJ2407" s="0"/>
      <c r="IK2407" s="0"/>
      <c r="IL2407" s="0"/>
      <c r="IM2407" s="0"/>
      <c r="IN2407" s="0"/>
      <c r="IO2407" s="0"/>
      <c r="IP2407" s="0"/>
      <c r="IQ2407" s="0"/>
      <c r="IR2407" s="0"/>
      <c r="IS2407" s="0"/>
      <c r="IT2407" s="0"/>
      <c r="IU2407" s="0"/>
      <c r="IV2407" s="0"/>
      <c r="IW2407" s="0"/>
    </row>
    <row r="2408" customFormat="false" ht="12.75" hidden="true" customHeight="true" outlineLevel="1" collapsed="false">
      <c r="A2408" s="27" t="n">
        <f aca="false">ROW(A2408)-1</f>
        <v>2407</v>
      </c>
      <c r="B2408" s="30" t="s">
        <v>47</v>
      </c>
      <c r="C2408" s="129" t="s">
        <v>2638</v>
      </c>
      <c r="D2408" s="30" t="s">
        <v>47</v>
      </c>
      <c r="E2408" s="30" t="s">
        <v>41</v>
      </c>
      <c r="F2408" s="74" t="s">
        <v>795</v>
      </c>
      <c r="G2408" s="67"/>
      <c r="I2408" s="30" t="s">
        <v>342</v>
      </c>
      <c r="J2408" s="105"/>
      <c r="L2408" s="68" t="str">
        <f aca="false">+L2403</f>
        <v>PGC2007 N-NECA</v>
      </c>
      <c r="M2408" s="124"/>
      <c r="N2408" s="0"/>
      <c r="O2408" s="0"/>
      <c r="P2408" s="0"/>
      <c r="Q2408" s="0"/>
      <c r="R2408" s="0"/>
      <c r="S2408" s="0"/>
      <c r="T2408" s="0"/>
      <c r="U2408" s="0"/>
      <c r="V2408" s="0"/>
      <c r="W2408" s="0"/>
      <c r="X2408" s="0"/>
      <c r="Y2408" s="0"/>
      <c r="Z2408" s="0"/>
      <c r="AA2408" s="0"/>
      <c r="AB2408" s="0"/>
      <c r="AC2408" s="0"/>
      <c r="AD2408" s="0"/>
      <c r="AE2408" s="0"/>
      <c r="AF2408" s="0"/>
      <c r="AG2408" s="0"/>
      <c r="AH2408" s="0"/>
      <c r="AI2408" s="0"/>
      <c r="AJ2408" s="0"/>
      <c r="AK2408" s="0"/>
      <c r="AL2408" s="0"/>
      <c r="AM2408" s="0"/>
      <c r="AN2408" s="0"/>
      <c r="AO2408" s="0"/>
      <c r="AP2408" s="0"/>
      <c r="AQ2408" s="0"/>
      <c r="AR2408" s="0"/>
      <c r="AS2408" s="0"/>
      <c r="AT2408" s="0"/>
      <c r="AU2408" s="0"/>
      <c r="AV2408" s="0"/>
      <c r="AW2408" s="0"/>
      <c r="AX2408" s="0"/>
      <c r="AY2408" s="0"/>
      <c r="AZ2408" s="0"/>
      <c r="BA2408" s="0"/>
      <c r="BB2408" s="0"/>
      <c r="BC2408" s="0"/>
      <c r="BD2408" s="0"/>
      <c r="BE2408" s="0"/>
      <c r="BF2408" s="0"/>
      <c r="BG2408" s="0"/>
      <c r="BH2408" s="0"/>
      <c r="BI2408" s="0"/>
      <c r="BJ2408" s="0"/>
      <c r="BK2408" s="0"/>
      <c r="BL2408" s="0"/>
      <c r="BM2408" s="0"/>
      <c r="BN2408" s="0"/>
      <c r="BO2408" s="0"/>
      <c r="BP2408" s="0"/>
      <c r="BQ2408" s="0"/>
      <c r="BR2408" s="0"/>
      <c r="BS2408" s="0"/>
      <c r="BT2408" s="0"/>
      <c r="BU2408" s="0"/>
      <c r="BV2408" s="0"/>
      <c r="BW2408" s="0"/>
      <c r="BX2408" s="0"/>
      <c r="BY2408" s="0"/>
      <c r="BZ2408" s="0"/>
      <c r="CA2408" s="0"/>
      <c r="CB2408" s="0"/>
      <c r="CC2408" s="0"/>
      <c r="CD2408" s="0"/>
      <c r="CE2408" s="0"/>
      <c r="CF2408" s="0"/>
      <c r="CG2408" s="0"/>
      <c r="CH2408" s="0"/>
      <c r="CI2408" s="0"/>
      <c r="CJ2408" s="0"/>
      <c r="CK2408" s="0"/>
      <c r="CL2408" s="0"/>
      <c r="CM2408" s="0"/>
      <c r="CN2408" s="0"/>
      <c r="CO2408" s="0"/>
      <c r="CP2408" s="0"/>
      <c r="CQ2408" s="0"/>
      <c r="CR2408" s="0"/>
      <c r="CS2408" s="0"/>
      <c r="CT2408" s="0"/>
      <c r="CU2408" s="0"/>
      <c r="CV2408" s="0"/>
      <c r="CW2408" s="0"/>
      <c r="CX2408" s="0"/>
      <c r="CY2408" s="0"/>
      <c r="CZ2408" s="0"/>
      <c r="DA2408" s="0"/>
      <c r="DB2408" s="0"/>
      <c r="DC2408" s="0"/>
      <c r="DD2408" s="0"/>
      <c r="DE2408" s="0"/>
      <c r="DF2408" s="0"/>
      <c r="DG2408" s="0"/>
      <c r="DH2408" s="0"/>
      <c r="DI2408" s="0"/>
      <c r="DJ2408" s="0"/>
      <c r="DK2408" s="0"/>
      <c r="DL2408" s="0"/>
      <c r="DM2408" s="0"/>
      <c r="DN2408" s="0"/>
      <c r="DO2408" s="0"/>
      <c r="DP2408" s="0"/>
      <c r="DQ2408" s="0"/>
      <c r="DR2408" s="0"/>
      <c r="DS2408" s="0"/>
      <c r="DT2408" s="0"/>
      <c r="DU2408" s="0"/>
      <c r="DV2408" s="0"/>
      <c r="DW2408" s="0"/>
      <c r="DX2408" s="0"/>
      <c r="DY2408" s="0"/>
      <c r="DZ2408" s="0"/>
      <c r="EA2408" s="0"/>
      <c r="EB2408" s="0"/>
      <c r="EC2408" s="0"/>
      <c r="ED2408" s="0"/>
      <c r="EE2408" s="0"/>
      <c r="EF2408" s="0"/>
      <c r="EG2408" s="0"/>
      <c r="EH2408" s="0"/>
      <c r="EI2408" s="0"/>
      <c r="EJ2408" s="0"/>
      <c r="EK2408" s="0"/>
      <c r="EL2408" s="0"/>
      <c r="EM2408" s="0"/>
      <c r="EN2408" s="0"/>
      <c r="EO2408" s="0"/>
      <c r="EP2408" s="0"/>
      <c r="EQ2408" s="0"/>
      <c r="ER2408" s="0"/>
      <c r="ES2408" s="0"/>
      <c r="ET2408" s="0"/>
      <c r="EU2408" s="0"/>
      <c r="EV2408" s="0"/>
      <c r="EW2408" s="0"/>
      <c r="EX2408" s="0"/>
      <c r="EY2408" s="0"/>
      <c r="EZ2408" s="0"/>
      <c r="FA2408" s="0"/>
      <c r="FB2408" s="0"/>
      <c r="FC2408" s="0"/>
      <c r="FD2408" s="0"/>
      <c r="FE2408" s="0"/>
      <c r="FF2408" s="0"/>
      <c r="FG2408" s="0"/>
      <c r="FH2408" s="0"/>
      <c r="FI2408" s="0"/>
      <c r="FJ2408" s="0"/>
      <c r="FK2408" s="0"/>
      <c r="FL2408" s="0"/>
      <c r="FM2408" s="0"/>
      <c r="FN2408" s="0"/>
      <c r="FO2408" s="0"/>
      <c r="FP2408" s="0"/>
      <c r="FQ2408" s="0"/>
      <c r="FR2408" s="0"/>
      <c r="FS2408" s="0"/>
      <c r="FT2408" s="0"/>
      <c r="FU2408" s="0"/>
      <c r="FV2408" s="0"/>
      <c r="FW2408" s="0"/>
      <c r="FX2408" s="0"/>
      <c r="FY2408" s="0"/>
      <c r="FZ2408" s="0"/>
      <c r="GA2408" s="0"/>
      <c r="GB2408" s="0"/>
      <c r="GC2408" s="0"/>
      <c r="GD2408" s="0"/>
      <c r="GE2408" s="0"/>
      <c r="GF2408" s="0"/>
      <c r="GG2408" s="0"/>
      <c r="GH2408" s="0"/>
      <c r="GI2408" s="0"/>
      <c r="GJ2408" s="0"/>
      <c r="GK2408" s="0"/>
      <c r="GL2408" s="0"/>
      <c r="GM2408" s="0"/>
      <c r="GN2408" s="0"/>
      <c r="GO2408" s="0"/>
      <c r="GP2408" s="0"/>
      <c r="GQ2408" s="0"/>
      <c r="GR2408" s="0"/>
      <c r="GS2408" s="0"/>
      <c r="GT2408" s="0"/>
      <c r="GU2408" s="0"/>
      <c r="GV2408" s="0"/>
      <c r="GW2408" s="0"/>
      <c r="GX2408" s="0"/>
      <c r="GY2408" s="0"/>
      <c r="GZ2408" s="0"/>
      <c r="HA2408" s="0"/>
      <c r="HB2408" s="0"/>
      <c r="HC2408" s="0"/>
      <c r="HD2408" s="0"/>
      <c r="HE2408" s="0"/>
      <c r="HF2408" s="0"/>
      <c r="HG2408" s="0"/>
      <c r="HH2408" s="0"/>
      <c r="HI2408" s="0"/>
      <c r="HJ2408" s="0"/>
      <c r="HK2408" s="0"/>
      <c r="HL2408" s="0"/>
      <c r="HM2408" s="0"/>
      <c r="HN2408" s="0"/>
      <c r="HO2408" s="0"/>
      <c r="HP2408" s="0"/>
      <c r="HQ2408" s="0"/>
      <c r="HR2408" s="0"/>
      <c r="HS2408" s="0"/>
      <c r="HT2408" s="0"/>
      <c r="HU2408" s="0"/>
      <c r="HV2408" s="0"/>
      <c r="HW2408" s="0"/>
      <c r="HX2408" s="0"/>
      <c r="HY2408" s="0"/>
      <c r="HZ2408" s="0"/>
      <c r="IA2408" s="0"/>
      <c r="IB2408" s="0"/>
      <c r="IC2408" s="0"/>
      <c r="ID2408" s="0"/>
      <c r="IE2408" s="0"/>
      <c r="IF2408" s="0"/>
      <c r="IG2408" s="0"/>
      <c r="IH2408" s="0"/>
      <c r="II2408" s="0"/>
      <c r="IJ2408" s="0"/>
      <c r="IK2408" s="0"/>
      <c r="IL2408" s="0"/>
      <c r="IM2408" s="0"/>
      <c r="IN2408" s="0"/>
      <c r="IO2408" s="0"/>
      <c r="IP2408" s="0"/>
      <c r="IQ2408" s="0"/>
      <c r="IR2408" s="0"/>
      <c r="IS2408" s="0"/>
      <c r="IT2408" s="0"/>
      <c r="IU2408" s="0"/>
      <c r="IV2408" s="0"/>
      <c r="IW2408" s="0"/>
    </row>
    <row r="2409" customFormat="false" ht="25.5" hidden="true" customHeight="true" outlineLevel="1" collapsed="false">
      <c r="A2409" s="27" t="n">
        <f aca="false">ROW(A2409)-1</f>
        <v>2408</v>
      </c>
      <c r="B2409" s="30" t="s">
        <v>47</v>
      </c>
      <c r="C2409" s="121" t="s">
        <v>2639</v>
      </c>
      <c r="D2409" s="30" t="s">
        <v>47</v>
      </c>
      <c r="E2409" s="30" t="s">
        <v>48</v>
      </c>
      <c r="F2409" s="74" t="s">
        <v>795</v>
      </c>
      <c r="G2409" s="67"/>
      <c r="I2409" s="30" t="s">
        <v>342</v>
      </c>
      <c r="J2409" s="105"/>
      <c r="L2409" s="68" t="str">
        <f aca="false">+L2405</f>
        <v>PGC2007 N-NECA</v>
      </c>
      <c r="M2409" s="121"/>
      <c r="N2409" s="0"/>
      <c r="O2409" s="0"/>
      <c r="P2409" s="0"/>
      <c r="Q2409" s="0"/>
      <c r="R2409" s="0"/>
      <c r="S2409" s="0"/>
      <c r="T2409" s="0"/>
      <c r="U2409" s="0"/>
      <c r="V2409" s="0"/>
      <c r="W2409" s="0"/>
      <c r="X2409" s="0"/>
      <c r="Y2409" s="0"/>
      <c r="Z2409" s="0"/>
      <c r="AA2409" s="0"/>
      <c r="AB2409" s="0"/>
      <c r="AC2409" s="0"/>
      <c r="AD2409" s="0"/>
      <c r="AE2409" s="0"/>
      <c r="AF2409" s="0"/>
      <c r="AG2409" s="0"/>
      <c r="AH2409" s="0"/>
      <c r="AI2409" s="0"/>
      <c r="AJ2409" s="0"/>
      <c r="AK2409" s="0"/>
      <c r="AL2409" s="0"/>
      <c r="AM2409" s="0"/>
      <c r="AN2409" s="0"/>
      <c r="AO2409" s="0"/>
      <c r="AP2409" s="0"/>
      <c r="AQ2409" s="0"/>
      <c r="AR2409" s="0"/>
      <c r="AS2409" s="0"/>
      <c r="AT2409" s="0"/>
      <c r="AU2409" s="0"/>
      <c r="AV2409" s="0"/>
      <c r="AW2409" s="0"/>
      <c r="AX2409" s="0"/>
      <c r="AY2409" s="0"/>
      <c r="AZ2409" s="0"/>
      <c r="BA2409" s="0"/>
      <c r="BB2409" s="0"/>
      <c r="BC2409" s="0"/>
      <c r="BD2409" s="0"/>
      <c r="BE2409" s="0"/>
      <c r="BF2409" s="0"/>
      <c r="BG2409" s="0"/>
      <c r="BH2409" s="0"/>
      <c r="BI2409" s="0"/>
      <c r="BJ2409" s="0"/>
      <c r="BK2409" s="0"/>
      <c r="BL2409" s="0"/>
      <c r="BM2409" s="0"/>
      <c r="BN2409" s="0"/>
      <c r="BO2409" s="0"/>
      <c r="BP2409" s="0"/>
      <c r="BQ2409" s="0"/>
      <c r="BR2409" s="0"/>
      <c r="BS2409" s="0"/>
      <c r="BT2409" s="0"/>
      <c r="BU2409" s="0"/>
      <c r="BV2409" s="0"/>
      <c r="BW2409" s="0"/>
      <c r="BX2409" s="0"/>
      <c r="BY2409" s="0"/>
      <c r="BZ2409" s="0"/>
      <c r="CA2409" s="0"/>
      <c r="CB2409" s="0"/>
      <c r="CC2409" s="0"/>
      <c r="CD2409" s="0"/>
      <c r="CE2409" s="0"/>
      <c r="CF2409" s="0"/>
      <c r="CG2409" s="0"/>
      <c r="CH2409" s="0"/>
      <c r="CI2409" s="0"/>
      <c r="CJ2409" s="0"/>
      <c r="CK2409" s="0"/>
      <c r="CL2409" s="0"/>
      <c r="CM2409" s="0"/>
      <c r="CN2409" s="0"/>
      <c r="CO2409" s="0"/>
      <c r="CP2409" s="0"/>
      <c r="CQ2409" s="0"/>
      <c r="CR2409" s="0"/>
      <c r="CS2409" s="0"/>
      <c r="CT2409" s="0"/>
      <c r="CU2409" s="0"/>
      <c r="CV2409" s="0"/>
      <c r="CW2409" s="0"/>
      <c r="CX2409" s="0"/>
      <c r="CY2409" s="0"/>
      <c r="CZ2409" s="0"/>
      <c r="DA2409" s="0"/>
      <c r="DB2409" s="0"/>
      <c r="DC2409" s="0"/>
      <c r="DD2409" s="0"/>
      <c r="DE2409" s="0"/>
      <c r="DF2409" s="0"/>
      <c r="DG2409" s="0"/>
      <c r="DH2409" s="0"/>
      <c r="DI2409" s="0"/>
      <c r="DJ2409" s="0"/>
      <c r="DK2409" s="0"/>
      <c r="DL2409" s="0"/>
      <c r="DM2409" s="0"/>
      <c r="DN2409" s="0"/>
      <c r="DO2409" s="0"/>
      <c r="DP2409" s="0"/>
      <c r="DQ2409" s="0"/>
      <c r="DR2409" s="0"/>
      <c r="DS2409" s="0"/>
      <c r="DT2409" s="0"/>
      <c r="DU2409" s="0"/>
      <c r="DV2409" s="0"/>
      <c r="DW2409" s="0"/>
      <c r="DX2409" s="0"/>
      <c r="DY2409" s="0"/>
      <c r="DZ2409" s="0"/>
      <c r="EA2409" s="0"/>
      <c r="EB2409" s="0"/>
      <c r="EC2409" s="0"/>
      <c r="ED2409" s="0"/>
      <c r="EE2409" s="0"/>
      <c r="EF2409" s="0"/>
      <c r="EG2409" s="0"/>
      <c r="EH2409" s="0"/>
      <c r="EI2409" s="0"/>
      <c r="EJ2409" s="0"/>
      <c r="EK2409" s="0"/>
      <c r="EL2409" s="0"/>
      <c r="EM2409" s="0"/>
      <c r="EN2409" s="0"/>
      <c r="EO2409" s="0"/>
      <c r="EP2409" s="0"/>
      <c r="EQ2409" s="0"/>
      <c r="ER2409" s="0"/>
      <c r="ES2409" s="0"/>
      <c r="ET2409" s="0"/>
      <c r="EU2409" s="0"/>
      <c r="EV2409" s="0"/>
      <c r="EW2409" s="0"/>
      <c r="EX2409" s="0"/>
      <c r="EY2409" s="0"/>
      <c r="EZ2409" s="0"/>
      <c r="FA2409" s="0"/>
      <c r="FB2409" s="0"/>
      <c r="FC2409" s="0"/>
      <c r="FD2409" s="0"/>
      <c r="FE2409" s="0"/>
      <c r="FF2409" s="0"/>
      <c r="FG2409" s="0"/>
      <c r="FH2409" s="0"/>
      <c r="FI2409" s="0"/>
      <c r="FJ2409" s="0"/>
      <c r="FK2409" s="0"/>
      <c r="FL2409" s="0"/>
      <c r="FM2409" s="0"/>
      <c r="FN2409" s="0"/>
      <c r="FO2409" s="0"/>
      <c r="FP2409" s="0"/>
      <c r="FQ2409" s="0"/>
      <c r="FR2409" s="0"/>
      <c r="FS2409" s="0"/>
      <c r="FT2409" s="0"/>
      <c r="FU2409" s="0"/>
      <c r="FV2409" s="0"/>
      <c r="FW2409" s="0"/>
      <c r="FX2409" s="0"/>
      <c r="FY2409" s="0"/>
      <c r="FZ2409" s="0"/>
      <c r="GA2409" s="0"/>
      <c r="GB2409" s="0"/>
      <c r="GC2409" s="0"/>
      <c r="GD2409" s="0"/>
      <c r="GE2409" s="0"/>
      <c r="GF2409" s="0"/>
      <c r="GG2409" s="0"/>
      <c r="GH2409" s="0"/>
      <c r="GI2409" s="0"/>
      <c r="GJ2409" s="0"/>
      <c r="GK2409" s="0"/>
      <c r="GL2409" s="0"/>
      <c r="GM2409" s="0"/>
      <c r="GN2409" s="0"/>
      <c r="GO2409" s="0"/>
      <c r="GP2409" s="0"/>
      <c r="GQ2409" s="0"/>
      <c r="GR2409" s="0"/>
      <c r="GS2409" s="0"/>
      <c r="GT2409" s="0"/>
      <c r="GU2409" s="0"/>
      <c r="GV2409" s="0"/>
      <c r="GW2409" s="0"/>
      <c r="GX2409" s="0"/>
      <c r="GY2409" s="0"/>
      <c r="GZ2409" s="0"/>
      <c r="HA2409" s="0"/>
      <c r="HB2409" s="0"/>
      <c r="HC2409" s="0"/>
      <c r="HD2409" s="0"/>
      <c r="HE2409" s="0"/>
      <c r="HF2409" s="0"/>
      <c r="HG2409" s="0"/>
      <c r="HH2409" s="0"/>
      <c r="HI2409" s="0"/>
      <c r="HJ2409" s="0"/>
      <c r="HK2409" s="0"/>
      <c r="HL2409" s="0"/>
      <c r="HM2409" s="0"/>
      <c r="HN2409" s="0"/>
      <c r="HO2409" s="0"/>
      <c r="HP2409" s="0"/>
      <c r="HQ2409" s="0"/>
      <c r="HR2409" s="0"/>
      <c r="HS2409" s="0"/>
      <c r="HT2409" s="0"/>
      <c r="HU2409" s="0"/>
      <c r="HV2409" s="0"/>
      <c r="HW2409" s="0"/>
      <c r="HX2409" s="0"/>
      <c r="HY2409" s="0"/>
      <c r="HZ2409" s="0"/>
      <c r="IA2409" s="0"/>
      <c r="IB2409" s="0"/>
      <c r="IC2409" s="0"/>
      <c r="ID2409" s="0"/>
      <c r="IE2409" s="0"/>
      <c r="IF2409" s="0"/>
      <c r="IG2409" s="0"/>
      <c r="IH2409" s="0"/>
      <c r="II2409" s="0"/>
      <c r="IJ2409" s="0"/>
      <c r="IK2409" s="0"/>
      <c r="IL2409" s="0"/>
      <c r="IM2409" s="0"/>
      <c r="IN2409" s="0"/>
      <c r="IO2409" s="0"/>
      <c r="IP2409" s="0"/>
      <c r="IQ2409" s="0"/>
      <c r="IR2409" s="0"/>
      <c r="IS2409" s="0"/>
      <c r="IT2409" s="0"/>
      <c r="IU2409" s="0"/>
      <c r="IV2409" s="0"/>
      <c r="IW2409" s="0"/>
    </row>
    <row r="2410" customFormat="false" ht="38.25" hidden="true" customHeight="true" outlineLevel="1" collapsed="false">
      <c r="A2410" s="27" t="n">
        <f aca="false">ROW(A2410)-1</f>
        <v>2409</v>
      </c>
      <c r="B2410" s="30" t="s">
        <v>47</v>
      </c>
      <c r="C2410" s="121" t="s">
        <v>2640</v>
      </c>
      <c r="D2410" s="30" t="s">
        <v>47</v>
      </c>
      <c r="E2410" s="30" t="s">
        <v>48</v>
      </c>
      <c r="F2410" s="74" t="s">
        <v>795</v>
      </c>
      <c r="G2410" s="67"/>
      <c r="I2410" s="30" t="s">
        <v>342</v>
      </c>
      <c r="J2410" s="105"/>
      <c r="L2410" s="68" t="str">
        <f aca="false">+L2406</f>
        <v>PGC2007 N-NECA</v>
      </c>
      <c r="M2410" s="121"/>
      <c r="N2410" s="0"/>
      <c r="O2410" s="0"/>
      <c r="P2410" s="0"/>
      <c r="Q2410" s="0"/>
      <c r="R2410" s="0"/>
      <c r="S2410" s="0"/>
      <c r="T2410" s="0"/>
      <c r="U2410" s="0"/>
      <c r="V2410" s="0"/>
      <c r="W2410" s="0"/>
      <c r="X2410" s="0"/>
      <c r="Y2410" s="0"/>
      <c r="Z2410" s="0"/>
      <c r="AA2410" s="0"/>
      <c r="AB2410" s="0"/>
      <c r="AC2410" s="0"/>
      <c r="AD2410" s="0"/>
      <c r="AE2410" s="0"/>
      <c r="AF2410" s="0"/>
      <c r="AG2410" s="0"/>
      <c r="AH2410" s="0"/>
      <c r="AI2410" s="0"/>
      <c r="AJ2410" s="0"/>
      <c r="AK2410" s="0"/>
      <c r="AL2410" s="0"/>
      <c r="AM2410" s="0"/>
      <c r="AN2410" s="0"/>
      <c r="AO2410" s="0"/>
      <c r="AP2410" s="0"/>
      <c r="AQ2410" s="0"/>
      <c r="AR2410" s="0"/>
      <c r="AS2410" s="0"/>
      <c r="AT2410" s="0"/>
      <c r="AU2410" s="0"/>
      <c r="AV2410" s="0"/>
      <c r="AW2410" s="0"/>
      <c r="AX2410" s="0"/>
      <c r="AY2410" s="0"/>
      <c r="AZ2410" s="0"/>
      <c r="BA2410" s="0"/>
      <c r="BB2410" s="0"/>
      <c r="BC2410" s="0"/>
      <c r="BD2410" s="0"/>
      <c r="BE2410" s="0"/>
      <c r="BF2410" s="0"/>
      <c r="BG2410" s="0"/>
      <c r="BH2410" s="0"/>
      <c r="BI2410" s="0"/>
      <c r="BJ2410" s="0"/>
      <c r="BK2410" s="0"/>
      <c r="BL2410" s="0"/>
      <c r="BM2410" s="0"/>
      <c r="BN2410" s="0"/>
      <c r="BO2410" s="0"/>
      <c r="BP2410" s="0"/>
      <c r="BQ2410" s="0"/>
      <c r="BR2410" s="0"/>
      <c r="BS2410" s="0"/>
      <c r="BT2410" s="0"/>
      <c r="BU2410" s="0"/>
      <c r="BV2410" s="0"/>
      <c r="BW2410" s="0"/>
      <c r="BX2410" s="0"/>
      <c r="BY2410" s="0"/>
      <c r="BZ2410" s="0"/>
      <c r="CA2410" s="0"/>
      <c r="CB2410" s="0"/>
      <c r="CC2410" s="0"/>
      <c r="CD2410" s="0"/>
      <c r="CE2410" s="0"/>
      <c r="CF2410" s="0"/>
      <c r="CG2410" s="0"/>
      <c r="CH2410" s="0"/>
      <c r="CI2410" s="0"/>
      <c r="CJ2410" s="0"/>
      <c r="CK2410" s="0"/>
      <c r="CL2410" s="0"/>
      <c r="CM2410" s="0"/>
      <c r="CN2410" s="0"/>
      <c r="CO2410" s="0"/>
      <c r="CP2410" s="0"/>
      <c r="CQ2410" s="0"/>
      <c r="CR2410" s="0"/>
      <c r="CS2410" s="0"/>
      <c r="CT2410" s="0"/>
      <c r="CU2410" s="0"/>
      <c r="CV2410" s="0"/>
      <c r="CW2410" s="0"/>
      <c r="CX2410" s="0"/>
      <c r="CY2410" s="0"/>
      <c r="CZ2410" s="0"/>
      <c r="DA2410" s="0"/>
      <c r="DB2410" s="0"/>
      <c r="DC2410" s="0"/>
      <c r="DD2410" s="0"/>
      <c r="DE2410" s="0"/>
      <c r="DF2410" s="0"/>
      <c r="DG2410" s="0"/>
      <c r="DH2410" s="0"/>
      <c r="DI2410" s="0"/>
      <c r="DJ2410" s="0"/>
      <c r="DK2410" s="0"/>
      <c r="DL2410" s="0"/>
      <c r="DM2410" s="0"/>
      <c r="DN2410" s="0"/>
      <c r="DO2410" s="0"/>
      <c r="DP2410" s="0"/>
      <c r="DQ2410" s="0"/>
      <c r="DR2410" s="0"/>
      <c r="DS2410" s="0"/>
      <c r="DT2410" s="0"/>
      <c r="DU2410" s="0"/>
      <c r="DV2410" s="0"/>
      <c r="DW2410" s="0"/>
      <c r="DX2410" s="0"/>
      <c r="DY2410" s="0"/>
      <c r="DZ2410" s="0"/>
      <c r="EA2410" s="0"/>
      <c r="EB2410" s="0"/>
      <c r="EC2410" s="0"/>
      <c r="ED2410" s="0"/>
      <c r="EE2410" s="0"/>
      <c r="EF2410" s="0"/>
      <c r="EG2410" s="0"/>
      <c r="EH2410" s="0"/>
      <c r="EI2410" s="0"/>
      <c r="EJ2410" s="0"/>
      <c r="EK2410" s="0"/>
      <c r="EL2410" s="0"/>
      <c r="EM2410" s="0"/>
      <c r="EN2410" s="0"/>
      <c r="EO2410" s="0"/>
      <c r="EP2410" s="0"/>
      <c r="EQ2410" s="0"/>
      <c r="ER2410" s="0"/>
      <c r="ES2410" s="0"/>
      <c r="ET2410" s="0"/>
      <c r="EU2410" s="0"/>
      <c r="EV2410" s="0"/>
      <c r="EW2410" s="0"/>
      <c r="EX2410" s="0"/>
      <c r="EY2410" s="0"/>
      <c r="EZ2410" s="0"/>
      <c r="FA2410" s="0"/>
      <c r="FB2410" s="0"/>
      <c r="FC2410" s="0"/>
      <c r="FD2410" s="0"/>
      <c r="FE2410" s="0"/>
      <c r="FF2410" s="0"/>
      <c r="FG2410" s="0"/>
      <c r="FH2410" s="0"/>
      <c r="FI2410" s="0"/>
      <c r="FJ2410" s="0"/>
      <c r="FK2410" s="0"/>
      <c r="FL2410" s="0"/>
      <c r="FM2410" s="0"/>
      <c r="FN2410" s="0"/>
      <c r="FO2410" s="0"/>
      <c r="FP2410" s="0"/>
      <c r="FQ2410" s="0"/>
      <c r="FR2410" s="0"/>
      <c r="FS2410" s="0"/>
      <c r="FT2410" s="0"/>
      <c r="FU2410" s="0"/>
      <c r="FV2410" s="0"/>
      <c r="FW2410" s="0"/>
      <c r="FX2410" s="0"/>
      <c r="FY2410" s="0"/>
      <c r="FZ2410" s="0"/>
      <c r="GA2410" s="0"/>
      <c r="GB2410" s="0"/>
      <c r="GC2410" s="0"/>
      <c r="GD2410" s="0"/>
      <c r="GE2410" s="0"/>
      <c r="GF2410" s="0"/>
      <c r="GG2410" s="0"/>
      <c r="GH2410" s="0"/>
      <c r="GI2410" s="0"/>
      <c r="GJ2410" s="0"/>
      <c r="GK2410" s="0"/>
      <c r="GL2410" s="0"/>
      <c r="GM2410" s="0"/>
      <c r="GN2410" s="0"/>
      <c r="GO2410" s="0"/>
      <c r="GP2410" s="0"/>
      <c r="GQ2410" s="0"/>
      <c r="GR2410" s="0"/>
      <c r="GS2410" s="0"/>
      <c r="GT2410" s="0"/>
      <c r="GU2410" s="0"/>
      <c r="GV2410" s="0"/>
      <c r="GW2410" s="0"/>
      <c r="GX2410" s="0"/>
      <c r="GY2410" s="0"/>
      <c r="GZ2410" s="0"/>
      <c r="HA2410" s="0"/>
      <c r="HB2410" s="0"/>
      <c r="HC2410" s="0"/>
      <c r="HD2410" s="0"/>
      <c r="HE2410" s="0"/>
      <c r="HF2410" s="0"/>
      <c r="HG2410" s="0"/>
      <c r="HH2410" s="0"/>
      <c r="HI2410" s="0"/>
      <c r="HJ2410" s="0"/>
      <c r="HK2410" s="0"/>
      <c r="HL2410" s="0"/>
      <c r="HM2410" s="0"/>
      <c r="HN2410" s="0"/>
      <c r="HO2410" s="0"/>
      <c r="HP2410" s="0"/>
      <c r="HQ2410" s="0"/>
      <c r="HR2410" s="0"/>
      <c r="HS2410" s="0"/>
      <c r="HT2410" s="0"/>
      <c r="HU2410" s="0"/>
      <c r="HV2410" s="0"/>
      <c r="HW2410" s="0"/>
      <c r="HX2410" s="0"/>
      <c r="HY2410" s="0"/>
      <c r="HZ2410" s="0"/>
      <c r="IA2410" s="0"/>
      <c r="IB2410" s="0"/>
      <c r="IC2410" s="0"/>
      <c r="ID2410" s="0"/>
      <c r="IE2410" s="0"/>
      <c r="IF2410" s="0"/>
      <c r="IG2410" s="0"/>
      <c r="IH2410" s="0"/>
      <c r="II2410" s="0"/>
      <c r="IJ2410" s="0"/>
      <c r="IK2410" s="0"/>
      <c r="IL2410" s="0"/>
      <c r="IM2410" s="0"/>
      <c r="IN2410" s="0"/>
      <c r="IO2410" s="0"/>
      <c r="IP2410" s="0"/>
      <c r="IQ2410" s="0"/>
      <c r="IR2410" s="0"/>
      <c r="IS2410" s="0"/>
      <c r="IT2410" s="0"/>
      <c r="IU2410" s="0"/>
      <c r="IV2410" s="0"/>
      <c r="IW2410" s="0"/>
    </row>
    <row r="2411" customFormat="false" ht="12.75" hidden="true" customHeight="true" outlineLevel="1" collapsed="false">
      <c r="A2411" s="27" t="n">
        <f aca="false">ROW(A2411)-1</f>
        <v>2410</v>
      </c>
      <c r="B2411" s="30" t="s">
        <v>47</v>
      </c>
      <c r="C2411" s="121" t="s">
        <v>2641</v>
      </c>
      <c r="D2411" s="30" t="s">
        <v>47</v>
      </c>
      <c r="E2411" s="30" t="s">
        <v>48</v>
      </c>
      <c r="F2411" s="74" t="s">
        <v>795</v>
      </c>
      <c r="G2411" s="67"/>
      <c r="I2411" s="30" t="s">
        <v>342</v>
      </c>
      <c r="J2411" s="105"/>
      <c r="L2411" s="68" t="str">
        <f aca="false">+L2407</f>
        <v>PGC2007</v>
      </c>
      <c r="M2411" s="121"/>
      <c r="N2411" s="0"/>
      <c r="O2411" s="0"/>
      <c r="P2411" s="0"/>
      <c r="Q2411" s="0"/>
      <c r="R2411" s="0"/>
      <c r="S2411" s="0"/>
      <c r="T2411" s="0"/>
      <c r="U2411" s="0"/>
      <c r="V2411" s="0"/>
      <c r="W2411" s="0"/>
      <c r="X2411" s="0"/>
      <c r="Y2411" s="0"/>
      <c r="Z2411" s="0"/>
      <c r="AA2411" s="0"/>
      <c r="AB2411" s="0"/>
      <c r="AC2411" s="0"/>
      <c r="AD2411" s="0"/>
      <c r="AE2411" s="0"/>
      <c r="AF2411" s="0"/>
      <c r="AG2411" s="0"/>
      <c r="AH2411" s="0"/>
      <c r="AI2411" s="0"/>
      <c r="AJ2411" s="0"/>
      <c r="AK2411" s="0"/>
      <c r="AL2411" s="0"/>
      <c r="AM2411" s="0"/>
      <c r="AN2411" s="0"/>
      <c r="AO2411" s="0"/>
      <c r="AP2411" s="0"/>
      <c r="AQ2411" s="0"/>
      <c r="AR2411" s="0"/>
      <c r="AS2411" s="0"/>
      <c r="AT2411" s="0"/>
      <c r="AU2411" s="0"/>
      <c r="AV2411" s="0"/>
      <c r="AW2411" s="0"/>
      <c r="AX2411" s="0"/>
      <c r="AY2411" s="0"/>
      <c r="AZ2411" s="0"/>
      <c r="BA2411" s="0"/>
      <c r="BB2411" s="0"/>
      <c r="BC2411" s="0"/>
      <c r="BD2411" s="0"/>
      <c r="BE2411" s="0"/>
      <c r="BF2411" s="0"/>
      <c r="BG2411" s="0"/>
      <c r="BH2411" s="0"/>
      <c r="BI2411" s="0"/>
      <c r="BJ2411" s="0"/>
      <c r="BK2411" s="0"/>
      <c r="BL2411" s="0"/>
      <c r="BM2411" s="0"/>
      <c r="BN2411" s="0"/>
      <c r="BO2411" s="0"/>
      <c r="BP2411" s="0"/>
      <c r="BQ2411" s="0"/>
      <c r="BR2411" s="0"/>
      <c r="BS2411" s="0"/>
      <c r="BT2411" s="0"/>
      <c r="BU2411" s="0"/>
      <c r="BV2411" s="0"/>
      <c r="BW2411" s="0"/>
      <c r="BX2411" s="0"/>
      <c r="BY2411" s="0"/>
      <c r="BZ2411" s="0"/>
      <c r="CA2411" s="0"/>
      <c r="CB2411" s="0"/>
      <c r="CC2411" s="0"/>
      <c r="CD2411" s="0"/>
      <c r="CE2411" s="0"/>
      <c r="CF2411" s="0"/>
      <c r="CG2411" s="0"/>
      <c r="CH2411" s="0"/>
      <c r="CI2411" s="0"/>
      <c r="CJ2411" s="0"/>
      <c r="CK2411" s="0"/>
      <c r="CL2411" s="0"/>
      <c r="CM2411" s="0"/>
      <c r="CN2411" s="0"/>
      <c r="CO2411" s="0"/>
      <c r="CP2411" s="0"/>
      <c r="CQ2411" s="0"/>
      <c r="CR2411" s="0"/>
      <c r="CS2411" s="0"/>
      <c r="CT2411" s="0"/>
      <c r="CU2411" s="0"/>
      <c r="CV2411" s="0"/>
      <c r="CW2411" s="0"/>
      <c r="CX2411" s="0"/>
      <c r="CY2411" s="0"/>
      <c r="CZ2411" s="0"/>
      <c r="DA2411" s="0"/>
      <c r="DB2411" s="0"/>
      <c r="DC2411" s="0"/>
      <c r="DD2411" s="0"/>
      <c r="DE2411" s="0"/>
      <c r="DF2411" s="0"/>
      <c r="DG2411" s="0"/>
      <c r="DH2411" s="0"/>
      <c r="DI2411" s="0"/>
      <c r="DJ2411" s="0"/>
      <c r="DK2411" s="0"/>
      <c r="DL2411" s="0"/>
      <c r="DM2411" s="0"/>
      <c r="DN2411" s="0"/>
      <c r="DO2411" s="0"/>
      <c r="DP2411" s="0"/>
      <c r="DQ2411" s="0"/>
      <c r="DR2411" s="0"/>
      <c r="DS2411" s="0"/>
      <c r="DT2411" s="0"/>
      <c r="DU2411" s="0"/>
      <c r="DV2411" s="0"/>
      <c r="DW2411" s="0"/>
      <c r="DX2411" s="0"/>
      <c r="DY2411" s="0"/>
      <c r="DZ2411" s="0"/>
      <c r="EA2411" s="0"/>
      <c r="EB2411" s="0"/>
      <c r="EC2411" s="0"/>
      <c r="ED2411" s="0"/>
      <c r="EE2411" s="0"/>
      <c r="EF2411" s="0"/>
      <c r="EG2411" s="0"/>
      <c r="EH2411" s="0"/>
      <c r="EI2411" s="0"/>
      <c r="EJ2411" s="0"/>
      <c r="EK2411" s="0"/>
      <c r="EL2411" s="0"/>
      <c r="EM2411" s="0"/>
      <c r="EN2411" s="0"/>
      <c r="EO2411" s="0"/>
      <c r="EP2411" s="0"/>
      <c r="EQ2411" s="0"/>
      <c r="ER2411" s="0"/>
      <c r="ES2411" s="0"/>
      <c r="ET2411" s="0"/>
      <c r="EU2411" s="0"/>
      <c r="EV2411" s="0"/>
      <c r="EW2411" s="0"/>
      <c r="EX2411" s="0"/>
      <c r="EY2411" s="0"/>
      <c r="EZ2411" s="0"/>
      <c r="FA2411" s="0"/>
      <c r="FB2411" s="0"/>
      <c r="FC2411" s="0"/>
      <c r="FD2411" s="0"/>
      <c r="FE2411" s="0"/>
      <c r="FF2411" s="0"/>
      <c r="FG2411" s="0"/>
      <c r="FH2411" s="0"/>
      <c r="FI2411" s="0"/>
      <c r="FJ2411" s="0"/>
      <c r="FK2411" s="0"/>
      <c r="FL2411" s="0"/>
      <c r="FM2411" s="0"/>
      <c r="FN2411" s="0"/>
      <c r="FO2411" s="0"/>
      <c r="FP2411" s="0"/>
      <c r="FQ2411" s="0"/>
      <c r="FR2411" s="0"/>
      <c r="FS2411" s="0"/>
      <c r="FT2411" s="0"/>
      <c r="FU2411" s="0"/>
      <c r="FV2411" s="0"/>
      <c r="FW2411" s="0"/>
      <c r="FX2411" s="0"/>
      <c r="FY2411" s="0"/>
      <c r="FZ2411" s="0"/>
      <c r="GA2411" s="0"/>
      <c r="GB2411" s="0"/>
      <c r="GC2411" s="0"/>
      <c r="GD2411" s="0"/>
      <c r="GE2411" s="0"/>
      <c r="GF2411" s="0"/>
      <c r="GG2411" s="0"/>
      <c r="GH2411" s="0"/>
      <c r="GI2411" s="0"/>
      <c r="GJ2411" s="0"/>
      <c r="GK2411" s="0"/>
      <c r="GL2411" s="0"/>
      <c r="GM2411" s="0"/>
      <c r="GN2411" s="0"/>
      <c r="GO2411" s="0"/>
      <c r="GP2411" s="0"/>
      <c r="GQ2411" s="0"/>
      <c r="GR2411" s="0"/>
      <c r="GS2411" s="0"/>
      <c r="GT2411" s="0"/>
      <c r="GU2411" s="0"/>
      <c r="GV2411" s="0"/>
      <c r="GW2411" s="0"/>
      <c r="GX2411" s="0"/>
      <c r="GY2411" s="0"/>
      <c r="GZ2411" s="0"/>
      <c r="HA2411" s="0"/>
      <c r="HB2411" s="0"/>
      <c r="HC2411" s="0"/>
      <c r="HD2411" s="0"/>
      <c r="HE2411" s="0"/>
      <c r="HF2411" s="0"/>
      <c r="HG2411" s="0"/>
      <c r="HH2411" s="0"/>
      <c r="HI2411" s="0"/>
      <c r="HJ2411" s="0"/>
      <c r="HK2411" s="0"/>
      <c r="HL2411" s="0"/>
      <c r="HM2411" s="0"/>
      <c r="HN2411" s="0"/>
      <c r="HO2411" s="0"/>
      <c r="HP2411" s="0"/>
      <c r="HQ2411" s="0"/>
      <c r="HR2411" s="0"/>
      <c r="HS2411" s="0"/>
      <c r="HT2411" s="0"/>
      <c r="HU2411" s="0"/>
      <c r="HV2411" s="0"/>
      <c r="HW2411" s="0"/>
      <c r="HX2411" s="0"/>
      <c r="HY2411" s="0"/>
      <c r="HZ2411" s="0"/>
      <c r="IA2411" s="0"/>
      <c r="IB2411" s="0"/>
      <c r="IC2411" s="0"/>
      <c r="ID2411" s="0"/>
      <c r="IE2411" s="0"/>
      <c r="IF2411" s="0"/>
      <c r="IG2411" s="0"/>
      <c r="IH2411" s="0"/>
      <c r="II2411" s="0"/>
      <c r="IJ2411" s="0"/>
      <c r="IK2411" s="0"/>
      <c r="IL2411" s="0"/>
      <c r="IM2411" s="0"/>
      <c r="IN2411" s="0"/>
      <c r="IO2411" s="0"/>
      <c r="IP2411" s="0"/>
      <c r="IQ2411" s="0"/>
      <c r="IR2411" s="0"/>
      <c r="IS2411" s="0"/>
      <c r="IT2411" s="0"/>
      <c r="IU2411" s="0"/>
      <c r="IV2411" s="0"/>
      <c r="IW2411" s="0"/>
    </row>
    <row r="2412" customFormat="false" ht="38.25" hidden="true" customHeight="true" outlineLevel="1" collapsed="false">
      <c r="A2412" s="27" t="n">
        <f aca="false">ROW(A2412)-1</f>
        <v>2411</v>
      </c>
      <c r="B2412" s="30" t="s">
        <v>47</v>
      </c>
      <c r="C2412" s="123" t="s">
        <v>2642</v>
      </c>
      <c r="D2412" s="30" t="s">
        <v>47</v>
      </c>
      <c r="E2412" s="30" t="s">
        <v>41</v>
      </c>
      <c r="F2412" s="74" t="str">
        <f aca="false">IF(E2412="Monetario",1,"-")</f>
        <v>-</v>
      </c>
      <c r="G2412" s="67"/>
      <c r="I2412" s="30" t="s">
        <v>342</v>
      </c>
      <c r="J2412" s="105"/>
      <c r="K2412" s="30" t="str">
        <f aca="false">IF(E2412="Monetario","SI","")</f>
        <v/>
      </c>
      <c r="L2412" s="68" t="str">
        <f aca="false">+L2407</f>
        <v>PGC2007</v>
      </c>
      <c r="M2412" s="123"/>
      <c r="N2412" s="0"/>
      <c r="O2412" s="0"/>
      <c r="P2412" s="0"/>
      <c r="Q2412" s="0"/>
      <c r="R2412" s="0"/>
      <c r="S2412" s="0"/>
      <c r="T2412" s="0"/>
      <c r="U2412" s="0"/>
      <c r="V2412" s="0"/>
      <c r="W2412" s="0"/>
      <c r="X2412" s="0"/>
      <c r="Y2412" s="0"/>
      <c r="Z2412" s="0"/>
      <c r="AA2412" s="0"/>
      <c r="AB2412" s="0"/>
      <c r="AC2412" s="0"/>
      <c r="AD2412" s="0"/>
      <c r="AE2412" s="0"/>
      <c r="AF2412" s="0"/>
      <c r="AG2412" s="0"/>
      <c r="AH2412" s="0"/>
      <c r="AI2412" s="0"/>
      <c r="AJ2412" s="0"/>
      <c r="AK2412" s="0"/>
      <c r="AL2412" s="0"/>
      <c r="AM2412" s="0"/>
      <c r="AN2412" s="0"/>
      <c r="AO2412" s="0"/>
      <c r="AP2412" s="0"/>
      <c r="AQ2412" s="0"/>
      <c r="AR2412" s="0"/>
      <c r="AS2412" s="0"/>
      <c r="AT2412" s="0"/>
      <c r="AU2412" s="0"/>
      <c r="AV2412" s="0"/>
      <c r="AW2412" s="0"/>
      <c r="AX2412" s="0"/>
      <c r="AY2412" s="0"/>
      <c r="AZ2412" s="0"/>
      <c r="BA2412" s="0"/>
      <c r="BB2412" s="0"/>
      <c r="BC2412" s="0"/>
      <c r="BD2412" s="0"/>
      <c r="BE2412" s="0"/>
      <c r="BF2412" s="0"/>
      <c r="BG2412" s="0"/>
      <c r="BH2412" s="0"/>
      <c r="BI2412" s="0"/>
      <c r="BJ2412" s="0"/>
      <c r="BK2412" s="0"/>
      <c r="BL2412" s="0"/>
      <c r="BM2412" s="0"/>
      <c r="BN2412" s="0"/>
      <c r="BO2412" s="0"/>
      <c r="BP2412" s="0"/>
      <c r="BQ2412" s="0"/>
      <c r="BR2412" s="0"/>
      <c r="BS2412" s="0"/>
      <c r="BT2412" s="0"/>
      <c r="BU2412" s="0"/>
      <c r="BV2412" s="0"/>
      <c r="BW2412" s="0"/>
      <c r="BX2412" s="0"/>
      <c r="BY2412" s="0"/>
      <c r="BZ2412" s="0"/>
      <c r="CA2412" s="0"/>
      <c r="CB2412" s="0"/>
      <c r="CC2412" s="0"/>
      <c r="CD2412" s="0"/>
      <c r="CE2412" s="0"/>
      <c r="CF2412" s="0"/>
      <c r="CG2412" s="0"/>
      <c r="CH2412" s="0"/>
      <c r="CI2412" s="0"/>
      <c r="CJ2412" s="0"/>
      <c r="CK2412" s="0"/>
      <c r="CL2412" s="0"/>
      <c r="CM2412" s="0"/>
      <c r="CN2412" s="0"/>
      <c r="CO2412" s="0"/>
      <c r="CP2412" s="0"/>
      <c r="CQ2412" s="0"/>
      <c r="CR2412" s="0"/>
      <c r="CS2412" s="0"/>
      <c r="CT2412" s="0"/>
      <c r="CU2412" s="0"/>
      <c r="CV2412" s="0"/>
      <c r="CW2412" s="0"/>
      <c r="CX2412" s="0"/>
      <c r="CY2412" s="0"/>
      <c r="CZ2412" s="0"/>
      <c r="DA2412" s="0"/>
      <c r="DB2412" s="0"/>
      <c r="DC2412" s="0"/>
      <c r="DD2412" s="0"/>
      <c r="DE2412" s="0"/>
      <c r="DF2412" s="0"/>
      <c r="DG2412" s="0"/>
      <c r="DH2412" s="0"/>
      <c r="DI2412" s="0"/>
      <c r="DJ2412" s="0"/>
      <c r="DK2412" s="0"/>
      <c r="DL2412" s="0"/>
      <c r="DM2412" s="0"/>
      <c r="DN2412" s="0"/>
      <c r="DO2412" s="0"/>
      <c r="DP2412" s="0"/>
      <c r="DQ2412" s="0"/>
      <c r="DR2412" s="0"/>
      <c r="DS2412" s="0"/>
      <c r="DT2412" s="0"/>
      <c r="DU2412" s="0"/>
      <c r="DV2412" s="0"/>
      <c r="DW2412" s="0"/>
      <c r="DX2412" s="0"/>
      <c r="DY2412" s="0"/>
      <c r="DZ2412" s="0"/>
      <c r="EA2412" s="0"/>
      <c r="EB2412" s="0"/>
      <c r="EC2412" s="0"/>
      <c r="ED2412" s="0"/>
      <c r="EE2412" s="0"/>
      <c r="EF2412" s="0"/>
      <c r="EG2412" s="0"/>
      <c r="EH2412" s="0"/>
      <c r="EI2412" s="0"/>
      <c r="EJ2412" s="0"/>
      <c r="EK2412" s="0"/>
      <c r="EL2412" s="0"/>
      <c r="EM2412" s="0"/>
      <c r="EN2412" s="0"/>
      <c r="EO2412" s="0"/>
      <c r="EP2412" s="0"/>
      <c r="EQ2412" s="0"/>
      <c r="ER2412" s="0"/>
      <c r="ES2412" s="0"/>
      <c r="ET2412" s="0"/>
      <c r="EU2412" s="0"/>
      <c r="EV2412" s="0"/>
      <c r="EW2412" s="0"/>
      <c r="EX2412" s="0"/>
      <c r="EY2412" s="0"/>
      <c r="EZ2412" s="0"/>
      <c r="FA2412" s="0"/>
      <c r="FB2412" s="0"/>
      <c r="FC2412" s="0"/>
      <c r="FD2412" s="0"/>
      <c r="FE2412" s="0"/>
      <c r="FF2412" s="0"/>
      <c r="FG2412" s="0"/>
      <c r="FH2412" s="0"/>
      <c r="FI2412" s="0"/>
      <c r="FJ2412" s="0"/>
      <c r="FK2412" s="0"/>
      <c r="FL2412" s="0"/>
      <c r="FM2412" s="0"/>
      <c r="FN2412" s="0"/>
      <c r="FO2412" s="0"/>
      <c r="FP2412" s="0"/>
      <c r="FQ2412" s="0"/>
      <c r="FR2412" s="0"/>
      <c r="FS2412" s="0"/>
      <c r="FT2412" s="0"/>
      <c r="FU2412" s="0"/>
      <c r="FV2412" s="0"/>
      <c r="FW2412" s="0"/>
      <c r="FX2412" s="0"/>
      <c r="FY2412" s="0"/>
      <c r="FZ2412" s="0"/>
      <c r="GA2412" s="0"/>
      <c r="GB2412" s="0"/>
      <c r="GC2412" s="0"/>
      <c r="GD2412" s="0"/>
      <c r="GE2412" s="0"/>
      <c r="GF2412" s="0"/>
      <c r="GG2412" s="0"/>
      <c r="GH2412" s="0"/>
      <c r="GI2412" s="0"/>
      <c r="GJ2412" s="0"/>
      <c r="GK2412" s="0"/>
      <c r="GL2412" s="0"/>
      <c r="GM2412" s="0"/>
      <c r="GN2412" s="0"/>
      <c r="GO2412" s="0"/>
      <c r="GP2412" s="0"/>
      <c r="GQ2412" s="0"/>
      <c r="GR2412" s="0"/>
      <c r="GS2412" s="0"/>
      <c r="GT2412" s="0"/>
      <c r="GU2412" s="0"/>
      <c r="GV2412" s="0"/>
      <c r="GW2412" s="0"/>
      <c r="GX2412" s="0"/>
      <c r="GY2412" s="0"/>
      <c r="GZ2412" s="0"/>
      <c r="HA2412" s="0"/>
      <c r="HB2412" s="0"/>
      <c r="HC2412" s="0"/>
      <c r="HD2412" s="0"/>
      <c r="HE2412" s="0"/>
      <c r="HF2412" s="0"/>
      <c r="HG2412" s="0"/>
      <c r="HH2412" s="0"/>
      <c r="HI2412" s="0"/>
      <c r="HJ2412" s="0"/>
      <c r="HK2412" s="0"/>
      <c r="HL2412" s="0"/>
      <c r="HM2412" s="0"/>
      <c r="HN2412" s="0"/>
      <c r="HO2412" s="0"/>
      <c r="HP2412" s="0"/>
      <c r="HQ2412" s="0"/>
      <c r="HR2412" s="0"/>
      <c r="HS2412" s="0"/>
      <c r="HT2412" s="0"/>
      <c r="HU2412" s="0"/>
      <c r="HV2412" s="0"/>
      <c r="HW2412" s="0"/>
      <c r="HX2412" s="0"/>
      <c r="HY2412" s="0"/>
      <c r="HZ2412" s="0"/>
      <c r="IA2412" s="0"/>
      <c r="IB2412" s="0"/>
      <c r="IC2412" s="0"/>
      <c r="ID2412" s="0"/>
      <c r="IE2412" s="0"/>
      <c r="IF2412" s="0"/>
      <c r="IG2412" s="0"/>
      <c r="IH2412" s="0"/>
      <c r="II2412" s="0"/>
      <c r="IJ2412" s="0"/>
      <c r="IK2412" s="0"/>
      <c r="IL2412" s="0"/>
      <c r="IM2412" s="0"/>
      <c r="IN2412" s="0"/>
      <c r="IO2412" s="0"/>
      <c r="IP2412" s="0"/>
      <c r="IQ2412" s="0"/>
      <c r="IR2412" s="0"/>
      <c r="IS2412" s="0"/>
      <c r="IT2412" s="0"/>
      <c r="IU2412" s="0"/>
      <c r="IV2412" s="0"/>
      <c r="IW2412" s="0"/>
    </row>
    <row r="2413" s="125" customFormat="true" ht="25.5" hidden="true" customHeight="true" outlineLevel="1" collapsed="false">
      <c r="A2413" s="27" t="n">
        <f aca="false">ROW(A2413)-1</f>
        <v>2412</v>
      </c>
      <c r="B2413" s="30" t="s">
        <v>47</v>
      </c>
      <c r="C2413" s="123" t="s">
        <v>2643</v>
      </c>
      <c r="D2413" s="30" t="s">
        <v>47</v>
      </c>
      <c r="E2413" s="30" t="s">
        <v>41</v>
      </c>
      <c r="F2413" s="74" t="s">
        <v>795</v>
      </c>
      <c r="G2413" s="67"/>
      <c r="H2413" s="30"/>
      <c r="I2413" s="30" t="s">
        <v>342</v>
      </c>
      <c r="J2413" s="105"/>
      <c r="K2413" s="30"/>
      <c r="L2413" s="68" t="s">
        <v>774</v>
      </c>
      <c r="M2413" s="123"/>
    </row>
    <row r="2414" customFormat="false" ht="29.25" hidden="true" customHeight="true" outlineLevel="1" collapsed="false">
      <c r="A2414" s="27" t="n">
        <f aca="false">ROW(A2414)-1</f>
        <v>2413</v>
      </c>
      <c r="B2414" s="30" t="s">
        <v>47</v>
      </c>
      <c r="C2414" s="123" t="s">
        <v>2644</v>
      </c>
      <c r="D2414" s="30" t="s">
        <v>39</v>
      </c>
      <c r="E2414" s="30"/>
      <c r="F2414" s="74" t="str">
        <f aca="false">IF(E2414="Monetario",1,"-")</f>
        <v>-</v>
      </c>
      <c r="G2414" s="67"/>
      <c r="I2414" s="30" t="s">
        <v>342</v>
      </c>
      <c r="J2414" s="105"/>
      <c r="K2414" s="30" t="str">
        <f aca="false">IF(E2414="Monetario","SI","")</f>
        <v/>
      </c>
      <c r="L2414" s="68" t="str">
        <f aca="false">+L2408</f>
        <v>PGC2007 N-NECA</v>
      </c>
      <c r="M2414" s="123"/>
      <c r="N2414" s="0"/>
      <c r="O2414" s="0"/>
      <c r="P2414" s="0"/>
      <c r="Q2414" s="0"/>
      <c r="R2414" s="0"/>
      <c r="S2414" s="0"/>
      <c r="T2414" s="0"/>
      <c r="U2414" s="0"/>
      <c r="V2414" s="0"/>
      <c r="W2414" s="0"/>
      <c r="X2414" s="0"/>
      <c r="Y2414" s="0"/>
      <c r="Z2414" s="0"/>
      <c r="AA2414" s="0"/>
      <c r="AB2414" s="0"/>
      <c r="AC2414" s="0"/>
      <c r="AD2414" s="0"/>
      <c r="AE2414" s="0"/>
      <c r="AF2414" s="0"/>
      <c r="AG2414" s="0"/>
      <c r="AH2414" s="0"/>
      <c r="AI2414" s="0"/>
      <c r="AJ2414" s="0"/>
      <c r="AK2414" s="0"/>
      <c r="AL2414" s="0"/>
      <c r="AM2414" s="0"/>
      <c r="AN2414" s="0"/>
      <c r="AO2414" s="0"/>
      <c r="AP2414" s="0"/>
      <c r="AQ2414" s="0"/>
      <c r="AR2414" s="0"/>
      <c r="AS2414" s="0"/>
      <c r="AT2414" s="0"/>
      <c r="AU2414" s="0"/>
      <c r="AV2414" s="0"/>
      <c r="AW2414" s="0"/>
      <c r="AX2414" s="0"/>
      <c r="AY2414" s="0"/>
      <c r="AZ2414" s="0"/>
      <c r="BA2414" s="0"/>
      <c r="BB2414" s="0"/>
      <c r="BC2414" s="0"/>
      <c r="BD2414" s="0"/>
      <c r="BE2414" s="0"/>
      <c r="BF2414" s="0"/>
      <c r="BG2414" s="0"/>
      <c r="BH2414" s="0"/>
      <c r="BI2414" s="0"/>
      <c r="BJ2414" s="0"/>
      <c r="BK2414" s="0"/>
      <c r="BL2414" s="0"/>
      <c r="BM2414" s="0"/>
      <c r="BN2414" s="0"/>
      <c r="BO2414" s="0"/>
      <c r="BP2414" s="0"/>
      <c r="BQ2414" s="0"/>
      <c r="BR2414" s="0"/>
      <c r="BS2414" s="0"/>
      <c r="BT2414" s="0"/>
      <c r="BU2414" s="0"/>
      <c r="BV2414" s="0"/>
      <c r="BW2414" s="0"/>
      <c r="BX2414" s="0"/>
      <c r="BY2414" s="0"/>
      <c r="BZ2414" s="0"/>
      <c r="CA2414" s="0"/>
      <c r="CB2414" s="0"/>
      <c r="CC2414" s="0"/>
      <c r="CD2414" s="0"/>
      <c r="CE2414" s="0"/>
      <c r="CF2414" s="0"/>
      <c r="CG2414" s="0"/>
      <c r="CH2414" s="0"/>
      <c r="CI2414" s="0"/>
      <c r="CJ2414" s="0"/>
      <c r="CK2414" s="0"/>
      <c r="CL2414" s="0"/>
      <c r="CM2414" s="0"/>
      <c r="CN2414" s="0"/>
      <c r="CO2414" s="0"/>
      <c r="CP2414" s="0"/>
      <c r="CQ2414" s="0"/>
      <c r="CR2414" s="0"/>
      <c r="CS2414" s="0"/>
      <c r="CT2414" s="0"/>
      <c r="CU2414" s="0"/>
      <c r="CV2414" s="0"/>
      <c r="CW2414" s="0"/>
      <c r="CX2414" s="0"/>
      <c r="CY2414" s="0"/>
      <c r="CZ2414" s="0"/>
      <c r="DA2414" s="0"/>
      <c r="DB2414" s="0"/>
      <c r="DC2414" s="0"/>
      <c r="DD2414" s="0"/>
      <c r="DE2414" s="0"/>
      <c r="DF2414" s="0"/>
      <c r="DG2414" s="0"/>
      <c r="DH2414" s="0"/>
      <c r="DI2414" s="0"/>
      <c r="DJ2414" s="0"/>
      <c r="DK2414" s="0"/>
      <c r="DL2414" s="0"/>
      <c r="DM2414" s="0"/>
      <c r="DN2414" s="0"/>
      <c r="DO2414" s="0"/>
      <c r="DP2414" s="0"/>
      <c r="DQ2414" s="0"/>
      <c r="DR2414" s="0"/>
      <c r="DS2414" s="0"/>
      <c r="DT2414" s="0"/>
      <c r="DU2414" s="0"/>
      <c r="DV2414" s="0"/>
      <c r="DW2414" s="0"/>
      <c r="DX2414" s="0"/>
      <c r="DY2414" s="0"/>
      <c r="DZ2414" s="0"/>
      <c r="EA2414" s="0"/>
      <c r="EB2414" s="0"/>
      <c r="EC2414" s="0"/>
      <c r="ED2414" s="0"/>
      <c r="EE2414" s="0"/>
      <c r="EF2414" s="0"/>
      <c r="EG2414" s="0"/>
      <c r="EH2414" s="0"/>
      <c r="EI2414" s="0"/>
      <c r="EJ2414" s="0"/>
      <c r="EK2414" s="0"/>
      <c r="EL2414" s="0"/>
      <c r="EM2414" s="0"/>
      <c r="EN2414" s="0"/>
      <c r="EO2414" s="0"/>
      <c r="EP2414" s="0"/>
      <c r="EQ2414" s="0"/>
      <c r="ER2414" s="0"/>
      <c r="ES2414" s="0"/>
      <c r="ET2414" s="0"/>
      <c r="EU2414" s="0"/>
      <c r="EV2414" s="0"/>
      <c r="EW2414" s="0"/>
      <c r="EX2414" s="0"/>
      <c r="EY2414" s="0"/>
      <c r="EZ2414" s="0"/>
      <c r="FA2414" s="0"/>
      <c r="FB2414" s="0"/>
      <c r="FC2414" s="0"/>
      <c r="FD2414" s="0"/>
      <c r="FE2414" s="0"/>
      <c r="FF2414" s="0"/>
      <c r="FG2414" s="0"/>
      <c r="FH2414" s="0"/>
      <c r="FI2414" s="0"/>
      <c r="FJ2414" s="0"/>
      <c r="FK2414" s="0"/>
      <c r="FL2414" s="0"/>
      <c r="FM2414" s="0"/>
      <c r="FN2414" s="0"/>
      <c r="FO2414" s="0"/>
      <c r="FP2414" s="0"/>
      <c r="FQ2414" s="0"/>
      <c r="FR2414" s="0"/>
      <c r="FS2414" s="0"/>
      <c r="FT2414" s="0"/>
      <c r="FU2414" s="0"/>
      <c r="FV2414" s="0"/>
      <c r="FW2414" s="0"/>
      <c r="FX2414" s="0"/>
      <c r="FY2414" s="0"/>
      <c r="FZ2414" s="0"/>
      <c r="GA2414" s="0"/>
      <c r="GB2414" s="0"/>
      <c r="GC2414" s="0"/>
      <c r="GD2414" s="0"/>
      <c r="GE2414" s="0"/>
      <c r="GF2414" s="0"/>
      <c r="GG2414" s="0"/>
      <c r="GH2414" s="0"/>
      <c r="GI2414" s="0"/>
      <c r="GJ2414" s="0"/>
      <c r="GK2414" s="0"/>
      <c r="GL2414" s="0"/>
      <c r="GM2414" s="0"/>
      <c r="GN2414" s="0"/>
      <c r="GO2414" s="0"/>
      <c r="GP2414" s="0"/>
      <c r="GQ2414" s="0"/>
      <c r="GR2414" s="0"/>
      <c r="GS2414" s="0"/>
      <c r="GT2414" s="0"/>
      <c r="GU2414" s="0"/>
      <c r="GV2414" s="0"/>
      <c r="GW2414" s="0"/>
      <c r="GX2414" s="0"/>
      <c r="GY2414" s="0"/>
      <c r="GZ2414" s="0"/>
      <c r="HA2414" s="0"/>
      <c r="HB2414" s="0"/>
      <c r="HC2414" s="0"/>
      <c r="HD2414" s="0"/>
      <c r="HE2414" s="0"/>
      <c r="HF2414" s="0"/>
      <c r="HG2414" s="0"/>
      <c r="HH2414" s="0"/>
      <c r="HI2414" s="0"/>
      <c r="HJ2414" s="0"/>
      <c r="HK2414" s="0"/>
      <c r="HL2414" s="0"/>
      <c r="HM2414" s="0"/>
      <c r="HN2414" s="0"/>
      <c r="HO2414" s="0"/>
      <c r="HP2414" s="0"/>
      <c r="HQ2414" s="0"/>
      <c r="HR2414" s="0"/>
      <c r="HS2414" s="0"/>
      <c r="HT2414" s="0"/>
      <c r="HU2414" s="0"/>
      <c r="HV2414" s="0"/>
      <c r="HW2414" s="0"/>
      <c r="HX2414" s="0"/>
      <c r="HY2414" s="0"/>
      <c r="HZ2414" s="0"/>
      <c r="IA2414" s="0"/>
      <c r="IB2414" s="0"/>
      <c r="IC2414" s="0"/>
      <c r="ID2414" s="0"/>
      <c r="IE2414" s="0"/>
      <c r="IF2414" s="0"/>
      <c r="IG2414" s="0"/>
      <c r="IH2414" s="0"/>
      <c r="II2414" s="0"/>
      <c r="IJ2414" s="0"/>
      <c r="IK2414" s="0"/>
      <c r="IL2414" s="0"/>
      <c r="IM2414" s="0"/>
      <c r="IN2414" s="0"/>
      <c r="IO2414" s="0"/>
      <c r="IP2414" s="0"/>
      <c r="IQ2414" s="0"/>
      <c r="IR2414" s="0"/>
      <c r="IS2414" s="0"/>
      <c r="IT2414" s="0"/>
      <c r="IU2414" s="0"/>
      <c r="IV2414" s="0"/>
      <c r="IW2414" s="0"/>
    </row>
    <row r="2415" customFormat="false" ht="12.75" hidden="true" customHeight="true" outlineLevel="1" collapsed="false">
      <c r="A2415" s="27" t="n">
        <f aca="false">ROW(A2415)-1</f>
        <v>2414</v>
      </c>
      <c r="B2415" s="30" t="s">
        <v>47</v>
      </c>
      <c r="C2415" s="121" t="s">
        <v>2645</v>
      </c>
      <c r="D2415" s="122"/>
      <c r="E2415" s="30"/>
      <c r="F2415" s="74" t="str">
        <f aca="false">IF(E2415="Monetario",1,"-")</f>
        <v>-</v>
      </c>
      <c r="G2415" s="67"/>
      <c r="I2415" s="30" t="s">
        <v>342</v>
      </c>
      <c r="J2415" s="105"/>
      <c r="K2415" s="30" t="str">
        <f aca="false">IF(E2415="Monetario","SI","")</f>
        <v/>
      </c>
      <c r="L2415" s="68" t="str">
        <f aca="false">+L2409</f>
        <v>PGC2007 N-NECA</v>
      </c>
      <c r="M2415" s="121"/>
      <c r="N2415" s="0"/>
      <c r="O2415" s="0"/>
      <c r="P2415" s="0"/>
      <c r="Q2415" s="0"/>
      <c r="R2415" s="0"/>
      <c r="S2415" s="0"/>
      <c r="T2415" s="0"/>
      <c r="U2415" s="0"/>
      <c r="V2415" s="0"/>
      <c r="W2415" s="0"/>
      <c r="X2415" s="0"/>
      <c r="Y2415" s="0"/>
      <c r="Z2415" s="0"/>
      <c r="AA2415" s="0"/>
      <c r="AB2415" s="0"/>
      <c r="AC2415" s="0"/>
      <c r="AD2415" s="0"/>
      <c r="AE2415" s="0"/>
      <c r="AF2415" s="0"/>
      <c r="AG2415" s="0"/>
      <c r="AH2415" s="0"/>
      <c r="AI2415" s="0"/>
      <c r="AJ2415" s="0"/>
      <c r="AK2415" s="0"/>
      <c r="AL2415" s="0"/>
      <c r="AM2415" s="0"/>
      <c r="AN2415" s="0"/>
      <c r="AO2415" s="0"/>
      <c r="AP2415" s="0"/>
      <c r="AQ2415" s="0"/>
      <c r="AR2415" s="0"/>
      <c r="AS2415" s="0"/>
      <c r="AT2415" s="0"/>
      <c r="AU2415" s="0"/>
      <c r="AV2415" s="0"/>
      <c r="AW2415" s="0"/>
      <c r="AX2415" s="0"/>
      <c r="AY2415" s="0"/>
      <c r="AZ2415" s="0"/>
      <c r="BA2415" s="0"/>
      <c r="BB2415" s="0"/>
      <c r="BC2415" s="0"/>
      <c r="BD2415" s="0"/>
      <c r="BE2415" s="0"/>
      <c r="BF2415" s="0"/>
      <c r="BG2415" s="0"/>
      <c r="BH2415" s="0"/>
      <c r="BI2415" s="0"/>
      <c r="BJ2415" s="0"/>
      <c r="BK2415" s="0"/>
      <c r="BL2415" s="0"/>
      <c r="BM2415" s="0"/>
      <c r="BN2415" s="0"/>
      <c r="BO2415" s="0"/>
      <c r="BP2415" s="0"/>
      <c r="BQ2415" s="0"/>
      <c r="BR2415" s="0"/>
      <c r="BS2415" s="0"/>
      <c r="BT2415" s="0"/>
      <c r="BU2415" s="0"/>
      <c r="BV2415" s="0"/>
      <c r="BW2415" s="0"/>
      <c r="BX2415" s="0"/>
      <c r="BY2415" s="0"/>
      <c r="BZ2415" s="0"/>
      <c r="CA2415" s="0"/>
      <c r="CB2415" s="0"/>
      <c r="CC2415" s="0"/>
      <c r="CD2415" s="0"/>
      <c r="CE2415" s="0"/>
      <c r="CF2415" s="0"/>
      <c r="CG2415" s="0"/>
      <c r="CH2415" s="0"/>
      <c r="CI2415" s="0"/>
      <c r="CJ2415" s="0"/>
      <c r="CK2415" s="0"/>
      <c r="CL2415" s="0"/>
      <c r="CM2415" s="0"/>
      <c r="CN2415" s="0"/>
      <c r="CO2415" s="0"/>
      <c r="CP2415" s="0"/>
      <c r="CQ2415" s="0"/>
      <c r="CR2415" s="0"/>
      <c r="CS2415" s="0"/>
      <c r="CT2415" s="0"/>
      <c r="CU2415" s="0"/>
      <c r="CV2415" s="0"/>
      <c r="CW2415" s="0"/>
      <c r="CX2415" s="0"/>
      <c r="CY2415" s="0"/>
      <c r="CZ2415" s="0"/>
      <c r="DA2415" s="0"/>
      <c r="DB2415" s="0"/>
      <c r="DC2415" s="0"/>
      <c r="DD2415" s="0"/>
      <c r="DE2415" s="0"/>
      <c r="DF2415" s="0"/>
      <c r="DG2415" s="0"/>
      <c r="DH2415" s="0"/>
      <c r="DI2415" s="0"/>
      <c r="DJ2415" s="0"/>
      <c r="DK2415" s="0"/>
      <c r="DL2415" s="0"/>
      <c r="DM2415" s="0"/>
      <c r="DN2415" s="0"/>
      <c r="DO2415" s="0"/>
      <c r="DP2415" s="0"/>
      <c r="DQ2415" s="0"/>
      <c r="DR2415" s="0"/>
      <c r="DS2415" s="0"/>
      <c r="DT2415" s="0"/>
      <c r="DU2415" s="0"/>
      <c r="DV2415" s="0"/>
      <c r="DW2415" s="0"/>
      <c r="DX2415" s="0"/>
      <c r="DY2415" s="0"/>
      <c r="DZ2415" s="0"/>
      <c r="EA2415" s="0"/>
      <c r="EB2415" s="0"/>
      <c r="EC2415" s="0"/>
      <c r="ED2415" s="0"/>
      <c r="EE2415" s="0"/>
      <c r="EF2415" s="0"/>
      <c r="EG2415" s="0"/>
      <c r="EH2415" s="0"/>
      <c r="EI2415" s="0"/>
      <c r="EJ2415" s="0"/>
      <c r="EK2415" s="0"/>
      <c r="EL2415" s="0"/>
      <c r="EM2415" s="0"/>
      <c r="EN2415" s="0"/>
      <c r="EO2415" s="0"/>
      <c r="EP2415" s="0"/>
      <c r="EQ2415" s="0"/>
      <c r="ER2415" s="0"/>
      <c r="ES2415" s="0"/>
      <c r="ET2415" s="0"/>
      <c r="EU2415" s="0"/>
      <c r="EV2415" s="0"/>
      <c r="EW2415" s="0"/>
      <c r="EX2415" s="0"/>
      <c r="EY2415" s="0"/>
      <c r="EZ2415" s="0"/>
      <c r="FA2415" s="0"/>
      <c r="FB2415" s="0"/>
      <c r="FC2415" s="0"/>
      <c r="FD2415" s="0"/>
      <c r="FE2415" s="0"/>
      <c r="FF2415" s="0"/>
      <c r="FG2415" s="0"/>
      <c r="FH2415" s="0"/>
      <c r="FI2415" s="0"/>
      <c r="FJ2415" s="0"/>
      <c r="FK2415" s="0"/>
      <c r="FL2415" s="0"/>
      <c r="FM2415" s="0"/>
      <c r="FN2415" s="0"/>
      <c r="FO2415" s="0"/>
      <c r="FP2415" s="0"/>
      <c r="FQ2415" s="0"/>
      <c r="FR2415" s="0"/>
      <c r="FS2415" s="0"/>
      <c r="FT2415" s="0"/>
      <c r="FU2415" s="0"/>
      <c r="FV2415" s="0"/>
      <c r="FW2415" s="0"/>
      <c r="FX2415" s="0"/>
      <c r="FY2415" s="0"/>
      <c r="FZ2415" s="0"/>
      <c r="GA2415" s="0"/>
      <c r="GB2415" s="0"/>
      <c r="GC2415" s="0"/>
      <c r="GD2415" s="0"/>
      <c r="GE2415" s="0"/>
      <c r="GF2415" s="0"/>
      <c r="GG2415" s="0"/>
      <c r="GH2415" s="0"/>
      <c r="GI2415" s="0"/>
      <c r="GJ2415" s="0"/>
      <c r="GK2415" s="0"/>
      <c r="GL2415" s="0"/>
      <c r="GM2415" s="0"/>
      <c r="GN2415" s="0"/>
      <c r="GO2415" s="0"/>
      <c r="GP2415" s="0"/>
      <c r="GQ2415" s="0"/>
      <c r="GR2415" s="0"/>
      <c r="GS2415" s="0"/>
      <c r="GT2415" s="0"/>
      <c r="GU2415" s="0"/>
      <c r="GV2415" s="0"/>
      <c r="GW2415" s="0"/>
      <c r="GX2415" s="0"/>
      <c r="GY2415" s="0"/>
      <c r="GZ2415" s="0"/>
      <c r="HA2415" s="0"/>
      <c r="HB2415" s="0"/>
      <c r="HC2415" s="0"/>
      <c r="HD2415" s="0"/>
      <c r="HE2415" s="0"/>
      <c r="HF2415" s="0"/>
      <c r="HG2415" s="0"/>
      <c r="HH2415" s="0"/>
      <c r="HI2415" s="0"/>
      <c r="HJ2415" s="0"/>
      <c r="HK2415" s="0"/>
      <c r="HL2415" s="0"/>
      <c r="HM2415" s="0"/>
      <c r="HN2415" s="0"/>
      <c r="HO2415" s="0"/>
      <c r="HP2415" s="0"/>
      <c r="HQ2415" s="0"/>
      <c r="HR2415" s="0"/>
      <c r="HS2415" s="0"/>
      <c r="HT2415" s="0"/>
      <c r="HU2415" s="0"/>
      <c r="HV2415" s="0"/>
      <c r="HW2415" s="0"/>
      <c r="HX2415" s="0"/>
      <c r="HY2415" s="0"/>
      <c r="HZ2415" s="0"/>
      <c r="IA2415" s="0"/>
      <c r="IB2415" s="0"/>
      <c r="IC2415" s="0"/>
      <c r="ID2415" s="0"/>
      <c r="IE2415" s="0"/>
      <c r="IF2415" s="0"/>
      <c r="IG2415" s="0"/>
      <c r="IH2415" s="0"/>
      <c r="II2415" s="0"/>
      <c r="IJ2415" s="0"/>
      <c r="IK2415" s="0"/>
      <c r="IL2415" s="0"/>
      <c r="IM2415" s="0"/>
      <c r="IN2415" s="0"/>
      <c r="IO2415" s="0"/>
      <c r="IP2415" s="0"/>
      <c r="IQ2415" s="0"/>
      <c r="IR2415" s="0"/>
      <c r="IS2415" s="0"/>
      <c r="IT2415" s="0"/>
      <c r="IU2415" s="0"/>
      <c r="IV2415" s="0"/>
      <c r="IW2415" s="0"/>
    </row>
    <row r="2416" customFormat="false" ht="12.75" hidden="true" customHeight="true" outlineLevel="1" collapsed="false">
      <c r="A2416" s="27" t="n">
        <f aca="false">ROW(A2416)-1</f>
        <v>2415</v>
      </c>
      <c r="B2416" s="30" t="s">
        <v>47</v>
      </c>
      <c r="C2416" s="121" t="s">
        <v>2646</v>
      </c>
      <c r="D2416" s="122"/>
      <c r="E2416" s="30"/>
      <c r="F2416" s="74" t="str">
        <f aca="false">IF(E2416="Monetario",1,"-")</f>
        <v>-</v>
      </c>
      <c r="G2416" s="67"/>
      <c r="J2416" s="105"/>
      <c r="K2416" s="30" t="str">
        <f aca="false">IF(E2416="Monetario","SI","")</f>
        <v/>
      </c>
      <c r="L2416" s="68" t="str">
        <f aca="false">+L2415</f>
        <v>PGC2007 N-NECA</v>
      </c>
      <c r="M2416" s="121"/>
      <c r="N2416" s="0"/>
      <c r="O2416" s="0"/>
      <c r="P2416" s="0"/>
      <c r="Q2416" s="0"/>
      <c r="R2416" s="0"/>
      <c r="S2416" s="0"/>
      <c r="T2416" s="0"/>
      <c r="U2416" s="0"/>
      <c r="V2416" s="0"/>
      <c r="W2416" s="0"/>
      <c r="X2416" s="0"/>
      <c r="Y2416" s="0"/>
      <c r="Z2416" s="0"/>
      <c r="AA2416" s="0"/>
      <c r="AB2416" s="0"/>
      <c r="AC2416" s="0"/>
      <c r="AD2416" s="0"/>
      <c r="AE2416" s="0"/>
      <c r="AF2416" s="0"/>
      <c r="AG2416" s="0"/>
      <c r="AH2416" s="0"/>
      <c r="AI2416" s="0"/>
      <c r="AJ2416" s="0"/>
      <c r="AK2416" s="0"/>
      <c r="AL2416" s="0"/>
      <c r="AM2416" s="0"/>
      <c r="AN2416" s="0"/>
      <c r="AO2416" s="0"/>
      <c r="AP2416" s="0"/>
      <c r="AQ2416" s="0"/>
      <c r="AR2416" s="0"/>
      <c r="AS2416" s="0"/>
      <c r="AT2416" s="0"/>
      <c r="AU2416" s="0"/>
      <c r="AV2416" s="0"/>
      <c r="AW2416" s="0"/>
      <c r="AX2416" s="0"/>
      <c r="AY2416" s="0"/>
      <c r="AZ2416" s="0"/>
      <c r="BA2416" s="0"/>
      <c r="BB2416" s="0"/>
      <c r="BC2416" s="0"/>
      <c r="BD2416" s="0"/>
      <c r="BE2416" s="0"/>
      <c r="BF2416" s="0"/>
      <c r="BG2416" s="0"/>
      <c r="BH2416" s="0"/>
      <c r="BI2416" s="0"/>
      <c r="BJ2416" s="0"/>
      <c r="BK2416" s="0"/>
      <c r="BL2416" s="0"/>
      <c r="BM2416" s="0"/>
      <c r="BN2416" s="0"/>
      <c r="BO2416" s="0"/>
      <c r="BP2416" s="0"/>
      <c r="BQ2416" s="0"/>
      <c r="BR2416" s="0"/>
      <c r="BS2416" s="0"/>
      <c r="BT2416" s="0"/>
      <c r="BU2416" s="0"/>
      <c r="BV2416" s="0"/>
      <c r="BW2416" s="0"/>
      <c r="BX2416" s="0"/>
      <c r="BY2416" s="0"/>
      <c r="BZ2416" s="0"/>
      <c r="CA2416" s="0"/>
      <c r="CB2416" s="0"/>
      <c r="CC2416" s="0"/>
      <c r="CD2416" s="0"/>
      <c r="CE2416" s="0"/>
      <c r="CF2416" s="0"/>
      <c r="CG2416" s="0"/>
      <c r="CH2416" s="0"/>
      <c r="CI2416" s="0"/>
      <c r="CJ2416" s="0"/>
      <c r="CK2416" s="0"/>
      <c r="CL2416" s="0"/>
      <c r="CM2416" s="0"/>
      <c r="CN2416" s="0"/>
      <c r="CO2416" s="0"/>
      <c r="CP2416" s="0"/>
      <c r="CQ2416" s="0"/>
      <c r="CR2416" s="0"/>
      <c r="CS2416" s="0"/>
      <c r="CT2416" s="0"/>
      <c r="CU2416" s="0"/>
      <c r="CV2416" s="0"/>
      <c r="CW2416" s="0"/>
      <c r="CX2416" s="0"/>
      <c r="CY2416" s="0"/>
      <c r="CZ2416" s="0"/>
      <c r="DA2416" s="0"/>
      <c r="DB2416" s="0"/>
      <c r="DC2416" s="0"/>
      <c r="DD2416" s="0"/>
      <c r="DE2416" s="0"/>
      <c r="DF2416" s="0"/>
      <c r="DG2416" s="0"/>
      <c r="DH2416" s="0"/>
      <c r="DI2416" s="0"/>
      <c r="DJ2416" s="0"/>
      <c r="DK2416" s="0"/>
      <c r="DL2416" s="0"/>
      <c r="DM2416" s="0"/>
      <c r="DN2416" s="0"/>
      <c r="DO2416" s="0"/>
      <c r="DP2416" s="0"/>
      <c r="DQ2416" s="0"/>
      <c r="DR2416" s="0"/>
      <c r="DS2416" s="0"/>
      <c r="DT2416" s="0"/>
      <c r="DU2416" s="0"/>
      <c r="DV2416" s="0"/>
      <c r="DW2416" s="0"/>
      <c r="DX2416" s="0"/>
      <c r="DY2416" s="0"/>
      <c r="DZ2416" s="0"/>
      <c r="EA2416" s="0"/>
      <c r="EB2416" s="0"/>
      <c r="EC2416" s="0"/>
      <c r="ED2416" s="0"/>
      <c r="EE2416" s="0"/>
      <c r="EF2416" s="0"/>
      <c r="EG2416" s="0"/>
      <c r="EH2416" s="0"/>
      <c r="EI2416" s="0"/>
      <c r="EJ2416" s="0"/>
      <c r="EK2416" s="0"/>
      <c r="EL2416" s="0"/>
      <c r="EM2416" s="0"/>
      <c r="EN2416" s="0"/>
      <c r="EO2416" s="0"/>
      <c r="EP2416" s="0"/>
      <c r="EQ2416" s="0"/>
      <c r="ER2416" s="0"/>
      <c r="ES2416" s="0"/>
      <c r="ET2416" s="0"/>
      <c r="EU2416" s="0"/>
      <c r="EV2416" s="0"/>
      <c r="EW2416" s="0"/>
      <c r="EX2416" s="0"/>
      <c r="EY2416" s="0"/>
      <c r="EZ2416" s="0"/>
      <c r="FA2416" s="0"/>
      <c r="FB2416" s="0"/>
      <c r="FC2416" s="0"/>
      <c r="FD2416" s="0"/>
      <c r="FE2416" s="0"/>
      <c r="FF2416" s="0"/>
      <c r="FG2416" s="0"/>
      <c r="FH2416" s="0"/>
      <c r="FI2416" s="0"/>
      <c r="FJ2416" s="0"/>
      <c r="FK2416" s="0"/>
      <c r="FL2416" s="0"/>
      <c r="FM2416" s="0"/>
      <c r="FN2416" s="0"/>
      <c r="FO2416" s="0"/>
      <c r="FP2416" s="0"/>
      <c r="FQ2416" s="0"/>
      <c r="FR2416" s="0"/>
      <c r="FS2416" s="0"/>
      <c r="FT2416" s="0"/>
      <c r="FU2416" s="0"/>
      <c r="FV2416" s="0"/>
      <c r="FW2416" s="0"/>
      <c r="FX2416" s="0"/>
      <c r="FY2416" s="0"/>
      <c r="FZ2416" s="0"/>
      <c r="GA2416" s="0"/>
      <c r="GB2416" s="0"/>
      <c r="GC2416" s="0"/>
      <c r="GD2416" s="0"/>
      <c r="GE2416" s="0"/>
      <c r="GF2416" s="0"/>
      <c r="GG2416" s="0"/>
      <c r="GH2416" s="0"/>
      <c r="GI2416" s="0"/>
      <c r="GJ2416" s="0"/>
      <c r="GK2416" s="0"/>
      <c r="GL2416" s="0"/>
      <c r="GM2416" s="0"/>
      <c r="GN2416" s="0"/>
      <c r="GO2416" s="0"/>
      <c r="GP2416" s="0"/>
      <c r="GQ2416" s="0"/>
      <c r="GR2416" s="0"/>
      <c r="GS2416" s="0"/>
      <c r="GT2416" s="0"/>
      <c r="GU2416" s="0"/>
      <c r="GV2416" s="0"/>
      <c r="GW2416" s="0"/>
      <c r="GX2416" s="0"/>
      <c r="GY2416" s="0"/>
      <c r="GZ2416" s="0"/>
      <c r="HA2416" s="0"/>
      <c r="HB2416" s="0"/>
      <c r="HC2416" s="0"/>
      <c r="HD2416" s="0"/>
      <c r="HE2416" s="0"/>
      <c r="HF2416" s="0"/>
      <c r="HG2416" s="0"/>
      <c r="HH2416" s="0"/>
      <c r="HI2416" s="0"/>
      <c r="HJ2416" s="0"/>
      <c r="HK2416" s="0"/>
      <c r="HL2416" s="0"/>
      <c r="HM2416" s="0"/>
      <c r="HN2416" s="0"/>
      <c r="HO2416" s="0"/>
      <c r="HP2416" s="0"/>
      <c r="HQ2416" s="0"/>
      <c r="HR2416" s="0"/>
      <c r="HS2416" s="0"/>
      <c r="HT2416" s="0"/>
      <c r="HU2416" s="0"/>
      <c r="HV2416" s="0"/>
      <c r="HW2416" s="0"/>
      <c r="HX2416" s="0"/>
      <c r="HY2416" s="0"/>
      <c r="HZ2416" s="0"/>
      <c r="IA2416" s="0"/>
      <c r="IB2416" s="0"/>
      <c r="IC2416" s="0"/>
      <c r="ID2416" s="0"/>
      <c r="IE2416" s="0"/>
      <c r="IF2416" s="0"/>
      <c r="IG2416" s="0"/>
      <c r="IH2416" s="0"/>
      <c r="II2416" s="0"/>
      <c r="IJ2416" s="0"/>
      <c r="IK2416" s="0"/>
      <c r="IL2416" s="0"/>
      <c r="IM2416" s="0"/>
      <c r="IN2416" s="0"/>
      <c r="IO2416" s="0"/>
      <c r="IP2416" s="0"/>
      <c r="IQ2416" s="0"/>
      <c r="IR2416" s="0"/>
      <c r="IS2416" s="0"/>
      <c r="IT2416" s="0"/>
      <c r="IU2416" s="0"/>
      <c r="IV2416" s="0"/>
      <c r="IW2416" s="0"/>
    </row>
    <row r="2417" customFormat="false" ht="25.5" hidden="true" customHeight="true" outlineLevel="1" collapsed="false">
      <c r="A2417" s="27" t="n">
        <f aca="false">ROW(A2417)-1</f>
        <v>2416</v>
      </c>
      <c r="B2417" s="30" t="s">
        <v>47</v>
      </c>
      <c r="C2417" s="121" t="s">
        <v>2647</v>
      </c>
      <c r="D2417" s="30" t="s">
        <v>47</v>
      </c>
      <c r="E2417" s="30" t="s">
        <v>48</v>
      </c>
      <c r="F2417" s="74" t="n">
        <f aca="false">IF(E2417="Monetario",1,"-")</f>
        <v>1</v>
      </c>
      <c r="G2417" s="67"/>
      <c r="H2417" s="30" t="s">
        <v>201</v>
      </c>
      <c r="I2417" s="30" t="s">
        <v>342</v>
      </c>
      <c r="J2417" s="105"/>
      <c r="L2417" s="68" t="str">
        <f aca="false">+L2412</f>
        <v>PGC2007</v>
      </c>
      <c r="M2417" s="121"/>
      <c r="N2417" s="0"/>
      <c r="O2417" s="0"/>
      <c r="P2417" s="0"/>
      <c r="Q2417" s="0"/>
      <c r="R2417" s="0"/>
      <c r="S2417" s="0"/>
      <c r="T2417" s="0"/>
      <c r="U2417" s="0"/>
      <c r="V2417" s="0"/>
      <c r="W2417" s="0"/>
      <c r="X2417" s="0"/>
      <c r="Y2417" s="0"/>
      <c r="Z2417" s="0"/>
      <c r="AA2417" s="0"/>
      <c r="AB2417" s="0"/>
      <c r="AC2417" s="0"/>
      <c r="AD2417" s="0"/>
      <c r="AE2417" s="0"/>
      <c r="AF2417" s="0"/>
      <c r="AG2417" s="0"/>
      <c r="AH2417" s="0"/>
      <c r="AI2417" s="0"/>
      <c r="AJ2417" s="0"/>
      <c r="AK2417" s="0"/>
      <c r="AL2417" s="0"/>
      <c r="AM2417" s="0"/>
      <c r="AN2417" s="0"/>
      <c r="AO2417" s="0"/>
      <c r="AP2417" s="0"/>
      <c r="AQ2417" s="0"/>
      <c r="AR2417" s="0"/>
      <c r="AS2417" s="0"/>
      <c r="AT2417" s="0"/>
      <c r="AU2417" s="0"/>
      <c r="AV2417" s="0"/>
      <c r="AW2417" s="0"/>
      <c r="AX2417" s="0"/>
      <c r="AY2417" s="0"/>
      <c r="AZ2417" s="0"/>
      <c r="BA2417" s="0"/>
      <c r="BB2417" s="0"/>
      <c r="BC2417" s="0"/>
      <c r="BD2417" s="0"/>
      <c r="BE2417" s="0"/>
      <c r="BF2417" s="0"/>
      <c r="BG2417" s="0"/>
      <c r="BH2417" s="0"/>
      <c r="BI2417" s="0"/>
      <c r="BJ2417" s="0"/>
      <c r="BK2417" s="0"/>
      <c r="BL2417" s="0"/>
      <c r="BM2417" s="0"/>
      <c r="BN2417" s="0"/>
      <c r="BO2417" s="0"/>
      <c r="BP2417" s="0"/>
      <c r="BQ2417" s="0"/>
      <c r="BR2417" s="0"/>
      <c r="BS2417" s="0"/>
      <c r="BT2417" s="0"/>
      <c r="BU2417" s="0"/>
      <c r="BV2417" s="0"/>
      <c r="BW2417" s="0"/>
      <c r="BX2417" s="0"/>
      <c r="BY2417" s="0"/>
      <c r="BZ2417" s="0"/>
      <c r="CA2417" s="0"/>
      <c r="CB2417" s="0"/>
      <c r="CC2417" s="0"/>
      <c r="CD2417" s="0"/>
      <c r="CE2417" s="0"/>
      <c r="CF2417" s="0"/>
      <c r="CG2417" s="0"/>
      <c r="CH2417" s="0"/>
      <c r="CI2417" s="0"/>
      <c r="CJ2417" s="0"/>
      <c r="CK2417" s="0"/>
      <c r="CL2417" s="0"/>
      <c r="CM2417" s="0"/>
      <c r="CN2417" s="0"/>
      <c r="CO2417" s="0"/>
      <c r="CP2417" s="0"/>
      <c r="CQ2417" s="0"/>
      <c r="CR2417" s="0"/>
      <c r="CS2417" s="0"/>
      <c r="CT2417" s="0"/>
      <c r="CU2417" s="0"/>
      <c r="CV2417" s="0"/>
      <c r="CW2417" s="0"/>
      <c r="CX2417" s="0"/>
      <c r="CY2417" s="0"/>
      <c r="CZ2417" s="0"/>
      <c r="DA2417" s="0"/>
      <c r="DB2417" s="0"/>
      <c r="DC2417" s="0"/>
      <c r="DD2417" s="0"/>
      <c r="DE2417" s="0"/>
      <c r="DF2417" s="0"/>
      <c r="DG2417" s="0"/>
      <c r="DH2417" s="0"/>
      <c r="DI2417" s="0"/>
      <c r="DJ2417" s="0"/>
      <c r="DK2417" s="0"/>
      <c r="DL2417" s="0"/>
      <c r="DM2417" s="0"/>
      <c r="DN2417" s="0"/>
      <c r="DO2417" s="0"/>
      <c r="DP2417" s="0"/>
      <c r="DQ2417" s="0"/>
      <c r="DR2417" s="0"/>
      <c r="DS2417" s="0"/>
      <c r="DT2417" s="0"/>
      <c r="DU2417" s="0"/>
      <c r="DV2417" s="0"/>
      <c r="DW2417" s="0"/>
      <c r="DX2417" s="0"/>
      <c r="DY2417" s="0"/>
      <c r="DZ2417" s="0"/>
      <c r="EA2417" s="0"/>
      <c r="EB2417" s="0"/>
      <c r="EC2417" s="0"/>
      <c r="ED2417" s="0"/>
      <c r="EE2417" s="0"/>
      <c r="EF2417" s="0"/>
      <c r="EG2417" s="0"/>
      <c r="EH2417" s="0"/>
      <c r="EI2417" s="0"/>
      <c r="EJ2417" s="0"/>
      <c r="EK2417" s="0"/>
      <c r="EL2417" s="0"/>
      <c r="EM2417" s="0"/>
      <c r="EN2417" s="0"/>
      <c r="EO2417" s="0"/>
      <c r="EP2417" s="0"/>
      <c r="EQ2417" s="0"/>
      <c r="ER2417" s="0"/>
      <c r="ES2417" s="0"/>
      <c r="ET2417" s="0"/>
      <c r="EU2417" s="0"/>
      <c r="EV2417" s="0"/>
      <c r="EW2417" s="0"/>
      <c r="EX2417" s="0"/>
      <c r="EY2417" s="0"/>
      <c r="EZ2417" s="0"/>
      <c r="FA2417" s="0"/>
      <c r="FB2417" s="0"/>
      <c r="FC2417" s="0"/>
      <c r="FD2417" s="0"/>
      <c r="FE2417" s="0"/>
      <c r="FF2417" s="0"/>
      <c r="FG2417" s="0"/>
      <c r="FH2417" s="0"/>
      <c r="FI2417" s="0"/>
      <c r="FJ2417" s="0"/>
      <c r="FK2417" s="0"/>
      <c r="FL2417" s="0"/>
      <c r="FM2417" s="0"/>
      <c r="FN2417" s="0"/>
      <c r="FO2417" s="0"/>
      <c r="FP2417" s="0"/>
      <c r="FQ2417" s="0"/>
      <c r="FR2417" s="0"/>
      <c r="FS2417" s="0"/>
      <c r="FT2417" s="0"/>
      <c r="FU2417" s="0"/>
      <c r="FV2417" s="0"/>
      <c r="FW2417" s="0"/>
      <c r="FX2417" s="0"/>
      <c r="FY2417" s="0"/>
      <c r="FZ2417" s="0"/>
      <c r="GA2417" s="0"/>
      <c r="GB2417" s="0"/>
      <c r="GC2417" s="0"/>
      <c r="GD2417" s="0"/>
      <c r="GE2417" s="0"/>
      <c r="GF2417" s="0"/>
      <c r="GG2417" s="0"/>
      <c r="GH2417" s="0"/>
      <c r="GI2417" s="0"/>
      <c r="GJ2417" s="0"/>
      <c r="GK2417" s="0"/>
      <c r="GL2417" s="0"/>
      <c r="GM2417" s="0"/>
      <c r="GN2417" s="0"/>
      <c r="GO2417" s="0"/>
      <c r="GP2417" s="0"/>
      <c r="GQ2417" s="0"/>
      <c r="GR2417" s="0"/>
      <c r="GS2417" s="0"/>
      <c r="GT2417" s="0"/>
      <c r="GU2417" s="0"/>
      <c r="GV2417" s="0"/>
      <c r="GW2417" s="0"/>
      <c r="GX2417" s="0"/>
      <c r="GY2417" s="0"/>
      <c r="GZ2417" s="0"/>
      <c r="HA2417" s="0"/>
      <c r="HB2417" s="0"/>
      <c r="HC2417" s="0"/>
      <c r="HD2417" s="0"/>
      <c r="HE2417" s="0"/>
      <c r="HF2417" s="0"/>
      <c r="HG2417" s="0"/>
      <c r="HH2417" s="0"/>
      <c r="HI2417" s="0"/>
      <c r="HJ2417" s="0"/>
      <c r="HK2417" s="0"/>
      <c r="HL2417" s="0"/>
      <c r="HM2417" s="0"/>
      <c r="HN2417" s="0"/>
      <c r="HO2417" s="0"/>
      <c r="HP2417" s="0"/>
      <c r="HQ2417" s="0"/>
      <c r="HR2417" s="0"/>
      <c r="HS2417" s="0"/>
      <c r="HT2417" s="0"/>
      <c r="HU2417" s="0"/>
      <c r="HV2417" s="0"/>
      <c r="HW2417" s="0"/>
      <c r="HX2417" s="0"/>
      <c r="HY2417" s="0"/>
      <c r="HZ2417" s="0"/>
      <c r="IA2417" s="0"/>
      <c r="IB2417" s="0"/>
      <c r="IC2417" s="0"/>
      <c r="ID2417" s="0"/>
      <c r="IE2417" s="0"/>
      <c r="IF2417" s="0"/>
      <c r="IG2417" s="0"/>
      <c r="IH2417" s="0"/>
      <c r="II2417" s="0"/>
      <c r="IJ2417" s="0"/>
      <c r="IK2417" s="0"/>
      <c r="IL2417" s="0"/>
      <c r="IM2417" s="0"/>
      <c r="IN2417" s="0"/>
      <c r="IO2417" s="0"/>
      <c r="IP2417" s="0"/>
      <c r="IQ2417" s="0"/>
      <c r="IR2417" s="0"/>
      <c r="IS2417" s="0"/>
      <c r="IT2417" s="0"/>
      <c r="IU2417" s="0"/>
      <c r="IV2417" s="0"/>
      <c r="IW2417" s="0"/>
    </row>
    <row r="2418" customFormat="false" ht="25.5" hidden="true" customHeight="true" outlineLevel="1" collapsed="false">
      <c r="A2418" s="27" t="n">
        <f aca="false">ROW(A2418)-1</f>
        <v>2417</v>
      </c>
      <c r="B2418" s="30" t="s">
        <v>47</v>
      </c>
      <c r="C2418" s="121" t="s">
        <v>2648</v>
      </c>
      <c r="D2418" s="30" t="s">
        <v>47</v>
      </c>
      <c r="E2418" s="30" t="s">
        <v>48</v>
      </c>
      <c r="F2418" s="74" t="n">
        <f aca="false">IF(E2418="Monetario",1,"-")</f>
        <v>1</v>
      </c>
      <c r="G2418" s="67"/>
      <c r="H2418" s="30" t="s">
        <v>201</v>
      </c>
      <c r="I2418" s="30" t="s">
        <v>342</v>
      </c>
      <c r="J2418" s="105"/>
      <c r="L2418" s="68" t="str">
        <f aca="false">+L2414</f>
        <v>PGC2007 N-NECA</v>
      </c>
      <c r="M2418" s="121"/>
      <c r="N2418" s="0"/>
      <c r="O2418" s="0"/>
      <c r="P2418" s="0"/>
      <c r="Q2418" s="0"/>
      <c r="R2418" s="0"/>
      <c r="S2418" s="0"/>
      <c r="T2418" s="0"/>
      <c r="U2418" s="0"/>
      <c r="V2418" s="0"/>
      <c r="W2418" s="0"/>
      <c r="X2418" s="0"/>
      <c r="Y2418" s="0"/>
      <c r="Z2418" s="0"/>
      <c r="AA2418" s="0"/>
      <c r="AB2418" s="0"/>
      <c r="AC2418" s="0"/>
      <c r="AD2418" s="0"/>
      <c r="AE2418" s="0"/>
      <c r="AF2418" s="0"/>
      <c r="AG2418" s="0"/>
      <c r="AH2418" s="0"/>
      <c r="AI2418" s="0"/>
      <c r="AJ2418" s="0"/>
      <c r="AK2418" s="0"/>
      <c r="AL2418" s="0"/>
      <c r="AM2418" s="0"/>
      <c r="AN2418" s="0"/>
      <c r="AO2418" s="0"/>
      <c r="AP2418" s="0"/>
      <c r="AQ2418" s="0"/>
      <c r="AR2418" s="0"/>
      <c r="AS2418" s="0"/>
      <c r="AT2418" s="0"/>
      <c r="AU2418" s="0"/>
      <c r="AV2418" s="0"/>
      <c r="AW2418" s="0"/>
      <c r="AX2418" s="0"/>
      <c r="AY2418" s="0"/>
      <c r="AZ2418" s="0"/>
      <c r="BA2418" s="0"/>
      <c r="BB2418" s="0"/>
      <c r="BC2418" s="0"/>
      <c r="BD2418" s="0"/>
      <c r="BE2418" s="0"/>
      <c r="BF2418" s="0"/>
      <c r="BG2418" s="0"/>
      <c r="BH2418" s="0"/>
      <c r="BI2418" s="0"/>
      <c r="BJ2418" s="0"/>
      <c r="BK2418" s="0"/>
      <c r="BL2418" s="0"/>
      <c r="BM2418" s="0"/>
      <c r="BN2418" s="0"/>
      <c r="BO2418" s="0"/>
      <c r="BP2418" s="0"/>
      <c r="BQ2418" s="0"/>
      <c r="BR2418" s="0"/>
      <c r="BS2418" s="0"/>
      <c r="BT2418" s="0"/>
      <c r="BU2418" s="0"/>
      <c r="BV2418" s="0"/>
      <c r="BW2418" s="0"/>
      <c r="BX2418" s="0"/>
      <c r="BY2418" s="0"/>
      <c r="BZ2418" s="0"/>
      <c r="CA2418" s="0"/>
      <c r="CB2418" s="0"/>
      <c r="CC2418" s="0"/>
      <c r="CD2418" s="0"/>
      <c r="CE2418" s="0"/>
      <c r="CF2418" s="0"/>
      <c r="CG2418" s="0"/>
      <c r="CH2418" s="0"/>
      <c r="CI2418" s="0"/>
      <c r="CJ2418" s="0"/>
      <c r="CK2418" s="0"/>
      <c r="CL2418" s="0"/>
      <c r="CM2418" s="0"/>
      <c r="CN2418" s="0"/>
      <c r="CO2418" s="0"/>
      <c r="CP2418" s="0"/>
      <c r="CQ2418" s="0"/>
      <c r="CR2418" s="0"/>
      <c r="CS2418" s="0"/>
      <c r="CT2418" s="0"/>
      <c r="CU2418" s="0"/>
      <c r="CV2418" s="0"/>
      <c r="CW2418" s="0"/>
      <c r="CX2418" s="0"/>
      <c r="CY2418" s="0"/>
      <c r="CZ2418" s="0"/>
      <c r="DA2418" s="0"/>
      <c r="DB2418" s="0"/>
      <c r="DC2418" s="0"/>
      <c r="DD2418" s="0"/>
      <c r="DE2418" s="0"/>
      <c r="DF2418" s="0"/>
      <c r="DG2418" s="0"/>
      <c r="DH2418" s="0"/>
      <c r="DI2418" s="0"/>
      <c r="DJ2418" s="0"/>
      <c r="DK2418" s="0"/>
      <c r="DL2418" s="0"/>
      <c r="DM2418" s="0"/>
      <c r="DN2418" s="0"/>
      <c r="DO2418" s="0"/>
      <c r="DP2418" s="0"/>
      <c r="DQ2418" s="0"/>
      <c r="DR2418" s="0"/>
      <c r="DS2418" s="0"/>
      <c r="DT2418" s="0"/>
      <c r="DU2418" s="0"/>
      <c r="DV2418" s="0"/>
      <c r="DW2418" s="0"/>
      <c r="DX2418" s="0"/>
      <c r="DY2418" s="0"/>
      <c r="DZ2418" s="0"/>
      <c r="EA2418" s="0"/>
      <c r="EB2418" s="0"/>
      <c r="EC2418" s="0"/>
      <c r="ED2418" s="0"/>
      <c r="EE2418" s="0"/>
      <c r="EF2418" s="0"/>
      <c r="EG2418" s="0"/>
      <c r="EH2418" s="0"/>
      <c r="EI2418" s="0"/>
      <c r="EJ2418" s="0"/>
      <c r="EK2418" s="0"/>
      <c r="EL2418" s="0"/>
      <c r="EM2418" s="0"/>
      <c r="EN2418" s="0"/>
      <c r="EO2418" s="0"/>
      <c r="EP2418" s="0"/>
      <c r="EQ2418" s="0"/>
      <c r="ER2418" s="0"/>
      <c r="ES2418" s="0"/>
      <c r="ET2418" s="0"/>
      <c r="EU2418" s="0"/>
      <c r="EV2418" s="0"/>
      <c r="EW2418" s="0"/>
      <c r="EX2418" s="0"/>
      <c r="EY2418" s="0"/>
      <c r="EZ2418" s="0"/>
      <c r="FA2418" s="0"/>
      <c r="FB2418" s="0"/>
      <c r="FC2418" s="0"/>
      <c r="FD2418" s="0"/>
      <c r="FE2418" s="0"/>
      <c r="FF2418" s="0"/>
      <c r="FG2418" s="0"/>
      <c r="FH2418" s="0"/>
      <c r="FI2418" s="0"/>
      <c r="FJ2418" s="0"/>
      <c r="FK2418" s="0"/>
      <c r="FL2418" s="0"/>
      <c r="FM2418" s="0"/>
      <c r="FN2418" s="0"/>
      <c r="FO2418" s="0"/>
      <c r="FP2418" s="0"/>
      <c r="FQ2418" s="0"/>
      <c r="FR2418" s="0"/>
      <c r="FS2418" s="0"/>
      <c r="FT2418" s="0"/>
      <c r="FU2418" s="0"/>
      <c r="FV2418" s="0"/>
      <c r="FW2418" s="0"/>
      <c r="FX2418" s="0"/>
      <c r="FY2418" s="0"/>
      <c r="FZ2418" s="0"/>
      <c r="GA2418" s="0"/>
      <c r="GB2418" s="0"/>
      <c r="GC2418" s="0"/>
      <c r="GD2418" s="0"/>
      <c r="GE2418" s="0"/>
      <c r="GF2418" s="0"/>
      <c r="GG2418" s="0"/>
      <c r="GH2418" s="0"/>
      <c r="GI2418" s="0"/>
      <c r="GJ2418" s="0"/>
      <c r="GK2418" s="0"/>
      <c r="GL2418" s="0"/>
      <c r="GM2418" s="0"/>
      <c r="GN2418" s="0"/>
      <c r="GO2418" s="0"/>
      <c r="GP2418" s="0"/>
      <c r="GQ2418" s="0"/>
      <c r="GR2418" s="0"/>
      <c r="GS2418" s="0"/>
      <c r="GT2418" s="0"/>
      <c r="GU2418" s="0"/>
      <c r="GV2418" s="0"/>
      <c r="GW2418" s="0"/>
      <c r="GX2418" s="0"/>
      <c r="GY2418" s="0"/>
      <c r="GZ2418" s="0"/>
      <c r="HA2418" s="0"/>
      <c r="HB2418" s="0"/>
      <c r="HC2418" s="0"/>
      <c r="HD2418" s="0"/>
      <c r="HE2418" s="0"/>
      <c r="HF2418" s="0"/>
      <c r="HG2418" s="0"/>
      <c r="HH2418" s="0"/>
      <c r="HI2418" s="0"/>
      <c r="HJ2418" s="0"/>
      <c r="HK2418" s="0"/>
      <c r="HL2418" s="0"/>
      <c r="HM2418" s="0"/>
      <c r="HN2418" s="0"/>
      <c r="HO2418" s="0"/>
      <c r="HP2418" s="0"/>
      <c r="HQ2418" s="0"/>
      <c r="HR2418" s="0"/>
      <c r="HS2418" s="0"/>
      <c r="HT2418" s="0"/>
      <c r="HU2418" s="0"/>
      <c r="HV2418" s="0"/>
      <c r="HW2418" s="0"/>
      <c r="HX2418" s="0"/>
      <c r="HY2418" s="0"/>
      <c r="HZ2418" s="0"/>
      <c r="IA2418" s="0"/>
      <c r="IB2418" s="0"/>
      <c r="IC2418" s="0"/>
      <c r="ID2418" s="0"/>
      <c r="IE2418" s="0"/>
      <c r="IF2418" s="0"/>
      <c r="IG2418" s="0"/>
      <c r="IH2418" s="0"/>
      <c r="II2418" s="0"/>
      <c r="IJ2418" s="0"/>
      <c r="IK2418" s="0"/>
      <c r="IL2418" s="0"/>
      <c r="IM2418" s="0"/>
      <c r="IN2418" s="0"/>
      <c r="IO2418" s="0"/>
      <c r="IP2418" s="0"/>
      <c r="IQ2418" s="0"/>
      <c r="IR2418" s="0"/>
      <c r="IS2418" s="0"/>
      <c r="IT2418" s="0"/>
      <c r="IU2418" s="0"/>
      <c r="IV2418" s="0"/>
      <c r="IW2418" s="0"/>
    </row>
    <row r="2419" customFormat="false" ht="12.75" hidden="true" customHeight="true" outlineLevel="1" collapsed="false">
      <c r="A2419" s="27" t="n">
        <f aca="false">ROW(A2419)-1</f>
        <v>2418</v>
      </c>
      <c r="B2419" s="30" t="s">
        <v>47</v>
      </c>
      <c r="C2419" s="121" t="s">
        <v>2649</v>
      </c>
      <c r="D2419" s="30" t="s">
        <v>47</v>
      </c>
      <c r="E2419" s="30" t="s">
        <v>48</v>
      </c>
      <c r="F2419" s="74" t="n">
        <f aca="false">IF(E2419="Monetario",1,"-")</f>
        <v>1</v>
      </c>
      <c r="G2419" s="67"/>
      <c r="H2419" s="30" t="s">
        <v>201</v>
      </c>
      <c r="I2419" s="30" t="s">
        <v>342</v>
      </c>
      <c r="J2419" s="105"/>
      <c r="L2419" s="68" t="str">
        <f aca="false">+L2415</f>
        <v>PGC2007 N-NECA</v>
      </c>
      <c r="M2419" s="121"/>
      <c r="N2419" s="0"/>
      <c r="O2419" s="0"/>
      <c r="P2419" s="0"/>
      <c r="Q2419" s="0"/>
      <c r="R2419" s="0"/>
      <c r="S2419" s="0"/>
      <c r="T2419" s="0"/>
      <c r="U2419" s="0"/>
      <c r="V2419" s="0"/>
      <c r="W2419" s="0"/>
      <c r="X2419" s="0"/>
      <c r="Y2419" s="0"/>
      <c r="Z2419" s="0"/>
      <c r="AA2419" s="0"/>
      <c r="AB2419" s="0"/>
      <c r="AC2419" s="0"/>
      <c r="AD2419" s="0"/>
      <c r="AE2419" s="0"/>
      <c r="AF2419" s="0"/>
      <c r="AG2419" s="0"/>
      <c r="AH2419" s="0"/>
      <c r="AI2419" s="0"/>
      <c r="AJ2419" s="0"/>
      <c r="AK2419" s="0"/>
      <c r="AL2419" s="0"/>
      <c r="AM2419" s="0"/>
      <c r="AN2419" s="0"/>
      <c r="AO2419" s="0"/>
      <c r="AP2419" s="0"/>
      <c r="AQ2419" s="0"/>
      <c r="AR2419" s="0"/>
      <c r="AS2419" s="0"/>
      <c r="AT2419" s="0"/>
      <c r="AU2419" s="0"/>
      <c r="AV2419" s="0"/>
      <c r="AW2419" s="0"/>
      <c r="AX2419" s="0"/>
      <c r="AY2419" s="0"/>
      <c r="AZ2419" s="0"/>
      <c r="BA2419" s="0"/>
      <c r="BB2419" s="0"/>
      <c r="BC2419" s="0"/>
      <c r="BD2419" s="0"/>
      <c r="BE2419" s="0"/>
      <c r="BF2419" s="0"/>
      <c r="BG2419" s="0"/>
      <c r="BH2419" s="0"/>
      <c r="BI2419" s="0"/>
      <c r="BJ2419" s="0"/>
      <c r="BK2419" s="0"/>
      <c r="BL2419" s="0"/>
      <c r="BM2419" s="0"/>
      <c r="BN2419" s="0"/>
      <c r="BO2419" s="0"/>
      <c r="BP2419" s="0"/>
      <c r="BQ2419" s="0"/>
      <c r="BR2419" s="0"/>
      <c r="BS2419" s="0"/>
      <c r="BT2419" s="0"/>
      <c r="BU2419" s="0"/>
      <c r="BV2419" s="0"/>
      <c r="BW2419" s="0"/>
      <c r="BX2419" s="0"/>
      <c r="BY2419" s="0"/>
      <c r="BZ2419" s="0"/>
      <c r="CA2419" s="0"/>
      <c r="CB2419" s="0"/>
      <c r="CC2419" s="0"/>
      <c r="CD2419" s="0"/>
      <c r="CE2419" s="0"/>
      <c r="CF2419" s="0"/>
      <c r="CG2419" s="0"/>
      <c r="CH2419" s="0"/>
      <c r="CI2419" s="0"/>
      <c r="CJ2419" s="0"/>
      <c r="CK2419" s="0"/>
      <c r="CL2419" s="0"/>
      <c r="CM2419" s="0"/>
      <c r="CN2419" s="0"/>
      <c r="CO2419" s="0"/>
      <c r="CP2419" s="0"/>
      <c r="CQ2419" s="0"/>
      <c r="CR2419" s="0"/>
      <c r="CS2419" s="0"/>
      <c r="CT2419" s="0"/>
      <c r="CU2419" s="0"/>
      <c r="CV2419" s="0"/>
      <c r="CW2419" s="0"/>
      <c r="CX2419" s="0"/>
      <c r="CY2419" s="0"/>
      <c r="CZ2419" s="0"/>
      <c r="DA2419" s="0"/>
      <c r="DB2419" s="0"/>
      <c r="DC2419" s="0"/>
      <c r="DD2419" s="0"/>
      <c r="DE2419" s="0"/>
      <c r="DF2419" s="0"/>
      <c r="DG2419" s="0"/>
      <c r="DH2419" s="0"/>
      <c r="DI2419" s="0"/>
      <c r="DJ2419" s="0"/>
      <c r="DK2419" s="0"/>
      <c r="DL2419" s="0"/>
      <c r="DM2419" s="0"/>
      <c r="DN2419" s="0"/>
      <c r="DO2419" s="0"/>
      <c r="DP2419" s="0"/>
      <c r="DQ2419" s="0"/>
      <c r="DR2419" s="0"/>
      <c r="DS2419" s="0"/>
      <c r="DT2419" s="0"/>
      <c r="DU2419" s="0"/>
      <c r="DV2419" s="0"/>
      <c r="DW2419" s="0"/>
      <c r="DX2419" s="0"/>
      <c r="DY2419" s="0"/>
      <c r="DZ2419" s="0"/>
      <c r="EA2419" s="0"/>
      <c r="EB2419" s="0"/>
      <c r="EC2419" s="0"/>
      <c r="ED2419" s="0"/>
      <c r="EE2419" s="0"/>
      <c r="EF2419" s="0"/>
      <c r="EG2419" s="0"/>
      <c r="EH2419" s="0"/>
      <c r="EI2419" s="0"/>
      <c r="EJ2419" s="0"/>
      <c r="EK2419" s="0"/>
      <c r="EL2419" s="0"/>
      <c r="EM2419" s="0"/>
      <c r="EN2419" s="0"/>
      <c r="EO2419" s="0"/>
      <c r="EP2419" s="0"/>
      <c r="EQ2419" s="0"/>
      <c r="ER2419" s="0"/>
      <c r="ES2419" s="0"/>
      <c r="ET2419" s="0"/>
      <c r="EU2419" s="0"/>
      <c r="EV2419" s="0"/>
      <c r="EW2419" s="0"/>
      <c r="EX2419" s="0"/>
      <c r="EY2419" s="0"/>
      <c r="EZ2419" s="0"/>
      <c r="FA2419" s="0"/>
      <c r="FB2419" s="0"/>
      <c r="FC2419" s="0"/>
      <c r="FD2419" s="0"/>
      <c r="FE2419" s="0"/>
      <c r="FF2419" s="0"/>
      <c r="FG2419" s="0"/>
      <c r="FH2419" s="0"/>
      <c r="FI2419" s="0"/>
      <c r="FJ2419" s="0"/>
      <c r="FK2419" s="0"/>
      <c r="FL2419" s="0"/>
      <c r="FM2419" s="0"/>
      <c r="FN2419" s="0"/>
      <c r="FO2419" s="0"/>
      <c r="FP2419" s="0"/>
      <c r="FQ2419" s="0"/>
      <c r="FR2419" s="0"/>
      <c r="FS2419" s="0"/>
      <c r="FT2419" s="0"/>
      <c r="FU2419" s="0"/>
      <c r="FV2419" s="0"/>
      <c r="FW2419" s="0"/>
      <c r="FX2419" s="0"/>
      <c r="FY2419" s="0"/>
      <c r="FZ2419" s="0"/>
      <c r="GA2419" s="0"/>
      <c r="GB2419" s="0"/>
      <c r="GC2419" s="0"/>
      <c r="GD2419" s="0"/>
      <c r="GE2419" s="0"/>
      <c r="GF2419" s="0"/>
      <c r="GG2419" s="0"/>
      <c r="GH2419" s="0"/>
      <c r="GI2419" s="0"/>
      <c r="GJ2419" s="0"/>
      <c r="GK2419" s="0"/>
      <c r="GL2419" s="0"/>
      <c r="GM2419" s="0"/>
      <c r="GN2419" s="0"/>
      <c r="GO2419" s="0"/>
      <c r="GP2419" s="0"/>
      <c r="GQ2419" s="0"/>
      <c r="GR2419" s="0"/>
      <c r="GS2419" s="0"/>
      <c r="GT2419" s="0"/>
      <c r="GU2419" s="0"/>
      <c r="GV2419" s="0"/>
      <c r="GW2419" s="0"/>
      <c r="GX2419" s="0"/>
      <c r="GY2419" s="0"/>
      <c r="GZ2419" s="0"/>
      <c r="HA2419" s="0"/>
      <c r="HB2419" s="0"/>
      <c r="HC2419" s="0"/>
      <c r="HD2419" s="0"/>
      <c r="HE2419" s="0"/>
      <c r="HF2419" s="0"/>
      <c r="HG2419" s="0"/>
      <c r="HH2419" s="0"/>
      <c r="HI2419" s="0"/>
      <c r="HJ2419" s="0"/>
      <c r="HK2419" s="0"/>
      <c r="HL2419" s="0"/>
      <c r="HM2419" s="0"/>
      <c r="HN2419" s="0"/>
      <c r="HO2419" s="0"/>
      <c r="HP2419" s="0"/>
      <c r="HQ2419" s="0"/>
      <c r="HR2419" s="0"/>
      <c r="HS2419" s="0"/>
      <c r="HT2419" s="0"/>
      <c r="HU2419" s="0"/>
      <c r="HV2419" s="0"/>
      <c r="HW2419" s="0"/>
      <c r="HX2419" s="0"/>
      <c r="HY2419" s="0"/>
      <c r="HZ2419" s="0"/>
      <c r="IA2419" s="0"/>
      <c r="IB2419" s="0"/>
      <c r="IC2419" s="0"/>
      <c r="ID2419" s="0"/>
      <c r="IE2419" s="0"/>
      <c r="IF2419" s="0"/>
      <c r="IG2419" s="0"/>
      <c r="IH2419" s="0"/>
      <c r="II2419" s="0"/>
      <c r="IJ2419" s="0"/>
      <c r="IK2419" s="0"/>
      <c r="IL2419" s="0"/>
      <c r="IM2419" s="0"/>
      <c r="IN2419" s="0"/>
      <c r="IO2419" s="0"/>
      <c r="IP2419" s="0"/>
      <c r="IQ2419" s="0"/>
      <c r="IR2419" s="0"/>
      <c r="IS2419" s="0"/>
      <c r="IT2419" s="0"/>
      <c r="IU2419" s="0"/>
      <c r="IV2419" s="0"/>
      <c r="IW2419" s="0"/>
    </row>
    <row r="2420" customFormat="false" ht="12.75" hidden="true" customHeight="true" outlineLevel="1" collapsed="false">
      <c r="A2420" s="27" t="n">
        <f aca="false">ROW(A2420)-1</f>
        <v>2419</v>
      </c>
      <c r="B2420" s="30" t="s">
        <v>47</v>
      </c>
      <c r="C2420" s="121" t="s">
        <v>2650</v>
      </c>
      <c r="D2420" s="30" t="s">
        <v>47</v>
      </c>
      <c r="E2420" s="30" t="s">
        <v>48</v>
      </c>
      <c r="F2420" s="74" t="n">
        <f aca="false">IF(E2420="Monetario",1,"-")</f>
        <v>1</v>
      </c>
      <c r="G2420" s="67"/>
      <c r="H2420" s="30" t="s">
        <v>201</v>
      </c>
      <c r="I2420" s="30" t="s">
        <v>342</v>
      </c>
      <c r="J2420" s="105"/>
      <c r="L2420" s="68" t="str">
        <f aca="false">+L2416</f>
        <v>PGC2007 N-NECA</v>
      </c>
      <c r="M2420" s="121"/>
      <c r="N2420" s="0"/>
      <c r="O2420" s="0"/>
      <c r="P2420" s="0"/>
      <c r="Q2420" s="0"/>
      <c r="R2420" s="0"/>
      <c r="S2420" s="0"/>
      <c r="T2420" s="0"/>
      <c r="U2420" s="0"/>
      <c r="V2420" s="0"/>
      <c r="W2420" s="0"/>
      <c r="X2420" s="0"/>
      <c r="Y2420" s="0"/>
      <c r="Z2420" s="0"/>
      <c r="AA2420" s="0"/>
      <c r="AB2420" s="0"/>
      <c r="AC2420" s="0"/>
      <c r="AD2420" s="0"/>
      <c r="AE2420" s="0"/>
      <c r="AF2420" s="0"/>
      <c r="AG2420" s="0"/>
      <c r="AH2420" s="0"/>
      <c r="AI2420" s="0"/>
      <c r="AJ2420" s="0"/>
      <c r="AK2420" s="0"/>
      <c r="AL2420" s="0"/>
      <c r="AM2420" s="0"/>
      <c r="AN2420" s="0"/>
      <c r="AO2420" s="0"/>
      <c r="AP2420" s="0"/>
      <c r="AQ2420" s="0"/>
      <c r="AR2420" s="0"/>
      <c r="AS2420" s="0"/>
      <c r="AT2420" s="0"/>
      <c r="AU2420" s="0"/>
      <c r="AV2420" s="0"/>
      <c r="AW2420" s="0"/>
      <c r="AX2420" s="0"/>
      <c r="AY2420" s="0"/>
      <c r="AZ2420" s="0"/>
      <c r="BA2420" s="0"/>
      <c r="BB2420" s="0"/>
      <c r="BC2420" s="0"/>
      <c r="BD2420" s="0"/>
      <c r="BE2420" s="0"/>
      <c r="BF2420" s="0"/>
      <c r="BG2420" s="0"/>
      <c r="BH2420" s="0"/>
      <c r="BI2420" s="0"/>
      <c r="BJ2420" s="0"/>
      <c r="BK2420" s="0"/>
      <c r="BL2420" s="0"/>
      <c r="BM2420" s="0"/>
      <c r="BN2420" s="0"/>
      <c r="BO2420" s="0"/>
      <c r="BP2420" s="0"/>
      <c r="BQ2420" s="0"/>
      <c r="BR2420" s="0"/>
      <c r="BS2420" s="0"/>
      <c r="BT2420" s="0"/>
      <c r="BU2420" s="0"/>
      <c r="BV2420" s="0"/>
      <c r="BW2420" s="0"/>
      <c r="BX2420" s="0"/>
      <c r="BY2420" s="0"/>
      <c r="BZ2420" s="0"/>
      <c r="CA2420" s="0"/>
      <c r="CB2420" s="0"/>
      <c r="CC2420" s="0"/>
      <c r="CD2420" s="0"/>
      <c r="CE2420" s="0"/>
      <c r="CF2420" s="0"/>
      <c r="CG2420" s="0"/>
      <c r="CH2420" s="0"/>
      <c r="CI2420" s="0"/>
      <c r="CJ2420" s="0"/>
      <c r="CK2420" s="0"/>
      <c r="CL2420" s="0"/>
      <c r="CM2420" s="0"/>
      <c r="CN2420" s="0"/>
      <c r="CO2420" s="0"/>
      <c r="CP2420" s="0"/>
      <c r="CQ2420" s="0"/>
      <c r="CR2420" s="0"/>
      <c r="CS2420" s="0"/>
      <c r="CT2420" s="0"/>
      <c r="CU2420" s="0"/>
      <c r="CV2420" s="0"/>
      <c r="CW2420" s="0"/>
      <c r="CX2420" s="0"/>
      <c r="CY2420" s="0"/>
      <c r="CZ2420" s="0"/>
      <c r="DA2420" s="0"/>
      <c r="DB2420" s="0"/>
      <c r="DC2420" s="0"/>
      <c r="DD2420" s="0"/>
      <c r="DE2420" s="0"/>
      <c r="DF2420" s="0"/>
      <c r="DG2420" s="0"/>
      <c r="DH2420" s="0"/>
      <c r="DI2420" s="0"/>
      <c r="DJ2420" s="0"/>
      <c r="DK2420" s="0"/>
      <c r="DL2420" s="0"/>
      <c r="DM2420" s="0"/>
      <c r="DN2420" s="0"/>
      <c r="DO2420" s="0"/>
      <c r="DP2420" s="0"/>
      <c r="DQ2420" s="0"/>
      <c r="DR2420" s="0"/>
      <c r="DS2420" s="0"/>
      <c r="DT2420" s="0"/>
      <c r="DU2420" s="0"/>
      <c r="DV2420" s="0"/>
      <c r="DW2420" s="0"/>
      <c r="DX2420" s="0"/>
      <c r="DY2420" s="0"/>
      <c r="DZ2420" s="0"/>
      <c r="EA2420" s="0"/>
      <c r="EB2420" s="0"/>
      <c r="EC2420" s="0"/>
      <c r="ED2420" s="0"/>
      <c r="EE2420" s="0"/>
      <c r="EF2420" s="0"/>
      <c r="EG2420" s="0"/>
      <c r="EH2420" s="0"/>
      <c r="EI2420" s="0"/>
      <c r="EJ2420" s="0"/>
      <c r="EK2420" s="0"/>
      <c r="EL2420" s="0"/>
      <c r="EM2420" s="0"/>
      <c r="EN2420" s="0"/>
      <c r="EO2420" s="0"/>
      <c r="EP2420" s="0"/>
      <c r="EQ2420" s="0"/>
      <c r="ER2420" s="0"/>
      <c r="ES2420" s="0"/>
      <c r="ET2420" s="0"/>
      <c r="EU2420" s="0"/>
      <c r="EV2420" s="0"/>
      <c r="EW2420" s="0"/>
      <c r="EX2420" s="0"/>
      <c r="EY2420" s="0"/>
      <c r="EZ2420" s="0"/>
      <c r="FA2420" s="0"/>
      <c r="FB2420" s="0"/>
      <c r="FC2420" s="0"/>
      <c r="FD2420" s="0"/>
      <c r="FE2420" s="0"/>
      <c r="FF2420" s="0"/>
      <c r="FG2420" s="0"/>
      <c r="FH2420" s="0"/>
      <c r="FI2420" s="0"/>
      <c r="FJ2420" s="0"/>
      <c r="FK2420" s="0"/>
      <c r="FL2420" s="0"/>
      <c r="FM2420" s="0"/>
      <c r="FN2420" s="0"/>
      <c r="FO2420" s="0"/>
      <c r="FP2420" s="0"/>
      <c r="FQ2420" s="0"/>
      <c r="FR2420" s="0"/>
      <c r="FS2420" s="0"/>
      <c r="FT2420" s="0"/>
      <c r="FU2420" s="0"/>
      <c r="FV2420" s="0"/>
      <c r="FW2420" s="0"/>
      <c r="FX2420" s="0"/>
      <c r="FY2420" s="0"/>
      <c r="FZ2420" s="0"/>
      <c r="GA2420" s="0"/>
      <c r="GB2420" s="0"/>
      <c r="GC2420" s="0"/>
      <c r="GD2420" s="0"/>
      <c r="GE2420" s="0"/>
      <c r="GF2420" s="0"/>
      <c r="GG2420" s="0"/>
      <c r="GH2420" s="0"/>
      <c r="GI2420" s="0"/>
      <c r="GJ2420" s="0"/>
      <c r="GK2420" s="0"/>
      <c r="GL2420" s="0"/>
      <c r="GM2420" s="0"/>
      <c r="GN2420" s="0"/>
      <c r="GO2420" s="0"/>
      <c r="GP2420" s="0"/>
      <c r="GQ2420" s="0"/>
      <c r="GR2420" s="0"/>
      <c r="GS2420" s="0"/>
      <c r="GT2420" s="0"/>
      <c r="GU2420" s="0"/>
      <c r="GV2420" s="0"/>
      <c r="GW2420" s="0"/>
      <c r="GX2420" s="0"/>
      <c r="GY2420" s="0"/>
      <c r="GZ2420" s="0"/>
      <c r="HA2420" s="0"/>
      <c r="HB2420" s="0"/>
      <c r="HC2420" s="0"/>
      <c r="HD2420" s="0"/>
      <c r="HE2420" s="0"/>
      <c r="HF2420" s="0"/>
      <c r="HG2420" s="0"/>
      <c r="HH2420" s="0"/>
      <c r="HI2420" s="0"/>
      <c r="HJ2420" s="0"/>
      <c r="HK2420" s="0"/>
      <c r="HL2420" s="0"/>
      <c r="HM2420" s="0"/>
      <c r="HN2420" s="0"/>
      <c r="HO2420" s="0"/>
      <c r="HP2420" s="0"/>
      <c r="HQ2420" s="0"/>
      <c r="HR2420" s="0"/>
      <c r="HS2420" s="0"/>
      <c r="HT2420" s="0"/>
      <c r="HU2420" s="0"/>
      <c r="HV2420" s="0"/>
      <c r="HW2420" s="0"/>
      <c r="HX2420" s="0"/>
      <c r="HY2420" s="0"/>
      <c r="HZ2420" s="0"/>
      <c r="IA2420" s="0"/>
      <c r="IB2420" s="0"/>
      <c r="IC2420" s="0"/>
      <c r="ID2420" s="0"/>
      <c r="IE2420" s="0"/>
      <c r="IF2420" s="0"/>
      <c r="IG2420" s="0"/>
      <c r="IH2420" s="0"/>
      <c r="II2420" s="0"/>
      <c r="IJ2420" s="0"/>
      <c r="IK2420" s="0"/>
      <c r="IL2420" s="0"/>
      <c r="IM2420" s="0"/>
      <c r="IN2420" s="0"/>
      <c r="IO2420" s="0"/>
      <c r="IP2420" s="0"/>
      <c r="IQ2420" s="0"/>
      <c r="IR2420" s="0"/>
      <c r="IS2420" s="0"/>
      <c r="IT2420" s="0"/>
      <c r="IU2420" s="0"/>
      <c r="IV2420" s="0"/>
      <c r="IW2420" s="0"/>
    </row>
    <row r="2421" customFormat="false" ht="25.5" hidden="true" customHeight="true" outlineLevel="1" collapsed="false">
      <c r="A2421" s="27" t="n">
        <f aca="false">ROW(A2421)-1</f>
        <v>2420</v>
      </c>
      <c r="B2421" s="30" t="s">
        <v>47</v>
      </c>
      <c r="C2421" s="121" t="s">
        <v>2651</v>
      </c>
      <c r="D2421" s="30" t="s">
        <v>47</v>
      </c>
      <c r="E2421" s="30" t="s">
        <v>48</v>
      </c>
      <c r="F2421" s="74" t="n">
        <f aca="false">IF(E2421="Monetario",1,"-")</f>
        <v>1</v>
      </c>
      <c r="G2421" s="67"/>
      <c r="H2421" s="30" t="s">
        <v>201</v>
      </c>
      <c r="I2421" s="30" t="s">
        <v>342</v>
      </c>
      <c r="J2421" s="105"/>
      <c r="L2421" s="68" t="str">
        <f aca="false">+L2417</f>
        <v>PGC2007</v>
      </c>
      <c r="M2421" s="121"/>
      <c r="N2421" s="0"/>
      <c r="O2421" s="0"/>
      <c r="P2421" s="0"/>
      <c r="Q2421" s="0"/>
      <c r="R2421" s="0"/>
      <c r="S2421" s="0"/>
      <c r="T2421" s="0"/>
      <c r="U2421" s="0"/>
      <c r="V2421" s="0"/>
      <c r="W2421" s="0"/>
      <c r="X2421" s="0"/>
      <c r="Y2421" s="0"/>
      <c r="Z2421" s="0"/>
      <c r="AA2421" s="0"/>
      <c r="AB2421" s="0"/>
      <c r="AC2421" s="0"/>
      <c r="AD2421" s="0"/>
      <c r="AE2421" s="0"/>
      <c r="AF2421" s="0"/>
      <c r="AG2421" s="0"/>
      <c r="AH2421" s="0"/>
      <c r="AI2421" s="0"/>
      <c r="AJ2421" s="0"/>
      <c r="AK2421" s="0"/>
      <c r="AL2421" s="0"/>
      <c r="AM2421" s="0"/>
      <c r="AN2421" s="0"/>
      <c r="AO2421" s="0"/>
      <c r="AP2421" s="0"/>
      <c r="AQ2421" s="0"/>
      <c r="AR2421" s="0"/>
      <c r="AS2421" s="0"/>
      <c r="AT2421" s="0"/>
      <c r="AU2421" s="0"/>
      <c r="AV2421" s="0"/>
      <c r="AW2421" s="0"/>
      <c r="AX2421" s="0"/>
      <c r="AY2421" s="0"/>
      <c r="AZ2421" s="0"/>
      <c r="BA2421" s="0"/>
      <c r="BB2421" s="0"/>
      <c r="BC2421" s="0"/>
      <c r="BD2421" s="0"/>
      <c r="BE2421" s="0"/>
      <c r="BF2421" s="0"/>
      <c r="BG2421" s="0"/>
      <c r="BH2421" s="0"/>
      <c r="BI2421" s="0"/>
      <c r="BJ2421" s="0"/>
      <c r="BK2421" s="0"/>
      <c r="BL2421" s="0"/>
      <c r="BM2421" s="0"/>
      <c r="BN2421" s="0"/>
      <c r="BO2421" s="0"/>
      <c r="BP2421" s="0"/>
      <c r="BQ2421" s="0"/>
      <c r="BR2421" s="0"/>
      <c r="BS2421" s="0"/>
      <c r="BT2421" s="0"/>
      <c r="BU2421" s="0"/>
      <c r="BV2421" s="0"/>
      <c r="BW2421" s="0"/>
      <c r="BX2421" s="0"/>
      <c r="BY2421" s="0"/>
      <c r="BZ2421" s="0"/>
      <c r="CA2421" s="0"/>
      <c r="CB2421" s="0"/>
      <c r="CC2421" s="0"/>
      <c r="CD2421" s="0"/>
      <c r="CE2421" s="0"/>
      <c r="CF2421" s="0"/>
      <c r="CG2421" s="0"/>
      <c r="CH2421" s="0"/>
      <c r="CI2421" s="0"/>
      <c r="CJ2421" s="0"/>
      <c r="CK2421" s="0"/>
      <c r="CL2421" s="0"/>
      <c r="CM2421" s="0"/>
      <c r="CN2421" s="0"/>
      <c r="CO2421" s="0"/>
      <c r="CP2421" s="0"/>
      <c r="CQ2421" s="0"/>
      <c r="CR2421" s="0"/>
      <c r="CS2421" s="0"/>
      <c r="CT2421" s="0"/>
      <c r="CU2421" s="0"/>
      <c r="CV2421" s="0"/>
      <c r="CW2421" s="0"/>
      <c r="CX2421" s="0"/>
      <c r="CY2421" s="0"/>
      <c r="CZ2421" s="0"/>
      <c r="DA2421" s="0"/>
      <c r="DB2421" s="0"/>
      <c r="DC2421" s="0"/>
      <c r="DD2421" s="0"/>
      <c r="DE2421" s="0"/>
      <c r="DF2421" s="0"/>
      <c r="DG2421" s="0"/>
      <c r="DH2421" s="0"/>
      <c r="DI2421" s="0"/>
      <c r="DJ2421" s="0"/>
      <c r="DK2421" s="0"/>
      <c r="DL2421" s="0"/>
      <c r="DM2421" s="0"/>
      <c r="DN2421" s="0"/>
      <c r="DO2421" s="0"/>
      <c r="DP2421" s="0"/>
      <c r="DQ2421" s="0"/>
      <c r="DR2421" s="0"/>
      <c r="DS2421" s="0"/>
      <c r="DT2421" s="0"/>
      <c r="DU2421" s="0"/>
      <c r="DV2421" s="0"/>
      <c r="DW2421" s="0"/>
      <c r="DX2421" s="0"/>
      <c r="DY2421" s="0"/>
      <c r="DZ2421" s="0"/>
      <c r="EA2421" s="0"/>
      <c r="EB2421" s="0"/>
      <c r="EC2421" s="0"/>
      <c r="ED2421" s="0"/>
      <c r="EE2421" s="0"/>
      <c r="EF2421" s="0"/>
      <c r="EG2421" s="0"/>
      <c r="EH2421" s="0"/>
      <c r="EI2421" s="0"/>
      <c r="EJ2421" s="0"/>
      <c r="EK2421" s="0"/>
      <c r="EL2421" s="0"/>
      <c r="EM2421" s="0"/>
      <c r="EN2421" s="0"/>
      <c r="EO2421" s="0"/>
      <c r="EP2421" s="0"/>
      <c r="EQ2421" s="0"/>
      <c r="ER2421" s="0"/>
      <c r="ES2421" s="0"/>
      <c r="ET2421" s="0"/>
      <c r="EU2421" s="0"/>
      <c r="EV2421" s="0"/>
      <c r="EW2421" s="0"/>
      <c r="EX2421" s="0"/>
      <c r="EY2421" s="0"/>
      <c r="EZ2421" s="0"/>
      <c r="FA2421" s="0"/>
      <c r="FB2421" s="0"/>
      <c r="FC2421" s="0"/>
      <c r="FD2421" s="0"/>
      <c r="FE2421" s="0"/>
      <c r="FF2421" s="0"/>
      <c r="FG2421" s="0"/>
      <c r="FH2421" s="0"/>
      <c r="FI2421" s="0"/>
      <c r="FJ2421" s="0"/>
      <c r="FK2421" s="0"/>
      <c r="FL2421" s="0"/>
      <c r="FM2421" s="0"/>
      <c r="FN2421" s="0"/>
      <c r="FO2421" s="0"/>
      <c r="FP2421" s="0"/>
      <c r="FQ2421" s="0"/>
      <c r="FR2421" s="0"/>
      <c r="FS2421" s="0"/>
      <c r="FT2421" s="0"/>
      <c r="FU2421" s="0"/>
      <c r="FV2421" s="0"/>
      <c r="FW2421" s="0"/>
      <c r="FX2421" s="0"/>
      <c r="FY2421" s="0"/>
      <c r="FZ2421" s="0"/>
      <c r="GA2421" s="0"/>
      <c r="GB2421" s="0"/>
      <c r="GC2421" s="0"/>
      <c r="GD2421" s="0"/>
      <c r="GE2421" s="0"/>
      <c r="GF2421" s="0"/>
      <c r="GG2421" s="0"/>
      <c r="GH2421" s="0"/>
      <c r="GI2421" s="0"/>
      <c r="GJ2421" s="0"/>
      <c r="GK2421" s="0"/>
      <c r="GL2421" s="0"/>
      <c r="GM2421" s="0"/>
      <c r="GN2421" s="0"/>
      <c r="GO2421" s="0"/>
      <c r="GP2421" s="0"/>
      <c r="GQ2421" s="0"/>
      <c r="GR2421" s="0"/>
      <c r="GS2421" s="0"/>
      <c r="GT2421" s="0"/>
      <c r="GU2421" s="0"/>
      <c r="GV2421" s="0"/>
      <c r="GW2421" s="0"/>
      <c r="GX2421" s="0"/>
      <c r="GY2421" s="0"/>
      <c r="GZ2421" s="0"/>
      <c r="HA2421" s="0"/>
      <c r="HB2421" s="0"/>
      <c r="HC2421" s="0"/>
      <c r="HD2421" s="0"/>
      <c r="HE2421" s="0"/>
      <c r="HF2421" s="0"/>
      <c r="HG2421" s="0"/>
      <c r="HH2421" s="0"/>
      <c r="HI2421" s="0"/>
      <c r="HJ2421" s="0"/>
      <c r="HK2421" s="0"/>
      <c r="HL2421" s="0"/>
      <c r="HM2421" s="0"/>
      <c r="HN2421" s="0"/>
      <c r="HO2421" s="0"/>
      <c r="HP2421" s="0"/>
      <c r="HQ2421" s="0"/>
      <c r="HR2421" s="0"/>
      <c r="HS2421" s="0"/>
      <c r="HT2421" s="0"/>
      <c r="HU2421" s="0"/>
      <c r="HV2421" s="0"/>
      <c r="HW2421" s="0"/>
      <c r="HX2421" s="0"/>
      <c r="HY2421" s="0"/>
      <c r="HZ2421" s="0"/>
      <c r="IA2421" s="0"/>
      <c r="IB2421" s="0"/>
      <c r="IC2421" s="0"/>
      <c r="ID2421" s="0"/>
      <c r="IE2421" s="0"/>
      <c r="IF2421" s="0"/>
      <c r="IG2421" s="0"/>
      <c r="IH2421" s="0"/>
      <c r="II2421" s="0"/>
      <c r="IJ2421" s="0"/>
      <c r="IK2421" s="0"/>
      <c r="IL2421" s="0"/>
      <c r="IM2421" s="0"/>
      <c r="IN2421" s="0"/>
      <c r="IO2421" s="0"/>
      <c r="IP2421" s="0"/>
      <c r="IQ2421" s="0"/>
      <c r="IR2421" s="0"/>
      <c r="IS2421" s="0"/>
      <c r="IT2421" s="0"/>
      <c r="IU2421" s="0"/>
      <c r="IV2421" s="0"/>
      <c r="IW2421" s="0"/>
    </row>
    <row r="2422" customFormat="false" ht="25.5" hidden="true" customHeight="true" outlineLevel="1" collapsed="false">
      <c r="A2422" s="27" t="n">
        <f aca="false">ROW(A2422)-1</f>
        <v>2421</v>
      </c>
      <c r="B2422" s="30" t="s">
        <v>47</v>
      </c>
      <c r="C2422" s="121" t="s">
        <v>2652</v>
      </c>
      <c r="D2422" s="30" t="s">
        <v>47</v>
      </c>
      <c r="E2422" s="30" t="s">
        <v>48</v>
      </c>
      <c r="F2422" s="74" t="n">
        <f aca="false">IF(E2422="Monetario",1,"-")</f>
        <v>1</v>
      </c>
      <c r="G2422" s="67"/>
      <c r="H2422" s="30" t="s">
        <v>201</v>
      </c>
      <c r="I2422" s="30" t="s">
        <v>342</v>
      </c>
      <c r="J2422" s="105"/>
      <c r="L2422" s="68" t="str">
        <f aca="false">+L2418</f>
        <v>PGC2007 N-NECA</v>
      </c>
      <c r="M2422" s="121"/>
      <c r="N2422" s="0"/>
      <c r="O2422" s="0"/>
      <c r="P2422" s="0"/>
      <c r="Q2422" s="0"/>
      <c r="R2422" s="0"/>
      <c r="S2422" s="0"/>
      <c r="T2422" s="0"/>
      <c r="U2422" s="0"/>
      <c r="V2422" s="0"/>
      <c r="W2422" s="0"/>
      <c r="X2422" s="0"/>
      <c r="Y2422" s="0"/>
      <c r="Z2422" s="0"/>
      <c r="AA2422" s="0"/>
      <c r="AB2422" s="0"/>
      <c r="AC2422" s="0"/>
      <c r="AD2422" s="0"/>
      <c r="AE2422" s="0"/>
      <c r="AF2422" s="0"/>
      <c r="AG2422" s="0"/>
      <c r="AH2422" s="0"/>
      <c r="AI2422" s="0"/>
      <c r="AJ2422" s="0"/>
      <c r="AK2422" s="0"/>
      <c r="AL2422" s="0"/>
      <c r="AM2422" s="0"/>
      <c r="AN2422" s="0"/>
      <c r="AO2422" s="0"/>
      <c r="AP2422" s="0"/>
      <c r="AQ2422" s="0"/>
      <c r="AR2422" s="0"/>
      <c r="AS2422" s="0"/>
      <c r="AT2422" s="0"/>
      <c r="AU2422" s="0"/>
      <c r="AV2422" s="0"/>
      <c r="AW2422" s="0"/>
      <c r="AX2422" s="0"/>
      <c r="AY2422" s="0"/>
      <c r="AZ2422" s="0"/>
      <c r="BA2422" s="0"/>
      <c r="BB2422" s="0"/>
      <c r="BC2422" s="0"/>
      <c r="BD2422" s="0"/>
      <c r="BE2422" s="0"/>
      <c r="BF2422" s="0"/>
      <c r="BG2422" s="0"/>
      <c r="BH2422" s="0"/>
      <c r="BI2422" s="0"/>
      <c r="BJ2422" s="0"/>
      <c r="BK2422" s="0"/>
      <c r="BL2422" s="0"/>
      <c r="BM2422" s="0"/>
      <c r="BN2422" s="0"/>
      <c r="BO2422" s="0"/>
      <c r="BP2422" s="0"/>
      <c r="BQ2422" s="0"/>
      <c r="BR2422" s="0"/>
      <c r="BS2422" s="0"/>
      <c r="BT2422" s="0"/>
      <c r="BU2422" s="0"/>
      <c r="BV2422" s="0"/>
      <c r="BW2422" s="0"/>
      <c r="BX2422" s="0"/>
      <c r="BY2422" s="0"/>
      <c r="BZ2422" s="0"/>
      <c r="CA2422" s="0"/>
      <c r="CB2422" s="0"/>
      <c r="CC2422" s="0"/>
      <c r="CD2422" s="0"/>
      <c r="CE2422" s="0"/>
      <c r="CF2422" s="0"/>
      <c r="CG2422" s="0"/>
      <c r="CH2422" s="0"/>
      <c r="CI2422" s="0"/>
      <c r="CJ2422" s="0"/>
      <c r="CK2422" s="0"/>
      <c r="CL2422" s="0"/>
      <c r="CM2422" s="0"/>
      <c r="CN2422" s="0"/>
      <c r="CO2422" s="0"/>
      <c r="CP2422" s="0"/>
      <c r="CQ2422" s="0"/>
      <c r="CR2422" s="0"/>
      <c r="CS2422" s="0"/>
      <c r="CT2422" s="0"/>
      <c r="CU2422" s="0"/>
      <c r="CV2422" s="0"/>
      <c r="CW2422" s="0"/>
      <c r="CX2422" s="0"/>
      <c r="CY2422" s="0"/>
      <c r="CZ2422" s="0"/>
      <c r="DA2422" s="0"/>
      <c r="DB2422" s="0"/>
      <c r="DC2422" s="0"/>
      <c r="DD2422" s="0"/>
      <c r="DE2422" s="0"/>
      <c r="DF2422" s="0"/>
      <c r="DG2422" s="0"/>
      <c r="DH2422" s="0"/>
      <c r="DI2422" s="0"/>
      <c r="DJ2422" s="0"/>
      <c r="DK2422" s="0"/>
      <c r="DL2422" s="0"/>
      <c r="DM2422" s="0"/>
      <c r="DN2422" s="0"/>
      <c r="DO2422" s="0"/>
      <c r="DP2422" s="0"/>
      <c r="DQ2422" s="0"/>
      <c r="DR2422" s="0"/>
      <c r="DS2422" s="0"/>
      <c r="DT2422" s="0"/>
      <c r="DU2422" s="0"/>
      <c r="DV2422" s="0"/>
      <c r="DW2422" s="0"/>
      <c r="DX2422" s="0"/>
      <c r="DY2422" s="0"/>
      <c r="DZ2422" s="0"/>
      <c r="EA2422" s="0"/>
      <c r="EB2422" s="0"/>
      <c r="EC2422" s="0"/>
      <c r="ED2422" s="0"/>
      <c r="EE2422" s="0"/>
      <c r="EF2422" s="0"/>
      <c r="EG2422" s="0"/>
      <c r="EH2422" s="0"/>
      <c r="EI2422" s="0"/>
      <c r="EJ2422" s="0"/>
      <c r="EK2422" s="0"/>
      <c r="EL2422" s="0"/>
      <c r="EM2422" s="0"/>
      <c r="EN2422" s="0"/>
      <c r="EO2422" s="0"/>
      <c r="EP2422" s="0"/>
      <c r="EQ2422" s="0"/>
      <c r="ER2422" s="0"/>
      <c r="ES2422" s="0"/>
      <c r="ET2422" s="0"/>
      <c r="EU2422" s="0"/>
      <c r="EV2422" s="0"/>
      <c r="EW2422" s="0"/>
      <c r="EX2422" s="0"/>
      <c r="EY2422" s="0"/>
      <c r="EZ2422" s="0"/>
      <c r="FA2422" s="0"/>
      <c r="FB2422" s="0"/>
      <c r="FC2422" s="0"/>
      <c r="FD2422" s="0"/>
      <c r="FE2422" s="0"/>
      <c r="FF2422" s="0"/>
      <c r="FG2422" s="0"/>
      <c r="FH2422" s="0"/>
      <c r="FI2422" s="0"/>
      <c r="FJ2422" s="0"/>
      <c r="FK2422" s="0"/>
      <c r="FL2422" s="0"/>
      <c r="FM2422" s="0"/>
      <c r="FN2422" s="0"/>
      <c r="FO2422" s="0"/>
      <c r="FP2422" s="0"/>
      <c r="FQ2422" s="0"/>
      <c r="FR2422" s="0"/>
      <c r="FS2422" s="0"/>
      <c r="FT2422" s="0"/>
      <c r="FU2422" s="0"/>
      <c r="FV2422" s="0"/>
      <c r="FW2422" s="0"/>
      <c r="FX2422" s="0"/>
      <c r="FY2422" s="0"/>
      <c r="FZ2422" s="0"/>
      <c r="GA2422" s="0"/>
      <c r="GB2422" s="0"/>
      <c r="GC2422" s="0"/>
      <c r="GD2422" s="0"/>
      <c r="GE2422" s="0"/>
      <c r="GF2422" s="0"/>
      <c r="GG2422" s="0"/>
      <c r="GH2422" s="0"/>
      <c r="GI2422" s="0"/>
      <c r="GJ2422" s="0"/>
      <c r="GK2422" s="0"/>
      <c r="GL2422" s="0"/>
      <c r="GM2422" s="0"/>
      <c r="GN2422" s="0"/>
      <c r="GO2422" s="0"/>
      <c r="GP2422" s="0"/>
      <c r="GQ2422" s="0"/>
      <c r="GR2422" s="0"/>
      <c r="GS2422" s="0"/>
      <c r="GT2422" s="0"/>
      <c r="GU2422" s="0"/>
      <c r="GV2422" s="0"/>
      <c r="GW2422" s="0"/>
      <c r="GX2422" s="0"/>
      <c r="GY2422" s="0"/>
      <c r="GZ2422" s="0"/>
      <c r="HA2422" s="0"/>
      <c r="HB2422" s="0"/>
      <c r="HC2422" s="0"/>
      <c r="HD2422" s="0"/>
      <c r="HE2422" s="0"/>
      <c r="HF2422" s="0"/>
      <c r="HG2422" s="0"/>
      <c r="HH2422" s="0"/>
      <c r="HI2422" s="0"/>
      <c r="HJ2422" s="0"/>
      <c r="HK2422" s="0"/>
      <c r="HL2422" s="0"/>
      <c r="HM2422" s="0"/>
      <c r="HN2422" s="0"/>
      <c r="HO2422" s="0"/>
      <c r="HP2422" s="0"/>
      <c r="HQ2422" s="0"/>
      <c r="HR2422" s="0"/>
      <c r="HS2422" s="0"/>
      <c r="HT2422" s="0"/>
      <c r="HU2422" s="0"/>
      <c r="HV2422" s="0"/>
      <c r="HW2422" s="0"/>
      <c r="HX2422" s="0"/>
      <c r="HY2422" s="0"/>
      <c r="HZ2422" s="0"/>
      <c r="IA2422" s="0"/>
      <c r="IB2422" s="0"/>
      <c r="IC2422" s="0"/>
      <c r="ID2422" s="0"/>
      <c r="IE2422" s="0"/>
      <c r="IF2422" s="0"/>
      <c r="IG2422" s="0"/>
      <c r="IH2422" s="0"/>
      <c r="II2422" s="0"/>
      <c r="IJ2422" s="0"/>
      <c r="IK2422" s="0"/>
      <c r="IL2422" s="0"/>
      <c r="IM2422" s="0"/>
      <c r="IN2422" s="0"/>
      <c r="IO2422" s="0"/>
      <c r="IP2422" s="0"/>
      <c r="IQ2422" s="0"/>
      <c r="IR2422" s="0"/>
      <c r="IS2422" s="0"/>
      <c r="IT2422" s="0"/>
      <c r="IU2422" s="0"/>
      <c r="IV2422" s="0"/>
      <c r="IW2422" s="0"/>
    </row>
    <row r="2423" customFormat="false" ht="25.5" hidden="true" customHeight="true" outlineLevel="1" collapsed="false">
      <c r="A2423" s="27" t="n">
        <f aca="false">ROW(A2423)-1</f>
        <v>2422</v>
      </c>
      <c r="B2423" s="30" t="s">
        <v>47</v>
      </c>
      <c r="C2423" s="121" t="s">
        <v>2653</v>
      </c>
      <c r="D2423" s="30" t="s">
        <v>47</v>
      </c>
      <c r="E2423" s="30" t="s">
        <v>48</v>
      </c>
      <c r="F2423" s="74" t="n">
        <f aca="false">IF(E2423="Monetario",1,"-")</f>
        <v>1</v>
      </c>
      <c r="G2423" s="67"/>
      <c r="H2423" s="30" t="s">
        <v>201</v>
      </c>
      <c r="I2423" s="30" t="s">
        <v>342</v>
      </c>
      <c r="J2423" s="105"/>
      <c r="L2423" s="68" t="str">
        <f aca="false">+L2418</f>
        <v>PGC2007 N-NECA</v>
      </c>
      <c r="M2423" s="121"/>
      <c r="N2423" s="125"/>
      <c r="O2423" s="125"/>
      <c r="P2423" s="125"/>
      <c r="Q2423" s="125"/>
      <c r="R2423" s="125"/>
      <c r="S2423" s="125"/>
      <c r="T2423" s="0"/>
      <c r="U2423" s="0"/>
      <c r="V2423" s="0"/>
      <c r="W2423" s="0"/>
      <c r="X2423" s="0"/>
      <c r="Y2423" s="0"/>
      <c r="Z2423" s="0"/>
      <c r="AA2423" s="0"/>
      <c r="AB2423" s="0"/>
      <c r="AC2423" s="0"/>
      <c r="AD2423" s="0"/>
      <c r="AE2423" s="0"/>
      <c r="AF2423" s="0"/>
      <c r="AG2423" s="0"/>
      <c r="AH2423" s="0"/>
      <c r="AI2423" s="0"/>
      <c r="AJ2423" s="0"/>
      <c r="AK2423" s="0"/>
      <c r="AL2423" s="0"/>
      <c r="AM2423" s="0"/>
      <c r="AN2423" s="0"/>
      <c r="AO2423" s="0"/>
      <c r="AP2423" s="0"/>
      <c r="AQ2423" s="0"/>
      <c r="AR2423" s="0"/>
      <c r="AS2423" s="0"/>
      <c r="AT2423" s="0"/>
      <c r="AU2423" s="0"/>
      <c r="AV2423" s="0"/>
      <c r="AW2423" s="0"/>
      <c r="AX2423" s="0"/>
      <c r="AY2423" s="0"/>
      <c r="AZ2423" s="0"/>
      <c r="BA2423" s="0"/>
      <c r="BB2423" s="0"/>
      <c r="BC2423" s="0"/>
      <c r="BD2423" s="0"/>
      <c r="BE2423" s="0"/>
      <c r="BF2423" s="0"/>
      <c r="BG2423" s="0"/>
      <c r="BH2423" s="0"/>
      <c r="BI2423" s="0"/>
      <c r="BJ2423" s="0"/>
      <c r="BK2423" s="0"/>
      <c r="BL2423" s="0"/>
      <c r="BM2423" s="0"/>
      <c r="BN2423" s="0"/>
      <c r="BO2423" s="0"/>
      <c r="BP2423" s="0"/>
      <c r="BQ2423" s="0"/>
      <c r="BR2423" s="0"/>
      <c r="BS2423" s="0"/>
      <c r="BT2423" s="0"/>
      <c r="BU2423" s="0"/>
      <c r="BV2423" s="0"/>
      <c r="BW2423" s="0"/>
      <c r="BX2423" s="0"/>
      <c r="BY2423" s="0"/>
      <c r="BZ2423" s="0"/>
      <c r="CA2423" s="0"/>
      <c r="CB2423" s="0"/>
      <c r="CC2423" s="0"/>
      <c r="CD2423" s="0"/>
      <c r="CE2423" s="0"/>
      <c r="CF2423" s="0"/>
      <c r="CG2423" s="0"/>
      <c r="CH2423" s="0"/>
      <c r="CI2423" s="0"/>
      <c r="CJ2423" s="0"/>
      <c r="CK2423" s="0"/>
      <c r="CL2423" s="0"/>
      <c r="CM2423" s="0"/>
      <c r="CN2423" s="0"/>
      <c r="CO2423" s="0"/>
      <c r="CP2423" s="0"/>
      <c r="CQ2423" s="0"/>
      <c r="CR2423" s="0"/>
      <c r="CS2423" s="0"/>
      <c r="CT2423" s="0"/>
      <c r="CU2423" s="0"/>
      <c r="CV2423" s="0"/>
      <c r="CW2423" s="0"/>
      <c r="CX2423" s="0"/>
      <c r="CY2423" s="0"/>
      <c r="CZ2423" s="0"/>
      <c r="DA2423" s="0"/>
      <c r="DB2423" s="0"/>
      <c r="DC2423" s="0"/>
      <c r="DD2423" s="0"/>
      <c r="DE2423" s="0"/>
      <c r="DF2423" s="0"/>
      <c r="DG2423" s="0"/>
      <c r="DH2423" s="0"/>
      <c r="DI2423" s="0"/>
      <c r="DJ2423" s="0"/>
      <c r="DK2423" s="0"/>
      <c r="DL2423" s="0"/>
      <c r="DM2423" s="0"/>
      <c r="DN2423" s="0"/>
      <c r="DO2423" s="0"/>
      <c r="DP2423" s="0"/>
      <c r="DQ2423" s="0"/>
      <c r="DR2423" s="0"/>
      <c r="DS2423" s="0"/>
      <c r="DT2423" s="0"/>
      <c r="DU2423" s="0"/>
      <c r="DV2423" s="0"/>
      <c r="DW2423" s="0"/>
      <c r="DX2423" s="0"/>
      <c r="DY2423" s="0"/>
      <c r="DZ2423" s="0"/>
      <c r="EA2423" s="0"/>
      <c r="EB2423" s="0"/>
      <c r="EC2423" s="0"/>
      <c r="ED2423" s="0"/>
      <c r="EE2423" s="0"/>
      <c r="EF2423" s="0"/>
      <c r="EG2423" s="0"/>
      <c r="EH2423" s="0"/>
      <c r="EI2423" s="0"/>
      <c r="EJ2423" s="0"/>
      <c r="EK2423" s="0"/>
      <c r="EL2423" s="0"/>
      <c r="EM2423" s="0"/>
      <c r="EN2423" s="0"/>
      <c r="EO2423" s="0"/>
      <c r="EP2423" s="0"/>
      <c r="EQ2423" s="0"/>
      <c r="ER2423" s="0"/>
      <c r="ES2423" s="0"/>
      <c r="ET2423" s="0"/>
      <c r="EU2423" s="0"/>
      <c r="EV2423" s="0"/>
      <c r="EW2423" s="0"/>
      <c r="EX2423" s="0"/>
      <c r="EY2423" s="0"/>
      <c r="EZ2423" s="0"/>
      <c r="FA2423" s="0"/>
      <c r="FB2423" s="0"/>
      <c r="FC2423" s="0"/>
      <c r="FD2423" s="0"/>
      <c r="FE2423" s="0"/>
      <c r="FF2423" s="0"/>
      <c r="FG2423" s="0"/>
      <c r="FH2423" s="0"/>
      <c r="FI2423" s="0"/>
      <c r="FJ2423" s="0"/>
      <c r="FK2423" s="0"/>
      <c r="FL2423" s="0"/>
      <c r="FM2423" s="0"/>
      <c r="FN2423" s="0"/>
      <c r="FO2423" s="0"/>
      <c r="FP2423" s="0"/>
      <c r="FQ2423" s="0"/>
      <c r="FR2423" s="0"/>
      <c r="FS2423" s="0"/>
      <c r="FT2423" s="0"/>
      <c r="FU2423" s="0"/>
      <c r="FV2423" s="0"/>
      <c r="FW2423" s="0"/>
      <c r="FX2423" s="0"/>
      <c r="FY2423" s="0"/>
      <c r="FZ2423" s="0"/>
      <c r="GA2423" s="0"/>
      <c r="GB2423" s="0"/>
      <c r="GC2423" s="0"/>
      <c r="GD2423" s="0"/>
      <c r="GE2423" s="0"/>
      <c r="GF2423" s="0"/>
      <c r="GG2423" s="0"/>
      <c r="GH2423" s="0"/>
      <c r="GI2423" s="0"/>
      <c r="GJ2423" s="0"/>
      <c r="GK2423" s="0"/>
      <c r="GL2423" s="0"/>
      <c r="GM2423" s="0"/>
      <c r="GN2423" s="0"/>
      <c r="GO2423" s="0"/>
      <c r="GP2423" s="0"/>
      <c r="GQ2423" s="0"/>
      <c r="GR2423" s="0"/>
      <c r="GS2423" s="0"/>
      <c r="GT2423" s="0"/>
      <c r="GU2423" s="0"/>
      <c r="GV2423" s="0"/>
      <c r="GW2423" s="0"/>
      <c r="GX2423" s="0"/>
      <c r="GY2423" s="0"/>
      <c r="GZ2423" s="0"/>
      <c r="HA2423" s="0"/>
      <c r="HB2423" s="0"/>
      <c r="HC2423" s="0"/>
      <c r="HD2423" s="0"/>
      <c r="HE2423" s="0"/>
      <c r="HF2423" s="0"/>
      <c r="HG2423" s="0"/>
      <c r="HH2423" s="0"/>
      <c r="HI2423" s="0"/>
      <c r="HJ2423" s="0"/>
      <c r="HK2423" s="0"/>
      <c r="HL2423" s="0"/>
      <c r="HM2423" s="0"/>
      <c r="HN2423" s="0"/>
      <c r="HO2423" s="0"/>
      <c r="HP2423" s="0"/>
      <c r="HQ2423" s="0"/>
      <c r="HR2423" s="0"/>
      <c r="HS2423" s="0"/>
      <c r="HT2423" s="0"/>
      <c r="HU2423" s="0"/>
      <c r="HV2423" s="0"/>
      <c r="HW2423" s="0"/>
      <c r="HX2423" s="0"/>
      <c r="HY2423" s="0"/>
      <c r="HZ2423" s="0"/>
      <c r="IA2423" s="0"/>
      <c r="IB2423" s="0"/>
      <c r="IC2423" s="0"/>
      <c r="ID2423" s="0"/>
      <c r="IE2423" s="0"/>
      <c r="IF2423" s="0"/>
      <c r="IG2423" s="0"/>
      <c r="IH2423" s="0"/>
      <c r="II2423" s="0"/>
      <c r="IJ2423" s="0"/>
      <c r="IK2423" s="0"/>
      <c r="IL2423" s="0"/>
      <c r="IM2423" s="0"/>
      <c r="IN2423" s="0"/>
      <c r="IO2423" s="0"/>
      <c r="IP2423" s="0"/>
      <c r="IQ2423" s="0"/>
      <c r="IR2423" s="0"/>
      <c r="IS2423" s="0"/>
      <c r="IT2423" s="0"/>
      <c r="IU2423" s="0"/>
      <c r="IV2423" s="0"/>
      <c r="IW2423" s="0"/>
    </row>
    <row r="2424" customFormat="false" ht="25.5" hidden="true" customHeight="true" outlineLevel="1" collapsed="false">
      <c r="A2424" s="27" t="n">
        <f aca="false">ROW(A2424)-1</f>
        <v>2423</v>
      </c>
      <c r="B2424" s="30" t="s">
        <v>47</v>
      </c>
      <c r="C2424" s="121" t="s">
        <v>2654</v>
      </c>
      <c r="D2424" s="30" t="s">
        <v>47</v>
      </c>
      <c r="E2424" s="30" t="s">
        <v>48</v>
      </c>
      <c r="F2424" s="74" t="n">
        <f aca="false">IF(E2424="Monetario",1,"-")</f>
        <v>1</v>
      </c>
      <c r="G2424" s="67"/>
      <c r="H2424" s="30" t="s">
        <v>201</v>
      </c>
      <c r="I2424" s="30" t="s">
        <v>342</v>
      </c>
      <c r="J2424" s="105"/>
      <c r="L2424" s="68" t="str">
        <f aca="false">+L2419</f>
        <v>PGC2007 N-NECA</v>
      </c>
      <c r="M2424" s="121"/>
      <c r="N2424" s="125"/>
      <c r="O2424" s="125"/>
      <c r="P2424" s="125"/>
      <c r="Q2424" s="125"/>
      <c r="R2424" s="125"/>
      <c r="S2424" s="125"/>
      <c r="T2424" s="0"/>
      <c r="U2424" s="0"/>
      <c r="V2424" s="0"/>
      <c r="W2424" s="0"/>
      <c r="X2424" s="0"/>
      <c r="Y2424" s="0"/>
      <c r="Z2424" s="0"/>
      <c r="AA2424" s="0"/>
      <c r="AB2424" s="0"/>
      <c r="AC2424" s="0"/>
      <c r="AD2424" s="0"/>
      <c r="AE2424" s="0"/>
      <c r="AF2424" s="0"/>
      <c r="AG2424" s="0"/>
      <c r="AH2424" s="0"/>
      <c r="AI2424" s="0"/>
      <c r="AJ2424" s="0"/>
      <c r="AK2424" s="0"/>
      <c r="AL2424" s="0"/>
      <c r="AM2424" s="0"/>
      <c r="AN2424" s="0"/>
      <c r="AO2424" s="0"/>
      <c r="AP2424" s="0"/>
      <c r="AQ2424" s="0"/>
      <c r="AR2424" s="0"/>
      <c r="AS2424" s="0"/>
      <c r="AT2424" s="0"/>
      <c r="AU2424" s="0"/>
      <c r="AV2424" s="0"/>
      <c r="AW2424" s="0"/>
      <c r="AX2424" s="0"/>
      <c r="AY2424" s="0"/>
      <c r="AZ2424" s="0"/>
      <c r="BA2424" s="0"/>
      <c r="BB2424" s="0"/>
      <c r="BC2424" s="0"/>
      <c r="BD2424" s="0"/>
      <c r="BE2424" s="0"/>
      <c r="BF2424" s="0"/>
      <c r="BG2424" s="0"/>
      <c r="BH2424" s="0"/>
      <c r="BI2424" s="0"/>
      <c r="BJ2424" s="0"/>
      <c r="BK2424" s="0"/>
      <c r="BL2424" s="0"/>
      <c r="BM2424" s="0"/>
      <c r="BN2424" s="0"/>
      <c r="BO2424" s="0"/>
      <c r="BP2424" s="0"/>
      <c r="BQ2424" s="0"/>
      <c r="BR2424" s="0"/>
      <c r="BS2424" s="0"/>
      <c r="BT2424" s="0"/>
      <c r="BU2424" s="0"/>
      <c r="BV2424" s="0"/>
      <c r="BW2424" s="0"/>
      <c r="BX2424" s="0"/>
      <c r="BY2424" s="0"/>
      <c r="BZ2424" s="0"/>
      <c r="CA2424" s="0"/>
      <c r="CB2424" s="0"/>
      <c r="CC2424" s="0"/>
      <c r="CD2424" s="0"/>
      <c r="CE2424" s="0"/>
      <c r="CF2424" s="0"/>
      <c r="CG2424" s="0"/>
      <c r="CH2424" s="0"/>
      <c r="CI2424" s="0"/>
      <c r="CJ2424" s="0"/>
      <c r="CK2424" s="0"/>
      <c r="CL2424" s="0"/>
      <c r="CM2424" s="0"/>
      <c r="CN2424" s="0"/>
      <c r="CO2424" s="0"/>
      <c r="CP2424" s="0"/>
      <c r="CQ2424" s="0"/>
      <c r="CR2424" s="0"/>
      <c r="CS2424" s="0"/>
      <c r="CT2424" s="0"/>
      <c r="CU2424" s="0"/>
      <c r="CV2424" s="0"/>
      <c r="CW2424" s="0"/>
      <c r="CX2424" s="0"/>
      <c r="CY2424" s="0"/>
      <c r="CZ2424" s="0"/>
      <c r="DA2424" s="0"/>
      <c r="DB2424" s="0"/>
      <c r="DC2424" s="0"/>
      <c r="DD2424" s="0"/>
      <c r="DE2424" s="0"/>
      <c r="DF2424" s="0"/>
      <c r="DG2424" s="0"/>
      <c r="DH2424" s="0"/>
      <c r="DI2424" s="0"/>
      <c r="DJ2424" s="0"/>
      <c r="DK2424" s="0"/>
      <c r="DL2424" s="0"/>
      <c r="DM2424" s="0"/>
      <c r="DN2424" s="0"/>
      <c r="DO2424" s="0"/>
      <c r="DP2424" s="0"/>
      <c r="DQ2424" s="0"/>
      <c r="DR2424" s="0"/>
      <c r="DS2424" s="0"/>
      <c r="DT2424" s="0"/>
      <c r="DU2424" s="0"/>
      <c r="DV2424" s="0"/>
      <c r="DW2424" s="0"/>
      <c r="DX2424" s="0"/>
      <c r="DY2424" s="0"/>
      <c r="DZ2424" s="0"/>
      <c r="EA2424" s="0"/>
      <c r="EB2424" s="0"/>
      <c r="EC2424" s="0"/>
      <c r="ED2424" s="0"/>
      <c r="EE2424" s="0"/>
      <c r="EF2424" s="0"/>
      <c r="EG2424" s="0"/>
      <c r="EH2424" s="0"/>
      <c r="EI2424" s="0"/>
      <c r="EJ2424" s="0"/>
      <c r="EK2424" s="0"/>
      <c r="EL2424" s="0"/>
      <c r="EM2424" s="0"/>
      <c r="EN2424" s="0"/>
      <c r="EO2424" s="0"/>
      <c r="EP2424" s="0"/>
      <c r="EQ2424" s="0"/>
      <c r="ER2424" s="0"/>
      <c r="ES2424" s="0"/>
      <c r="ET2424" s="0"/>
      <c r="EU2424" s="0"/>
      <c r="EV2424" s="0"/>
      <c r="EW2424" s="0"/>
      <c r="EX2424" s="0"/>
      <c r="EY2424" s="0"/>
      <c r="EZ2424" s="0"/>
      <c r="FA2424" s="0"/>
      <c r="FB2424" s="0"/>
      <c r="FC2424" s="0"/>
      <c r="FD2424" s="0"/>
      <c r="FE2424" s="0"/>
      <c r="FF2424" s="0"/>
      <c r="FG2424" s="0"/>
      <c r="FH2424" s="0"/>
      <c r="FI2424" s="0"/>
      <c r="FJ2424" s="0"/>
      <c r="FK2424" s="0"/>
      <c r="FL2424" s="0"/>
      <c r="FM2424" s="0"/>
      <c r="FN2424" s="0"/>
      <c r="FO2424" s="0"/>
      <c r="FP2424" s="0"/>
      <c r="FQ2424" s="0"/>
      <c r="FR2424" s="0"/>
      <c r="FS2424" s="0"/>
      <c r="FT2424" s="0"/>
      <c r="FU2424" s="0"/>
      <c r="FV2424" s="0"/>
      <c r="FW2424" s="0"/>
      <c r="FX2424" s="0"/>
      <c r="FY2424" s="0"/>
      <c r="FZ2424" s="0"/>
      <c r="GA2424" s="0"/>
      <c r="GB2424" s="0"/>
      <c r="GC2424" s="0"/>
      <c r="GD2424" s="0"/>
      <c r="GE2424" s="0"/>
      <c r="GF2424" s="0"/>
      <c r="GG2424" s="0"/>
      <c r="GH2424" s="0"/>
      <c r="GI2424" s="0"/>
      <c r="GJ2424" s="0"/>
      <c r="GK2424" s="0"/>
      <c r="GL2424" s="0"/>
      <c r="GM2424" s="0"/>
      <c r="GN2424" s="0"/>
      <c r="GO2424" s="0"/>
      <c r="GP2424" s="0"/>
      <c r="GQ2424" s="0"/>
      <c r="GR2424" s="0"/>
      <c r="GS2424" s="0"/>
      <c r="GT2424" s="0"/>
      <c r="GU2424" s="0"/>
      <c r="GV2424" s="0"/>
      <c r="GW2424" s="0"/>
      <c r="GX2424" s="0"/>
      <c r="GY2424" s="0"/>
      <c r="GZ2424" s="0"/>
      <c r="HA2424" s="0"/>
      <c r="HB2424" s="0"/>
      <c r="HC2424" s="0"/>
      <c r="HD2424" s="0"/>
      <c r="HE2424" s="0"/>
      <c r="HF2424" s="0"/>
      <c r="HG2424" s="0"/>
      <c r="HH2424" s="0"/>
      <c r="HI2424" s="0"/>
      <c r="HJ2424" s="0"/>
      <c r="HK2424" s="0"/>
      <c r="HL2424" s="0"/>
      <c r="HM2424" s="0"/>
      <c r="HN2424" s="0"/>
      <c r="HO2424" s="0"/>
      <c r="HP2424" s="0"/>
      <c r="HQ2424" s="0"/>
      <c r="HR2424" s="0"/>
      <c r="HS2424" s="0"/>
      <c r="HT2424" s="0"/>
      <c r="HU2424" s="0"/>
      <c r="HV2424" s="0"/>
      <c r="HW2424" s="0"/>
      <c r="HX2424" s="0"/>
      <c r="HY2424" s="0"/>
      <c r="HZ2424" s="0"/>
      <c r="IA2424" s="0"/>
      <c r="IB2424" s="0"/>
      <c r="IC2424" s="0"/>
      <c r="ID2424" s="0"/>
      <c r="IE2424" s="0"/>
      <c r="IF2424" s="0"/>
      <c r="IG2424" s="0"/>
      <c r="IH2424" s="0"/>
      <c r="II2424" s="0"/>
      <c r="IJ2424" s="0"/>
      <c r="IK2424" s="0"/>
      <c r="IL2424" s="0"/>
      <c r="IM2424" s="0"/>
      <c r="IN2424" s="0"/>
      <c r="IO2424" s="0"/>
      <c r="IP2424" s="0"/>
      <c r="IQ2424" s="0"/>
      <c r="IR2424" s="0"/>
      <c r="IS2424" s="0"/>
      <c r="IT2424" s="0"/>
      <c r="IU2424" s="0"/>
      <c r="IV2424" s="0"/>
      <c r="IW2424" s="0"/>
    </row>
    <row r="2425" customFormat="false" ht="25.5" hidden="true" customHeight="true" outlineLevel="1" collapsed="false">
      <c r="A2425" s="27" t="n">
        <f aca="false">ROW(A2425)-1</f>
        <v>2424</v>
      </c>
      <c r="B2425" s="30" t="s">
        <v>47</v>
      </c>
      <c r="C2425" s="121" t="s">
        <v>2655</v>
      </c>
      <c r="D2425" s="30" t="s">
        <v>47</v>
      </c>
      <c r="E2425" s="30" t="s">
        <v>48</v>
      </c>
      <c r="F2425" s="74" t="n">
        <f aca="false">IF(E2425="Monetario",1,"-")</f>
        <v>1</v>
      </c>
      <c r="G2425" s="67"/>
      <c r="H2425" s="30" t="s">
        <v>201</v>
      </c>
      <c r="I2425" s="30" t="s">
        <v>342</v>
      </c>
      <c r="J2425" s="105"/>
      <c r="L2425" s="68" t="str">
        <f aca="false">+L2420</f>
        <v>PGC2007 N-NECA</v>
      </c>
      <c r="M2425" s="121"/>
      <c r="N2425" s="125"/>
      <c r="O2425" s="125"/>
      <c r="P2425" s="125"/>
      <c r="Q2425" s="125"/>
      <c r="R2425" s="125"/>
      <c r="S2425" s="125"/>
      <c r="T2425" s="0"/>
      <c r="U2425" s="0"/>
      <c r="V2425" s="0"/>
      <c r="W2425" s="0"/>
      <c r="X2425" s="0"/>
      <c r="Y2425" s="0"/>
      <c r="Z2425" s="0"/>
      <c r="AA2425" s="0"/>
      <c r="AB2425" s="0"/>
      <c r="AC2425" s="0"/>
      <c r="AD2425" s="0"/>
      <c r="AE2425" s="0"/>
      <c r="AF2425" s="0"/>
      <c r="AG2425" s="0"/>
      <c r="AH2425" s="0"/>
      <c r="AI2425" s="0"/>
      <c r="AJ2425" s="0"/>
      <c r="AK2425" s="0"/>
      <c r="AL2425" s="0"/>
      <c r="AM2425" s="0"/>
      <c r="AN2425" s="0"/>
      <c r="AO2425" s="0"/>
      <c r="AP2425" s="0"/>
      <c r="AQ2425" s="0"/>
      <c r="AR2425" s="0"/>
      <c r="AS2425" s="0"/>
      <c r="AT2425" s="0"/>
      <c r="AU2425" s="0"/>
      <c r="AV2425" s="0"/>
      <c r="AW2425" s="0"/>
      <c r="AX2425" s="0"/>
      <c r="AY2425" s="0"/>
      <c r="AZ2425" s="0"/>
      <c r="BA2425" s="0"/>
      <c r="BB2425" s="0"/>
      <c r="BC2425" s="0"/>
      <c r="BD2425" s="0"/>
      <c r="BE2425" s="0"/>
      <c r="BF2425" s="0"/>
      <c r="BG2425" s="0"/>
      <c r="BH2425" s="0"/>
      <c r="BI2425" s="0"/>
      <c r="BJ2425" s="0"/>
      <c r="BK2425" s="0"/>
      <c r="BL2425" s="0"/>
      <c r="BM2425" s="0"/>
      <c r="BN2425" s="0"/>
      <c r="BO2425" s="0"/>
      <c r="BP2425" s="0"/>
      <c r="BQ2425" s="0"/>
      <c r="BR2425" s="0"/>
      <c r="BS2425" s="0"/>
      <c r="BT2425" s="0"/>
      <c r="BU2425" s="0"/>
      <c r="BV2425" s="0"/>
      <c r="BW2425" s="0"/>
      <c r="BX2425" s="0"/>
      <c r="BY2425" s="0"/>
      <c r="BZ2425" s="0"/>
      <c r="CA2425" s="0"/>
      <c r="CB2425" s="0"/>
      <c r="CC2425" s="0"/>
      <c r="CD2425" s="0"/>
      <c r="CE2425" s="0"/>
      <c r="CF2425" s="0"/>
      <c r="CG2425" s="0"/>
      <c r="CH2425" s="0"/>
      <c r="CI2425" s="0"/>
      <c r="CJ2425" s="0"/>
      <c r="CK2425" s="0"/>
      <c r="CL2425" s="0"/>
      <c r="CM2425" s="0"/>
      <c r="CN2425" s="0"/>
      <c r="CO2425" s="0"/>
      <c r="CP2425" s="0"/>
      <c r="CQ2425" s="0"/>
      <c r="CR2425" s="0"/>
      <c r="CS2425" s="0"/>
      <c r="CT2425" s="0"/>
      <c r="CU2425" s="0"/>
      <c r="CV2425" s="0"/>
      <c r="CW2425" s="0"/>
      <c r="CX2425" s="0"/>
      <c r="CY2425" s="0"/>
      <c r="CZ2425" s="0"/>
      <c r="DA2425" s="0"/>
      <c r="DB2425" s="0"/>
      <c r="DC2425" s="0"/>
      <c r="DD2425" s="0"/>
      <c r="DE2425" s="0"/>
      <c r="DF2425" s="0"/>
      <c r="DG2425" s="0"/>
      <c r="DH2425" s="0"/>
      <c r="DI2425" s="0"/>
      <c r="DJ2425" s="0"/>
      <c r="DK2425" s="0"/>
      <c r="DL2425" s="0"/>
      <c r="DM2425" s="0"/>
      <c r="DN2425" s="0"/>
      <c r="DO2425" s="0"/>
      <c r="DP2425" s="0"/>
      <c r="DQ2425" s="0"/>
      <c r="DR2425" s="0"/>
      <c r="DS2425" s="0"/>
      <c r="DT2425" s="0"/>
      <c r="DU2425" s="0"/>
      <c r="DV2425" s="0"/>
      <c r="DW2425" s="0"/>
      <c r="DX2425" s="0"/>
      <c r="DY2425" s="0"/>
      <c r="DZ2425" s="0"/>
      <c r="EA2425" s="0"/>
      <c r="EB2425" s="0"/>
      <c r="EC2425" s="0"/>
      <c r="ED2425" s="0"/>
      <c r="EE2425" s="0"/>
      <c r="EF2425" s="0"/>
      <c r="EG2425" s="0"/>
      <c r="EH2425" s="0"/>
      <c r="EI2425" s="0"/>
      <c r="EJ2425" s="0"/>
      <c r="EK2425" s="0"/>
      <c r="EL2425" s="0"/>
      <c r="EM2425" s="0"/>
      <c r="EN2425" s="0"/>
      <c r="EO2425" s="0"/>
      <c r="EP2425" s="0"/>
      <c r="EQ2425" s="0"/>
      <c r="ER2425" s="0"/>
      <c r="ES2425" s="0"/>
      <c r="ET2425" s="0"/>
      <c r="EU2425" s="0"/>
      <c r="EV2425" s="0"/>
      <c r="EW2425" s="0"/>
      <c r="EX2425" s="0"/>
      <c r="EY2425" s="0"/>
      <c r="EZ2425" s="0"/>
      <c r="FA2425" s="0"/>
      <c r="FB2425" s="0"/>
      <c r="FC2425" s="0"/>
      <c r="FD2425" s="0"/>
      <c r="FE2425" s="0"/>
      <c r="FF2425" s="0"/>
      <c r="FG2425" s="0"/>
      <c r="FH2425" s="0"/>
      <c r="FI2425" s="0"/>
      <c r="FJ2425" s="0"/>
      <c r="FK2425" s="0"/>
      <c r="FL2425" s="0"/>
      <c r="FM2425" s="0"/>
      <c r="FN2425" s="0"/>
      <c r="FO2425" s="0"/>
      <c r="FP2425" s="0"/>
      <c r="FQ2425" s="0"/>
      <c r="FR2425" s="0"/>
      <c r="FS2425" s="0"/>
      <c r="FT2425" s="0"/>
      <c r="FU2425" s="0"/>
      <c r="FV2425" s="0"/>
      <c r="FW2425" s="0"/>
      <c r="FX2425" s="0"/>
      <c r="FY2425" s="0"/>
      <c r="FZ2425" s="0"/>
      <c r="GA2425" s="0"/>
      <c r="GB2425" s="0"/>
      <c r="GC2425" s="0"/>
      <c r="GD2425" s="0"/>
      <c r="GE2425" s="0"/>
      <c r="GF2425" s="0"/>
      <c r="GG2425" s="0"/>
      <c r="GH2425" s="0"/>
      <c r="GI2425" s="0"/>
      <c r="GJ2425" s="0"/>
      <c r="GK2425" s="0"/>
      <c r="GL2425" s="0"/>
      <c r="GM2425" s="0"/>
      <c r="GN2425" s="0"/>
      <c r="GO2425" s="0"/>
      <c r="GP2425" s="0"/>
      <c r="GQ2425" s="0"/>
      <c r="GR2425" s="0"/>
      <c r="GS2425" s="0"/>
      <c r="GT2425" s="0"/>
      <c r="GU2425" s="0"/>
      <c r="GV2425" s="0"/>
      <c r="GW2425" s="0"/>
      <c r="GX2425" s="0"/>
      <c r="GY2425" s="0"/>
      <c r="GZ2425" s="0"/>
      <c r="HA2425" s="0"/>
      <c r="HB2425" s="0"/>
      <c r="HC2425" s="0"/>
      <c r="HD2425" s="0"/>
      <c r="HE2425" s="0"/>
      <c r="HF2425" s="0"/>
      <c r="HG2425" s="0"/>
      <c r="HH2425" s="0"/>
      <c r="HI2425" s="0"/>
      <c r="HJ2425" s="0"/>
      <c r="HK2425" s="0"/>
      <c r="HL2425" s="0"/>
      <c r="HM2425" s="0"/>
      <c r="HN2425" s="0"/>
      <c r="HO2425" s="0"/>
      <c r="HP2425" s="0"/>
      <c r="HQ2425" s="0"/>
      <c r="HR2425" s="0"/>
      <c r="HS2425" s="0"/>
      <c r="HT2425" s="0"/>
      <c r="HU2425" s="0"/>
      <c r="HV2425" s="0"/>
      <c r="HW2425" s="0"/>
      <c r="HX2425" s="0"/>
      <c r="HY2425" s="0"/>
      <c r="HZ2425" s="0"/>
      <c r="IA2425" s="0"/>
      <c r="IB2425" s="0"/>
      <c r="IC2425" s="0"/>
      <c r="ID2425" s="0"/>
      <c r="IE2425" s="0"/>
      <c r="IF2425" s="0"/>
      <c r="IG2425" s="0"/>
      <c r="IH2425" s="0"/>
      <c r="II2425" s="0"/>
      <c r="IJ2425" s="0"/>
      <c r="IK2425" s="0"/>
      <c r="IL2425" s="0"/>
      <c r="IM2425" s="0"/>
      <c r="IN2425" s="0"/>
      <c r="IO2425" s="0"/>
      <c r="IP2425" s="0"/>
      <c r="IQ2425" s="0"/>
      <c r="IR2425" s="0"/>
      <c r="IS2425" s="0"/>
      <c r="IT2425" s="0"/>
      <c r="IU2425" s="0"/>
      <c r="IV2425" s="0"/>
      <c r="IW2425" s="0"/>
    </row>
    <row r="2426" customFormat="false" ht="25.5" hidden="true" customHeight="true" outlineLevel="1" collapsed="false">
      <c r="A2426" s="27" t="n">
        <f aca="false">ROW(A2426)-1</f>
        <v>2425</v>
      </c>
      <c r="B2426" s="30" t="s">
        <v>47</v>
      </c>
      <c r="C2426" s="121" t="s">
        <v>2656</v>
      </c>
      <c r="D2426" s="30" t="s">
        <v>47</v>
      </c>
      <c r="E2426" s="30" t="s">
        <v>48</v>
      </c>
      <c r="F2426" s="74" t="n">
        <f aca="false">IF(E2426="Monetario",1,"-")</f>
        <v>1</v>
      </c>
      <c r="G2426" s="67"/>
      <c r="H2426" s="30" t="s">
        <v>201</v>
      </c>
      <c r="I2426" s="30" t="s">
        <v>342</v>
      </c>
      <c r="J2426" s="105"/>
      <c r="L2426" s="68" t="str">
        <f aca="false">+L2419</f>
        <v>PGC2007 N-NECA</v>
      </c>
      <c r="M2426" s="121"/>
      <c r="N2426" s="0"/>
      <c r="O2426" s="0"/>
      <c r="P2426" s="0"/>
      <c r="Q2426" s="0"/>
      <c r="R2426" s="0"/>
      <c r="S2426" s="0"/>
      <c r="T2426" s="0"/>
      <c r="U2426" s="0"/>
      <c r="V2426" s="0"/>
      <c r="W2426" s="0"/>
      <c r="X2426" s="0"/>
      <c r="Y2426" s="0"/>
      <c r="Z2426" s="0"/>
      <c r="AA2426" s="0"/>
      <c r="AB2426" s="0"/>
      <c r="AC2426" s="0"/>
      <c r="AD2426" s="0"/>
      <c r="AE2426" s="0"/>
      <c r="AF2426" s="0"/>
      <c r="AG2426" s="0"/>
      <c r="AH2426" s="0"/>
      <c r="AI2426" s="0"/>
      <c r="AJ2426" s="0"/>
      <c r="AK2426" s="0"/>
      <c r="AL2426" s="0"/>
      <c r="AM2426" s="0"/>
      <c r="AN2426" s="0"/>
      <c r="AO2426" s="0"/>
      <c r="AP2426" s="0"/>
      <c r="AQ2426" s="0"/>
      <c r="AR2426" s="0"/>
      <c r="AS2426" s="0"/>
      <c r="AT2426" s="0"/>
      <c r="AU2426" s="0"/>
      <c r="AV2426" s="0"/>
      <c r="AW2426" s="0"/>
      <c r="AX2426" s="0"/>
      <c r="AY2426" s="0"/>
      <c r="AZ2426" s="0"/>
      <c r="BA2426" s="0"/>
      <c r="BB2426" s="0"/>
      <c r="BC2426" s="0"/>
      <c r="BD2426" s="0"/>
      <c r="BE2426" s="0"/>
      <c r="BF2426" s="0"/>
      <c r="BG2426" s="0"/>
      <c r="BH2426" s="0"/>
      <c r="BI2426" s="0"/>
      <c r="BJ2426" s="0"/>
      <c r="BK2426" s="0"/>
      <c r="BL2426" s="0"/>
      <c r="BM2426" s="0"/>
      <c r="BN2426" s="0"/>
      <c r="BO2426" s="0"/>
      <c r="BP2426" s="0"/>
      <c r="BQ2426" s="0"/>
      <c r="BR2426" s="0"/>
      <c r="BS2426" s="0"/>
      <c r="BT2426" s="0"/>
      <c r="BU2426" s="0"/>
      <c r="BV2426" s="0"/>
      <c r="BW2426" s="0"/>
      <c r="BX2426" s="0"/>
      <c r="BY2426" s="0"/>
      <c r="BZ2426" s="0"/>
      <c r="CA2426" s="0"/>
      <c r="CB2426" s="0"/>
      <c r="CC2426" s="0"/>
      <c r="CD2426" s="0"/>
      <c r="CE2426" s="0"/>
      <c r="CF2426" s="0"/>
      <c r="CG2426" s="0"/>
      <c r="CH2426" s="0"/>
      <c r="CI2426" s="0"/>
      <c r="CJ2426" s="0"/>
      <c r="CK2426" s="0"/>
      <c r="CL2426" s="0"/>
      <c r="CM2426" s="0"/>
      <c r="CN2426" s="0"/>
      <c r="CO2426" s="0"/>
      <c r="CP2426" s="0"/>
      <c r="CQ2426" s="0"/>
      <c r="CR2426" s="0"/>
      <c r="CS2426" s="0"/>
      <c r="CT2426" s="0"/>
      <c r="CU2426" s="0"/>
      <c r="CV2426" s="0"/>
      <c r="CW2426" s="0"/>
      <c r="CX2426" s="0"/>
      <c r="CY2426" s="0"/>
      <c r="CZ2426" s="0"/>
      <c r="DA2426" s="0"/>
      <c r="DB2426" s="0"/>
      <c r="DC2426" s="0"/>
      <c r="DD2426" s="0"/>
      <c r="DE2426" s="0"/>
      <c r="DF2426" s="0"/>
      <c r="DG2426" s="0"/>
      <c r="DH2426" s="0"/>
      <c r="DI2426" s="0"/>
      <c r="DJ2426" s="0"/>
      <c r="DK2426" s="0"/>
      <c r="DL2426" s="0"/>
      <c r="DM2426" s="0"/>
      <c r="DN2426" s="0"/>
      <c r="DO2426" s="0"/>
      <c r="DP2426" s="0"/>
      <c r="DQ2426" s="0"/>
      <c r="DR2426" s="0"/>
      <c r="DS2426" s="0"/>
      <c r="DT2426" s="0"/>
      <c r="DU2426" s="0"/>
      <c r="DV2426" s="0"/>
      <c r="DW2426" s="0"/>
      <c r="DX2426" s="0"/>
      <c r="DY2426" s="0"/>
      <c r="DZ2426" s="0"/>
      <c r="EA2426" s="0"/>
      <c r="EB2426" s="0"/>
      <c r="EC2426" s="0"/>
      <c r="ED2426" s="0"/>
      <c r="EE2426" s="0"/>
      <c r="EF2426" s="0"/>
      <c r="EG2426" s="0"/>
      <c r="EH2426" s="0"/>
      <c r="EI2426" s="0"/>
      <c r="EJ2426" s="0"/>
      <c r="EK2426" s="0"/>
      <c r="EL2426" s="0"/>
      <c r="EM2426" s="0"/>
      <c r="EN2426" s="0"/>
      <c r="EO2426" s="0"/>
      <c r="EP2426" s="0"/>
      <c r="EQ2426" s="0"/>
      <c r="ER2426" s="0"/>
      <c r="ES2426" s="0"/>
      <c r="ET2426" s="0"/>
      <c r="EU2426" s="0"/>
      <c r="EV2426" s="0"/>
      <c r="EW2426" s="0"/>
      <c r="EX2426" s="0"/>
      <c r="EY2426" s="0"/>
      <c r="EZ2426" s="0"/>
      <c r="FA2426" s="0"/>
      <c r="FB2426" s="0"/>
      <c r="FC2426" s="0"/>
      <c r="FD2426" s="0"/>
      <c r="FE2426" s="0"/>
      <c r="FF2426" s="0"/>
      <c r="FG2426" s="0"/>
      <c r="FH2426" s="0"/>
      <c r="FI2426" s="0"/>
      <c r="FJ2426" s="0"/>
      <c r="FK2426" s="0"/>
      <c r="FL2426" s="0"/>
      <c r="FM2426" s="0"/>
      <c r="FN2426" s="0"/>
      <c r="FO2426" s="0"/>
      <c r="FP2426" s="0"/>
      <c r="FQ2426" s="0"/>
      <c r="FR2426" s="0"/>
      <c r="FS2426" s="0"/>
      <c r="FT2426" s="0"/>
      <c r="FU2426" s="0"/>
      <c r="FV2426" s="0"/>
      <c r="FW2426" s="0"/>
      <c r="FX2426" s="0"/>
      <c r="FY2426" s="0"/>
      <c r="FZ2426" s="0"/>
      <c r="GA2426" s="0"/>
      <c r="GB2426" s="0"/>
      <c r="GC2426" s="0"/>
      <c r="GD2426" s="0"/>
      <c r="GE2426" s="0"/>
      <c r="GF2426" s="0"/>
      <c r="GG2426" s="0"/>
      <c r="GH2426" s="0"/>
      <c r="GI2426" s="0"/>
      <c r="GJ2426" s="0"/>
      <c r="GK2426" s="0"/>
      <c r="GL2426" s="0"/>
      <c r="GM2426" s="0"/>
      <c r="GN2426" s="0"/>
      <c r="GO2426" s="0"/>
      <c r="GP2426" s="0"/>
      <c r="GQ2426" s="0"/>
      <c r="GR2426" s="0"/>
      <c r="GS2426" s="0"/>
      <c r="GT2426" s="0"/>
      <c r="GU2426" s="0"/>
      <c r="GV2426" s="0"/>
      <c r="GW2426" s="0"/>
      <c r="GX2426" s="0"/>
      <c r="GY2426" s="0"/>
      <c r="GZ2426" s="0"/>
      <c r="HA2426" s="0"/>
      <c r="HB2426" s="0"/>
      <c r="HC2426" s="0"/>
      <c r="HD2426" s="0"/>
      <c r="HE2426" s="0"/>
      <c r="HF2426" s="0"/>
      <c r="HG2426" s="0"/>
      <c r="HH2426" s="0"/>
      <c r="HI2426" s="0"/>
      <c r="HJ2426" s="0"/>
      <c r="HK2426" s="0"/>
      <c r="HL2426" s="0"/>
      <c r="HM2426" s="0"/>
      <c r="HN2426" s="0"/>
      <c r="HO2426" s="0"/>
      <c r="HP2426" s="0"/>
      <c r="HQ2426" s="0"/>
      <c r="HR2426" s="0"/>
      <c r="HS2426" s="0"/>
      <c r="HT2426" s="0"/>
      <c r="HU2426" s="0"/>
      <c r="HV2426" s="0"/>
      <c r="HW2426" s="0"/>
      <c r="HX2426" s="0"/>
      <c r="HY2426" s="0"/>
      <c r="HZ2426" s="0"/>
      <c r="IA2426" s="0"/>
      <c r="IB2426" s="0"/>
      <c r="IC2426" s="0"/>
      <c r="ID2426" s="0"/>
      <c r="IE2426" s="0"/>
      <c r="IF2426" s="0"/>
      <c r="IG2426" s="0"/>
      <c r="IH2426" s="0"/>
      <c r="II2426" s="0"/>
      <c r="IJ2426" s="0"/>
      <c r="IK2426" s="0"/>
      <c r="IL2426" s="0"/>
      <c r="IM2426" s="0"/>
      <c r="IN2426" s="0"/>
      <c r="IO2426" s="0"/>
      <c r="IP2426" s="0"/>
      <c r="IQ2426" s="0"/>
      <c r="IR2426" s="0"/>
      <c r="IS2426" s="0"/>
      <c r="IT2426" s="0"/>
      <c r="IU2426" s="0"/>
      <c r="IV2426" s="0"/>
      <c r="IW2426" s="0"/>
    </row>
    <row r="2427" customFormat="false" ht="12.75" hidden="true" customHeight="true" outlineLevel="1" collapsed="false">
      <c r="A2427" s="27" t="n">
        <f aca="false">ROW(A2427)-1</f>
        <v>2426</v>
      </c>
      <c r="B2427" s="30" t="s">
        <v>47</v>
      </c>
      <c r="C2427" s="121" t="s">
        <v>2657</v>
      </c>
      <c r="D2427" s="30" t="s">
        <v>47</v>
      </c>
      <c r="E2427" s="30" t="s">
        <v>48</v>
      </c>
      <c r="F2427" s="74" t="n">
        <f aca="false">IF(E2427="Monetario",1,"-")</f>
        <v>1</v>
      </c>
      <c r="G2427" s="67"/>
      <c r="H2427" s="30" t="s">
        <v>201</v>
      </c>
      <c r="I2427" s="30" t="s">
        <v>342</v>
      </c>
      <c r="J2427" s="105"/>
      <c r="L2427" s="68" t="str">
        <f aca="false">+L2419</f>
        <v>PGC2007 N-NECA</v>
      </c>
      <c r="M2427" s="121"/>
      <c r="N2427" s="0"/>
      <c r="O2427" s="0"/>
      <c r="P2427" s="0"/>
      <c r="Q2427" s="0"/>
      <c r="R2427" s="0"/>
      <c r="S2427" s="0"/>
      <c r="T2427" s="0"/>
      <c r="U2427" s="0"/>
      <c r="V2427" s="0"/>
      <c r="W2427" s="0"/>
      <c r="X2427" s="0"/>
      <c r="Y2427" s="0"/>
      <c r="Z2427" s="0"/>
      <c r="AA2427" s="0"/>
      <c r="AB2427" s="0"/>
      <c r="AC2427" s="0"/>
      <c r="AD2427" s="0"/>
      <c r="AE2427" s="0"/>
      <c r="AF2427" s="0"/>
      <c r="AG2427" s="0"/>
      <c r="AH2427" s="0"/>
      <c r="AI2427" s="0"/>
      <c r="AJ2427" s="0"/>
      <c r="AK2427" s="0"/>
      <c r="AL2427" s="0"/>
      <c r="AM2427" s="0"/>
      <c r="AN2427" s="0"/>
      <c r="AO2427" s="0"/>
      <c r="AP2427" s="0"/>
      <c r="AQ2427" s="0"/>
      <c r="AR2427" s="0"/>
      <c r="AS2427" s="0"/>
      <c r="AT2427" s="0"/>
      <c r="AU2427" s="0"/>
      <c r="AV2427" s="0"/>
      <c r="AW2427" s="0"/>
      <c r="AX2427" s="0"/>
      <c r="AY2427" s="0"/>
      <c r="AZ2427" s="0"/>
      <c r="BA2427" s="0"/>
      <c r="BB2427" s="0"/>
      <c r="BC2427" s="0"/>
      <c r="BD2427" s="0"/>
      <c r="BE2427" s="0"/>
      <c r="BF2427" s="0"/>
      <c r="BG2427" s="0"/>
      <c r="BH2427" s="0"/>
      <c r="BI2427" s="0"/>
      <c r="BJ2427" s="0"/>
      <c r="BK2427" s="0"/>
      <c r="BL2427" s="0"/>
      <c r="BM2427" s="0"/>
      <c r="BN2427" s="0"/>
      <c r="BO2427" s="0"/>
      <c r="BP2427" s="0"/>
      <c r="BQ2427" s="0"/>
      <c r="BR2427" s="0"/>
      <c r="BS2427" s="0"/>
      <c r="BT2427" s="0"/>
      <c r="BU2427" s="0"/>
      <c r="BV2427" s="0"/>
      <c r="BW2427" s="0"/>
      <c r="BX2427" s="0"/>
      <c r="BY2427" s="0"/>
      <c r="BZ2427" s="0"/>
      <c r="CA2427" s="0"/>
      <c r="CB2427" s="0"/>
      <c r="CC2427" s="0"/>
      <c r="CD2427" s="0"/>
      <c r="CE2427" s="0"/>
      <c r="CF2427" s="0"/>
      <c r="CG2427" s="0"/>
      <c r="CH2427" s="0"/>
      <c r="CI2427" s="0"/>
      <c r="CJ2427" s="0"/>
      <c r="CK2427" s="0"/>
      <c r="CL2427" s="0"/>
      <c r="CM2427" s="0"/>
      <c r="CN2427" s="0"/>
      <c r="CO2427" s="0"/>
      <c r="CP2427" s="0"/>
      <c r="CQ2427" s="0"/>
      <c r="CR2427" s="0"/>
      <c r="CS2427" s="0"/>
      <c r="CT2427" s="0"/>
      <c r="CU2427" s="0"/>
      <c r="CV2427" s="0"/>
      <c r="CW2427" s="0"/>
      <c r="CX2427" s="0"/>
      <c r="CY2427" s="0"/>
      <c r="CZ2427" s="0"/>
      <c r="DA2427" s="0"/>
      <c r="DB2427" s="0"/>
      <c r="DC2427" s="0"/>
      <c r="DD2427" s="0"/>
      <c r="DE2427" s="0"/>
      <c r="DF2427" s="0"/>
      <c r="DG2427" s="0"/>
      <c r="DH2427" s="0"/>
      <c r="DI2427" s="0"/>
      <c r="DJ2427" s="0"/>
      <c r="DK2427" s="0"/>
      <c r="DL2427" s="0"/>
      <c r="DM2427" s="0"/>
      <c r="DN2427" s="0"/>
      <c r="DO2427" s="0"/>
      <c r="DP2427" s="0"/>
      <c r="DQ2427" s="0"/>
      <c r="DR2427" s="0"/>
      <c r="DS2427" s="0"/>
      <c r="DT2427" s="0"/>
      <c r="DU2427" s="0"/>
      <c r="DV2427" s="0"/>
      <c r="DW2427" s="0"/>
      <c r="DX2427" s="0"/>
      <c r="DY2427" s="0"/>
      <c r="DZ2427" s="0"/>
      <c r="EA2427" s="0"/>
      <c r="EB2427" s="0"/>
      <c r="EC2427" s="0"/>
      <c r="ED2427" s="0"/>
      <c r="EE2427" s="0"/>
      <c r="EF2427" s="0"/>
      <c r="EG2427" s="0"/>
      <c r="EH2427" s="0"/>
      <c r="EI2427" s="0"/>
      <c r="EJ2427" s="0"/>
      <c r="EK2427" s="0"/>
      <c r="EL2427" s="0"/>
      <c r="EM2427" s="0"/>
      <c r="EN2427" s="0"/>
      <c r="EO2427" s="0"/>
      <c r="EP2427" s="0"/>
      <c r="EQ2427" s="0"/>
      <c r="ER2427" s="0"/>
      <c r="ES2427" s="0"/>
      <c r="ET2427" s="0"/>
      <c r="EU2427" s="0"/>
      <c r="EV2427" s="0"/>
      <c r="EW2427" s="0"/>
      <c r="EX2427" s="0"/>
      <c r="EY2427" s="0"/>
      <c r="EZ2427" s="0"/>
      <c r="FA2427" s="0"/>
      <c r="FB2427" s="0"/>
      <c r="FC2427" s="0"/>
      <c r="FD2427" s="0"/>
      <c r="FE2427" s="0"/>
      <c r="FF2427" s="0"/>
      <c r="FG2427" s="0"/>
      <c r="FH2427" s="0"/>
      <c r="FI2427" s="0"/>
      <c r="FJ2427" s="0"/>
      <c r="FK2427" s="0"/>
      <c r="FL2427" s="0"/>
      <c r="FM2427" s="0"/>
      <c r="FN2427" s="0"/>
      <c r="FO2427" s="0"/>
      <c r="FP2427" s="0"/>
      <c r="FQ2427" s="0"/>
      <c r="FR2427" s="0"/>
      <c r="FS2427" s="0"/>
      <c r="FT2427" s="0"/>
      <c r="FU2427" s="0"/>
      <c r="FV2427" s="0"/>
      <c r="FW2427" s="0"/>
      <c r="FX2427" s="0"/>
      <c r="FY2427" s="0"/>
      <c r="FZ2427" s="0"/>
      <c r="GA2427" s="0"/>
      <c r="GB2427" s="0"/>
      <c r="GC2427" s="0"/>
      <c r="GD2427" s="0"/>
      <c r="GE2427" s="0"/>
      <c r="GF2427" s="0"/>
      <c r="GG2427" s="0"/>
      <c r="GH2427" s="0"/>
      <c r="GI2427" s="0"/>
      <c r="GJ2427" s="0"/>
      <c r="GK2427" s="0"/>
      <c r="GL2427" s="0"/>
      <c r="GM2427" s="0"/>
      <c r="GN2427" s="0"/>
      <c r="GO2427" s="0"/>
      <c r="GP2427" s="0"/>
      <c r="GQ2427" s="0"/>
      <c r="GR2427" s="0"/>
      <c r="GS2427" s="0"/>
      <c r="GT2427" s="0"/>
      <c r="GU2427" s="0"/>
      <c r="GV2427" s="0"/>
      <c r="GW2427" s="0"/>
      <c r="GX2427" s="0"/>
      <c r="GY2427" s="0"/>
      <c r="GZ2427" s="0"/>
      <c r="HA2427" s="0"/>
      <c r="HB2427" s="0"/>
      <c r="HC2427" s="0"/>
      <c r="HD2427" s="0"/>
      <c r="HE2427" s="0"/>
      <c r="HF2427" s="0"/>
      <c r="HG2427" s="0"/>
      <c r="HH2427" s="0"/>
      <c r="HI2427" s="0"/>
      <c r="HJ2427" s="0"/>
      <c r="HK2427" s="0"/>
      <c r="HL2427" s="0"/>
      <c r="HM2427" s="0"/>
      <c r="HN2427" s="0"/>
      <c r="HO2427" s="0"/>
      <c r="HP2427" s="0"/>
      <c r="HQ2427" s="0"/>
      <c r="HR2427" s="0"/>
      <c r="HS2427" s="0"/>
      <c r="HT2427" s="0"/>
      <c r="HU2427" s="0"/>
      <c r="HV2427" s="0"/>
      <c r="HW2427" s="0"/>
      <c r="HX2427" s="0"/>
      <c r="HY2427" s="0"/>
      <c r="HZ2427" s="0"/>
      <c r="IA2427" s="0"/>
      <c r="IB2427" s="0"/>
      <c r="IC2427" s="0"/>
      <c r="ID2427" s="0"/>
      <c r="IE2427" s="0"/>
      <c r="IF2427" s="0"/>
      <c r="IG2427" s="0"/>
      <c r="IH2427" s="0"/>
      <c r="II2427" s="0"/>
      <c r="IJ2427" s="0"/>
      <c r="IK2427" s="0"/>
      <c r="IL2427" s="0"/>
      <c r="IM2427" s="0"/>
      <c r="IN2427" s="0"/>
      <c r="IO2427" s="0"/>
      <c r="IP2427" s="0"/>
      <c r="IQ2427" s="0"/>
      <c r="IR2427" s="0"/>
      <c r="IS2427" s="0"/>
      <c r="IT2427" s="0"/>
      <c r="IU2427" s="0"/>
      <c r="IV2427" s="0"/>
      <c r="IW2427" s="0"/>
    </row>
    <row r="2428" customFormat="false" ht="12.75" hidden="true" customHeight="true" outlineLevel="1" collapsed="false">
      <c r="A2428" s="27" t="n">
        <f aca="false">ROW(A2428)-1</f>
        <v>2427</v>
      </c>
      <c r="B2428" s="30" t="s">
        <v>47</v>
      </c>
      <c r="C2428" s="121" t="s">
        <v>2658</v>
      </c>
      <c r="D2428" s="30" t="s">
        <v>47</v>
      </c>
      <c r="E2428" s="30" t="s">
        <v>48</v>
      </c>
      <c r="F2428" s="74" t="n">
        <f aca="false">IF(E2428="Monetario",1,"-")</f>
        <v>1</v>
      </c>
      <c r="G2428" s="67"/>
      <c r="H2428" s="30" t="s">
        <v>201</v>
      </c>
      <c r="I2428" s="30" t="s">
        <v>342</v>
      </c>
      <c r="J2428" s="105"/>
      <c r="L2428" s="68" t="str">
        <f aca="false">+L2420</f>
        <v>PGC2007 N-NECA</v>
      </c>
      <c r="M2428" s="121"/>
      <c r="N2428" s="0"/>
      <c r="O2428" s="0"/>
      <c r="P2428" s="0"/>
      <c r="Q2428" s="0"/>
      <c r="R2428" s="0"/>
      <c r="S2428" s="0"/>
      <c r="T2428" s="0"/>
      <c r="U2428" s="0"/>
      <c r="V2428" s="0"/>
      <c r="W2428" s="0"/>
      <c r="X2428" s="0"/>
      <c r="Y2428" s="0"/>
      <c r="Z2428" s="0"/>
      <c r="AA2428" s="0"/>
      <c r="AB2428" s="0"/>
      <c r="AC2428" s="0"/>
      <c r="AD2428" s="0"/>
      <c r="AE2428" s="0"/>
      <c r="AF2428" s="0"/>
      <c r="AG2428" s="0"/>
      <c r="AH2428" s="0"/>
      <c r="AI2428" s="0"/>
      <c r="AJ2428" s="0"/>
      <c r="AK2428" s="0"/>
      <c r="AL2428" s="0"/>
      <c r="AM2428" s="0"/>
      <c r="AN2428" s="0"/>
      <c r="AO2428" s="0"/>
      <c r="AP2428" s="0"/>
      <c r="AQ2428" s="0"/>
      <c r="AR2428" s="0"/>
      <c r="AS2428" s="0"/>
      <c r="AT2428" s="0"/>
      <c r="AU2428" s="0"/>
      <c r="AV2428" s="0"/>
      <c r="AW2428" s="0"/>
      <c r="AX2428" s="0"/>
      <c r="AY2428" s="0"/>
      <c r="AZ2428" s="0"/>
      <c r="BA2428" s="0"/>
      <c r="BB2428" s="0"/>
      <c r="BC2428" s="0"/>
      <c r="BD2428" s="0"/>
      <c r="BE2428" s="0"/>
      <c r="BF2428" s="0"/>
      <c r="BG2428" s="0"/>
      <c r="BH2428" s="0"/>
      <c r="BI2428" s="0"/>
      <c r="BJ2428" s="0"/>
      <c r="BK2428" s="0"/>
      <c r="BL2428" s="0"/>
      <c r="BM2428" s="0"/>
      <c r="BN2428" s="0"/>
      <c r="BO2428" s="0"/>
      <c r="BP2428" s="0"/>
      <c r="BQ2428" s="0"/>
      <c r="BR2428" s="0"/>
      <c r="BS2428" s="0"/>
      <c r="BT2428" s="0"/>
      <c r="BU2428" s="0"/>
      <c r="BV2428" s="0"/>
      <c r="BW2428" s="0"/>
      <c r="BX2428" s="0"/>
      <c r="BY2428" s="0"/>
      <c r="BZ2428" s="0"/>
      <c r="CA2428" s="0"/>
      <c r="CB2428" s="0"/>
      <c r="CC2428" s="0"/>
      <c r="CD2428" s="0"/>
      <c r="CE2428" s="0"/>
      <c r="CF2428" s="0"/>
      <c r="CG2428" s="0"/>
      <c r="CH2428" s="0"/>
      <c r="CI2428" s="0"/>
      <c r="CJ2428" s="0"/>
      <c r="CK2428" s="0"/>
      <c r="CL2428" s="0"/>
      <c r="CM2428" s="0"/>
      <c r="CN2428" s="0"/>
      <c r="CO2428" s="0"/>
      <c r="CP2428" s="0"/>
      <c r="CQ2428" s="0"/>
      <c r="CR2428" s="0"/>
      <c r="CS2428" s="0"/>
      <c r="CT2428" s="0"/>
      <c r="CU2428" s="0"/>
      <c r="CV2428" s="0"/>
      <c r="CW2428" s="0"/>
      <c r="CX2428" s="0"/>
      <c r="CY2428" s="0"/>
      <c r="CZ2428" s="0"/>
      <c r="DA2428" s="0"/>
      <c r="DB2428" s="0"/>
      <c r="DC2428" s="0"/>
      <c r="DD2428" s="0"/>
      <c r="DE2428" s="0"/>
      <c r="DF2428" s="0"/>
      <c r="DG2428" s="0"/>
      <c r="DH2428" s="0"/>
      <c r="DI2428" s="0"/>
      <c r="DJ2428" s="0"/>
      <c r="DK2428" s="0"/>
      <c r="DL2428" s="0"/>
      <c r="DM2428" s="0"/>
      <c r="DN2428" s="0"/>
      <c r="DO2428" s="0"/>
      <c r="DP2428" s="0"/>
      <c r="DQ2428" s="0"/>
      <c r="DR2428" s="0"/>
      <c r="DS2428" s="0"/>
      <c r="DT2428" s="0"/>
      <c r="DU2428" s="0"/>
      <c r="DV2428" s="0"/>
      <c r="DW2428" s="0"/>
      <c r="DX2428" s="0"/>
      <c r="DY2428" s="0"/>
      <c r="DZ2428" s="0"/>
      <c r="EA2428" s="0"/>
      <c r="EB2428" s="0"/>
      <c r="EC2428" s="0"/>
      <c r="ED2428" s="0"/>
      <c r="EE2428" s="0"/>
      <c r="EF2428" s="0"/>
      <c r="EG2428" s="0"/>
      <c r="EH2428" s="0"/>
      <c r="EI2428" s="0"/>
      <c r="EJ2428" s="0"/>
      <c r="EK2428" s="0"/>
      <c r="EL2428" s="0"/>
      <c r="EM2428" s="0"/>
      <c r="EN2428" s="0"/>
      <c r="EO2428" s="0"/>
      <c r="EP2428" s="0"/>
      <c r="EQ2428" s="0"/>
      <c r="ER2428" s="0"/>
      <c r="ES2428" s="0"/>
      <c r="ET2428" s="0"/>
      <c r="EU2428" s="0"/>
      <c r="EV2428" s="0"/>
      <c r="EW2428" s="0"/>
      <c r="EX2428" s="0"/>
      <c r="EY2428" s="0"/>
      <c r="EZ2428" s="0"/>
      <c r="FA2428" s="0"/>
      <c r="FB2428" s="0"/>
      <c r="FC2428" s="0"/>
      <c r="FD2428" s="0"/>
      <c r="FE2428" s="0"/>
      <c r="FF2428" s="0"/>
      <c r="FG2428" s="0"/>
      <c r="FH2428" s="0"/>
      <c r="FI2428" s="0"/>
      <c r="FJ2428" s="0"/>
      <c r="FK2428" s="0"/>
      <c r="FL2428" s="0"/>
      <c r="FM2428" s="0"/>
      <c r="FN2428" s="0"/>
      <c r="FO2428" s="0"/>
      <c r="FP2428" s="0"/>
      <c r="FQ2428" s="0"/>
      <c r="FR2428" s="0"/>
      <c r="FS2428" s="0"/>
      <c r="FT2428" s="0"/>
      <c r="FU2428" s="0"/>
      <c r="FV2428" s="0"/>
      <c r="FW2428" s="0"/>
      <c r="FX2428" s="0"/>
      <c r="FY2428" s="0"/>
      <c r="FZ2428" s="0"/>
      <c r="GA2428" s="0"/>
      <c r="GB2428" s="0"/>
      <c r="GC2428" s="0"/>
      <c r="GD2428" s="0"/>
      <c r="GE2428" s="0"/>
      <c r="GF2428" s="0"/>
      <c r="GG2428" s="0"/>
      <c r="GH2428" s="0"/>
      <c r="GI2428" s="0"/>
      <c r="GJ2428" s="0"/>
      <c r="GK2428" s="0"/>
      <c r="GL2428" s="0"/>
      <c r="GM2428" s="0"/>
      <c r="GN2428" s="0"/>
      <c r="GO2428" s="0"/>
      <c r="GP2428" s="0"/>
      <c r="GQ2428" s="0"/>
      <c r="GR2428" s="0"/>
      <c r="GS2428" s="0"/>
      <c r="GT2428" s="0"/>
      <c r="GU2428" s="0"/>
      <c r="GV2428" s="0"/>
      <c r="GW2428" s="0"/>
      <c r="GX2428" s="0"/>
      <c r="GY2428" s="0"/>
      <c r="GZ2428" s="0"/>
      <c r="HA2428" s="0"/>
      <c r="HB2428" s="0"/>
      <c r="HC2428" s="0"/>
      <c r="HD2428" s="0"/>
      <c r="HE2428" s="0"/>
      <c r="HF2428" s="0"/>
      <c r="HG2428" s="0"/>
      <c r="HH2428" s="0"/>
      <c r="HI2428" s="0"/>
      <c r="HJ2428" s="0"/>
      <c r="HK2428" s="0"/>
      <c r="HL2428" s="0"/>
      <c r="HM2428" s="0"/>
      <c r="HN2428" s="0"/>
      <c r="HO2428" s="0"/>
      <c r="HP2428" s="0"/>
      <c r="HQ2428" s="0"/>
      <c r="HR2428" s="0"/>
      <c r="HS2428" s="0"/>
      <c r="HT2428" s="0"/>
      <c r="HU2428" s="0"/>
      <c r="HV2428" s="0"/>
      <c r="HW2428" s="0"/>
      <c r="HX2428" s="0"/>
      <c r="HY2428" s="0"/>
      <c r="HZ2428" s="0"/>
      <c r="IA2428" s="0"/>
      <c r="IB2428" s="0"/>
      <c r="IC2428" s="0"/>
      <c r="ID2428" s="0"/>
      <c r="IE2428" s="0"/>
      <c r="IF2428" s="0"/>
      <c r="IG2428" s="0"/>
      <c r="IH2428" s="0"/>
      <c r="II2428" s="0"/>
      <c r="IJ2428" s="0"/>
      <c r="IK2428" s="0"/>
      <c r="IL2428" s="0"/>
      <c r="IM2428" s="0"/>
      <c r="IN2428" s="0"/>
      <c r="IO2428" s="0"/>
      <c r="IP2428" s="0"/>
      <c r="IQ2428" s="0"/>
      <c r="IR2428" s="0"/>
      <c r="IS2428" s="0"/>
      <c r="IT2428" s="0"/>
      <c r="IU2428" s="0"/>
      <c r="IV2428" s="0"/>
      <c r="IW2428" s="0"/>
    </row>
    <row r="2429" customFormat="false" ht="25.5" hidden="true" customHeight="true" outlineLevel="1" collapsed="false">
      <c r="A2429" s="27" t="n">
        <f aca="false">ROW(A2429)-1</f>
        <v>2428</v>
      </c>
      <c r="B2429" s="30" t="s">
        <v>47</v>
      </c>
      <c r="C2429" s="121" t="s">
        <v>2659</v>
      </c>
      <c r="D2429" s="30" t="s">
        <v>47</v>
      </c>
      <c r="E2429" s="30" t="s">
        <v>41</v>
      </c>
      <c r="F2429" s="74" t="str">
        <f aca="false">IF(E2429="Monetario",1,"-")</f>
        <v>-</v>
      </c>
      <c r="G2429" s="67"/>
      <c r="I2429" s="30" t="s">
        <v>342</v>
      </c>
      <c r="J2429" s="105"/>
      <c r="L2429" s="68" t="str">
        <f aca="false">+L2421</f>
        <v>PGC2007</v>
      </c>
      <c r="M2429" s="121"/>
      <c r="N2429" s="0"/>
      <c r="O2429" s="0"/>
      <c r="P2429" s="0"/>
      <c r="Q2429" s="0"/>
      <c r="R2429" s="0"/>
      <c r="S2429" s="0"/>
      <c r="T2429" s="0"/>
      <c r="U2429" s="0"/>
      <c r="V2429" s="0"/>
      <c r="W2429" s="0"/>
      <c r="X2429" s="0"/>
      <c r="Y2429" s="0"/>
      <c r="Z2429" s="0"/>
      <c r="AA2429" s="0"/>
      <c r="AB2429" s="0"/>
      <c r="AC2429" s="0"/>
      <c r="AD2429" s="0"/>
      <c r="AE2429" s="0"/>
      <c r="AF2429" s="0"/>
      <c r="AG2429" s="0"/>
      <c r="AH2429" s="0"/>
      <c r="AI2429" s="0"/>
      <c r="AJ2429" s="0"/>
      <c r="AK2429" s="0"/>
      <c r="AL2429" s="0"/>
      <c r="AM2429" s="0"/>
      <c r="AN2429" s="0"/>
      <c r="AO2429" s="0"/>
      <c r="AP2429" s="0"/>
      <c r="AQ2429" s="0"/>
      <c r="AR2429" s="0"/>
      <c r="AS2429" s="0"/>
      <c r="AT2429" s="0"/>
      <c r="AU2429" s="0"/>
      <c r="AV2429" s="0"/>
      <c r="AW2429" s="0"/>
      <c r="AX2429" s="0"/>
      <c r="AY2429" s="0"/>
      <c r="AZ2429" s="0"/>
      <c r="BA2429" s="0"/>
      <c r="BB2429" s="0"/>
      <c r="BC2429" s="0"/>
      <c r="BD2429" s="0"/>
      <c r="BE2429" s="0"/>
      <c r="BF2429" s="0"/>
      <c r="BG2429" s="0"/>
      <c r="BH2429" s="0"/>
      <c r="BI2429" s="0"/>
      <c r="BJ2429" s="0"/>
      <c r="BK2429" s="0"/>
      <c r="BL2429" s="0"/>
      <c r="BM2429" s="0"/>
      <c r="BN2429" s="0"/>
      <c r="BO2429" s="0"/>
      <c r="BP2429" s="0"/>
      <c r="BQ2429" s="0"/>
      <c r="BR2429" s="0"/>
      <c r="BS2429" s="0"/>
      <c r="BT2429" s="0"/>
      <c r="BU2429" s="0"/>
      <c r="BV2429" s="0"/>
      <c r="BW2429" s="0"/>
      <c r="BX2429" s="0"/>
      <c r="BY2429" s="0"/>
      <c r="BZ2429" s="0"/>
      <c r="CA2429" s="0"/>
      <c r="CB2429" s="0"/>
      <c r="CC2429" s="0"/>
      <c r="CD2429" s="0"/>
      <c r="CE2429" s="0"/>
      <c r="CF2429" s="0"/>
      <c r="CG2429" s="0"/>
      <c r="CH2429" s="0"/>
      <c r="CI2429" s="0"/>
      <c r="CJ2429" s="0"/>
      <c r="CK2429" s="0"/>
      <c r="CL2429" s="0"/>
      <c r="CM2429" s="0"/>
      <c r="CN2429" s="0"/>
      <c r="CO2429" s="0"/>
      <c r="CP2429" s="0"/>
      <c r="CQ2429" s="0"/>
      <c r="CR2429" s="0"/>
      <c r="CS2429" s="0"/>
      <c r="CT2429" s="0"/>
      <c r="CU2429" s="0"/>
      <c r="CV2429" s="0"/>
      <c r="CW2429" s="0"/>
      <c r="CX2429" s="0"/>
      <c r="CY2429" s="0"/>
      <c r="CZ2429" s="0"/>
      <c r="DA2429" s="0"/>
      <c r="DB2429" s="0"/>
      <c r="DC2429" s="0"/>
      <c r="DD2429" s="0"/>
      <c r="DE2429" s="0"/>
      <c r="DF2429" s="0"/>
      <c r="DG2429" s="0"/>
      <c r="DH2429" s="0"/>
      <c r="DI2429" s="0"/>
      <c r="DJ2429" s="0"/>
      <c r="DK2429" s="0"/>
      <c r="DL2429" s="0"/>
      <c r="DM2429" s="0"/>
      <c r="DN2429" s="0"/>
      <c r="DO2429" s="0"/>
      <c r="DP2429" s="0"/>
      <c r="DQ2429" s="0"/>
      <c r="DR2429" s="0"/>
      <c r="DS2429" s="0"/>
      <c r="DT2429" s="0"/>
      <c r="DU2429" s="0"/>
      <c r="DV2429" s="0"/>
      <c r="DW2429" s="0"/>
      <c r="DX2429" s="0"/>
      <c r="DY2429" s="0"/>
      <c r="DZ2429" s="0"/>
      <c r="EA2429" s="0"/>
      <c r="EB2429" s="0"/>
      <c r="EC2429" s="0"/>
      <c r="ED2429" s="0"/>
      <c r="EE2429" s="0"/>
      <c r="EF2429" s="0"/>
      <c r="EG2429" s="0"/>
      <c r="EH2429" s="0"/>
      <c r="EI2429" s="0"/>
      <c r="EJ2429" s="0"/>
      <c r="EK2429" s="0"/>
      <c r="EL2429" s="0"/>
      <c r="EM2429" s="0"/>
      <c r="EN2429" s="0"/>
      <c r="EO2429" s="0"/>
      <c r="EP2429" s="0"/>
      <c r="EQ2429" s="0"/>
      <c r="ER2429" s="0"/>
      <c r="ES2429" s="0"/>
      <c r="ET2429" s="0"/>
      <c r="EU2429" s="0"/>
      <c r="EV2429" s="0"/>
      <c r="EW2429" s="0"/>
      <c r="EX2429" s="0"/>
      <c r="EY2429" s="0"/>
      <c r="EZ2429" s="0"/>
      <c r="FA2429" s="0"/>
      <c r="FB2429" s="0"/>
      <c r="FC2429" s="0"/>
      <c r="FD2429" s="0"/>
      <c r="FE2429" s="0"/>
      <c r="FF2429" s="0"/>
      <c r="FG2429" s="0"/>
      <c r="FH2429" s="0"/>
      <c r="FI2429" s="0"/>
      <c r="FJ2429" s="0"/>
      <c r="FK2429" s="0"/>
      <c r="FL2429" s="0"/>
      <c r="FM2429" s="0"/>
      <c r="FN2429" s="0"/>
      <c r="FO2429" s="0"/>
      <c r="FP2429" s="0"/>
      <c r="FQ2429" s="0"/>
      <c r="FR2429" s="0"/>
      <c r="FS2429" s="0"/>
      <c r="FT2429" s="0"/>
      <c r="FU2429" s="0"/>
      <c r="FV2429" s="0"/>
      <c r="FW2429" s="0"/>
      <c r="FX2429" s="0"/>
      <c r="FY2429" s="0"/>
      <c r="FZ2429" s="0"/>
      <c r="GA2429" s="0"/>
      <c r="GB2429" s="0"/>
      <c r="GC2429" s="0"/>
      <c r="GD2429" s="0"/>
      <c r="GE2429" s="0"/>
      <c r="GF2429" s="0"/>
      <c r="GG2429" s="0"/>
      <c r="GH2429" s="0"/>
      <c r="GI2429" s="0"/>
      <c r="GJ2429" s="0"/>
      <c r="GK2429" s="0"/>
      <c r="GL2429" s="0"/>
      <c r="GM2429" s="0"/>
      <c r="GN2429" s="0"/>
      <c r="GO2429" s="0"/>
      <c r="GP2429" s="0"/>
      <c r="GQ2429" s="0"/>
      <c r="GR2429" s="0"/>
      <c r="GS2429" s="0"/>
      <c r="GT2429" s="0"/>
      <c r="GU2429" s="0"/>
      <c r="GV2429" s="0"/>
      <c r="GW2429" s="0"/>
      <c r="GX2429" s="0"/>
      <c r="GY2429" s="0"/>
      <c r="GZ2429" s="0"/>
      <c r="HA2429" s="0"/>
      <c r="HB2429" s="0"/>
      <c r="HC2429" s="0"/>
      <c r="HD2429" s="0"/>
      <c r="HE2429" s="0"/>
      <c r="HF2429" s="0"/>
      <c r="HG2429" s="0"/>
      <c r="HH2429" s="0"/>
      <c r="HI2429" s="0"/>
      <c r="HJ2429" s="0"/>
      <c r="HK2429" s="0"/>
      <c r="HL2429" s="0"/>
      <c r="HM2429" s="0"/>
      <c r="HN2429" s="0"/>
      <c r="HO2429" s="0"/>
      <c r="HP2429" s="0"/>
      <c r="HQ2429" s="0"/>
      <c r="HR2429" s="0"/>
      <c r="HS2429" s="0"/>
      <c r="HT2429" s="0"/>
      <c r="HU2429" s="0"/>
      <c r="HV2429" s="0"/>
      <c r="HW2429" s="0"/>
      <c r="HX2429" s="0"/>
      <c r="HY2429" s="0"/>
      <c r="HZ2429" s="0"/>
      <c r="IA2429" s="0"/>
      <c r="IB2429" s="0"/>
      <c r="IC2429" s="0"/>
      <c r="ID2429" s="0"/>
      <c r="IE2429" s="0"/>
      <c r="IF2429" s="0"/>
      <c r="IG2429" s="0"/>
      <c r="IH2429" s="0"/>
      <c r="II2429" s="0"/>
      <c r="IJ2429" s="0"/>
      <c r="IK2429" s="0"/>
      <c r="IL2429" s="0"/>
      <c r="IM2429" s="0"/>
      <c r="IN2429" s="0"/>
      <c r="IO2429" s="0"/>
      <c r="IP2429" s="0"/>
      <c r="IQ2429" s="0"/>
      <c r="IR2429" s="0"/>
      <c r="IS2429" s="0"/>
      <c r="IT2429" s="0"/>
      <c r="IU2429" s="0"/>
      <c r="IV2429" s="0"/>
      <c r="IW2429" s="0"/>
    </row>
    <row r="2430" customFormat="false" ht="25.5" hidden="true" customHeight="true" outlineLevel="1" collapsed="false">
      <c r="A2430" s="27" t="n">
        <f aca="false">ROW(A2430)-1</f>
        <v>2429</v>
      </c>
      <c r="B2430" s="30" t="s">
        <v>47</v>
      </c>
      <c r="C2430" s="123" t="s">
        <v>2660</v>
      </c>
      <c r="D2430" s="30" t="s">
        <v>47</v>
      </c>
      <c r="E2430" s="30" t="s">
        <v>41</v>
      </c>
      <c r="F2430" s="74" t="str">
        <f aca="false">IF(E2430="Monetario",1,"-")</f>
        <v>-</v>
      </c>
      <c r="G2430" s="67"/>
      <c r="I2430" s="30" t="s">
        <v>342</v>
      </c>
      <c r="J2430" s="105"/>
      <c r="L2430" s="68" t="str">
        <f aca="false">+L2423</f>
        <v>PGC2007 N-NECA</v>
      </c>
      <c r="M2430" s="123"/>
      <c r="N2430" s="0"/>
      <c r="O2430" s="0"/>
      <c r="P2430" s="0"/>
      <c r="Q2430" s="0"/>
      <c r="R2430" s="0"/>
      <c r="S2430" s="0"/>
      <c r="T2430" s="0"/>
      <c r="U2430" s="0"/>
      <c r="V2430" s="0"/>
      <c r="W2430" s="0"/>
      <c r="X2430" s="0"/>
      <c r="Y2430" s="0"/>
      <c r="Z2430" s="0"/>
      <c r="AA2430" s="0"/>
      <c r="AB2430" s="0"/>
      <c r="AC2430" s="0"/>
      <c r="AD2430" s="0"/>
      <c r="AE2430" s="0"/>
      <c r="AF2430" s="0"/>
      <c r="AG2430" s="0"/>
      <c r="AH2430" s="0"/>
      <c r="AI2430" s="0"/>
      <c r="AJ2430" s="0"/>
      <c r="AK2430" s="0"/>
      <c r="AL2430" s="0"/>
      <c r="AM2430" s="0"/>
      <c r="AN2430" s="0"/>
      <c r="AO2430" s="0"/>
      <c r="AP2430" s="0"/>
      <c r="AQ2430" s="0"/>
      <c r="AR2430" s="0"/>
      <c r="AS2430" s="0"/>
      <c r="AT2430" s="0"/>
      <c r="AU2430" s="0"/>
      <c r="AV2430" s="0"/>
      <c r="AW2430" s="0"/>
      <c r="AX2430" s="0"/>
      <c r="AY2430" s="0"/>
      <c r="AZ2430" s="0"/>
      <c r="BA2430" s="0"/>
      <c r="BB2430" s="0"/>
      <c r="BC2430" s="0"/>
      <c r="BD2430" s="0"/>
      <c r="BE2430" s="0"/>
      <c r="BF2430" s="0"/>
      <c r="BG2430" s="0"/>
      <c r="BH2430" s="0"/>
      <c r="BI2430" s="0"/>
      <c r="BJ2430" s="0"/>
      <c r="BK2430" s="0"/>
      <c r="BL2430" s="0"/>
      <c r="BM2430" s="0"/>
      <c r="BN2430" s="0"/>
      <c r="BO2430" s="0"/>
      <c r="BP2430" s="0"/>
      <c r="BQ2430" s="0"/>
      <c r="BR2430" s="0"/>
      <c r="BS2430" s="0"/>
      <c r="BT2430" s="0"/>
      <c r="BU2430" s="0"/>
      <c r="BV2430" s="0"/>
      <c r="BW2430" s="0"/>
      <c r="BX2430" s="0"/>
      <c r="BY2430" s="0"/>
      <c r="BZ2430" s="0"/>
      <c r="CA2430" s="0"/>
      <c r="CB2430" s="0"/>
      <c r="CC2430" s="0"/>
      <c r="CD2430" s="0"/>
      <c r="CE2430" s="0"/>
      <c r="CF2430" s="0"/>
      <c r="CG2430" s="0"/>
      <c r="CH2430" s="0"/>
      <c r="CI2430" s="0"/>
      <c r="CJ2430" s="0"/>
      <c r="CK2430" s="0"/>
      <c r="CL2430" s="0"/>
      <c r="CM2430" s="0"/>
      <c r="CN2430" s="0"/>
      <c r="CO2430" s="0"/>
      <c r="CP2430" s="0"/>
      <c r="CQ2430" s="0"/>
      <c r="CR2430" s="0"/>
      <c r="CS2430" s="0"/>
      <c r="CT2430" s="0"/>
      <c r="CU2430" s="0"/>
      <c r="CV2430" s="0"/>
      <c r="CW2430" s="0"/>
      <c r="CX2430" s="0"/>
      <c r="CY2430" s="0"/>
      <c r="CZ2430" s="0"/>
      <c r="DA2430" s="0"/>
      <c r="DB2430" s="0"/>
      <c r="DC2430" s="0"/>
      <c r="DD2430" s="0"/>
      <c r="DE2430" s="0"/>
      <c r="DF2430" s="0"/>
      <c r="DG2430" s="0"/>
      <c r="DH2430" s="0"/>
      <c r="DI2430" s="0"/>
      <c r="DJ2430" s="0"/>
      <c r="DK2430" s="0"/>
      <c r="DL2430" s="0"/>
      <c r="DM2430" s="0"/>
      <c r="DN2430" s="0"/>
      <c r="DO2430" s="0"/>
      <c r="DP2430" s="0"/>
      <c r="DQ2430" s="0"/>
      <c r="DR2430" s="0"/>
      <c r="DS2430" s="0"/>
      <c r="DT2430" s="0"/>
      <c r="DU2430" s="0"/>
      <c r="DV2430" s="0"/>
      <c r="DW2430" s="0"/>
      <c r="DX2430" s="0"/>
      <c r="DY2430" s="0"/>
      <c r="DZ2430" s="0"/>
      <c r="EA2430" s="0"/>
      <c r="EB2430" s="0"/>
      <c r="EC2430" s="0"/>
      <c r="ED2430" s="0"/>
      <c r="EE2430" s="0"/>
      <c r="EF2430" s="0"/>
      <c r="EG2430" s="0"/>
      <c r="EH2430" s="0"/>
      <c r="EI2430" s="0"/>
      <c r="EJ2430" s="0"/>
      <c r="EK2430" s="0"/>
      <c r="EL2430" s="0"/>
      <c r="EM2430" s="0"/>
      <c r="EN2430" s="0"/>
      <c r="EO2430" s="0"/>
      <c r="EP2430" s="0"/>
      <c r="EQ2430" s="0"/>
      <c r="ER2430" s="0"/>
      <c r="ES2430" s="0"/>
      <c r="ET2430" s="0"/>
      <c r="EU2430" s="0"/>
      <c r="EV2430" s="0"/>
      <c r="EW2430" s="0"/>
      <c r="EX2430" s="0"/>
      <c r="EY2430" s="0"/>
      <c r="EZ2430" s="0"/>
      <c r="FA2430" s="0"/>
      <c r="FB2430" s="0"/>
      <c r="FC2430" s="0"/>
      <c r="FD2430" s="0"/>
      <c r="FE2430" s="0"/>
      <c r="FF2430" s="0"/>
      <c r="FG2430" s="0"/>
      <c r="FH2430" s="0"/>
      <c r="FI2430" s="0"/>
      <c r="FJ2430" s="0"/>
      <c r="FK2430" s="0"/>
      <c r="FL2430" s="0"/>
      <c r="FM2430" s="0"/>
      <c r="FN2430" s="0"/>
      <c r="FO2430" s="0"/>
      <c r="FP2430" s="0"/>
      <c r="FQ2430" s="0"/>
      <c r="FR2430" s="0"/>
      <c r="FS2430" s="0"/>
      <c r="FT2430" s="0"/>
      <c r="FU2430" s="0"/>
      <c r="FV2430" s="0"/>
      <c r="FW2430" s="0"/>
      <c r="FX2430" s="0"/>
      <c r="FY2430" s="0"/>
      <c r="FZ2430" s="0"/>
      <c r="GA2430" s="0"/>
      <c r="GB2430" s="0"/>
      <c r="GC2430" s="0"/>
      <c r="GD2430" s="0"/>
      <c r="GE2430" s="0"/>
      <c r="GF2430" s="0"/>
      <c r="GG2430" s="0"/>
      <c r="GH2430" s="0"/>
      <c r="GI2430" s="0"/>
      <c r="GJ2430" s="0"/>
      <c r="GK2430" s="0"/>
      <c r="GL2430" s="0"/>
      <c r="GM2430" s="0"/>
      <c r="GN2430" s="0"/>
      <c r="GO2430" s="0"/>
      <c r="GP2430" s="0"/>
      <c r="GQ2430" s="0"/>
      <c r="GR2430" s="0"/>
      <c r="GS2430" s="0"/>
      <c r="GT2430" s="0"/>
      <c r="GU2430" s="0"/>
      <c r="GV2430" s="0"/>
      <c r="GW2430" s="0"/>
      <c r="GX2430" s="0"/>
      <c r="GY2430" s="0"/>
      <c r="GZ2430" s="0"/>
      <c r="HA2430" s="0"/>
      <c r="HB2430" s="0"/>
      <c r="HC2430" s="0"/>
      <c r="HD2430" s="0"/>
      <c r="HE2430" s="0"/>
      <c r="HF2430" s="0"/>
      <c r="HG2430" s="0"/>
      <c r="HH2430" s="0"/>
      <c r="HI2430" s="0"/>
      <c r="HJ2430" s="0"/>
      <c r="HK2430" s="0"/>
      <c r="HL2430" s="0"/>
      <c r="HM2430" s="0"/>
      <c r="HN2430" s="0"/>
      <c r="HO2430" s="0"/>
      <c r="HP2430" s="0"/>
      <c r="HQ2430" s="0"/>
      <c r="HR2430" s="0"/>
      <c r="HS2430" s="0"/>
      <c r="HT2430" s="0"/>
      <c r="HU2430" s="0"/>
      <c r="HV2430" s="0"/>
      <c r="HW2430" s="0"/>
      <c r="HX2430" s="0"/>
      <c r="HY2430" s="0"/>
      <c r="HZ2430" s="0"/>
      <c r="IA2430" s="0"/>
      <c r="IB2430" s="0"/>
      <c r="IC2430" s="0"/>
      <c r="ID2430" s="0"/>
      <c r="IE2430" s="0"/>
      <c r="IF2430" s="0"/>
      <c r="IG2430" s="0"/>
      <c r="IH2430" s="0"/>
      <c r="II2430" s="0"/>
      <c r="IJ2430" s="0"/>
      <c r="IK2430" s="0"/>
      <c r="IL2430" s="0"/>
      <c r="IM2430" s="0"/>
      <c r="IN2430" s="0"/>
      <c r="IO2430" s="0"/>
      <c r="IP2430" s="0"/>
      <c r="IQ2430" s="0"/>
      <c r="IR2430" s="0"/>
      <c r="IS2430" s="0"/>
      <c r="IT2430" s="0"/>
      <c r="IU2430" s="0"/>
      <c r="IV2430" s="0"/>
      <c r="IW2430" s="0"/>
    </row>
    <row r="2431" customFormat="false" ht="12.75" hidden="true" customHeight="true" outlineLevel="1" collapsed="false">
      <c r="A2431" s="27" t="n">
        <f aca="false">ROW(A2431)-1</f>
        <v>2430</v>
      </c>
      <c r="B2431" s="30" t="s">
        <v>47</v>
      </c>
      <c r="C2431" s="121" t="s">
        <v>2661</v>
      </c>
      <c r="D2431" s="30" t="s">
        <v>47</v>
      </c>
      <c r="E2431" s="30" t="s">
        <v>41</v>
      </c>
      <c r="F2431" s="74" t="str">
        <f aca="false">IF(E2431="Monetario",1,"-")</f>
        <v>-</v>
      </c>
      <c r="G2431" s="67"/>
      <c r="I2431" s="30" t="s">
        <v>342</v>
      </c>
      <c r="J2431" s="105"/>
      <c r="K2431" s="30" t="str">
        <f aca="false">IF(E2431="Monetario","SI","")</f>
        <v/>
      </c>
      <c r="L2431" s="68" t="str">
        <f aca="false">+L2427</f>
        <v>PGC2007 N-NECA</v>
      </c>
      <c r="M2431" s="121"/>
      <c r="N2431" s="0"/>
      <c r="O2431" s="0"/>
      <c r="P2431" s="0"/>
      <c r="Q2431" s="0"/>
      <c r="R2431" s="0"/>
      <c r="S2431" s="0"/>
      <c r="T2431" s="0"/>
      <c r="U2431" s="0"/>
      <c r="V2431" s="0"/>
      <c r="W2431" s="0"/>
      <c r="X2431" s="0"/>
      <c r="Y2431" s="0"/>
      <c r="Z2431" s="0"/>
      <c r="AA2431" s="0"/>
      <c r="AB2431" s="0"/>
      <c r="AC2431" s="0"/>
      <c r="AD2431" s="0"/>
      <c r="AE2431" s="0"/>
      <c r="AF2431" s="0"/>
      <c r="AG2431" s="0"/>
      <c r="AH2431" s="0"/>
      <c r="AI2431" s="0"/>
      <c r="AJ2431" s="0"/>
      <c r="AK2431" s="0"/>
      <c r="AL2431" s="0"/>
      <c r="AM2431" s="0"/>
      <c r="AN2431" s="0"/>
      <c r="AO2431" s="0"/>
      <c r="AP2431" s="0"/>
      <c r="AQ2431" s="0"/>
      <c r="AR2431" s="0"/>
      <c r="AS2431" s="0"/>
      <c r="AT2431" s="0"/>
      <c r="AU2431" s="0"/>
      <c r="AV2431" s="0"/>
      <c r="AW2431" s="0"/>
      <c r="AX2431" s="0"/>
      <c r="AY2431" s="0"/>
      <c r="AZ2431" s="0"/>
      <c r="BA2431" s="0"/>
      <c r="BB2431" s="0"/>
      <c r="BC2431" s="0"/>
      <c r="BD2431" s="0"/>
      <c r="BE2431" s="0"/>
      <c r="BF2431" s="0"/>
      <c r="BG2431" s="0"/>
      <c r="BH2431" s="0"/>
      <c r="BI2431" s="0"/>
      <c r="BJ2431" s="0"/>
      <c r="BK2431" s="0"/>
      <c r="BL2431" s="0"/>
      <c r="BM2431" s="0"/>
      <c r="BN2431" s="0"/>
      <c r="BO2431" s="0"/>
      <c r="BP2431" s="0"/>
      <c r="BQ2431" s="0"/>
      <c r="BR2431" s="0"/>
      <c r="BS2431" s="0"/>
      <c r="BT2431" s="0"/>
      <c r="BU2431" s="0"/>
      <c r="BV2431" s="0"/>
      <c r="BW2431" s="0"/>
      <c r="BX2431" s="0"/>
      <c r="BY2431" s="0"/>
      <c r="BZ2431" s="0"/>
      <c r="CA2431" s="0"/>
      <c r="CB2431" s="0"/>
      <c r="CC2431" s="0"/>
      <c r="CD2431" s="0"/>
      <c r="CE2431" s="0"/>
      <c r="CF2431" s="0"/>
      <c r="CG2431" s="0"/>
      <c r="CH2431" s="0"/>
      <c r="CI2431" s="0"/>
      <c r="CJ2431" s="0"/>
      <c r="CK2431" s="0"/>
      <c r="CL2431" s="0"/>
      <c r="CM2431" s="0"/>
      <c r="CN2431" s="0"/>
      <c r="CO2431" s="0"/>
      <c r="CP2431" s="0"/>
      <c r="CQ2431" s="0"/>
      <c r="CR2431" s="0"/>
      <c r="CS2431" s="0"/>
      <c r="CT2431" s="0"/>
      <c r="CU2431" s="0"/>
      <c r="CV2431" s="0"/>
      <c r="CW2431" s="0"/>
      <c r="CX2431" s="0"/>
      <c r="CY2431" s="0"/>
      <c r="CZ2431" s="0"/>
      <c r="DA2431" s="0"/>
      <c r="DB2431" s="0"/>
      <c r="DC2431" s="0"/>
      <c r="DD2431" s="0"/>
      <c r="DE2431" s="0"/>
      <c r="DF2431" s="0"/>
      <c r="DG2431" s="0"/>
      <c r="DH2431" s="0"/>
      <c r="DI2431" s="0"/>
      <c r="DJ2431" s="0"/>
      <c r="DK2431" s="0"/>
      <c r="DL2431" s="0"/>
      <c r="DM2431" s="0"/>
      <c r="DN2431" s="0"/>
      <c r="DO2431" s="0"/>
      <c r="DP2431" s="0"/>
      <c r="DQ2431" s="0"/>
      <c r="DR2431" s="0"/>
      <c r="DS2431" s="0"/>
      <c r="DT2431" s="0"/>
      <c r="DU2431" s="0"/>
      <c r="DV2431" s="0"/>
      <c r="DW2431" s="0"/>
      <c r="DX2431" s="0"/>
      <c r="DY2431" s="0"/>
      <c r="DZ2431" s="0"/>
      <c r="EA2431" s="0"/>
      <c r="EB2431" s="0"/>
      <c r="EC2431" s="0"/>
      <c r="ED2431" s="0"/>
      <c r="EE2431" s="0"/>
      <c r="EF2431" s="0"/>
      <c r="EG2431" s="0"/>
      <c r="EH2431" s="0"/>
      <c r="EI2431" s="0"/>
      <c r="EJ2431" s="0"/>
      <c r="EK2431" s="0"/>
      <c r="EL2431" s="0"/>
      <c r="EM2431" s="0"/>
      <c r="EN2431" s="0"/>
      <c r="EO2431" s="0"/>
      <c r="EP2431" s="0"/>
      <c r="EQ2431" s="0"/>
      <c r="ER2431" s="0"/>
      <c r="ES2431" s="0"/>
      <c r="ET2431" s="0"/>
      <c r="EU2431" s="0"/>
      <c r="EV2431" s="0"/>
      <c r="EW2431" s="0"/>
      <c r="EX2431" s="0"/>
      <c r="EY2431" s="0"/>
      <c r="EZ2431" s="0"/>
      <c r="FA2431" s="0"/>
      <c r="FB2431" s="0"/>
      <c r="FC2431" s="0"/>
      <c r="FD2431" s="0"/>
      <c r="FE2431" s="0"/>
      <c r="FF2431" s="0"/>
      <c r="FG2431" s="0"/>
      <c r="FH2431" s="0"/>
      <c r="FI2431" s="0"/>
      <c r="FJ2431" s="0"/>
      <c r="FK2431" s="0"/>
      <c r="FL2431" s="0"/>
      <c r="FM2431" s="0"/>
      <c r="FN2431" s="0"/>
      <c r="FO2431" s="0"/>
      <c r="FP2431" s="0"/>
      <c r="FQ2431" s="0"/>
      <c r="FR2431" s="0"/>
      <c r="FS2431" s="0"/>
      <c r="FT2431" s="0"/>
      <c r="FU2431" s="0"/>
      <c r="FV2431" s="0"/>
      <c r="FW2431" s="0"/>
      <c r="FX2431" s="0"/>
      <c r="FY2431" s="0"/>
      <c r="FZ2431" s="0"/>
      <c r="GA2431" s="0"/>
      <c r="GB2431" s="0"/>
      <c r="GC2431" s="0"/>
      <c r="GD2431" s="0"/>
      <c r="GE2431" s="0"/>
      <c r="GF2431" s="0"/>
      <c r="GG2431" s="0"/>
      <c r="GH2431" s="0"/>
      <c r="GI2431" s="0"/>
      <c r="GJ2431" s="0"/>
      <c r="GK2431" s="0"/>
      <c r="GL2431" s="0"/>
      <c r="GM2431" s="0"/>
      <c r="GN2431" s="0"/>
      <c r="GO2431" s="0"/>
      <c r="GP2431" s="0"/>
      <c r="GQ2431" s="0"/>
      <c r="GR2431" s="0"/>
      <c r="GS2431" s="0"/>
      <c r="GT2431" s="0"/>
      <c r="GU2431" s="0"/>
      <c r="GV2431" s="0"/>
      <c r="GW2431" s="0"/>
      <c r="GX2431" s="0"/>
      <c r="GY2431" s="0"/>
      <c r="GZ2431" s="0"/>
      <c r="HA2431" s="0"/>
      <c r="HB2431" s="0"/>
      <c r="HC2431" s="0"/>
      <c r="HD2431" s="0"/>
      <c r="HE2431" s="0"/>
      <c r="HF2431" s="0"/>
      <c r="HG2431" s="0"/>
      <c r="HH2431" s="0"/>
      <c r="HI2431" s="0"/>
      <c r="HJ2431" s="0"/>
      <c r="HK2431" s="0"/>
      <c r="HL2431" s="0"/>
      <c r="HM2431" s="0"/>
      <c r="HN2431" s="0"/>
      <c r="HO2431" s="0"/>
      <c r="HP2431" s="0"/>
      <c r="HQ2431" s="0"/>
      <c r="HR2431" s="0"/>
      <c r="HS2431" s="0"/>
      <c r="HT2431" s="0"/>
      <c r="HU2431" s="0"/>
      <c r="HV2431" s="0"/>
      <c r="HW2431" s="0"/>
      <c r="HX2431" s="0"/>
      <c r="HY2431" s="0"/>
      <c r="HZ2431" s="0"/>
      <c r="IA2431" s="0"/>
      <c r="IB2431" s="0"/>
      <c r="IC2431" s="0"/>
      <c r="ID2431" s="0"/>
      <c r="IE2431" s="0"/>
      <c r="IF2431" s="0"/>
      <c r="IG2431" s="0"/>
      <c r="IH2431" s="0"/>
      <c r="II2431" s="0"/>
      <c r="IJ2431" s="0"/>
      <c r="IK2431" s="0"/>
      <c r="IL2431" s="0"/>
      <c r="IM2431" s="0"/>
      <c r="IN2431" s="0"/>
      <c r="IO2431" s="0"/>
      <c r="IP2431" s="0"/>
      <c r="IQ2431" s="0"/>
      <c r="IR2431" s="0"/>
      <c r="IS2431" s="0"/>
      <c r="IT2431" s="0"/>
      <c r="IU2431" s="0"/>
      <c r="IV2431" s="0"/>
      <c r="IW2431" s="0"/>
    </row>
    <row r="2432" customFormat="false" ht="25.5" hidden="true" customHeight="true" outlineLevel="1" collapsed="false">
      <c r="A2432" s="27" t="n">
        <f aca="false">ROW(A2432)-1</f>
        <v>2431</v>
      </c>
      <c r="B2432" s="30" t="s">
        <v>47</v>
      </c>
      <c r="C2432" s="121" t="s">
        <v>2662</v>
      </c>
      <c r="D2432" s="30" t="s">
        <v>47</v>
      </c>
      <c r="E2432" s="30" t="s">
        <v>41</v>
      </c>
      <c r="F2432" s="74" t="str">
        <f aca="false">IF(E2432="Monetario",1,"-")</f>
        <v>-</v>
      </c>
      <c r="G2432" s="67"/>
      <c r="I2432" s="30" t="s">
        <v>342</v>
      </c>
      <c r="J2432" s="105"/>
      <c r="K2432" s="30" t="str">
        <f aca="false">IF(E2432="Monetario","SI","")</f>
        <v/>
      </c>
      <c r="L2432" s="68" t="str">
        <f aca="false">+L2428</f>
        <v>PGC2007 N-NECA</v>
      </c>
      <c r="M2432" s="121"/>
      <c r="N2432" s="0"/>
      <c r="O2432" s="0"/>
      <c r="P2432" s="0"/>
      <c r="Q2432" s="0"/>
      <c r="R2432" s="0"/>
      <c r="S2432" s="0"/>
      <c r="T2432" s="0"/>
      <c r="U2432" s="0"/>
      <c r="V2432" s="0"/>
      <c r="W2432" s="0"/>
      <c r="X2432" s="0"/>
      <c r="Y2432" s="0"/>
      <c r="Z2432" s="0"/>
      <c r="AA2432" s="0"/>
      <c r="AB2432" s="0"/>
      <c r="AC2432" s="0"/>
      <c r="AD2432" s="0"/>
      <c r="AE2432" s="0"/>
      <c r="AF2432" s="0"/>
      <c r="AG2432" s="0"/>
      <c r="AH2432" s="0"/>
      <c r="AI2432" s="0"/>
      <c r="AJ2432" s="0"/>
      <c r="AK2432" s="0"/>
      <c r="AL2432" s="0"/>
      <c r="AM2432" s="0"/>
      <c r="AN2432" s="0"/>
      <c r="AO2432" s="0"/>
      <c r="AP2432" s="0"/>
      <c r="AQ2432" s="0"/>
      <c r="AR2432" s="0"/>
      <c r="AS2432" s="0"/>
      <c r="AT2432" s="0"/>
      <c r="AU2432" s="0"/>
      <c r="AV2432" s="0"/>
      <c r="AW2432" s="0"/>
      <c r="AX2432" s="0"/>
      <c r="AY2432" s="0"/>
      <c r="AZ2432" s="0"/>
      <c r="BA2432" s="0"/>
      <c r="BB2432" s="0"/>
      <c r="BC2432" s="0"/>
      <c r="BD2432" s="0"/>
      <c r="BE2432" s="0"/>
      <c r="BF2432" s="0"/>
      <c r="BG2432" s="0"/>
      <c r="BH2432" s="0"/>
      <c r="BI2432" s="0"/>
      <c r="BJ2432" s="0"/>
      <c r="BK2432" s="0"/>
      <c r="BL2432" s="0"/>
      <c r="BM2432" s="0"/>
      <c r="BN2432" s="0"/>
      <c r="BO2432" s="0"/>
      <c r="BP2432" s="0"/>
      <c r="BQ2432" s="0"/>
      <c r="BR2432" s="0"/>
      <c r="BS2432" s="0"/>
      <c r="BT2432" s="0"/>
      <c r="BU2432" s="0"/>
      <c r="BV2432" s="0"/>
      <c r="BW2432" s="0"/>
      <c r="BX2432" s="0"/>
      <c r="BY2432" s="0"/>
      <c r="BZ2432" s="0"/>
      <c r="CA2432" s="0"/>
      <c r="CB2432" s="0"/>
      <c r="CC2432" s="0"/>
      <c r="CD2432" s="0"/>
      <c r="CE2432" s="0"/>
      <c r="CF2432" s="0"/>
      <c r="CG2432" s="0"/>
      <c r="CH2432" s="0"/>
      <c r="CI2432" s="0"/>
      <c r="CJ2432" s="0"/>
      <c r="CK2432" s="0"/>
      <c r="CL2432" s="0"/>
      <c r="CM2432" s="0"/>
      <c r="CN2432" s="0"/>
      <c r="CO2432" s="0"/>
      <c r="CP2432" s="0"/>
      <c r="CQ2432" s="0"/>
      <c r="CR2432" s="0"/>
      <c r="CS2432" s="0"/>
      <c r="CT2432" s="0"/>
      <c r="CU2432" s="0"/>
      <c r="CV2432" s="0"/>
      <c r="CW2432" s="0"/>
      <c r="CX2432" s="0"/>
      <c r="CY2432" s="0"/>
      <c r="CZ2432" s="0"/>
      <c r="DA2432" s="0"/>
      <c r="DB2432" s="0"/>
      <c r="DC2432" s="0"/>
      <c r="DD2432" s="0"/>
      <c r="DE2432" s="0"/>
      <c r="DF2432" s="0"/>
      <c r="DG2432" s="0"/>
      <c r="DH2432" s="0"/>
      <c r="DI2432" s="0"/>
      <c r="DJ2432" s="0"/>
      <c r="DK2432" s="0"/>
      <c r="DL2432" s="0"/>
      <c r="DM2432" s="0"/>
      <c r="DN2432" s="0"/>
      <c r="DO2432" s="0"/>
      <c r="DP2432" s="0"/>
      <c r="DQ2432" s="0"/>
      <c r="DR2432" s="0"/>
      <c r="DS2432" s="0"/>
      <c r="DT2432" s="0"/>
      <c r="DU2432" s="0"/>
      <c r="DV2432" s="0"/>
      <c r="DW2432" s="0"/>
      <c r="DX2432" s="0"/>
      <c r="DY2432" s="0"/>
      <c r="DZ2432" s="0"/>
      <c r="EA2432" s="0"/>
      <c r="EB2432" s="0"/>
      <c r="EC2432" s="0"/>
      <c r="ED2432" s="0"/>
      <c r="EE2432" s="0"/>
      <c r="EF2432" s="0"/>
      <c r="EG2432" s="0"/>
      <c r="EH2432" s="0"/>
      <c r="EI2432" s="0"/>
      <c r="EJ2432" s="0"/>
      <c r="EK2432" s="0"/>
      <c r="EL2432" s="0"/>
      <c r="EM2432" s="0"/>
      <c r="EN2432" s="0"/>
      <c r="EO2432" s="0"/>
      <c r="EP2432" s="0"/>
      <c r="EQ2432" s="0"/>
      <c r="ER2432" s="0"/>
      <c r="ES2432" s="0"/>
      <c r="ET2432" s="0"/>
      <c r="EU2432" s="0"/>
      <c r="EV2432" s="0"/>
      <c r="EW2432" s="0"/>
      <c r="EX2432" s="0"/>
      <c r="EY2432" s="0"/>
      <c r="EZ2432" s="0"/>
      <c r="FA2432" s="0"/>
      <c r="FB2432" s="0"/>
      <c r="FC2432" s="0"/>
      <c r="FD2432" s="0"/>
      <c r="FE2432" s="0"/>
      <c r="FF2432" s="0"/>
      <c r="FG2432" s="0"/>
      <c r="FH2432" s="0"/>
      <c r="FI2432" s="0"/>
      <c r="FJ2432" s="0"/>
      <c r="FK2432" s="0"/>
      <c r="FL2432" s="0"/>
      <c r="FM2432" s="0"/>
      <c r="FN2432" s="0"/>
      <c r="FO2432" s="0"/>
      <c r="FP2432" s="0"/>
      <c r="FQ2432" s="0"/>
      <c r="FR2432" s="0"/>
      <c r="FS2432" s="0"/>
      <c r="FT2432" s="0"/>
      <c r="FU2432" s="0"/>
      <c r="FV2432" s="0"/>
      <c r="FW2432" s="0"/>
      <c r="FX2432" s="0"/>
      <c r="FY2432" s="0"/>
      <c r="FZ2432" s="0"/>
      <c r="GA2432" s="0"/>
      <c r="GB2432" s="0"/>
      <c r="GC2432" s="0"/>
      <c r="GD2432" s="0"/>
      <c r="GE2432" s="0"/>
      <c r="GF2432" s="0"/>
      <c r="GG2432" s="0"/>
      <c r="GH2432" s="0"/>
      <c r="GI2432" s="0"/>
      <c r="GJ2432" s="0"/>
      <c r="GK2432" s="0"/>
      <c r="GL2432" s="0"/>
      <c r="GM2432" s="0"/>
      <c r="GN2432" s="0"/>
      <c r="GO2432" s="0"/>
      <c r="GP2432" s="0"/>
      <c r="GQ2432" s="0"/>
      <c r="GR2432" s="0"/>
      <c r="GS2432" s="0"/>
      <c r="GT2432" s="0"/>
      <c r="GU2432" s="0"/>
      <c r="GV2432" s="0"/>
      <c r="GW2432" s="0"/>
      <c r="GX2432" s="0"/>
      <c r="GY2432" s="0"/>
      <c r="GZ2432" s="0"/>
      <c r="HA2432" s="0"/>
      <c r="HB2432" s="0"/>
      <c r="HC2432" s="0"/>
      <c r="HD2432" s="0"/>
      <c r="HE2432" s="0"/>
      <c r="HF2432" s="0"/>
      <c r="HG2432" s="0"/>
      <c r="HH2432" s="0"/>
      <c r="HI2432" s="0"/>
      <c r="HJ2432" s="0"/>
      <c r="HK2432" s="0"/>
      <c r="HL2432" s="0"/>
      <c r="HM2432" s="0"/>
      <c r="HN2432" s="0"/>
      <c r="HO2432" s="0"/>
      <c r="HP2432" s="0"/>
      <c r="HQ2432" s="0"/>
      <c r="HR2432" s="0"/>
      <c r="HS2432" s="0"/>
      <c r="HT2432" s="0"/>
      <c r="HU2432" s="0"/>
      <c r="HV2432" s="0"/>
      <c r="HW2432" s="0"/>
      <c r="HX2432" s="0"/>
      <c r="HY2432" s="0"/>
      <c r="HZ2432" s="0"/>
      <c r="IA2432" s="0"/>
      <c r="IB2432" s="0"/>
      <c r="IC2432" s="0"/>
      <c r="ID2432" s="0"/>
      <c r="IE2432" s="0"/>
      <c r="IF2432" s="0"/>
      <c r="IG2432" s="0"/>
      <c r="IH2432" s="0"/>
      <c r="II2432" s="0"/>
      <c r="IJ2432" s="0"/>
      <c r="IK2432" s="0"/>
      <c r="IL2432" s="0"/>
      <c r="IM2432" s="0"/>
      <c r="IN2432" s="0"/>
      <c r="IO2432" s="0"/>
      <c r="IP2432" s="0"/>
      <c r="IQ2432" s="0"/>
      <c r="IR2432" s="0"/>
      <c r="IS2432" s="0"/>
      <c r="IT2432" s="0"/>
      <c r="IU2432" s="0"/>
      <c r="IV2432" s="0"/>
      <c r="IW2432" s="0"/>
    </row>
    <row r="2433" customFormat="false" ht="25.5" hidden="true" customHeight="true" outlineLevel="1" collapsed="false">
      <c r="A2433" s="27" t="n">
        <f aca="false">ROW(A2433)-1</f>
        <v>2432</v>
      </c>
      <c r="B2433" s="30" t="s">
        <v>47</v>
      </c>
      <c r="C2433" s="121" t="s">
        <v>2663</v>
      </c>
      <c r="D2433" s="30" t="s">
        <v>47</v>
      </c>
      <c r="E2433" s="30" t="s">
        <v>41</v>
      </c>
      <c r="F2433" s="74" t="str">
        <f aca="false">IF(E2433="Monetario",1,"-")</f>
        <v>-</v>
      </c>
      <c r="G2433" s="67"/>
      <c r="I2433" s="30" t="s">
        <v>42</v>
      </c>
      <c r="J2433" s="105"/>
      <c r="K2433" s="30" t="str">
        <f aca="false">IF(E2433="Monetario","SI","")</f>
        <v/>
      </c>
      <c r="L2433" s="68" t="str">
        <f aca="false">+L2429</f>
        <v>PGC2007</v>
      </c>
      <c r="M2433" s="121"/>
      <c r="N2433" s="0"/>
      <c r="O2433" s="0"/>
      <c r="P2433" s="0"/>
      <c r="Q2433" s="0"/>
      <c r="R2433" s="0"/>
      <c r="S2433" s="0"/>
      <c r="T2433" s="0"/>
      <c r="U2433" s="0"/>
      <c r="V2433" s="0"/>
      <c r="W2433" s="0"/>
      <c r="X2433" s="0"/>
      <c r="Y2433" s="0"/>
      <c r="Z2433" s="0"/>
      <c r="AA2433" s="0"/>
      <c r="AB2433" s="0"/>
      <c r="AC2433" s="0"/>
      <c r="AD2433" s="0"/>
      <c r="AE2433" s="0"/>
      <c r="AF2433" s="0"/>
      <c r="AG2433" s="0"/>
      <c r="AH2433" s="0"/>
      <c r="AI2433" s="0"/>
      <c r="AJ2433" s="0"/>
      <c r="AK2433" s="0"/>
      <c r="AL2433" s="0"/>
      <c r="AM2433" s="0"/>
      <c r="AN2433" s="0"/>
      <c r="AO2433" s="0"/>
      <c r="AP2433" s="0"/>
      <c r="AQ2433" s="0"/>
      <c r="AR2433" s="0"/>
      <c r="AS2433" s="0"/>
      <c r="AT2433" s="0"/>
      <c r="AU2433" s="0"/>
      <c r="AV2433" s="0"/>
      <c r="AW2433" s="0"/>
      <c r="AX2433" s="0"/>
      <c r="AY2433" s="0"/>
      <c r="AZ2433" s="0"/>
      <c r="BA2433" s="0"/>
      <c r="BB2433" s="0"/>
      <c r="BC2433" s="0"/>
      <c r="BD2433" s="0"/>
      <c r="BE2433" s="0"/>
      <c r="BF2433" s="0"/>
      <c r="BG2433" s="0"/>
      <c r="BH2433" s="0"/>
      <c r="BI2433" s="0"/>
      <c r="BJ2433" s="0"/>
      <c r="BK2433" s="0"/>
      <c r="BL2433" s="0"/>
      <c r="BM2433" s="0"/>
      <c r="BN2433" s="0"/>
      <c r="BO2433" s="0"/>
      <c r="BP2433" s="0"/>
      <c r="BQ2433" s="0"/>
      <c r="BR2433" s="0"/>
      <c r="BS2433" s="0"/>
      <c r="BT2433" s="0"/>
      <c r="BU2433" s="0"/>
      <c r="BV2433" s="0"/>
      <c r="BW2433" s="0"/>
      <c r="BX2433" s="0"/>
      <c r="BY2433" s="0"/>
      <c r="BZ2433" s="0"/>
      <c r="CA2433" s="0"/>
      <c r="CB2433" s="0"/>
      <c r="CC2433" s="0"/>
      <c r="CD2433" s="0"/>
      <c r="CE2433" s="0"/>
      <c r="CF2433" s="0"/>
      <c r="CG2433" s="0"/>
      <c r="CH2433" s="0"/>
      <c r="CI2433" s="0"/>
      <c r="CJ2433" s="0"/>
      <c r="CK2433" s="0"/>
      <c r="CL2433" s="0"/>
      <c r="CM2433" s="0"/>
      <c r="CN2433" s="0"/>
      <c r="CO2433" s="0"/>
      <c r="CP2433" s="0"/>
      <c r="CQ2433" s="0"/>
      <c r="CR2433" s="0"/>
      <c r="CS2433" s="0"/>
      <c r="CT2433" s="0"/>
      <c r="CU2433" s="0"/>
      <c r="CV2433" s="0"/>
      <c r="CW2433" s="0"/>
      <c r="CX2433" s="0"/>
      <c r="CY2433" s="0"/>
      <c r="CZ2433" s="0"/>
      <c r="DA2433" s="0"/>
      <c r="DB2433" s="0"/>
      <c r="DC2433" s="0"/>
      <c r="DD2433" s="0"/>
      <c r="DE2433" s="0"/>
      <c r="DF2433" s="0"/>
      <c r="DG2433" s="0"/>
      <c r="DH2433" s="0"/>
      <c r="DI2433" s="0"/>
      <c r="DJ2433" s="0"/>
      <c r="DK2433" s="0"/>
      <c r="DL2433" s="0"/>
      <c r="DM2433" s="0"/>
      <c r="DN2433" s="0"/>
      <c r="DO2433" s="0"/>
      <c r="DP2433" s="0"/>
      <c r="DQ2433" s="0"/>
      <c r="DR2433" s="0"/>
      <c r="DS2433" s="0"/>
      <c r="DT2433" s="0"/>
      <c r="DU2433" s="0"/>
      <c r="DV2433" s="0"/>
      <c r="DW2433" s="0"/>
      <c r="DX2433" s="0"/>
      <c r="DY2433" s="0"/>
      <c r="DZ2433" s="0"/>
      <c r="EA2433" s="0"/>
      <c r="EB2433" s="0"/>
      <c r="EC2433" s="0"/>
      <c r="ED2433" s="0"/>
      <c r="EE2433" s="0"/>
      <c r="EF2433" s="0"/>
      <c r="EG2433" s="0"/>
      <c r="EH2433" s="0"/>
      <c r="EI2433" s="0"/>
      <c r="EJ2433" s="0"/>
      <c r="EK2433" s="0"/>
      <c r="EL2433" s="0"/>
      <c r="EM2433" s="0"/>
      <c r="EN2433" s="0"/>
      <c r="EO2433" s="0"/>
      <c r="EP2433" s="0"/>
      <c r="EQ2433" s="0"/>
      <c r="ER2433" s="0"/>
      <c r="ES2433" s="0"/>
      <c r="ET2433" s="0"/>
      <c r="EU2433" s="0"/>
      <c r="EV2433" s="0"/>
      <c r="EW2433" s="0"/>
      <c r="EX2433" s="0"/>
      <c r="EY2433" s="0"/>
      <c r="EZ2433" s="0"/>
      <c r="FA2433" s="0"/>
      <c r="FB2433" s="0"/>
      <c r="FC2433" s="0"/>
      <c r="FD2433" s="0"/>
      <c r="FE2433" s="0"/>
      <c r="FF2433" s="0"/>
      <c r="FG2433" s="0"/>
      <c r="FH2433" s="0"/>
      <c r="FI2433" s="0"/>
      <c r="FJ2433" s="0"/>
      <c r="FK2433" s="0"/>
      <c r="FL2433" s="0"/>
      <c r="FM2433" s="0"/>
      <c r="FN2433" s="0"/>
      <c r="FO2433" s="0"/>
      <c r="FP2433" s="0"/>
      <c r="FQ2433" s="0"/>
      <c r="FR2433" s="0"/>
      <c r="FS2433" s="0"/>
      <c r="FT2433" s="0"/>
      <c r="FU2433" s="0"/>
      <c r="FV2433" s="0"/>
      <c r="FW2433" s="0"/>
      <c r="FX2433" s="0"/>
      <c r="FY2433" s="0"/>
      <c r="FZ2433" s="0"/>
      <c r="GA2433" s="0"/>
      <c r="GB2433" s="0"/>
      <c r="GC2433" s="0"/>
      <c r="GD2433" s="0"/>
      <c r="GE2433" s="0"/>
      <c r="GF2433" s="0"/>
      <c r="GG2433" s="0"/>
      <c r="GH2433" s="0"/>
      <c r="GI2433" s="0"/>
      <c r="GJ2433" s="0"/>
      <c r="GK2433" s="0"/>
      <c r="GL2433" s="0"/>
      <c r="GM2433" s="0"/>
      <c r="GN2433" s="0"/>
      <c r="GO2433" s="0"/>
      <c r="GP2433" s="0"/>
      <c r="GQ2433" s="0"/>
      <c r="GR2433" s="0"/>
      <c r="GS2433" s="0"/>
      <c r="GT2433" s="0"/>
      <c r="GU2433" s="0"/>
      <c r="GV2433" s="0"/>
      <c r="GW2433" s="0"/>
      <c r="GX2433" s="0"/>
      <c r="GY2433" s="0"/>
      <c r="GZ2433" s="0"/>
      <c r="HA2433" s="0"/>
      <c r="HB2433" s="0"/>
      <c r="HC2433" s="0"/>
      <c r="HD2433" s="0"/>
      <c r="HE2433" s="0"/>
      <c r="HF2433" s="0"/>
      <c r="HG2433" s="0"/>
      <c r="HH2433" s="0"/>
      <c r="HI2433" s="0"/>
      <c r="HJ2433" s="0"/>
      <c r="HK2433" s="0"/>
      <c r="HL2433" s="0"/>
      <c r="HM2433" s="0"/>
      <c r="HN2433" s="0"/>
      <c r="HO2433" s="0"/>
      <c r="HP2433" s="0"/>
      <c r="HQ2433" s="0"/>
      <c r="HR2433" s="0"/>
      <c r="HS2433" s="0"/>
      <c r="HT2433" s="0"/>
      <c r="HU2433" s="0"/>
      <c r="HV2433" s="0"/>
      <c r="HW2433" s="0"/>
      <c r="HX2433" s="0"/>
      <c r="HY2433" s="0"/>
      <c r="HZ2433" s="0"/>
      <c r="IA2433" s="0"/>
      <c r="IB2433" s="0"/>
      <c r="IC2433" s="0"/>
      <c r="ID2433" s="0"/>
      <c r="IE2433" s="0"/>
      <c r="IF2433" s="0"/>
      <c r="IG2433" s="0"/>
      <c r="IH2433" s="0"/>
      <c r="II2433" s="0"/>
      <c r="IJ2433" s="0"/>
      <c r="IK2433" s="0"/>
      <c r="IL2433" s="0"/>
      <c r="IM2433" s="0"/>
      <c r="IN2433" s="0"/>
      <c r="IO2433" s="0"/>
      <c r="IP2433" s="0"/>
      <c r="IQ2433" s="0"/>
      <c r="IR2433" s="0"/>
      <c r="IS2433" s="0"/>
      <c r="IT2433" s="0"/>
      <c r="IU2433" s="0"/>
      <c r="IV2433" s="0"/>
      <c r="IW2433" s="0"/>
    </row>
    <row r="2434" customFormat="false" ht="12.75" hidden="true" customHeight="true" outlineLevel="1" collapsed="false">
      <c r="A2434" s="27" t="n">
        <f aca="false">ROW(A2434)-1</f>
        <v>2433</v>
      </c>
      <c r="B2434" s="30" t="s">
        <v>47</v>
      </c>
      <c r="C2434" s="121" t="s">
        <v>2664</v>
      </c>
      <c r="D2434" s="30" t="s">
        <v>47</v>
      </c>
      <c r="E2434" s="30" t="s">
        <v>41</v>
      </c>
      <c r="F2434" s="74" t="str">
        <f aca="false">IF(E2434="Monetario",1,"-")</f>
        <v>-</v>
      </c>
      <c r="G2434" s="67"/>
      <c r="I2434" s="30" t="s">
        <v>342</v>
      </c>
      <c r="J2434" s="105"/>
      <c r="K2434" s="30" t="str">
        <f aca="false">IF(E2434="Monetario","SI","")</f>
        <v/>
      </c>
      <c r="L2434" s="68" t="str">
        <f aca="false">+L2430</f>
        <v>PGC2007 N-NECA</v>
      </c>
      <c r="M2434" s="121"/>
      <c r="N2434" s="0"/>
      <c r="O2434" s="0"/>
      <c r="P2434" s="0"/>
      <c r="Q2434" s="0"/>
      <c r="R2434" s="0"/>
      <c r="S2434" s="0"/>
      <c r="T2434" s="0"/>
      <c r="U2434" s="0"/>
      <c r="V2434" s="0"/>
      <c r="W2434" s="0"/>
      <c r="X2434" s="0"/>
      <c r="Y2434" s="0"/>
      <c r="Z2434" s="0"/>
      <c r="AA2434" s="0"/>
      <c r="AB2434" s="0"/>
      <c r="AC2434" s="0"/>
      <c r="AD2434" s="0"/>
      <c r="AE2434" s="0"/>
      <c r="AF2434" s="0"/>
      <c r="AG2434" s="0"/>
      <c r="AH2434" s="0"/>
      <c r="AI2434" s="0"/>
      <c r="AJ2434" s="0"/>
      <c r="AK2434" s="0"/>
      <c r="AL2434" s="0"/>
      <c r="AM2434" s="0"/>
      <c r="AN2434" s="0"/>
      <c r="AO2434" s="0"/>
      <c r="AP2434" s="0"/>
      <c r="AQ2434" s="0"/>
      <c r="AR2434" s="0"/>
      <c r="AS2434" s="0"/>
      <c r="AT2434" s="0"/>
      <c r="AU2434" s="0"/>
      <c r="AV2434" s="0"/>
      <c r="AW2434" s="0"/>
      <c r="AX2434" s="0"/>
      <c r="AY2434" s="0"/>
      <c r="AZ2434" s="0"/>
      <c r="BA2434" s="0"/>
      <c r="BB2434" s="0"/>
      <c r="BC2434" s="0"/>
      <c r="BD2434" s="0"/>
      <c r="BE2434" s="0"/>
      <c r="BF2434" s="0"/>
      <c r="BG2434" s="0"/>
      <c r="BH2434" s="0"/>
      <c r="BI2434" s="0"/>
      <c r="BJ2434" s="0"/>
      <c r="BK2434" s="0"/>
      <c r="BL2434" s="0"/>
      <c r="BM2434" s="0"/>
      <c r="BN2434" s="0"/>
      <c r="BO2434" s="0"/>
      <c r="BP2434" s="0"/>
      <c r="BQ2434" s="0"/>
      <c r="BR2434" s="0"/>
      <c r="BS2434" s="0"/>
      <c r="BT2434" s="0"/>
      <c r="BU2434" s="0"/>
      <c r="BV2434" s="0"/>
      <c r="BW2434" s="0"/>
      <c r="BX2434" s="0"/>
      <c r="BY2434" s="0"/>
      <c r="BZ2434" s="0"/>
      <c r="CA2434" s="0"/>
      <c r="CB2434" s="0"/>
      <c r="CC2434" s="0"/>
      <c r="CD2434" s="0"/>
      <c r="CE2434" s="0"/>
      <c r="CF2434" s="0"/>
      <c r="CG2434" s="0"/>
      <c r="CH2434" s="0"/>
      <c r="CI2434" s="0"/>
      <c r="CJ2434" s="0"/>
      <c r="CK2434" s="0"/>
      <c r="CL2434" s="0"/>
      <c r="CM2434" s="0"/>
      <c r="CN2434" s="0"/>
      <c r="CO2434" s="0"/>
      <c r="CP2434" s="0"/>
      <c r="CQ2434" s="0"/>
      <c r="CR2434" s="0"/>
      <c r="CS2434" s="0"/>
      <c r="CT2434" s="0"/>
      <c r="CU2434" s="0"/>
      <c r="CV2434" s="0"/>
      <c r="CW2434" s="0"/>
      <c r="CX2434" s="0"/>
      <c r="CY2434" s="0"/>
      <c r="CZ2434" s="0"/>
      <c r="DA2434" s="0"/>
      <c r="DB2434" s="0"/>
      <c r="DC2434" s="0"/>
      <c r="DD2434" s="0"/>
      <c r="DE2434" s="0"/>
      <c r="DF2434" s="0"/>
      <c r="DG2434" s="0"/>
      <c r="DH2434" s="0"/>
      <c r="DI2434" s="0"/>
      <c r="DJ2434" s="0"/>
      <c r="DK2434" s="0"/>
      <c r="DL2434" s="0"/>
      <c r="DM2434" s="0"/>
      <c r="DN2434" s="0"/>
      <c r="DO2434" s="0"/>
      <c r="DP2434" s="0"/>
      <c r="DQ2434" s="0"/>
      <c r="DR2434" s="0"/>
      <c r="DS2434" s="0"/>
      <c r="DT2434" s="0"/>
      <c r="DU2434" s="0"/>
      <c r="DV2434" s="0"/>
      <c r="DW2434" s="0"/>
      <c r="DX2434" s="0"/>
      <c r="DY2434" s="0"/>
      <c r="DZ2434" s="0"/>
      <c r="EA2434" s="0"/>
      <c r="EB2434" s="0"/>
      <c r="EC2434" s="0"/>
      <c r="ED2434" s="0"/>
      <c r="EE2434" s="0"/>
      <c r="EF2434" s="0"/>
      <c r="EG2434" s="0"/>
      <c r="EH2434" s="0"/>
      <c r="EI2434" s="0"/>
      <c r="EJ2434" s="0"/>
      <c r="EK2434" s="0"/>
      <c r="EL2434" s="0"/>
      <c r="EM2434" s="0"/>
      <c r="EN2434" s="0"/>
      <c r="EO2434" s="0"/>
      <c r="EP2434" s="0"/>
      <c r="EQ2434" s="0"/>
      <c r="ER2434" s="0"/>
      <c r="ES2434" s="0"/>
      <c r="ET2434" s="0"/>
      <c r="EU2434" s="0"/>
      <c r="EV2434" s="0"/>
      <c r="EW2434" s="0"/>
      <c r="EX2434" s="0"/>
      <c r="EY2434" s="0"/>
      <c r="EZ2434" s="0"/>
      <c r="FA2434" s="0"/>
      <c r="FB2434" s="0"/>
      <c r="FC2434" s="0"/>
      <c r="FD2434" s="0"/>
      <c r="FE2434" s="0"/>
      <c r="FF2434" s="0"/>
      <c r="FG2434" s="0"/>
      <c r="FH2434" s="0"/>
      <c r="FI2434" s="0"/>
      <c r="FJ2434" s="0"/>
      <c r="FK2434" s="0"/>
      <c r="FL2434" s="0"/>
      <c r="FM2434" s="0"/>
      <c r="FN2434" s="0"/>
      <c r="FO2434" s="0"/>
      <c r="FP2434" s="0"/>
      <c r="FQ2434" s="0"/>
      <c r="FR2434" s="0"/>
      <c r="FS2434" s="0"/>
      <c r="FT2434" s="0"/>
      <c r="FU2434" s="0"/>
      <c r="FV2434" s="0"/>
      <c r="FW2434" s="0"/>
      <c r="FX2434" s="0"/>
      <c r="FY2434" s="0"/>
      <c r="FZ2434" s="0"/>
      <c r="GA2434" s="0"/>
      <c r="GB2434" s="0"/>
      <c r="GC2434" s="0"/>
      <c r="GD2434" s="0"/>
      <c r="GE2434" s="0"/>
      <c r="GF2434" s="0"/>
      <c r="GG2434" s="0"/>
      <c r="GH2434" s="0"/>
      <c r="GI2434" s="0"/>
      <c r="GJ2434" s="0"/>
      <c r="GK2434" s="0"/>
      <c r="GL2434" s="0"/>
      <c r="GM2434" s="0"/>
      <c r="GN2434" s="0"/>
      <c r="GO2434" s="0"/>
      <c r="GP2434" s="0"/>
      <c r="GQ2434" s="0"/>
      <c r="GR2434" s="0"/>
      <c r="GS2434" s="0"/>
      <c r="GT2434" s="0"/>
      <c r="GU2434" s="0"/>
      <c r="GV2434" s="0"/>
      <c r="GW2434" s="0"/>
      <c r="GX2434" s="0"/>
      <c r="GY2434" s="0"/>
      <c r="GZ2434" s="0"/>
      <c r="HA2434" s="0"/>
      <c r="HB2434" s="0"/>
      <c r="HC2434" s="0"/>
      <c r="HD2434" s="0"/>
      <c r="HE2434" s="0"/>
      <c r="HF2434" s="0"/>
      <c r="HG2434" s="0"/>
      <c r="HH2434" s="0"/>
      <c r="HI2434" s="0"/>
      <c r="HJ2434" s="0"/>
      <c r="HK2434" s="0"/>
      <c r="HL2434" s="0"/>
      <c r="HM2434" s="0"/>
      <c r="HN2434" s="0"/>
      <c r="HO2434" s="0"/>
      <c r="HP2434" s="0"/>
      <c r="HQ2434" s="0"/>
      <c r="HR2434" s="0"/>
      <c r="HS2434" s="0"/>
      <c r="HT2434" s="0"/>
      <c r="HU2434" s="0"/>
      <c r="HV2434" s="0"/>
      <c r="HW2434" s="0"/>
      <c r="HX2434" s="0"/>
      <c r="HY2434" s="0"/>
      <c r="HZ2434" s="0"/>
      <c r="IA2434" s="0"/>
      <c r="IB2434" s="0"/>
      <c r="IC2434" s="0"/>
      <c r="ID2434" s="0"/>
      <c r="IE2434" s="0"/>
      <c r="IF2434" s="0"/>
      <c r="IG2434" s="0"/>
      <c r="IH2434" s="0"/>
      <c r="II2434" s="0"/>
      <c r="IJ2434" s="0"/>
      <c r="IK2434" s="0"/>
      <c r="IL2434" s="0"/>
      <c r="IM2434" s="0"/>
      <c r="IN2434" s="0"/>
      <c r="IO2434" s="0"/>
      <c r="IP2434" s="0"/>
      <c r="IQ2434" s="0"/>
      <c r="IR2434" s="0"/>
      <c r="IS2434" s="0"/>
      <c r="IT2434" s="0"/>
      <c r="IU2434" s="0"/>
      <c r="IV2434" s="0"/>
      <c r="IW2434" s="0"/>
    </row>
    <row r="2435" customFormat="false" ht="25.5" hidden="true" customHeight="true" outlineLevel="1" collapsed="false">
      <c r="A2435" s="27" t="n">
        <f aca="false">ROW(A2435)-1</f>
        <v>2434</v>
      </c>
      <c r="B2435" s="30" t="s">
        <v>47</v>
      </c>
      <c r="C2435" s="121" t="s">
        <v>2665</v>
      </c>
      <c r="D2435" s="30" t="s">
        <v>47</v>
      </c>
      <c r="E2435" s="30" t="s">
        <v>41</v>
      </c>
      <c r="F2435" s="74" t="str">
        <f aca="false">IF(E2435="Monetario",1,"-")</f>
        <v>-</v>
      </c>
      <c r="G2435" s="67"/>
      <c r="I2435" s="30" t="s">
        <v>342</v>
      </c>
      <c r="J2435" s="105"/>
      <c r="K2435" s="30" t="str">
        <f aca="false">IF(E2435="Monetario","SI","")</f>
        <v/>
      </c>
      <c r="L2435" s="68" t="str">
        <f aca="false">+L2431</f>
        <v>PGC2007 N-NECA</v>
      </c>
      <c r="M2435" s="121"/>
      <c r="N2435" s="0"/>
      <c r="O2435" s="0"/>
      <c r="P2435" s="0"/>
      <c r="Q2435" s="0"/>
      <c r="R2435" s="0"/>
      <c r="S2435" s="0"/>
      <c r="T2435" s="0"/>
      <c r="U2435" s="0"/>
      <c r="V2435" s="0"/>
      <c r="W2435" s="0"/>
      <c r="X2435" s="0"/>
      <c r="Y2435" s="0"/>
      <c r="Z2435" s="0"/>
      <c r="AA2435" s="0"/>
      <c r="AB2435" s="0"/>
      <c r="AC2435" s="0"/>
      <c r="AD2435" s="0"/>
      <c r="AE2435" s="0"/>
      <c r="AF2435" s="0"/>
      <c r="AG2435" s="0"/>
      <c r="AH2435" s="0"/>
      <c r="AI2435" s="0"/>
      <c r="AJ2435" s="0"/>
      <c r="AK2435" s="0"/>
      <c r="AL2435" s="0"/>
      <c r="AM2435" s="0"/>
      <c r="AN2435" s="0"/>
      <c r="AO2435" s="0"/>
      <c r="AP2435" s="0"/>
      <c r="AQ2435" s="0"/>
      <c r="AR2435" s="0"/>
      <c r="AS2435" s="0"/>
      <c r="AT2435" s="0"/>
      <c r="AU2435" s="0"/>
      <c r="AV2435" s="0"/>
      <c r="AW2435" s="0"/>
      <c r="AX2435" s="0"/>
      <c r="AY2435" s="0"/>
      <c r="AZ2435" s="0"/>
      <c r="BA2435" s="0"/>
      <c r="BB2435" s="0"/>
      <c r="BC2435" s="0"/>
      <c r="BD2435" s="0"/>
      <c r="BE2435" s="0"/>
      <c r="BF2435" s="0"/>
      <c r="BG2435" s="0"/>
      <c r="BH2435" s="0"/>
      <c r="BI2435" s="0"/>
      <c r="BJ2435" s="0"/>
      <c r="BK2435" s="0"/>
      <c r="BL2435" s="0"/>
      <c r="BM2435" s="0"/>
      <c r="BN2435" s="0"/>
      <c r="BO2435" s="0"/>
      <c r="BP2435" s="0"/>
      <c r="BQ2435" s="0"/>
      <c r="BR2435" s="0"/>
      <c r="BS2435" s="0"/>
      <c r="BT2435" s="0"/>
      <c r="BU2435" s="0"/>
      <c r="BV2435" s="0"/>
      <c r="BW2435" s="0"/>
      <c r="BX2435" s="0"/>
      <c r="BY2435" s="0"/>
      <c r="BZ2435" s="0"/>
      <c r="CA2435" s="0"/>
      <c r="CB2435" s="0"/>
      <c r="CC2435" s="0"/>
      <c r="CD2435" s="0"/>
      <c r="CE2435" s="0"/>
      <c r="CF2435" s="0"/>
      <c r="CG2435" s="0"/>
      <c r="CH2435" s="0"/>
      <c r="CI2435" s="0"/>
      <c r="CJ2435" s="0"/>
      <c r="CK2435" s="0"/>
      <c r="CL2435" s="0"/>
      <c r="CM2435" s="0"/>
      <c r="CN2435" s="0"/>
      <c r="CO2435" s="0"/>
      <c r="CP2435" s="0"/>
      <c r="CQ2435" s="0"/>
      <c r="CR2435" s="0"/>
      <c r="CS2435" s="0"/>
      <c r="CT2435" s="0"/>
      <c r="CU2435" s="0"/>
      <c r="CV2435" s="0"/>
      <c r="CW2435" s="0"/>
      <c r="CX2435" s="0"/>
      <c r="CY2435" s="0"/>
      <c r="CZ2435" s="0"/>
      <c r="DA2435" s="0"/>
      <c r="DB2435" s="0"/>
      <c r="DC2435" s="0"/>
      <c r="DD2435" s="0"/>
      <c r="DE2435" s="0"/>
      <c r="DF2435" s="0"/>
      <c r="DG2435" s="0"/>
      <c r="DH2435" s="0"/>
      <c r="DI2435" s="0"/>
      <c r="DJ2435" s="0"/>
      <c r="DK2435" s="0"/>
      <c r="DL2435" s="0"/>
      <c r="DM2435" s="0"/>
      <c r="DN2435" s="0"/>
      <c r="DO2435" s="0"/>
      <c r="DP2435" s="0"/>
      <c r="DQ2435" s="0"/>
      <c r="DR2435" s="0"/>
      <c r="DS2435" s="0"/>
      <c r="DT2435" s="0"/>
      <c r="DU2435" s="0"/>
      <c r="DV2435" s="0"/>
      <c r="DW2435" s="0"/>
      <c r="DX2435" s="0"/>
      <c r="DY2435" s="0"/>
      <c r="DZ2435" s="0"/>
      <c r="EA2435" s="0"/>
      <c r="EB2435" s="0"/>
      <c r="EC2435" s="0"/>
      <c r="ED2435" s="0"/>
      <c r="EE2435" s="0"/>
      <c r="EF2435" s="0"/>
      <c r="EG2435" s="0"/>
      <c r="EH2435" s="0"/>
      <c r="EI2435" s="0"/>
      <c r="EJ2435" s="0"/>
      <c r="EK2435" s="0"/>
      <c r="EL2435" s="0"/>
      <c r="EM2435" s="0"/>
      <c r="EN2435" s="0"/>
      <c r="EO2435" s="0"/>
      <c r="EP2435" s="0"/>
      <c r="EQ2435" s="0"/>
      <c r="ER2435" s="0"/>
      <c r="ES2435" s="0"/>
      <c r="ET2435" s="0"/>
      <c r="EU2435" s="0"/>
      <c r="EV2435" s="0"/>
      <c r="EW2435" s="0"/>
      <c r="EX2435" s="0"/>
      <c r="EY2435" s="0"/>
      <c r="EZ2435" s="0"/>
      <c r="FA2435" s="0"/>
      <c r="FB2435" s="0"/>
      <c r="FC2435" s="0"/>
      <c r="FD2435" s="0"/>
      <c r="FE2435" s="0"/>
      <c r="FF2435" s="0"/>
      <c r="FG2435" s="0"/>
      <c r="FH2435" s="0"/>
      <c r="FI2435" s="0"/>
      <c r="FJ2435" s="0"/>
      <c r="FK2435" s="0"/>
      <c r="FL2435" s="0"/>
      <c r="FM2435" s="0"/>
      <c r="FN2435" s="0"/>
      <c r="FO2435" s="0"/>
      <c r="FP2435" s="0"/>
      <c r="FQ2435" s="0"/>
      <c r="FR2435" s="0"/>
      <c r="FS2435" s="0"/>
      <c r="FT2435" s="0"/>
      <c r="FU2435" s="0"/>
      <c r="FV2435" s="0"/>
      <c r="FW2435" s="0"/>
      <c r="FX2435" s="0"/>
      <c r="FY2435" s="0"/>
      <c r="FZ2435" s="0"/>
      <c r="GA2435" s="0"/>
      <c r="GB2435" s="0"/>
      <c r="GC2435" s="0"/>
      <c r="GD2435" s="0"/>
      <c r="GE2435" s="0"/>
      <c r="GF2435" s="0"/>
      <c r="GG2435" s="0"/>
      <c r="GH2435" s="0"/>
      <c r="GI2435" s="0"/>
      <c r="GJ2435" s="0"/>
      <c r="GK2435" s="0"/>
      <c r="GL2435" s="0"/>
      <c r="GM2435" s="0"/>
      <c r="GN2435" s="0"/>
      <c r="GO2435" s="0"/>
      <c r="GP2435" s="0"/>
      <c r="GQ2435" s="0"/>
      <c r="GR2435" s="0"/>
      <c r="GS2435" s="0"/>
      <c r="GT2435" s="0"/>
      <c r="GU2435" s="0"/>
      <c r="GV2435" s="0"/>
      <c r="GW2435" s="0"/>
      <c r="GX2435" s="0"/>
      <c r="GY2435" s="0"/>
      <c r="GZ2435" s="0"/>
      <c r="HA2435" s="0"/>
      <c r="HB2435" s="0"/>
      <c r="HC2435" s="0"/>
      <c r="HD2435" s="0"/>
      <c r="HE2435" s="0"/>
      <c r="HF2435" s="0"/>
      <c r="HG2435" s="0"/>
      <c r="HH2435" s="0"/>
      <c r="HI2435" s="0"/>
      <c r="HJ2435" s="0"/>
      <c r="HK2435" s="0"/>
      <c r="HL2435" s="0"/>
      <c r="HM2435" s="0"/>
      <c r="HN2435" s="0"/>
      <c r="HO2435" s="0"/>
      <c r="HP2435" s="0"/>
      <c r="HQ2435" s="0"/>
      <c r="HR2435" s="0"/>
      <c r="HS2435" s="0"/>
      <c r="HT2435" s="0"/>
      <c r="HU2435" s="0"/>
      <c r="HV2435" s="0"/>
      <c r="HW2435" s="0"/>
      <c r="HX2435" s="0"/>
      <c r="HY2435" s="0"/>
      <c r="HZ2435" s="0"/>
      <c r="IA2435" s="0"/>
      <c r="IB2435" s="0"/>
      <c r="IC2435" s="0"/>
      <c r="ID2435" s="0"/>
      <c r="IE2435" s="0"/>
      <c r="IF2435" s="0"/>
      <c r="IG2435" s="0"/>
      <c r="IH2435" s="0"/>
      <c r="II2435" s="0"/>
      <c r="IJ2435" s="0"/>
      <c r="IK2435" s="0"/>
      <c r="IL2435" s="0"/>
      <c r="IM2435" s="0"/>
      <c r="IN2435" s="0"/>
      <c r="IO2435" s="0"/>
      <c r="IP2435" s="0"/>
      <c r="IQ2435" s="0"/>
      <c r="IR2435" s="0"/>
      <c r="IS2435" s="0"/>
      <c r="IT2435" s="0"/>
      <c r="IU2435" s="0"/>
      <c r="IV2435" s="0"/>
      <c r="IW2435" s="0"/>
    </row>
    <row r="2436" customFormat="false" ht="25.5" hidden="true" customHeight="true" outlineLevel="1" collapsed="false">
      <c r="A2436" s="27" t="n">
        <f aca="false">ROW(A2436)-1</f>
        <v>2435</v>
      </c>
      <c r="B2436" s="30" t="s">
        <v>47</v>
      </c>
      <c r="C2436" s="121" t="s">
        <v>2666</v>
      </c>
      <c r="D2436" s="30" t="s">
        <v>47</v>
      </c>
      <c r="E2436" s="30" t="s">
        <v>41</v>
      </c>
      <c r="F2436" s="74" t="str">
        <f aca="false">IF(E2436="Monetario",1,"-")</f>
        <v>-</v>
      </c>
      <c r="G2436" s="67"/>
      <c r="I2436" s="30" t="s">
        <v>342</v>
      </c>
      <c r="J2436" s="105"/>
      <c r="K2436" s="30" t="str">
        <f aca="false">IF(E2436="Monetario","SI","")</f>
        <v/>
      </c>
      <c r="L2436" s="68" t="str">
        <f aca="false">+L2432</f>
        <v>PGC2007 N-NECA</v>
      </c>
      <c r="M2436" s="121"/>
      <c r="N2436" s="0"/>
      <c r="O2436" s="0"/>
      <c r="P2436" s="0"/>
      <c r="Q2436" s="0"/>
      <c r="R2436" s="0"/>
      <c r="S2436" s="0"/>
      <c r="T2436" s="0"/>
      <c r="U2436" s="0"/>
      <c r="V2436" s="0"/>
      <c r="W2436" s="0"/>
      <c r="X2436" s="0"/>
      <c r="Y2436" s="0"/>
      <c r="Z2436" s="0"/>
      <c r="AA2436" s="0"/>
      <c r="AB2436" s="0"/>
      <c r="AC2436" s="0"/>
      <c r="AD2436" s="0"/>
      <c r="AE2436" s="0"/>
      <c r="AF2436" s="0"/>
      <c r="AG2436" s="0"/>
      <c r="AH2436" s="0"/>
      <c r="AI2436" s="0"/>
      <c r="AJ2436" s="0"/>
      <c r="AK2436" s="0"/>
      <c r="AL2436" s="0"/>
      <c r="AM2436" s="0"/>
      <c r="AN2436" s="0"/>
      <c r="AO2436" s="0"/>
      <c r="AP2436" s="0"/>
      <c r="AQ2436" s="0"/>
      <c r="AR2436" s="0"/>
      <c r="AS2436" s="0"/>
      <c r="AT2436" s="0"/>
      <c r="AU2436" s="0"/>
      <c r="AV2436" s="0"/>
      <c r="AW2436" s="0"/>
      <c r="AX2436" s="0"/>
      <c r="AY2436" s="0"/>
      <c r="AZ2436" s="0"/>
      <c r="BA2436" s="0"/>
      <c r="BB2436" s="0"/>
      <c r="BC2436" s="0"/>
      <c r="BD2436" s="0"/>
      <c r="BE2436" s="0"/>
      <c r="BF2436" s="0"/>
      <c r="BG2436" s="0"/>
      <c r="BH2436" s="0"/>
      <c r="BI2436" s="0"/>
      <c r="BJ2436" s="0"/>
      <c r="BK2436" s="0"/>
      <c r="BL2436" s="0"/>
      <c r="BM2436" s="0"/>
      <c r="BN2436" s="0"/>
      <c r="BO2436" s="0"/>
      <c r="BP2436" s="0"/>
      <c r="BQ2436" s="0"/>
      <c r="BR2436" s="0"/>
      <c r="BS2436" s="0"/>
      <c r="BT2436" s="0"/>
      <c r="BU2436" s="0"/>
      <c r="BV2436" s="0"/>
      <c r="BW2436" s="0"/>
      <c r="BX2436" s="0"/>
      <c r="BY2436" s="0"/>
      <c r="BZ2436" s="0"/>
      <c r="CA2436" s="0"/>
      <c r="CB2436" s="0"/>
      <c r="CC2436" s="0"/>
      <c r="CD2436" s="0"/>
      <c r="CE2436" s="0"/>
      <c r="CF2436" s="0"/>
      <c r="CG2436" s="0"/>
      <c r="CH2436" s="0"/>
      <c r="CI2436" s="0"/>
      <c r="CJ2436" s="0"/>
      <c r="CK2436" s="0"/>
      <c r="CL2436" s="0"/>
      <c r="CM2436" s="0"/>
      <c r="CN2436" s="0"/>
      <c r="CO2436" s="0"/>
      <c r="CP2436" s="0"/>
      <c r="CQ2436" s="0"/>
      <c r="CR2436" s="0"/>
      <c r="CS2436" s="0"/>
      <c r="CT2436" s="0"/>
      <c r="CU2436" s="0"/>
      <c r="CV2436" s="0"/>
      <c r="CW2436" s="0"/>
      <c r="CX2436" s="0"/>
      <c r="CY2436" s="0"/>
      <c r="CZ2436" s="0"/>
      <c r="DA2436" s="0"/>
      <c r="DB2436" s="0"/>
      <c r="DC2436" s="0"/>
      <c r="DD2436" s="0"/>
      <c r="DE2436" s="0"/>
      <c r="DF2436" s="0"/>
      <c r="DG2436" s="0"/>
      <c r="DH2436" s="0"/>
      <c r="DI2436" s="0"/>
      <c r="DJ2436" s="0"/>
      <c r="DK2436" s="0"/>
      <c r="DL2436" s="0"/>
      <c r="DM2436" s="0"/>
      <c r="DN2436" s="0"/>
      <c r="DO2436" s="0"/>
      <c r="DP2436" s="0"/>
      <c r="DQ2436" s="0"/>
      <c r="DR2436" s="0"/>
      <c r="DS2436" s="0"/>
      <c r="DT2436" s="0"/>
      <c r="DU2436" s="0"/>
      <c r="DV2436" s="0"/>
      <c r="DW2436" s="0"/>
      <c r="DX2436" s="0"/>
      <c r="DY2436" s="0"/>
      <c r="DZ2436" s="0"/>
      <c r="EA2436" s="0"/>
      <c r="EB2436" s="0"/>
      <c r="EC2436" s="0"/>
      <c r="ED2436" s="0"/>
      <c r="EE2436" s="0"/>
      <c r="EF2436" s="0"/>
      <c r="EG2436" s="0"/>
      <c r="EH2436" s="0"/>
      <c r="EI2436" s="0"/>
      <c r="EJ2436" s="0"/>
      <c r="EK2436" s="0"/>
      <c r="EL2436" s="0"/>
      <c r="EM2436" s="0"/>
      <c r="EN2436" s="0"/>
      <c r="EO2436" s="0"/>
      <c r="EP2436" s="0"/>
      <c r="EQ2436" s="0"/>
      <c r="ER2436" s="0"/>
      <c r="ES2436" s="0"/>
      <c r="ET2436" s="0"/>
      <c r="EU2436" s="0"/>
      <c r="EV2436" s="0"/>
      <c r="EW2436" s="0"/>
      <c r="EX2436" s="0"/>
      <c r="EY2436" s="0"/>
      <c r="EZ2436" s="0"/>
      <c r="FA2436" s="0"/>
      <c r="FB2436" s="0"/>
      <c r="FC2436" s="0"/>
      <c r="FD2436" s="0"/>
      <c r="FE2436" s="0"/>
      <c r="FF2436" s="0"/>
      <c r="FG2436" s="0"/>
      <c r="FH2436" s="0"/>
      <c r="FI2436" s="0"/>
      <c r="FJ2436" s="0"/>
      <c r="FK2436" s="0"/>
      <c r="FL2436" s="0"/>
      <c r="FM2436" s="0"/>
      <c r="FN2436" s="0"/>
      <c r="FO2436" s="0"/>
      <c r="FP2436" s="0"/>
      <c r="FQ2436" s="0"/>
      <c r="FR2436" s="0"/>
      <c r="FS2436" s="0"/>
      <c r="FT2436" s="0"/>
      <c r="FU2436" s="0"/>
      <c r="FV2436" s="0"/>
      <c r="FW2436" s="0"/>
      <c r="FX2436" s="0"/>
      <c r="FY2436" s="0"/>
      <c r="FZ2436" s="0"/>
      <c r="GA2436" s="0"/>
      <c r="GB2436" s="0"/>
      <c r="GC2436" s="0"/>
      <c r="GD2436" s="0"/>
      <c r="GE2436" s="0"/>
      <c r="GF2436" s="0"/>
      <c r="GG2436" s="0"/>
      <c r="GH2436" s="0"/>
      <c r="GI2436" s="0"/>
      <c r="GJ2436" s="0"/>
      <c r="GK2436" s="0"/>
      <c r="GL2436" s="0"/>
      <c r="GM2436" s="0"/>
      <c r="GN2436" s="0"/>
      <c r="GO2436" s="0"/>
      <c r="GP2436" s="0"/>
      <c r="GQ2436" s="0"/>
      <c r="GR2436" s="0"/>
      <c r="GS2436" s="0"/>
      <c r="GT2436" s="0"/>
      <c r="GU2436" s="0"/>
      <c r="GV2436" s="0"/>
      <c r="GW2436" s="0"/>
      <c r="GX2436" s="0"/>
      <c r="GY2436" s="0"/>
      <c r="GZ2436" s="0"/>
      <c r="HA2436" s="0"/>
      <c r="HB2436" s="0"/>
      <c r="HC2436" s="0"/>
      <c r="HD2436" s="0"/>
      <c r="HE2436" s="0"/>
      <c r="HF2436" s="0"/>
      <c r="HG2436" s="0"/>
      <c r="HH2436" s="0"/>
      <c r="HI2436" s="0"/>
      <c r="HJ2436" s="0"/>
      <c r="HK2436" s="0"/>
      <c r="HL2436" s="0"/>
      <c r="HM2436" s="0"/>
      <c r="HN2436" s="0"/>
      <c r="HO2436" s="0"/>
      <c r="HP2436" s="0"/>
      <c r="HQ2436" s="0"/>
      <c r="HR2436" s="0"/>
      <c r="HS2436" s="0"/>
      <c r="HT2436" s="0"/>
      <c r="HU2436" s="0"/>
      <c r="HV2436" s="0"/>
      <c r="HW2436" s="0"/>
      <c r="HX2436" s="0"/>
      <c r="HY2436" s="0"/>
      <c r="HZ2436" s="0"/>
      <c r="IA2436" s="0"/>
      <c r="IB2436" s="0"/>
      <c r="IC2436" s="0"/>
      <c r="ID2436" s="0"/>
      <c r="IE2436" s="0"/>
      <c r="IF2436" s="0"/>
      <c r="IG2436" s="0"/>
      <c r="IH2436" s="0"/>
      <c r="II2436" s="0"/>
      <c r="IJ2436" s="0"/>
      <c r="IK2436" s="0"/>
      <c r="IL2436" s="0"/>
      <c r="IM2436" s="0"/>
      <c r="IN2436" s="0"/>
      <c r="IO2436" s="0"/>
      <c r="IP2436" s="0"/>
      <c r="IQ2436" s="0"/>
      <c r="IR2436" s="0"/>
      <c r="IS2436" s="0"/>
      <c r="IT2436" s="0"/>
      <c r="IU2436" s="0"/>
      <c r="IV2436" s="0"/>
      <c r="IW2436" s="0"/>
    </row>
    <row r="2437" customFormat="false" ht="25.5" hidden="true" customHeight="true" outlineLevel="1" collapsed="false">
      <c r="A2437" s="27" t="n">
        <f aca="false">ROW(A2437)-1</f>
        <v>2436</v>
      </c>
      <c r="B2437" s="30" t="s">
        <v>47</v>
      </c>
      <c r="C2437" s="121" t="s">
        <v>2667</v>
      </c>
      <c r="D2437" s="30" t="s">
        <v>47</v>
      </c>
      <c r="E2437" s="30" t="s">
        <v>41</v>
      </c>
      <c r="F2437" s="74" t="str">
        <f aca="false">IF(E2437="Monetario",1,"-")</f>
        <v>-</v>
      </c>
      <c r="G2437" s="67"/>
      <c r="I2437" s="30" t="s">
        <v>342</v>
      </c>
      <c r="J2437" s="105"/>
      <c r="K2437" s="30" t="str">
        <f aca="false">IF(E2437="Monetario","SI","")</f>
        <v/>
      </c>
      <c r="L2437" s="68" t="str">
        <f aca="false">+L2433</f>
        <v>PGC2007</v>
      </c>
      <c r="M2437" s="121"/>
      <c r="N2437" s="0"/>
      <c r="O2437" s="0"/>
      <c r="P2437" s="0"/>
      <c r="Q2437" s="0"/>
      <c r="R2437" s="0"/>
      <c r="S2437" s="0"/>
      <c r="T2437" s="0"/>
      <c r="U2437" s="0"/>
      <c r="V2437" s="0"/>
      <c r="W2437" s="0"/>
      <c r="X2437" s="0"/>
      <c r="Y2437" s="0"/>
      <c r="Z2437" s="0"/>
      <c r="AA2437" s="0"/>
      <c r="AB2437" s="0"/>
      <c r="AC2437" s="0"/>
      <c r="AD2437" s="0"/>
      <c r="AE2437" s="0"/>
      <c r="AF2437" s="0"/>
      <c r="AG2437" s="0"/>
      <c r="AH2437" s="0"/>
      <c r="AI2437" s="0"/>
      <c r="AJ2437" s="0"/>
      <c r="AK2437" s="0"/>
      <c r="AL2437" s="0"/>
      <c r="AM2437" s="0"/>
      <c r="AN2437" s="0"/>
      <c r="AO2437" s="0"/>
      <c r="AP2437" s="0"/>
      <c r="AQ2437" s="0"/>
      <c r="AR2437" s="0"/>
      <c r="AS2437" s="0"/>
      <c r="AT2437" s="0"/>
      <c r="AU2437" s="0"/>
      <c r="AV2437" s="0"/>
      <c r="AW2437" s="0"/>
      <c r="AX2437" s="0"/>
      <c r="AY2437" s="0"/>
      <c r="AZ2437" s="0"/>
      <c r="BA2437" s="0"/>
      <c r="BB2437" s="0"/>
      <c r="BC2437" s="0"/>
      <c r="BD2437" s="0"/>
      <c r="BE2437" s="0"/>
      <c r="BF2437" s="0"/>
      <c r="BG2437" s="0"/>
      <c r="BH2437" s="0"/>
      <c r="BI2437" s="0"/>
      <c r="BJ2437" s="0"/>
      <c r="BK2437" s="0"/>
      <c r="BL2437" s="0"/>
      <c r="BM2437" s="0"/>
      <c r="BN2437" s="0"/>
      <c r="BO2437" s="0"/>
      <c r="BP2437" s="0"/>
      <c r="BQ2437" s="0"/>
      <c r="BR2437" s="0"/>
      <c r="BS2437" s="0"/>
      <c r="BT2437" s="0"/>
      <c r="BU2437" s="0"/>
      <c r="BV2437" s="0"/>
      <c r="BW2437" s="0"/>
      <c r="BX2437" s="0"/>
      <c r="BY2437" s="0"/>
      <c r="BZ2437" s="0"/>
      <c r="CA2437" s="0"/>
      <c r="CB2437" s="0"/>
      <c r="CC2437" s="0"/>
      <c r="CD2437" s="0"/>
      <c r="CE2437" s="0"/>
      <c r="CF2437" s="0"/>
      <c r="CG2437" s="0"/>
      <c r="CH2437" s="0"/>
      <c r="CI2437" s="0"/>
      <c r="CJ2437" s="0"/>
      <c r="CK2437" s="0"/>
      <c r="CL2437" s="0"/>
      <c r="CM2437" s="0"/>
      <c r="CN2437" s="0"/>
      <c r="CO2437" s="0"/>
      <c r="CP2437" s="0"/>
      <c r="CQ2437" s="0"/>
      <c r="CR2437" s="0"/>
      <c r="CS2437" s="0"/>
      <c r="CT2437" s="0"/>
      <c r="CU2437" s="0"/>
      <c r="CV2437" s="0"/>
      <c r="CW2437" s="0"/>
      <c r="CX2437" s="0"/>
      <c r="CY2437" s="0"/>
      <c r="CZ2437" s="0"/>
      <c r="DA2437" s="0"/>
      <c r="DB2437" s="0"/>
      <c r="DC2437" s="0"/>
      <c r="DD2437" s="0"/>
      <c r="DE2437" s="0"/>
      <c r="DF2437" s="0"/>
      <c r="DG2437" s="0"/>
      <c r="DH2437" s="0"/>
      <c r="DI2437" s="0"/>
      <c r="DJ2437" s="0"/>
      <c r="DK2437" s="0"/>
      <c r="DL2437" s="0"/>
      <c r="DM2437" s="0"/>
      <c r="DN2437" s="0"/>
      <c r="DO2437" s="0"/>
      <c r="DP2437" s="0"/>
      <c r="DQ2437" s="0"/>
      <c r="DR2437" s="0"/>
      <c r="DS2437" s="0"/>
      <c r="DT2437" s="0"/>
      <c r="DU2437" s="0"/>
      <c r="DV2437" s="0"/>
      <c r="DW2437" s="0"/>
      <c r="DX2437" s="0"/>
      <c r="DY2437" s="0"/>
      <c r="DZ2437" s="0"/>
      <c r="EA2437" s="0"/>
      <c r="EB2437" s="0"/>
      <c r="EC2437" s="0"/>
      <c r="ED2437" s="0"/>
      <c r="EE2437" s="0"/>
      <c r="EF2437" s="0"/>
      <c r="EG2437" s="0"/>
      <c r="EH2437" s="0"/>
      <c r="EI2437" s="0"/>
      <c r="EJ2437" s="0"/>
      <c r="EK2437" s="0"/>
      <c r="EL2437" s="0"/>
      <c r="EM2437" s="0"/>
      <c r="EN2437" s="0"/>
      <c r="EO2437" s="0"/>
      <c r="EP2437" s="0"/>
      <c r="EQ2437" s="0"/>
      <c r="ER2437" s="0"/>
      <c r="ES2437" s="0"/>
      <c r="ET2437" s="0"/>
      <c r="EU2437" s="0"/>
      <c r="EV2437" s="0"/>
      <c r="EW2437" s="0"/>
      <c r="EX2437" s="0"/>
      <c r="EY2437" s="0"/>
      <c r="EZ2437" s="0"/>
      <c r="FA2437" s="0"/>
      <c r="FB2437" s="0"/>
      <c r="FC2437" s="0"/>
      <c r="FD2437" s="0"/>
      <c r="FE2437" s="0"/>
      <c r="FF2437" s="0"/>
      <c r="FG2437" s="0"/>
      <c r="FH2437" s="0"/>
      <c r="FI2437" s="0"/>
      <c r="FJ2437" s="0"/>
      <c r="FK2437" s="0"/>
      <c r="FL2437" s="0"/>
      <c r="FM2437" s="0"/>
      <c r="FN2437" s="0"/>
      <c r="FO2437" s="0"/>
      <c r="FP2437" s="0"/>
      <c r="FQ2437" s="0"/>
      <c r="FR2437" s="0"/>
      <c r="FS2437" s="0"/>
      <c r="FT2437" s="0"/>
      <c r="FU2437" s="0"/>
      <c r="FV2437" s="0"/>
      <c r="FW2437" s="0"/>
      <c r="FX2437" s="0"/>
      <c r="FY2437" s="0"/>
      <c r="FZ2437" s="0"/>
      <c r="GA2437" s="0"/>
      <c r="GB2437" s="0"/>
      <c r="GC2437" s="0"/>
      <c r="GD2437" s="0"/>
      <c r="GE2437" s="0"/>
      <c r="GF2437" s="0"/>
      <c r="GG2437" s="0"/>
      <c r="GH2437" s="0"/>
      <c r="GI2437" s="0"/>
      <c r="GJ2437" s="0"/>
      <c r="GK2437" s="0"/>
      <c r="GL2437" s="0"/>
      <c r="GM2437" s="0"/>
      <c r="GN2437" s="0"/>
      <c r="GO2437" s="0"/>
      <c r="GP2437" s="0"/>
      <c r="GQ2437" s="0"/>
      <c r="GR2437" s="0"/>
      <c r="GS2437" s="0"/>
      <c r="GT2437" s="0"/>
      <c r="GU2437" s="0"/>
      <c r="GV2437" s="0"/>
      <c r="GW2437" s="0"/>
      <c r="GX2437" s="0"/>
      <c r="GY2437" s="0"/>
      <c r="GZ2437" s="0"/>
      <c r="HA2437" s="0"/>
      <c r="HB2437" s="0"/>
      <c r="HC2437" s="0"/>
      <c r="HD2437" s="0"/>
      <c r="HE2437" s="0"/>
      <c r="HF2437" s="0"/>
      <c r="HG2437" s="0"/>
      <c r="HH2437" s="0"/>
      <c r="HI2437" s="0"/>
      <c r="HJ2437" s="0"/>
      <c r="HK2437" s="0"/>
      <c r="HL2437" s="0"/>
      <c r="HM2437" s="0"/>
      <c r="HN2437" s="0"/>
      <c r="HO2437" s="0"/>
      <c r="HP2437" s="0"/>
      <c r="HQ2437" s="0"/>
      <c r="HR2437" s="0"/>
      <c r="HS2437" s="0"/>
      <c r="HT2437" s="0"/>
      <c r="HU2437" s="0"/>
      <c r="HV2437" s="0"/>
      <c r="HW2437" s="0"/>
      <c r="HX2437" s="0"/>
      <c r="HY2437" s="0"/>
      <c r="HZ2437" s="0"/>
      <c r="IA2437" s="0"/>
      <c r="IB2437" s="0"/>
      <c r="IC2437" s="0"/>
      <c r="ID2437" s="0"/>
      <c r="IE2437" s="0"/>
      <c r="IF2437" s="0"/>
      <c r="IG2437" s="0"/>
      <c r="IH2437" s="0"/>
      <c r="II2437" s="0"/>
      <c r="IJ2437" s="0"/>
      <c r="IK2437" s="0"/>
      <c r="IL2437" s="0"/>
      <c r="IM2437" s="0"/>
      <c r="IN2437" s="0"/>
      <c r="IO2437" s="0"/>
      <c r="IP2437" s="0"/>
      <c r="IQ2437" s="0"/>
      <c r="IR2437" s="0"/>
      <c r="IS2437" s="0"/>
      <c r="IT2437" s="0"/>
      <c r="IU2437" s="0"/>
      <c r="IV2437" s="0"/>
      <c r="IW2437" s="0"/>
    </row>
    <row r="2438" customFormat="false" ht="25.5" hidden="true" customHeight="true" outlineLevel="1" collapsed="false">
      <c r="A2438" s="27" t="n">
        <f aca="false">ROW(A2438)-1</f>
        <v>2437</v>
      </c>
      <c r="B2438" s="30" t="s">
        <v>47</v>
      </c>
      <c r="C2438" s="121" t="s">
        <v>2668</v>
      </c>
      <c r="D2438" s="30" t="s">
        <v>47</v>
      </c>
      <c r="E2438" s="30" t="s">
        <v>41</v>
      </c>
      <c r="F2438" s="74" t="str">
        <f aca="false">IF(E2438="Monetario",1,"-")</f>
        <v>-</v>
      </c>
      <c r="G2438" s="67"/>
      <c r="I2438" s="30" t="s">
        <v>342</v>
      </c>
      <c r="J2438" s="105"/>
      <c r="K2438" s="30" t="str">
        <f aca="false">IF(E2438="Monetario","SI","")</f>
        <v/>
      </c>
      <c r="L2438" s="68" t="str">
        <f aca="false">+L2434</f>
        <v>PGC2007 N-NECA</v>
      </c>
      <c r="M2438" s="121"/>
      <c r="N2438" s="0"/>
      <c r="O2438" s="0"/>
      <c r="P2438" s="0"/>
      <c r="Q2438" s="0"/>
      <c r="R2438" s="0"/>
      <c r="S2438" s="0"/>
      <c r="T2438" s="0"/>
      <c r="U2438" s="0"/>
      <c r="V2438" s="0"/>
      <c r="W2438" s="0"/>
      <c r="X2438" s="0"/>
      <c r="Y2438" s="0"/>
      <c r="Z2438" s="0"/>
      <c r="AA2438" s="0"/>
      <c r="AB2438" s="0"/>
      <c r="AC2438" s="0"/>
      <c r="AD2438" s="0"/>
      <c r="AE2438" s="0"/>
      <c r="AF2438" s="0"/>
      <c r="AG2438" s="0"/>
      <c r="AH2438" s="0"/>
      <c r="AI2438" s="0"/>
      <c r="AJ2438" s="0"/>
      <c r="AK2438" s="0"/>
      <c r="AL2438" s="0"/>
      <c r="AM2438" s="0"/>
      <c r="AN2438" s="0"/>
      <c r="AO2438" s="0"/>
      <c r="AP2438" s="0"/>
      <c r="AQ2438" s="0"/>
      <c r="AR2438" s="0"/>
      <c r="AS2438" s="0"/>
      <c r="AT2438" s="0"/>
      <c r="AU2438" s="0"/>
      <c r="AV2438" s="0"/>
      <c r="AW2438" s="0"/>
      <c r="AX2438" s="0"/>
      <c r="AY2438" s="0"/>
      <c r="AZ2438" s="0"/>
      <c r="BA2438" s="0"/>
      <c r="BB2438" s="0"/>
      <c r="BC2438" s="0"/>
      <c r="BD2438" s="0"/>
      <c r="BE2438" s="0"/>
      <c r="BF2438" s="0"/>
      <c r="BG2438" s="0"/>
      <c r="BH2438" s="0"/>
      <c r="BI2438" s="0"/>
      <c r="BJ2438" s="0"/>
      <c r="BK2438" s="0"/>
      <c r="BL2438" s="0"/>
      <c r="BM2438" s="0"/>
      <c r="BN2438" s="0"/>
      <c r="BO2438" s="0"/>
      <c r="BP2438" s="0"/>
      <c r="BQ2438" s="0"/>
      <c r="BR2438" s="0"/>
      <c r="BS2438" s="0"/>
      <c r="BT2438" s="0"/>
      <c r="BU2438" s="0"/>
      <c r="BV2438" s="0"/>
      <c r="BW2438" s="0"/>
      <c r="BX2438" s="0"/>
      <c r="BY2438" s="0"/>
      <c r="BZ2438" s="0"/>
      <c r="CA2438" s="0"/>
      <c r="CB2438" s="0"/>
      <c r="CC2438" s="0"/>
      <c r="CD2438" s="0"/>
      <c r="CE2438" s="0"/>
      <c r="CF2438" s="0"/>
      <c r="CG2438" s="0"/>
      <c r="CH2438" s="0"/>
      <c r="CI2438" s="0"/>
      <c r="CJ2438" s="0"/>
      <c r="CK2438" s="0"/>
      <c r="CL2438" s="0"/>
      <c r="CM2438" s="0"/>
      <c r="CN2438" s="0"/>
      <c r="CO2438" s="0"/>
      <c r="CP2438" s="0"/>
      <c r="CQ2438" s="0"/>
      <c r="CR2438" s="0"/>
      <c r="CS2438" s="0"/>
      <c r="CT2438" s="0"/>
      <c r="CU2438" s="0"/>
      <c r="CV2438" s="0"/>
      <c r="CW2438" s="0"/>
      <c r="CX2438" s="0"/>
      <c r="CY2438" s="0"/>
      <c r="CZ2438" s="0"/>
      <c r="DA2438" s="0"/>
      <c r="DB2438" s="0"/>
      <c r="DC2438" s="0"/>
      <c r="DD2438" s="0"/>
      <c r="DE2438" s="0"/>
      <c r="DF2438" s="0"/>
      <c r="DG2438" s="0"/>
      <c r="DH2438" s="0"/>
      <c r="DI2438" s="0"/>
      <c r="DJ2438" s="0"/>
      <c r="DK2438" s="0"/>
      <c r="DL2438" s="0"/>
      <c r="DM2438" s="0"/>
      <c r="DN2438" s="0"/>
      <c r="DO2438" s="0"/>
      <c r="DP2438" s="0"/>
      <c r="DQ2438" s="0"/>
      <c r="DR2438" s="0"/>
      <c r="DS2438" s="0"/>
      <c r="DT2438" s="0"/>
      <c r="DU2438" s="0"/>
      <c r="DV2438" s="0"/>
      <c r="DW2438" s="0"/>
      <c r="DX2438" s="0"/>
      <c r="DY2438" s="0"/>
      <c r="DZ2438" s="0"/>
      <c r="EA2438" s="0"/>
      <c r="EB2438" s="0"/>
      <c r="EC2438" s="0"/>
      <c r="ED2438" s="0"/>
      <c r="EE2438" s="0"/>
      <c r="EF2438" s="0"/>
      <c r="EG2438" s="0"/>
      <c r="EH2438" s="0"/>
      <c r="EI2438" s="0"/>
      <c r="EJ2438" s="0"/>
      <c r="EK2438" s="0"/>
      <c r="EL2438" s="0"/>
      <c r="EM2438" s="0"/>
      <c r="EN2438" s="0"/>
      <c r="EO2438" s="0"/>
      <c r="EP2438" s="0"/>
      <c r="EQ2438" s="0"/>
      <c r="ER2438" s="0"/>
      <c r="ES2438" s="0"/>
      <c r="ET2438" s="0"/>
      <c r="EU2438" s="0"/>
      <c r="EV2438" s="0"/>
      <c r="EW2438" s="0"/>
      <c r="EX2438" s="0"/>
      <c r="EY2438" s="0"/>
      <c r="EZ2438" s="0"/>
      <c r="FA2438" s="0"/>
      <c r="FB2438" s="0"/>
      <c r="FC2438" s="0"/>
      <c r="FD2438" s="0"/>
      <c r="FE2438" s="0"/>
      <c r="FF2438" s="0"/>
      <c r="FG2438" s="0"/>
      <c r="FH2438" s="0"/>
      <c r="FI2438" s="0"/>
      <c r="FJ2438" s="0"/>
      <c r="FK2438" s="0"/>
      <c r="FL2438" s="0"/>
      <c r="FM2438" s="0"/>
      <c r="FN2438" s="0"/>
      <c r="FO2438" s="0"/>
      <c r="FP2438" s="0"/>
      <c r="FQ2438" s="0"/>
      <c r="FR2438" s="0"/>
      <c r="FS2438" s="0"/>
      <c r="FT2438" s="0"/>
      <c r="FU2438" s="0"/>
      <c r="FV2438" s="0"/>
      <c r="FW2438" s="0"/>
      <c r="FX2438" s="0"/>
      <c r="FY2438" s="0"/>
      <c r="FZ2438" s="0"/>
      <c r="GA2438" s="0"/>
      <c r="GB2438" s="0"/>
      <c r="GC2438" s="0"/>
      <c r="GD2438" s="0"/>
      <c r="GE2438" s="0"/>
      <c r="GF2438" s="0"/>
      <c r="GG2438" s="0"/>
      <c r="GH2438" s="0"/>
      <c r="GI2438" s="0"/>
      <c r="GJ2438" s="0"/>
      <c r="GK2438" s="0"/>
      <c r="GL2438" s="0"/>
      <c r="GM2438" s="0"/>
      <c r="GN2438" s="0"/>
      <c r="GO2438" s="0"/>
      <c r="GP2438" s="0"/>
      <c r="GQ2438" s="0"/>
      <c r="GR2438" s="0"/>
      <c r="GS2438" s="0"/>
      <c r="GT2438" s="0"/>
      <c r="GU2438" s="0"/>
      <c r="GV2438" s="0"/>
      <c r="GW2438" s="0"/>
      <c r="GX2438" s="0"/>
      <c r="GY2438" s="0"/>
      <c r="GZ2438" s="0"/>
      <c r="HA2438" s="0"/>
      <c r="HB2438" s="0"/>
      <c r="HC2438" s="0"/>
      <c r="HD2438" s="0"/>
      <c r="HE2438" s="0"/>
      <c r="HF2438" s="0"/>
      <c r="HG2438" s="0"/>
      <c r="HH2438" s="0"/>
      <c r="HI2438" s="0"/>
      <c r="HJ2438" s="0"/>
      <c r="HK2438" s="0"/>
      <c r="HL2438" s="0"/>
      <c r="HM2438" s="0"/>
      <c r="HN2438" s="0"/>
      <c r="HO2438" s="0"/>
      <c r="HP2438" s="0"/>
      <c r="HQ2438" s="0"/>
      <c r="HR2438" s="0"/>
      <c r="HS2438" s="0"/>
      <c r="HT2438" s="0"/>
      <c r="HU2438" s="0"/>
      <c r="HV2438" s="0"/>
      <c r="HW2438" s="0"/>
      <c r="HX2438" s="0"/>
      <c r="HY2438" s="0"/>
      <c r="HZ2438" s="0"/>
      <c r="IA2438" s="0"/>
      <c r="IB2438" s="0"/>
      <c r="IC2438" s="0"/>
      <c r="ID2438" s="0"/>
      <c r="IE2438" s="0"/>
      <c r="IF2438" s="0"/>
      <c r="IG2438" s="0"/>
      <c r="IH2438" s="0"/>
      <c r="II2438" s="0"/>
      <c r="IJ2438" s="0"/>
      <c r="IK2438" s="0"/>
      <c r="IL2438" s="0"/>
      <c r="IM2438" s="0"/>
      <c r="IN2438" s="0"/>
      <c r="IO2438" s="0"/>
      <c r="IP2438" s="0"/>
      <c r="IQ2438" s="0"/>
      <c r="IR2438" s="0"/>
      <c r="IS2438" s="0"/>
      <c r="IT2438" s="0"/>
      <c r="IU2438" s="0"/>
      <c r="IV2438" s="0"/>
      <c r="IW2438" s="0"/>
    </row>
    <row r="2439" s="125" customFormat="true" ht="38.25" hidden="true" customHeight="true" outlineLevel="1" collapsed="false">
      <c r="A2439" s="27" t="n">
        <f aca="false">ROW(A2439)-1</f>
        <v>2438</v>
      </c>
      <c r="B2439" s="30" t="s">
        <v>47</v>
      </c>
      <c r="C2439" s="121" t="s">
        <v>2669</v>
      </c>
      <c r="D2439" s="30" t="s">
        <v>47</v>
      </c>
      <c r="E2439" s="30" t="s">
        <v>41</v>
      </c>
      <c r="F2439" s="74" t="s">
        <v>795</v>
      </c>
      <c r="G2439" s="67"/>
      <c r="H2439" s="30"/>
      <c r="I2439" s="30" t="s">
        <v>342</v>
      </c>
      <c r="J2439" s="105"/>
      <c r="K2439" s="30" t="str">
        <f aca="false">IF(E2439="Monetario","SI","")</f>
        <v/>
      </c>
      <c r="L2439" s="68" t="s">
        <v>774</v>
      </c>
      <c r="M2439" s="121"/>
    </row>
    <row r="2440" s="125" customFormat="true" ht="12.75" hidden="true" customHeight="true" outlineLevel="1" collapsed="false">
      <c r="A2440" s="27" t="n">
        <f aca="false">ROW(A2440)-1</f>
        <v>2439</v>
      </c>
      <c r="B2440" s="30" t="s">
        <v>47</v>
      </c>
      <c r="C2440" s="121" t="s">
        <v>2670</v>
      </c>
      <c r="D2440" s="30" t="s">
        <v>47</v>
      </c>
      <c r="E2440" s="30" t="s">
        <v>41</v>
      </c>
      <c r="F2440" s="74" t="s">
        <v>795</v>
      </c>
      <c r="G2440" s="67"/>
      <c r="H2440" s="30"/>
      <c r="I2440" s="30" t="s">
        <v>342</v>
      </c>
      <c r="J2440" s="105"/>
      <c r="K2440" s="30" t="str">
        <f aca="false">IF(E2440="Monetario","SI","")</f>
        <v/>
      </c>
      <c r="L2440" s="68" t="s">
        <v>2149</v>
      </c>
      <c r="M2440" s="121"/>
    </row>
    <row r="2441" s="125" customFormat="true" ht="12.75" hidden="true" customHeight="true" outlineLevel="1" collapsed="false">
      <c r="A2441" s="27" t="n">
        <f aca="false">ROW(A2441)-1</f>
        <v>2440</v>
      </c>
      <c r="B2441" s="30" t="s">
        <v>47</v>
      </c>
      <c r="C2441" s="121" t="s">
        <v>2671</v>
      </c>
      <c r="D2441" s="30" t="s">
        <v>47</v>
      </c>
      <c r="E2441" s="30" t="s">
        <v>41</v>
      </c>
      <c r="F2441" s="74" t="s">
        <v>795</v>
      </c>
      <c r="G2441" s="67"/>
      <c r="H2441" s="30"/>
      <c r="I2441" s="30" t="s">
        <v>342</v>
      </c>
      <c r="J2441" s="105"/>
      <c r="K2441" s="30" t="str">
        <f aca="false">IF(E2441="Monetario","SI","")</f>
        <v/>
      </c>
      <c r="L2441" s="68" t="s">
        <v>2151</v>
      </c>
      <c r="M2441" s="121"/>
    </row>
    <row r="2442" s="125" customFormat="true" ht="12.75" hidden="true" customHeight="true" outlineLevel="1" collapsed="false">
      <c r="A2442" s="27" t="n">
        <f aca="false">ROW(A2442)-1</f>
        <v>2441</v>
      </c>
      <c r="B2442" s="30" t="s">
        <v>47</v>
      </c>
      <c r="C2442" s="121" t="s">
        <v>2672</v>
      </c>
      <c r="D2442" s="30" t="s">
        <v>47</v>
      </c>
      <c r="E2442" s="30" t="s">
        <v>41</v>
      </c>
      <c r="F2442" s="74" t="s">
        <v>795</v>
      </c>
      <c r="G2442" s="67"/>
      <c r="H2442" s="30"/>
      <c r="I2442" s="30" t="s">
        <v>342</v>
      </c>
      <c r="J2442" s="105"/>
      <c r="K2442" s="30" t="str">
        <f aca="false">IF(E2442="Monetario","SI","")</f>
        <v/>
      </c>
      <c r="L2442" s="68" t="s">
        <v>2153</v>
      </c>
      <c r="M2442" s="121"/>
    </row>
    <row r="2443" s="125" customFormat="true" ht="12.75" hidden="true" customHeight="true" outlineLevel="1" collapsed="false">
      <c r="A2443" s="27" t="n">
        <f aca="false">ROW(A2443)-1</f>
        <v>2442</v>
      </c>
      <c r="B2443" s="30" t="s">
        <v>47</v>
      </c>
      <c r="C2443" s="121" t="s">
        <v>2673</v>
      </c>
      <c r="D2443" s="30" t="s">
        <v>47</v>
      </c>
      <c r="E2443" s="30" t="s">
        <v>41</v>
      </c>
      <c r="F2443" s="74" t="s">
        <v>795</v>
      </c>
      <c r="G2443" s="67"/>
      <c r="H2443" s="30"/>
      <c r="I2443" s="30" t="s">
        <v>342</v>
      </c>
      <c r="J2443" s="105"/>
      <c r="K2443" s="30" t="str">
        <f aca="false">IF(E2443="Monetario","SI","")</f>
        <v/>
      </c>
      <c r="L2443" s="68" t="s">
        <v>2155</v>
      </c>
      <c r="M2443" s="121"/>
    </row>
    <row r="2444" s="135" customFormat="true" ht="12.75" hidden="false" customHeight="true" outlineLevel="0" collapsed="false">
      <c r="A2444" s="27" t="n">
        <f aca="false">ROW(A2444)-1</f>
        <v>2443</v>
      </c>
      <c r="B2444" s="30" t="s">
        <v>47</v>
      </c>
      <c r="C2444" s="126" t="s">
        <v>2674</v>
      </c>
      <c r="D2444" s="30" t="s">
        <v>39</v>
      </c>
      <c r="E2444" s="30"/>
      <c r="F2444" s="74" t="str">
        <f aca="false">IF(E2444="Monetario",1,"-")</f>
        <v>-</v>
      </c>
      <c r="G2444" s="67"/>
      <c r="H2444" s="30"/>
      <c r="I2444" s="30" t="s">
        <v>342</v>
      </c>
      <c r="J2444" s="105"/>
      <c r="K2444" s="30" t="str">
        <f aca="false">IF(E2444="Monetario","SI","")</f>
        <v/>
      </c>
      <c r="L2444" s="68" t="str">
        <f aca="false">+L2435</f>
        <v>PGC2007 N-NECA</v>
      </c>
      <c r="M2444" s="123"/>
    </row>
    <row r="2445" customFormat="false" ht="12.75" hidden="true" customHeight="true" outlineLevel="1" collapsed="false">
      <c r="A2445" s="27" t="n">
        <f aca="false">ROW(A2445)-1</f>
        <v>2444</v>
      </c>
      <c r="B2445" s="30" t="s">
        <v>47</v>
      </c>
      <c r="C2445" s="123" t="s">
        <v>2675</v>
      </c>
      <c r="D2445" s="30" t="s">
        <v>39</v>
      </c>
      <c r="E2445" s="30"/>
      <c r="F2445" s="74" t="str">
        <f aca="false">IF(E2445="Monetario",1,"-")</f>
        <v>-</v>
      </c>
      <c r="G2445" s="67"/>
      <c r="I2445" s="30" t="s">
        <v>342</v>
      </c>
      <c r="J2445" s="105"/>
      <c r="K2445" s="30" t="str">
        <f aca="false">IF(E2445="Monetario","SI","")</f>
        <v/>
      </c>
      <c r="L2445" s="68" t="str">
        <f aca="false">+L2436</f>
        <v>PGC2007 N-NECA</v>
      </c>
      <c r="M2445" s="123"/>
      <c r="N2445" s="0"/>
      <c r="O2445" s="0"/>
      <c r="P2445" s="0"/>
      <c r="Q2445" s="0"/>
      <c r="R2445" s="0"/>
      <c r="S2445" s="0"/>
      <c r="T2445" s="0"/>
      <c r="U2445" s="0"/>
      <c r="V2445" s="0"/>
      <c r="W2445" s="0"/>
      <c r="X2445" s="0"/>
      <c r="Y2445" s="0"/>
      <c r="Z2445" s="0"/>
      <c r="AA2445" s="0"/>
      <c r="AB2445" s="0"/>
      <c r="AC2445" s="0"/>
      <c r="AD2445" s="0"/>
      <c r="AE2445" s="0"/>
      <c r="AF2445" s="0"/>
      <c r="AG2445" s="0"/>
      <c r="AH2445" s="0"/>
      <c r="AI2445" s="0"/>
      <c r="AJ2445" s="0"/>
      <c r="AK2445" s="0"/>
      <c r="AL2445" s="0"/>
      <c r="AM2445" s="0"/>
      <c r="AN2445" s="0"/>
      <c r="AO2445" s="0"/>
      <c r="AP2445" s="0"/>
      <c r="AQ2445" s="0"/>
      <c r="AR2445" s="0"/>
      <c r="AS2445" s="0"/>
      <c r="AT2445" s="0"/>
      <c r="AU2445" s="0"/>
      <c r="AV2445" s="0"/>
      <c r="AW2445" s="0"/>
      <c r="AX2445" s="0"/>
      <c r="AY2445" s="0"/>
      <c r="AZ2445" s="0"/>
      <c r="BA2445" s="0"/>
      <c r="BB2445" s="0"/>
      <c r="BC2445" s="0"/>
      <c r="BD2445" s="0"/>
      <c r="BE2445" s="0"/>
      <c r="BF2445" s="0"/>
      <c r="BG2445" s="0"/>
      <c r="BH2445" s="0"/>
      <c r="BI2445" s="0"/>
      <c r="BJ2445" s="0"/>
      <c r="BK2445" s="0"/>
      <c r="BL2445" s="0"/>
      <c r="BM2445" s="0"/>
      <c r="BN2445" s="0"/>
      <c r="BO2445" s="0"/>
      <c r="BP2445" s="0"/>
      <c r="BQ2445" s="0"/>
      <c r="BR2445" s="0"/>
      <c r="BS2445" s="0"/>
      <c r="BT2445" s="0"/>
      <c r="BU2445" s="0"/>
      <c r="BV2445" s="0"/>
      <c r="BW2445" s="0"/>
      <c r="BX2445" s="0"/>
      <c r="BY2445" s="0"/>
      <c r="BZ2445" s="0"/>
      <c r="CA2445" s="0"/>
      <c r="CB2445" s="0"/>
      <c r="CC2445" s="0"/>
      <c r="CD2445" s="0"/>
      <c r="CE2445" s="0"/>
      <c r="CF2445" s="0"/>
      <c r="CG2445" s="0"/>
      <c r="CH2445" s="0"/>
      <c r="CI2445" s="0"/>
      <c r="CJ2445" s="0"/>
      <c r="CK2445" s="0"/>
      <c r="CL2445" s="0"/>
      <c r="CM2445" s="0"/>
      <c r="CN2445" s="0"/>
      <c r="CO2445" s="0"/>
      <c r="CP2445" s="0"/>
      <c r="CQ2445" s="0"/>
      <c r="CR2445" s="0"/>
      <c r="CS2445" s="0"/>
      <c r="CT2445" s="0"/>
      <c r="CU2445" s="0"/>
      <c r="CV2445" s="0"/>
      <c r="CW2445" s="0"/>
      <c r="CX2445" s="0"/>
      <c r="CY2445" s="0"/>
      <c r="CZ2445" s="0"/>
      <c r="DA2445" s="0"/>
      <c r="DB2445" s="0"/>
      <c r="DC2445" s="0"/>
      <c r="DD2445" s="0"/>
      <c r="DE2445" s="0"/>
      <c r="DF2445" s="0"/>
      <c r="DG2445" s="0"/>
      <c r="DH2445" s="0"/>
      <c r="DI2445" s="0"/>
      <c r="DJ2445" s="0"/>
      <c r="DK2445" s="0"/>
      <c r="DL2445" s="0"/>
      <c r="DM2445" s="0"/>
      <c r="DN2445" s="0"/>
      <c r="DO2445" s="0"/>
      <c r="DP2445" s="0"/>
      <c r="DQ2445" s="0"/>
      <c r="DR2445" s="0"/>
      <c r="DS2445" s="0"/>
      <c r="DT2445" s="0"/>
      <c r="DU2445" s="0"/>
      <c r="DV2445" s="0"/>
      <c r="DW2445" s="0"/>
      <c r="DX2445" s="0"/>
      <c r="DY2445" s="0"/>
      <c r="DZ2445" s="0"/>
      <c r="EA2445" s="0"/>
      <c r="EB2445" s="0"/>
      <c r="EC2445" s="0"/>
      <c r="ED2445" s="0"/>
      <c r="EE2445" s="0"/>
      <c r="EF2445" s="0"/>
      <c r="EG2445" s="0"/>
      <c r="EH2445" s="0"/>
      <c r="EI2445" s="0"/>
      <c r="EJ2445" s="0"/>
      <c r="EK2445" s="0"/>
      <c r="EL2445" s="0"/>
      <c r="EM2445" s="0"/>
      <c r="EN2445" s="0"/>
      <c r="EO2445" s="0"/>
      <c r="EP2445" s="0"/>
      <c r="EQ2445" s="0"/>
      <c r="ER2445" s="0"/>
      <c r="ES2445" s="0"/>
      <c r="ET2445" s="0"/>
      <c r="EU2445" s="0"/>
      <c r="EV2445" s="0"/>
      <c r="EW2445" s="0"/>
      <c r="EX2445" s="0"/>
      <c r="EY2445" s="0"/>
      <c r="EZ2445" s="0"/>
      <c r="FA2445" s="0"/>
      <c r="FB2445" s="0"/>
      <c r="FC2445" s="0"/>
      <c r="FD2445" s="0"/>
      <c r="FE2445" s="0"/>
      <c r="FF2445" s="0"/>
      <c r="FG2445" s="0"/>
      <c r="FH2445" s="0"/>
      <c r="FI2445" s="0"/>
      <c r="FJ2445" s="0"/>
      <c r="FK2445" s="0"/>
      <c r="FL2445" s="0"/>
      <c r="FM2445" s="0"/>
      <c r="FN2445" s="0"/>
      <c r="FO2445" s="0"/>
      <c r="FP2445" s="0"/>
      <c r="FQ2445" s="0"/>
      <c r="FR2445" s="0"/>
      <c r="FS2445" s="0"/>
      <c r="FT2445" s="0"/>
      <c r="FU2445" s="0"/>
      <c r="FV2445" s="0"/>
      <c r="FW2445" s="0"/>
      <c r="FX2445" s="0"/>
      <c r="FY2445" s="0"/>
      <c r="FZ2445" s="0"/>
      <c r="GA2445" s="0"/>
      <c r="GB2445" s="0"/>
      <c r="GC2445" s="0"/>
      <c r="GD2445" s="0"/>
      <c r="GE2445" s="0"/>
      <c r="GF2445" s="0"/>
      <c r="GG2445" s="0"/>
      <c r="GH2445" s="0"/>
      <c r="GI2445" s="0"/>
      <c r="GJ2445" s="0"/>
      <c r="GK2445" s="0"/>
      <c r="GL2445" s="0"/>
      <c r="GM2445" s="0"/>
      <c r="GN2445" s="0"/>
      <c r="GO2445" s="0"/>
      <c r="GP2445" s="0"/>
      <c r="GQ2445" s="0"/>
      <c r="GR2445" s="0"/>
      <c r="GS2445" s="0"/>
      <c r="GT2445" s="0"/>
      <c r="GU2445" s="0"/>
      <c r="GV2445" s="0"/>
      <c r="GW2445" s="0"/>
      <c r="GX2445" s="0"/>
      <c r="GY2445" s="0"/>
      <c r="GZ2445" s="0"/>
      <c r="HA2445" s="0"/>
      <c r="HB2445" s="0"/>
      <c r="HC2445" s="0"/>
      <c r="HD2445" s="0"/>
      <c r="HE2445" s="0"/>
      <c r="HF2445" s="0"/>
      <c r="HG2445" s="0"/>
      <c r="HH2445" s="0"/>
      <c r="HI2445" s="0"/>
      <c r="HJ2445" s="0"/>
      <c r="HK2445" s="0"/>
      <c r="HL2445" s="0"/>
      <c r="HM2445" s="0"/>
      <c r="HN2445" s="0"/>
      <c r="HO2445" s="0"/>
      <c r="HP2445" s="0"/>
      <c r="HQ2445" s="0"/>
      <c r="HR2445" s="0"/>
      <c r="HS2445" s="0"/>
      <c r="HT2445" s="0"/>
      <c r="HU2445" s="0"/>
      <c r="HV2445" s="0"/>
      <c r="HW2445" s="0"/>
      <c r="HX2445" s="0"/>
      <c r="HY2445" s="0"/>
      <c r="HZ2445" s="0"/>
      <c r="IA2445" s="0"/>
      <c r="IB2445" s="0"/>
      <c r="IC2445" s="0"/>
      <c r="ID2445" s="0"/>
      <c r="IE2445" s="0"/>
      <c r="IF2445" s="0"/>
      <c r="IG2445" s="0"/>
      <c r="IH2445" s="0"/>
      <c r="II2445" s="0"/>
      <c r="IJ2445" s="0"/>
      <c r="IK2445" s="0"/>
      <c r="IL2445" s="0"/>
      <c r="IM2445" s="0"/>
      <c r="IN2445" s="0"/>
      <c r="IO2445" s="0"/>
      <c r="IP2445" s="0"/>
      <c r="IQ2445" s="0"/>
      <c r="IR2445" s="0"/>
      <c r="IS2445" s="0"/>
      <c r="IT2445" s="0"/>
      <c r="IU2445" s="0"/>
      <c r="IV2445" s="0"/>
      <c r="IW2445" s="0"/>
    </row>
    <row r="2446" customFormat="false" ht="25.5" hidden="true" customHeight="true" outlineLevel="1" collapsed="false">
      <c r="A2446" s="27" t="n">
        <f aca="false">ROW(A2446)-1</f>
        <v>2445</v>
      </c>
      <c r="B2446" s="30" t="s">
        <v>47</v>
      </c>
      <c r="C2446" s="121" t="s">
        <v>2676</v>
      </c>
      <c r="D2446" s="30" t="s">
        <v>47</v>
      </c>
      <c r="E2446" s="30" t="s">
        <v>41</v>
      </c>
      <c r="F2446" s="74" t="str">
        <f aca="false">IF(E2446="Monetario",1,"-")</f>
        <v>-</v>
      </c>
      <c r="G2446" s="67"/>
      <c r="I2446" s="30" t="s">
        <v>342</v>
      </c>
      <c r="J2446" s="105"/>
      <c r="K2446" s="30" t="str">
        <f aca="false">IF(E2446="Monetario","SI","")</f>
        <v/>
      </c>
      <c r="L2446" s="68" t="str">
        <f aca="false">+L2437</f>
        <v>PGC2007</v>
      </c>
      <c r="M2446" s="121"/>
      <c r="N2446" s="0"/>
      <c r="O2446" s="0"/>
      <c r="P2446" s="0"/>
      <c r="Q2446" s="0"/>
      <c r="R2446" s="0"/>
      <c r="S2446" s="0"/>
      <c r="T2446" s="0"/>
      <c r="U2446" s="0"/>
      <c r="V2446" s="0"/>
      <c r="W2446" s="0"/>
      <c r="X2446" s="0"/>
      <c r="Y2446" s="0"/>
      <c r="Z2446" s="0"/>
      <c r="AA2446" s="0"/>
      <c r="AB2446" s="0"/>
      <c r="AC2446" s="0"/>
      <c r="AD2446" s="0"/>
      <c r="AE2446" s="0"/>
      <c r="AF2446" s="0"/>
      <c r="AG2446" s="0"/>
      <c r="AH2446" s="0"/>
      <c r="AI2446" s="0"/>
      <c r="AJ2446" s="0"/>
      <c r="AK2446" s="0"/>
      <c r="AL2446" s="0"/>
      <c r="AM2446" s="0"/>
      <c r="AN2446" s="0"/>
      <c r="AO2446" s="0"/>
      <c r="AP2446" s="0"/>
      <c r="AQ2446" s="0"/>
      <c r="AR2446" s="0"/>
      <c r="AS2446" s="0"/>
      <c r="AT2446" s="0"/>
      <c r="AU2446" s="0"/>
      <c r="AV2446" s="0"/>
      <c r="AW2446" s="0"/>
      <c r="AX2446" s="0"/>
      <c r="AY2446" s="0"/>
      <c r="AZ2446" s="0"/>
      <c r="BA2446" s="0"/>
      <c r="BB2446" s="0"/>
      <c r="BC2446" s="0"/>
      <c r="BD2446" s="0"/>
      <c r="BE2446" s="0"/>
      <c r="BF2446" s="0"/>
      <c r="BG2446" s="0"/>
      <c r="BH2446" s="0"/>
      <c r="BI2446" s="0"/>
      <c r="BJ2446" s="0"/>
      <c r="BK2446" s="0"/>
      <c r="BL2446" s="0"/>
      <c r="BM2446" s="0"/>
      <c r="BN2446" s="0"/>
      <c r="BO2446" s="0"/>
      <c r="BP2446" s="0"/>
      <c r="BQ2446" s="0"/>
      <c r="BR2446" s="0"/>
      <c r="BS2446" s="0"/>
      <c r="BT2446" s="0"/>
      <c r="BU2446" s="0"/>
      <c r="BV2446" s="0"/>
      <c r="BW2446" s="0"/>
      <c r="BX2446" s="0"/>
      <c r="BY2446" s="0"/>
      <c r="BZ2446" s="0"/>
      <c r="CA2446" s="0"/>
      <c r="CB2446" s="0"/>
      <c r="CC2446" s="0"/>
      <c r="CD2446" s="0"/>
      <c r="CE2446" s="0"/>
      <c r="CF2446" s="0"/>
      <c r="CG2446" s="0"/>
      <c r="CH2446" s="0"/>
      <c r="CI2446" s="0"/>
      <c r="CJ2446" s="0"/>
      <c r="CK2446" s="0"/>
      <c r="CL2446" s="0"/>
      <c r="CM2446" s="0"/>
      <c r="CN2446" s="0"/>
      <c r="CO2446" s="0"/>
      <c r="CP2446" s="0"/>
      <c r="CQ2446" s="0"/>
      <c r="CR2446" s="0"/>
      <c r="CS2446" s="0"/>
      <c r="CT2446" s="0"/>
      <c r="CU2446" s="0"/>
      <c r="CV2446" s="0"/>
      <c r="CW2446" s="0"/>
      <c r="CX2446" s="0"/>
      <c r="CY2446" s="0"/>
      <c r="CZ2446" s="0"/>
      <c r="DA2446" s="0"/>
      <c r="DB2446" s="0"/>
      <c r="DC2446" s="0"/>
      <c r="DD2446" s="0"/>
      <c r="DE2446" s="0"/>
      <c r="DF2446" s="0"/>
      <c r="DG2446" s="0"/>
      <c r="DH2446" s="0"/>
      <c r="DI2446" s="0"/>
      <c r="DJ2446" s="0"/>
      <c r="DK2446" s="0"/>
      <c r="DL2446" s="0"/>
      <c r="DM2446" s="0"/>
      <c r="DN2446" s="0"/>
      <c r="DO2446" s="0"/>
      <c r="DP2446" s="0"/>
      <c r="DQ2446" s="0"/>
      <c r="DR2446" s="0"/>
      <c r="DS2446" s="0"/>
      <c r="DT2446" s="0"/>
      <c r="DU2446" s="0"/>
      <c r="DV2446" s="0"/>
      <c r="DW2446" s="0"/>
      <c r="DX2446" s="0"/>
      <c r="DY2446" s="0"/>
      <c r="DZ2446" s="0"/>
      <c r="EA2446" s="0"/>
      <c r="EB2446" s="0"/>
      <c r="EC2446" s="0"/>
      <c r="ED2446" s="0"/>
      <c r="EE2446" s="0"/>
      <c r="EF2446" s="0"/>
      <c r="EG2446" s="0"/>
      <c r="EH2446" s="0"/>
      <c r="EI2446" s="0"/>
      <c r="EJ2446" s="0"/>
      <c r="EK2446" s="0"/>
      <c r="EL2446" s="0"/>
      <c r="EM2446" s="0"/>
      <c r="EN2446" s="0"/>
      <c r="EO2446" s="0"/>
      <c r="EP2446" s="0"/>
      <c r="EQ2446" s="0"/>
      <c r="ER2446" s="0"/>
      <c r="ES2446" s="0"/>
      <c r="ET2446" s="0"/>
      <c r="EU2446" s="0"/>
      <c r="EV2446" s="0"/>
      <c r="EW2446" s="0"/>
      <c r="EX2446" s="0"/>
      <c r="EY2446" s="0"/>
      <c r="EZ2446" s="0"/>
      <c r="FA2446" s="0"/>
      <c r="FB2446" s="0"/>
      <c r="FC2446" s="0"/>
      <c r="FD2446" s="0"/>
      <c r="FE2446" s="0"/>
      <c r="FF2446" s="0"/>
      <c r="FG2446" s="0"/>
      <c r="FH2446" s="0"/>
      <c r="FI2446" s="0"/>
      <c r="FJ2446" s="0"/>
      <c r="FK2446" s="0"/>
      <c r="FL2446" s="0"/>
      <c r="FM2446" s="0"/>
      <c r="FN2446" s="0"/>
      <c r="FO2446" s="0"/>
      <c r="FP2446" s="0"/>
      <c r="FQ2446" s="0"/>
      <c r="FR2446" s="0"/>
      <c r="FS2446" s="0"/>
      <c r="FT2446" s="0"/>
      <c r="FU2446" s="0"/>
      <c r="FV2446" s="0"/>
      <c r="FW2446" s="0"/>
      <c r="FX2446" s="0"/>
      <c r="FY2446" s="0"/>
      <c r="FZ2446" s="0"/>
      <c r="GA2446" s="0"/>
      <c r="GB2446" s="0"/>
      <c r="GC2446" s="0"/>
      <c r="GD2446" s="0"/>
      <c r="GE2446" s="0"/>
      <c r="GF2446" s="0"/>
      <c r="GG2446" s="0"/>
      <c r="GH2446" s="0"/>
      <c r="GI2446" s="0"/>
      <c r="GJ2446" s="0"/>
      <c r="GK2446" s="0"/>
      <c r="GL2446" s="0"/>
      <c r="GM2446" s="0"/>
      <c r="GN2446" s="0"/>
      <c r="GO2446" s="0"/>
      <c r="GP2446" s="0"/>
      <c r="GQ2446" s="0"/>
      <c r="GR2446" s="0"/>
      <c r="GS2446" s="0"/>
      <c r="GT2446" s="0"/>
      <c r="GU2446" s="0"/>
      <c r="GV2446" s="0"/>
      <c r="GW2446" s="0"/>
      <c r="GX2446" s="0"/>
      <c r="GY2446" s="0"/>
      <c r="GZ2446" s="0"/>
      <c r="HA2446" s="0"/>
      <c r="HB2446" s="0"/>
      <c r="HC2446" s="0"/>
      <c r="HD2446" s="0"/>
      <c r="HE2446" s="0"/>
      <c r="HF2446" s="0"/>
      <c r="HG2446" s="0"/>
      <c r="HH2446" s="0"/>
      <c r="HI2446" s="0"/>
      <c r="HJ2446" s="0"/>
      <c r="HK2446" s="0"/>
      <c r="HL2446" s="0"/>
      <c r="HM2446" s="0"/>
      <c r="HN2446" s="0"/>
      <c r="HO2446" s="0"/>
      <c r="HP2446" s="0"/>
      <c r="HQ2446" s="0"/>
      <c r="HR2446" s="0"/>
      <c r="HS2446" s="0"/>
      <c r="HT2446" s="0"/>
      <c r="HU2446" s="0"/>
      <c r="HV2446" s="0"/>
      <c r="HW2446" s="0"/>
      <c r="HX2446" s="0"/>
      <c r="HY2446" s="0"/>
      <c r="HZ2446" s="0"/>
      <c r="IA2446" s="0"/>
      <c r="IB2446" s="0"/>
      <c r="IC2446" s="0"/>
      <c r="ID2446" s="0"/>
      <c r="IE2446" s="0"/>
      <c r="IF2446" s="0"/>
      <c r="IG2446" s="0"/>
      <c r="IH2446" s="0"/>
      <c r="II2446" s="0"/>
      <c r="IJ2446" s="0"/>
      <c r="IK2446" s="0"/>
      <c r="IL2446" s="0"/>
      <c r="IM2446" s="0"/>
      <c r="IN2446" s="0"/>
      <c r="IO2446" s="0"/>
      <c r="IP2446" s="0"/>
      <c r="IQ2446" s="0"/>
      <c r="IR2446" s="0"/>
      <c r="IS2446" s="0"/>
      <c r="IT2446" s="0"/>
      <c r="IU2446" s="0"/>
      <c r="IV2446" s="0"/>
      <c r="IW2446" s="0"/>
    </row>
    <row r="2447" customFormat="false" ht="25.5" hidden="true" customHeight="true" outlineLevel="1" collapsed="false">
      <c r="A2447" s="27" t="n">
        <f aca="false">ROW(A2447)-1</f>
        <v>2446</v>
      </c>
      <c r="B2447" s="30" t="s">
        <v>47</v>
      </c>
      <c r="C2447" s="121" t="s">
        <v>2677</v>
      </c>
      <c r="D2447" s="30" t="s">
        <v>47</v>
      </c>
      <c r="E2447" s="30" t="s">
        <v>41</v>
      </c>
      <c r="F2447" s="74" t="str">
        <f aca="false">IF(E2447="Monetario",1,"-")</f>
        <v>-</v>
      </c>
      <c r="G2447" s="67"/>
      <c r="I2447" s="30" t="s">
        <v>342</v>
      </c>
      <c r="J2447" s="105"/>
      <c r="K2447" s="30" t="str">
        <f aca="false">IF(E2447="Monetario","SI","")</f>
        <v/>
      </c>
      <c r="L2447" s="68" t="str">
        <f aca="false">+L2438</f>
        <v>PGC2007 N-NECA</v>
      </c>
      <c r="M2447" s="121"/>
      <c r="N2447" s="0"/>
      <c r="O2447" s="0"/>
      <c r="P2447" s="0"/>
      <c r="Q2447" s="0"/>
      <c r="R2447" s="0"/>
      <c r="S2447" s="0"/>
      <c r="T2447" s="0"/>
      <c r="U2447" s="0"/>
      <c r="V2447" s="0"/>
      <c r="W2447" s="0"/>
      <c r="X2447" s="0"/>
      <c r="Y2447" s="0"/>
      <c r="Z2447" s="0"/>
      <c r="AA2447" s="0"/>
      <c r="AB2447" s="0"/>
      <c r="AC2447" s="0"/>
      <c r="AD2447" s="0"/>
      <c r="AE2447" s="0"/>
      <c r="AF2447" s="0"/>
      <c r="AG2447" s="0"/>
      <c r="AH2447" s="0"/>
      <c r="AI2447" s="0"/>
      <c r="AJ2447" s="0"/>
      <c r="AK2447" s="0"/>
      <c r="AL2447" s="0"/>
      <c r="AM2447" s="0"/>
      <c r="AN2447" s="0"/>
      <c r="AO2447" s="0"/>
      <c r="AP2447" s="0"/>
      <c r="AQ2447" s="0"/>
      <c r="AR2447" s="0"/>
      <c r="AS2447" s="0"/>
      <c r="AT2447" s="0"/>
      <c r="AU2447" s="0"/>
      <c r="AV2447" s="0"/>
      <c r="AW2447" s="0"/>
      <c r="AX2447" s="0"/>
      <c r="AY2447" s="0"/>
      <c r="AZ2447" s="0"/>
      <c r="BA2447" s="0"/>
      <c r="BB2447" s="0"/>
      <c r="BC2447" s="0"/>
      <c r="BD2447" s="0"/>
      <c r="BE2447" s="0"/>
      <c r="BF2447" s="0"/>
      <c r="BG2447" s="0"/>
      <c r="BH2447" s="0"/>
      <c r="BI2447" s="0"/>
      <c r="BJ2447" s="0"/>
      <c r="BK2447" s="0"/>
      <c r="BL2447" s="0"/>
      <c r="BM2447" s="0"/>
      <c r="BN2447" s="0"/>
      <c r="BO2447" s="0"/>
      <c r="BP2447" s="0"/>
      <c r="BQ2447" s="0"/>
      <c r="BR2447" s="0"/>
      <c r="BS2447" s="0"/>
      <c r="BT2447" s="0"/>
      <c r="BU2447" s="0"/>
      <c r="BV2447" s="0"/>
      <c r="BW2447" s="0"/>
      <c r="BX2447" s="0"/>
      <c r="BY2447" s="0"/>
      <c r="BZ2447" s="0"/>
      <c r="CA2447" s="0"/>
      <c r="CB2447" s="0"/>
      <c r="CC2447" s="0"/>
      <c r="CD2447" s="0"/>
      <c r="CE2447" s="0"/>
      <c r="CF2447" s="0"/>
      <c r="CG2447" s="0"/>
      <c r="CH2447" s="0"/>
      <c r="CI2447" s="0"/>
      <c r="CJ2447" s="0"/>
      <c r="CK2447" s="0"/>
      <c r="CL2447" s="0"/>
      <c r="CM2447" s="0"/>
      <c r="CN2447" s="0"/>
      <c r="CO2447" s="0"/>
      <c r="CP2447" s="0"/>
      <c r="CQ2447" s="0"/>
      <c r="CR2447" s="0"/>
      <c r="CS2447" s="0"/>
      <c r="CT2447" s="0"/>
      <c r="CU2447" s="0"/>
      <c r="CV2447" s="0"/>
      <c r="CW2447" s="0"/>
      <c r="CX2447" s="0"/>
      <c r="CY2447" s="0"/>
      <c r="CZ2447" s="0"/>
      <c r="DA2447" s="0"/>
      <c r="DB2447" s="0"/>
      <c r="DC2447" s="0"/>
      <c r="DD2447" s="0"/>
      <c r="DE2447" s="0"/>
      <c r="DF2447" s="0"/>
      <c r="DG2447" s="0"/>
      <c r="DH2447" s="0"/>
      <c r="DI2447" s="0"/>
      <c r="DJ2447" s="0"/>
      <c r="DK2447" s="0"/>
      <c r="DL2447" s="0"/>
      <c r="DM2447" s="0"/>
      <c r="DN2447" s="0"/>
      <c r="DO2447" s="0"/>
      <c r="DP2447" s="0"/>
      <c r="DQ2447" s="0"/>
      <c r="DR2447" s="0"/>
      <c r="DS2447" s="0"/>
      <c r="DT2447" s="0"/>
      <c r="DU2447" s="0"/>
      <c r="DV2447" s="0"/>
      <c r="DW2447" s="0"/>
      <c r="DX2447" s="0"/>
      <c r="DY2447" s="0"/>
      <c r="DZ2447" s="0"/>
      <c r="EA2447" s="0"/>
      <c r="EB2447" s="0"/>
      <c r="EC2447" s="0"/>
      <c r="ED2447" s="0"/>
      <c r="EE2447" s="0"/>
      <c r="EF2447" s="0"/>
      <c r="EG2447" s="0"/>
      <c r="EH2447" s="0"/>
      <c r="EI2447" s="0"/>
      <c r="EJ2447" s="0"/>
      <c r="EK2447" s="0"/>
      <c r="EL2447" s="0"/>
      <c r="EM2447" s="0"/>
      <c r="EN2447" s="0"/>
      <c r="EO2447" s="0"/>
      <c r="EP2447" s="0"/>
      <c r="EQ2447" s="0"/>
      <c r="ER2447" s="0"/>
      <c r="ES2447" s="0"/>
      <c r="ET2447" s="0"/>
      <c r="EU2447" s="0"/>
      <c r="EV2447" s="0"/>
      <c r="EW2447" s="0"/>
      <c r="EX2447" s="0"/>
      <c r="EY2447" s="0"/>
      <c r="EZ2447" s="0"/>
      <c r="FA2447" s="0"/>
      <c r="FB2447" s="0"/>
      <c r="FC2447" s="0"/>
      <c r="FD2447" s="0"/>
      <c r="FE2447" s="0"/>
      <c r="FF2447" s="0"/>
      <c r="FG2447" s="0"/>
      <c r="FH2447" s="0"/>
      <c r="FI2447" s="0"/>
      <c r="FJ2447" s="0"/>
      <c r="FK2447" s="0"/>
      <c r="FL2447" s="0"/>
      <c r="FM2447" s="0"/>
      <c r="FN2447" s="0"/>
      <c r="FO2447" s="0"/>
      <c r="FP2447" s="0"/>
      <c r="FQ2447" s="0"/>
      <c r="FR2447" s="0"/>
      <c r="FS2447" s="0"/>
      <c r="FT2447" s="0"/>
      <c r="FU2447" s="0"/>
      <c r="FV2447" s="0"/>
      <c r="FW2447" s="0"/>
      <c r="FX2447" s="0"/>
      <c r="FY2447" s="0"/>
      <c r="FZ2447" s="0"/>
      <c r="GA2447" s="0"/>
      <c r="GB2447" s="0"/>
      <c r="GC2447" s="0"/>
      <c r="GD2447" s="0"/>
      <c r="GE2447" s="0"/>
      <c r="GF2447" s="0"/>
      <c r="GG2447" s="0"/>
      <c r="GH2447" s="0"/>
      <c r="GI2447" s="0"/>
      <c r="GJ2447" s="0"/>
      <c r="GK2447" s="0"/>
      <c r="GL2447" s="0"/>
      <c r="GM2447" s="0"/>
      <c r="GN2447" s="0"/>
      <c r="GO2447" s="0"/>
      <c r="GP2447" s="0"/>
      <c r="GQ2447" s="0"/>
      <c r="GR2447" s="0"/>
      <c r="GS2447" s="0"/>
      <c r="GT2447" s="0"/>
      <c r="GU2447" s="0"/>
      <c r="GV2447" s="0"/>
      <c r="GW2447" s="0"/>
      <c r="GX2447" s="0"/>
      <c r="GY2447" s="0"/>
      <c r="GZ2447" s="0"/>
      <c r="HA2447" s="0"/>
      <c r="HB2447" s="0"/>
      <c r="HC2447" s="0"/>
      <c r="HD2447" s="0"/>
      <c r="HE2447" s="0"/>
      <c r="HF2447" s="0"/>
      <c r="HG2447" s="0"/>
      <c r="HH2447" s="0"/>
      <c r="HI2447" s="0"/>
      <c r="HJ2447" s="0"/>
      <c r="HK2447" s="0"/>
      <c r="HL2447" s="0"/>
      <c r="HM2447" s="0"/>
      <c r="HN2447" s="0"/>
      <c r="HO2447" s="0"/>
      <c r="HP2447" s="0"/>
      <c r="HQ2447" s="0"/>
      <c r="HR2447" s="0"/>
      <c r="HS2447" s="0"/>
      <c r="HT2447" s="0"/>
      <c r="HU2447" s="0"/>
      <c r="HV2447" s="0"/>
      <c r="HW2447" s="0"/>
      <c r="HX2447" s="0"/>
      <c r="HY2447" s="0"/>
      <c r="HZ2447" s="0"/>
      <c r="IA2447" s="0"/>
      <c r="IB2447" s="0"/>
      <c r="IC2447" s="0"/>
      <c r="ID2447" s="0"/>
      <c r="IE2447" s="0"/>
      <c r="IF2447" s="0"/>
      <c r="IG2447" s="0"/>
      <c r="IH2447" s="0"/>
      <c r="II2447" s="0"/>
      <c r="IJ2447" s="0"/>
      <c r="IK2447" s="0"/>
      <c r="IL2447" s="0"/>
      <c r="IM2447" s="0"/>
      <c r="IN2447" s="0"/>
      <c r="IO2447" s="0"/>
      <c r="IP2447" s="0"/>
      <c r="IQ2447" s="0"/>
      <c r="IR2447" s="0"/>
      <c r="IS2447" s="0"/>
      <c r="IT2447" s="0"/>
      <c r="IU2447" s="0"/>
      <c r="IV2447" s="0"/>
      <c r="IW2447" s="0"/>
    </row>
    <row r="2448" customFormat="false" ht="12.75" hidden="true" customHeight="true" outlineLevel="1" collapsed="false">
      <c r="A2448" s="27" t="n">
        <f aca="false">ROW(A2448)-1</f>
        <v>2447</v>
      </c>
      <c r="B2448" s="30" t="s">
        <v>47</v>
      </c>
      <c r="C2448" s="123" t="s">
        <v>2678</v>
      </c>
      <c r="D2448" s="30" t="s">
        <v>39</v>
      </c>
      <c r="E2448" s="30"/>
      <c r="F2448" s="74" t="str">
        <f aca="false">IF(E2448="Monetario",1,"-")</f>
        <v>-</v>
      </c>
      <c r="G2448" s="67"/>
      <c r="I2448" s="30" t="s">
        <v>342</v>
      </c>
      <c r="J2448" s="105"/>
      <c r="K2448" s="30" t="str">
        <f aca="false">IF(E2448="Monetario","SI","")</f>
        <v/>
      </c>
      <c r="L2448" s="68" t="str">
        <f aca="false">+L2444</f>
        <v>PGC2007 N-NECA</v>
      </c>
      <c r="M2448" s="123"/>
      <c r="N2448" s="0"/>
      <c r="O2448" s="0"/>
      <c r="P2448" s="0"/>
      <c r="Q2448" s="0"/>
      <c r="R2448" s="0"/>
      <c r="S2448" s="0"/>
      <c r="T2448" s="0"/>
      <c r="U2448" s="0"/>
      <c r="V2448" s="0"/>
      <c r="W2448" s="0"/>
      <c r="X2448" s="0"/>
      <c r="Y2448" s="0"/>
      <c r="Z2448" s="0"/>
      <c r="AA2448" s="0"/>
      <c r="AB2448" s="0"/>
      <c r="AC2448" s="0"/>
      <c r="AD2448" s="0"/>
      <c r="AE2448" s="0"/>
      <c r="AF2448" s="0"/>
      <c r="AG2448" s="0"/>
      <c r="AH2448" s="0"/>
      <c r="AI2448" s="0"/>
      <c r="AJ2448" s="0"/>
      <c r="AK2448" s="0"/>
      <c r="AL2448" s="0"/>
      <c r="AM2448" s="0"/>
      <c r="AN2448" s="0"/>
      <c r="AO2448" s="0"/>
      <c r="AP2448" s="0"/>
      <c r="AQ2448" s="0"/>
      <c r="AR2448" s="0"/>
      <c r="AS2448" s="0"/>
      <c r="AT2448" s="0"/>
      <c r="AU2448" s="0"/>
      <c r="AV2448" s="0"/>
      <c r="AW2448" s="0"/>
      <c r="AX2448" s="0"/>
      <c r="AY2448" s="0"/>
      <c r="AZ2448" s="0"/>
      <c r="BA2448" s="0"/>
      <c r="BB2448" s="0"/>
      <c r="BC2448" s="0"/>
      <c r="BD2448" s="0"/>
      <c r="BE2448" s="0"/>
      <c r="BF2448" s="0"/>
      <c r="BG2448" s="0"/>
      <c r="BH2448" s="0"/>
      <c r="BI2448" s="0"/>
      <c r="BJ2448" s="0"/>
      <c r="BK2448" s="0"/>
      <c r="BL2448" s="0"/>
      <c r="BM2448" s="0"/>
      <c r="BN2448" s="0"/>
      <c r="BO2448" s="0"/>
      <c r="BP2448" s="0"/>
      <c r="BQ2448" s="0"/>
      <c r="BR2448" s="0"/>
      <c r="BS2448" s="0"/>
      <c r="BT2448" s="0"/>
      <c r="BU2448" s="0"/>
      <c r="BV2448" s="0"/>
      <c r="BW2448" s="0"/>
      <c r="BX2448" s="0"/>
      <c r="BY2448" s="0"/>
      <c r="BZ2448" s="0"/>
      <c r="CA2448" s="0"/>
      <c r="CB2448" s="0"/>
      <c r="CC2448" s="0"/>
      <c r="CD2448" s="0"/>
      <c r="CE2448" s="0"/>
      <c r="CF2448" s="0"/>
      <c r="CG2448" s="0"/>
      <c r="CH2448" s="0"/>
      <c r="CI2448" s="0"/>
      <c r="CJ2448" s="0"/>
      <c r="CK2448" s="0"/>
      <c r="CL2448" s="0"/>
      <c r="CM2448" s="0"/>
      <c r="CN2448" s="0"/>
      <c r="CO2448" s="0"/>
      <c r="CP2448" s="0"/>
      <c r="CQ2448" s="0"/>
      <c r="CR2448" s="0"/>
      <c r="CS2448" s="0"/>
      <c r="CT2448" s="0"/>
      <c r="CU2448" s="0"/>
      <c r="CV2448" s="0"/>
      <c r="CW2448" s="0"/>
      <c r="CX2448" s="0"/>
      <c r="CY2448" s="0"/>
      <c r="CZ2448" s="0"/>
      <c r="DA2448" s="0"/>
      <c r="DB2448" s="0"/>
      <c r="DC2448" s="0"/>
      <c r="DD2448" s="0"/>
      <c r="DE2448" s="0"/>
      <c r="DF2448" s="0"/>
      <c r="DG2448" s="0"/>
      <c r="DH2448" s="0"/>
      <c r="DI2448" s="0"/>
      <c r="DJ2448" s="0"/>
      <c r="DK2448" s="0"/>
      <c r="DL2448" s="0"/>
      <c r="DM2448" s="0"/>
      <c r="DN2448" s="0"/>
      <c r="DO2448" s="0"/>
      <c r="DP2448" s="0"/>
      <c r="DQ2448" s="0"/>
      <c r="DR2448" s="0"/>
      <c r="DS2448" s="0"/>
      <c r="DT2448" s="0"/>
      <c r="DU2448" s="0"/>
      <c r="DV2448" s="0"/>
      <c r="DW2448" s="0"/>
      <c r="DX2448" s="0"/>
      <c r="DY2448" s="0"/>
      <c r="DZ2448" s="0"/>
      <c r="EA2448" s="0"/>
      <c r="EB2448" s="0"/>
      <c r="EC2448" s="0"/>
      <c r="ED2448" s="0"/>
      <c r="EE2448" s="0"/>
      <c r="EF2448" s="0"/>
      <c r="EG2448" s="0"/>
      <c r="EH2448" s="0"/>
      <c r="EI2448" s="0"/>
      <c r="EJ2448" s="0"/>
      <c r="EK2448" s="0"/>
      <c r="EL2448" s="0"/>
      <c r="EM2448" s="0"/>
      <c r="EN2448" s="0"/>
      <c r="EO2448" s="0"/>
      <c r="EP2448" s="0"/>
      <c r="EQ2448" s="0"/>
      <c r="ER2448" s="0"/>
      <c r="ES2448" s="0"/>
      <c r="ET2448" s="0"/>
      <c r="EU2448" s="0"/>
      <c r="EV2448" s="0"/>
      <c r="EW2448" s="0"/>
      <c r="EX2448" s="0"/>
      <c r="EY2448" s="0"/>
      <c r="EZ2448" s="0"/>
      <c r="FA2448" s="0"/>
      <c r="FB2448" s="0"/>
      <c r="FC2448" s="0"/>
      <c r="FD2448" s="0"/>
      <c r="FE2448" s="0"/>
      <c r="FF2448" s="0"/>
      <c r="FG2448" s="0"/>
      <c r="FH2448" s="0"/>
      <c r="FI2448" s="0"/>
      <c r="FJ2448" s="0"/>
      <c r="FK2448" s="0"/>
      <c r="FL2448" s="0"/>
      <c r="FM2448" s="0"/>
      <c r="FN2448" s="0"/>
      <c r="FO2448" s="0"/>
      <c r="FP2448" s="0"/>
      <c r="FQ2448" s="0"/>
      <c r="FR2448" s="0"/>
      <c r="FS2448" s="0"/>
      <c r="FT2448" s="0"/>
      <c r="FU2448" s="0"/>
      <c r="FV2448" s="0"/>
      <c r="FW2448" s="0"/>
      <c r="FX2448" s="0"/>
      <c r="FY2448" s="0"/>
      <c r="FZ2448" s="0"/>
      <c r="GA2448" s="0"/>
      <c r="GB2448" s="0"/>
      <c r="GC2448" s="0"/>
      <c r="GD2448" s="0"/>
      <c r="GE2448" s="0"/>
      <c r="GF2448" s="0"/>
      <c r="GG2448" s="0"/>
      <c r="GH2448" s="0"/>
      <c r="GI2448" s="0"/>
      <c r="GJ2448" s="0"/>
      <c r="GK2448" s="0"/>
      <c r="GL2448" s="0"/>
      <c r="GM2448" s="0"/>
      <c r="GN2448" s="0"/>
      <c r="GO2448" s="0"/>
      <c r="GP2448" s="0"/>
      <c r="GQ2448" s="0"/>
      <c r="GR2448" s="0"/>
      <c r="GS2448" s="0"/>
      <c r="GT2448" s="0"/>
      <c r="GU2448" s="0"/>
      <c r="GV2448" s="0"/>
      <c r="GW2448" s="0"/>
      <c r="GX2448" s="0"/>
      <c r="GY2448" s="0"/>
      <c r="GZ2448" s="0"/>
      <c r="HA2448" s="0"/>
      <c r="HB2448" s="0"/>
      <c r="HC2448" s="0"/>
      <c r="HD2448" s="0"/>
      <c r="HE2448" s="0"/>
      <c r="HF2448" s="0"/>
      <c r="HG2448" s="0"/>
      <c r="HH2448" s="0"/>
      <c r="HI2448" s="0"/>
      <c r="HJ2448" s="0"/>
      <c r="HK2448" s="0"/>
      <c r="HL2448" s="0"/>
      <c r="HM2448" s="0"/>
      <c r="HN2448" s="0"/>
      <c r="HO2448" s="0"/>
      <c r="HP2448" s="0"/>
      <c r="HQ2448" s="0"/>
      <c r="HR2448" s="0"/>
      <c r="HS2448" s="0"/>
      <c r="HT2448" s="0"/>
      <c r="HU2448" s="0"/>
      <c r="HV2448" s="0"/>
      <c r="HW2448" s="0"/>
      <c r="HX2448" s="0"/>
      <c r="HY2448" s="0"/>
      <c r="HZ2448" s="0"/>
      <c r="IA2448" s="0"/>
      <c r="IB2448" s="0"/>
      <c r="IC2448" s="0"/>
      <c r="ID2448" s="0"/>
      <c r="IE2448" s="0"/>
      <c r="IF2448" s="0"/>
      <c r="IG2448" s="0"/>
      <c r="IH2448" s="0"/>
      <c r="II2448" s="0"/>
      <c r="IJ2448" s="0"/>
      <c r="IK2448" s="0"/>
      <c r="IL2448" s="0"/>
      <c r="IM2448" s="0"/>
      <c r="IN2448" s="0"/>
      <c r="IO2448" s="0"/>
      <c r="IP2448" s="0"/>
      <c r="IQ2448" s="0"/>
      <c r="IR2448" s="0"/>
      <c r="IS2448" s="0"/>
      <c r="IT2448" s="0"/>
      <c r="IU2448" s="0"/>
      <c r="IV2448" s="0"/>
      <c r="IW2448" s="0"/>
    </row>
    <row r="2449" customFormat="false" ht="25.5" hidden="true" customHeight="true" outlineLevel="1" collapsed="false">
      <c r="A2449" s="27" t="n">
        <f aca="false">ROW(A2449)-1</f>
        <v>2448</v>
      </c>
      <c r="B2449" s="30" t="s">
        <v>47</v>
      </c>
      <c r="C2449" s="121" t="s">
        <v>2679</v>
      </c>
      <c r="D2449" s="30" t="s">
        <v>47</v>
      </c>
      <c r="E2449" s="30" t="s">
        <v>41</v>
      </c>
      <c r="F2449" s="74" t="str">
        <f aca="false">IF(E2449="Monetario",1,"-")</f>
        <v>-</v>
      </c>
      <c r="G2449" s="67"/>
      <c r="I2449" s="30" t="s">
        <v>342</v>
      </c>
      <c r="J2449" s="105"/>
      <c r="K2449" s="30" t="str">
        <f aca="false">IF(E2449="Monetario","SI","")</f>
        <v/>
      </c>
      <c r="L2449" s="68" t="str">
        <f aca="false">+L2445</f>
        <v>PGC2007 N-NECA</v>
      </c>
      <c r="M2449" s="121"/>
      <c r="N2449" s="0"/>
      <c r="O2449" s="0"/>
      <c r="P2449" s="0"/>
      <c r="Q2449" s="0"/>
      <c r="R2449" s="0"/>
      <c r="S2449" s="0"/>
      <c r="T2449" s="0"/>
      <c r="U2449" s="0"/>
      <c r="V2449" s="0"/>
      <c r="W2449" s="0"/>
      <c r="X2449" s="0"/>
      <c r="Y2449" s="0"/>
      <c r="Z2449" s="0"/>
      <c r="AA2449" s="0"/>
      <c r="AB2449" s="0"/>
      <c r="AC2449" s="0"/>
      <c r="AD2449" s="0"/>
      <c r="AE2449" s="0"/>
      <c r="AF2449" s="0"/>
      <c r="AG2449" s="0"/>
      <c r="AH2449" s="0"/>
      <c r="AI2449" s="0"/>
      <c r="AJ2449" s="0"/>
      <c r="AK2449" s="0"/>
      <c r="AL2449" s="0"/>
      <c r="AM2449" s="0"/>
      <c r="AN2449" s="0"/>
      <c r="AO2449" s="0"/>
      <c r="AP2449" s="0"/>
      <c r="AQ2449" s="0"/>
      <c r="AR2449" s="0"/>
      <c r="AS2449" s="0"/>
      <c r="AT2449" s="0"/>
      <c r="AU2449" s="0"/>
      <c r="AV2449" s="0"/>
      <c r="AW2449" s="0"/>
      <c r="AX2449" s="0"/>
      <c r="AY2449" s="0"/>
      <c r="AZ2449" s="0"/>
      <c r="BA2449" s="0"/>
      <c r="BB2449" s="0"/>
      <c r="BC2449" s="0"/>
      <c r="BD2449" s="0"/>
      <c r="BE2449" s="0"/>
      <c r="BF2449" s="0"/>
      <c r="BG2449" s="0"/>
      <c r="BH2449" s="0"/>
      <c r="BI2449" s="0"/>
      <c r="BJ2449" s="0"/>
      <c r="BK2449" s="0"/>
      <c r="BL2449" s="0"/>
      <c r="BM2449" s="0"/>
      <c r="BN2449" s="0"/>
      <c r="BO2449" s="0"/>
      <c r="BP2449" s="0"/>
      <c r="BQ2449" s="0"/>
      <c r="BR2449" s="0"/>
      <c r="BS2449" s="0"/>
      <c r="BT2449" s="0"/>
      <c r="BU2449" s="0"/>
      <c r="BV2449" s="0"/>
      <c r="BW2449" s="0"/>
      <c r="BX2449" s="0"/>
      <c r="BY2449" s="0"/>
      <c r="BZ2449" s="0"/>
      <c r="CA2449" s="0"/>
      <c r="CB2449" s="0"/>
      <c r="CC2449" s="0"/>
      <c r="CD2449" s="0"/>
      <c r="CE2449" s="0"/>
      <c r="CF2449" s="0"/>
      <c r="CG2449" s="0"/>
      <c r="CH2449" s="0"/>
      <c r="CI2449" s="0"/>
      <c r="CJ2449" s="0"/>
      <c r="CK2449" s="0"/>
      <c r="CL2449" s="0"/>
      <c r="CM2449" s="0"/>
      <c r="CN2449" s="0"/>
      <c r="CO2449" s="0"/>
      <c r="CP2449" s="0"/>
      <c r="CQ2449" s="0"/>
      <c r="CR2449" s="0"/>
      <c r="CS2449" s="0"/>
      <c r="CT2449" s="0"/>
      <c r="CU2449" s="0"/>
      <c r="CV2449" s="0"/>
      <c r="CW2449" s="0"/>
      <c r="CX2449" s="0"/>
      <c r="CY2449" s="0"/>
      <c r="CZ2449" s="0"/>
      <c r="DA2449" s="0"/>
      <c r="DB2449" s="0"/>
      <c r="DC2449" s="0"/>
      <c r="DD2449" s="0"/>
      <c r="DE2449" s="0"/>
      <c r="DF2449" s="0"/>
      <c r="DG2449" s="0"/>
      <c r="DH2449" s="0"/>
      <c r="DI2449" s="0"/>
      <c r="DJ2449" s="0"/>
      <c r="DK2449" s="0"/>
      <c r="DL2449" s="0"/>
      <c r="DM2449" s="0"/>
      <c r="DN2449" s="0"/>
      <c r="DO2449" s="0"/>
      <c r="DP2449" s="0"/>
      <c r="DQ2449" s="0"/>
      <c r="DR2449" s="0"/>
      <c r="DS2449" s="0"/>
      <c r="DT2449" s="0"/>
      <c r="DU2449" s="0"/>
      <c r="DV2449" s="0"/>
      <c r="DW2449" s="0"/>
      <c r="DX2449" s="0"/>
      <c r="DY2449" s="0"/>
      <c r="DZ2449" s="0"/>
      <c r="EA2449" s="0"/>
      <c r="EB2449" s="0"/>
      <c r="EC2449" s="0"/>
      <c r="ED2449" s="0"/>
      <c r="EE2449" s="0"/>
      <c r="EF2449" s="0"/>
      <c r="EG2449" s="0"/>
      <c r="EH2449" s="0"/>
      <c r="EI2449" s="0"/>
      <c r="EJ2449" s="0"/>
      <c r="EK2449" s="0"/>
      <c r="EL2449" s="0"/>
      <c r="EM2449" s="0"/>
      <c r="EN2449" s="0"/>
      <c r="EO2449" s="0"/>
      <c r="EP2449" s="0"/>
      <c r="EQ2449" s="0"/>
      <c r="ER2449" s="0"/>
      <c r="ES2449" s="0"/>
      <c r="ET2449" s="0"/>
      <c r="EU2449" s="0"/>
      <c r="EV2449" s="0"/>
      <c r="EW2449" s="0"/>
      <c r="EX2449" s="0"/>
      <c r="EY2449" s="0"/>
      <c r="EZ2449" s="0"/>
      <c r="FA2449" s="0"/>
      <c r="FB2449" s="0"/>
      <c r="FC2449" s="0"/>
      <c r="FD2449" s="0"/>
      <c r="FE2449" s="0"/>
      <c r="FF2449" s="0"/>
      <c r="FG2449" s="0"/>
      <c r="FH2449" s="0"/>
      <c r="FI2449" s="0"/>
      <c r="FJ2449" s="0"/>
      <c r="FK2449" s="0"/>
      <c r="FL2449" s="0"/>
      <c r="FM2449" s="0"/>
      <c r="FN2449" s="0"/>
      <c r="FO2449" s="0"/>
      <c r="FP2449" s="0"/>
      <c r="FQ2449" s="0"/>
      <c r="FR2449" s="0"/>
      <c r="FS2449" s="0"/>
      <c r="FT2449" s="0"/>
      <c r="FU2449" s="0"/>
      <c r="FV2449" s="0"/>
      <c r="FW2449" s="0"/>
      <c r="FX2449" s="0"/>
      <c r="FY2449" s="0"/>
      <c r="FZ2449" s="0"/>
      <c r="GA2449" s="0"/>
      <c r="GB2449" s="0"/>
      <c r="GC2449" s="0"/>
      <c r="GD2449" s="0"/>
      <c r="GE2449" s="0"/>
      <c r="GF2449" s="0"/>
      <c r="GG2449" s="0"/>
      <c r="GH2449" s="0"/>
      <c r="GI2449" s="0"/>
      <c r="GJ2449" s="0"/>
      <c r="GK2449" s="0"/>
      <c r="GL2449" s="0"/>
      <c r="GM2449" s="0"/>
      <c r="GN2449" s="0"/>
      <c r="GO2449" s="0"/>
      <c r="GP2449" s="0"/>
      <c r="GQ2449" s="0"/>
      <c r="GR2449" s="0"/>
      <c r="GS2449" s="0"/>
      <c r="GT2449" s="0"/>
      <c r="GU2449" s="0"/>
      <c r="GV2449" s="0"/>
      <c r="GW2449" s="0"/>
      <c r="GX2449" s="0"/>
      <c r="GY2449" s="0"/>
      <c r="GZ2449" s="0"/>
      <c r="HA2449" s="0"/>
      <c r="HB2449" s="0"/>
      <c r="HC2449" s="0"/>
      <c r="HD2449" s="0"/>
      <c r="HE2449" s="0"/>
      <c r="HF2449" s="0"/>
      <c r="HG2449" s="0"/>
      <c r="HH2449" s="0"/>
      <c r="HI2449" s="0"/>
      <c r="HJ2449" s="0"/>
      <c r="HK2449" s="0"/>
      <c r="HL2449" s="0"/>
      <c r="HM2449" s="0"/>
      <c r="HN2449" s="0"/>
      <c r="HO2449" s="0"/>
      <c r="HP2449" s="0"/>
      <c r="HQ2449" s="0"/>
      <c r="HR2449" s="0"/>
      <c r="HS2449" s="0"/>
      <c r="HT2449" s="0"/>
      <c r="HU2449" s="0"/>
      <c r="HV2449" s="0"/>
      <c r="HW2449" s="0"/>
      <c r="HX2449" s="0"/>
      <c r="HY2449" s="0"/>
      <c r="HZ2449" s="0"/>
      <c r="IA2449" s="0"/>
      <c r="IB2449" s="0"/>
      <c r="IC2449" s="0"/>
      <c r="ID2449" s="0"/>
      <c r="IE2449" s="0"/>
      <c r="IF2449" s="0"/>
      <c r="IG2449" s="0"/>
      <c r="IH2449" s="0"/>
      <c r="II2449" s="0"/>
      <c r="IJ2449" s="0"/>
      <c r="IK2449" s="0"/>
      <c r="IL2449" s="0"/>
      <c r="IM2449" s="0"/>
      <c r="IN2449" s="0"/>
      <c r="IO2449" s="0"/>
      <c r="IP2449" s="0"/>
      <c r="IQ2449" s="0"/>
      <c r="IR2449" s="0"/>
      <c r="IS2449" s="0"/>
      <c r="IT2449" s="0"/>
      <c r="IU2449" s="0"/>
      <c r="IV2449" s="0"/>
      <c r="IW2449" s="0"/>
    </row>
    <row r="2450" customFormat="false" ht="25.5" hidden="true" customHeight="true" outlineLevel="1" collapsed="false">
      <c r="A2450" s="27" t="n">
        <f aca="false">ROW(A2450)-1</f>
        <v>2449</v>
      </c>
      <c r="B2450" s="30" t="s">
        <v>47</v>
      </c>
      <c r="C2450" s="121" t="s">
        <v>2680</v>
      </c>
      <c r="D2450" s="30" t="s">
        <v>47</v>
      </c>
      <c r="E2450" s="30" t="s">
        <v>41</v>
      </c>
      <c r="F2450" s="74" t="str">
        <f aca="false">IF(E2450="Monetario",1,"-")</f>
        <v>-</v>
      </c>
      <c r="G2450" s="67"/>
      <c r="I2450" s="30" t="s">
        <v>342</v>
      </c>
      <c r="J2450" s="105"/>
      <c r="K2450" s="30" t="str">
        <f aca="false">IF(E2450="Monetario","SI","")</f>
        <v/>
      </c>
      <c r="L2450" s="68" t="str">
        <f aca="false">+L2446</f>
        <v>PGC2007</v>
      </c>
      <c r="M2450" s="121"/>
      <c r="N2450" s="0"/>
      <c r="O2450" s="0"/>
      <c r="P2450" s="0"/>
      <c r="Q2450" s="0"/>
      <c r="R2450" s="0"/>
      <c r="S2450" s="0"/>
      <c r="T2450" s="0"/>
      <c r="U2450" s="0"/>
      <c r="V2450" s="0"/>
      <c r="W2450" s="0"/>
      <c r="X2450" s="0"/>
      <c r="Y2450" s="0"/>
      <c r="Z2450" s="0"/>
      <c r="AA2450" s="0"/>
      <c r="AB2450" s="0"/>
      <c r="AC2450" s="0"/>
      <c r="AD2450" s="0"/>
      <c r="AE2450" s="0"/>
      <c r="AF2450" s="0"/>
      <c r="AG2450" s="0"/>
      <c r="AH2450" s="0"/>
      <c r="AI2450" s="0"/>
      <c r="AJ2450" s="0"/>
      <c r="AK2450" s="0"/>
      <c r="AL2450" s="0"/>
      <c r="AM2450" s="0"/>
      <c r="AN2450" s="0"/>
      <c r="AO2450" s="0"/>
      <c r="AP2450" s="0"/>
      <c r="AQ2450" s="0"/>
      <c r="AR2450" s="0"/>
      <c r="AS2450" s="0"/>
      <c r="AT2450" s="0"/>
      <c r="AU2450" s="0"/>
      <c r="AV2450" s="0"/>
      <c r="AW2450" s="0"/>
      <c r="AX2450" s="0"/>
      <c r="AY2450" s="0"/>
      <c r="AZ2450" s="0"/>
      <c r="BA2450" s="0"/>
      <c r="BB2450" s="0"/>
      <c r="BC2450" s="0"/>
      <c r="BD2450" s="0"/>
      <c r="BE2450" s="0"/>
      <c r="BF2450" s="0"/>
      <c r="BG2450" s="0"/>
      <c r="BH2450" s="0"/>
      <c r="BI2450" s="0"/>
      <c r="BJ2450" s="0"/>
      <c r="BK2450" s="0"/>
      <c r="BL2450" s="0"/>
      <c r="BM2450" s="0"/>
      <c r="BN2450" s="0"/>
      <c r="BO2450" s="0"/>
      <c r="BP2450" s="0"/>
      <c r="BQ2450" s="0"/>
      <c r="BR2450" s="0"/>
      <c r="BS2450" s="0"/>
      <c r="BT2450" s="0"/>
      <c r="BU2450" s="0"/>
      <c r="BV2450" s="0"/>
      <c r="BW2450" s="0"/>
      <c r="BX2450" s="0"/>
      <c r="BY2450" s="0"/>
      <c r="BZ2450" s="0"/>
      <c r="CA2450" s="0"/>
      <c r="CB2450" s="0"/>
      <c r="CC2450" s="0"/>
      <c r="CD2450" s="0"/>
      <c r="CE2450" s="0"/>
      <c r="CF2450" s="0"/>
      <c r="CG2450" s="0"/>
      <c r="CH2450" s="0"/>
      <c r="CI2450" s="0"/>
      <c r="CJ2450" s="0"/>
      <c r="CK2450" s="0"/>
      <c r="CL2450" s="0"/>
      <c r="CM2450" s="0"/>
      <c r="CN2450" s="0"/>
      <c r="CO2450" s="0"/>
      <c r="CP2450" s="0"/>
      <c r="CQ2450" s="0"/>
      <c r="CR2450" s="0"/>
      <c r="CS2450" s="0"/>
      <c r="CT2450" s="0"/>
      <c r="CU2450" s="0"/>
      <c r="CV2450" s="0"/>
      <c r="CW2450" s="0"/>
      <c r="CX2450" s="0"/>
      <c r="CY2450" s="0"/>
      <c r="CZ2450" s="0"/>
      <c r="DA2450" s="0"/>
      <c r="DB2450" s="0"/>
      <c r="DC2450" s="0"/>
      <c r="DD2450" s="0"/>
      <c r="DE2450" s="0"/>
      <c r="DF2450" s="0"/>
      <c r="DG2450" s="0"/>
      <c r="DH2450" s="0"/>
      <c r="DI2450" s="0"/>
      <c r="DJ2450" s="0"/>
      <c r="DK2450" s="0"/>
      <c r="DL2450" s="0"/>
      <c r="DM2450" s="0"/>
      <c r="DN2450" s="0"/>
      <c r="DO2450" s="0"/>
      <c r="DP2450" s="0"/>
      <c r="DQ2450" s="0"/>
      <c r="DR2450" s="0"/>
      <c r="DS2450" s="0"/>
      <c r="DT2450" s="0"/>
      <c r="DU2450" s="0"/>
      <c r="DV2450" s="0"/>
      <c r="DW2450" s="0"/>
      <c r="DX2450" s="0"/>
      <c r="DY2450" s="0"/>
      <c r="DZ2450" s="0"/>
      <c r="EA2450" s="0"/>
      <c r="EB2450" s="0"/>
      <c r="EC2450" s="0"/>
      <c r="ED2450" s="0"/>
      <c r="EE2450" s="0"/>
      <c r="EF2450" s="0"/>
      <c r="EG2450" s="0"/>
      <c r="EH2450" s="0"/>
      <c r="EI2450" s="0"/>
      <c r="EJ2450" s="0"/>
      <c r="EK2450" s="0"/>
      <c r="EL2450" s="0"/>
      <c r="EM2450" s="0"/>
      <c r="EN2450" s="0"/>
      <c r="EO2450" s="0"/>
      <c r="EP2450" s="0"/>
      <c r="EQ2450" s="0"/>
      <c r="ER2450" s="0"/>
      <c r="ES2450" s="0"/>
      <c r="ET2450" s="0"/>
      <c r="EU2450" s="0"/>
      <c r="EV2450" s="0"/>
      <c r="EW2450" s="0"/>
      <c r="EX2450" s="0"/>
      <c r="EY2450" s="0"/>
      <c r="EZ2450" s="0"/>
      <c r="FA2450" s="0"/>
      <c r="FB2450" s="0"/>
      <c r="FC2450" s="0"/>
      <c r="FD2450" s="0"/>
      <c r="FE2450" s="0"/>
      <c r="FF2450" s="0"/>
      <c r="FG2450" s="0"/>
      <c r="FH2450" s="0"/>
      <c r="FI2450" s="0"/>
      <c r="FJ2450" s="0"/>
      <c r="FK2450" s="0"/>
      <c r="FL2450" s="0"/>
      <c r="FM2450" s="0"/>
      <c r="FN2450" s="0"/>
      <c r="FO2450" s="0"/>
      <c r="FP2450" s="0"/>
      <c r="FQ2450" s="0"/>
      <c r="FR2450" s="0"/>
      <c r="FS2450" s="0"/>
      <c r="FT2450" s="0"/>
      <c r="FU2450" s="0"/>
      <c r="FV2450" s="0"/>
      <c r="FW2450" s="0"/>
      <c r="FX2450" s="0"/>
      <c r="FY2450" s="0"/>
      <c r="FZ2450" s="0"/>
      <c r="GA2450" s="0"/>
      <c r="GB2450" s="0"/>
      <c r="GC2450" s="0"/>
      <c r="GD2450" s="0"/>
      <c r="GE2450" s="0"/>
      <c r="GF2450" s="0"/>
      <c r="GG2450" s="0"/>
      <c r="GH2450" s="0"/>
      <c r="GI2450" s="0"/>
      <c r="GJ2450" s="0"/>
      <c r="GK2450" s="0"/>
      <c r="GL2450" s="0"/>
      <c r="GM2450" s="0"/>
      <c r="GN2450" s="0"/>
      <c r="GO2450" s="0"/>
      <c r="GP2450" s="0"/>
      <c r="GQ2450" s="0"/>
      <c r="GR2450" s="0"/>
      <c r="GS2450" s="0"/>
      <c r="GT2450" s="0"/>
      <c r="GU2450" s="0"/>
      <c r="GV2450" s="0"/>
      <c r="GW2450" s="0"/>
      <c r="GX2450" s="0"/>
      <c r="GY2450" s="0"/>
      <c r="GZ2450" s="0"/>
      <c r="HA2450" s="0"/>
      <c r="HB2450" s="0"/>
      <c r="HC2450" s="0"/>
      <c r="HD2450" s="0"/>
      <c r="HE2450" s="0"/>
      <c r="HF2450" s="0"/>
      <c r="HG2450" s="0"/>
      <c r="HH2450" s="0"/>
      <c r="HI2450" s="0"/>
      <c r="HJ2450" s="0"/>
      <c r="HK2450" s="0"/>
      <c r="HL2450" s="0"/>
      <c r="HM2450" s="0"/>
      <c r="HN2450" s="0"/>
      <c r="HO2450" s="0"/>
      <c r="HP2450" s="0"/>
      <c r="HQ2450" s="0"/>
      <c r="HR2450" s="0"/>
      <c r="HS2450" s="0"/>
      <c r="HT2450" s="0"/>
      <c r="HU2450" s="0"/>
      <c r="HV2450" s="0"/>
      <c r="HW2450" s="0"/>
      <c r="HX2450" s="0"/>
      <c r="HY2450" s="0"/>
      <c r="HZ2450" s="0"/>
      <c r="IA2450" s="0"/>
      <c r="IB2450" s="0"/>
      <c r="IC2450" s="0"/>
      <c r="ID2450" s="0"/>
      <c r="IE2450" s="0"/>
      <c r="IF2450" s="0"/>
      <c r="IG2450" s="0"/>
      <c r="IH2450" s="0"/>
      <c r="II2450" s="0"/>
      <c r="IJ2450" s="0"/>
      <c r="IK2450" s="0"/>
      <c r="IL2450" s="0"/>
      <c r="IM2450" s="0"/>
      <c r="IN2450" s="0"/>
      <c r="IO2450" s="0"/>
      <c r="IP2450" s="0"/>
      <c r="IQ2450" s="0"/>
      <c r="IR2450" s="0"/>
      <c r="IS2450" s="0"/>
      <c r="IT2450" s="0"/>
      <c r="IU2450" s="0"/>
      <c r="IV2450" s="0"/>
      <c r="IW2450" s="0"/>
    </row>
    <row r="2451" customFormat="false" ht="25.5" hidden="true" customHeight="true" outlineLevel="1" collapsed="false">
      <c r="A2451" s="27" t="n">
        <f aca="false">ROW(A2451)-1</f>
        <v>2450</v>
      </c>
      <c r="B2451" s="30" t="s">
        <v>47</v>
      </c>
      <c r="C2451" s="121" t="s">
        <v>2681</v>
      </c>
      <c r="D2451" s="30" t="s">
        <v>47</v>
      </c>
      <c r="E2451" s="30" t="s">
        <v>41</v>
      </c>
      <c r="F2451" s="74" t="str">
        <f aca="false">IF(E2451="Monetario",1,"-")</f>
        <v>-</v>
      </c>
      <c r="G2451" s="67"/>
      <c r="I2451" s="30" t="s">
        <v>342</v>
      </c>
      <c r="J2451" s="105"/>
      <c r="K2451" s="30" t="str">
        <f aca="false">IF(E2451="Monetario","SI","")</f>
        <v/>
      </c>
      <c r="L2451" s="68" t="str">
        <f aca="false">+L2447</f>
        <v>PGC2007 N-NECA</v>
      </c>
      <c r="M2451" s="121"/>
      <c r="N2451" s="0"/>
      <c r="O2451" s="0"/>
      <c r="P2451" s="0"/>
      <c r="Q2451" s="0"/>
      <c r="R2451" s="0"/>
      <c r="S2451" s="0"/>
      <c r="T2451" s="0"/>
      <c r="U2451" s="0"/>
      <c r="V2451" s="0"/>
      <c r="W2451" s="0"/>
      <c r="X2451" s="0"/>
      <c r="Y2451" s="0"/>
      <c r="Z2451" s="0"/>
      <c r="AA2451" s="0"/>
      <c r="AB2451" s="0"/>
      <c r="AC2451" s="0"/>
      <c r="AD2451" s="0"/>
      <c r="AE2451" s="0"/>
      <c r="AF2451" s="0"/>
      <c r="AG2451" s="0"/>
      <c r="AH2451" s="0"/>
      <c r="AI2451" s="0"/>
      <c r="AJ2451" s="0"/>
      <c r="AK2451" s="0"/>
      <c r="AL2451" s="0"/>
      <c r="AM2451" s="0"/>
      <c r="AN2451" s="0"/>
      <c r="AO2451" s="0"/>
      <c r="AP2451" s="0"/>
      <c r="AQ2451" s="0"/>
      <c r="AR2451" s="0"/>
      <c r="AS2451" s="0"/>
      <c r="AT2451" s="0"/>
      <c r="AU2451" s="0"/>
      <c r="AV2451" s="0"/>
      <c r="AW2451" s="0"/>
      <c r="AX2451" s="0"/>
      <c r="AY2451" s="0"/>
      <c r="AZ2451" s="0"/>
      <c r="BA2451" s="0"/>
      <c r="BB2451" s="0"/>
      <c r="BC2451" s="0"/>
      <c r="BD2451" s="0"/>
      <c r="BE2451" s="0"/>
      <c r="BF2451" s="0"/>
      <c r="BG2451" s="0"/>
      <c r="BH2451" s="0"/>
      <c r="BI2451" s="0"/>
      <c r="BJ2451" s="0"/>
      <c r="BK2451" s="0"/>
      <c r="BL2451" s="0"/>
      <c r="BM2451" s="0"/>
      <c r="BN2451" s="0"/>
      <c r="BO2451" s="0"/>
      <c r="BP2451" s="0"/>
      <c r="BQ2451" s="0"/>
      <c r="BR2451" s="0"/>
      <c r="BS2451" s="0"/>
      <c r="BT2451" s="0"/>
      <c r="BU2451" s="0"/>
      <c r="BV2451" s="0"/>
      <c r="BW2451" s="0"/>
      <c r="BX2451" s="0"/>
      <c r="BY2451" s="0"/>
      <c r="BZ2451" s="0"/>
      <c r="CA2451" s="0"/>
      <c r="CB2451" s="0"/>
      <c r="CC2451" s="0"/>
      <c r="CD2451" s="0"/>
      <c r="CE2451" s="0"/>
      <c r="CF2451" s="0"/>
      <c r="CG2451" s="0"/>
      <c r="CH2451" s="0"/>
      <c r="CI2451" s="0"/>
      <c r="CJ2451" s="0"/>
      <c r="CK2451" s="0"/>
      <c r="CL2451" s="0"/>
      <c r="CM2451" s="0"/>
      <c r="CN2451" s="0"/>
      <c r="CO2451" s="0"/>
      <c r="CP2451" s="0"/>
      <c r="CQ2451" s="0"/>
      <c r="CR2451" s="0"/>
      <c r="CS2451" s="0"/>
      <c r="CT2451" s="0"/>
      <c r="CU2451" s="0"/>
      <c r="CV2451" s="0"/>
      <c r="CW2451" s="0"/>
      <c r="CX2451" s="0"/>
      <c r="CY2451" s="0"/>
      <c r="CZ2451" s="0"/>
      <c r="DA2451" s="0"/>
      <c r="DB2451" s="0"/>
      <c r="DC2451" s="0"/>
      <c r="DD2451" s="0"/>
      <c r="DE2451" s="0"/>
      <c r="DF2451" s="0"/>
      <c r="DG2451" s="0"/>
      <c r="DH2451" s="0"/>
      <c r="DI2451" s="0"/>
      <c r="DJ2451" s="0"/>
      <c r="DK2451" s="0"/>
      <c r="DL2451" s="0"/>
      <c r="DM2451" s="0"/>
      <c r="DN2451" s="0"/>
      <c r="DO2451" s="0"/>
      <c r="DP2451" s="0"/>
      <c r="DQ2451" s="0"/>
      <c r="DR2451" s="0"/>
      <c r="DS2451" s="0"/>
      <c r="DT2451" s="0"/>
      <c r="DU2451" s="0"/>
      <c r="DV2451" s="0"/>
      <c r="DW2451" s="0"/>
      <c r="DX2451" s="0"/>
      <c r="DY2451" s="0"/>
      <c r="DZ2451" s="0"/>
      <c r="EA2451" s="0"/>
      <c r="EB2451" s="0"/>
      <c r="EC2451" s="0"/>
      <c r="ED2451" s="0"/>
      <c r="EE2451" s="0"/>
      <c r="EF2451" s="0"/>
      <c r="EG2451" s="0"/>
      <c r="EH2451" s="0"/>
      <c r="EI2451" s="0"/>
      <c r="EJ2451" s="0"/>
      <c r="EK2451" s="0"/>
      <c r="EL2451" s="0"/>
      <c r="EM2451" s="0"/>
      <c r="EN2451" s="0"/>
      <c r="EO2451" s="0"/>
      <c r="EP2451" s="0"/>
      <c r="EQ2451" s="0"/>
      <c r="ER2451" s="0"/>
      <c r="ES2451" s="0"/>
      <c r="ET2451" s="0"/>
      <c r="EU2451" s="0"/>
      <c r="EV2451" s="0"/>
      <c r="EW2451" s="0"/>
      <c r="EX2451" s="0"/>
      <c r="EY2451" s="0"/>
      <c r="EZ2451" s="0"/>
      <c r="FA2451" s="0"/>
      <c r="FB2451" s="0"/>
      <c r="FC2451" s="0"/>
      <c r="FD2451" s="0"/>
      <c r="FE2451" s="0"/>
      <c r="FF2451" s="0"/>
      <c r="FG2451" s="0"/>
      <c r="FH2451" s="0"/>
      <c r="FI2451" s="0"/>
      <c r="FJ2451" s="0"/>
      <c r="FK2451" s="0"/>
      <c r="FL2451" s="0"/>
      <c r="FM2451" s="0"/>
      <c r="FN2451" s="0"/>
      <c r="FO2451" s="0"/>
      <c r="FP2451" s="0"/>
      <c r="FQ2451" s="0"/>
      <c r="FR2451" s="0"/>
      <c r="FS2451" s="0"/>
      <c r="FT2451" s="0"/>
      <c r="FU2451" s="0"/>
      <c r="FV2451" s="0"/>
      <c r="FW2451" s="0"/>
      <c r="FX2451" s="0"/>
      <c r="FY2451" s="0"/>
      <c r="FZ2451" s="0"/>
      <c r="GA2451" s="0"/>
      <c r="GB2451" s="0"/>
      <c r="GC2451" s="0"/>
      <c r="GD2451" s="0"/>
      <c r="GE2451" s="0"/>
      <c r="GF2451" s="0"/>
      <c r="GG2451" s="0"/>
      <c r="GH2451" s="0"/>
      <c r="GI2451" s="0"/>
      <c r="GJ2451" s="0"/>
      <c r="GK2451" s="0"/>
      <c r="GL2451" s="0"/>
      <c r="GM2451" s="0"/>
      <c r="GN2451" s="0"/>
      <c r="GO2451" s="0"/>
      <c r="GP2451" s="0"/>
      <c r="GQ2451" s="0"/>
      <c r="GR2451" s="0"/>
      <c r="GS2451" s="0"/>
      <c r="GT2451" s="0"/>
      <c r="GU2451" s="0"/>
      <c r="GV2451" s="0"/>
      <c r="GW2451" s="0"/>
      <c r="GX2451" s="0"/>
      <c r="GY2451" s="0"/>
      <c r="GZ2451" s="0"/>
      <c r="HA2451" s="0"/>
      <c r="HB2451" s="0"/>
      <c r="HC2451" s="0"/>
      <c r="HD2451" s="0"/>
      <c r="HE2451" s="0"/>
      <c r="HF2451" s="0"/>
      <c r="HG2451" s="0"/>
      <c r="HH2451" s="0"/>
      <c r="HI2451" s="0"/>
      <c r="HJ2451" s="0"/>
      <c r="HK2451" s="0"/>
      <c r="HL2451" s="0"/>
      <c r="HM2451" s="0"/>
      <c r="HN2451" s="0"/>
      <c r="HO2451" s="0"/>
      <c r="HP2451" s="0"/>
      <c r="HQ2451" s="0"/>
      <c r="HR2451" s="0"/>
      <c r="HS2451" s="0"/>
      <c r="HT2451" s="0"/>
      <c r="HU2451" s="0"/>
      <c r="HV2451" s="0"/>
      <c r="HW2451" s="0"/>
      <c r="HX2451" s="0"/>
      <c r="HY2451" s="0"/>
      <c r="HZ2451" s="0"/>
      <c r="IA2451" s="0"/>
      <c r="IB2451" s="0"/>
      <c r="IC2451" s="0"/>
      <c r="ID2451" s="0"/>
      <c r="IE2451" s="0"/>
      <c r="IF2451" s="0"/>
      <c r="IG2451" s="0"/>
      <c r="IH2451" s="0"/>
      <c r="II2451" s="0"/>
      <c r="IJ2451" s="0"/>
      <c r="IK2451" s="0"/>
      <c r="IL2451" s="0"/>
      <c r="IM2451" s="0"/>
      <c r="IN2451" s="0"/>
      <c r="IO2451" s="0"/>
      <c r="IP2451" s="0"/>
      <c r="IQ2451" s="0"/>
      <c r="IR2451" s="0"/>
      <c r="IS2451" s="0"/>
      <c r="IT2451" s="0"/>
      <c r="IU2451" s="0"/>
      <c r="IV2451" s="0"/>
      <c r="IW2451" s="0"/>
    </row>
    <row r="2452" customFormat="false" ht="12.75" hidden="true" customHeight="true" outlineLevel="1" collapsed="false">
      <c r="A2452" s="27" t="n">
        <f aca="false">ROW(A2452)-1</f>
        <v>2451</v>
      </c>
      <c r="B2452" s="30" t="s">
        <v>47</v>
      </c>
      <c r="C2452" s="123" t="s">
        <v>2682</v>
      </c>
      <c r="D2452" s="30" t="s">
        <v>39</v>
      </c>
      <c r="E2452" s="30"/>
      <c r="F2452" s="74" t="str">
        <f aca="false">IF(E2452="Monetario",1,"-")</f>
        <v>-</v>
      </c>
      <c r="G2452" s="67"/>
      <c r="I2452" s="30" t="s">
        <v>342</v>
      </c>
      <c r="J2452" s="105"/>
      <c r="K2452" s="30" t="str">
        <f aca="false">IF(E2452="Monetario","SI","")</f>
        <v/>
      </c>
      <c r="L2452" s="68" t="str">
        <f aca="false">+L2448</f>
        <v>PGC2007 N-NECA</v>
      </c>
      <c r="M2452" s="123"/>
      <c r="N2452" s="0"/>
      <c r="O2452" s="0"/>
      <c r="P2452" s="0"/>
      <c r="Q2452" s="0"/>
      <c r="R2452" s="0"/>
      <c r="S2452" s="0"/>
      <c r="T2452" s="0"/>
      <c r="U2452" s="0"/>
      <c r="V2452" s="0"/>
      <c r="W2452" s="0"/>
      <c r="X2452" s="0"/>
      <c r="Y2452" s="0"/>
      <c r="Z2452" s="0"/>
      <c r="AA2452" s="0"/>
      <c r="AB2452" s="0"/>
      <c r="AC2452" s="0"/>
      <c r="AD2452" s="0"/>
      <c r="AE2452" s="0"/>
      <c r="AF2452" s="0"/>
      <c r="AG2452" s="0"/>
      <c r="AH2452" s="0"/>
      <c r="AI2452" s="0"/>
      <c r="AJ2452" s="0"/>
      <c r="AK2452" s="0"/>
      <c r="AL2452" s="0"/>
      <c r="AM2452" s="0"/>
      <c r="AN2452" s="0"/>
      <c r="AO2452" s="0"/>
      <c r="AP2452" s="0"/>
      <c r="AQ2452" s="0"/>
      <c r="AR2452" s="0"/>
      <c r="AS2452" s="0"/>
      <c r="AT2452" s="0"/>
      <c r="AU2452" s="0"/>
      <c r="AV2452" s="0"/>
      <c r="AW2452" s="0"/>
      <c r="AX2452" s="0"/>
      <c r="AY2452" s="0"/>
      <c r="AZ2452" s="0"/>
      <c r="BA2452" s="0"/>
      <c r="BB2452" s="0"/>
      <c r="BC2452" s="0"/>
      <c r="BD2452" s="0"/>
      <c r="BE2452" s="0"/>
      <c r="BF2452" s="0"/>
      <c r="BG2452" s="0"/>
      <c r="BH2452" s="0"/>
      <c r="BI2452" s="0"/>
      <c r="BJ2452" s="0"/>
      <c r="BK2452" s="0"/>
      <c r="BL2452" s="0"/>
      <c r="BM2452" s="0"/>
      <c r="BN2452" s="0"/>
      <c r="BO2452" s="0"/>
      <c r="BP2452" s="0"/>
      <c r="BQ2452" s="0"/>
      <c r="BR2452" s="0"/>
      <c r="BS2452" s="0"/>
      <c r="BT2452" s="0"/>
      <c r="BU2452" s="0"/>
      <c r="BV2452" s="0"/>
      <c r="BW2452" s="0"/>
      <c r="BX2452" s="0"/>
      <c r="BY2452" s="0"/>
      <c r="BZ2452" s="0"/>
      <c r="CA2452" s="0"/>
      <c r="CB2452" s="0"/>
      <c r="CC2452" s="0"/>
      <c r="CD2452" s="0"/>
      <c r="CE2452" s="0"/>
      <c r="CF2452" s="0"/>
      <c r="CG2452" s="0"/>
      <c r="CH2452" s="0"/>
      <c r="CI2452" s="0"/>
      <c r="CJ2452" s="0"/>
      <c r="CK2452" s="0"/>
      <c r="CL2452" s="0"/>
      <c r="CM2452" s="0"/>
      <c r="CN2452" s="0"/>
      <c r="CO2452" s="0"/>
      <c r="CP2452" s="0"/>
      <c r="CQ2452" s="0"/>
      <c r="CR2452" s="0"/>
      <c r="CS2452" s="0"/>
      <c r="CT2452" s="0"/>
      <c r="CU2452" s="0"/>
      <c r="CV2452" s="0"/>
      <c r="CW2452" s="0"/>
      <c r="CX2452" s="0"/>
      <c r="CY2452" s="0"/>
      <c r="CZ2452" s="0"/>
      <c r="DA2452" s="0"/>
      <c r="DB2452" s="0"/>
      <c r="DC2452" s="0"/>
      <c r="DD2452" s="0"/>
      <c r="DE2452" s="0"/>
      <c r="DF2452" s="0"/>
      <c r="DG2452" s="0"/>
      <c r="DH2452" s="0"/>
      <c r="DI2452" s="0"/>
      <c r="DJ2452" s="0"/>
      <c r="DK2452" s="0"/>
      <c r="DL2452" s="0"/>
      <c r="DM2452" s="0"/>
      <c r="DN2452" s="0"/>
      <c r="DO2452" s="0"/>
      <c r="DP2452" s="0"/>
      <c r="DQ2452" s="0"/>
      <c r="DR2452" s="0"/>
      <c r="DS2452" s="0"/>
      <c r="DT2452" s="0"/>
      <c r="DU2452" s="0"/>
      <c r="DV2452" s="0"/>
      <c r="DW2452" s="0"/>
      <c r="DX2452" s="0"/>
      <c r="DY2452" s="0"/>
      <c r="DZ2452" s="0"/>
      <c r="EA2452" s="0"/>
      <c r="EB2452" s="0"/>
      <c r="EC2452" s="0"/>
      <c r="ED2452" s="0"/>
      <c r="EE2452" s="0"/>
      <c r="EF2452" s="0"/>
      <c r="EG2452" s="0"/>
      <c r="EH2452" s="0"/>
      <c r="EI2452" s="0"/>
      <c r="EJ2452" s="0"/>
      <c r="EK2452" s="0"/>
      <c r="EL2452" s="0"/>
      <c r="EM2452" s="0"/>
      <c r="EN2452" s="0"/>
      <c r="EO2452" s="0"/>
      <c r="EP2452" s="0"/>
      <c r="EQ2452" s="0"/>
      <c r="ER2452" s="0"/>
      <c r="ES2452" s="0"/>
      <c r="ET2452" s="0"/>
      <c r="EU2452" s="0"/>
      <c r="EV2452" s="0"/>
      <c r="EW2452" s="0"/>
      <c r="EX2452" s="0"/>
      <c r="EY2452" s="0"/>
      <c r="EZ2452" s="0"/>
      <c r="FA2452" s="0"/>
      <c r="FB2452" s="0"/>
      <c r="FC2452" s="0"/>
      <c r="FD2452" s="0"/>
      <c r="FE2452" s="0"/>
      <c r="FF2452" s="0"/>
      <c r="FG2452" s="0"/>
      <c r="FH2452" s="0"/>
      <c r="FI2452" s="0"/>
      <c r="FJ2452" s="0"/>
      <c r="FK2452" s="0"/>
      <c r="FL2452" s="0"/>
      <c r="FM2452" s="0"/>
      <c r="FN2452" s="0"/>
      <c r="FO2452" s="0"/>
      <c r="FP2452" s="0"/>
      <c r="FQ2452" s="0"/>
      <c r="FR2452" s="0"/>
      <c r="FS2452" s="0"/>
      <c r="FT2452" s="0"/>
      <c r="FU2452" s="0"/>
      <c r="FV2452" s="0"/>
      <c r="FW2452" s="0"/>
      <c r="FX2452" s="0"/>
      <c r="FY2452" s="0"/>
      <c r="FZ2452" s="0"/>
      <c r="GA2452" s="0"/>
      <c r="GB2452" s="0"/>
      <c r="GC2452" s="0"/>
      <c r="GD2452" s="0"/>
      <c r="GE2452" s="0"/>
      <c r="GF2452" s="0"/>
      <c r="GG2452" s="0"/>
      <c r="GH2452" s="0"/>
      <c r="GI2452" s="0"/>
      <c r="GJ2452" s="0"/>
      <c r="GK2452" s="0"/>
      <c r="GL2452" s="0"/>
      <c r="GM2452" s="0"/>
      <c r="GN2452" s="0"/>
      <c r="GO2452" s="0"/>
      <c r="GP2452" s="0"/>
      <c r="GQ2452" s="0"/>
      <c r="GR2452" s="0"/>
      <c r="GS2452" s="0"/>
      <c r="GT2452" s="0"/>
      <c r="GU2452" s="0"/>
      <c r="GV2452" s="0"/>
      <c r="GW2452" s="0"/>
      <c r="GX2452" s="0"/>
      <c r="GY2452" s="0"/>
      <c r="GZ2452" s="0"/>
      <c r="HA2452" s="0"/>
      <c r="HB2452" s="0"/>
      <c r="HC2452" s="0"/>
      <c r="HD2452" s="0"/>
      <c r="HE2452" s="0"/>
      <c r="HF2452" s="0"/>
      <c r="HG2452" s="0"/>
      <c r="HH2452" s="0"/>
      <c r="HI2452" s="0"/>
      <c r="HJ2452" s="0"/>
      <c r="HK2452" s="0"/>
      <c r="HL2452" s="0"/>
      <c r="HM2452" s="0"/>
      <c r="HN2452" s="0"/>
      <c r="HO2452" s="0"/>
      <c r="HP2452" s="0"/>
      <c r="HQ2452" s="0"/>
      <c r="HR2452" s="0"/>
      <c r="HS2452" s="0"/>
      <c r="HT2452" s="0"/>
      <c r="HU2452" s="0"/>
      <c r="HV2452" s="0"/>
      <c r="HW2452" s="0"/>
      <c r="HX2452" s="0"/>
      <c r="HY2452" s="0"/>
      <c r="HZ2452" s="0"/>
      <c r="IA2452" s="0"/>
      <c r="IB2452" s="0"/>
      <c r="IC2452" s="0"/>
      <c r="ID2452" s="0"/>
      <c r="IE2452" s="0"/>
      <c r="IF2452" s="0"/>
      <c r="IG2452" s="0"/>
      <c r="IH2452" s="0"/>
      <c r="II2452" s="0"/>
      <c r="IJ2452" s="0"/>
      <c r="IK2452" s="0"/>
      <c r="IL2452" s="0"/>
      <c r="IM2452" s="0"/>
      <c r="IN2452" s="0"/>
      <c r="IO2452" s="0"/>
      <c r="IP2452" s="0"/>
      <c r="IQ2452" s="0"/>
      <c r="IR2452" s="0"/>
      <c r="IS2452" s="0"/>
      <c r="IT2452" s="0"/>
      <c r="IU2452" s="0"/>
      <c r="IV2452" s="0"/>
      <c r="IW2452" s="0"/>
    </row>
    <row r="2453" customFormat="false" ht="25.5" hidden="true" customHeight="true" outlineLevel="1" collapsed="false">
      <c r="A2453" s="27" t="n">
        <f aca="false">ROW(A2453)-1</f>
        <v>2452</v>
      </c>
      <c r="B2453" s="30" t="s">
        <v>47</v>
      </c>
      <c r="C2453" s="121" t="s">
        <v>2683</v>
      </c>
      <c r="D2453" s="30" t="s">
        <v>47</v>
      </c>
      <c r="E2453" s="30" t="s">
        <v>41</v>
      </c>
      <c r="F2453" s="74" t="str">
        <f aca="false">IF(E2453="Monetario",1,"-")</f>
        <v>-</v>
      </c>
      <c r="G2453" s="67"/>
      <c r="I2453" s="30" t="s">
        <v>342</v>
      </c>
      <c r="J2453" s="105"/>
      <c r="K2453" s="30" t="str">
        <f aca="false">IF(E2453="Monetario","SI","")</f>
        <v/>
      </c>
      <c r="L2453" s="68" t="str">
        <f aca="false">+L2449</f>
        <v>PGC2007 N-NECA</v>
      </c>
      <c r="M2453" s="121"/>
      <c r="N2453" s="0"/>
      <c r="O2453" s="0"/>
      <c r="P2453" s="0"/>
      <c r="Q2453" s="0"/>
      <c r="R2453" s="0"/>
      <c r="S2453" s="0"/>
      <c r="T2453" s="0"/>
      <c r="U2453" s="0"/>
      <c r="V2453" s="0"/>
      <c r="W2453" s="0"/>
      <c r="X2453" s="0"/>
      <c r="Y2453" s="0"/>
      <c r="Z2453" s="0"/>
      <c r="AA2453" s="0"/>
      <c r="AB2453" s="0"/>
      <c r="AC2453" s="0"/>
      <c r="AD2453" s="0"/>
      <c r="AE2453" s="0"/>
      <c r="AF2453" s="0"/>
      <c r="AG2453" s="0"/>
      <c r="AH2453" s="0"/>
      <c r="AI2453" s="0"/>
      <c r="AJ2453" s="0"/>
      <c r="AK2453" s="0"/>
      <c r="AL2453" s="0"/>
      <c r="AM2453" s="0"/>
      <c r="AN2453" s="0"/>
      <c r="AO2453" s="0"/>
      <c r="AP2453" s="0"/>
      <c r="AQ2453" s="0"/>
      <c r="AR2453" s="0"/>
      <c r="AS2453" s="0"/>
      <c r="AT2453" s="0"/>
      <c r="AU2453" s="0"/>
      <c r="AV2453" s="0"/>
      <c r="AW2453" s="0"/>
      <c r="AX2453" s="0"/>
      <c r="AY2453" s="0"/>
      <c r="AZ2453" s="0"/>
      <c r="BA2453" s="0"/>
      <c r="BB2453" s="0"/>
      <c r="BC2453" s="0"/>
      <c r="BD2453" s="0"/>
      <c r="BE2453" s="0"/>
      <c r="BF2453" s="0"/>
      <c r="BG2453" s="0"/>
      <c r="BH2453" s="0"/>
      <c r="BI2453" s="0"/>
      <c r="BJ2453" s="0"/>
      <c r="BK2453" s="0"/>
      <c r="BL2453" s="0"/>
      <c r="BM2453" s="0"/>
      <c r="BN2453" s="0"/>
      <c r="BO2453" s="0"/>
      <c r="BP2453" s="0"/>
      <c r="BQ2453" s="0"/>
      <c r="BR2453" s="0"/>
      <c r="BS2453" s="0"/>
      <c r="BT2453" s="0"/>
      <c r="BU2453" s="0"/>
      <c r="BV2453" s="0"/>
      <c r="BW2453" s="0"/>
      <c r="BX2453" s="0"/>
      <c r="BY2453" s="0"/>
      <c r="BZ2453" s="0"/>
      <c r="CA2453" s="0"/>
      <c r="CB2453" s="0"/>
      <c r="CC2453" s="0"/>
      <c r="CD2453" s="0"/>
      <c r="CE2453" s="0"/>
      <c r="CF2453" s="0"/>
      <c r="CG2453" s="0"/>
      <c r="CH2453" s="0"/>
      <c r="CI2453" s="0"/>
      <c r="CJ2453" s="0"/>
      <c r="CK2453" s="0"/>
      <c r="CL2453" s="0"/>
      <c r="CM2453" s="0"/>
      <c r="CN2453" s="0"/>
      <c r="CO2453" s="0"/>
      <c r="CP2453" s="0"/>
      <c r="CQ2453" s="0"/>
      <c r="CR2453" s="0"/>
      <c r="CS2453" s="0"/>
      <c r="CT2453" s="0"/>
      <c r="CU2453" s="0"/>
      <c r="CV2453" s="0"/>
      <c r="CW2453" s="0"/>
      <c r="CX2453" s="0"/>
      <c r="CY2453" s="0"/>
      <c r="CZ2453" s="0"/>
      <c r="DA2453" s="0"/>
      <c r="DB2453" s="0"/>
      <c r="DC2453" s="0"/>
      <c r="DD2453" s="0"/>
      <c r="DE2453" s="0"/>
      <c r="DF2453" s="0"/>
      <c r="DG2453" s="0"/>
      <c r="DH2453" s="0"/>
      <c r="DI2453" s="0"/>
      <c r="DJ2453" s="0"/>
      <c r="DK2453" s="0"/>
      <c r="DL2453" s="0"/>
      <c r="DM2453" s="0"/>
      <c r="DN2453" s="0"/>
      <c r="DO2453" s="0"/>
      <c r="DP2453" s="0"/>
      <c r="DQ2453" s="0"/>
      <c r="DR2453" s="0"/>
      <c r="DS2453" s="0"/>
      <c r="DT2453" s="0"/>
      <c r="DU2453" s="0"/>
      <c r="DV2453" s="0"/>
      <c r="DW2453" s="0"/>
      <c r="DX2453" s="0"/>
      <c r="DY2453" s="0"/>
      <c r="DZ2453" s="0"/>
      <c r="EA2453" s="0"/>
      <c r="EB2453" s="0"/>
      <c r="EC2453" s="0"/>
      <c r="ED2453" s="0"/>
      <c r="EE2453" s="0"/>
      <c r="EF2453" s="0"/>
      <c r="EG2453" s="0"/>
      <c r="EH2453" s="0"/>
      <c r="EI2453" s="0"/>
      <c r="EJ2453" s="0"/>
      <c r="EK2453" s="0"/>
      <c r="EL2453" s="0"/>
      <c r="EM2453" s="0"/>
      <c r="EN2453" s="0"/>
      <c r="EO2453" s="0"/>
      <c r="EP2453" s="0"/>
      <c r="EQ2453" s="0"/>
      <c r="ER2453" s="0"/>
      <c r="ES2453" s="0"/>
      <c r="ET2453" s="0"/>
      <c r="EU2453" s="0"/>
      <c r="EV2453" s="0"/>
      <c r="EW2453" s="0"/>
      <c r="EX2453" s="0"/>
      <c r="EY2453" s="0"/>
      <c r="EZ2453" s="0"/>
      <c r="FA2453" s="0"/>
      <c r="FB2453" s="0"/>
      <c r="FC2453" s="0"/>
      <c r="FD2453" s="0"/>
      <c r="FE2453" s="0"/>
      <c r="FF2453" s="0"/>
      <c r="FG2453" s="0"/>
      <c r="FH2453" s="0"/>
      <c r="FI2453" s="0"/>
      <c r="FJ2453" s="0"/>
      <c r="FK2453" s="0"/>
      <c r="FL2453" s="0"/>
      <c r="FM2453" s="0"/>
      <c r="FN2453" s="0"/>
      <c r="FO2453" s="0"/>
      <c r="FP2453" s="0"/>
      <c r="FQ2453" s="0"/>
      <c r="FR2453" s="0"/>
      <c r="FS2453" s="0"/>
      <c r="FT2453" s="0"/>
      <c r="FU2453" s="0"/>
      <c r="FV2453" s="0"/>
      <c r="FW2453" s="0"/>
      <c r="FX2453" s="0"/>
      <c r="FY2453" s="0"/>
      <c r="FZ2453" s="0"/>
      <c r="GA2453" s="0"/>
      <c r="GB2453" s="0"/>
      <c r="GC2453" s="0"/>
      <c r="GD2453" s="0"/>
      <c r="GE2453" s="0"/>
      <c r="GF2453" s="0"/>
      <c r="GG2453" s="0"/>
      <c r="GH2453" s="0"/>
      <c r="GI2453" s="0"/>
      <c r="GJ2453" s="0"/>
      <c r="GK2453" s="0"/>
      <c r="GL2453" s="0"/>
      <c r="GM2453" s="0"/>
      <c r="GN2453" s="0"/>
      <c r="GO2453" s="0"/>
      <c r="GP2453" s="0"/>
      <c r="GQ2453" s="0"/>
      <c r="GR2453" s="0"/>
      <c r="GS2453" s="0"/>
      <c r="GT2453" s="0"/>
      <c r="GU2453" s="0"/>
      <c r="GV2453" s="0"/>
      <c r="GW2453" s="0"/>
      <c r="GX2453" s="0"/>
      <c r="GY2453" s="0"/>
      <c r="GZ2453" s="0"/>
      <c r="HA2453" s="0"/>
      <c r="HB2453" s="0"/>
      <c r="HC2453" s="0"/>
      <c r="HD2453" s="0"/>
      <c r="HE2453" s="0"/>
      <c r="HF2453" s="0"/>
      <c r="HG2453" s="0"/>
      <c r="HH2453" s="0"/>
      <c r="HI2453" s="0"/>
      <c r="HJ2453" s="0"/>
      <c r="HK2453" s="0"/>
      <c r="HL2453" s="0"/>
      <c r="HM2453" s="0"/>
      <c r="HN2453" s="0"/>
      <c r="HO2453" s="0"/>
      <c r="HP2453" s="0"/>
      <c r="HQ2453" s="0"/>
      <c r="HR2453" s="0"/>
      <c r="HS2453" s="0"/>
      <c r="HT2453" s="0"/>
      <c r="HU2453" s="0"/>
      <c r="HV2453" s="0"/>
      <c r="HW2453" s="0"/>
      <c r="HX2453" s="0"/>
      <c r="HY2453" s="0"/>
      <c r="HZ2453" s="0"/>
      <c r="IA2453" s="0"/>
      <c r="IB2453" s="0"/>
      <c r="IC2453" s="0"/>
      <c r="ID2453" s="0"/>
      <c r="IE2453" s="0"/>
      <c r="IF2453" s="0"/>
      <c r="IG2453" s="0"/>
      <c r="IH2453" s="0"/>
      <c r="II2453" s="0"/>
      <c r="IJ2453" s="0"/>
      <c r="IK2453" s="0"/>
      <c r="IL2453" s="0"/>
      <c r="IM2453" s="0"/>
      <c r="IN2453" s="0"/>
      <c r="IO2453" s="0"/>
      <c r="IP2453" s="0"/>
      <c r="IQ2453" s="0"/>
      <c r="IR2453" s="0"/>
      <c r="IS2453" s="0"/>
      <c r="IT2453" s="0"/>
      <c r="IU2453" s="0"/>
      <c r="IV2453" s="0"/>
      <c r="IW2453" s="0"/>
    </row>
    <row r="2454" customFormat="false" ht="25.5" hidden="true" customHeight="true" outlineLevel="1" collapsed="false">
      <c r="A2454" s="27" t="n">
        <f aca="false">ROW(A2454)-1</f>
        <v>2453</v>
      </c>
      <c r="B2454" s="30" t="s">
        <v>47</v>
      </c>
      <c r="C2454" s="121" t="s">
        <v>2684</v>
      </c>
      <c r="D2454" s="30" t="s">
        <v>47</v>
      </c>
      <c r="E2454" s="30" t="s">
        <v>41</v>
      </c>
      <c r="F2454" s="74" t="str">
        <f aca="false">IF(E2454="Monetario",1,"-")</f>
        <v>-</v>
      </c>
      <c r="G2454" s="67"/>
      <c r="I2454" s="30" t="s">
        <v>342</v>
      </c>
      <c r="J2454" s="105"/>
      <c r="K2454" s="30" t="str">
        <f aca="false">IF(E2454="Monetario","SI","")</f>
        <v/>
      </c>
      <c r="L2454" s="68" t="str">
        <f aca="false">+L2450</f>
        <v>PGC2007</v>
      </c>
      <c r="M2454" s="121"/>
      <c r="N2454" s="0"/>
      <c r="O2454" s="0"/>
      <c r="P2454" s="0"/>
      <c r="Q2454" s="0"/>
      <c r="R2454" s="0"/>
      <c r="S2454" s="0"/>
      <c r="T2454" s="0"/>
      <c r="U2454" s="0"/>
      <c r="V2454" s="0"/>
      <c r="W2454" s="0"/>
      <c r="X2454" s="0"/>
      <c r="Y2454" s="0"/>
      <c r="Z2454" s="0"/>
      <c r="AA2454" s="0"/>
      <c r="AB2454" s="0"/>
      <c r="AC2454" s="0"/>
      <c r="AD2454" s="0"/>
      <c r="AE2454" s="0"/>
      <c r="AF2454" s="0"/>
      <c r="AG2454" s="0"/>
      <c r="AH2454" s="0"/>
      <c r="AI2454" s="0"/>
      <c r="AJ2454" s="0"/>
      <c r="AK2454" s="0"/>
      <c r="AL2454" s="0"/>
      <c r="AM2454" s="0"/>
      <c r="AN2454" s="0"/>
      <c r="AO2454" s="0"/>
      <c r="AP2454" s="0"/>
      <c r="AQ2454" s="0"/>
      <c r="AR2454" s="0"/>
      <c r="AS2454" s="0"/>
      <c r="AT2454" s="0"/>
      <c r="AU2454" s="0"/>
      <c r="AV2454" s="0"/>
      <c r="AW2454" s="0"/>
      <c r="AX2454" s="0"/>
      <c r="AY2454" s="0"/>
      <c r="AZ2454" s="0"/>
      <c r="BA2454" s="0"/>
      <c r="BB2454" s="0"/>
      <c r="BC2454" s="0"/>
      <c r="BD2454" s="0"/>
      <c r="BE2454" s="0"/>
      <c r="BF2454" s="0"/>
      <c r="BG2454" s="0"/>
      <c r="BH2454" s="0"/>
      <c r="BI2454" s="0"/>
      <c r="BJ2454" s="0"/>
      <c r="BK2454" s="0"/>
      <c r="BL2454" s="0"/>
      <c r="BM2454" s="0"/>
      <c r="BN2454" s="0"/>
      <c r="BO2454" s="0"/>
      <c r="BP2454" s="0"/>
      <c r="BQ2454" s="0"/>
      <c r="BR2454" s="0"/>
      <c r="BS2454" s="0"/>
      <c r="BT2454" s="0"/>
      <c r="BU2454" s="0"/>
      <c r="BV2454" s="0"/>
      <c r="BW2454" s="0"/>
      <c r="BX2454" s="0"/>
      <c r="BY2454" s="0"/>
      <c r="BZ2454" s="0"/>
      <c r="CA2454" s="0"/>
      <c r="CB2454" s="0"/>
      <c r="CC2454" s="0"/>
      <c r="CD2454" s="0"/>
      <c r="CE2454" s="0"/>
      <c r="CF2454" s="0"/>
      <c r="CG2454" s="0"/>
      <c r="CH2454" s="0"/>
      <c r="CI2454" s="0"/>
      <c r="CJ2454" s="0"/>
      <c r="CK2454" s="0"/>
      <c r="CL2454" s="0"/>
      <c r="CM2454" s="0"/>
      <c r="CN2454" s="0"/>
      <c r="CO2454" s="0"/>
      <c r="CP2454" s="0"/>
      <c r="CQ2454" s="0"/>
      <c r="CR2454" s="0"/>
      <c r="CS2454" s="0"/>
      <c r="CT2454" s="0"/>
      <c r="CU2454" s="0"/>
      <c r="CV2454" s="0"/>
      <c r="CW2454" s="0"/>
      <c r="CX2454" s="0"/>
      <c r="CY2454" s="0"/>
      <c r="CZ2454" s="0"/>
      <c r="DA2454" s="0"/>
      <c r="DB2454" s="0"/>
      <c r="DC2454" s="0"/>
      <c r="DD2454" s="0"/>
      <c r="DE2454" s="0"/>
      <c r="DF2454" s="0"/>
      <c r="DG2454" s="0"/>
      <c r="DH2454" s="0"/>
      <c r="DI2454" s="0"/>
      <c r="DJ2454" s="0"/>
      <c r="DK2454" s="0"/>
      <c r="DL2454" s="0"/>
      <c r="DM2454" s="0"/>
      <c r="DN2454" s="0"/>
      <c r="DO2454" s="0"/>
      <c r="DP2454" s="0"/>
      <c r="DQ2454" s="0"/>
      <c r="DR2454" s="0"/>
      <c r="DS2454" s="0"/>
      <c r="DT2454" s="0"/>
      <c r="DU2454" s="0"/>
      <c r="DV2454" s="0"/>
      <c r="DW2454" s="0"/>
      <c r="DX2454" s="0"/>
      <c r="DY2454" s="0"/>
      <c r="DZ2454" s="0"/>
      <c r="EA2454" s="0"/>
      <c r="EB2454" s="0"/>
      <c r="EC2454" s="0"/>
      <c r="ED2454" s="0"/>
      <c r="EE2454" s="0"/>
      <c r="EF2454" s="0"/>
      <c r="EG2454" s="0"/>
      <c r="EH2454" s="0"/>
      <c r="EI2454" s="0"/>
      <c r="EJ2454" s="0"/>
      <c r="EK2454" s="0"/>
      <c r="EL2454" s="0"/>
      <c r="EM2454" s="0"/>
      <c r="EN2454" s="0"/>
      <c r="EO2454" s="0"/>
      <c r="EP2454" s="0"/>
      <c r="EQ2454" s="0"/>
      <c r="ER2454" s="0"/>
      <c r="ES2454" s="0"/>
      <c r="ET2454" s="0"/>
      <c r="EU2454" s="0"/>
      <c r="EV2454" s="0"/>
      <c r="EW2454" s="0"/>
      <c r="EX2454" s="0"/>
      <c r="EY2454" s="0"/>
      <c r="EZ2454" s="0"/>
      <c r="FA2454" s="0"/>
      <c r="FB2454" s="0"/>
      <c r="FC2454" s="0"/>
      <c r="FD2454" s="0"/>
      <c r="FE2454" s="0"/>
      <c r="FF2454" s="0"/>
      <c r="FG2454" s="0"/>
      <c r="FH2454" s="0"/>
      <c r="FI2454" s="0"/>
      <c r="FJ2454" s="0"/>
      <c r="FK2454" s="0"/>
      <c r="FL2454" s="0"/>
      <c r="FM2454" s="0"/>
      <c r="FN2454" s="0"/>
      <c r="FO2454" s="0"/>
      <c r="FP2454" s="0"/>
      <c r="FQ2454" s="0"/>
      <c r="FR2454" s="0"/>
      <c r="FS2454" s="0"/>
      <c r="FT2454" s="0"/>
      <c r="FU2454" s="0"/>
      <c r="FV2454" s="0"/>
      <c r="FW2454" s="0"/>
      <c r="FX2454" s="0"/>
      <c r="FY2454" s="0"/>
      <c r="FZ2454" s="0"/>
      <c r="GA2454" s="0"/>
      <c r="GB2454" s="0"/>
      <c r="GC2454" s="0"/>
      <c r="GD2454" s="0"/>
      <c r="GE2454" s="0"/>
      <c r="GF2454" s="0"/>
      <c r="GG2454" s="0"/>
      <c r="GH2454" s="0"/>
      <c r="GI2454" s="0"/>
      <c r="GJ2454" s="0"/>
      <c r="GK2454" s="0"/>
      <c r="GL2454" s="0"/>
      <c r="GM2454" s="0"/>
      <c r="GN2454" s="0"/>
      <c r="GO2454" s="0"/>
      <c r="GP2454" s="0"/>
      <c r="GQ2454" s="0"/>
      <c r="GR2454" s="0"/>
      <c r="GS2454" s="0"/>
      <c r="GT2454" s="0"/>
      <c r="GU2454" s="0"/>
      <c r="GV2454" s="0"/>
      <c r="GW2454" s="0"/>
      <c r="GX2454" s="0"/>
      <c r="GY2454" s="0"/>
      <c r="GZ2454" s="0"/>
      <c r="HA2454" s="0"/>
      <c r="HB2454" s="0"/>
      <c r="HC2454" s="0"/>
      <c r="HD2454" s="0"/>
      <c r="HE2454" s="0"/>
      <c r="HF2454" s="0"/>
      <c r="HG2454" s="0"/>
      <c r="HH2454" s="0"/>
      <c r="HI2454" s="0"/>
      <c r="HJ2454" s="0"/>
      <c r="HK2454" s="0"/>
      <c r="HL2454" s="0"/>
      <c r="HM2454" s="0"/>
      <c r="HN2454" s="0"/>
      <c r="HO2454" s="0"/>
      <c r="HP2454" s="0"/>
      <c r="HQ2454" s="0"/>
      <c r="HR2454" s="0"/>
      <c r="HS2454" s="0"/>
      <c r="HT2454" s="0"/>
      <c r="HU2454" s="0"/>
      <c r="HV2454" s="0"/>
      <c r="HW2454" s="0"/>
      <c r="HX2454" s="0"/>
      <c r="HY2454" s="0"/>
      <c r="HZ2454" s="0"/>
      <c r="IA2454" s="0"/>
      <c r="IB2454" s="0"/>
      <c r="IC2454" s="0"/>
      <c r="ID2454" s="0"/>
      <c r="IE2454" s="0"/>
      <c r="IF2454" s="0"/>
      <c r="IG2454" s="0"/>
      <c r="IH2454" s="0"/>
      <c r="II2454" s="0"/>
      <c r="IJ2454" s="0"/>
      <c r="IK2454" s="0"/>
      <c r="IL2454" s="0"/>
      <c r="IM2454" s="0"/>
      <c r="IN2454" s="0"/>
      <c r="IO2454" s="0"/>
      <c r="IP2454" s="0"/>
      <c r="IQ2454" s="0"/>
      <c r="IR2454" s="0"/>
      <c r="IS2454" s="0"/>
      <c r="IT2454" s="0"/>
      <c r="IU2454" s="0"/>
      <c r="IV2454" s="0"/>
      <c r="IW2454" s="0"/>
    </row>
    <row r="2455" customFormat="false" ht="25.5" hidden="true" customHeight="true" outlineLevel="1" collapsed="false">
      <c r="A2455" s="27" t="n">
        <f aca="false">ROW(A2455)-1</f>
        <v>2454</v>
      </c>
      <c r="B2455" s="30" t="s">
        <v>47</v>
      </c>
      <c r="C2455" s="123" t="s">
        <v>2685</v>
      </c>
      <c r="D2455" s="30" t="s">
        <v>39</v>
      </c>
      <c r="E2455" s="30"/>
      <c r="F2455" s="74" t="str">
        <f aca="false">IF(E2455="Monetario",1,"-")</f>
        <v>-</v>
      </c>
      <c r="G2455" s="67"/>
      <c r="I2455" s="30" t="s">
        <v>342</v>
      </c>
      <c r="J2455" s="105"/>
      <c r="K2455" s="30" t="s">
        <v>883</v>
      </c>
      <c r="L2455" s="68" t="str">
        <f aca="false">+L2451</f>
        <v>PGC2007 N-NECA</v>
      </c>
      <c r="M2455" s="123"/>
      <c r="N2455" s="0"/>
      <c r="O2455" s="0"/>
      <c r="P2455" s="0"/>
      <c r="Q2455" s="0"/>
      <c r="R2455" s="0"/>
      <c r="S2455" s="0"/>
      <c r="T2455" s="0"/>
      <c r="U2455" s="0"/>
      <c r="V2455" s="0"/>
      <c r="W2455" s="0"/>
      <c r="X2455" s="0"/>
      <c r="Y2455" s="0"/>
      <c r="Z2455" s="0"/>
      <c r="AA2455" s="0"/>
      <c r="AB2455" s="0"/>
      <c r="AC2455" s="0"/>
      <c r="AD2455" s="0"/>
      <c r="AE2455" s="0"/>
      <c r="AF2455" s="0"/>
      <c r="AG2455" s="0"/>
      <c r="AH2455" s="0"/>
      <c r="AI2455" s="0"/>
      <c r="AJ2455" s="0"/>
      <c r="AK2455" s="0"/>
      <c r="AL2455" s="0"/>
      <c r="AM2455" s="0"/>
      <c r="AN2455" s="0"/>
      <c r="AO2455" s="0"/>
      <c r="AP2455" s="0"/>
      <c r="AQ2455" s="0"/>
      <c r="AR2455" s="0"/>
      <c r="AS2455" s="0"/>
      <c r="AT2455" s="0"/>
      <c r="AU2455" s="0"/>
      <c r="AV2455" s="0"/>
      <c r="AW2455" s="0"/>
      <c r="AX2455" s="0"/>
      <c r="AY2455" s="0"/>
      <c r="AZ2455" s="0"/>
      <c r="BA2455" s="0"/>
      <c r="BB2455" s="0"/>
      <c r="BC2455" s="0"/>
      <c r="BD2455" s="0"/>
      <c r="BE2455" s="0"/>
      <c r="BF2455" s="0"/>
      <c r="BG2455" s="0"/>
      <c r="BH2455" s="0"/>
      <c r="BI2455" s="0"/>
      <c r="BJ2455" s="0"/>
      <c r="BK2455" s="0"/>
      <c r="BL2455" s="0"/>
      <c r="BM2455" s="0"/>
      <c r="BN2455" s="0"/>
      <c r="BO2455" s="0"/>
      <c r="BP2455" s="0"/>
      <c r="BQ2455" s="0"/>
      <c r="BR2455" s="0"/>
      <c r="BS2455" s="0"/>
      <c r="BT2455" s="0"/>
      <c r="BU2455" s="0"/>
      <c r="BV2455" s="0"/>
      <c r="BW2455" s="0"/>
      <c r="BX2455" s="0"/>
      <c r="BY2455" s="0"/>
      <c r="BZ2455" s="0"/>
      <c r="CA2455" s="0"/>
      <c r="CB2455" s="0"/>
      <c r="CC2455" s="0"/>
      <c r="CD2455" s="0"/>
      <c r="CE2455" s="0"/>
      <c r="CF2455" s="0"/>
      <c r="CG2455" s="0"/>
      <c r="CH2455" s="0"/>
      <c r="CI2455" s="0"/>
      <c r="CJ2455" s="0"/>
      <c r="CK2455" s="0"/>
      <c r="CL2455" s="0"/>
      <c r="CM2455" s="0"/>
      <c r="CN2455" s="0"/>
      <c r="CO2455" s="0"/>
      <c r="CP2455" s="0"/>
      <c r="CQ2455" s="0"/>
      <c r="CR2455" s="0"/>
      <c r="CS2455" s="0"/>
      <c r="CT2455" s="0"/>
      <c r="CU2455" s="0"/>
      <c r="CV2455" s="0"/>
      <c r="CW2455" s="0"/>
      <c r="CX2455" s="0"/>
      <c r="CY2455" s="0"/>
      <c r="CZ2455" s="0"/>
      <c r="DA2455" s="0"/>
      <c r="DB2455" s="0"/>
      <c r="DC2455" s="0"/>
      <c r="DD2455" s="0"/>
      <c r="DE2455" s="0"/>
      <c r="DF2455" s="0"/>
      <c r="DG2455" s="0"/>
      <c r="DH2455" s="0"/>
      <c r="DI2455" s="0"/>
      <c r="DJ2455" s="0"/>
      <c r="DK2455" s="0"/>
      <c r="DL2455" s="0"/>
      <c r="DM2455" s="0"/>
      <c r="DN2455" s="0"/>
      <c r="DO2455" s="0"/>
      <c r="DP2455" s="0"/>
      <c r="DQ2455" s="0"/>
      <c r="DR2455" s="0"/>
      <c r="DS2455" s="0"/>
      <c r="DT2455" s="0"/>
      <c r="DU2455" s="0"/>
      <c r="DV2455" s="0"/>
      <c r="DW2455" s="0"/>
      <c r="DX2455" s="0"/>
      <c r="DY2455" s="0"/>
      <c r="DZ2455" s="0"/>
      <c r="EA2455" s="0"/>
      <c r="EB2455" s="0"/>
      <c r="EC2455" s="0"/>
      <c r="ED2455" s="0"/>
      <c r="EE2455" s="0"/>
      <c r="EF2455" s="0"/>
      <c r="EG2455" s="0"/>
      <c r="EH2455" s="0"/>
      <c r="EI2455" s="0"/>
      <c r="EJ2455" s="0"/>
      <c r="EK2455" s="0"/>
      <c r="EL2455" s="0"/>
      <c r="EM2455" s="0"/>
      <c r="EN2455" s="0"/>
      <c r="EO2455" s="0"/>
      <c r="EP2455" s="0"/>
      <c r="EQ2455" s="0"/>
      <c r="ER2455" s="0"/>
      <c r="ES2455" s="0"/>
      <c r="ET2455" s="0"/>
      <c r="EU2455" s="0"/>
      <c r="EV2455" s="0"/>
      <c r="EW2455" s="0"/>
      <c r="EX2455" s="0"/>
      <c r="EY2455" s="0"/>
      <c r="EZ2455" s="0"/>
      <c r="FA2455" s="0"/>
      <c r="FB2455" s="0"/>
      <c r="FC2455" s="0"/>
      <c r="FD2455" s="0"/>
      <c r="FE2455" s="0"/>
      <c r="FF2455" s="0"/>
      <c r="FG2455" s="0"/>
      <c r="FH2455" s="0"/>
      <c r="FI2455" s="0"/>
      <c r="FJ2455" s="0"/>
      <c r="FK2455" s="0"/>
      <c r="FL2455" s="0"/>
      <c r="FM2455" s="0"/>
      <c r="FN2455" s="0"/>
      <c r="FO2455" s="0"/>
      <c r="FP2455" s="0"/>
      <c r="FQ2455" s="0"/>
      <c r="FR2455" s="0"/>
      <c r="FS2455" s="0"/>
      <c r="FT2455" s="0"/>
      <c r="FU2455" s="0"/>
      <c r="FV2455" s="0"/>
      <c r="FW2455" s="0"/>
      <c r="FX2455" s="0"/>
      <c r="FY2455" s="0"/>
      <c r="FZ2455" s="0"/>
      <c r="GA2455" s="0"/>
      <c r="GB2455" s="0"/>
      <c r="GC2455" s="0"/>
      <c r="GD2455" s="0"/>
      <c r="GE2455" s="0"/>
      <c r="GF2455" s="0"/>
      <c r="GG2455" s="0"/>
      <c r="GH2455" s="0"/>
      <c r="GI2455" s="0"/>
      <c r="GJ2455" s="0"/>
      <c r="GK2455" s="0"/>
      <c r="GL2455" s="0"/>
      <c r="GM2455" s="0"/>
      <c r="GN2455" s="0"/>
      <c r="GO2455" s="0"/>
      <c r="GP2455" s="0"/>
      <c r="GQ2455" s="0"/>
      <c r="GR2455" s="0"/>
      <c r="GS2455" s="0"/>
      <c r="GT2455" s="0"/>
      <c r="GU2455" s="0"/>
      <c r="GV2455" s="0"/>
      <c r="GW2455" s="0"/>
      <c r="GX2455" s="0"/>
      <c r="GY2455" s="0"/>
      <c r="GZ2455" s="0"/>
      <c r="HA2455" s="0"/>
      <c r="HB2455" s="0"/>
      <c r="HC2455" s="0"/>
      <c r="HD2455" s="0"/>
      <c r="HE2455" s="0"/>
      <c r="HF2455" s="0"/>
      <c r="HG2455" s="0"/>
      <c r="HH2455" s="0"/>
      <c r="HI2455" s="0"/>
      <c r="HJ2455" s="0"/>
      <c r="HK2455" s="0"/>
      <c r="HL2455" s="0"/>
      <c r="HM2455" s="0"/>
      <c r="HN2455" s="0"/>
      <c r="HO2455" s="0"/>
      <c r="HP2455" s="0"/>
      <c r="HQ2455" s="0"/>
      <c r="HR2455" s="0"/>
      <c r="HS2455" s="0"/>
      <c r="HT2455" s="0"/>
      <c r="HU2455" s="0"/>
      <c r="HV2455" s="0"/>
      <c r="HW2455" s="0"/>
      <c r="HX2455" s="0"/>
      <c r="HY2455" s="0"/>
      <c r="HZ2455" s="0"/>
      <c r="IA2455" s="0"/>
      <c r="IB2455" s="0"/>
      <c r="IC2455" s="0"/>
      <c r="ID2455" s="0"/>
      <c r="IE2455" s="0"/>
      <c r="IF2455" s="0"/>
      <c r="IG2455" s="0"/>
      <c r="IH2455" s="0"/>
      <c r="II2455" s="0"/>
      <c r="IJ2455" s="0"/>
      <c r="IK2455" s="0"/>
      <c r="IL2455" s="0"/>
      <c r="IM2455" s="0"/>
      <c r="IN2455" s="0"/>
      <c r="IO2455" s="0"/>
      <c r="IP2455" s="0"/>
      <c r="IQ2455" s="0"/>
      <c r="IR2455" s="0"/>
      <c r="IS2455" s="0"/>
      <c r="IT2455" s="0"/>
      <c r="IU2455" s="0"/>
      <c r="IV2455" s="0"/>
      <c r="IW2455" s="0"/>
    </row>
    <row r="2456" customFormat="false" ht="25.5" hidden="true" customHeight="true" outlineLevel="1" collapsed="false">
      <c r="A2456" s="27" t="n">
        <f aca="false">ROW(A2456)-1</f>
        <v>2455</v>
      </c>
      <c r="B2456" s="30" t="s">
        <v>47</v>
      </c>
      <c r="C2456" s="121" t="s">
        <v>2686</v>
      </c>
      <c r="D2456" s="30" t="s">
        <v>39</v>
      </c>
      <c r="E2456" s="30"/>
      <c r="F2456" s="74" t="str">
        <f aca="false">IF(E2456="Monetario",1,"-")</f>
        <v>-</v>
      </c>
      <c r="G2456" s="67"/>
      <c r="I2456" s="30" t="s">
        <v>42</v>
      </c>
      <c r="J2456" s="105"/>
      <c r="K2456" s="30" t="str">
        <f aca="false">IF(E2456="Monetario","SI","")</f>
        <v/>
      </c>
      <c r="L2456" s="68" t="str">
        <f aca="false">+L2452</f>
        <v>PGC2007 N-NECA</v>
      </c>
      <c r="M2456" s="121"/>
      <c r="N2456" s="0"/>
      <c r="O2456" s="0"/>
      <c r="P2456" s="0"/>
      <c r="Q2456" s="0"/>
      <c r="R2456" s="0"/>
      <c r="S2456" s="0"/>
      <c r="T2456" s="0"/>
      <c r="U2456" s="0"/>
      <c r="V2456" s="0"/>
      <c r="W2456" s="0"/>
      <c r="X2456" s="0"/>
      <c r="Y2456" s="0"/>
      <c r="Z2456" s="0"/>
      <c r="AA2456" s="0"/>
      <c r="AB2456" s="0"/>
      <c r="AC2456" s="0"/>
      <c r="AD2456" s="0"/>
      <c r="AE2456" s="0"/>
      <c r="AF2456" s="0"/>
      <c r="AG2456" s="0"/>
      <c r="AH2456" s="0"/>
      <c r="AI2456" s="0"/>
      <c r="AJ2456" s="0"/>
      <c r="AK2456" s="0"/>
      <c r="AL2456" s="0"/>
      <c r="AM2456" s="0"/>
      <c r="AN2456" s="0"/>
      <c r="AO2456" s="0"/>
      <c r="AP2456" s="0"/>
      <c r="AQ2456" s="0"/>
      <c r="AR2456" s="0"/>
      <c r="AS2456" s="0"/>
      <c r="AT2456" s="0"/>
      <c r="AU2456" s="0"/>
      <c r="AV2456" s="0"/>
      <c r="AW2456" s="0"/>
      <c r="AX2456" s="0"/>
      <c r="AY2456" s="0"/>
      <c r="AZ2456" s="0"/>
      <c r="BA2456" s="0"/>
      <c r="BB2456" s="0"/>
      <c r="BC2456" s="0"/>
      <c r="BD2456" s="0"/>
      <c r="BE2456" s="0"/>
      <c r="BF2456" s="0"/>
      <c r="BG2456" s="0"/>
      <c r="BH2456" s="0"/>
      <c r="BI2456" s="0"/>
      <c r="BJ2456" s="0"/>
      <c r="BK2456" s="0"/>
      <c r="BL2456" s="0"/>
      <c r="BM2456" s="0"/>
      <c r="BN2456" s="0"/>
      <c r="BO2456" s="0"/>
      <c r="BP2456" s="0"/>
      <c r="BQ2456" s="0"/>
      <c r="BR2456" s="0"/>
      <c r="BS2456" s="0"/>
      <c r="BT2456" s="0"/>
      <c r="BU2456" s="0"/>
      <c r="BV2456" s="0"/>
      <c r="BW2456" s="0"/>
      <c r="BX2456" s="0"/>
      <c r="BY2456" s="0"/>
      <c r="BZ2456" s="0"/>
      <c r="CA2456" s="0"/>
      <c r="CB2456" s="0"/>
      <c r="CC2456" s="0"/>
      <c r="CD2456" s="0"/>
      <c r="CE2456" s="0"/>
      <c r="CF2456" s="0"/>
      <c r="CG2456" s="0"/>
      <c r="CH2456" s="0"/>
      <c r="CI2456" s="0"/>
      <c r="CJ2456" s="0"/>
      <c r="CK2456" s="0"/>
      <c r="CL2456" s="0"/>
      <c r="CM2456" s="0"/>
      <c r="CN2456" s="0"/>
      <c r="CO2456" s="0"/>
      <c r="CP2456" s="0"/>
      <c r="CQ2456" s="0"/>
      <c r="CR2456" s="0"/>
      <c r="CS2456" s="0"/>
      <c r="CT2456" s="0"/>
      <c r="CU2456" s="0"/>
      <c r="CV2456" s="0"/>
      <c r="CW2456" s="0"/>
      <c r="CX2456" s="0"/>
      <c r="CY2456" s="0"/>
      <c r="CZ2456" s="0"/>
      <c r="DA2456" s="0"/>
      <c r="DB2456" s="0"/>
      <c r="DC2456" s="0"/>
      <c r="DD2456" s="0"/>
      <c r="DE2456" s="0"/>
      <c r="DF2456" s="0"/>
      <c r="DG2456" s="0"/>
      <c r="DH2456" s="0"/>
      <c r="DI2456" s="0"/>
      <c r="DJ2456" s="0"/>
      <c r="DK2456" s="0"/>
      <c r="DL2456" s="0"/>
      <c r="DM2456" s="0"/>
      <c r="DN2456" s="0"/>
      <c r="DO2456" s="0"/>
      <c r="DP2456" s="0"/>
      <c r="DQ2456" s="0"/>
      <c r="DR2456" s="0"/>
      <c r="DS2456" s="0"/>
      <c r="DT2456" s="0"/>
      <c r="DU2456" s="0"/>
      <c r="DV2456" s="0"/>
      <c r="DW2456" s="0"/>
      <c r="DX2456" s="0"/>
      <c r="DY2456" s="0"/>
      <c r="DZ2456" s="0"/>
      <c r="EA2456" s="0"/>
      <c r="EB2456" s="0"/>
      <c r="EC2456" s="0"/>
      <c r="ED2456" s="0"/>
      <c r="EE2456" s="0"/>
      <c r="EF2456" s="0"/>
      <c r="EG2456" s="0"/>
      <c r="EH2456" s="0"/>
      <c r="EI2456" s="0"/>
      <c r="EJ2456" s="0"/>
      <c r="EK2456" s="0"/>
      <c r="EL2456" s="0"/>
      <c r="EM2456" s="0"/>
      <c r="EN2456" s="0"/>
      <c r="EO2456" s="0"/>
      <c r="EP2456" s="0"/>
      <c r="EQ2456" s="0"/>
      <c r="ER2456" s="0"/>
      <c r="ES2456" s="0"/>
      <c r="ET2456" s="0"/>
      <c r="EU2456" s="0"/>
      <c r="EV2456" s="0"/>
      <c r="EW2456" s="0"/>
      <c r="EX2456" s="0"/>
      <c r="EY2456" s="0"/>
      <c r="EZ2456" s="0"/>
      <c r="FA2456" s="0"/>
      <c r="FB2456" s="0"/>
      <c r="FC2456" s="0"/>
      <c r="FD2456" s="0"/>
      <c r="FE2456" s="0"/>
      <c r="FF2456" s="0"/>
      <c r="FG2456" s="0"/>
      <c r="FH2456" s="0"/>
      <c r="FI2456" s="0"/>
      <c r="FJ2456" s="0"/>
      <c r="FK2456" s="0"/>
      <c r="FL2456" s="0"/>
      <c r="FM2456" s="0"/>
      <c r="FN2456" s="0"/>
      <c r="FO2456" s="0"/>
      <c r="FP2456" s="0"/>
      <c r="FQ2456" s="0"/>
      <c r="FR2456" s="0"/>
      <c r="FS2456" s="0"/>
      <c r="FT2456" s="0"/>
      <c r="FU2456" s="0"/>
      <c r="FV2456" s="0"/>
      <c r="FW2456" s="0"/>
      <c r="FX2456" s="0"/>
      <c r="FY2456" s="0"/>
      <c r="FZ2456" s="0"/>
      <c r="GA2456" s="0"/>
      <c r="GB2456" s="0"/>
      <c r="GC2456" s="0"/>
      <c r="GD2456" s="0"/>
      <c r="GE2456" s="0"/>
      <c r="GF2456" s="0"/>
      <c r="GG2456" s="0"/>
      <c r="GH2456" s="0"/>
      <c r="GI2456" s="0"/>
      <c r="GJ2456" s="0"/>
      <c r="GK2456" s="0"/>
      <c r="GL2456" s="0"/>
      <c r="GM2456" s="0"/>
      <c r="GN2456" s="0"/>
      <c r="GO2456" s="0"/>
      <c r="GP2456" s="0"/>
      <c r="GQ2456" s="0"/>
      <c r="GR2456" s="0"/>
      <c r="GS2456" s="0"/>
      <c r="GT2456" s="0"/>
      <c r="GU2456" s="0"/>
      <c r="GV2456" s="0"/>
      <c r="GW2456" s="0"/>
      <c r="GX2456" s="0"/>
      <c r="GY2456" s="0"/>
      <c r="GZ2456" s="0"/>
      <c r="HA2456" s="0"/>
      <c r="HB2456" s="0"/>
      <c r="HC2456" s="0"/>
      <c r="HD2456" s="0"/>
      <c r="HE2456" s="0"/>
      <c r="HF2456" s="0"/>
      <c r="HG2456" s="0"/>
      <c r="HH2456" s="0"/>
      <c r="HI2456" s="0"/>
      <c r="HJ2456" s="0"/>
      <c r="HK2456" s="0"/>
      <c r="HL2456" s="0"/>
      <c r="HM2456" s="0"/>
      <c r="HN2456" s="0"/>
      <c r="HO2456" s="0"/>
      <c r="HP2456" s="0"/>
      <c r="HQ2456" s="0"/>
      <c r="HR2456" s="0"/>
      <c r="HS2456" s="0"/>
      <c r="HT2456" s="0"/>
      <c r="HU2456" s="0"/>
      <c r="HV2456" s="0"/>
      <c r="HW2456" s="0"/>
      <c r="HX2456" s="0"/>
      <c r="HY2456" s="0"/>
      <c r="HZ2456" s="0"/>
      <c r="IA2456" s="0"/>
      <c r="IB2456" s="0"/>
      <c r="IC2456" s="0"/>
      <c r="ID2456" s="0"/>
      <c r="IE2456" s="0"/>
      <c r="IF2456" s="0"/>
      <c r="IG2456" s="0"/>
      <c r="IH2456" s="0"/>
      <c r="II2456" s="0"/>
      <c r="IJ2456" s="0"/>
      <c r="IK2456" s="0"/>
      <c r="IL2456" s="0"/>
      <c r="IM2456" s="0"/>
      <c r="IN2456" s="0"/>
      <c r="IO2456" s="0"/>
      <c r="IP2456" s="0"/>
      <c r="IQ2456" s="0"/>
      <c r="IR2456" s="0"/>
      <c r="IS2456" s="0"/>
      <c r="IT2456" s="0"/>
      <c r="IU2456" s="0"/>
      <c r="IV2456" s="0"/>
      <c r="IW2456" s="0"/>
    </row>
    <row r="2457" customFormat="false" ht="12.75" hidden="true" customHeight="true" outlineLevel="1" collapsed="false">
      <c r="A2457" s="27" t="n">
        <f aca="false">ROW(A2457)-1</f>
        <v>2456</v>
      </c>
      <c r="B2457" s="30" t="s">
        <v>47</v>
      </c>
      <c r="C2457" s="121" t="s">
        <v>2687</v>
      </c>
      <c r="D2457" s="30" t="s">
        <v>47</v>
      </c>
      <c r="E2457" s="30" t="s">
        <v>48</v>
      </c>
      <c r="F2457" s="74" t="n">
        <f aca="false">IF(E2457="Monetario",1,"-")</f>
        <v>1</v>
      </c>
      <c r="G2457" s="67"/>
      <c r="H2457" s="30" t="s">
        <v>51</v>
      </c>
      <c r="I2457" s="30" t="s">
        <v>42</v>
      </c>
      <c r="J2457" s="105"/>
      <c r="K2457" s="30" t="str">
        <f aca="false">IF(E2457="Monetario","SI","")</f>
        <v>SI</v>
      </c>
      <c r="L2457" s="68" t="str">
        <f aca="false">+L2453</f>
        <v>PGC2007 N-NECA</v>
      </c>
      <c r="M2457" s="121"/>
      <c r="N2457" s="0"/>
      <c r="O2457" s="0"/>
      <c r="P2457" s="0"/>
      <c r="Q2457" s="0"/>
      <c r="R2457" s="0"/>
      <c r="S2457" s="0"/>
      <c r="T2457" s="0"/>
      <c r="U2457" s="0"/>
      <c r="V2457" s="0"/>
      <c r="W2457" s="0"/>
      <c r="X2457" s="0"/>
      <c r="Y2457" s="0"/>
      <c r="Z2457" s="0"/>
      <c r="AA2457" s="0"/>
      <c r="AB2457" s="0"/>
      <c r="AC2457" s="0"/>
      <c r="AD2457" s="0"/>
      <c r="AE2457" s="0"/>
      <c r="AF2457" s="0"/>
      <c r="AG2457" s="0"/>
      <c r="AH2457" s="0"/>
      <c r="AI2457" s="0"/>
      <c r="AJ2457" s="0"/>
      <c r="AK2457" s="0"/>
      <c r="AL2457" s="0"/>
      <c r="AM2457" s="0"/>
      <c r="AN2457" s="0"/>
      <c r="AO2457" s="0"/>
      <c r="AP2457" s="0"/>
      <c r="AQ2457" s="0"/>
      <c r="AR2457" s="0"/>
      <c r="AS2457" s="0"/>
      <c r="AT2457" s="0"/>
      <c r="AU2457" s="0"/>
      <c r="AV2457" s="0"/>
      <c r="AW2457" s="0"/>
      <c r="AX2457" s="0"/>
      <c r="AY2457" s="0"/>
      <c r="AZ2457" s="0"/>
      <c r="BA2457" s="0"/>
      <c r="BB2457" s="0"/>
      <c r="BC2457" s="0"/>
      <c r="BD2457" s="0"/>
      <c r="BE2457" s="0"/>
      <c r="BF2457" s="0"/>
      <c r="BG2457" s="0"/>
      <c r="BH2457" s="0"/>
      <c r="BI2457" s="0"/>
      <c r="BJ2457" s="0"/>
      <c r="BK2457" s="0"/>
      <c r="BL2457" s="0"/>
      <c r="BM2457" s="0"/>
      <c r="BN2457" s="0"/>
      <c r="BO2457" s="0"/>
      <c r="BP2457" s="0"/>
      <c r="BQ2457" s="0"/>
      <c r="BR2457" s="0"/>
      <c r="BS2457" s="0"/>
      <c r="BT2457" s="0"/>
      <c r="BU2457" s="0"/>
      <c r="BV2457" s="0"/>
      <c r="BW2457" s="0"/>
      <c r="BX2457" s="0"/>
      <c r="BY2457" s="0"/>
      <c r="BZ2457" s="0"/>
      <c r="CA2457" s="0"/>
      <c r="CB2457" s="0"/>
      <c r="CC2457" s="0"/>
      <c r="CD2457" s="0"/>
      <c r="CE2457" s="0"/>
      <c r="CF2457" s="0"/>
      <c r="CG2457" s="0"/>
      <c r="CH2457" s="0"/>
      <c r="CI2457" s="0"/>
      <c r="CJ2457" s="0"/>
      <c r="CK2457" s="0"/>
      <c r="CL2457" s="0"/>
      <c r="CM2457" s="0"/>
      <c r="CN2457" s="0"/>
      <c r="CO2457" s="0"/>
      <c r="CP2457" s="0"/>
      <c r="CQ2457" s="0"/>
      <c r="CR2457" s="0"/>
      <c r="CS2457" s="0"/>
      <c r="CT2457" s="0"/>
      <c r="CU2457" s="0"/>
      <c r="CV2457" s="0"/>
      <c r="CW2457" s="0"/>
      <c r="CX2457" s="0"/>
      <c r="CY2457" s="0"/>
      <c r="CZ2457" s="0"/>
      <c r="DA2457" s="0"/>
      <c r="DB2457" s="0"/>
      <c r="DC2457" s="0"/>
      <c r="DD2457" s="0"/>
      <c r="DE2457" s="0"/>
      <c r="DF2457" s="0"/>
      <c r="DG2457" s="0"/>
      <c r="DH2457" s="0"/>
      <c r="DI2457" s="0"/>
      <c r="DJ2457" s="0"/>
      <c r="DK2457" s="0"/>
      <c r="DL2457" s="0"/>
      <c r="DM2457" s="0"/>
      <c r="DN2457" s="0"/>
      <c r="DO2457" s="0"/>
      <c r="DP2457" s="0"/>
      <c r="DQ2457" s="0"/>
      <c r="DR2457" s="0"/>
      <c r="DS2457" s="0"/>
      <c r="DT2457" s="0"/>
      <c r="DU2457" s="0"/>
      <c r="DV2457" s="0"/>
      <c r="DW2457" s="0"/>
      <c r="DX2457" s="0"/>
      <c r="DY2457" s="0"/>
      <c r="DZ2457" s="0"/>
      <c r="EA2457" s="0"/>
      <c r="EB2457" s="0"/>
      <c r="EC2457" s="0"/>
      <c r="ED2457" s="0"/>
      <c r="EE2457" s="0"/>
      <c r="EF2457" s="0"/>
      <c r="EG2457" s="0"/>
      <c r="EH2457" s="0"/>
      <c r="EI2457" s="0"/>
      <c r="EJ2457" s="0"/>
      <c r="EK2457" s="0"/>
      <c r="EL2457" s="0"/>
      <c r="EM2457" s="0"/>
      <c r="EN2457" s="0"/>
      <c r="EO2457" s="0"/>
      <c r="EP2457" s="0"/>
      <c r="EQ2457" s="0"/>
      <c r="ER2457" s="0"/>
      <c r="ES2457" s="0"/>
      <c r="ET2457" s="0"/>
      <c r="EU2457" s="0"/>
      <c r="EV2457" s="0"/>
      <c r="EW2457" s="0"/>
      <c r="EX2457" s="0"/>
      <c r="EY2457" s="0"/>
      <c r="EZ2457" s="0"/>
      <c r="FA2457" s="0"/>
      <c r="FB2457" s="0"/>
      <c r="FC2457" s="0"/>
      <c r="FD2457" s="0"/>
      <c r="FE2457" s="0"/>
      <c r="FF2457" s="0"/>
      <c r="FG2457" s="0"/>
      <c r="FH2457" s="0"/>
      <c r="FI2457" s="0"/>
      <c r="FJ2457" s="0"/>
      <c r="FK2457" s="0"/>
      <c r="FL2457" s="0"/>
      <c r="FM2457" s="0"/>
      <c r="FN2457" s="0"/>
      <c r="FO2457" s="0"/>
      <c r="FP2457" s="0"/>
      <c r="FQ2457" s="0"/>
      <c r="FR2457" s="0"/>
      <c r="FS2457" s="0"/>
      <c r="FT2457" s="0"/>
      <c r="FU2457" s="0"/>
      <c r="FV2457" s="0"/>
      <c r="FW2457" s="0"/>
      <c r="FX2457" s="0"/>
      <c r="FY2457" s="0"/>
      <c r="FZ2457" s="0"/>
      <c r="GA2457" s="0"/>
      <c r="GB2457" s="0"/>
      <c r="GC2457" s="0"/>
      <c r="GD2457" s="0"/>
      <c r="GE2457" s="0"/>
      <c r="GF2457" s="0"/>
      <c r="GG2457" s="0"/>
      <c r="GH2457" s="0"/>
      <c r="GI2457" s="0"/>
      <c r="GJ2457" s="0"/>
      <c r="GK2457" s="0"/>
      <c r="GL2457" s="0"/>
      <c r="GM2457" s="0"/>
      <c r="GN2457" s="0"/>
      <c r="GO2457" s="0"/>
      <c r="GP2457" s="0"/>
      <c r="GQ2457" s="0"/>
      <c r="GR2457" s="0"/>
      <c r="GS2457" s="0"/>
      <c r="GT2457" s="0"/>
      <c r="GU2457" s="0"/>
      <c r="GV2457" s="0"/>
      <c r="GW2457" s="0"/>
      <c r="GX2457" s="0"/>
      <c r="GY2457" s="0"/>
      <c r="GZ2457" s="0"/>
      <c r="HA2457" s="0"/>
      <c r="HB2457" s="0"/>
      <c r="HC2457" s="0"/>
      <c r="HD2457" s="0"/>
      <c r="HE2457" s="0"/>
      <c r="HF2457" s="0"/>
      <c r="HG2457" s="0"/>
      <c r="HH2457" s="0"/>
      <c r="HI2457" s="0"/>
      <c r="HJ2457" s="0"/>
      <c r="HK2457" s="0"/>
      <c r="HL2457" s="0"/>
      <c r="HM2457" s="0"/>
      <c r="HN2457" s="0"/>
      <c r="HO2457" s="0"/>
      <c r="HP2457" s="0"/>
      <c r="HQ2457" s="0"/>
      <c r="HR2457" s="0"/>
      <c r="HS2457" s="0"/>
      <c r="HT2457" s="0"/>
      <c r="HU2457" s="0"/>
      <c r="HV2457" s="0"/>
      <c r="HW2457" s="0"/>
      <c r="HX2457" s="0"/>
      <c r="HY2457" s="0"/>
      <c r="HZ2457" s="0"/>
      <c r="IA2457" s="0"/>
      <c r="IB2457" s="0"/>
      <c r="IC2457" s="0"/>
      <c r="ID2457" s="0"/>
      <c r="IE2457" s="0"/>
      <c r="IF2457" s="0"/>
      <c r="IG2457" s="0"/>
      <c r="IH2457" s="0"/>
      <c r="II2457" s="0"/>
      <c r="IJ2457" s="0"/>
      <c r="IK2457" s="0"/>
      <c r="IL2457" s="0"/>
      <c r="IM2457" s="0"/>
      <c r="IN2457" s="0"/>
      <c r="IO2457" s="0"/>
      <c r="IP2457" s="0"/>
      <c r="IQ2457" s="0"/>
      <c r="IR2457" s="0"/>
      <c r="IS2457" s="0"/>
      <c r="IT2457" s="0"/>
      <c r="IU2457" s="0"/>
      <c r="IV2457" s="0"/>
      <c r="IW2457" s="0"/>
    </row>
    <row r="2458" customFormat="false" ht="12.75" hidden="true" customHeight="true" outlineLevel="1" collapsed="false">
      <c r="A2458" s="27" t="n">
        <f aca="false">ROW(A2458)-1</f>
        <v>2457</v>
      </c>
      <c r="B2458" s="30" t="s">
        <v>47</v>
      </c>
      <c r="C2458" s="121" t="s">
        <v>2688</v>
      </c>
      <c r="D2458" s="30" t="s">
        <v>47</v>
      </c>
      <c r="E2458" s="30" t="s">
        <v>48</v>
      </c>
      <c r="F2458" s="74" t="n">
        <f aca="false">IF(E2458="Monetario",1,"-")</f>
        <v>1</v>
      </c>
      <c r="G2458" s="67"/>
      <c r="H2458" s="30" t="s">
        <v>51</v>
      </c>
      <c r="I2458" s="30" t="s">
        <v>42</v>
      </c>
      <c r="J2458" s="105" t="s">
        <v>539</v>
      </c>
      <c r="K2458" s="30" t="str">
        <f aca="false">IF(E2458="Monetario","SI","")</f>
        <v>SI</v>
      </c>
      <c r="L2458" s="68" t="str">
        <f aca="false">+L2454</f>
        <v>PGC2007</v>
      </c>
      <c r="M2458" s="121"/>
      <c r="N2458" s="0"/>
      <c r="O2458" s="0"/>
      <c r="P2458" s="0"/>
      <c r="Q2458" s="0"/>
      <c r="R2458" s="0"/>
      <c r="S2458" s="0"/>
      <c r="T2458" s="0"/>
      <c r="U2458" s="0"/>
      <c r="V2458" s="0"/>
      <c r="W2458" s="0"/>
      <c r="X2458" s="0"/>
      <c r="Y2458" s="0"/>
      <c r="Z2458" s="0"/>
      <c r="AA2458" s="0"/>
      <c r="AB2458" s="0"/>
      <c r="AC2458" s="0"/>
      <c r="AD2458" s="0"/>
      <c r="AE2458" s="0"/>
      <c r="AF2458" s="0"/>
      <c r="AG2458" s="0"/>
      <c r="AH2458" s="0"/>
      <c r="AI2458" s="0"/>
      <c r="AJ2458" s="0"/>
      <c r="AK2458" s="0"/>
      <c r="AL2458" s="0"/>
      <c r="AM2458" s="0"/>
      <c r="AN2458" s="0"/>
      <c r="AO2458" s="0"/>
      <c r="AP2458" s="0"/>
      <c r="AQ2458" s="0"/>
      <c r="AR2458" s="0"/>
      <c r="AS2458" s="0"/>
      <c r="AT2458" s="0"/>
      <c r="AU2458" s="0"/>
      <c r="AV2458" s="0"/>
      <c r="AW2458" s="0"/>
      <c r="AX2458" s="0"/>
      <c r="AY2458" s="0"/>
      <c r="AZ2458" s="0"/>
      <c r="BA2458" s="0"/>
      <c r="BB2458" s="0"/>
      <c r="BC2458" s="0"/>
      <c r="BD2458" s="0"/>
      <c r="BE2458" s="0"/>
      <c r="BF2458" s="0"/>
      <c r="BG2458" s="0"/>
      <c r="BH2458" s="0"/>
      <c r="BI2458" s="0"/>
      <c r="BJ2458" s="0"/>
      <c r="BK2458" s="0"/>
      <c r="BL2458" s="0"/>
      <c r="BM2458" s="0"/>
      <c r="BN2458" s="0"/>
      <c r="BO2458" s="0"/>
      <c r="BP2458" s="0"/>
      <c r="BQ2458" s="0"/>
      <c r="BR2458" s="0"/>
      <c r="BS2458" s="0"/>
      <c r="BT2458" s="0"/>
      <c r="BU2458" s="0"/>
      <c r="BV2458" s="0"/>
      <c r="BW2458" s="0"/>
      <c r="BX2458" s="0"/>
      <c r="BY2458" s="0"/>
      <c r="BZ2458" s="0"/>
      <c r="CA2458" s="0"/>
      <c r="CB2458" s="0"/>
      <c r="CC2458" s="0"/>
      <c r="CD2458" s="0"/>
      <c r="CE2458" s="0"/>
      <c r="CF2458" s="0"/>
      <c r="CG2458" s="0"/>
      <c r="CH2458" s="0"/>
      <c r="CI2458" s="0"/>
      <c r="CJ2458" s="0"/>
      <c r="CK2458" s="0"/>
      <c r="CL2458" s="0"/>
      <c r="CM2458" s="0"/>
      <c r="CN2458" s="0"/>
      <c r="CO2458" s="0"/>
      <c r="CP2458" s="0"/>
      <c r="CQ2458" s="0"/>
      <c r="CR2458" s="0"/>
      <c r="CS2458" s="0"/>
      <c r="CT2458" s="0"/>
      <c r="CU2458" s="0"/>
      <c r="CV2458" s="0"/>
      <c r="CW2458" s="0"/>
      <c r="CX2458" s="0"/>
      <c r="CY2458" s="0"/>
      <c r="CZ2458" s="0"/>
      <c r="DA2458" s="0"/>
      <c r="DB2458" s="0"/>
      <c r="DC2458" s="0"/>
      <c r="DD2458" s="0"/>
      <c r="DE2458" s="0"/>
      <c r="DF2458" s="0"/>
      <c r="DG2458" s="0"/>
      <c r="DH2458" s="0"/>
      <c r="DI2458" s="0"/>
      <c r="DJ2458" s="0"/>
      <c r="DK2458" s="0"/>
      <c r="DL2458" s="0"/>
      <c r="DM2458" s="0"/>
      <c r="DN2458" s="0"/>
      <c r="DO2458" s="0"/>
      <c r="DP2458" s="0"/>
      <c r="DQ2458" s="0"/>
      <c r="DR2458" s="0"/>
      <c r="DS2458" s="0"/>
      <c r="DT2458" s="0"/>
      <c r="DU2458" s="0"/>
      <c r="DV2458" s="0"/>
      <c r="DW2458" s="0"/>
      <c r="DX2458" s="0"/>
      <c r="DY2458" s="0"/>
      <c r="DZ2458" s="0"/>
      <c r="EA2458" s="0"/>
      <c r="EB2458" s="0"/>
      <c r="EC2458" s="0"/>
      <c r="ED2458" s="0"/>
      <c r="EE2458" s="0"/>
      <c r="EF2458" s="0"/>
      <c r="EG2458" s="0"/>
      <c r="EH2458" s="0"/>
      <c r="EI2458" s="0"/>
      <c r="EJ2458" s="0"/>
      <c r="EK2458" s="0"/>
      <c r="EL2458" s="0"/>
      <c r="EM2458" s="0"/>
      <c r="EN2458" s="0"/>
      <c r="EO2458" s="0"/>
      <c r="EP2458" s="0"/>
      <c r="EQ2458" s="0"/>
      <c r="ER2458" s="0"/>
      <c r="ES2458" s="0"/>
      <c r="ET2458" s="0"/>
      <c r="EU2458" s="0"/>
      <c r="EV2458" s="0"/>
      <c r="EW2458" s="0"/>
      <c r="EX2458" s="0"/>
      <c r="EY2458" s="0"/>
      <c r="EZ2458" s="0"/>
      <c r="FA2458" s="0"/>
      <c r="FB2458" s="0"/>
      <c r="FC2458" s="0"/>
      <c r="FD2458" s="0"/>
      <c r="FE2458" s="0"/>
      <c r="FF2458" s="0"/>
      <c r="FG2458" s="0"/>
      <c r="FH2458" s="0"/>
      <c r="FI2458" s="0"/>
      <c r="FJ2458" s="0"/>
      <c r="FK2458" s="0"/>
      <c r="FL2458" s="0"/>
      <c r="FM2458" s="0"/>
      <c r="FN2458" s="0"/>
      <c r="FO2458" s="0"/>
      <c r="FP2458" s="0"/>
      <c r="FQ2458" s="0"/>
      <c r="FR2458" s="0"/>
      <c r="FS2458" s="0"/>
      <c r="FT2458" s="0"/>
      <c r="FU2458" s="0"/>
      <c r="FV2458" s="0"/>
      <c r="FW2458" s="0"/>
      <c r="FX2458" s="0"/>
      <c r="FY2458" s="0"/>
      <c r="FZ2458" s="0"/>
      <c r="GA2458" s="0"/>
      <c r="GB2458" s="0"/>
      <c r="GC2458" s="0"/>
      <c r="GD2458" s="0"/>
      <c r="GE2458" s="0"/>
      <c r="GF2458" s="0"/>
      <c r="GG2458" s="0"/>
      <c r="GH2458" s="0"/>
      <c r="GI2458" s="0"/>
      <c r="GJ2458" s="0"/>
      <c r="GK2458" s="0"/>
      <c r="GL2458" s="0"/>
      <c r="GM2458" s="0"/>
      <c r="GN2458" s="0"/>
      <c r="GO2458" s="0"/>
      <c r="GP2458" s="0"/>
      <c r="GQ2458" s="0"/>
      <c r="GR2458" s="0"/>
      <c r="GS2458" s="0"/>
      <c r="GT2458" s="0"/>
      <c r="GU2458" s="0"/>
      <c r="GV2458" s="0"/>
      <c r="GW2458" s="0"/>
      <c r="GX2458" s="0"/>
      <c r="GY2458" s="0"/>
      <c r="GZ2458" s="0"/>
      <c r="HA2458" s="0"/>
      <c r="HB2458" s="0"/>
      <c r="HC2458" s="0"/>
      <c r="HD2458" s="0"/>
      <c r="HE2458" s="0"/>
      <c r="HF2458" s="0"/>
      <c r="HG2458" s="0"/>
      <c r="HH2458" s="0"/>
      <c r="HI2458" s="0"/>
      <c r="HJ2458" s="0"/>
      <c r="HK2458" s="0"/>
      <c r="HL2458" s="0"/>
      <c r="HM2458" s="0"/>
      <c r="HN2458" s="0"/>
      <c r="HO2458" s="0"/>
      <c r="HP2458" s="0"/>
      <c r="HQ2458" s="0"/>
      <c r="HR2458" s="0"/>
      <c r="HS2458" s="0"/>
      <c r="HT2458" s="0"/>
      <c r="HU2458" s="0"/>
      <c r="HV2458" s="0"/>
      <c r="HW2458" s="0"/>
      <c r="HX2458" s="0"/>
      <c r="HY2458" s="0"/>
      <c r="HZ2458" s="0"/>
      <c r="IA2458" s="0"/>
      <c r="IB2458" s="0"/>
      <c r="IC2458" s="0"/>
      <c r="ID2458" s="0"/>
      <c r="IE2458" s="0"/>
      <c r="IF2458" s="0"/>
      <c r="IG2458" s="0"/>
      <c r="IH2458" s="0"/>
      <c r="II2458" s="0"/>
      <c r="IJ2458" s="0"/>
      <c r="IK2458" s="0"/>
      <c r="IL2458" s="0"/>
      <c r="IM2458" s="0"/>
      <c r="IN2458" s="0"/>
      <c r="IO2458" s="0"/>
      <c r="IP2458" s="0"/>
      <c r="IQ2458" s="0"/>
      <c r="IR2458" s="0"/>
      <c r="IS2458" s="0"/>
      <c r="IT2458" s="0"/>
      <c r="IU2458" s="0"/>
      <c r="IV2458" s="0"/>
      <c r="IW2458" s="0"/>
    </row>
    <row r="2459" customFormat="false" ht="12.75" hidden="true" customHeight="true" outlineLevel="1" collapsed="false">
      <c r="A2459" s="27" t="n">
        <f aca="false">ROW(A2459)-1</f>
        <v>2458</v>
      </c>
      <c r="B2459" s="30" t="s">
        <v>47</v>
      </c>
      <c r="C2459" s="121" t="s">
        <v>2689</v>
      </c>
      <c r="D2459" s="30" t="s">
        <v>47</v>
      </c>
      <c r="E2459" s="30" t="s">
        <v>48</v>
      </c>
      <c r="F2459" s="74" t="n">
        <f aca="false">IF(E2459="Monetario",1,"-")</f>
        <v>1</v>
      </c>
      <c r="G2459" s="67" t="s">
        <v>764</v>
      </c>
      <c r="H2459" s="30" t="s">
        <v>51</v>
      </c>
      <c r="I2459" s="30" t="s">
        <v>42</v>
      </c>
      <c r="J2459" s="105" t="s">
        <v>539</v>
      </c>
      <c r="K2459" s="30" t="str">
        <f aca="false">IF(E2459="Monetario","SI","")</f>
        <v>SI</v>
      </c>
      <c r="L2459" s="68" t="str">
        <f aca="false">+L2455</f>
        <v>PGC2007 N-NECA</v>
      </c>
      <c r="M2459" s="121"/>
      <c r="N2459" s="0"/>
      <c r="O2459" s="0"/>
      <c r="P2459" s="0"/>
      <c r="Q2459" s="0"/>
      <c r="R2459" s="0"/>
      <c r="S2459" s="0"/>
      <c r="T2459" s="0"/>
      <c r="U2459" s="0"/>
      <c r="V2459" s="0"/>
      <c r="W2459" s="0"/>
      <c r="X2459" s="0"/>
      <c r="Y2459" s="0"/>
      <c r="Z2459" s="0"/>
      <c r="AA2459" s="0"/>
      <c r="AB2459" s="0"/>
      <c r="AC2459" s="0"/>
      <c r="AD2459" s="0"/>
      <c r="AE2459" s="0"/>
      <c r="AF2459" s="0"/>
      <c r="AG2459" s="0"/>
      <c r="AH2459" s="0"/>
      <c r="AI2459" s="0"/>
      <c r="AJ2459" s="0"/>
      <c r="AK2459" s="0"/>
      <c r="AL2459" s="0"/>
      <c r="AM2459" s="0"/>
      <c r="AN2459" s="0"/>
      <c r="AO2459" s="0"/>
      <c r="AP2459" s="0"/>
      <c r="AQ2459" s="0"/>
      <c r="AR2459" s="0"/>
      <c r="AS2459" s="0"/>
      <c r="AT2459" s="0"/>
      <c r="AU2459" s="0"/>
      <c r="AV2459" s="0"/>
      <c r="AW2459" s="0"/>
      <c r="AX2459" s="0"/>
      <c r="AY2459" s="0"/>
      <c r="AZ2459" s="0"/>
      <c r="BA2459" s="0"/>
      <c r="BB2459" s="0"/>
      <c r="BC2459" s="0"/>
      <c r="BD2459" s="0"/>
      <c r="BE2459" s="0"/>
      <c r="BF2459" s="0"/>
      <c r="BG2459" s="0"/>
      <c r="BH2459" s="0"/>
      <c r="BI2459" s="0"/>
      <c r="BJ2459" s="0"/>
      <c r="BK2459" s="0"/>
      <c r="BL2459" s="0"/>
      <c r="BM2459" s="0"/>
      <c r="BN2459" s="0"/>
      <c r="BO2459" s="0"/>
      <c r="BP2459" s="0"/>
      <c r="BQ2459" s="0"/>
      <c r="BR2459" s="0"/>
      <c r="BS2459" s="0"/>
      <c r="BT2459" s="0"/>
      <c r="BU2459" s="0"/>
      <c r="BV2459" s="0"/>
      <c r="BW2459" s="0"/>
      <c r="BX2459" s="0"/>
      <c r="BY2459" s="0"/>
      <c r="BZ2459" s="0"/>
      <c r="CA2459" s="0"/>
      <c r="CB2459" s="0"/>
      <c r="CC2459" s="0"/>
      <c r="CD2459" s="0"/>
      <c r="CE2459" s="0"/>
      <c r="CF2459" s="0"/>
      <c r="CG2459" s="0"/>
      <c r="CH2459" s="0"/>
      <c r="CI2459" s="0"/>
      <c r="CJ2459" s="0"/>
      <c r="CK2459" s="0"/>
      <c r="CL2459" s="0"/>
      <c r="CM2459" s="0"/>
      <c r="CN2459" s="0"/>
      <c r="CO2459" s="0"/>
      <c r="CP2459" s="0"/>
      <c r="CQ2459" s="0"/>
      <c r="CR2459" s="0"/>
      <c r="CS2459" s="0"/>
      <c r="CT2459" s="0"/>
      <c r="CU2459" s="0"/>
      <c r="CV2459" s="0"/>
      <c r="CW2459" s="0"/>
      <c r="CX2459" s="0"/>
      <c r="CY2459" s="0"/>
      <c r="CZ2459" s="0"/>
      <c r="DA2459" s="0"/>
      <c r="DB2459" s="0"/>
      <c r="DC2459" s="0"/>
      <c r="DD2459" s="0"/>
      <c r="DE2459" s="0"/>
      <c r="DF2459" s="0"/>
      <c r="DG2459" s="0"/>
      <c r="DH2459" s="0"/>
      <c r="DI2459" s="0"/>
      <c r="DJ2459" s="0"/>
      <c r="DK2459" s="0"/>
      <c r="DL2459" s="0"/>
      <c r="DM2459" s="0"/>
      <c r="DN2459" s="0"/>
      <c r="DO2459" s="0"/>
      <c r="DP2459" s="0"/>
      <c r="DQ2459" s="0"/>
      <c r="DR2459" s="0"/>
      <c r="DS2459" s="0"/>
      <c r="DT2459" s="0"/>
      <c r="DU2459" s="0"/>
      <c r="DV2459" s="0"/>
      <c r="DW2459" s="0"/>
      <c r="DX2459" s="0"/>
      <c r="DY2459" s="0"/>
      <c r="DZ2459" s="0"/>
      <c r="EA2459" s="0"/>
      <c r="EB2459" s="0"/>
      <c r="EC2459" s="0"/>
      <c r="ED2459" s="0"/>
      <c r="EE2459" s="0"/>
      <c r="EF2459" s="0"/>
      <c r="EG2459" s="0"/>
      <c r="EH2459" s="0"/>
      <c r="EI2459" s="0"/>
      <c r="EJ2459" s="0"/>
      <c r="EK2459" s="0"/>
      <c r="EL2459" s="0"/>
      <c r="EM2459" s="0"/>
      <c r="EN2459" s="0"/>
      <c r="EO2459" s="0"/>
      <c r="EP2459" s="0"/>
      <c r="EQ2459" s="0"/>
      <c r="ER2459" s="0"/>
      <c r="ES2459" s="0"/>
      <c r="ET2459" s="0"/>
      <c r="EU2459" s="0"/>
      <c r="EV2459" s="0"/>
      <c r="EW2459" s="0"/>
      <c r="EX2459" s="0"/>
      <c r="EY2459" s="0"/>
      <c r="EZ2459" s="0"/>
      <c r="FA2459" s="0"/>
      <c r="FB2459" s="0"/>
      <c r="FC2459" s="0"/>
      <c r="FD2459" s="0"/>
      <c r="FE2459" s="0"/>
      <c r="FF2459" s="0"/>
      <c r="FG2459" s="0"/>
      <c r="FH2459" s="0"/>
      <c r="FI2459" s="0"/>
      <c r="FJ2459" s="0"/>
      <c r="FK2459" s="0"/>
      <c r="FL2459" s="0"/>
      <c r="FM2459" s="0"/>
      <c r="FN2459" s="0"/>
      <c r="FO2459" s="0"/>
      <c r="FP2459" s="0"/>
      <c r="FQ2459" s="0"/>
      <c r="FR2459" s="0"/>
      <c r="FS2459" s="0"/>
      <c r="FT2459" s="0"/>
      <c r="FU2459" s="0"/>
      <c r="FV2459" s="0"/>
      <c r="FW2459" s="0"/>
      <c r="FX2459" s="0"/>
      <c r="FY2459" s="0"/>
      <c r="FZ2459" s="0"/>
      <c r="GA2459" s="0"/>
      <c r="GB2459" s="0"/>
      <c r="GC2459" s="0"/>
      <c r="GD2459" s="0"/>
      <c r="GE2459" s="0"/>
      <c r="GF2459" s="0"/>
      <c r="GG2459" s="0"/>
      <c r="GH2459" s="0"/>
      <c r="GI2459" s="0"/>
      <c r="GJ2459" s="0"/>
      <c r="GK2459" s="0"/>
      <c r="GL2459" s="0"/>
      <c r="GM2459" s="0"/>
      <c r="GN2459" s="0"/>
      <c r="GO2459" s="0"/>
      <c r="GP2459" s="0"/>
      <c r="GQ2459" s="0"/>
      <c r="GR2459" s="0"/>
      <c r="GS2459" s="0"/>
      <c r="GT2459" s="0"/>
      <c r="GU2459" s="0"/>
      <c r="GV2459" s="0"/>
      <c r="GW2459" s="0"/>
      <c r="GX2459" s="0"/>
      <c r="GY2459" s="0"/>
      <c r="GZ2459" s="0"/>
      <c r="HA2459" s="0"/>
      <c r="HB2459" s="0"/>
      <c r="HC2459" s="0"/>
      <c r="HD2459" s="0"/>
      <c r="HE2459" s="0"/>
      <c r="HF2459" s="0"/>
      <c r="HG2459" s="0"/>
      <c r="HH2459" s="0"/>
      <c r="HI2459" s="0"/>
      <c r="HJ2459" s="0"/>
      <c r="HK2459" s="0"/>
      <c r="HL2459" s="0"/>
      <c r="HM2459" s="0"/>
      <c r="HN2459" s="0"/>
      <c r="HO2459" s="0"/>
      <c r="HP2459" s="0"/>
      <c r="HQ2459" s="0"/>
      <c r="HR2459" s="0"/>
      <c r="HS2459" s="0"/>
      <c r="HT2459" s="0"/>
      <c r="HU2459" s="0"/>
      <c r="HV2459" s="0"/>
      <c r="HW2459" s="0"/>
      <c r="HX2459" s="0"/>
      <c r="HY2459" s="0"/>
      <c r="HZ2459" s="0"/>
      <c r="IA2459" s="0"/>
      <c r="IB2459" s="0"/>
      <c r="IC2459" s="0"/>
      <c r="ID2459" s="0"/>
      <c r="IE2459" s="0"/>
      <c r="IF2459" s="0"/>
      <c r="IG2459" s="0"/>
      <c r="IH2459" s="0"/>
      <c r="II2459" s="0"/>
      <c r="IJ2459" s="0"/>
      <c r="IK2459" s="0"/>
      <c r="IL2459" s="0"/>
      <c r="IM2459" s="0"/>
      <c r="IN2459" s="0"/>
      <c r="IO2459" s="0"/>
      <c r="IP2459" s="0"/>
      <c r="IQ2459" s="0"/>
      <c r="IR2459" s="0"/>
      <c r="IS2459" s="0"/>
      <c r="IT2459" s="0"/>
      <c r="IU2459" s="0"/>
      <c r="IV2459" s="0"/>
      <c r="IW2459" s="0"/>
    </row>
    <row r="2460" customFormat="false" ht="12.75" hidden="true" customHeight="true" outlineLevel="1" collapsed="false">
      <c r="A2460" s="27" t="n">
        <f aca="false">ROW(A2460)-1</f>
        <v>2459</v>
      </c>
      <c r="B2460" s="30" t="s">
        <v>47</v>
      </c>
      <c r="C2460" s="121" t="s">
        <v>2690</v>
      </c>
      <c r="D2460" s="30" t="s">
        <v>47</v>
      </c>
      <c r="E2460" s="30" t="s">
        <v>48</v>
      </c>
      <c r="F2460" s="74" t="n">
        <f aca="false">IF(E2460="Monetario",1,"-")</f>
        <v>1</v>
      </c>
      <c r="G2460" s="67"/>
      <c r="H2460" s="30" t="s">
        <v>201</v>
      </c>
      <c r="I2460" s="30" t="s">
        <v>42</v>
      </c>
      <c r="J2460" s="105" t="s">
        <v>539</v>
      </c>
      <c r="K2460" s="30" t="str">
        <f aca="false">IF(E2460="Monetario","SI","")</f>
        <v>SI</v>
      </c>
      <c r="L2460" s="68" t="str">
        <f aca="false">+L2456</f>
        <v>PGC2007 N-NECA</v>
      </c>
      <c r="M2460" s="121"/>
      <c r="N2460" s="0"/>
      <c r="O2460" s="0"/>
      <c r="P2460" s="0"/>
      <c r="Q2460" s="0"/>
      <c r="R2460" s="0"/>
      <c r="S2460" s="0"/>
      <c r="T2460" s="0"/>
      <c r="U2460" s="0"/>
      <c r="V2460" s="0"/>
      <c r="W2460" s="0"/>
      <c r="X2460" s="0"/>
      <c r="Y2460" s="0"/>
      <c r="Z2460" s="0"/>
      <c r="AA2460" s="0"/>
      <c r="AB2460" s="0"/>
      <c r="AC2460" s="0"/>
      <c r="AD2460" s="0"/>
      <c r="AE2460" s="0"/>
      <c r="AF2460" s="0"/>
      <c r="AG2460" s="0"/>
      <c r="AH2460" s="0"/>
      <c r="AI2460" s="0"/>
      <c r="AJ2460" s="0"/>
      <c r="AK2460" s="0"/>
      <c r="AL2460" s="0"/>
      <c r="AM2460" s="0"/>
      <c r="AN2460" s="0"/>
      <c r="AO2460" s="0"/>
      <c r="AP2460" s="0"/>
      <c r="AQ2460" s="0"/>
      <c r="AR2460" s="0"/>
      <c r="AS2460" s="0"/>
      <c r="AT2460" s="0"/>
      <c r="AU2460" s="0"/>
      <c r="AV2460" s="0"/>
      <c r="AW2460" s="0"/>
      <c r="AX2460" s="0"/>
      <c r="AY2460" s="0"/>
      <c r="AZ2460" s="0"/>
      <c r="BA2460" s="0"/>
      <c r="BB2460" s="0"/>
      <c r="BC2460" s="0"/>
      <c r="BD2460" s="0"/>
      <c r="BE2460" s="0"/>
      <c r="BF2460" s="0"/>
      <c r="BG2460" s="0"/>
      <c r="BH2460" s="0"/>
      <c r="BI2460" s="0"/>
      <c r="BJ2460" s="0"/>
      <c r="BK2460" s="0"/>
      <c r="BL2460" s="0"/>
      <c r="BM2460" s="0"/>
      <c r="BN2460" s="0"/>
      <c r="BO2460" s="0"/>
      <c r="BP2460" s="0"/>
      <c r="BQ2460" s="0"/>
      <c r="BR2460" s="0"/>
      <c r="BS2460" s="0"/>
      <c r="BT2460" s="0"/>
      <c r="BU2460" s="0"/>
      <c r="BV2460" s="0"/>
      <c r="BW2460" s="0"/>
      <c r="BX2460" s="0"/>
      <c r="BY2460" s="0"/>
      <c r="BZ2460" s="0"/>
      <c r="CA2460" s="0"/>
      <c r="CB2460" s="0"/>
      <c r="CC2460" s="0"/>
      <c r="CD2460" s="0"/>
      <c r="CE2460" s="0"/>
      <c r="CF2460" s="0"/>
      <c r="CG2460" s="0"/>
      <c r="CH2460" s="0"/>
      <c r="CI2460" s="0"/>
      <c r="CJ2460" s="0"/>
      <c r="CK2460" s="0"/>
      <c r="CL2460" s="0"/>
      <c r="CM2460" s="0"/>
      <c r="CN2460" s="0"/>
      <c r="CO2460" s="0"/>
      <c r="CP2460" s="0"/>
      <c r="CQ2460" s="0"/>
      <c r="CR2460" s="0"/>
      <c r="CS2460" s="0"/>
      <c r="CT2460" s="0"/>
      <c r="CU2460" s="0"/>
      <c r="CV2460" s="0"/>
      <c r="CW2460" s="0"/>
      <c r="CX2460" s="0"/>
      <c r="CY2460" s="0"/>
      <c r="CZ2460" s="0"/>
      <c r="DA2460" s="0"/>
      <c r="DB2460" s="0"/>
      <c r="DC2460" s="0"/>
      <c r="DD2460" s="0"/>
      <c r="DE2460" s="0"/>
      <c r="DF2460" s="0"/>
      <c r="DG2460" s="0"/>
      <c r="DH2460" s="0"/>
      <c r="DI2460" s="0"/>
      <c r="DJ2460" s="0"/>
      <c r="DK2460" s="0"/>
      <c r="DL2460" s="0"/>
      <c r="DM2460" s="0"/>
      <c r="DN2460" s="0"/>
      <c r="DO2460" s="0"/>
      <c r="DP2460" s="0"/>
      <c r="DQ2460" s="0"/>
      <c r="DR2460" s="0"/>
      <c r="DS2460" s="0"/>
      <c r="DT2460" s="0"/>
      <c r="DU2460" s="0"/>
      <c r="DV2460" s="0"/>
      <c r="DW2460" s="0"/>
      <c r="DX2460" s="0"/>
      <c r="DY2460" s="0"/>
      <c r="DZ2460" s="0"/>
      <c r="EA2460" s="0"/>
      <c r="EB2460" s="0"/>
      <c r="EC2460" s="0"/>
      <c r="ED2460" s="0"/>
      <c r="EE2460" s="0"/>
      <c r="EF2460" s="0"/>
      <c r="EG2460" s="0"/>
      <c r="EH2460" s="0"/>
      <c r="EI2460" s="0"/>
      <c r="EJ2460" s="0"/>
      <c r="EK2460" s="0"/>
      <c r="EL2460" s="0"/>
      <c r="EM2460" s="0"/>
      <c r="EN2460" s="0"/>
      <c r="EO2460" s="0"/>
      <c r="EP2460" s="0"/>
      <c r="EQ2460" s="0"/>
      <c r="ER2460" s="0"/>
      <c r="ES2460" s="0"/>
      <c r="ET2460" s="0"/>
      <c r="EU2460" s="0"/>
      <c r="EV2460" s="0"/>
      <c r="EW2460" s="0"/>
      <c r="EX2460" s="0"/>
      <c r="EY2460" s="0"/>
      <c r="EZ2460" s="0"/>
      <c r="FA2460" s="0"/>
      <c r="FB2460" s="0"/>
      <c r="FC2460" s="0"/>
      <c r="FD2460" s="0"/>
      <c r="FE2460" s="0"/>
      <c r="FF2460" s="0"/>
      <c r="FG2460" s="0"/>
      <c r="FH2460" s="0"/>
      <c r="FI2460" s="0"/>
      <c r="FJ2460" s="0"/>
      <c r="FK2460" s="0"/>
      <c r="FL2460" s="0"/>
      <c r="FM2460" s="0"/>
      <c r="FN2460" s="0"/>
      <c r="FO2460" s="0"/>
      <c r="FP2460" s="0"/>
      <c r="FQ2460" s="0"/>
      <c r="FR2460" s="0"/>
      <c r="FS2460" s="0"/>
      <c r="FT2460" s="0"/>
      <c r="FU2460" s="0"/>
      <c r="FV2460" s="0"/>
      <c r="FW2460" s="0"/>
      <c r="FX2460" s="0"/>
      <c r="FY2460" s="0"/>
      <c r="FZ2460" s="0"/>
      <c r="GA2460" s="0"/>
      <c r="GB2460" s="0"/>
      <c r="GC2460" s="0"/>
      <c r="GD2460" s="0"/>
      <c r="GE2460" s="0"/>
      <c r="GF2460" s="0"/>
      <c r="GG2460" s="0"/>
      <c r="GH2460" s="0"/>
      <c r="GI2460" s="0"/>
      <c r="GJ2460" s="0"/>
      <c r="GK2460" s="0"/>
      <c r="GL2460" s="0"/>
      <c r="GM2460" s="0"/>
      <c r="GN2460" s="0"/>
      <c r="GO2460" s="0"/>
      <c r="GP2460" s="0"/>
      <c r="GQ2460" s="0"/>
      <c r="GR2460" s="0"/>
      <c r="GS2460" s="0"/>
      <c r="GT2460" s="0"/>
      <c r="GU2460" s="0"/>
      <c r="GV2460" s="0"/>
      <c r="GW2460" s="0"/>
      <c r="GX2460" s="0"/>
      <c r="GY2460" s="0"/>
      <c r="GZ2460" s="0"/>
      <c r="HA2460" s="0"/>
      <c r="HB2460" s="0"/>
      <c r="HC2460" s="0"/>
      <c r="HD2460" s="0"/>
      <c r="HE2460" s="0"/>
      <c r="HF2460" s="0"/>
      <c r="HG2460" s="0"/>
      <c r="HH2460" s="0"/>
      <c r="HI2460" s="0"/>
      <c r="HJ2460" s="0"/>
      <c r="HK2460" s="0"/>
      <c r="HL2460" s="0"/>
      <c r="HM2460" s="0"/>
      <c r="HN2460" s="0"/>
      <c r="HO2460" s="0"/>
      <c r="HP2460" s="0"/>
      <c r="HQ2460" s="0"/>
      <c r="HR2460" s="0"/>
      <c r="HS2460" s="0"/>
      <c r="HT2460" s="0"/>
      <c r="HU2460" s="0"/>
      <c r="HV2460" s="0"/>
      <c r="HW2460" s="0"/>
      <c r="HX2460" s="0"/>
      <c r="HY2460" s="0"/>
      <c r="HZ2460" s="0"/>
      <c r="IA2460" s="0"/>
      <c r="IB2460" s="0"/>
      <c r="IC2460" s="0"/>
      <c r="ID2460" s="0"/>
      <c r="IE2460" s="0"/>
      <c r="IF2460" s="0"/>
      <c r="IG2460" s="0"/>
      <c r="IH2460" s="0"/>
      <c r="II2460" s="0"/>
      <c r="IJ2460" s="0"/>
      <c r="IK2460" s="0"/>
      <c r="IL2460" s="0"/>
      <c r="IM2460" s="0"/>
      <c r="IN2460" s="0"/>
      <c r="IO2460" s="0"/>
      <c r="IP2460" s="0"/>
      <c r="IQ2460" s="0"/>
      <c r="IR2460" s="0"/>
      <c r="IS2460" s="0"/>
      <c r="IT2460" s="0"/>
      <c r="IU2460" s="0"/>
      <c r="IV2460" s="0"/>
      <c r="IW2460" s="0"/>
    </row>
    <row r="2461" customFormat="false" ht="12.75" hidden="true" customHeight="true" outlineLevel="1" collapsed="false">
      <c r="A2461" s="27" t="n">
        <f aca="false">ROW(A2461)-1</f>
        <v>2460</v>
      </c>
      <c r="B2461" s="30" t="s">
        <v>47</v>
      </c>
      <c r="C2461" s="121" t="s">
        <v>2691</v>
      </c>
      <c r="D2461" s="30" t="s">
        <v>47</v>
      </c>
      <c r="E2461" s="30" t="s">
        <v>48</v>
      </c>
      <c r="F2461" s="74" t="n">
        <f aca="false">IF(E2461="Monetario",1,"-")</f>
        <v>1</v>
      </c>
      <c r="G2461" s="67"/>
      <c r="H2461" s="30" t="s">
        <v>201</v>
      </c>
      <c r="I2461" s="30" t="s">
        <v>42</v>
      </c>
      <c r="J2461" s="105" t="s">
        <v>539</v>
      </c>
      <c r="K2461" s="30" t="str">
        <f aca="false">IF(E2461="Monetario","SI","")</f>
        <v>SI</v>
      </c>
      <c r="L2461" s="68" t="str">
        <f aca="false">+L2457</f>
        <v>PGC2007 N-NECA</v>
      </c>
      <c r="M2461" s="121"/>
      <c r="N2461" s="0"/>
      <c r="O2461" s="0"/>
      <c r="P2461" s="0"/>
      <c r="Q2461" s="0"/>
      <c r="R2461" s="0"/>
      <c r="S2461" s="0"/>
      <c r="T2461" s="0"/>
      <c r="U2461" s="0"/>
      <c r="V2461" s="0"/>
      <c r="W2461" s="0"/>
      <c r="X2461" s="0"/>
      <c r="Y2461" s="0"/>
      <c r="Z2461" s="0"/>
      <c r="AA2461" s="0"/>
      <c r="AB2461" s="0"/>
      <c r="AC2461" s="0"/>
      <c r="AD2461" s="0"/>
      <c r="AE2461" s="0"/>
      <c r="AF2461" s="0"/>
      <c r="AG2461" s="0"/>
      <c r="AH2461" s="0"/>
      <c r="AI2461" s="0"/>
      <c r="AJ2461" s="0"/>
      <c r="AK2461" s="0"/>
      <c r="AL2461" s="0"/>
      <c r="AM2461" s="0"/>
      <c r="AN2461" s="0"/>
      <c r="AO2461" s="0"/>
      <c r="AP2461" s="0"/>
      <c r="AQ2461" s="0"/>
      <c r="AR2461" s="0"/>
      <c r="AS2461" s="0"/>
      <c r="AT2461" s="0"/>
      <c r="AU2461" s="0"/>
      <c r="AV2461" s="0"/>
      <c r="AW2461" s="0"/>
      <c r="AX2461" s="0"/>
      <c r="AY2461" s="0"/>
      <c r="AZ2461" s="0"/>
      <c r="BA2461" s="0"/>
      <c r="BB2461" s="0"/>
      <c r="BC2461" s="0"/>
      <c r="BD2461" s="0"/>
      <c r="BE2461" s="0"/>
      <c r="BF2461" s="0"/>
      <c r="BG2461" s="0"/>
      <c r="BH2461" s="0"/>
      <c r="BI2461" s="0"/>
      <c r="BJ2461" s="0"/>
      <c r="BK2461" s="0"/>
      <c r="BL2461" s="0"/>
      <c r="BM2461" s="0"/>
      <c r="BN2461" s="0"/>
      <c r="BO2461" s="0"/>
      <c r="BP2461" s="0"/>
      <c r="BQ2461" s="0"/>
      <c r="BR2461" s="0"/>
      <c r="BS2461" s="0"/>
      <c r="BT2461" s="0"/>
      <c r="BU2461" s="0"/>
      <c r="BV2461" s="0"/>
      <c r="BW2461" s="0"/>
      <c r="BX2461" s="0"/>
      <c r="BY2461" s="0"/>
      <c r="BZ2461" s="0"/>
      <c r="CA2461" s="0"/>
      <c r="CB2461" s="0"/>
      <c r="CC2461" s="0"/>
      <c r="CD2461" s="0"/>
      <c r="CE2461" s="0"/>
      <c r="CF2461" s="0"/>
      <c r="CG2461" s="0"/>
      <c r="CH2461" s="0"/>
      <c r="CI2461" s="0"/>
      <c r="CJ2461" s="0"/>
      <c r="CK2461" s="0"/>
      <c r="CL2461" s="0"/>
      <c r="CM2461" s="0"/>
      <c r="CN2461" s="0"/>
      <c r="CO2461" s="0"/>
      <c r="CP2461" s="0"/>
      <c r="CQ2461" s="0"/>
      <c r="CR2461" s="0"/>
      <c r="CS2461" s="0"/>
      <c r="CT2461" s="0"/>
      <c r="CU2461" s="0"/>
      <c r="CV2461" s="0"/>
      <c r="CW2461" s="0"/>
      <c r="CX2461" s="0"/>
      <c r="CY2461" s="0"/>
      <c r="CZ2461" s="0"/>
      <c r="DA2461" s="0"/>
      <c r="DB2461" s="0"/>
      <c r="DC2461" s="0"/>
      <c r="DD2461" s="0"/>
      <c r="DE2461" s="0"/>
      <c r="DF2461" s="0"/>
      <c r="DG2461" s="0"/>
      <c r="DH2461" s="0"/>
      <c r="DI2461" s="0"/>
      <c r="DJ2461" s="0"/>
      <c r="DK2461" s="0"/>
      <c r="DL2461" s="0"/>
      <c r="DM2461" s="0"/>
      <c r="DN2461" s="0"/>
      <c r="DO2461" s="0"/>
      <c r="DP2461" s="0"/>
      <c r="DQ2461" s="0"/>
      <c r="DR2461" s="0"/>
      <c r="DS2461" s="0"/>
      <c r="DT2461" s="0"/>
      <c r="DU2461" s="0"/>
      <c r="DV2461" s="0"/>
      <c r="DW2461" s="0"/>
      <c r="DX2461" s="0"/>
      <c r="DY2461" s="0"/>
      <c r="DZ2461" s="0"/>
      <c r="EA2461" s="0"/>
      <c r="EB2461" s="0"/>
      <c r="EC2461" s="0"/>
      <c r="ED2461" s="0"/>
      <c r="EE2461" s="0"/>
      <c r="EF2461" s="0"/>
      <c r="EG2461" s="0"/>
      <c r="EH2461" s="0"/>
      <c r="EI2461" s="0"/>
      <c r="EJ2461" s="0"/>
      <c r="EK2461" s="0"/>
      <c r="EL2461" s="0"/>
      <c r="EM2461" s="0"/>
      <c r="EN2461" s="0"/>
      <c r="EO2461" s="0"/>
      <c r="EP2461" s="0"/>
      <c r="EQ2461" s="0"/>
      <c r="ER2461" s="0"/>
      <c r="ES2461" s="0"/>
      <c r="ET2461" s="0"/>
      <c r="EU2461" s="0"/>
      <c r="EV2461" s="0"/>
      <c r="EW2461" s="0"/>
      <c r="EX2461" s="0"/>
      <c r="EY2461" s="0"/>
      <c r="EZ2461" s="0"/>
      <c r="FA2461" s="0"/>
      <c r="FB2461" s="0"/>
      <c r="FC2461" s="0"/>
      <c r="FD2461" s="0"/>
      <c r="FE2461" s="0"/>
      <c r="FF2461" s="0"/>
      <c r="FG2461" s="0"/>
      <c r="FH2461" s="0"/>
      <c r="FI2461" s="0"/>
      <c r="FJ2461" s="0"/>
      <c r="FK2461" s="0"/>
      <c r="FL2461" s="0"/>
      <c r="FM2461" s="0"/>
      <c r="FN2461" s="0"/>
      <c r="FO2461" s="0"/>
      <c r="FP2461" s="0"/>
      <c r="FQ2461" s="0"/>
      <c r="FR2461" s="0"/>
      <c r="FS2461" s="0"/>
      <c r="FT2461" s="0"/>
      <c r="FU2461" s="0"/>
      <c r="FV2461" s="0"/>
      <c r="FW2461" s="0"/>
      <c r="FX2461" s="0"/>
      <c r="FY2461" s="0"/>
      <c r="FZ2461" s="0"/>
      <c r="GA2461" s="0"/>
      <c r="GB2461" s="0"/>
      <c r="GC2461" s="0"/>
      <c r="GD2461" s="0"/>
      <c r="GE2461" s="0"/>
      <c r="GF2461" s="0"/>
      <c r="GG2461" s="0"/>
      <c r="GH2461" s="0"/>
      <c r="GI2461" s="0"/>
      <c r="GJ2461" s="0"/>
      <c r="GK2461" s="0"/>
      <c r="GL2461" s="0"/>
      <c r="GM2461" s="0"/>
      <c r="GN2461" s="0"/>
      <c r="GO2461" s="0"/>
      <c r="GP2461" s="0"/>
      <c r="GQ2461" s="0"/>
      <c r="GR2461" s="0"/>
      <c r="GS2461" s="0"/>
      <c r="GT2461" s="0"/>
      <c r="GU2461" s="0"/>
      <c r="GV2461" s="0"/>
      <c r="GW2461" s="0"/>
      <c r="GX2461" s="0"/>
      <c r="GY2461" s="0"/>
      <c r="GZ2461" s="0"/>
      <c r="HA2461" s="0"/>
      <c r="HB2461" s="0"/>
      <c r="HC2461" s="0"/>
      <c r="HD2461" s="0"/>
      <c r="HE2461" s="0"/>
      <c r="HF2461" s="0"/>
      <c r="HG2461" s="0"/>
      <c r="HH2461" s="0"/>
      <c r="HI2461" s="0"/>
      <c r="HJ2461" s="0"/>
      <c r="HK2461" s="0"/>
      <c r="HL2461" s="0"/>
      <c r="HM2461" s="0"/>
      <c r="HN2461" s="0"/>
      <c r="HO2461" s="0"/>
      <c r="HP2461" s="0"/>
      <c r="HQ2461" s="0"/>
      <c r="HR2461" s="0"/>
      <c r="HS2461" s="0"/>
      <c r="HT2461" s="0"/>
      <c r="HU2461" s="0"/>
      <c r="HV2461" s="0"/>
      <c r="HW2461" s="0"/>
      <c r="HX2461" s="0"/>
      <c r="HY2461" s="0"/>
      <c r="HZ2461" s="0"/>
      <c r="IA2461" s="0"/>
      <c r="IB2461" s="0"/>
      <c r="IC2461" s="0"/>
      <c r="ID2461" s="0"/>
      <c r="IE2461" s="0"/>
      <c r="IF2461" s="0"/>
      <c r="IG2461" s="0"/>
      <c r="IH2461" s="0"/>
      <c r="II2461" s="0"/>
      <c r="IJ2461" s="0"/>
      <c r="IK2461" s="0"/>
      <c r="IL2461" s="0"/>
      <c r="IM2461" s="0"/>
      <c r="IN2461" s="0"/>
      <c r="IO2461" s="0"/>
      <c r="IP2461" s="0"/>
      <c r="IQ2461" s="0"/>
      <c r="IR2461" s="0"/>
      <c r="IS2461" s="0"/>
      <c r="IT2461" s="0"/>
      <c r="IU2461" s="0"/>
      <c r="IV2461" s="0"/>
      <c r="IW2461" s="0"/>
    </row>
    <row r="2462" customFormat="false" ht="12.75" hidden="true" customHeight="true" outlineLevel="1" collapsed="false">
      <c r="A2462" s="27" t="n">
        <f aca="false">ROW(A2462)-1</f>
        <v>2461</v>
      </c>
      <c r="B2462" s="30" t="s">
        <v>47</v>
      </c>
      <c r="C2462" s="121" t="s">
        <v>2692</v>
      </c>
      <c r="D2462" s="30" t="s">
        <v>47</v>
      </c>
      <c r="E2462" s="30" t="s">
        <v>48</v>
      </c>
      <c r="F2462" s="74" t="n">
        <f aca="false">IF(E2462="Monetario",1,"-")</f>
        <v>1</v>
      </c>
      <c r="G2462" s="67" t="s">
        <v>764</v>
      </c>
      <c r="H2462" s="30" t="s">
        <v>201</v>
      </c>
      <c r="I2462" s="30" t="s">
        <v>42</v>
      </c>
      <c r="J2462" s="105" t="s">
        <v>539</v>
      </c>
      <c r="K2462" s="30" t="str">
        <f aca="false">IF(E2462="Monetario","SI","")</f>
        <v>SI</v>
      </c>
      <c r="L2462" s="68" t="str">
        <f aca="false">+L2458</f>
        <v>PGC2007</v>
      </c>
      <c r="M2462" s="121"/>
      <c r="N2462" s="0"/>
      <c r="O2462" s="0"/>
      <c r="P2462" s="0"/>
      <c r="Q2462" s="0"/>
      <c r="R2462" s="0"/>
      <c r="S2462" s="0"/>
      <c r="T2462" s="0"/>
      <c r="U2462" s="0"/>
      <c r="V2462" s="0"/>
      <c r="W2462" s="0"/>
      <c r="X2462" s="0"/>
      <c r="Y2462" s="0"/>
      <c r="Z2462" s="0"/>
      <c r="AA2462" s="0"/>
      <c r="AB2462" s="0"/>
      <c r="AC2462" s="0"/>
      <c r="AD2462" s="0"/>
      <c r="AE2462" s="0"/>
      <c r="AF2462" s="0"/>
      <c r="AG2462" s="0"/>
      <c r="AH2462" s="0"/>
      <c r="AI2462" s="0"/>
      <c r="AJ2462" s="0"/>
      <c r="AK2462" s="0"/>
      <c r="AL2462" s="0"/>
      <c r="AM2462" s="0"/>
      <c r="AN2462" s="0"/>
      <c r="AO2462" s="0"/>
      <c r="AP2462" s="0"/>
      <c r="AQ2462" s="0"/>
      <c r="AR2462" s="0"/>
      <c r="AS2462" s="0"/>
      <c r="AT2462" s="0"/>
      <c r="AU2462" s="0"/>
      <c r="AV2462" s="0"/>
      <c r="AW2462" s="0"/>
      <c r="AX2462" s="0"/>
      <c r="AY2462" s="0"/>
      <c r="AZ2462" s="0"/>
      <c r="BA2462" s="0"/>
      <c r="BB2462" s="0"/>
      <c r="BC2462" s="0"/>
      <c r="BD2462" s="0"/>
      <c r="BE2462" s="0"/>
      <c r="BF2462" s="0"/>
      <c r="BG2462" s="0"/>
      <c r="BH2462" s="0"/>
      <c r="BI2462" s="0"/>
      <c r="BJ2462" s="0"/>
      <c r="BK2462" s="0"/>
      <c r="BL2462" s="0"/>
      <c r="BM2462" s="0"/>
      <c r="BN2462" s="0"/>
      <c r="BO2462" s="0"/>
      <c r="BP2462" s="0"/>
      <c r="BQ2462" s="0"/>
      <c r="BR2462" s="0"/>
      <c r="BS2462" s="0"/>
      <c r="BT2462" s="0"/>
      <c r="BU2462" s="0"/>
      <c r="BV2462" s="0"/>
      <c r="BW2462" s="0"/>
      <c r="BX2462" s="0"/>
      <c r="BY2462" s="0"/>
      <c r="BZ2462" s="0"/>
      <c r="CA2462" s="0"/>
      <c r="CB2462" s="0"/>
      <c r="CC2462" s="0"/>
      <c r="CD2462" s="0"/>
      <c r="CE2462" s="0"/>
      <c r="CF2462" s="0"/>
      <c r="CG2462" s="0"/>
      <c r="CH2462" s="0"/>
      <c r="CI2462" s="0"/>
      <c r="CJ2462" s="0"/>
      <c r="CK2462" s="0"/>
      <c r="CL2462" s="0"/>
      <c r="CM2462" s="0"/>
      <c r="CN2462" s="0"/>
      <c r="CO2462" s="0"/>
      <c r="CP2462" s="0"/>
      <c r="CQ2462" s="0"/>
      <c r="CR2462" s="0"/>
      <c r="CS2462" s="0"/>
      <c r="CT2462" s="0"/>
      <c r="CU2462" s="0"/>
      <c r="CV2462" s="0"/>
      <c r="CW2462" s="0"/>
      <c r="CX2462" s="0"/>
      <c r="CY2462" s="0"/>
      <c r="CZ2462" s="0"/>
      <c r="DA2462" s="0"/>
      <c r="DB2462" s="0"/>
      <c r="DC2462" s="0"/>
      <c r="DD2462" s="0"/>
      <c r="DE2462" s="0"/>
      <c r="DF2462" s="0"/>
      <c r="DG2462" s="0"/>
      <c r="DH2462" s="0"/>
      <c r="DI2462" s="0"/>
      <c r="DJ2462" s="0"/>
      <c r="DK2462" s="0"/>
      <c r="DL2462" s="0"/>
      <c r="DM2462" s="0"/>
      <c r="DN2462" s="0"/>
      <c r="DO2462" s="0"/>
      <c r="DP2462" s="0"/>
      <c r="DQ2462" s="0"/>
      <c r="DR2462" s="0"/>
      <c r="DS2462" s="0"/>
      <c r="DT2462" s="0"/>
      <c r="DU2462" s="0"/>
      <c r="DV2462" s="0"/>
      <c r="DW2462" s="0"/>
      <c r="DX2462" s="0"/>
      <c r="DY2462" s="0"/>
      <c r="DZ2462" s="0"/>
      <c r="EA2462" s="0"/>
      <c r="EB2462" s="0"/>
      <c r="EC2462" s="0"/>
      <c r="ED2462" s="0"/>
      <c r="EE2462" s="0"/>
      <c r="EF2462" s="0"/>
      <c r="EG2462" s="0"/>
      <c r="EH2462" s="0"/>
      <c r="EI2462" s="0"/>
      <c r="EJ2462" s="0"/>
      <c r="EK2462" s="0"/>
      <c r="EL2462" s="0"/>
      <c r="EM2462" s="0"/>
      <c r="EN2462" s="0"/>
      <c r="EO2462" s="0"/>
      <c r="EP2462" s="0"/>
      <c r="EQ2462" s="0"/>
      <c r="ER2462" s="0"/>
      <c r="ES2462" s="0"/>
      <c r="ET2462" s="0"/>
      <c r="EU2462" s="0"/>
      <c r="EV2462" s="0"/>
      <c r="EW2462" s="0"/>
      <c r="EX2462" s="0"/>
      <c r="EY2462" s="0"/>
      <c r="EZ2462" s="0"/>
      <c r="FA2462" s="0"/>
      <c r="FB2462" s="0"/>
      <c r="FC2462" s="0"/>
      <c r="FD2462" s="0"/>
      <c r="FE2462" s="0"/>
      <c r="FF2462" s="0"/>
      <c r="FG2462" s="0"/>
      <c r="FH2462" s="0"/>
      <c r="FI2462" s="0"/>
      <c r="FJ2462" s="0"/>
      <c r="FK2462" s="0"/>
      <c r="FL2462" s="0"/>
      <c r="FM2462" s="0"/>
      <c r="FN2462" s="0"/>
      <c r="FO2462" s="0"/>
      <c r="FP2462" s="0"/>
      <c r="FQ2462" s="0"/>
      <c r="FR2462" s="0"/>
      <c r="FS2462" s="0"/>
      <c r="FT2462" s="0"/>
      <c r="FU2462" s="0"/>
      <c r="FV2462" s="0"/>
      <c r="FW2462" s="0"/>
      <c r="FX2462" s="0"/>
      <c r="FY2462" s="0"/>
      <c r="FZ2462" s="0"/>
      <c r="GA2462" s="0"/>
      <c r="GB2462" s="0"/>
      <c r="GC2462" s="0"/>
      <c r="GD2462" s="0"/>
      <c r="GE2462" s="0"/>
      <c r="GF2462" s="0"/>
      <c r="GG2462" s="0"/>
      <c r="GH2462" s="0"/>
      <c r="GI2462" s="0"/>
      <c r="GJ2462" s="0"/>
      <c r="GK2462" s="0"/>
      <c r="GL2462" s="0"/>
      <c r="GM2462" s="0"/>
      <c r="GN2462" s="0"/>
      <c r="GO2462" s="0"/>
      <c r="GP2462" s="0"/>
      <c r="GQ2462" s="0"/>
      <c r="GR2462" s="0"/>
      <c r="GS2462" s="0"/>
      <c r="GT2462" s="0"/>
      <c r="GU2462" s="0"/>
      <c r="GV2462" s="0"/>
      <c r="GW2462" s="0"/>
      <c r="GX2462" s="0"/>
      <c r="GY2462" s="0"/>
      <c r="GZ2462" s="0"/>
      <c r="HA2462" s="0"/>
      <c r="HB2462" s="0"/>
      <c r="HC2462" s="0"/>
      <c r="HD2462" s="0"/>
      <c r="HE2462" s="0"/>
      <c r="HF2462" s="0"/>
      <c r="HG2462" s="0"/>
      <c r="HH2462" s="0"/>
      <c r="HI2462" s="0"/>
      <c r="HJ2462" s="0"/>
      <c r="HK2462" s="0"/>
      <c r="HL2462" s="0"/>
      <c r="HM2462" s="0"/>
      <c r="HN2462" s="0"/>
      <c r="HO2462" s="0"/>
      <c r="HP2462" s="0"/>
      <c r="HQ2462" s="0"/>
      <c r="HR2462" s="0"/>
      <c r="HS2462" s="0"/>
      <c r="HT2462" s="0"/>
      <c r="HU2462" s="0"/>
      <c r="HV2462" s="0"/>
      <c r="HW2462" s="0"/>
      <c r="HX2462" s="0"/>
      <c r="HY2462" s="0"/>
      <c r="HZ2462" s="0"/>
      <c r="IA2462" s="0"/>
      <c r="IB2462" s="0"/>
      <c r="IC2462" s="0"/>
      <c r="ID2462" s="0"/>
      <c r="IE2462" s="0"/>
      <c r="IF2462" s="0"/>
      <c r="IG2462" s="0"/>
      <c r="IH2462" s="0"/>
      <c r="II2462" s="0"/>
      <c r="IJ2462" s="0"/>
      <c r="IK2462" s="0"/>
      <c r="IL2462" s="0"/>
      <c r="IM2462" s="0"/>
      <c r="IN2462" s="0"/>
      <c r="IO2462" s="0"/>
      <c r="IP2462" s="0"/>
      <c r="IQ2462" s="0"/>
      <c r="IR2462" s="0"/>
      <c r="IS2462" s="0"/>
      <c r="IT2462" s="0"/>
      <c r="IU2462" s="0"/>
      <c r="IV2462" s="0"/>
      <c r="IW2462" s="0"/>
    </row>
    <row r="2463" customFormat="false" ht="25.5" hidden="true" customHeight="true" outlineLevel="1" collapsed="false">
      <c r="A2463" s="27" t="n">
        <f aca="false">ROW(A2463)-1</f>
        <v>2462</v>
      </c>
      <c r="B2463" s="30" t="s">
        <v>47</v>
      </c>
      <c r="C2463" s="121" t="s">
        <v>2693</v>
      </c>
      <c r="D2463" s="30" t="s">
        <v>39</v>
      </c>
      <c r="E2463" s="30"/>
      <c r="F2463" s="74" t="str">
        <f aca="false">IF(E2463="Monetario",1,"-")</f>
        <v>-</v>
      </c>
      <c r="G2463" s="67"/>
      <c r="I2463" s="30" t="s">
        <v>342</v>
      </c>
      <c r="J2463" s="105" t="s">
        <v>539</v>
      </c>
      <c r="K2463" s="30" t="str">
        <f aca="false">IF(E2463="Monetario","SI","")</f>
        <v/>
      </c>
      <c r="L2463" s="68" t="str">
        <f aca="false">+L2459</f>
        <v>PGC2007 N-NECA</v>
      </c>
      <c r="M2463" s="121"/>
      <c r="N2463" s="0"/>
      <c r="O2463" s="0"/>
      <c r="P2463" s="0"/>
      <c r="Q2463" s="0"/>
      <c r="R2463" s="0"/>
      <c r="S2463" s="0"/>
      <c r="T2463" s="0"/>
      <c r="U2463" s="0"/>
      <c r="V2463" s="0"/>
      <c r="W2463" s="0"/>
      <c r="X2463" s="0"/>
      <c r="Y2463" s="0"/>
      <c r="Z2463" s="0"/>
      <c r="AA2463" s="0"/>
      <c r="AB2463" s="0"/>
      <c r="AC2463" s="0"/>
      <c r="AD2463" s="0"/>
      <c r="AE2463" s="0"/>
      <c r="AF2463" s="0"/>
      <c r="AG2463" s="0"/>
      <c r="AH2463" s="0"/>
      <c r="AI2463" s="0"/>
      <c r="AJ2463" s="0"/>
      <c r="AK2463" s="0"/>
      <c r="AL2463" s="0"/>
      <c r="AM2463" s="0"/>
      <c r="AN2463" s="0"/>
      <c r="AO2463" s="0"/>
      <c r="AP2463" s="0"/>
      <c r="AQ2463" s="0"/>
      <c r="AR2463" s="0"/>
      <c r="AS2463" s="0"/>
      <c r="AT2463" s="0"/>
      <c r="AU2463" s="0"/>
      <c r="AV2463" s="0"/>
      <c r="AW2463" s="0"/>
      <c r="AX2463" s="0"/>
      <c r="AY2463" s="0"/>
      <c r="AZ2463" s="0"/>
      <c r="BA2463" s="0"/>
      <c r="BB2463" s="0"/>
      <c r="BC2463" s="0"/>
      <c r="BD2463" s="0"/>
      <c r="BE2463" s="0"/>
      <c r="BF2463" s="0"/>
      <c r="BG2463" s="0"/>
      <c r="BH2463" s="0"/>
      <c r="BI2463" s="0"/>
      <c r="BJ2463" s="0"/>
      <c r="BK2463" s="0"/>
      <c r="BL2463" s="0"/>
      <c r="BM2463" s="0"/>
      <c r="BN2463" s="0"/>
      <c r="BO2463" s="0"/>
      <c r="BP2463" s="0"/>
      <c r="BQ2463" s="0"/>
      <c r="BR2463" s="0"/>
      <c r="BS2463" s="0"/>
      <c r="BT2463" s="0"/>
      <c r="BU2463" s="0"/>
      <c r="BV2463" s="0"/>
      <c r="BW2463" s="0"/>
      <c r="BX2463" s="0"/>
      <c r="BY2463" s="0"/>
      <c r="BZ2463" s="0"/>
      <c r="CA2463" s="0"/>
      <c r="CB2463" s="0"/>
      <c r="CC2463" s="0"/>
      <c r="CD2463" s="0"/>
      <c r="CE2463" s="0"/>
      <c r="CF2463" s="0"/>
      <c r="CG2463" s="0"/>
      <c r="CH2463" s="0"/>
      <c r="CI2463" s="0"/>
      <c r="CJ2463" s="0"/>
      <c r="CK2463" s="0"/>
      <c r="CL2463" s="0"/>
      <c r="CM2463" s="0"/>
      <c r="CN2463" s="0"/>
      <c r="CO2463" s="0"/>
      <c r="CP2463" s="0"/>
      <c r="CQ2463" s="0"/>
      <c r="CR2463" s="0"/>
      <c r="CS2463" s="0"/>
      <c r="CT2463" s="0"/>
      <c r="CU2463" s="0"/>
      <c r="CV2463" s="0"/>
      <c r="CW2463" s="0"/>
      <c r="CX2463" s="0"/>
      <c r="CY2463" s="0"/>
      <c r="CZ2463" s="0"/>
      <c r="DA2463" s="0"/>
      <c r="DB2463" s="0"/>
      <c r="DC2463" s="0"/>
      <c r="DD2463" s="0"/>
      <c r="DE2463" s="0"/>
      <c r="DF2463" s="0"/>
      <c r="DG2463" s="0"/>
      <c r="DH2463" s="0"/>
      <c r="DI2463" s="0"/>
      <c r="DJ2463" s="0"/>
      <c r="DK2463" s="0"/>
      <c r="DL2463" s="0"/>
      <c r="DM2463" s="0"/>
      <c r="DN2463" s="0"/>
      <c r="DO2463" s="0"/>
      <c r="DP2463" s="0"/>
      <c r="DQ2463" s="0"/>
      <c r="DR2463" s="0"/>
      <c r="DS2463" s="0"/>
      <c r="DT2463" s="0"/>
      <c r="DU2463" s="0"/>
      <c r="DV2463" s="0"/>
      <c r="DW2463" s="0"/>
      <c r="DX2463" s="0"/>
      <c r="DY2463" s="0"/>
      <c r="DZ2463" s="0"/>
      <c r="EA2463" s="0"/>
      <c r="EB2463" s="0"/>
      <c r="EC2463" s="0"/>
      <c r="ED2463" s="0"/>
      <c r="EE2463" s="0"/>
      <c r="EF2463" s="0"/>
      <c r="EG2463" s="0"/>
      <c r="EH2463" s="0"/>
      <c r="EI2463" s="0"/>
      <c r="EJ2463" s="0"/>
      <c r="EK2463" s="0"/>
      <c r="EL2463" s="0"/>
      <c r="EM2463" s="0"/>
      <c r="EN2463" s="0"/>
      <c r="EO2463" s="0"/>
      <c r="EP2463" s="0"/>
      <c r="EQ2463" s="0"/>
      <c r="ER2463" s="0"/>
      <c r="ES2463" s="0"/>
      <c r="ET2463" s="0"/>
      <c r="EU2463" s="0"/>
      <c r="EV2463" s="0"/>
      <c r="EW2463" s="0"/>
      <c r="EX2463" s="0"/>
      <c r="EY2463" s="0"/>
      <c r="EZ2463" s="0"/>
      <c r="FA2463" s="0"/>
      <c r="FB2463" s="0"/>
      <c r="FC2463" s="0"/>
      <c r="FD2463" s="0"/>
      <c r="FE2463" s="0"/>
      <c r="FF2463" s="0"/>
      <c r="FG2463" s="0"/>
      <c r="FH2463" s="0"/>
      <c r="FI2463" s="0"/>
      <c r="FJ2463" s="0"/>
      <c r="FK2463" s="0"/>
      <c r="FL2463" s="0"/>
      <c r="FM2463" s="0"/>
      <c r="FN2463" s="0"/>
      <c r="FO2463" s="0"/>
      <c r="FP2463" s="0"/>
      <c r="FQ2463" s="0"/>
      <c r="FR2463" s="0"/>
      <c r="FS2463" s="0"/>
      <c r="FT2463" s="0"/>
      <c r="FU2463" s="0"/>
      <c r="FV2463" s="0"/>
      <c r="FW2463" s="0"/>
      <c r="FX2463" s="0"/>
      <c r="FY2463" s="0"/>
      <c r="FZ2463" s="0"/>
      <c r="GA2463" s="0"/>
      <c r="GB2463" s="0"/>
      <c r="GC2463" s="0"/>
      <c r="GD2463" s="0"/>
      <c r="GE2463" s="0"/>
      <c r="GF2463" s="0"/>
      <c r="GG2463" s="0"/>
      <c r="GH2463" s="0"/>
      <c r="GI2463" s="0"/>
      <c r="GJ2463" s="0"/>
      <c r="GK2463" s="0"/>
      <c r="GL2463" s="0"/>
      <c r="GM2463" s="0"/>
      <c r="GN2463" s="0"/>
      <c r="GO2463" s="0"/>
      <c r="GP2463" s="0"/>
      <c r="GQ2463" s="0"/>
      <c r="GR2463" s="0"/>
      <c r="GS2463" s="0"/>
      <c r="GT2463" s="0"/>
      <c r="GU2463" s="0"/>
      <c r="GV2463" s="0"/>
      <c r="GW2463" s="0"/>
      <c r="GX2463" s="0"/>
      <c r="GY2463" s="0"/>
      <c r="GZ2463" s="0"/>
      <c r="HA2463" s="0"/>
      <c r="HB2463" s="0"/>
      <c r="HC2463" s="0"/>
      <c r="HD2463" s="0"/>
      <c r="HE2463" s="0"/>
      <c r="HF2463" s="0"/>
      <c r="HG2463" s="0"/>
      <c r="HH2463" s="0"/>
      <c r="HI2463" s="0"/>
      <c r="HJ2463" s="0"/>
      <c r="HK2463" s="0"/>
      <c r="HL2463" s="0"/>
      <c r="HM2463" s="0"/>
      <c r="HN2463" s="0"/>
      <c r="HO2463" s="0"/>
      <c r="HP2463" s="0"/>
      <c r="HQ2463" s="0"/>
      <c r="HR2463" s="0"/>
      <c r="HS2463" s="0"/>
      <c r="HT2463" s="0"/>
      <c r="HU2463" s="0"/>
      <c r="HV2463" s="0"/>
      <c r="HW2463" s="0"/>
      <c r="HX2463" s="0"/>
      <c r="HY2463" s="0"/>
      <c r="HZ2463" s="0"/>
      <c r="IA2463" s="0"/>
      <c r="IB2463" s="0"/>
      <c r="IC2463" s="0"/>
      <c r="ID2463" s="0"/>
      <c r="IE2463" s="0"/>
      <c r="IF2463" s="0"/>
      <c r="IG2463" s="0"/>
      <c r="IH2463" s="0"/>
      <c r="II2463" s="0"/>
      <c r="IJ2463" s="0"/>
      <c r="IK2463" s="0"/>
      <c r="IL2463" s="0"/>
      <c r="IM2463" s="0"/>
      <c r="IN2463" s="0"/>
      <c r="IO2463" s="0"/>
      <c r="IP2463" s="0"/>
      <c r="IQ2463" s="0"/>
      <c r="IR2463" s="0"/>
      <c r="IS2463" s="0"/>
      <c r="IT2463" s="0"/>
      <c r="IU2463" s="0"/>
      <c r="IV2463" s="0"/>
      <c r="IW2463" s="0"/>
    </row>
    <row r="2464" customFormat="false" ht="12.75" hidden="true" customHeight="true" outlineLevel="1" collapsed="false">
      <c r="A2464" s="27" t="n">
        <f aca="false">ROW(A2464)-1</f>
        <v>2463</v>
      </c>
      <c r="B2464" s="30" t="s">
        <v>47</v>
      </c>
      <c r="C2464" s="121" t="s">
        <v>2694</v>
      </c>
      <c r="D2464" s="30" t="s">
        <v>47</v>
      </c>
      <c r="E2464" s="30" t="s">
        <v>48</v>
      </c>
      <c r="F2464" s="74" t="n">
        <v>1</v>
      </c>
      <c r="G2464" s="67"/>
      <c r="H2464" s="30" t="s">
        <v>201</v>
      </c>
      <c r="I2464" s="30" t="s">
        <v>342</v>
      </c>
      <c r="J2464" s="105" t="s">
        <v>539</v>
      </c>
      <c r="K2464" s="30" t="str">
        <f aca="false">IF(E2464="Monetario","SI","")</f>
        <v>SI</v>
      </c>
      <c r="L2464" s="68" t="str">
        <f aca="false">+L2460</f>
        <v>PGC2007 N-NECA</v>
      </c>
      <c r="M2464" s="121"/>
      <c r="N2464" s="0"/>
      <c r="O2464" s="0"/>
      <c r="P2464" s="0"/>
      <c r="Q2464" s="0"/>
      <c r="R2464" s="0"/>
      <c r="S2464" s="0"/>
      <c r="T2464" s="0"/>
      <c r="U2464" s="0"/>
      <c r="V2464" s="0"/>
      <c r="W2464" s="0"/>
      <c r="X2464" s="0"/>
      <c r="Y2464" s="0"/>
      <c r="Z2464" s="0"/>
      <c r="AA2464" s="0"/>
      <c r="AB2464" s="0"/>
      <c r="AC2464" s="0"/>
      <c r="AD2464" s="0"/>
      <c r="AE2464" s="0"/>
      <c r="AF2464" s="0"/>
      <c r="AG2464" s="0"/>
      <c r="AH2464" s="0"/>
      <c r="AI2464" s="0"/>
      <c r="AJ2464" s="0"/>
      <c r="AK2464" s="0"/>
      <c r="AL2464" s="0"/>
      <c r="AM2464" s="0"/>
      <c r="AN2464" s="0"/>
      <c r="AO2464" s="0"/>
      <c r="AP2464" s="0"/>
      <c r="AQ2464" s="0"/>
      <c r="AR2464" s="0"/>
      <c r="AS2464" s="0"/>
      <c r="AT2464" s="0"/>
      <c r="AU2464" s="0"/>
      <c r="AV2464" s="0"/>
      <c r="AW2464" s="0"/>
      <c r="AX2464" s="0"/>
      <c r="AY2464" s="0"/>
      <c r="AZ2464" s="0"/>
      <c r="BA2464" s="0"/>
      <c r="BB2464" s="0"/>
      <c r="BC2464" s="0"/>
      <c r="BD2464" s="0"/>
      <c r="BE2464" s="0"/>
      <c r="BF2464" s="0"/>
      <c r="BG2464" s="0"/>
      <c r="BH2464" s="0"/>
      <c r="BI2464" s="0"/>
      <c r="BJ2464" s="0"/>
      <c r="BK2464" s="0"/>
      <c r="BL2464" s="0"/>
      <c r="BM2464" s="0"/>
      <c r="BN2464" s="0"/>
      <c r="BO2464" s="0"/>
      <c r="BP2464" s="0"/>
      <c r="BQ2464" s="0"/>
      <c r="BR2464" s="0"/>
      <c r="BS2464" s="0"/>
      <c r="BT2464" s="0"/>
      <c r="BU2464" s="0"/>
      <c r="BV2464" s="0"/>
      <c r="BW2464" s="0"/>
      <c r="BX2464" s="0"/>
      <c r="BY2464" s="0"/>
      <c r="BZ2464" s="0"/>
      <c r="CA2464" s="0"/>
      <c r="CB2464" s="0"/>
      <c r="CC2464" s="0"/>
      <c r="CD2464" s="0"/>
      <c r="CE2464" s="0"/>
      <c r="CF2464" s="0"/>
      <c r="CG2464" s="0"/>
      <c r="CH2464" s="0"/>
      <c r="CI2464" s="0"/>
      <c r="CJ2464" s="0"/>
      <c r="CK2464" s="0"/>
      <c r="CL2464" s="0"/>
      <c r="CM2464" s="0"/>
      <c r="CN2464" s="0"/>
      <c r="CO2464" s="0"/>
      <c r="CP2464" s="0"/>
      <c r="CQ2464" s="0"/>
      <c r="CR2464" s="0"/>
      <c r="CS2464" s="0"/>
      <c r="CT2464" s="0"/>
      <c r="CU2464" s="0"/>
      <c r="CV2464" s="0"/>
      <c r="CW2464" s="0"/>
      <c r="CX2464" s="0"/>
      <c r="CY2464" s="0"/>
      <c r="CZ2464" s="0"/>
      <c r="DA2464" s="0"/>
      <c r="DB2464" s="0"/>
      <c r="DC2464" s="0"/>
      <c r="DD2464" s="0"/>
      <c r="DE2464" s="0"/>
      <c r="DF2464" s="0"/>
      <c r="DG2464" s="0"/>
      <c r="DH2464" s="0"/>
      <c r="DI2464" s="0"/>
      <c r="DJ2464" s="0"/>
      <c r="DK2464" s="0"/>
      <c r="DL2464" s="0"/>
      <c r="DM2464" s="0"/>
      <c r="DN2464" s="0"/>
      <c r="DO2464" s="0"/>
      <c r="DP2464" s="0"/>
      <c r="DQ2464" s="0"/>
      <c r="DR2464" s="0"/>
      <c r="DS2464" s="0"/>
      <c r="DT2464" s="0"/>
      <c r="DU2464" s="0"/>
      <c r="DV2464" s="0"/>
      <c r="DW2464" s="0"/>
      <c r="DX2464" s="0"/>
      <c r="DY2464" s="0"/>
      <c r="DZ2464" s="0"/>
      <c r="EA2464" s="0"/>
      <c r="EB2464" s="0"/>
      <c r="EC2464" s="0"/>
      <c r="ED2464" s="0"/>
      <c r="EE2464" s="0"/>
      <c r="EF2464" s="0"/>
      <c r="EG2464" s="0"/>
      <c r="EH2464" s="0"/>
      <c r="EI2464" s="0"/>
      <c r="EJ2464" s="0"/>
      <c r="EK2464" s="0"/>
      <c r="EL2464" s="0"/>
      <c r="EM2464" s="0"/>
      <c r="EN2464" s="0"/>
      <c r="EO2464" s="0"/>
      <c r="EP2464" s="0"/>
      <c r="EQ2464" s="0"/>
      <c r="ER2464" s="0"/>
      <c r="ES2464" s="0"/>
      <c r="ET2464" s="0"/>
      <c r="EU2464" s="0"/>
      <c r="EV2464" s="0"/>
      <c r="EW2464" s="0"/>
      <c r="EX2464" s="0"/>
      <c r="EY2464" s="0"/>
      <c r="EZ2464" s="0"/>
      <c r="FA2464" s="0"/>
      <c r="FB2464" s="0"/>
      <c r="FC2464" s="0"/>
      <c r="FD2464" s="0"/>
      <c r="FE2464" s="0"/>
      <c r="FF2464" s="0"/>
      <c r="FG2464" s="0"/>
      <c r="FH2464" s="0"/>
      <c r="FI2464" s="0"/>
      <c r="FJ2464" s="0"/>
      <c r="FK2464" s="0"/>
      <c r="FL2464" s="0"/>
      <c r="FM2464" s="0"/>
      <c r="FN2464" s="0"/>
      <c r="FO2464" s="0"/>
      <c r="FP2464" s="0"/>
      <c r="FQ2464" s="0"/>
      <c r="FR2464" s="0"/>
      <c r="FS2464" s="0"/>
      <c r="FT2464" s="0"/>
      <c r="FU2464" s="0"/>
      <c r="FV2464" s="0"/>
      <c r="FW2464" s="0"/>
      <c r="FX2464" s="0"/>
      <c r="FY2464" s="0"/>
      <c r="FZ2464" s="0"/>
      <c r="GA2464" s="0"/>
      <c r="GB2464" s="0"/>
      <c r="GC2464" s="0"/>
      <c r="GD2464" s="0"/>
      <c r="GE2464" s="0"/>
      <c r="GF2464" s="0"/>
      <c r="GG2464" s="0"/>
      <c r="GH2464" s="0"/>
      <c r="GI2464" s="0"/>
      <c r="GJ2464" s="0"/>
      <c r="GK2464" s="0"/>
      <c r="GL2464" s="0"/>
      <c r="GM2464" s="0"/>
      <c r="GN2464" s="0"/>
      <c r="GO2464" s="0"/>
      <c r="GP2464" s="0"/>
      <c r="GQ2464" s="0"/>
      <c r="GR2464" s="0"/>
      <c r="GS2464" s="0"/>
      <c r="GT2464" s="0"/>
      <c r="GU2464" s="0"/>
      <c r="GV2464" s="0"/>
      <c r="GW2464" s="0"/>
      <c r="GX2464" s="0"/>
      <c r="GY2464" s="0"/>
      <c r="GZ2464" s="0"/>
      <c r="HA2464" s="0"/>
      <c r="HB2464" s="0"/>
      <c r="HC2464" s="0"/>
      <c r="HD2464" s="0"/>
      <c r="HE2464" s="0"/>
      <c r="HF2464" s="0"/>
      <c r="HG2464" s="0"/>
      <c r="HH2464" s="0"/>
      <c r="HI2464" s="0"/>
      <c r="HJ2464" s="0"/>
      <c r="HK2464" s="0"/>
      <c r="HL2464" s="0"/>
      <c r="HM2464" s="0"/>
      <c r="HN2464" s="0"/>
      <c r="HO2464" s="0"/>
      <c r="HP2464" s="0"/>
      <c r="HQ2464" s="0"/>
      <c r="HR2464" s="0"/>
      <c r="HS2464" s="0"/>
      <c r="HT2464" s="0"/>
      <c r="HU2464" s="0"/>
      <c r="HV2464" s="0"/>
      <c r="HW2464" s="0"/>
      <c r="HX2464" s="0"/>
      <c r="HY2464" s="0"/>
      <c r="HZ2464" s="0"/>
      <c r="IA2464" s="0"/>
      <c r="IB2464" s="0"/>
      <c r="IC2464" s="0"/>
      <c r="ID2464" s="0"/>
      <c r="IE2464" s="0"/>
      <c r="IF2464" s="0"/>
      <c r="IG2464" s="0"/>
      <c r="IH2464" s="0"/>
      <c r="II2464" s="0"/>
      <c r="IJ2464" s="0"/>
      <c r="IK2464" s="0"/>
      <c r="IL2464" s="0"/>
      <c r="IM2464" s="0"/>
      <c r="IN2464" s="0"/>
      <c r="IO2464" s="0"/>
      <c r="IP2464" s="0"/>
      <c r="IQ2464" s="0"/>
      <c r="IR2464" s="0"/>
      <c r="IS2464" s="0"/>
      <c r="IT2464" s="0"/>
      <c r="IU2464" s="0"/>
      <c r="IV2464" s="0"/>
      <c r="IW2464" s="0"/>
    </row>
    <row r="2465" customFormat="false" ht="12.75" hidden="true" customHeight="true" outlineLevel="1" collapsed="false">
      <c r="A2465" s="27" t="n">
        <f aca="false">ROW(A2465)-1</f>
        <v>2464</v>
      </c>
      <c r="B2465" s="30" t="s">
        <v>47</v>
      </c>
      <c r="C2465" s="121" t="s">
        <v>2695</v>
      </c>
      <c r="D2465" s="30" t="s">
        <v>47</v>
      </c>
      <c r="E2465" s="30" t="s">
        <v>48</v>
      </c>
      <c r="F2465" s="74" t="n">
        <v>1</v>
      </c>
      <c r="G2465" s="67"/>
      <c r="H2465" s="30" t="s">
        <v>201</v>
      </c>
      <c r="I2465" s="30" t="s">
        <v>342</v>
      </c>
      <c r="J2465" s="105" t="s">
        <v>539</v>
      </c>
      <c r="K2465" s="30" t="str">
        <f aca="false">IF(E2465="Monetario","SI","")</f>
        <v>SI</v>
      </c>
      <c r="L2465" s="68" t="str">
        <f aca="false">+L2461</f>
        <v>PGC2007 N-NECA</v>
      </c>
      <c r="M2465" s="121"/>
      <c r="N2465" s="0"/>
      <c r="O2465" s="0"/>
      <c r="P2465" s="0"/>
      <c r="Q2465" s="0"/>
      <c r="R2465" s="0"/>
      <c r="S2465" s="0"/>
      <c r="T2465" s="0"/>
      <c r="U2465" s="0"/>
      <c r="V2465" s="0"/>
      <c r="W2465" s="0"/>
      <c r="X2465" s="0"/>
      <c r="Y2465" s="0"/>
      <c r="Z2465" s="0"/>
      <c r="AA2465" s="0"/>
      <c r="AB2465" s="0"/>
      <c r="AC2465" s="0"/>
      <c r="AD2465" s="0"/>
      <c r="AE2465" s="0"/>
      <c r="AF2465" s="0"/>
      <c r="AG2465" s="0"/>
      <c r="AH2465" s="0"/>
      <c r="AI2465" s="0"/>
      <c r="AJ2465" s="0"/>
      <c r="AK2465" s="0"/>
      <c r="AL2465" s="0"/>
      <c r="AM2465" s="0"/>
      <c r="AN2465" s="0"/>
      <c r="AO2465" s="0"/>
      <c r="AP2465" s="0"/>
      <c r="AQ2465" s="0"/>
      <c r="AR2465" s="0"/>
      <c r="AS2465" s="0"/>
      <c r="AT2465" s="0"/>
      <c r="AU2465" s="0"/>
      <c r="AV2465" s="0"/>
      <c r="AW2465" s="0"/>
      <c r="AX2465" s="0"/>
      <c r="AY2465" s="0"/>
      <c r="AZ2465" s="0"/>
      <c r="BA2465" s="0"/>
      <c r="BB2465" s="0"/>
      <c r="BC2465" s="0"/>
      <c r="BD2465" s="0"/>
      <c r="BE2465" s="0"/>
      <c r="BF2465" s="0"/>
      <c r="BG2465" s="0"/>
      <c r="BH2465" s="0"/>
      <c r="BI2465" s="0"/>
      <c r="BJ2465" s="0"/>
      <c r="BK2465" s="0"/>
      <c r="BL2465" s="0"/>
      <c r="BM2465" s="0"/>
      <c r="BN2465" s="0"/>
      <c r="BO2465" s="0"/>
      <c r="BP2465" s="0"/>
      <c r="BQ2465" s="0"/>
      <c r="BR2465" s="0"/>
      <c r="BS2465" s="0"/>
      <c r="BT2465" s="0"/>
      <c r="BU2465" s="0"/>
      <c r="BV2465" s="0"/>
      <c r="BW2465" s="0"/>
      <c r="BX2465" s="0"/>
      <c r="BY2465" s="0"/>
      <c r="BZ2465" s="0"/>
      <c r="CA2465" s="0"/>
      <c r="CB2465" s="0"/>
      <c r="CC2465" s="0"/>
      <c r="CD2465" s="0"/>
      <c r="CE2465" s="0"/>
      <c r="CF2465" s="0"/>
      <c r="CG2465" s="0"/>
      <c r="CH2465" s="0"/>
      <c r="CI2465" s="0"/>
      <c r="CJ2465" s="0"/>
      <c r="CK2465" s="0"/>
      <c r="CL2465" s="0"/>
      <c r="CM2465" s="0"/>
      <c r="CN2465" s="0"/>
      <c r="CO2465" s="0"/>
      <c r="CP2465" s="0"/>
      <c r="CQ2465" s="0"/>
      <c r="CR2465" s="0"/>
      <c r="CS2465" s="0"/>
      <c r="CT2465" s="0"/>
      <c r="CU2465" s="0"/>
      <c r="CV2465" s="0"/>
      <c r="CW2465" s="0"/>
      <c r="CX2465" s="0"/>
      <c r="CY2465" s="0"/>
      <c r="CZ2465" s="0"/>
      <c r="DA2465" s="0"/>
      <c r="DB2465" s="0"/>
      <c r="DC2465" s="0"/>
      <c r="DD2465" s="0"/>
      <c r="DE2465" s="0"/>
      <c r="DF2465" s="0"/>
      <c r="DG2465" s="0"/>
      <c r="DH2465" s="0"/>
      <c r="DI2465" s="0"/>
      <c r="DJ2465" s="0"/>
      <c r="DK2465" s="0"/>
      <c r="DL2465" s="0"/>
      <c r="DM2465" s="0"/>
      <c r="DN2465" s="0"/>
      <c r="DO2465" s="0"/>
      <c r="DP2465" s="0"/>
      <c r="DQ2465" s="0"/>
      <c r="DR2465" s="0"/>
      <c r="DS2465" s="0"/>
      <c r="DT2465" s="0"/>
      <c r="DU2465" s="0"/>
      <c r="DV2465" s="0"/>
      <c r="DW2465" s="0"/>
      <c r="DX2465" s="0"/>
      <c r="DY2465" s="0"/>
      <c r="DZ2465" s="0"/>
      <c r="EA2465" s="0"/>
      <c r="EB2465" s="0"/>
      <c r="EC2465" s="0"/>
      <c r="ED2465" s="0"/>
      <c r="EE2465" s="0"/>
      <c r="EF2465" s="0"/>
      <c r="EG2465" s="0"/>
      <c r="EH2465" s="0"/>
      <c r="EI2465" s="0"/>
      <c r="EJ2465" s="0"/>
      <c r="EK2465" s="0"/>
      <c r="EL2465" s="0"/>
      <c r="EM2465" s="0"/>
      <c r="EN2465" s="0"/>
      <c r="EO2465" s="0"/>
      <c r="EP2465" s="0"/>
      <c r="EQ2465" s="0"/>
      <c r="ER2465" s="0"/>
      <c r="ES2465" s="0"/>
      <c r="ET2465" s="0"/>
      <c r="EU2465" s="0"/>
      <c r="EV2465" s="0"/>
      <c r="EW2465" s="0"/>
      <c r="EX2465" s="0"/>
      <c r="EY2465" s="0"/>
      <c r="EZ2465" s="0"/>
      <c r="FA2465" s="0"/>
      <c r="FB2465" s="0"/>
      <c r="FC2465" s="0"/>
      <c r="FD2465" s="0"/>
      <c r="FE2465" s="0"/>
      <c r="FF2465" s="0"/>
      <c r="FG2465" s="0"/>
      <c r="FH2465" s="0"/>
      <c r="FI2465" s="0"/>
      <c r="FJ2465" s="0"/>
      <c r="FK2465" s="0"/>
      <c r="FL2465" s="0"/>
      <c r="FM2465" s="0"/>
      <c r="FN2465" s="0"/>
      <c r="FO2465" s="0"/>
      <c r="FP2465" s="0"/>
      <c r="FQ2465" s="0"/>
      <c r="FR2465" s="0"/>
      <c r="FS2465" s="0"/>
      <c r="FT2465" s="0"/>
      <c r="FU2465" s="0"/>
      <c r="FV2465" s="0"/>
      <c r="FW2465" s="0"/>
      <c r="FX2465" s="0"/>
      <c r="FY2465" s="0"/>
      <c r="FZ2465" s="0"/>
      <c r="GA2465" s="0"/>
      <c r="GB2465" s="0"/>
      <c r="GC2465" s="0"/>
      <c r="GD2465" s="0"/>
      <c r="GE2465" s="0"/>
      <c r="GF2465" s="0"/>
      <c r="GG2465" s="0"/>
      <c r="GH2465" s="0"/>
      <c r="GI2465" s="0"/>
      <c r="GJ2465" s="0"/>
      <c r="GK2465" s="0"/>
      <c r="GL2465" s="0"/>
      <c r="GM2465" s="0"/>
      <c r="GN2465" s="0"/>
      <c r="GO2465" s="0"/>
      <c r="GP2465" s="0"/>
      <c r="GQ2465" s="0"/>
      <c r="GR2465" s="0"/>
      <c r="GS2465" s="0"/>
      <c r="GT2465" s="0"/>
      <c r="GU2465" s="0"/>
      <c r="GV2465" s="0"/>
      <c r="GW2465" s="0"/>
      <c r="GX2465" s="0"/>
      <c r="GY2465" s="0"/>
      <c r="GZ2465" s="0"/>
      <c r="HA2465" s="0"/>
      <c r="HB2465" s="0"/>
      <c r="HC2465" s="0"/>
      <c r="HD2465" s="0"/>
      <c r="HE2465" s="0"/>
      <c r="HF2465" s="0"/>
      <c r="HG2465" s="0"/>
      <c r="HH2465" s="0"/>
      <c r="HI2465" s="0"/>
      <c r="HJ2465" s="0"/>
      <c r="HK2465" s="0"/>
      <c r="HL2465" s="0"/>
      <c r="HM2465" s="0"/>
      <c r="HN2465" s="0"/>
      <c r="HO2465" s="0"/>
      <c r="HP2465" s="0"/>
      <c r="HQ2465" s="0"/>
      <c r="HR2465" s="0"/>
      <c r="HS2465" s="0"/>
      <c r="HT2465" s="0"/>
      <c r="HU2465" s="0"/>
      <c r="HV2465" s="0"/>
      <c r="HW2465" s="0"/>
      <c r="HX2465" s="0"/>
      <c r="HY2465" s="0"/>
      <c r="HZ2465" s="0"/>
      <c r="IA2465" s="0"/>
      <c r="IB2465" s="0"/>
      <c r="IC2465" s="0"/>
      <c r="ID2465" s="0"/>
      <c r="IE2465" s="0"/>
      <c r="IF2465" s="0"/>
      <c r="IG2465" s="0"/>
      <c r="IH2465" s="0"/>
      <c r="II2465" s="0"/>
      <c r="IJ2465" s="0"/>
      <c r="IK2465" s="0"/>
      <c r="IL2465" s="0"/>
      <c r="IM2465" s="0"/>
      <c r="IN2465" s="0"/>
      <c r="IO2465" s="0"/>
      <c r="IP2465" s="0"/>
      <c r="IQ2465" s="0"/>
      <c r="IR2465" s="0"/>
      <c r="IS2465" s="0"/>
      <c r="IT2465" s="0"/>
      <c r="IU2465" s="0"/>
      <c r="IV2465" s="0"/>
      <c r="IW2465" s="0"/>
    </row>
    <row r="2466" customFormat="false" ht="12.75" hidden="true" customHeight="true" outlineLevel="1" collapsed="false">
      <c r="A2466" s="27" t="n">
        <f aca="false">ROW(A2466)-1</f>
        <v>2465</v>
      </c>
      <c r="B2466" s="30" t="s">
        <v>47</v>
      </c>
      <c r="C2466" s="121" t="s">
        <v>2696</v>
      </c>
      <c r="D2466" s="30" t="s">
        <v>47</v>
      </c>
      <c r="E2466" s="30" t="s">
        <v>48</v>
      </c>
      <c r="F2466" s="74" t="n">
        <v>1</v>
      </c>
      <c r="G2466" s="67"/>
      <c r="H2466" s="30" t="s">
        <v>201</v>
      </c>
      <c r="I2466" s="30" t="s">
        <v>342</v>
      </c>
      <c r="J2466" s="105" t="s">
        <v>539</v>
      </c>
      <c r="K2466" s="30" t="str">
        <f aca="false">IF(E2466="Monetario","SI","")</f>
        <v>SI</v>
      </c>
      <c r="L2466" s="68" t="str">
        <f aca="false">+L2462</f>
        <v>PGC2007</v>
      </c>
      <c r="M2466" s="121"/>
      <c r="N2466" s="0"/>
      <c r="O2466" s="0"/>
      <c r="P2466" s="0"/>
      <c r="Q2466" s="0"/>
      <c r="R2466" s="0"/>
      <c r="S2466" s="0"/>
      <c r="T2466" s="0"/>
      <c r="U2466" s="0"/>
      <c r="V2466" s="0"/>
      <c r="W2466" s="0"/>
      <c r="X2466" s="0"/>
      <c r="Y2466" s="0"/>
      <c r="Z2466" s="0"/>
      <c r="AA2466" s="0"/>
      <c r="AB2466" s="0"/>
      <c r="AC2466" s="0"/>
      <c r="AD2466" s="0"/>
      <c r="AE2466" s="0"/>
      <c r="AF2466" s="0"/>
      <c r="AG2466" s="0"/>
      <c r="AH2466" s="0"/>
      <c r="AI2466" s="0"/>
      <c r="AJ2466" s="0"/>
      <c r="AK2466" s="0"/>
      <c r="AL2466" s="0"/>
      <c r="AM2466" s="0"/>
      <c r="AN2466" s="0"/>
      <c r="AO2466" s="0"/>
      <c r="AP2466" s="0"/>
      <c r="AQ2466" s="0"/>
      <c r="AR2466" s="0"/>
      <c r="AS2466" s="0"/>
      <c r="AT2466" s="0"/>
      <c r="AU2466" s="0"/>
      <c r="AV2466" s="0"/>
      <c r="AW2466" s="0"/>
      <c r="AX2466" s="0"/>
      <c r="AY2466" s="0"/>
      <c r="AZ2466" s="0"/>
      <c r="BA2466" s="0"/>
      <c r="BB2466" s="0"/>
      <c r="BC2466" s="0"/>
      <c r="BD2466" s="0"/>
      <c r="BE2466" s="0"/>
      <c r="BF2466" s="0"/>
      <c r="BG2466" s="0"/>
      <c r="BH2466" s="0"/>
      <c r="BI2466" s="0"/>
      <c r="BJ2466" s="0"/>
      <c r="BK2466" s="0"/>
      <c r="BL2466" s="0"/>
      <c r="BM2466" s="0"/>
      <c r="BN2466" s="0"/>
      <c r="BO2466" s="0"/>
      <c r="BP2466" s="0"/>
      <c r="BQ2466" s="0"/>
      <c r="BR2466" s="0"/>
      <c r="BS2466" s="0"/>
      <c r="BT2466" s="0"/>
      <c r="BU2466" s="0"/>
      <c r="BV2466" s="0"/>
      <c r="BW2466" s="0"/>
      <c r="BX2466" s="0"/>
      <c r="BY2466" s="0"/>
      <c r="BZ2466" s="0"/>
      <c r="CA2466" s="0"/>
      <c r="CB2466" s="0"/>
      <c r="CC2466" s="0"/>
      <c r="CD2466" s="0"/>
      <c r="CE2466" s="0"/>
      <c r="CF2466" s="0"/>
      <c r="CG2466" s="0"/>
      <c r="CH2466" s="0"/>
      <c r="CI2466" s="0"/>
      <c r="CJ2466" s="0"/>
      <c r="CK2466" s="0"/>
      <c r="CL2466" s="0"/>
      <c r="CM2466" s="0"/>
      <c r="CN2466" s="0"/>
      <c r="CO2466" s="0"/>
      <c r="CP2466" s="0"/>
      <c r="CQ2466" s="0"/>
      <c r="CR2466" s="0"/>
      <c r="CS2466" s="0"/>
      <c r="CT2466" s="0"/>
      <c r="CU2466" s="0"/>
      <c r="CV2466" s="0"/>
      <c r="CW2466" s="0"/>
      <c r="CX2466" s="0"/>
      <c r="CY2466" s="0"/>
      <c r="CZ2466" s="0"/>
      <c r="DA2466" s="0"/>
      <c r="DB2466" s="0"/>
      <c r="DC2466" s="0"/>
      <c r="DD2466" s="0"/>
      <c r="DE2466" s="0"/>
      <c r="DF2466" s="0"/>
      <c r="DG2466" s="0"/>
      <c r="DH2466" s="0"/>
      <c r="DI2466" s="0"/>
      <c r="DJ2466" s="0"/>
      <c r="DK2466" s="0"/>
      <c r="DL2466" s="0"/>
      <c r="DM2466" s="0"/>
      <c r="DN2466" s="0"/>
      <c r="DO2466" s="0"/>
      <c r="DP2466" s="0"/>
      <c r="DQ2466" s="0"/>
      <c r="DR2466" s="0"/>
      <c r="DS2466" s="0"/>
      <c r="DT2466" s="0"/>
      <c r="DU2466" s="0"/>
      <c r="DV2466" s="0"/>
      <c r="DW2466" s="0"/>
      <c r="DX2466" s="0"/>
      <c r="DY2466" s="0"/>
      <c r="DZ2466" s="0"/>
      <c r="EA2466" s="0"/>
      <c r="EB2466" s="0"/>
      <c r="EC2466" s="0"/>
      <c r="ED2466" s="0"/>
      <c r="EE2466" s="0"/>
      <c r="EF2466" s="0"/>
      <c r="EG2466" s="0"/>
      <c r="EH2466" s="0"/>
      <c r="EI2466" s="0"/>
      <c r="EJ2466" s="0"/>
      <c r="EK2466" s="0"/>
      <c r="EL2466" s="0"/>
      <c r="EM2466" s="0"/>
      <c r="EN2466" s="0"/>
      <c r="EO2466" s="0"/>
      <c r="EP2466" s="0"/>
      <c r="EQ2466" s="0"/>
      <c r="ER2466" s="0"/>
      <c r="ES2466" s="0"/>
      <c r="ET2466" s="0"/>
      <c r="EU2466" s="0"/>
      <c r="EV2466" s="0"/>
      <c r="EW2466" s="0"/>
      <c r="EX2466" s="0"/>
      <c r="EY2466" s="0"/>
      <c r="EZ2466" s="0"/>
      <c r="FA2466" s="0"/>
      <c r="FB2466" s="0"/>
      <c r="FC2466" s="0"/>
      <c r="FD2466" s="0"/>
      <c r="FE2466" s="0"/>
      <c r="FF2466" s="0"/>
      <c r="FG2466" s="0"/>
      <c r="FH2466" s="0"/>
      <c r="FI2466" s="0"/>
      <c r="FJ2466" s="0"/>
      <c r="FK2466" s="0"/>
      <c r="FL2466" s="0"/>
      <c r="FM2466" s="0"/>
      <c r="FN2466" s="0"/>
      <c r="FO2466" s="0"/>
      <c r="FP2466" s="0"/>
      <c r="FQ2466" s="0"/>
      <c r="FR2466" s="0"/>
      <c r="FS2466" s="0"/>
      <c r="FT2466" s="0"/>
      <c r="FU2466" s="0"/>
      <c r="FV2466" s="0"/>
      <c r="FW2466" s="0"/>
      <c r="FX2466" s="0"/>
      <c r="FY2466" s="0"/>
      <c r="FZ2466" s="0"/>
      <c r="GA2466" s="0"/>
      <c r="GB2466" s="0"/>
      <c r="GC2466" s="0"/>
      <c r="GD2466" s="0"/>
      <c r="GE2466" s="0"/>
      <c r="GF2466" s="0"/>
      <c r="GG2466" s="0"/>
      <c r="GH2466" s="0"/>
      <c r="GI2466" s="0"/>
      <c r="GJ2466" s="0"/>
      <c r="GK2466" s="0"/>
      <c r="GL2466" s="0"/>
      <c r="GM2466" s="0"/>
      <c r="GN2466" s="0"/>
      <c r="GO2466" s="0"/>
      <c r="GP2466" s="0"/>
      <c r="GQ2466" s="0"/>
      <c r="GR2466" s="0"/>
      <c r="GS2466" s="0"/>
      <c r="GT2466" s="0"/>
      <c r="GU2466" s="0"/>
      <c r="GV2466" s="0"/>
      <c r="GW2466" s="0"/>
      <c r="GX2466" s="0"/>
      <c r="GY2466" s="0"/>
      <c r="GZ2466" s="0"/>
      <c r="HA2466" s="0"/>
      <c r="HB2466" s="0"/>
      <c r="HC2466" s="0"/>
      <c r="HD2466" s="0"/>
      <c r="HE2466" s="0"/>
      <c r="HF2466" s="0"/>
      <c r="HG2466" s="0"/>
      <c r="HH2466" s="0"/>
      <c r="HI2466" s="0"/>
      <c r="HJ2466" s="0"/>
      <c r="HK2466" s="0"/>
      <c r="HL2466" s="0"/>
      <c r="HM2466" s="0"/>
      <c r="HN2466" s="0"/>
      <c r="HO2466" s="0"/>
      <c r="HP2466" s="0"/>
      <c r="HQ2466" s="0"/>
      <c r="HR2466" s="0"/>
      <c r="HS2466" s="0"/>
      <c r="HT2466" s="0"/>
      <c r="HU2466" s="0"/>
      <c r="HV2466" s="0"/>
      <c r="HW2466" s="0"/>
      <c r="HX2466" s="0"/>
      <c r="HY2466" s="0"/>
      <c r="HZ2466" s="0"/>
      <c r="IA2466" s="0"/>
      <c r="IB2466" s="0"/>
      <c r="IC2466" s="0"/>
      <c r="ID2466" s="0"/>
      <c r="IE2466" s="0"/>
      <c r="IF2466" s="0"/>
      <c r="IG2466" s="0"/>
      <c r="IH2466" s="0"/>
      <c r="II2466" s="0"/>
      <c r="IJ2466" s="0"/>
      <c r="IK2466" s="0"/>
      <c r="IL2466" s="0"/>
      <c r="IM2466" s="0"/>
      <c r="IN2466" s="0"/>
      <c r="IO2466" s="0"/>
      <c r="IP2466" s="0"/>
      <c r="IQ2466" s="0"/>
      <c r="IR2466" s="0"/>
      <c r="IS2466" s="0"/>
      <c r="IT2466" s="0"/>
      <c r="IU2466" s="0"/>
      <c r="IV2466" s="0"/>
      <c r="IW2466" s="0"/>
    </row>
    <row r="2467" customFormat="false" ht="25.5" hidden="true" customHeight="true" outlineLevel="1" collapsed="false">
      <c r="A2467" s="27" t="n">
        <f aca="false">ROW(A2467)-1</f>
        <v>2466</v>
      </c>
      <c r="B2467" s="30" t="s">
        <v>47</v>
      </c>
      <c r="C2467" s="121" t="s">
        <v>2697</v>
      </c>
      <c r="D2467" s="30" t="s">
        <v>39</v>
      </c>
      <c r="E2467" s="30"/>
      <c r="F2467" s="74" t="s">
        <v>795</v>
      </c>
      <c r="G2467" s="67"/>
      <c r="I2467" s="30" t="s">
        <v>342</v>
      </c>
      <c r="J2467" s="105" t="s">
        <v>539</v>
      </c>
      <c r="K2467" s="30" t="str">
        <f aca="false">IF(E2467="Monetario","SI","")</f>
        <v/>
      </c>
      <c r="L2467" s="68" t="str">
        <f aca="false">+L2463</f>
        <v>PGC2007 N-NECA</v>
      </c>
      <c r="M2467" s="121"/>
      <c r="N2467" s="0"/>
      <c r="O2467" s="0"/>
      <c r="P2467" s="0"/>
      <c r="Q2467" s="0"/>
      <c r="R2467" s="0"/>
      <c r="S2467" s="0"/>
      <c r="T2467" s="0"/>
      <c r="U2467" s="0"/>
      <c r="V2467" s="0"/>
      <c r="W2467" s="0"/>
      <c r="X2467" s="0"/>
      <c r="Y2467" s="0"/>
      <c r="Z2467" s="0"/>
      <c r="AA2467" s="0"/>
      <c r="AB2467" s="0"/>
      <c r="AC2467" s="0"/>
      <c r="AD2467" s="0"/>
      <c r="AE2467" s="0"/>
      <c r="AF2467" s="0"/>
      <c r="AG2467" s="0"/>
      <c r="AH2467" s="0"/>
      <c r="AI2467" s="0"/>
      <c r="AJ2467" s="0"/>
      <c r="AK2467" s="0"/>
      <c r="AL2467" s="0"/>
      <c r="AM2467" s="0"/>
      <c r="AN2467" s="0"/>
      <c r="AO2467" s="0"/>
      <c r="AP2467" s="0"/>
      <c r="AQ2467" s="0"/>
      <c r="AR2467" s="0"/>
      <c r="AS2467" s="0"/>
      <c r="AT2467" s="0"/>
      <c r="AU2467" s="0"/>
      <c r="AV2467" s="0"/>
      <c r="AW2467" s="0"/>
      <c r="AX2467" s="0"/>
      <c r="AY2467" s="0"/>
      <c r="AZ2467" s="0"/>
      <c r="BA2467" s="0"/>
      <c r="BB2467" s="0"/>
      <c r="BC2467" s="0"/>
      <c r="BD2467" s="0"/>
      <c r="BE2467" s="0"/>
      <c r="BF2467" s="0"/>
      <c r="BG2467" s="0"/>
      <c r="BH2467" s="0"/>
      <c r="BI2467" s="0"/>
      <c r="BJ2467" s="0"/>
      <c r="BK2467" s="0"/>
      <c r="BL2467" s="0"/>
      <c r="BM2467" s="0"/>
      <c r="BN2467" s="0"/>
      <c r="BO2467" s="0"/>
      <c r="BP2467" s="0"/>
      <c r="BQ2467" s="0"/>
      <c r="BR2467" s="0"/>
      <c r="BS2467" s="0"/>
      <c r="BT2467" s="0"/>
      <c r="BU2467" s="0"/>
      <c r="BV2467" s="0"/>
      <c r="BW2467" s="0"/>
      <c r="BX2467" s="0"/>
      <c r="BY2467" s="0"/>
      <c r="BZ2467" s="0"/>
      <c r="CA2467" s="0"/>
      <c r="CB2467" s="0"/>
      <c r="CC2467" s="0"/>
      <c r="CD2467" s="0"/>
      <c r="CE2467" s="0"/>
      <c r="CF2467" s="0"/>
      <c r="CG2467" s="0"/>
      <c r="CH2467" s="0"/>
      <c r="CI2467" s="0"/>
      <c r="CJ2467" s="0"/>
      <c r="CK2467" s="0"/>
      <c r="CL2467" s="0"/>
      <c r="CM2467" s="0"/>
      <c r="CN2467" s="0"/>
      <c r="CO2467" s="0"/>
      <c r="CP2467" s="0"/>
      <c r="CQ2467" s="0"/>
      <c r="CR2467" s="0"/>
      <c r="CS2467" s="0"/>
      <c r="CT2467" s="0"/>
      <c r="CU2467" s="0"/>
      <c r="CV2467" s="0"/>
      <c r="CW2467" s="0"/>
      <c r="CX2467" s="0"/>
      <c r="CY2467" s="0"/>
      <c r="CZ2467" s="0"/>
      <c r="DA2467" s="0"/>
      <c r="DB2467" s="0"/>
      <c r="DC2467" s="0"/>
      <c r="DD2467" s="0"/>
      <c r="DE2467" s="0"/>
      <c r="DF2467" s="0"/>
      <c r="DG2467" s="0"/>
      <c r="DH2467" s="0"/>
      <c r="DI2467" s="0"/>
      <c r="DJ2467" s="0"/>
      <c r="DK2467" s="0"/>
      <c r="DL2467" s="0"/>
      <c r="DM2467" s="0"/>
      <c r="DN2467" s="0"/>
      <c r="DO2467" s="0"/>
      <c r="DP2467" s="0"/>
      <c r="DQ2467" s="0"/>
      <c r="DR2467" s="0"/>
      <c r="DS2467" s="0"/>
      <c r="DT2467" s="0"/>
      <c r="DU2467" s="0"/>
      <c r="DV2467" s="0"/>
      <c r="DW2467" s="0"/>
      <c r="DX2467" s="0"/>
      <c r="DY2467" s="0"/>
      <c r="DZ2467" s="0"/>
      <c r="EA2467" s="0"/>
      <c r="EB2467" s="0"/>
      <c r="EC2467" s="0"/>
      <c r="ED2467" s="0"/>
      <c r="EE2467" s="0"/>
      <c r="EF2467" s="0"/>
      <c r="EG2467" s="0"/>
      <c r="EH2467" s="0"/>
      <c r="EI2467" s="0"/>
      <c r="EJ2467" s="0"/>
      <c r="EK2467" s="0"/>
      <c r="EL2467" s="0"/>
      <c r="EM2467" s="0"/>
      <c r="EN2467" s="0"/>
      <c r="EO2467" s="0"/>
      <c r="EP2467" s="0"/>
      <c r="EQ2467" s="0"/>
      <c r="ER2467" s="0"/>
      <c r="ES2467" s="0"/>
      <c r="ET2467" s="0"/>
      <c r="EU2467" s="0"/>
      <c r="EV2467" s="0"/>
      <c r="EW2467" s="0"/>
      <c r="EX2467" s="0"/>
      <c r="EY2467" s="0"/>
      <c r="EZ2467" s="0"/>
      <c r="FA2467" s="0"/>
      <c r="FB2467" s="0"/>
      <c r="FC2467" s="0"/>
      <c r="FD2467" s="0"/>
      <c r="FE2467" s="0"/>
      <c r="FF2467" s="0"/>
      <c r="FG2467" s="0"/>
      <c r="FH2467" s="0"/>
      <c r="FI2467" s="0"/>
      <c r="FJ2467" s="0"/>
      <c r="FK2467" s="0"/>
      <c r="FL2467" s="0"/>
      <c r="FM2467" s="0"/>
      <c r="FN2467" s="0"/>
      <c r="FO2467" s="0"/>
      <c r="FP2467" s="0"/>
      <c r="FQ2467" s="0"/>
      <c r="FR2467" s="0"/>
      <c r="FS2467" s="0"/>
      <c r="FT2467" s="0"/>
      <c r="FU2467" s="0"/>
      <c r="FV2467" s="0"/>
      <c r="FW2467" s="0"/>
      <c r="FX2467" s="0"/>
      <c r="FY2467" s="0"/>
      <c r="FZ2467" s="0"/>
      <c r="GA2467" s="0"/>
      <c r="GB2467" s="0"/>
      <c r="GC2467" s="0"/>
      <c r="GD2467" s="0"/>
      <c r="GE2467" s="0"/>
      <c r="GF2467" s="0"/>
      <c r="GG2467" s="0"/>
      <c r="GH2467" s="0"/>
      <c r="GI2467" s="0"/>
      <c r="GJ2467" s="0"/>
      <c r="GK2467" s="0"/>
      <c r="GL2467" s="0"/>
      <c r="GM2467" s="0"/>
      <c r="GN2467" s="0"/>
      <c r="GO2467" s="0"/>
      <c r="GP2467" s="0"/>
      <c r="GQ2467" s="0"/>
      <c r="GR2467" s="0"/>
      <c r="GS2467" s="0"/>
      <c r="GT2467" s="0"/>
      <c r="GU2467" s="0"/>
      <c r="GV2467" s="0"/>
      <c r="GW2467" s="0"/>
      <c r="GX2467" s="0"/>
      <c r="GY2467" s="0"/>
      <c r="GZ2467" s="0"/>
      <c r="HA2467" s="0"/>
      <c r="HB2467" s="0"/>
      <c r="HC2467" s="0"/>
      <c r="HD2467" s="0"/>
      <c r="HE2467" s="0"/>
      <c r="HF2467" s="0"/>
      <c r="HG2467" s="0"/>
      <c r="HH2467" s="0"/>
      <c r="HI2467" s="0"/>
      <c r="HJ2467" s="0"/>
      <c r="HK2467" s="0"/>
      <c r="HL2467" s="0"/>
      <c r="HM2467" s="0"/>
      <c r="HN2467" s="0"/>
      <c r="HO2467" s="0"/>
      <c r="HP2467" s="0"/>
      <c r="HQ2467" s="0"/>
      <c r="HR2467" s="0"/>
      <c r="HS2467" s="0"/>
      <c r="HT2467" s="0"/>
      <c r="HU2467" s="0"/>
      <c r="HV2467" s="0"/>
      <c r="HW2467" s="0"/>
      <c r="HX2467" s="0"/>
      <c r="HY2467" s="0"/>
      <c r="HZ2467" s="0"/>
      <c r="IA2467" s="0"/>
      <c r="IB2467" s="0"/>
      <c r="IC2467" s="0"/>
      <c r="ID2467" s="0"/>
      <c r="IE2467" s="0"/>
      <c r="IF2467" s="0"/>
      <c r="IG2467" s="0"/>
      <c r="IH2467" s="0"/>
      <c r="II2467" s="0"/>
      <c r="IJ2467" s="0"/>
      <c r="IK2467" s="0"/>
      <c r="IL2467" s="0"/>
      <c r="IM2467" s="0"/>
      <c r="IN2467" s="0"/>
      <c r="IO2467" s="0"/>
      <c r="IP2467" s="0"/>
      <c r="IQ2467" s="0"/>
      <c r="IR2467" s="0"/>
      <c r="IS2467" s="0"/>
      <c r="IT2467" s="0"/>
      <c r="IU2467" s="0"/>
      <c r="IV2467" s="0"/>
      <c r="IW2467" s="0"/>
    </row>
    <row r="2468" customFormat="false" ht="12.75" hidden="true" customHeight="true" outlineLevel="1" collapsed="false">
      <c r="A2468" s="27" t="n">
        <f aca="false">ROW(A2468)-1</f>
        <v>2467</v>
      </c>
      <c r="B2468" s="30" t="s">
        <v>47</v>
      </c>
      <c r="C2468" s="121" t="s">
        <v>2698</v>
      </c>
      <c r="D2468" s="30" t="s">
        <v>47</v>
      </c>
      <c r="E2468" s="30" t="s">
        <v>48</v>
      </c>
      <c r="F2468" s="74" t="n">
        <v>1</v>
      </c>
      <c r="G2468" s="67"/>
      <c r="H2468" s="30" t="s">
        <v>201</v>
      </c>
      <c r="I2468" s="30" t="s">
        <v>342</v>
      </c>
      <c r="J2468" s="105" t="s">
        <v>539</v>
      </c>
      <c r="K2468" s="30" t="str">
        <f aca="false">IF(E2468="Monetario","SI","")</f>
        <v>SI</v>
      </c>
      <c r="L2468" s="68" t="str">
        <f aca="false">+L2464</f>
        <v>PGC2007 N-NECA</v>
      </c>
      <c r="M2468" s="121"/>
      <c r="N2468" s="0"/>
      <c r="O2468" s="0"/>
      <c r="P2468" s="0"/>
      <c r="Q2468" s="0"/>
      <c r="R2468" s="0"/>
      <c r="S2468" s="0"/>
      <c r="T2468" s="0"/>
      <c r="U2468" s="0"/>
      <c r="V2468" s="0"/>
      <c r="W2468" s="0"/>
      <c r="X2468" s="0"/>
      <c r="Y2468" s="0"/>
      <c r="Z2468" s="0"/>
      <c r="AA2468" s="0"/>
      <c r="AB2468" s="0"/>
      <c r="AC2468" s="0"/>
      <c r="AD2468" s="0"/>
      <c r="AE2468" s="0"/>
      <c r="AF2468" s="0"/>
      <c r="AG2468" s="0"/>
      <c r="AH2468" s="0"/>
      <c r="AI2468" s="0"/>
      <c r="AJ2468" s="0"/>
      <c r="AK2468" s="0"/>
      <c r="AL2468" s="0"/>
      <c r="AM2468" s="0"/>
      <c r="AN2468" s="0"/>
      <c r="AO2468" s="0"/>
      <c r="AP2468" s="0"/>
      <c r="AQ2468" s="0"/>
      <c r="AR2468" s="0"/>
      <c r="AS2468" s="0"/>
      <c r="AT2468" s="0"/>
      <c r="AU2468" s="0"/>
      <c r="AV2468" s="0"/>
      <c r="AW2468" s="0"/>
      <c r="AX2468" s="0"/>
      <c r="AY2468" s="0"/>
      <c r="AZ2468" s="0"/>
      <c r="BA2468" s="0"/>
      <c r="BB2468" s="0"/>
      <c r="BC2468" s="0"/>
      <c r="BD2468" s="0"/>
      <c r="BE2468" s="0"/>
      <c r="BF2468" s="0"/>
      <c r="BG2468" s="0"/>
      <c r="BH2468" s="0"/>
      <c r="BI2468" s="0"/>
      <c r="BJ2468" s="0"/>
      <c r="BK2468" s="0"/>
      <c r="BL2468" s="0"/>
      <c r="BM2468" s="0"/>
      <c r="BN2468" s="0"/>
      <c r="BO2468" s="0"/>
      <c r="BP2468" s="0"/>
      <c r="BQ2468" s="0"/>
      <c r="BR2468" s="0"/>
      <c r="BS2468" s="0"/>
      <c r="BT2468" s="0"/>
      <c r="BU2468" s="0"/>
      <c r="BV2468" s="0"/>
      <c r="BW2468" s="0"/>
      <c r="BX2468" s="0"/>
      <c r="BY2468" s="0"/>
      <c r="BZ2468" s="0"/>
      <c r="CA2468" s="0"/>
      <c r="CB2468" s="0"/>
      <c r="CC2468" s="0"/>
      <c r="CD2468" s="0"/>
      <c r="CE2468" s="0"/>
      <c r="CF2468" s="0"/>
      <c r="CG2468" s="0"/>
      <c r="CH2468" s="0"/>
      <c r="CI2468" s="0"/>
      <c r="CJ2468" s="0"/>
      <c r="CK2468" s="0"/>
      <c r="CL2468" s="0"/>
      <c r="CM2468" s="0"/>
      <c r="CN2468" s="0"/>
      <c r="CO2468" s="0"/>
      <c r="CP2468" s="0"/>
      <c r="CQ2468" s="0"/>
      <c r="CR2468" s="0"/>
      <c r="CS2468" s="0"/>
      <c r="CT2468" s="0"/>
      <c r="CU2468" s="0"/>
      <c r="CV2468" s="0"/>
      <c r="CW2468" s="0"/>
      <c r="CX2468" s="0"/>
      <c r="CY2468" s="0"/>
      <c r="CZ2468" s="0"/>
      <c r="DA2468" s="0"/>
      <c r="DB2468" s="0"/>
      <c r="DC2468" s="0"/>
      <c r="DD2468" s="0"/>
      <c r="DE2468" s="0"/>
      <c r="DF2468" s="0"/>
      <c r="DG2468" s="0"/>
      <c r="DH2468" s="0"/>
      <c r="DI2468" s="0"/>
      <c r="DJ2468" s="0"/>
      <c r="DK2468" s="0"/>
      <c r="DL2468" s="0"/>
      <c r="DM2468" s="0"/>
      <c r="DN2468" s="0"/>
      <c r="DO2468" s="0"/>
      <c r="DP2468" s="0"/>
      <c r="DQ2468" s="0"/>
      <c r="DR2468" s="0"/>
      <c r="DS2468" s="0"/>
      <c r="DT2468" s="0"/>
      <c r="DU2468" s="0"/>
      <c r="DV2468" s="0"/>
      <c r="DW2468" s="0"/>
      <c r="DX2468" s="0"/>
      <c r="DY2468" s="0"/>
      <c r="DZ2468" s="0"/>
      <c r="EA2468" s="0"/>
      <c r="EB2468" s="0"/>
      <c r="EC2468" s="0"/>
      <c r="ED2468" s="0"/>
      <c r="EE2468" s="0"/>
      <c r="EF2468" s="0"/>
      <c r="EG2468" s="0"/>
      <c r="EH2468" s="0"/>
      <c r="EI2468" s="0"/>
      <c r="EJ2468" s="0"/>
      <c r="EK2468" s="0"/>
      <c r="EL2468" s="0"/>
      <c r="EM2468" s="0"/>
      <c r="EN2468" s="0"/>
      <c r="EO2468" s="0"/>
      <c r="EP2468" s="0"/>
      <c r="EQ2468" s="0"/>
      <c r="ER2468" s="0"/>
      <c r="ES2468" s="0"/>
      <c r="ET2468" s="0"/>
      <c r="EU2468" s="0"/>
      <c r="EV2468" s="0"/>
      <c r="EW2468" s="0"/>
      <c r="EX2468" s="0"/>
      <c r="EY2468" s="0"/>
      <c r="EZ2468" s="0"/>
      <c r="FA2468" s="0"/>
      <c r="FB2468" s="0"/>
      <c r="FC2468" s="0"/>
      <c r="FD2468" s="0"/>
      <c r="FE2468" s="0"/>
      <c r="FF2468" s="0"/>
      <c r="FG2468" s="0"/>
      <c r="FH2468" s="0"/>
      <c r="FI2468" s="0"/>
      <c r="FJ2468" s="0"/>
      <c r="FK2468" s="0"/>
      <c r="FL2468" s="0"/>
      <c r="FM2468" s="0"/>
      <c r="FN2468" s="0"/>
      <c r="FO2468" s="0"/>
      <c r="FP2468" s="0"/>
      <c r="FQ2468" s="0"/>
      <c r="FR2468" s="0"/>
      <c r="FS2468" s="0"/>
      <c r="FT2468" s="0"/>
      <c r="FU2468" s="0"/>
      <c r="FV2468" s="0"/>
      <c r="FW2468" s="0"/>
      <c r="FX2468" s="0"/>
      <c r="FY2468" s="0"/>
      <c r="FZ2468" s="0"/>
      <c r="GA2468" s="0"/>
      <c r="GB2468" s="0"/>
      <c r="GC2468" s="0"/>
      <c r="GD2468" s="0"/>
      <c r="GE2468" s="0"/>
      <c r="GF2468" s="0"/>
      <c r="GG2468" s="0"/>
      <c r="GH2468" s="0"/>
      <c r="GI2468" s="0"/>
      <c r="GJ2468" s="0"/>
      <c r="GK2468" s="0"/>
      <c r="GL2468" s="0"/>
      <c r="GM2468" s="0"/>
      <c r="GN2468" s="0"/>
      <c r="GO2468" s="0"/>
      <c r="GP2468" s="0"/>
      <c r="GQ2468" s="0"/>
      <c r="GR2468" s="0"/>
      <c r="GS2468" s="0"/>
      <c r="GT2468" s="0"/>
      <c r="GU2468" s="0"/>
      <c r="GV2468" s="0"/>
      <c r="GW2468" s="0"/>
      <c r="GX2468" s="0"/>
      <c r="GY2468" s="0"/>
      <c r="GZ2468" s="0"/>
      <c r="HA2468" s="0"/>
      <c r="HB2468" s="0"/>
      <c r="HC2468" s="0"/>
      <c r="HD2468" s="0"/>
      <c r="HE2468" s="0"/>
      <c r="HF2468" s="0"/>
      <c r="HG2468" s="0"/>
      <c r="HH2468" s="0"/>
      <c r="HI2468" s="0"/>
      <c r="HJ2468" s="0"/>
      <c r="HK2468" s="0"/>
      <c r="HL2468" s="0"/>
      <c r="HM2468" s="0"/>
      <c r="HN2468" s="0"/>
      <c r="HO2468" s="0"/>
      <c r="HP2468" s="0"/>
      <c r="HQ2468" s="0"/>
      <c r="HR2468" s="0"/>
      <c r="HS2468" s="0"/>
      <c r="HT2468" s="0"/>
      <c r="HU2468" s="0"/>
      <c r="HV2468" s="0"/>
      <c r="HW2468" s="0"/>
      <c r="HX2468" s="0"/>
      <c r="HY2468" s="0"/>
      <c r="HZ2468" s="0"/>
      <c r="IA2468" s="0"/>
      <c r="IB2468" s="0"/>
      <c r="IC2468" s="0"/>
      <c r="ID2468" s="0"/>
      <c r="IE2468" s="0"/>
      <c r="IF2468" s="0"/>
      <c r="IG2468" s="0"/>
      <c r="IH2468" s="0"/>
      <c r="II2468" s="0"/>
      <c r="IJ2468" s="0"/>
      <c r="IK2468" s="0"/>
      <c r="IL2468" s="0"/>
      <c r="IM2468" s="0"/>
      <c r="IN2468" s="0"/>
      <c r="IO2468" s="0"/>
      <c r="IP2468" s="0"/>
      <c r="IQ2468" s="0"/>
      <c r="IR2468" s="0"/>
      <c r="IS2468" s="0"/>
      <c r="IT2468" s="0"/>
      <c r="IU2468" s="0"/>
      <c r="IV2468" s="0"/>
      <c r="IW2468" s="0"/>
    </row>
    <row r="2469" customFormat="false" ht="12.75" hidden="true" customHeight="true" outlineLevel="1" collapsed="false">
      <c r="A2469" s="27" t="n">
        <f aca="false">ROW(A2469)-1</f>
        <v>2468</v>
      </c>
      <c r="B2469" s="30" t="s">
        <v>47</v>
      </c>
      <c r="C2469" s="121" t="s">
        <v>2699</v>
      </c>
      <c r="D2469" s="30" t="s">
        <v>47</v>
      </c>
      <c r="E2469" s="30" t="s">
        <v>48</v>
      </c>
      <c r="F2469" s="74" t="n">
        <v>1</v>
      </c>
      <c r="G2469" s="67"/>
      <c r="H2469" s="30" t="s">
        <v>201</v>
      </c>
      <c r="I2469" s="30" t="s">
        <v>342</v>
      </c>
      <c r="J2469" s="105" t="s">
        <v>539</v>
      </c>
      <c r="K2469" s="30" t="str">
        <f aca="false">IF(E2469="Monetario","SI","")</f>
        <v>SI</v>
      </c>
      <c r="L2469" s="68" t="str">
        <f aca="false">+L2465</f>
        <v>PGC2007 N-NECA</v>
      </c>
      <c r="M2469" s="121"/>
      <c r="N2469" s="0"/>
      <c r="O2469" s="0"/>
      <c r="P2469" s="0"/>
      <c r="Q2469" s="0"/>
      <c r="R2469" s="0"/>
      <c r="S2469" s="0"/>
      <c r="T2469" s="0"/>
      <c r="U2469" s="0"/>
      <c r="V2469" s="0"/>
      <c r="W2469" s="0"/>
      <c r="X2469" s="0"/>
      <c r="Y2469" s="0"/>
      <c r="Z2469" s="0"/>
      <c r="AA2469" s="0"/>
      <c r="AB2469" s="0"/>
      <c r="AC2469" s="0"/>
      <c r="AD2469" s="0"/>
      <c r="AE2469" s="0"/>
      <c r="AF2469" s="0"/>
      <c r="AG2469" s="0"/>
      <c r="AH2469" s="0"/>
      <c r="AI2469" s="0"/>
      <c r="AJ2469" s="0"/>
      <c r="AK2469" s="0"/>
      <c r="AL2469" s="0"/>
      <c r="AM2469" s="0"/>
      <c r="AN2469" s="0"/>
      <c r="AO2469" s="0"/>
      <c r="AP2469" s="0"/>
      <c r="AQ2469" s="0"/>
      <c r="AR2469" s="0"/>
      <c r="AS2469" s="0"/>
      <c r="AT2469" s="0"/>
      <c r="AU2469" s="0"/>
      <c r="AV2469" s="0"/>
      <c r="AW2469" s="0"/>
      <c r="AX2469" s="0"/>
      <c r="AY2469" s="0"/>
      <c r="AZ2469" s="0"/>
      <c r="BA2469" s="0"/>
      <c r="BB2469" s="0"/>
      <c r="BC2469" s="0"/>
      <c r="BD2469" s="0"/>
      <c r="BE2469" s="0"/>
      <c r="BF2469" s="0"/>
      <c r="BG2469" s="0"/>
      <c r="BH2469" s="0"/>
      <c r="BI2469" s="0"/>
      <c r="BJ2469" s="0"/>
      <c r="BK2469" s="0"/>
      <c r="BL2469" s="0"/>
      <c r="BM2469" s="0"/>
      <c r="BN2469" s="0"/>
      <c r="BO2469" s="0"/>
      <c r="BP2469" s="0"/>
      <c r="BQ2469" s="0"/>
      <c r="BR2469" s="0"/>
      <c r="BS2469" s="0"/>
      <c r="BT2469" s="0"/>
      <c r="BU2469" s="0"/>
      <c r="BV2469" s="0"/>
      <c r="BW2469" s="0"/>
      <c r="BX2469" s="0"/>
      <c r="BY2469" s="0"/>
      <c r="BZ2469" s="0"/>
      <c r="CA2469" s="0"/>
      <c r="CB2469" s="0"/>
      <c r="CC2469" s="0"/>
      <c r="CD2469" s="0"/>
      <c r="CE2469" s="0"/>
      <c r="CF2469" s="0"/>
      <c r="CG2469" s="0"/>
      <c r="CH2469" s="0"/>
      <c r="CI2469" s="0"/>
      <c r="CJ2469" s="0"/>
      <c r="CK2469" s="0"/>
      <c r="CL2469" s="0"/>
      <c r="CM2469" s="0"/>
      <c r="CN2469" s="0"/>
      <c r="CO2469" s="0"/>
      <c r="CP2469" s="0"/>
      <c r="CQ2469" s="0"/>
      <c r="CR2469" s="0"/>
      <c r="CS2469" s="0"/>
      <c r="CT2469" s="0"/>
      <c r="CU2469" s="0"/>
      <c r="CV2469" s="0"/>
      <c r="CW2469" s="0"/>
      <c r="CX2469" s="0"/>
      <c r="CY2469" s="0"/>
      <c r="CZ2469" s="0"/>
      <c r="DA2469" s="0"/>
      <c r="DB2469" s="0"/>
      <c r="DC2469" s="0"/>
      <c r="DD2469" s="0"/>
      <c r="DE2469" s="0"/>
      <c r="DF2469" s="0"/>
      <c r="DG2469" s="0"/>
      <c r="DH2469" s="0"/>
      <c r="DI2469" s="0"/>
      <c r="DJ2469" s="0"/>
      <c r="DK2469" s="0"/>
      <c r="DL2469" s="0"/>
      <c r="DM2469" s="0"/>
      <c r="DN2469" s="0"/>
      <c r="DO2469" s="0"/>
      <c r="DP2469" s="0"/>
      <c r="DQ2469" s="0"/>
      <c r="DR2469" s="0"/>
      <c r="DS2469" s="0"/>
      <c r="DT2469" s="0"/>
      <c r="DU2469" s="0"/>
      <c r="DV2469" s="0"/>
      <c r="DW2469" s="0"/>
      <c r="DX2469" s="0"/>
      <c r="DY2469" s="0"/>
      <c r="DZ2469" s="0"/>
      <c r="EA2469" s="0"/>
      <c r="EB2469" s="0"/>
      <c r="EC2469" s="0"/>
      <c r="ED2469" s="0"/>
      <c r="EE2469" s="0"/>
      <c r="EF2469" s="0"/>
      <c r="EG2469" s="0"/>
      <c r="EH2469" s="0"/>
      <c r="EI2469" s="0"/>
      <c r="EJ2469" s="0"/>
      <c r="EK2469" s="0"/>
      <c r="EL2469" s="0"/>
      <c r="EM2469" s="0"/>
      <c r="EN2469" s="0"/>
      <c r="EO2469" s="0"/>
      <c r="EP2469" s="0"/>
      <c r="EQ2469" s="0"/>
      <c r="ER2469" s="0"/>
      <c r="ES2469" s="0"/>
      <c r="ET2469" s="0"/>
      <c r="EU2469" s="0"/>
      <c r="EV2469" s="0"/>
      <c r="EW2469" s="0"/>
      <c r="EX2469" s="0"/>
      <c r="EY2469" s="0"/>
      <c r="EZ2469" s="0"/>
      <c r="FA2469" s="0"/>
      <c r="FB2469" s="0"/>
      <c r="FC2469" s="0"/>
      <c r="FD2469" s="0"/>
      <c r="FE2469" s="0"/>
      <c r="FF2469" s="0"/>
      <c r="FG2469" s="0"/>
      <c r="FH2469" s="0"/>
      <c r="FI2469" s="0"/>
      <c r="FJ2469" s="0"/>
      <c r="FK2469" s="0"/>
      <c r="FL2469" s="0"/>
      <c r="FM2469" s="0"/>
      <c r="FN2469" s="0"/>
      <c r="FO2469" s="0"/>
      <c r="FP2469" s="0"/>
      <c r="FQ2469" s="0"/>
      <c r="FR2469" s="0"/>
      <c r="FS2469" s="0"/>
      <c r="FT2469" s="0"/>
      <c r="FU2469" s="0"/>
      <c r="FV2469" s="0"/>
      <c r="FW2469" s="0"/>
      <c r="FX2469" s="0"/>
      <c r="FY2469" s="0"/>
      <c r="FZ2469" s="0"/>
      <c r="GA2469" s="0"/>
      <c r="GB2469" s="0"/>
      <c r="GC2469" s="0"/>
      <c r="GD2469" s="0"/>
      <c r="GE2469" s="0"/>
      <c r="GF2469" s="0"/>
      <c r="GG2469" s="0"/>
      <c r="GH2469" s="0"/>
      <c r="GI2469" s="0"/>
      <c r="GJ2469" s="0"/>
      <c r="GK2469" s="0"/>
      <c r="GL2469" s="0"/>
      <c r="GM2469" s="0"/>
      <c r="GN2469" s="0"/>
      <c r="GO2469" s="0"/>
      <c r="GP2469" s="0"/>
      <c r="GQ2469" s="0"/>
      <c r="GR2469" s="0"/>
      <c r="GS2469" s="0"/>
      <c r="GT2469" s="0"/>
      <c r="GU2469" s="0"/>
      <c r="GV2469" s="0"/>
      <c r="GW2469" s="0"/>
      <c r="GX2469" s="0"/>
      <c r="GY2469" s="0"/>
      <c r="GZ2469" s="0"/>
      <c r="HA2469" s="0"/>
      <c r="HB2469" s="0"/>
      <c r="HC2469" s="0"/>
      <c r="HD2469" s="0"/>
      <c r="HE2469" s="0"/>
      <c r="HF2469" s="0"/>
      <c r="HG2469" s="0"/>
      <c r="HH2469" s="0"/>
      <c r="HI2469" s="0"/>
      <c r="HJ2469" s="0"/>
      <c r="HK2469" s="0"/>
      <c r="HL2469" s="0"/>
      <c r="HM2469" s="0"/>
      <c r="HN2469" s="0"/>
      <c r="HO2469" s="0"/>
      <c r="HP2469" s="0"/>
      <c r="HQ2469" s="0"/>
      <c r="HR2469" s="0"/>
      <c r="HS2469" s="0"/>
      <c r="HT2469" s="0"/>
      <c r="HU2469" s="0"/>
      <c r="HV2469" s="0"/>
      <c r="HW2469" s="0"/>
      <c r="HX2469" s="0"/>
      <c r="HY2469" s="0"/>
      <c r="HZ2469" s="0"/>
      <c r="IA2469" s="0"/>
      <c r="IB2469" s="0"/>
      <c r="IC2469" s="0"/>
      <c r="ID2469" s="0"/>
      <c r="IE2469" s="0"/>
      <c r="IF2469" s="0"/>
      <c r="IG2469" s="0"/>
      <c r="IH2469" s="0"/>
      <c r="II2469" s="0"/>
      <c r="IJ2469" s="0"/>
      <c r="IK2469" s="0"/>
      <c r="IL2469" s="0"/>
      <c r="IM2469" s="0"/>
      <c r="IN2469" s="0"/>
      <c r="IO2469" s="0"/>
      <c r="IP2469" s="0"/>
      <c r="IQ2469" s="0"/>
      <c r="IR2469" s="0"/>
      <c r="IS2469" s="0"/>
      <c r="IT2469" s="0"/>
      <c r="IU2469" s="0"/>
      <c r="IV2469" s="0"/>
      <c r="IW2469" s="0"/>
    </row>
    <row r="2470" customFormat="false" ht="12.75" hidden="true" customHeight="true" outlineLevel="1" collapsed="false">
      <c r="A2470" s="27" t="n">
        <f aca="false">ROW(A2470)-1</f>
        <v>2469</v>
      </c>
      <c r="B2470" s="30" t="s">
        <v>47</v>
      </c>
      <c r="C2470" s="121" t="s">
        <v>2700</v>
      </c>
      <c r="D2470" s="30" t="s">
        <v>47</v>
      </c>
      <c r="E2470" s="30" t="s">
        <v>48</v>
      </c>
      <c r="F2470" s="74" t="n">
        <v>1</v>
      </c>
      <c r="G2470" s="67"/>
      <c r="H2470" s="30" t="s">
        <v>51</v>
      </c>
      <c r="I2470" s="30" t="s">
        <v>342</v>
      </c>
      <c r="J2470" s="105" t="s">
        <v>539</v>
      </c>
      <c r="K2470" s="30" t="str">
        <f aca="false">IF(E2470="Monetario","SI","")</f>
        <v>SI</v>
      </c>
      <c r="L2470" s="68" t="str">
        <f aca="false">+L2466</f>
        <v>PGC2007</v>
      </c>
      <c r="M2470" s="121"/>
      <c r="N2470" s="0"/>
      <c r="O2470" s="0"/>
      <c r="P2470" s="0"/>
      <c r="Q2470" s="0"/>
      <c r="R2470" s="0"/>
      <c r="S2470" s="0"/>
      <c r="T2470" s="0"/>
      <c r="U2470" s="0"/>
      <c r="V2470" s="0"/>
      <c r="W2470" s="0"/>
      <c r="X2470" s="0"/>
      <c r="Y2470" s="0"/>
      <c r="Z2470" s="0"/>
      <c r="AA2470" s="0"/>
      <c r="AB2470" s="0"/>
      <c r="AC2470" s="0"/>
      <c r="AD2470" s="0"/>
      <c r="AE2470" s="0"/>
      <c r="AF2470" s="0"/>
      <c r="AG2470" s="0"/>
      <c r="AH2470" s="0"/>
      <c r="AI2470" s="0"/>
      <c r="AJ2470" s="0"/>
      <c r="AK2470" s="0"/>
      <c r="AL2470" s="0"/>
      <c r="AM2470" s="0"/>
      <c r="AN2470" s="0"/>
      <c r="AO2470" s="0"/>
      <c r="AP2470" s="0"/>
      <c r="AQ2470" s="0"/>
      <c r="AR2470" s="0"/>
      <c r="AS2470" s="0"/>
      <c r="AT2470" s="0"/>
      <c r="AU2470" s="0"/>
      <c r="AV2470" s="0"/>
      <c r="AW2470" s="0"/>
      <c r="AX2470" s="0"/>
      <c r="AY2470" s="0"/>
      <c r="AZ2470" s="0"/>
      <c r="BA2470" s="0"/>
      <c r="BB2470" s="0"/>
      <c r="BC2470" s="0"/>
      <c r="BD2470" s="0"/>
      <c r="BE2470" s="0"/>
      <c r="BF2470" s="0"/>
      <c r="BG2470" s="0"/>
      <c r="BH2470" s="0"/>
      <c r="BI2470" s="0"/>
      <c r="BJ2470" s="0"/>
      <c r="BK2470" s="0"/>
      <c r="BL2470" s="0"/>
      <c r="BM2470" s="0"/>
      <c r="BN2470" s="0"/>
      <c r="BO2470" s="0"/>
      <c r="BP2470" s="0"/>
      <c r="BQ2470" s="0"/>
      <c r="BR2470" s="0"/>
      <c r="BS2470" s="0"/>
      <c r="BT2470" s="0"/>
      <c r="BU2470" s="0"/>
      <c r="BV2470" s="0"/>
      <c r="BW2470" s="0"/>
      <c r="BX2470" s="0"/>
      <c r="BY2470" s="0"/>
      <c r="BZ2470" s="0"/>
      <c r="CA2470" s="0"/>
      <c r="CB2470" s="0"/>
      <c r="CC2470" s="0"/>
      <c r="CD2470" s="0"/>
      <c r="CE2470" s="0"/>
      <c r="CF2470" s="0"/>
      <c r="CG2470" s="0"/>
      <c r="CH2470" s="0"/>
      <c r="CI2470" s="0"/>
      <c r="CJ2470" s="0"/>
      <c r="CK2470" s="0"/>
      <c r="CL2470" s="0"/>
      <c r="CM2470" s="0"/>
      <c r="CN2470" s="0"/>
      <c r="CO2470" s="0"/>
      <c r="CP2470" s="0"/>
      <c r="CQ2470" s="0"/>
      <c r="CR2470" s="0"/>
      <c r="CS2470" s="0"/>
      <c r="CT2470" s="0"/>
      <c r="CU2470" s="0"/>
      <c r="CV2470" s="0"/>
      <c r="CW2470" s="0"/>
      <c r="CX2470" s="0"/>
      <c r="CY2470" s="0"/>
      <c r="CZ2470" s="0"/>
      <c r="DA2470" s="0"/>
      <c r="DB2470" s="0"/>
      <c r="DC2470" s="0"/>
      <c r="DD2470" s="0"/>
      <c r="DE2470" s="0"/>
      <c r="DF2470" s="0"/>
      <c r="DG2470" s="0"/>
      <c r="DH2470" s="0"/>
      <c r="DI2470" s="0"/>
      <c r="DJ2470" s="0"/>
      <c r="DK2470" s="0"/>
      <c r="DL2470" s="0"/>
      <c r="DM2470" s="0"/>
      <c r="DN2470" s="0"/>
      <c r="DO2470" s="0"/>
      <c r="DP2470" s="0"/>
      <c r="DQ2470" s="0"/>
      <c r="DR2470" s="0"/>
      <c r="DS2470" s="0"/>
      <c r="DT2470" s="0"/>
      <c r="DU2470" s="0"/>
      <c r="DV2470" s="0"/>
      <c r="DW2470" s="0"/>
      <c r="DX2470" s="0"/>
      <c r="DY2470" s="0"/>
      <c r="DZ2470" s="0"/>
      <c r="EA2470" s="0"/>
      <c r="EB2470" s="0"/>
      <c r="EC2470" s="0"/>
      <c r="ED2470" s="0"/>
      <c r="EE2470" s="0"/>
      <c r="EF2470" s="0"/>
      <c r="EG2470" s="0"/>
      <c r="EH2470" s="0"/>
      <c r="EI2470" s="0"/>
      <c r="EJ2470" s="0"/>
      <c r="EK2470" s="0"/>
      <c r="EL2470" s="0"/>
      <c r="EM2470" s="0"/>
      <c r="EN2470" s="0"/>
      <c r="EO2470" s="0"/>
      <c r="EP2470" s="0"/>
      <c r="EQ2470" s="0"/>
      <c r="ER2470" s="0"/>
      <c r="ES2470" s="0"/>
      <c r="ET2470" s="0"/>
      <c r="EU2470" s="0"/>
      <c r="EV2470" s="0"/>
      <c r="EW2470" s="0"/>
      <c r="EX2470" s="0"/>
      <c r="EY2470" s="0"/>
      <c r="EZ2470" s="0"/>
      <c r="FA2470" s="0"/>
      <c r="FB2470" s="0"/>
      <c r="FC2470" s="0"/>
      <c r="FD2470" s="0"/>
      <c r="FE2470" s="0"/>
      <c r="FF2470" s="0"/>
      <c r="FG2470" s="0"/>
      <c r="FH2470" s="0"/>
      <c r="FI2470" s="0"/>
      <c r="FJ2470" s="0"/>
      <c r="FK2470" s="0"/>
      <c r="FL2470" s="0"/>
      <c r="FM2470" s="0"/>
      <c r="FN2470" s="0"/>
      <c r="FO2470" s="0"/>
      <c r="FP2470" s="0"/>
      <c r="FQ2470" s="0"/>
      <c r="FR2470" s="0"/>
      <c r="FS2470" s="0"/>
      <c r="FT2470" s="0"/>
      <c r="FU2470" s="0"/>
      <c r="FV2470" s="0"/>
      <c r="FW2470" s="0"/>
      <c r="FX2470" s="0"/>
      <c r="FY2470" s="0"/>
      <c r="FZ2470" s="0"/>
      <c r="GA2470" s="0"/>
      <c r="GB2470" s="0"/>
      <c r="GC2470" s="0"/>
      <c r="GD2470" s="0"/>
      <c r="GE2470" s="0"/>
      <c r="GF2470" s="0"/>
      <c r="GG2470" s="0"/>
      <c r="GH2470" s="0"/>
      <c r="GI2470" s="0"/>
      <c r="GJ2470" s="0"/>
      <c r="GK2470" s="0"/>
      <c r="GL2470" s="0"/>
      <c r="GM2470" s="0"/>
      <c r="GN2470" s="0"/>
      <c r="GO2470" s="0"/>
      <c r="GP2470" s="0"/>
      <c r="GQ2470" s="0"/>
      <c r="GR2470" s="0"/>
      <c r="GS2470" s="0"/>
      <c r="GT2470" s="0"/>
      <c r="GU2470" s="0"/>
      <c r="GV2470" s="0"/>
      <c r="GW2470" s="0"/>
      <c r="GX2470" s="0"/>
      <c r="GY2470" s="0"/>
      <c r="GZ2470" s="0"/>
      <c r="HA2470" s="0"/>
      <c r="HB2470" s="0"/>
      <c r="HC2470" s="0"/>
      <c r="HD2470" s="0"/>
      <c r="HE2470" s="0"/>
      <c r="HF2470" s="0"/>
      <c r="HG2470" s="0"/>
      <c r="HH2470" s="0"/>
      <c r="HI2470" s="0"/>
      <c r="HJ2470" s="0"/>
      <c r="HK2470" s="0"/>
      <c r="HL2470" s="0"/>
      <c r="HM2470" s="0"/>
      <c r="HN2470" s="0"/>
      <c r="HO2470" s="0"/>
      <c r="HP2470" s="0"/>
      <c r="HQ2470" s="0"/>
      <c r="HR2470" s="0"/>
      <c r="HS2470" s="0"/>
      <c r="HT2470" s="0"/>
      <c r="HU2470" s="0"/>
      <c r="HV2470" s="0"/>
      <c r="HW2470" s="0"/>
      <c r="HX2470" s="0"/>
      <c r="HY2470" s="0"/>
      <c r="HZ2470" s="0"/>
      <c r="IA2470" s="0"/>
      <c r="IB2470" s="0"/>
      <c r="IC2470" s="0"/>
      <c r="ID2470" s="0"/>
      <c r="IE2470" s="0"/>
      <c r="IF2470" s="0"/>
      <c r="IG2470" s="0"/>
      <c r="IH2470" s="0"/>
      <c r="II2470" s="0"/>
      <c r="IJ2470" s="0"/>
      <c r="IK2470" s="0"/>
      <c r="IL2470" s="0"/>
      <c r="IM2470" s="0"/>
      <c r="IN2470" s="0"/>
      <c r="IO2470" s="0"/>
      <c r="IP2470" s="0"/>
      <c r="IQ2470" s="0"/>
      <c r="IR2470" s="0"/>
      <c r="IS2470" s="0"/>
      <c r="IT2470" s="0"/>
      <c r="IU2470" s="0"/>
      <c r="IV2470" s="0"/>
      <c r="IW2470" s="0"/>
    </row>
    <row r="2471" customFormat="false" ht="12.75" hidden="true" customHeight="true" outlineLevel="1" collapsed="false">
      <c r="A2471" s="27" t="n">
        <f aca="false">ROW(A2471)-1</f>
        <v>2470</v>
      </c>
      <c r="B2471" s="30" t="s">
        <v>47</v>
      </c>
      <c r="C2471" s="121" t="s">
        <v>2701</v>
      </c>
      <c r="D2471" s="30" t="s">
        <v>47</v>
      </c>
      <c r="E2471" s="30" t="s">
        <v>48</v>
      </c>
      <c r="F2471" s="74" t="n">
        <v>1</v>
      </c>
      <c r="G2471" s="67"/>
      <c r="H2471" s="30" t="s">
        <v>201</v>
      </c>
      <c r="I2471" s="30" t="s">
        <v>342</v>
      </c>
      <c r="J2471" s="105" t="s">
        <v>539</v>
      </c>
      <c r="K2471" s="30" t="str">
        <f aca="false">IF(E2471="Monetario","SI","")</f>
        <v>SI</v>
      </c>
      <c r="L2471" s="68" t="str">
        <f aca="false">+L2467</f>
        <v>PGC2007 N-NECA</v>
      </c>
      <c r="M2471" s="121"/>
      <c r="N2471" s="0"/>
      <c r="O2471" s="0"/>
      <c r="P2471" s="0"/>
      <c r="Q2471" s="0"/>
      <c r="R2471" s="0"/>
      <c r="S2471" s="0"/>
      <c r="T2471" s="0"/>
      <c r="U2471" s="0"/>
      <c r="V2471" s="0"/>
      <c r="W2471" s="0"/>
      <c r="X2471" s="0"/>
      <c r="Y2471" s="0"/>
      <c r="Z2471" s="0"/>
      <c r="AA2471" s="0"/>
      <c r="AB2471" s="0"/>
      <c r="AC2471" s="0"/>
      <c r="AD2471" s="0"/>
      <c r="AE2471" s="0"/>
      <c r="AF2471" s="0"/>
      <c r="AG2471" s="0"/>
      <c r="AH2471" s="0"/>
      <c r="AI2471" s="0"/>
      <c r="AJ2471" s="0"/>
      <c r="AK2471" s="0"/>
      <c r="AL2471" s="0"/>
      <c r="AM2471" s="0"/>
      <c r="AN2471" s="0"/>
      <c r="AO2471" s="0"/>
      <c r="AP2471" s="0"/>
      <c r="AQ2471" s="0"/>
      <c r="AR2471" s="0"/>
      <c r="AS2471" s="0"/>
      <c r="AT2471" s="0"/>
      <c r="AU2471" s="0"/>
      <c r="AV2471" s="0"/>
      <c r="AW2471" s="0"/>
      <c r="AX2471" s="0"/>
      <c r="AY2471" s="0"/>
      <c r="AZ2471" s="0"/>
      <c r="BA2471" s="0"/>
      <c r="BB2471" s="0"/>
      <c r="BC2471" s="0"/>
      <c r="BD2471" s="0"/>
      <c r="BE2471" s="0"/>
      <c r="BF2471" s="0"/>
      <c r="BG2471" s="0"/>
      <c r="BH2471" s="0"/>
      <c r="BI2471" s="0"/>
      <c r="BJ2471" s="0"/>
      <c r="BK2471" s="0"/>
      <c r="BL2471" s="0"/>
      <c r="BM2471" s="0"/>
      <c r="BN2471" s="0"/>
      <c r="BO2471" s="0"/>
      <c r="BP2471" s="0"/>
      <c r="BQ2471" s="0"/>
      <c r="BR2471" s="0"/>
      <c r="BS2471" s="0"/>
      <c r="BT2471" s="0"/>
      <c r="BU2471" s="0"/>
      <c r="BV2471" s="0"/>
      <c r="BW2471" s="0"/>
      <c r="BX2471" s="0"/>
      <c r="BY2471" s="0"/>
      <c r="BZ2471" s="0"/>
      <c r="CA2471" s="0"/>
      <c r="CB2471" s="0"/>
      <c r="CC2471" s="0"/>
      <c r="CD2471" s="0"/>
      <c r="CE2471" s="0"/>
      <c r="CF2471" s="0"/>
      <c r="CG2471" s="0"/>
      <c r="CH2471" s="0"/>
      <c r="CI2471" s="0"/>
      <c r="CJ2471" s="0"/>
      <c r="CK2471" s="0"/>
      <c r="CL2471" s="0"/>
      <c r="CM2471" s="0"/>
      <c r="CN2471" s="0"/>
      <c r="CO2471" s="0"/>
      <c r="CP2471" s="0"/>
      <c r="CQ2471" s="0"/>
      <c r="CR2471" s="0"/>
      <c r="CS2471" s="0"/>
      <c r="CT2471" s="0"/>
      <c r="CU2471" s="0"/>
      <c r="CV2471" s="0"/>
      <c r="CW2471" s="0"/>
      <c r="CX2471" s="0"/>
      <c r="CY2471" s="0"/>
      <c r="CZ2471" s="0"/>
      <c r="DA2471" s="0"/>
      <c r="DB2471" s="0"/>
      <c r="DC2471" s="0"/>
      <c r="DD2471" s="0"/>
      <c r="DE2471" s="0"/>
      <c r="DF2471" s="0"/>
      <c r="DG2471" s="0"/>
      <c r="DH2471" s="0"/>
      <c r="DI2471" s="0"/>
      <c r="DJ2471" s="0"/>
      <c r="DK2471" s="0"/>
      <c r="DL2471" s="0"/>
      <c r="DM2471" s="0"/>
      <c r="DN2471" s="0"/>
      <c r="DO2471" s="0"/>
      <c r="DP2471" s="0"/>
      <c r="DQ2471" s="0"/>
      <c r="DR2471" s="0"/>
      <c r="DS2471" s="0"/>
      <c r="DT2471" s="0"/>
      <c r="DU2471" s="0"/>
      <c r="DV2471" s="0"/>
      <c r="DW2471" s="0"/>
      <c r="DX2471" s="0"/>
      <c r="DY2471" s="0"/>
      <c r="DZ2471" s="0"/>
      <c r="EA2471" s="0"/>
      <c r="EB2471" s="0"/>
      <c r="EC2471" s="0"/>
      <c r="ED2471" s="0"/>
      <c r="EE2471" s="0"/>
      <c r="EF2471" s="0"/>
      <c r="EG2471" s="0"/>
      <c r="EH2471" s="0"/>
      <c r="EI2471" s="0"/>
      <c r="EJ2471" s="0"/>
      <c r="EK2471" s="0"/>
      <c r="EL2471" s="0"/>
      <c r="EM2471" s="0"/>
      <c r="EN2471" s="0"/>
      <c r="EO2471" s="0"/>
      <c r="EP2471" s="0"/>
      <c r="EQ2471" s="0"/>
      <c r="ER2471" s="0"/>
      <c r="ES2471" s="0"/>
      <c r="ET2471" s="0"/>
      <c r="EU2471" s="0"/>
      <c r="EV2471" s="0"/>
      <c r="EW2471" s="0"/>
      <c r="EX2471" s="0"/>
      <c r="EY2471" s="0"/>
      <c r="EZ2471" s="0"/>
      <c r="FA2471" s="0"/>
      <c r="FB2471" s="0"/>
      <c r="FC2471" s="0"/>
      <c r="FD2471" s="0"/>
      <c r="FE2471" s="0"/>
      <c r="FF2471" s="0"/>
      <c r="FG2471" s="0"/>
      <c r="FH2471" s="0"/>
      <c r="FI2471" s="0"/>
      <c r="FJ2471" s="0"/>
      <c r="FK2471" s="0"/>
      <c r="FL2471" s="0"/>
      <c r="FM2471" s="0"/>
      <c r="FN2471" s="0"/>
      <c r="FO2471" s="0"/>
      <c r="FP2471" s="0"/>
      <c r="FQ2471" s="0"/>
      <c r="FR2471" s="0"/>
      <c r="FS2471" s="0"/>
      <c r="FT2471" s="0"/>
      <c r="FU2471" s="0"/>
      <c r="FV2471" s="0"/>
      <c r="FW2471" s="0"/>
      <c r="FX2471" s="0"/>
      <c r="FY2471" s="0"/>
      <c r="FZ2471" s="0"/>
      <c r="GA2471" s="0"/>
      <c r="GB2471" s="0"/>
      <c r="GC2471" s="0"/>
      <c r="GD2471" s="0"/>
      <c r="GE2471" s="0"/>
      <c r="GF2471" s="0"/>
      <c r="GG2471" s="0"/>
      <c r="GH2471" s="0"/>
      <c r="GI2471" s="0"/>
      <c r="GJ2471" s="0"/>
      <c r="GK2471" s="0"/>
      <c r="GL2471" s="0"/>
      <c r="GM2471" s="0"/>
      <c r="GN2471" s="0"/>
      <c r="GO2471" s="0"/>
      <c r="GP2471" s="0"/>
      <c r="GQ2471" s="0"/>
      <c r="GR2471" s="0"/>
      <c r="GS2471" s="0"/>
      <c r="GT2471" s="0"/>
      <c r="GU2471" s="0"/>
      <c r="GV2471" s="0"/>
      <c r="GW2471" s="0"/>
      <c r="GX2471" s="0"/>
      <c r="GY2471" s="0"/>
      <c r="GZ2471" s="0"/>
      <c r="HA2471" s="0"/>
      <c r="HB2471" s="0"/>
      <c r="HC2471" s="0"/>
      <c r="HD2471" s="0"/>
      <c r="HE2471" s="0"/>
      <c r="HF2471" s="0"/>
      <c r="HG2471" s="0"/>
      <c r="HH2471" s="0"/>
      <c r="HI2471" s="0"/>
      <c r="HJ2471" s="0"/>
      <c r="HK2471" s="0"/>
      <c r="HL2471" s="0"/>
      <c r="HM2471" s="0"/>
      <c r="HN2471" s="0"/>
      <c r="HO2471" s="0"/>
      <c r="HP2471" s="0"/>
      <c r="HQ2471" s="0"/>
      <c r="HR2471" s="0"/>
      <c r="HS2471" s="0"/>
      <c r="HT2471" s="0"/>
      <c r="HU2471" s="0"/>
      <c r="HV2471" s="0"/>
      <c r="HW2471" s="0"/>
      <c r="HX2471" s="0"/>
      <c r="HY2471" s="0"/>
      <c r="HZ2471" s="0"/>
      <c r="IA2471" s="0"/>
      <c r="IB2471" s="0"/>
      <c r="IC2471" s="0"/>
      <c r="ID2471" s="0"/>
      <c r="IE2471" s="0"/>
      <c r="IF2471" s="0"/>
      <c r="IG2471" s="0"/>
      <c r="IH2471" s="0"/>
      <c r="II2471" s="0"/>
      <c r="IJ2471" s="0"/>
      <c r="IK2471" s="0"/>
      <c r="IL2471" s="0"/>
      <c r="IM2471" s="0"/>
      <c r="IN2471" s="0"/>
      <c r="IO2471" s="0"/>
      <c r="IP2471" s="0"/>
      <c r="IQ2471" s="0"/>
      <c r="IR2471" s="0"/>
      <c r="IS2471" s="0"/>
      <c r="IT2471" s="0"/>
      <c r="IU2471" s="0"/>
      <c r="IV2471" s="0"/>
      <c r="IW2471" s="0"/>
    </row>
    <row r="2472" customFormat="false" ht="12.75" hidden="true" customHeight="true" outlineLevel="1" collapsed="false">
      <c r="A2472" s="27" t="n">
        <f aca="false">ROW(A2472)-1</f>
        <v>2471</v>
      </c>
      <c r="B2472" s="30" t="s">
        <v>47</v>
      </c>
      <c r="C2472" s="121" t="s">
        <v>2702</v>
      </c>
      <c r="D2472" s="30" t="s">
        <v>47</v>
      </c>
      <c r="E2472" s="30" t="s">
        <v>48</v>
      </c>
      <c r="F2472" s="74" t="n">
        <v>1</v>
      </c>
      <c r="G2472" s="67"/>
      <c r="H2472" s="30" t="s">
        <v>51</v>
      </c>
      <c r="I2472" s="30" t="s">
        <v>342</v>
      </c>
      <c r="J2472" s="105" t="s">
        <v>539</v>
      </c>
      <c r="K2472" s="30" t="str">
        <f aca="false">IF(E2472="Monetario","SI","")</f>
        <v>SI</v>
      </c>
      <c r="L2472" s="68" t="str">
        <f aca="false">+L2468</f>
        <v>PGC2007 N-NECA</v>
      </c>
      <c r="M2472" s="121"/>
      <c r="N2472" s="0"/>
      <c r="O2472" s="0"/>
      <c r="P2472" s="0"/>
      <c r="Q2472" s="0"/>
      <c r="R2472" s="0"/>
      <c r="S2472" s="0"/>
      <c r="T2472" s="0"/>
      <c r="U2472" s="0"/>
      <c r="V2472" s="0"/>
      <c r="W2472" s="0"/>
      <c r="X2472" s="0"/>
      <c r="Y2472" s="0"/>
      <c r="Z2472" s="0"/>
      <c r="AA2472" s="0"/>
      <c r="AB2472" s="0"/>
      <c r="AC2472" s="0"/>
      <c r="AD2472" s="0"/>
      <c r="AE2472" s="0"/>
      <c r="AF2472" s="0"/>
      <c r="AG2472" s="0"/>
      <c r="AH2472" s="0"/>
      <c r="AI2472" s="0"/>
      <c r="AJ2472" s="0"/>
      <c r="AK2472" s="0"/>
      <c r="AL2472" s="0"/>
      <c r="AM2472" s="0"/>
      <c r="AN2472" s="0"/>
      <c r="AO2472" s="0"/>
      <c r="AP2472" s="0"/>
      <c r="AQ2472" s="0"/>
      <c r="AR2472" s="0"/>
      <c r="AS2472" s="0"/>
      <c r="AT2472" s="0"/>
      <c r="AU2472" s="0"/>
      <c r="AV2472" s="0"/>
      <c r="AW2472" s="0"/>
      <c r="AX2472" s="0"/>
      <c r="AY2472" s="0"/>
      <c r="AZ2472" s="0"/>
      <c r="BA2472" s="0"/>
      <c r="BB2472" s="0"/>
      <c r="BC2472" s="0"/>
      <c r="BD2472" s="0"/>
      <c r="BE2472" s="0"/>
      <c r="BF2472" s="0"/>
      <c r="BG2472" s="0"/>
      <c r="BH2472" s="0"/>
      <c r="BI2472" s="0"/>
      <c r="BJ2472" s="0"/>
      <c r="BK2472" s="0"/>
      <c r="BL2472" s="0"/>
      <c r="BM2472" s="0"/>
      <c r="BN2472" s="0"/>
      <c r="BO2472" s="0"/>
      <c r="BP2472" s="0"/>
      <c r="BQ2472" s="0"/>
      <c r="BR2472" s="0"/>
      <c r="BS2472" s="0"/>
      <c r="BT2472" s="0"/>
      <c r="BU2472" s="0"/>
      <c r="BV2472" s="0"/>
      <c r="BW2472" s="0"/>
      <c r="BX2472" s="0"/>
      <c r="BY2472" s="0"/>
      <c r="BZ2472" s="0"/>
      <c r="CA2472" s="0"/>
      <c r="CB2472" s="0"/>
      <c r="CC2472" s="0"/>
      <c r="CD2472" s="0"/>
      <c r="CE2472" s="0"/>
      <c r="CF2472" s="0"/>
      <c r="CG2472" s="0"/>
      <c r="CH2472" s="0"/>
      <c r="CI2472" s="0"/>
      <c r="CJ2472" s="0"/>
      <c r="CK2472" s="0"/>
      <c r="CL2472" s="0"/>
      <c r="CM2472" s="0"/>
      <c r="CN2472" s="0"/>
      <c r="CO2472" s="0"/>
      <c r="CP2472" s="0"/>
      <c r="CQ2472" s="0"/>
      <c r="CR2472" s="0"/>
      <c r="CS2472" s="0"/>
      <c r="CT2472" s="0"/>
      <c r="CU2472" s="0"/>
      <c r="CV2472" s="0"/>
      <c r="CW2472" s="0"/>
      <c r="CX2472" s="0"/>
      <c r="CY2472" s="0"/>
      <c r="CZ2472" s="0"/>
      <c r="DA2472" s="0"/>
      <c r="DB2472" s="0"/>
      <c r="DC2472" s="0"/>
      <c r="DD2472" s="0"/>
      <c r="DE2472" s="0"/>
      <c r="DF2472" s="0"/>
      <c r="DG2472" s="0"/>
      <c r="DH2472" s="0"/>
      <c r="DI2472" s="0"/>
      <c r="DJ2472" s="0"/>
      <c r="DK2472" s="0"/>
      <c r="DL2472" s="0"/>
      <c r="DM2472" s="0"/>
      <c r="DN2472" s="0"/>
      <c r="DO2472" s="0"/>
      <c r="DP2472" s="0"/>
      <c r="DQ2472" s="0"/>
      <c r="DR2472" s="0"/>
      <c r="DS2472" s="0"/>
      <c r="DT2472" s="0"/>
      <c r="DU2472" s="0"/>
      <c r="DV2472" s="0"/>
      <c r="DW2472" s="0"/>
      <c r="DX2472" s="0"/>
      <c r="DY2472" s="0"/>
      <c r="DZ2472" s="0"/>
      <c r="EA2472" s="0"/>
      <c r="EB2472" s="0"/>
      <c r="EC2472" s="0"/>
      <c r="ED2472" s="0"/>
      <c r="EE2472" s="0"/>
      <c r="EF2472" s="0"/>
      <c r="EG2472" s="0"/>
      <c r="EH2472" s="0"/>
      <c r="EI2472" s="0"/>
      <c r="EJ2472" s="0"/>
      <c r="EK2472" s="0"/>
      <c r="EL2472" s="0"/>
      <c r="EM2472" s="0"/>
      <c r="EN2472" s="0"/>
      <c r="EO2472" s="0"/>
      <c r="EP2472" s="0"/>
      <c r="EQ2472" s="0"/>
      <c r="ER2472" s="0"/>
      <c r="ES2472" s="0"/>
      <c r="ET2472" s="0"/>
      <c r="EU2472" s="0"/>
      <c r="EV2472" s="0"/>
      <c r="EW2472" s="0"/>
      <c r="EX2472" s="0"/>
      <c r="EY2472" s="0"/>
      <c r="EZ2472" s="0"/>
      <c r="FA2472" s="0"/>
      <c r="FB2472" s="0"/>
      <c r="FC2472" s="0"/>
      <c r="FD2472" s="0"/>
      <c r="FE2472" s="0"/>
      <c r="FF2472" s="0"/>
      <c r="FG2472" s="0"/>
      <c r="FH2472" s="0"/>
      <c r="FI2472" s="0"/>
      <c r="FJ2472" s="0"/>
      <c r="FK2472" s="0"/>
      <c r="FL2472" s="0"/>
      <c r="FM2472" s="0"/>
      <c r="FN2472" s="0"/>
      <c r="FO2472" s="0"/>
      <c r="FP2472" s="0"/>
      <c r="FQ2472" s="0"/>
      <c r="FR2472" s="0"/>
      <c r="FS2472" s="0"/>
      <c r="FT2472" s="0"/>
      <c r="FU2472" s="0"/>
      <c r="FV2472" s="0"/>
      <c r="FW2472" s="0"/>
      <c r="FX2472" s="0"/>
      <c r="FY2472" s="0"/>
      <c r="FZ2472" s="0"/>
      <c r="GA2472" s="0"/>
      <c r="GB2472" s="0"/>
      <c r="GC2472" s="0"/>
      <c r="GD2472" s="0"/>
      <c r="GE2472" s="0"/>
      <c r="GF2472" s="0"/>
      <c r="GG2472" s="0"/>
      <c r="GH2472" s="0"/>
      <c r="GI2472" s="0"/>
      <c r="GJ2472" s="0"/>
      <c r="GK2472" s="0"/>
      <c r="GL2472" s="0"/>
      <c r="GM2472" s="0"/>
      <c r="GN2472" s="0"/>
      <c r="GO2472" s="0"/>
      <c r="GP2472" s="0"/>
      <c r="GQ2472" s="0"/>
      <c r="GR2472" s="0"/>
      <c r="GS2472" s="0"/>
      <c r="GT2472" s="0"/>
      <c r="GU2472" s="0"/>
      <c r="GV2472" s="0"/>
      <c r="GW2472" s="0"/>
      <c r="GX2472" s="0"/>
      <c r="GY2472" s="0"/>
      <c r="GZ2472" s="0"/>
      <c r="HA2472" s="0"/>
      <c r="HB2472" s="0"/>
      <c r="HC2472" s="0"/>
      <c r="HD2472" s="0"/>
      <c r="HE2472" s="0"/>
      <c r="HF2472" s="0"/>
      <c r="HG2472" s="0"/>
      <c r="HH2472" s="0"/>
      <c r="HI2472" s="0"/>
      <c r="HJ2472" s="0"/>
      <c r="HK2472" s="0"/>
      <c r="HL2472" s="0"/>
      <c r="HM2472" s="0"/>
      <c r="HN2472" s="0"/>
      <c r="HO2472" s="0"/>
      <c r="HP2472" s="0"/>
      <c r="HQ2472" s="0"/>
      <c r="HR2472" s="0"/>
      <c r="HS2472" s="0"/>
      <c r="HT2472" s="0"/>
      <c r="HU2472" s="0"/>
      <c r="HV2472" s="0"/>
      <c r="HW2472" s="0"/>
      <c r="HX2472" s="0"/>
      <c r="HY2472" s="0"/>
      <c r="HZ2472" s="0"/>
      <c r="IA2472" s="0"/>
      <c r="IB2472" s="0"/>
      <c r="IC2472" s="0"/>
      <c r="ID2472" s="0"/>
      <c r="IE2472" s="0"/>
      <c r="IF2472" s="0"/>
      <c r="IG2472" s="0"/>
      <c r="IH2472" s="0"/>
      <c r="II2472" s="0"/>
      <c r="IJ2472" s="0"/>
      <c r="IK2472" s="0"/>
      <c r="IL2472" s="0"/>
      <c r="IM2472" s="0"/>
      <c r="IN2472" s="0"/>
      <c r="IO2472" s="0"/>
      <c r="IP2472" s="0"/>
      <c r="IQ2472" s="0"/>
      <c r="IR2472" s="0"/>
      <c r="IS2472" s="0"/>
      <c r="IT2472" s="0"/>
      <c r="IU2472" s="0"/>
      <c r="IV2472" s="0"/>
      <c r="IW2472" s="0"/>
    </row>
    <row r="2473" customFormat="false" ht="12.75" hidden="true" customHeight="true" outlineLevel="1" collapsed="false">
      <c r="A2473" s="27" t="n">
        <f aca="false">ROW(A2473)-1</f>
        <v>2472</v>
      </c>
      <c r="B2473" s="30" t="s">
        <v>47</v>
      </c>
      <c r="C2473" s="121" t="s">
        <v>2282</v>
      </c>
      <c r="D2473" s="30" t="s">
        <v>47</v>
      </c>
      <c r="E2473" s="30" t="s">
        <v>48</v>
      </c>
      <c r="F2473" s="74" t="n">
        <v>1</v>
      </c>
      <c r="G2473" s="67"/>
      <c r="H2473" s="30" t="s">
        <v>201</v>
      </c>
      <c r="I2473" s="30" t="s">
        <v>342</v>
      </c>
      <c r="J2473" s="105" t="s">
        <v>539</v>
      </c>
      <c r="K2473" s="30" t="str">
        <f aca="false">IF(E2473="Monetario","SI","")</f>
        <v>SI</v>
      </c>
      <c r="L2473" s="68" t="str">
        <f aca="false">+L2469</f>
        <v>PGC2007 N-NECA</v>
      </c>
      <c r="M2473" s="121"/>
      <c r="N2473" s="0"/>
      <c r="O2473" s="0"/>
      <c r="P2473" s="0"/>
      <c r="Q2473" s="0"/>
      <c r="R2473" s="0"/>
      <c r="S2473" s="0"/>
      <c r="T2473" s="0"/>
      <c r="U2473" s="0"/>
      <c r="V2473" s="0"/>
      <c r="W2473" s="0"/>
      <c r="X2473" s="0"/>
      <c r="Y2473" s="0"/>
      <c r="Z2473" s="0"/>
      <c r="AA2473" s="0"/>
      <c r="AB2473" s="0"/>
      <c r="AC2473" s="0"/>
      <c r="AD2473" s="0"/>
      <c r="AE2473" s="0"/>
      <c r="AF2473" s="0"/>
      <c r="AG2473" s="0"/>
      <c r="AH2473" s="0"/>
      <c r="AI2473" s="0"/>
      <c r="AJ2473" s="0"/>
      <c r="AK2473" s="0"/>
      <c r="AL2473" s="0"/>
      <c r="AM2473" s="0"/>
      <c r="AN2473" s="0"/>
      <c r="AO2473" s="0"/>
      <c r="AP2473" s="0"/>
      <c r="AQ2473" s="0"/>
      <c r="AR2473" s="0"/>
      <c r="AS2473" s="0"/>
      <c r="AT2473" s="0"/>
      <c r="AU2473" s="0"/>
      <c r="AV2473" s="0"/>
      <c r="AW2473" s="0"/>
      <c r="AX2473" s="0"/>
      <c r="AY2473" s="0"/>
      <c r="AZ2473" s="0"/>
      <c r="BA2473" s="0"/>
      <c r="BB2473" s="0"/>
      <c r="BC2473" s="0"/>
      <c r="BD2473" s="0"/>
      <c r="BE2473" s="0"/>
      <c r="BF2473" s="0"/>
      <c r="BG2473" s="0"/>
      <c r="BH2473" s="0"/>
      <c r="BI2473" s="0"/>
      <c r="BJ2473" s="0"/>
      <c r="BK2473" s="0"/>
      <c r="BL2473" s="0"/>
      <c r="BM2473" s="0"/>
      <c r="BN2473" s="0"/>
      <c r="BO2473" s="0"/>
      <c r="BP2473" s="0"/>
      <c r="BQ2473" s="0"/>
      <c r="BR2473" s="0"/>
      <c r="BS2473" s="0"/>
      <c r="BT2473" s="0"/>
      <c r="BU2473" s="0"/>
      <c r="BV2473" s="0"/>
      <c r="BW2473" s="0"/>
      <c r="BX2473" s="0"/>
      <c r="BY2473" s="0"/>
      <c r="BZ2473" s="0"/>
      <c r="CA2473" s="0"/>
      <c r="CB2473" s="0"/>
      <c r="CC2473" s="0"/>
      <c r="CD2473" s="0"/>
      <c r="CE2473" s="0"/>
      <c r="CF2473" s="0"/>
      <c r="CG2473" s="0"/>
      <c r="CH2473" s="0"/>
      <c r="CI2473" s="0"/>
      <c r="CJ2473" s="0"/>
      <c r="CK2473" s="0"/>
      <c r="CL2473" s="0"/>
      <c r="CM2473" s="0"/>
      <c r="CN2473" s="0"/>
      <c r="CO2473" s="0"/>
      <c r="CP2473" s="0"/>
      <c r="CQ2473" s="0"/>
      <c r="CR2473" s="0"/>
      <c r="CS2473" s="0"/>
      <c r="CT2473" s="0"/>
      <c r="CU2473" s="0"/>
      <c r="CV2473" s="0"/>
      <c r="CW2473" s="0"/>
      <c r="CX2473" s="0"/>
      <c r="CY2473" s="0"/>
      <c r="CZ2473" s="0"/>
      <c r="DA2473" s="0"/>
      <c r="DB2473" s="0"/>
      <c r="DC2473" s="0"/>
      <c r="DD2473" s="0"/>
      <c r="DE2473" s="0"/>
      <c r="DF2473" s="0"/>
      <c r="DG2473" s="0"/>
      <c r="DH2473" s="0"/>
      <c r="DI2473" s="0"/>
      <c r="DJ2473" s="0"/>
      <c r="DK2473" s="0"/>
      <c r="DL2473" s="0"/>
      <c r="DM2473" s="0"/>
      <c r="DN2473" s="0"/>
      <c r="DO2473" s="0"/>
      <c r="DP2473" s="0"/>
      <c r="DQ2473" s="0"/>
      <c r="DR2473" s="0"/>
      <c r="DS2473" s="0"/>
      <c r="DT2473" s="0"/>
      <c r="DU2473" s="0"/>
      <c r="DV2473" s="0"/>
      <c r="DW2473" s="0"/>
      <c r="DX2473" s="0"/>
      <c r="DY2473" s="0"/>
      <c r="DZ2473" s="0"/>
      <c r="EA2473" s="0"/>
      <c r="EB2473" s="0"/>
      <c r="EC2473" s="0"/>
      <c r="ED2473" s="0"/>
      <c r="EE2473" s="0"/>
      <c r="EF2473" s="0"/>
      <c r="EG2473" s="0"/>
      <c r="EH2473" s="0"/>
      <c r="EI2473" s="0"/>
      <c r="EJ2473" s="0"/>
      <c r="EK2473" s="0"/>
      <c r="EL2473" s="0"/>
      <c r="EM2473" s="0"/>
      <c r="EN2473" s="0"/>
      <c r="EO2473" s="0"/>
      <c r="EP2473" s="0"/>
      <c r="EQ2473" s="0"/>
      <c r="ER2473" s="0"/>
      <c r="ES2473" s="0"/>
      <c r="ET2473" s="0"/>
      <c r="EU2473" s="0"/>
      <c r="EV2473" s="0"/>
      <c r="EW2473" s="0"/>
      <c r="EX2473" s="0"/>
      <c r="EY2473" s="0"/>
      <c r="EZ2473" s="0"/>
      <c r="FA2473" s="0"/>
      <c r="FB2473" s="0"/>
      <c r="FC2473" s="0"/>
      <c r="FD2473" s="0"/>
      <c r="FE2473" s="0"/>
      <c r="FF2473" s="0"/>
      <c r="FG2473" s="0"/>
      <c r="FH2473" s="0"/>
      <c r="FI2473" s="0"/>
      <c r="FJ2473" s="0"/>
      <c r="FK2473" s="0"/>
      <c r="FL2473" s="0"/>
      <c r="FM2473" s="0"/>
      <c r="FN2473" s="0"/>
      <c r="FO2473" s="0"/>
      <c r="FP2473" s="0"/>
      <c r="FQ2473" s="0"/>
      <c r="FR2473" s="0"/>
      <c r="FS2473" s="0"/>
      <c r="FT2473" s="0"/>
      <c r="FU2473" s="0"/>
      <c r="FV2473" s="0"/>
      <c r="FW2473" s="0"/>
      <c r="FX2473" s="0"/>
      <c r="FY2473" s="0"/>
      <c r="FZ2473" s="0"/>
      <c r="GA2473" s="0"/>
      <c r="GB2473" s="0"/>
      <c r="GC2473" s="0"/>
      <c r="GD2473" s="0"/>
      <c r="GE2473" s="0"/>
      <c r="GF2473" s="0"/>
      <c r="GG2473" s="0"/>
      <c r="GH2473" s="0"/>
      <c r="GI2473" s="0"/>
      <c r="GJ2473" s="0"/>
      <c r="GK2473" s="0"/>
      <c r="GL2473" s="0"/>
      <c r="GM2473" s="0"/>
      <c r="GN2473" s="0"/>
      <c r="GO2473" s="0"/>
      <c r="GP2473" s="0"/>
      <c r="GQ2473" s="0"/>
      <c r="GR2473" s="0"/>
      <c r="GS2473" s="0"/>
      <c r="GT2473" s="0"/>
      <c r="GU2473" s="0"/>
      <c r="GV2473" s="0"/>
      <c r="GW2473" s="0"/>
      <c r="GX2473" s="0"/>
      <c r="GY2473" s="0"/>
      <c r="GZ2473" s="0"/>
      <c r="HA2473" s="0"/>
      <c r="HB2473" s="0"/>
      <c r="HC2473" s="0"/>
      <c r="HD2473" s="0"/>
      <c r="HE2473" s="0"/>
      <c r="HF2473" s="0"/>
      <c r="HG2473" s="0"/>
      <c r="HH2473" s="0"/>
      <c r="HI2473" s="0"/>
      <c r="HJ2473" s="0"/>
      <c r="HK2473" s="0"/>
      <c r="HL2473" s="0"/>
      <c r="HM2473" s="0"/>
      <c r="HN2473" s="0"/>
      <c r="HO2473" s="0"/>
      <c r="HP2473" s="0"/>
      <c r="HQ2473" s="0"/>
      <c r="HR2473" s="0"/>
      <c r="HS2473" s="0"/>
      <c r="HT2473" s="0"/>
      <c r="HU2473" s="0"/>
      <c r="HV2473" s="0"/>
      <c r="HW2473" s="0"/>
      <c r="HX2473" s="0"/>
      <c r="HY2473" s="0"/>
      <c r="HZ2473" s="0"/>
      <c r="IA2473" s="0"/>
      <c r="IB2473" s="0"/>
      <c r="IC2473" s="0"/>
      <c r="ID2473" s="0"/>
      <c r="IE2473" s="0"/>
      <c r="IF2473" s="0"/>
      <c r="IG2473" s="0"/>
      <c r="IH2473" s="0"/>
      <c r="II2473" s="0"/>
      <c r="IJ2473" s="0"/>
      <c r="IK2473" s="0"/>
      <c r="IL2473" s="0"/>
      <c r="IM2473" s="0"/>
      <c r="IN2473" s="0"/>
      <c r="IO2473" s="0"/>
      <c r="IP2473" s="0"/>
      <c r="IQ2473" s="0"/>
      <c r="IR2473" s="0"/>
      <c r="IS2473" s="0"/>
      <c r="IT2473" s="0"/>
      <c r="IU2473" s="0"/>
      <c r="IV2473" s="0"/>
      <c r="IW2473" s="0"/>
    </row>
    <row r="2474" customFormat="false" ht="25.5" hidden="true" customHeight="true" outlineLevel="1" collapsed="false">
      <c r="A2474" s="27" t="n">
        <f aca="false">ROW(A2474)-1</f>
        <v>2473</v>
      </c>
      <c r="B2474" s="30" t="s">
        <v>47</v>
      </c>
      <c r="C2474" s="121" t="s">
        <v>2703</v>
      </c>
      <c r="D2474" s="30" t="s">
        <v>39</v>
      </c>
      <c r="E2474" s="30"/>
      <c r="F2474" s="74" t="s">
        <v>795</v>
      </c>
      <c r="G2474" s="67"/>
      <c r="I2474" s="30" t="s">
        <v>342</v>
      </c>
      <c r="J2474" s="105" t="s">
        <v>539</v>
      </c>
      <c r="K2474" s="30" t="str">
        <f aca="false">IF(E2474="Monetario","SI","")</f>
        <v/>
      </c>
      <c r="L2474" s="68" t="str">
        <f aca="false">+L2470</f>
        <v>PGC2007</v>
      </c>
      <c r="M2474" s="121"/>
      <c r="N2474" s="0"/>
      <c r="O2474" s="0"/>
      <c r="P2474" s="0"/>
      <c r="Q2474" s="0"/>
      <c r="R2474" s="0"/>
      <c r="S2474" s="0"/>
      <c r="T2474" s="0"/>
      <c r="U2474" s="0"/>
      <c r="V2474" s="0"/>
      <c r="W2474" s="0"/>
      <c r="X2474" s="0"/>
      <c r="Y2474" s="0"/>
      <c r="Z2474" s="0"/>
      <c r="AA2474" s="0"/>
      <c r="AB2474" s="0"/>
      <c r="AC2474" s="0"/>
      <c r="AD2474" s="0"/>
      <c r="AE2474" s="0"/>
      <c r="AF2474" s="0"/>
      <c r="AG2474" s="0"/>
      <c r="AH2474" s="0"/>
      <c r="AI2474" s="0"/>
      <c r="AJ2474" s="0"/>
      <c r="AK2474" s="0"/>
      <c r="AL2474" s="0"/>
      <c r="AM2474" s="0"/>
      <c r="AN2474" s="0"/>
      <c r="AO2474" s="0"/>
      <c r="AP2474" s="0"/>
      <c r="AQ2474" s="0"/>
      <c r="AR2474" s="0"/>
      <c r="AS2474" s="0"/>
      <c r="AT2474" s="0"/>
      <c r="AU2474" s="0"/>
      <c r="AV2474" s="0"/>
      <c r="AW2474" s="0"/>
      <c r="AX2474" s="0"/>
      <c r="AY2474" s="0"/>
      <c r="AZ2474" s="0"/>
      <c r="BA2474" s="0"/>
      <c r="BB2474" s="0"/>
      <c r="BC2474" s="0"/>
      <c r="BD2474" s="0"/>
      <c r="BE2474" s="0"/>
      <c r="BF2474" s="0"/>
      <c r="BG2474" s="0"/>
      <c r="BH2474" s="0"/>
      <c r="BI2474" s="0"/>
      <c r="BJ2474" s="0"/>
      <c r="BK2474" s="0"/>
      <c r="BL2474" s="0"/>
      <c r="BM2474" s="0"/>
      <c r="BN2474" s="0"/>
      <c r="BO2474" s="0"/>
      <c r="BP2474" s="0"/>
      <c r="BQ2474" s="0"/>
      <c r="BR2474" s="0"/>
      <c r="BS2474" s="0"/>
      <c r="BT2474" s="0"/>
      <c r="BU2474" s="0"/>
      <c r="BV2474" s="0"/>
      <c r="BW2474" s="0"/>
      <c r="BX2474" s="0"/>
      <c r="BY2474" s="0"/>
      <c r="BZ2474" s="0"/>
      <c r="CA2474" s="0"/>
      <c r="CB2474" s="0"/>
      <c r="CC2474" s="0"/>
      <c r="CD2474" s="0"/>
      <c r="CE2474" s="0"/>
      <c r="CF2474" s="0"/>
      <c r="CG2474" s="0"/>
      <c r="CH2474" s="0"/>
      <c r="CI2474" s="0"/>
      <c r="CJ2474" s="0"/>
      <c r="CK2474" s="0"/>
      <c r="CL2474" s="0"/>
      <c r="CM2474" s="0"/>
      <c r="CN2474" s="0"/>
      <c r="CO2474" s="0"/>
      <c r="CP2474" s="0"/>
      <c r="CQ2474" s="0"/>
      <c r="CR2474" s="0"/>
      <c r="CS2474" s="0"/>
      <c r="CT2474" s="0"/>
      <c r="CU2474" s="0"/>
      <c r="CV2474" s="0"/>
      <c r="CW2474" s="0"/>
      <c r="CX2474" s="0"/>
      <c r="CY2474" s="0"/>
      <c r="CZ2474" s="0"/>
      <c r="DA2474" s="0"/>
      <c r="DB2474" s="0"/>
      <c r="DC2474" s="0"/>
      <c r="DD2474" s="0"/>
      <c r="DE2474" s="0"/>
      <c r="DF2474" s="0"/>
      <c r="DG2474" s="0"/>
      <c r="DH2474" s="0"/>
      <c r="DI2474" s="0"/>
      <c r="DJ2474" s="0"/>
      <c r="DK2474" s="0"/>
      <c r="DL2474" s="0"/>
      <c r="DM2474" s="0"/>
      <c r="DN2474" s="0"/>
      <c r="DO2474" s="0"/>
      <c r="DP2474" s="0"/>
      <c r="DQ2474" s="0"/>
      <c r="DR2474" s="0"/>
      <c r="DS2474" s="0"/>
      <c r="DT2474" s="0"/>
      <c r="DU2474" s="0"/>
      <c r="DV2474" s="0"/>
      <c r="DW2474" s="0"/>
      <c r="DX2474" s="0"/>
      <c r="DY2474" s="0"/>
      <c r="DZ2474" s="0"/>
      <c r="EA2474" s="0"/>
      <c r="EB2474" s="0"/>
      <c r="EC2474" s="0"/>
      <c r="ED2474" s="0"/>
      <c r="EE2474" s="0"/>
      <c r="EF2474" s="0"/>
      <c r="EG2474" s="0"/>
      <c r="EH2474" s="0"/>
      <c r="EI2474" s="0"/>
      <c r="EJ2474" s="0"/>
      <c r="EK2474" s="0"/>
      <c r="EL2474" s="0"/>
      <c r="EM2474" s="0"/>
      <c r="EN2474" s="0"/>
      <c r="EO2474" s="0"/>
      <c r="EP2474" s="0"/>
      <c r="EQ2474" s="0"/>
      <c r="ER2474" s="0"/>
      <c r="ES2474" s="0"/>
      <c r="ET2474" s="0"/>
      <c r="EU2474" s="0"/>
      <c r="EV2474" s="0"/>
      <c r="EW2474" s="0"/>
      <c r="EX2474" s="0"/>
      <c r="EY2474" s="0"/>
      <c r="EZ2474" s="0"/>
      <c r="FA2474" s="0"/>
      <c r="FB2474" s="0"/>
      <c r="FC2474" s="0"/>
      <c r="FD2474" s="0"/>
      <c r="FE2474" s="0"/>
      <c r="FF2474" s="0"/>
      <c r="FG2474" s="0"/>
      <c r="FH2474" s="0"/>
      <c r="FI2474" s="0"/>
      <c r="FJ2474" s="0"/>
      <c r="FK2474" s="0"/>
      <c r="FL2474" s="0"/>
      <c r="FM2474" s="0"/>
      <c r="FN2474" s="0"/>
      <c r="FO2474" s="0"/>
      <c r="FP2474" s="0"/>
      <c r="FQ2474" s="0"/>
      <c r="FR2474" s="0"/>
      <c r="FS2474" s="0"/>
      <c r="FT2474" s="0"/>
      <c r="FU2474" s="0"/>
      <c r="FV2474" s="0"/>
      <c r="FW2474" s="0"/>
      <c r="FX2474" s="0"/>
      <c r="FY2474" s="0"/>
      <c r="FZ2474" s="0"/>
      <c r="GA2474" s="0"/>
      <c r="GB2474" s="0"/>
      <c r="GC2474" s="0"/>
      <c r="GD2474" s="0"/>
      <c r="GE2474" s="0"/>
      <c r="GF2474" s="0"/>
      <c r="GG2474" s="0"/>
      <c r="GH2474" s="0"/>
      <c r="GI2474" s="0"/>
      <c r="GJ2474" s="0"/>
      <c r="GK2474" s="0"/>
      <c r="GL2474" s="0"/>
      <c r="GM2474" s="0"/>
      <c r="GN2474" s="0"/>
      <c r="GO2474" s="0"/>
      <c r="GP2474" s="0"/>
      <c r="GQ2474" s="0"/>
      <c r="GR2474" s="0"/>
      <c r="GS2474" s="0"/>
      <c r="GT2474" s="0"/>
      <c r="GU2474" s="0"/>
      <c r="GV2474" s="0"/>
      <c r="GW2474" s="0"/>
      <c r="GX2474" s="0"/>
      <c r="GY2474" s="0"/>
      <c r="GZ2474" s="0"/>
      <c r="HA2474" s="0"/>
      <c r="HB2474" s="0"/>
      <c r="HC2474" s="0"/>
      <c r="HD2474" s="0"/>
      <c r="HE2474" s="0"/>
      <c r="HF2474" s="0"/>
      <c r="HG2474" s="0"/>
      <c r="HH2474" s="0"/>
      <c r="HI2474" s="0"/>
      <c r="HJ2474" s="0"/>
      <c r="HK2474" s="0"/>
      <c r="HL2474" s="0"/>
      <c r="HM2474" s="0"/>
      <c r="HN2474" s="0"/>
      <c r="HO2474" s="0"/>
      <c r="HP2474" s="0"/>
      <c r="HQ2474" s="0"/>
      <c r="HR2474" s="0"/>
      <c r="HS2474" s="0"/>
      <c r="HT2474" s="0"/>
      <c r="HU2474" s="0"/>
      <c r="HV2474" s="0"/>
      <c r="HW2474" s="0"/>
      <c r="HX2474" s="0"/>
      <c r="HY2474" s="0"/>
      <c r="HZ2474" s="0"/>
      <c r="IA2474" s="0"/>
      <c r="IB2474" s="0"/>
      <c r="IC2474" s="0"/>
      <c r="ID2474" s="0"/>
      <c r="IE2474" s="0"/>
      <c r="IF2474" s="0"/>
      <c r="IG2474" s="0"/>
      <c r="IH2474" s="0"/>
      <c r="II2474" s="0"/>
      <c r="IJ2474" s="0"/>
      <c r="IK2474" s="0"/>
      <c r="IL2474" s="0"/>
      <c r="IM2474" s="0"/>
      <c r="IN2474" s="0"/>
      <c r="IO2474" s="0"/>
      <c r="IP2474" s="0"/>
      <c r="IQ2474" s="0"/>
      <c r="IR2474" s="0"/>
      <c r="IS2474" s="0"/>
      <c r="IT2474" s="0"/>
      <c r="IU2474" s="0"/>
      <c r="IV2474" s="0"/>
      <c r="IW2474" s="0"/>
    </row>
    <row r="2475" customFormat="false" ht="12.75" hidden="true" customHeight="true" outlineLevel="1" collapsed="false">
      <c r="A2475" s="27" t="n">
        <f aca="false">ROW(A2475)-1</f>
        <v>2474</v>
      </c>
      <c r="B2475" s="30" t="s">
        <v>47</v>
      </c>
      <c r="C2475" s="121" t="s">
        <v>2704</v>
      </c>
      <c r="D2475" s="30" t="s">
        <v>47</v>
      </c>
      <c r="E2475" s="30" t="s">
        <v>48</v>
      </c>
      <c r="F2475" s="74" t="n">
        <v>1</v>
      </c>
      <c r="G2475" s="67"/>
      <c r="H2475" s="30" t="s">
        <v>51</v>
      </c>
      <c r="I2475" s="30" t="s">
        <v>342</v>
      </c>
      <c r="J2475" s="105" t="s">
        <v>539</v>
      </c>
      <c r="K2475" s="30" t="str">
        <f aca="false">IF(E2475="Monetario","SI","")</f>
        <v>SI</v>
      </c>
      <c r="L2475" s="68" t="str">
        <f aca="false">+L2471</f>
        <v>PGC2007 N-NECA</v>
      </c>
      <c r="M2475" s="121"/>
      <c r="N2475" s="0"/>
      <c r="O2475" s="0"/>
      <c r="P2475" s="0"/>
      <c r="Q2475" s="0"/>
      <c r="R2475" s="0"/>
      <c r="S2475" s="0"/>
      <c r="T2475" s="0"/>
      <c r="U2475" s="0"/>
      <c r="V2475" s="0"/>
      <c r="W2475" s="0"/>
      <c r="X2475" s="0"/>
      <c r="Y2475" s="0"/>
      <c r="Z2475" s="0"/>
      <c r="AA2475" s="0"/>
      <c r="AB2475" s="0"/>
      <c r="AC2475" s="0"/>
      <c r="AD2475" s="0"/>
      <c r="AE2475" s="0"/>
      <c r="AF2475" s="0"/>
      <c r="AG2475" s="0"/>
      <c r="AH2475" s="0"/>
      <c r="AI2475" s="0"/>
      <c r="AJ2475" s="0"/>
      <c r="AK2475" s="0"/>
      <c r="AL2475" s="0"/>
      <c r="AM2475" s="0"/>
      <c r="AN2475" s="0"/>
      <c r="AO2475" s="0"/>
      <c r="AP2475" s="0"/>
      <c r="AQ2475" s="0"/>
      <c r="AR2475" s="0"/>
      <c r="AS2475" s="0"/>
      <c r="AT2475" s="0"/>
      <c r="AU2475" s="0"/>
      <c r="AV2475" s="0"/>
      <c r="AW2475" s="0"/>
      <c r="AX2475" s="0"/>
      <c r="AY2475" s="0"/>
      <c r="AZ2475" s="0"/>
      <c r="BA2475" s="0"/>
      <c r="BB2475" s="0"/>
      <c r="BC2475" s="0"/>
      <c r="BD2475" s="0"/>
      <c r="BE2475" s="0"/>
      <c r="BF2475" s="0"/>
      <c r="BG2475" s="0"/>
      <c r="BH2475" s="0"/>
      <c r="BI2475" s="0"/>
      <c r="BJ2475" s="0"/>
      <c r="BK2475" s="0"/>
      <c r="BL2475" s="0"/>
      <c r="BM2475" s="0"/>
      <c r="BN2475" s="0"/>
      <c r="BO2475" s="0"/>
      <c r="BP2475" s="0"/>
      <c r="BQ2475" s="0"/>
      <c r="BR2475" s="0"/>
      <c r="BS2475" s="0"/>
      <c r="BT2475" s="0"/>
      <c r="BU2475" s="0"/>
      <c r="BV2475" s="0"/>
      <c r="BW2475" s="0"/>
      <c r="BX2475" s="0"/>
      <c r="BY2475" s="0"/>
      <c r="BZ2475" s="0"/>
      <c r="CA2475" s="0"/>
      <c r="CB2475" s="0"/>
      <c r="CC2475" s="0"/>
      <c r="CD2475" s="0"/>
      <c r="CE2475" s="0"/>
      <c r="CF2475" s="0"/>
      <c r="CG2475" s="0"/>
      <c r="CH2475" s="0"/>
      <c r="CI2475" s="0"/>
      <c r="CJ2475" s="0"/>
      <c r="CK2475" s="0"/>
      <c r="CL2475" s="0"/>
      <c r="CM2475" s="0"/>
      <c r="CN2475" s="0"/>
      <c r="CO2475" s="0"/>
      <c r="CP2475" s="0"/>
      <c r="CQ2475" s="0"/>
      <c r="CR2475" s="0"/>
      <c r="CS2475" s="0"/>
      <c r="CT2475" s="0"/>
      <c r="CU2475" s="0"/>
      <c r="CV2475" s="0"/>
      <c r="CW2475" s="0"/>
      <c r="CX2475" s="0"/>
      <c r="CY2475" s="0"/>
      <c r="CZ2475" s="0"/>
      <c r="DA2475" s="0"/>
      <c r="DB2475" s="0"/>
      <c r="DC2475" s="0"/>
      <c r="DD2475" s="0"/>
      <c r="DE2475" s="0"/>
      <c r="DF2475" s="0"/>
      <c r="DG2475" s="0"/>
      <c r="DH2475" s="0"/>
      <c r="DI2475" s="0"/>
      <c r="DJ2475" s="0"/>
      <c r="DK2475" s="0"/>
      <c r="DL2475" s="0"/>
      <c r="DM2475" s="0"/>
      <c r="DN2475" s="0"/>
      <c r="DO2475" s="0"/>
      <c r="DP2475" s="0"/>
      <c r="DQ2475" s="0"/>
      <c r="DR2475" s="0"/>
      <c r="DS2475" s="0"/>
      <c r="DT2475" s="0"/>
      <c r="DU2475" s="0"/>
      <c r="DV2475" s="0"/>
      <c r="DW2475" s="0"/>
      <c r="DX2475" s="0"/>
      <c r="DY2475" s="0"/>
      <c r="DZ2475" s="0"/>
      <c r="EA2475" s="0"/>
      <c r="EB2475" s="0"/>
      <c r="EC2475" s="0"/>
      <c r="ED2475" s="0"/>
      <c r="EE2475" s="0"/>
      <c r="EF2475" s="0"/>
      <c r="EG2475" s="0"/>
      <c r="EH2475" s="0"/>
      <c r="EI2475" s="0"/>
      <c r="EJ2475" s="0"/>
      <c r="EK2475" s="0"/>
      <c r="EL2475" s="0"/>
      <c r="EM2475" s="0"/>
      <c r="EN2475" s="0"/>
      <c r="EO2475" s="0"/>
      <c r="EP2475" s="0"/>
      <c r="EQ2475" s="0"/>
      <c r="ER2475" s="0"/>
      <c r="ES2475" s="0"/>
      <c r="ET2475" s="0"/>
      <c r="EU2475" s="0"/>
      <c r="EV2475" s="0"/>
      <c r="EW2475" s="0"/>
      <c r="EX2475" s="0"/>
      <c r="EY2475" s="0"/>
      <c r="EZ2475" s="0"/>
      <c r="FA2475" s="0"/>
      <c r="FB2475" s="0"/>
      <c r="FC2475" s="0"/>
      <c r="FD2475" s="0"/>
      <c r="FE2475" s="0"/>
      <c r="FF2475" s="0"/>
      <c r="FG2475" s="0"/>
      <c r="FH2475" s="0"/>
      <c r="FI2475" s="0"/>
      <c r="FJ2475" s="0"/>
      <c r="FK2475" s="0"/>
      <c r="FL2475" s="0"/>
      <c r="FM2475" s="0"/>
      <c r="FN2475" s="0"/>
      <c r="FO2475" s="0"/>
      <c r="FP2475" s="0"/>
      <c r="FQ2475" s="0"/>
      <c r="FR2475" s="0"/>
      <c r="FS2475" s="0"/>
      <c r="FT2475" s="0"/>
      <c r="FU2475" s="0"/>
      <c r="FV2475" s="0"/>
      <c r="FW2475" s="0"/>
      <c r="FX2475" s="0"/>
      <c r="FY2475" s="0"/>
      <c r="FZ2475" s="0"/>
      <c r="GA2475" s="0"/>
      <c r="GB2475" s="0"/>
      <c r="GC2475" s="0"/>
      <c r="GD2475" s="0"/>
      <c r="GE2475" s="0"/>
      <c r="GF2475" s="0"/>
      <c r="GG2475" s="0"/>
      <c r="GH2475" s="0"/>
      <c r="GI2475" s="0"/>
      <c r="GJ2475" s="0"/>
      <c r="GK2475" s="0"/>
      <c r="GL2475" s="0"/>
      <c r="GM2475" s="0"/>
      <c r="GN2475" s="0"/>
      <c r="GO2475" s="0"/>
      <c r="GP2475" s="0"/>
      <c r="GQ2475" s="0"/>
      <c r="GR2475" s="0"/>
      <c r="GS2475" s="0"/>
      <c r="GT2475" s="0"/>
      <c r="GU2475" s="0"/>
      <c r="GV2475" s="0"/>
      <c r="GW2475" s="0"/>
      <c r="GX2475" s="0"/>
      <c r="GY2475" s="0"/>
      <c r="GZ2475" s="0"/>
      <c r="HA2475" s="0"/>
      <c r="HB2475" s="0"/>
      <c r="HC2475" s="0"/>
      <c r="HD2475" s="0"/>
      <c r="HE2475" s="0"/>
      <c r="HF2475" s="0"/>
      <c r="HG2475" s="0"/>
      <c r="HH2475" s="0"/>
      <c r="HI2475" s="0"/>
      <c r="HJ2475" s="0"/>
      <c r="HK2475" s="0"/>
      <c r="HL2475" s="0"/>
      <c r="HM2475" s="0"/>
      <c r="HN2475" s="0"/>
      <c r="HO2475" s="0"/>
      <c r="HP2475" s="0"/>
      <c r="HQ2475" s="0"/>
      <c r="HR2475" s="0"/>
      <c r="HS2475" s="0"/>
      <c r="HT2475" s="0"/>
      <c r="HU2475" s="0"/>
      <c r="HV2475" s="0"/>
      <c r="HW2475" s="0"/>
      <c r="HX2475" s="0"/>
      <c r="HY2475" s="0"/>
      <c r="HZ2475" s="0"/>
      <c r="IA2475" s="0"/>
      <c r="IB2475" s="0"/>
      <c r="IC2475" s="0"/>
      <c r="ID2475" s="0"/>
      <c r="IE2475" s="0"/>
      <c r="IF2475" s="0"/>
      <c r="IG2475" s="0"/>
      <c r="IH2475" s="0"/>
      <c r="II2475" s="0"/>
      <c r="IJ2475" s="0"/>
      <c r="IK2475" s="0"/>
      <c r="IL2475" s="0"/>
      <c r="IM2475" s="0"/>
      <c r="IN2475" s="0"/>
      <c r="IO2475" s="0"/>
      <c r="IP2475" s="0"/>
      <c r="IQ2475" s="0"/>
      <c r="IR2475" s="0"/>
      <c r="IS2475" s="0"/>
      <c r="IT2475" s="0"/>
      <c r="IU2475" s="0"/>
      <c r="IV2475" s="0"/>
      <c r="IW2475" s="0"/>
    </row>
    <row r="2476" customFormat="false" ht="12.75" hidden="true" customHeight="true" outlineLevel="1" collapsed="false">
      <c r="A2476" s="27" t="n">
        <f aca="false">ROW(A2476)-1</f>
        <v>2475</v>
      </c>
      <c r="B2476" s="30" t="s">
        <v>47</v>
      </c>
      <c r="C2476" s="121" t="s">
        <v>2705</v>
      </c>
      <c r="D2476" s="30" t="s">
        <v>47</v>
      </c>
      <c r="E2476" s="30" t="s">
        <v>48</v>
      </c>
      <c r="F2476" s="74" t="n">
        <v>1</v>
      </c>
      <c r="G2476" s="67"/>
      <c r="H2476" s="30" t="s">
        <v>51</v>
      </c>
      <c r="I2476" s="30" t="s">
        <v>342</v>
      </c>
      <c r="J2476" s="105" t="s">
        <v>539</v>
      </c>
      <c r="K2476" s="30" t="str">
        <f aca="false">IF(E2476="Monetario","SI","")</f>
        <v>SI</v>
      </c>
      <c r="L2476" s="68" t="str">
        <f aca="false">+L2472</f>
        <v>PGC2007 N-NECA</v>
      </c>
      <c r="M2476" s="121"/>
      <c r="N2476" s="0"/>
      <c r="O2476" s="0"/>
      <c r="P2476" s="0"/>
      <c r="Q2476" s="0"/>
      <c r="R2476" s="0"/>
      <c r="S2476" s="0"/>
      <c r="T2476" s="0"/>
      <c r="U2476" s="0"/>
      <c r="V2476" s="0"/>
      <c r="W2476" s="0"/>
      <c r="X2476" s="0"/>
      <c r="Y2476" s="0"/>
      <c r="Z2476" s="0"/>
      <c r="AA2476" s="0"/>
      <c r="AB2476" s="0"/>
      <c r="AC2476" s="0"/>
      <c r="AD2476" s="0"/>
      <c r="AE2476" s="0"/>
      <c r="AF2476" s="0"/>
      <c r="AG2476" s="0"/>
      <c r="AH2476" s="0"/>
      <c r="AI2476" s="0"/>
      <c r="AJ2476" s="0"/>
      <c r="AK2476" s="0"/>
      <c r="AL2476" s="0"/>
      <c r="AM2476" s="0"/>
      <c r="AN2476" s="0"/>
      <c r="AO2476" s="0"/>
      <c r="AP2476" s="0"/>
      <c r="AQ2476" s="0"/>
      <c r="AR2476" s="0"/>
      <c r="AS2476" s="0"/>
      <c r="AT2476" s="0"/>
      <c r="AU2476" s="0"/>
      <c r="AV2476" s="0"/>
      <c r="AW2476" s="0"/>
      <c r="AX2476" s="0"/>
      <c r="AY2476" s="0"/>
      <c r="AZ2476" s="0"/>
      <c r="BA2476" s="0"/>
      <c r="BB2476" s="0"/>
      <c r="BC2476" s="0"/>
      <c r="BD2476" s="0"/>
      <c r="BE2476" s="0"/>
      <c r="BF2476" s="0"/>
      <c r="BG2476" s="0"/>
      <c r="BH2476" s="0"/>
      <c r="BI2476" s="0"/>
      <c r="BJ2476" s="0"/>
      <c r="BK2476" s="0"/>
      <c r="BL2476" s="0"/>
      <c r="BM2476" s="0"/>
      <c r="BN2476" s="0"/>
      <c r="BO2476" s="0"/>
      <c r="BP2476" s="0"/>
      <c r="BQ2476" s="0"/>
      <c r="BR2476" s="0"/>
      <c r="BS2476" s="0"/>
      <c r="BT2476" s="0"/>
      <c r="BU2476" s="0"/>
      <c r="BV2476" s="0"/>
      <c r="BW2476" s="0"/>
      <c r="BX2476" s="0"/>
      <c r="BY2476" s="0"/>
      <c r="BZ2476" s="0"/>
      <c r="CA2476" s="0"/>
      <c r="CB2476" s="0"/>
      <c r="CC2476" s="0"/>
      <c r="CD2476" s="0"/>
      <c r="CE2476" s="0"/>
      <c r="CF2476" s="0"/>
      <c r="CG2476" s="0"/>
      <c r="CH2476" s="0"/>
      <c r="CI2476" s="0"/>
      <c r="CJ2476" s="0"/>
      <c r="CK2476" s="0"/>
      <c r="CL2476" s="0"/>
      <c r="CM2476" s="0"/>
      <c r="CN2476" s="0"/>
      <c r="CO2476" s="0"/>
      <c r="CP2476" s="0"/>
      <c r="CQ2476" s="0"/>
      <c r="CR2476" s="0"/>
      <c r="CS2476" s="0"/>
      <c r="CT2476" s="0"/>
      <c r="CU2476" s="0"/>
      <c r="CV2476" s="0"/>
      <c r="CW2476" s="0"/>
      <c r="CX2476" s="0"/>
      <c r="CY2476" s="0"/>
      <c r="CZ2476" s="0"/>
      <c r="DA2476" s="0"/>
      <c r="DB2476" s="0"/>
      <c r="DC2476" s="0"/>
      <c r="DD2476" s="0"/>
      <c r="DE2476" s="0"/>
      <c r="DF2476" s="0"/>
      <c r="DG2476" s="0"/>
      <c r="DH2476" s="0"/>
      <c r="DI2476" s="0"/>
      <c r="DJ2476" s="0"/>
      <c r="DK2476" s="0"/>
      <c r="DL2476" s="0"/>
      <c r="DM2476" s="0"/>
      <c r="DN2476" s="0"/>
      <c r="DO2476" s="0"/>
      <c r="DP2476" s="0"/>
      <c r="DQ2476" s="0"/>
      <c r="DR2476" s="0"/>
      <c r="DS2476" s="0"/>
      <c r="DT2476" s="0"/>
      <c r="DU2476" s="0"/>
      <c r="DV2476" s="0"/>
      <c r="DW2476" s="0"/>
      <c r="DX2476" s="0"/>
      <c r="DY2476" s="0"/>
      <c r="DZ2476" s="0"/>
      <c r="EA2476" s="0"/>
      <c r="EB2476" s="0"/>
      <c r="EC2476" s="0"/>
      <c r="ED2476" s="0"/>
      <c r="EE2476" s="0"/>
      <c r="EF2476" s="0"/>
      <c r="EG2476" s="0"/>
      <c r="EH2476" s="0"/>
      <c r="EI2476" s="0"/>
      <c r="EJ2476" s="0"/>
      <c r="EK2476" s="0"/>
      <c r="EL2476" s="0"/>
      <c r="EM2476" s="0"/>
      <c r="EN2476" s="0"/>
      <c r="EO2476" s="0"/>
      <c r="EP2476" s="0"/>
      <c r="EQ2476" s="0"/>
      <c r="ER2476" s="0"/>
      <c r="ES2476" s="0"/>
      <c r="ET2476" s="0"/>
      <c r="EU2476" s="0"/>
      <c r="EV2476" s="0"/>
      <c r="EW2476" s="0"/>
      <c r="EX2476" s="0"/>
      <c r="EY2476" s="0"/>
      <c r="EZ2476" s="0"/>
      <c r="FA2476" s="0"/>
      <c r="FB2476" s="0"/>
      <c r="FC2476" s="0"/>
      <c r="FD2476" s="0"/>
      <c r="FE2476" s="0"/>
      <c r="FF2476" s="0"/>
      <c r="FG2476" s="0"/>
      <c r="FH2476" s="0"/>
      <c r="FI2476" s="0"/>
      <c r="FJ2476" s="0"/>
      <c r="FK2476" s="0"/>
      <c r="FL2476" s="0"/>
      <c r="FM2476" s="0"/>
      <c r="FN2476" s="0"/>
      <c r="FO2476" s="0"/>
      <c r="FP2476" s="0"/>
      <c r="FQ2476" s="0"/>
      <c r="FR2476" s="0"/>
      <c r="FS2476" s="0"/>
      <c r="FT2476" s="0"/>
      <c r="FU2476" s="0"/>
      <c r="FV2476" s="0"/>
      <c r="FW2476" s="0"/>
      <c r="FX2476" s="0"/>
      <c r="FY2476" s="0"/>
      <c r="FZ2476" s="0"/>
      <c r="GA2476" s="0"/>
      <c r="GB2476" s="0"/>
      <c r="GC2476" s="0"/>
      <c r="GD2476" s="0"/>
      <c r="GE2476" s="0"/>
      <c r="GF2476" s="0"/>
      <c r="GG2476" s="0"/>
      <c r="GH2476" s="0"/>
      <c r="GI2476" s="0"/>
      <c r="GJ2476" s="0"/>
      <c r="GK2476" s="0"/>
      <c r="GL2476" s="0"/>
      <c r="GM2476" s="0"/>
      <c r="GN2476" s="0"/>
      <c r="GO2476" s="0"/>
      <c r="GP2476" s="0"/>
      <c r="GQ2476" s="0"/>
      <c r="GR2476" s="0"/>
      <c r="GS2476" s="0"/>
      <c r="GT2476" s="0"/>
      <c r="GU2476" s="0"/>
      <c r="GV2476" s="0"/>
      <c r="GW2476" s="0"/>
      <c r="GX2476" s="0"/>
      <c r="GY2476" s="0"/>
      <c r="GZ2476" s="0"/>
      <c r="HA2476" s="0"/>
      <c r="HB2476" s="0"/>
      <c r="HC2476" s="0"/>
      <c r="HD2476" s="0"/>
      <c r="HE2476" s="0"/>
      <c r="HF2476" s="0"/>
      <c r="HG2476" s="0"/>
      <c r="HH2476" s="0"/>
      <c r="HI2476" s="0"/>
      <c r="HJ2476" s="0"/>
      <c r="HK2476" s="0"/>
      <c r="HL2476" s="0"/>
      <c r="HM2476" s="0"/>
      <c r="HN2476" s="0"/>
      <c r="HO2476" s="0"/>
      <c r="HP2476" s="0"/>
      <c r="HQ2476" s="0"/>
      <c r="HR2476" s="0"/>
      <c r="HS2476" s="0"/>
      <c r="HT2476" s="0"/>
      <c r="HU2476" s="0"/>
      <c r="HV2476" s="0"/>
      <c r="HW2476" s="0"/>
      <c r="HX2476" s="0"/>
      <c r="HY2476" s="0"/>
      <c r="HZ2476" s="0"/>
      <c r="IA2476" s="0"/>
      <c r="IB2476" s="0"/>
      <c r="IC2476" s="0"/>
      <c r="ID2476" s="0"/>
      <c r="IE2476" s="0"/>
      <c r="IF2476" s="0"/>
      <c r="IG2476" s="0"/>
      <c r="IH2476" s="0"/>
      <c r="II2476" s="0"/>
      <c r="IJ2476" s="0"/>
      <c r="IK2476" s="0"/>
      <c r="IL2476" s="0"/>
      <c r="IM2476" s="0"/>
      <c r="IN2476" s="0"/>
      <c r="IO2476" s="0"/>
      <c r="IP2476" s="0"/>
      <c r="IQ2476" s="0"/>
      <c r="IR2476" s="0"/>
      <c r="IS2476" s="0"/>
      <c r="IT2476" s="0"/>
      <c r="IU2476" s="0"/>
      <c r="IV2476" s="0"/>
      <c r="IW2476" s="0"/>
    </row>
    <row r="2477" customFormat="false" ht="12.75" hidden="true" customHeight="true" outlineLevel="1" collapsed="false">
      <c r="A2477" s="27" t="n">
        <f aca="false">ROW(A2477)-1</f>
        <v>2476</v>
      </c>
      <c r="B2477" s="30" t="s">
        <v>47</v>
      </c>
      <c r="C2477" s="121" t="s">
        <v>2706</v>
      </c>
      <c r="D2477" s="30" t="s">
        <v>47</v>
      </c>
      <c r="E2477" s="30" t="s">
        <v>48</v>
      </c>
      <c r="F2477" s="74" t="n">
        <v>1</v>
      </c>
      <c r="G2477" s="67"/>
      <c r="H2477" s="30" t="s">
        <v>51</v>
      </c>
      <c r="I2477" s="30" t="s">
        <v>342</v>
      </c>
      <c r="J2477" s="105" t="s">
        <v>539</v>
      </c>
      <c r="K2477" s="30" t="str">
        <f aca="false">IF(E2477="Monetario","SI","")</f>
        <v>SI</v>
      </c>
      <c r="L2477" s="68" t="str">
        <f aca="false">+L2473</f>
        <v>PGC2007 N-NECA</v>
      </c>
      <c r="M2477" s="121"/>
      <c r="N2477" s="0"/>
      <c r="O2477" s="0"/>
      <c r="P2477" s="0"/>
      <c r="Q2477" s="0"/>
      <c r="R2477" s="0"/>
      <c r="S2477" s="0"/>
      <c r="T2477" s="0"/>
      <c r="U2477" s="0"/>
      <c r="V2477" s="0"/>
      <c r="W2477" s="0"/>
      <c r="X2477" s="0"/>
      <c r="Y2477" s="0"/>
      <c r="Z2477" s="0"/>
      <c r="AA2477" s="0"/>
      <c r="AB2477" s="0"/>
      <c r="AC2477" s="0"/>
      <c r="AD2477" s="0"/>
      <c r="AE2477" s="0"/>
      <c r="AF2477" s="0"/>
      <c r="AG2477" s="0"/>
      <c r="AH2477" s="0"/>
      <c r="AI2477" s="0"/>
      <c r="AJ2477" s="0"/>
      <c r="AK2477" s="0"/>
      <c r="AL2477" s="0"/>
      <c r="AM2477" s="0"/>
      <c r="AN2477" s="0"/>
      <c r="AO2477" s="0"/>
      <c r="AP2477" s="0"/>
      <c r="AQ2477" s="0"/>
      <c r="AR2477" s="0"/>
      <c r="AS2477" s="0"/>
      <c r="AT2477" s="0"/>
      <c r="AU2477" s="0"/>
      <c r="AV2477" s="0"/>
      <c r="AW2477" s="0"/>
      <c r="AX2477" s="0"/>
      <c r="AY2477" s="0"/>
      <c r="AZ2477" s="0"/>
      <c r="BA2477" s="0"/>
      <c r="BB2477" s="0"/>
      <c r="BC2477" s="0"/>
      <c r="BD2477" s="0"/>
      <c r="BE2477" s="0"/>
      <c r="BF2477" s="0"/>
      <c r="BG2477" s="0"/>
      <c r="BH2477" s="0"/>
      <c r="BI2477" s="0"/>
      <c r="BJ2477" s="0"/>
      <c r="BK2477" s="0"/>
      <c r="BL2477" s="0"/>
      <c r="BM2477" s="0"/>
      <c r="BN2477" s="0"/>
      <c r="BO2477" s="0"/>
      <c r="BP2477" s="0"/>
      <c r="BQ2477" s="0"/>
      <c r="BR2477" s="0"/>
      <c r="BS2477" s="0"/>
      <c r="BT2477" s="0"/>
      <c r="BU2477" s="0"/>
      <c r="BV2477" s="0"/>
      <c r="BW2477" s="0"/>
      <c r="BX2477" s="0"/>
      <c r="BY2477" s="0"/>
      <c r="BZ2477" s="0"/>
      <c r="CA2477" s="0"/>
      <c r="CB2477" s="0"/>
      <c r="CC2477" s="0"/>
      <c r="CD2477" s="0"/>
      <c r="CE2477" s="0"/>
      <c r="CF2477" s="0"/>
      <c r="CG2477" s="0"/>
      <c r="CH2477" s="0"/>
      <c r="CI2477" s="0"/>
      <c r="CJ2477" s="0"/>
      <c r="CK2477" s="0"/>
      <c r="CL2477" s="0"/>
      <c r="CM2477" s="0"/>
      <c r="CN2477" s="0"/>
      <c r="CO2477" s="0"/>
      <c r="CP2477" s="0"/>
      <c r="CQ2477" s="0"/>
      <c r="CR2477" s="0"/>
      <c r="CS2477" s="0"/>
      <c r="CT2477" s="0"/>
      <c r="CU2477" s="0"/>
      <c r="CV2477" s="0"/>
      <c r="CW2477" s="0"/>
      <c r="CX2477" s="0"/>
      <c r="CY2477" s="0"/>
      <c r="CZ2477" s="0"/>
      <c r="DA2477" s="0"/>
      <c r="DB2477" s="0"/>
      <c r="DC2477" s="0"/>
      <c r="DD2477" s="0"/>
      <c r="DE2477" s="0"/>
      <c r="DF2477" s="0"/>
      <c r="DG2477" s="0"/>
      <c r="DH2477" s="0"/>
      <c r="DI2477" s="0"/>
      <c r="DJ2477" s="0"/>
      <c r="DK2477" s="0"/>
      <c r="DL2477" s="0"/>
      <c r="DM2477" s="0"/>
      <c r="DN2477" s="0"/>
      <c r="DO2477" s="0"/>
      <c r="DP2477" s="0"/>
      <c r="DQ2477" s="0"/>
      <c r="DR2477" s="0"/>
      <c r="DS2477" s="0"/>
      <c r="DT2477" s="0"/>
      <c r="DU2477" s="0"/>
      <c r="DV2477" s="0"/>
      <c r="DW2477" s="0"/>
      <c r="DX2477" s="0"/>
      <c r="DY2477" s="0"/>
      <c r="DZ2477" s="0"/>
      <c r="EA2477" s="0"/>
      <c r="EB2477" s="0"/>
      <c r="EC2477" s="0"/>
      <c r="ED2477" s="0"/>
      <c r="EE2477" s="0"/>
      <c r="EF2477" s="0"/>
      <c r="EG2477" s="0"/>
      <c r="EH2477" s="0"/>
      <c r="EI2477" s="0"/>
      <c r="EJ2477" s="0"/>
      <c r="EK2477" s="0"/>
      <c r="EL2477" s="0"/>
      <c r="EM2477" s="0"/>
      <c r="EN2477" s="0"/>
      <c r="EO2477" s="0"/>
      <c r="EP2477" s="0"/>
      <c r="EQ2477" s="0"/>
      <c r="ER2477" s="0"/>
      <c r="ES2477" s="0"/>
      <c r="ET2477" s="0"/>
      <c r="EU2477" s="0"/>
      <c r="EV2477" s="0"/>
      <c r="EW2477" s="0"/>
      <c r="EX2477" s="0"/>
      <c r="EY2477" s="0"/>
      <c r="EZ2477" s="0"/>
      <c r="FA2477" s="0"/>
      <c r="FB2477" s="0"/>
      <c r="FC2477" s="0"/>
      <c r="FD2477" s="0"/>
      <c r="FE2477" s="0"/>
      <c r="FF2477" s="0"/>
      <c r="FG2477" s="0"/>
      <c r="FH2477" s="0"/>
      <c r="FI2477" s="0"/>
      <c r="FJ2477" s="0"/>
      <c r="FK2477" s="0"/>
      <c r="FL2477" s="0"/>
      <c r="FM2477" s="0"/>
      <c r="FN2477" s="0"/>
      <c r="FO2477" s="0"/>
      <c r="FP2477" s="0"/>
      <c r="FQ2477" s="0"/>
      <c r="FR2477" s="0"/>
      <c r="FS2477" s="0"/>
      <c r="FT2477" s="0"/>
      <c r="FU2477" s="0"/>
      <c r="FV2477" s="0"/>
      <c r="FW2477" s="0"/>
      <c r="FX2477" s="0"/>
      <c r="FY2477" s="0"/>
      <c r="FZ2477" s="0"/>
      <c r="GA2477" s="0"/>
      <c r="GB2477" s="0"/>
      <c r="GC2477" s="0"/>
      <c r="GD2477" s="0"/>
      <c r="GE2477" s="0"/>
      <c r="GF2477" s="0"/>
      <c r="GG2477" s="0"/>
      <c r="GH2477" s="0"/>
      <c r="GI2477" s="0"/>
      <c r="GJ2477" s="0"/>
      <c r="GK2477" s="0"/>
      <c r="GL2477" s="0"/>
      <c r="GM2477" s="0"/>
      <c r="GN2477" s="0"/>
      <c r="GO2477" s="0"/>
      <c r="GP2477" s="0"/>
      <c r="GQ2477" s="0"/>
      <c r="GR2477" s="0"/>
      <c r="GS2477" s="0"/>
      <c r="GT2477" s="0"/>
      <c r="GU2477" s="0"/>
      <c r="GV2477" s="0"/>
      <c r="GW2477" s="0"/>
      <c r="GX2477" s="0"/>
      <c r="GY2477" s="0"/>
      <c r="GZ2477" s="0"/>
      <c r="HA2477" s="0"/>
      <c r="HB2477" s="0"/>
      <c r="HC2477" s="0"/>
      <c r="HD2477" s="0"/>
      <c r="HE2477" s="0"/>
      <c r="HF2477" s="0"/>
      <c r="HG2477" s="0"/>
      <c r="HH2477" s="0"/>
      <c r="HI2477" s="0"/>
      <c r="HJ2477" s="0"/>
      <c r="HK2477" s="0"/>
      <c r="HL2477" s="0"/>
      <c r="HM2477" s="0"/>
      <c r="HN2477" s="0"/>
      <c r="HO2477" s="0"/>
      <c r="HP2477" s="0"/>
      <c r="HQ2477" s="0"/>
      <c r="HR2477" s="0"/>
      <c r="HS2477" s="0"/>
      <c r="HT2477" s="0"/>
      <c r="HU2477" s="0"/>
      <c r="HV2477" s="0"/>
      <c r="HW2477" s="0"/>
      <c r="HX2477" s="0"/>
      <c r="HY2477" s="0"/>
      <c r="HZ2477" s="0"/>
      <c r="IA2477" s="0"/>
      <c r="IB2477" s="0"/>
      <c r="IC2477" s="0"/>
      <c r="ID2477" s="0"/>
      <c r="IE2477" s="0"/>
      <c r="IF2477" s="0"/>
      <c r="IG2477" s="0"/>
      <c r="IH2477" s="0"/>
      <c r="II2477" s="0"/>
      <c r="IJ2477" s="0"/>
      <c r="IK2477" s="0"/>
      <c r="IL2477" s="0"/>
      <c r="IM2477" s="0"/>
      <c r="IN2477" s="0"/>
      <c r="IO2477" s="0"/>
      <c r="IP2477" s="0"/>
      <c r="IQ2477" s="0"/>
      <c r="IR2477" s="0"/>
      <c r="IS2477" s="0"/>
      <c r="IT2477" s="0"/>
      <c r="IU2477" s="0"/>
      <c r="IV2477" s="0"/>
      <c r="IW2477" s="0"/>
    </row>
    <row r="2478" customFormat="false" ht="25.5" hidden="false" customHeight="true" outlineLevel="0" collapsed="false">
      <c r="A2478" s="27" t="n">
        <f aca="false">ROW(A2478)-1</f>
        <v>2477</v>
      </c>
      <c r="B2478" s="30" t="s">
        <v>47</v>
      </c>
      <c r="C2478" s="126" t="s">
        <v>2707</v>
      </c>
      <c r="D2478" s="30" t="s">
        <v>39</v>
      </c>
      <c r="E2478" s="30"/>
      <c r="F2478" s="74" t="str">
        <f aca="false">IF(E2478="Monetario",1,"-")</f>
        <v>-</v>
      </c>
      <c r="G2478" s="67"/>
      <c r="I2478" s="30" t="s">
        <v>342</v>
      </c>
      <c r="J2478" s="105" t="s">
        <v>539</v>
      </c>
      <c r="K2478" s="30" t="str">
        <f aca="false">IF(E2478="Monetario","SI","")</f>
        <v/>
      </c>
      <c r="L2478" s="68" t="str">
        <f aca="false">+L2474</f>
        <v>PGC2007</v>
      </c>
      <c r="M2478" s="123"/>
      <c r="N2478" s="0"/>
      <c r="O2478" s="0"/>
      <c r="P2478" s="0"/>
      <c r="Q2478" s="0"/>
      <c r="R2478" s="0"/>
      <c r="S2478" s="0"/>
      <c r="T2478" s="0"/>
      <c r="U2478" s="0"/>
      <c r="V2478" s="0"/>
      <c r="W2478" s="0"/>
      <c r="X2478" s="0"/>
      <c r="Y2478" s="0"/>
      <c r="Z2478" s="0"/>
      <c r="AA2478" s="0"/>
      <c r="AB2478" s="0"/>
      <c r="AC2478" s="0"/>
      <c r="AD2478" s="0"/>
      <c r="AE2478" s="0"/>
      <c r="AF2478" s="0"/>
      <c r="AG2478" s="0"/>
      <c r="AH2478" s="0"/>
      <c r="AI2478" s="0"/>
      <c r="AJ2478" s="0"/>
      <c r="AK2478" s="0"/>
      <c r="AL2478" s="0"/>
      <c r="AM2478" s="0"/>
      <c r="AN2478" s="0"/>
      <c r="AO2478" s="0"/>
      <c r="AP2478" s="0"/>
      <c r="AQ2478" s="0"/>
      <c r="AR2478" s="0"/>
      <c r="AS2478" s="0"/>
      <c r="AT2478" s="0"/>
      <c r="AU2478" s="0"/>
      <c r="AV2478" s="0"/>
      <c r="AW2478" s="0"/>
      <c r="AX2478" s="0"/>
      <c r="AY2478" s="0"/>
      <c r="AZ2478" s="0"/>
      <c r="BA2478" s="0"/>
      <c r="BB2478" s="0"/>
      <c r="BC2478" s="0"/>
      <c r="BD2478" s="0"/>
      <c r="BE2478" s="0"/>
      <c r="BF2478" s="0"/>
      <c r="BG2478" s="0"/>
      <c r="BH2478" s="0"/>
      <c r="BI2478" s="0"/>
      <c r="BJ2478" s="0"/>
      <c r="BK2478" s="0"/>
      <c r="BL2478" s="0"/>
      <c r="BM2478" s="0"/>
      <c r="BN2478" s="0"/>
      <c r="BO2478" s="0"/>
      <c r="BP2478" s="0"/>
      <c r="BQ2478" s="0"/>
      <c r="BR2478" s="0"/>
      <c r="BS2478" s="0"/>
      <c r="BT2478" s="0"/>
      <c r="BU2478" s="0"/>
      <c r="BV2478" s="0"/>
      <c r="BW2478" s="0"/>
      <c r="BX2478" s="0"/>
      <c r="BY2478" s="0"/>
      <c r="BZ2478" s="0"/>
      <c r="CA2478" s="0"/>
      <c r="CB2478" s="0"/>
      <c r="CC2478" s="0"/>
      <c r="CD2478" s="0"/>
      <c r="CE2478" s="0"/>
      <c r="CF2478" s="0"/>
      <c r="CG2478" s="0"/>
      <c r="CH2478" s="0"/>
      <c r="CI2478" s="0"/>
      <c r="CJ2478" s="0"/>
      <c r="CK2478" s="0"/>
      <c r="CL2478" s="0"/>
      <c r="CM2478" s="0"/>
      <c r="CN2478" s="0"/>
      <c r="CO2478" s="0"/>
      <c r="CP2478" s="0"/>
      <c r="CQ2478" s="0"/>
      <c r="CR2478" s="0"/>
      <c r="CS2478" s="0"/>
      <c r="CT2478" s="0"/>
      <c r="CU2478" s="0"/>
      <c r="CV2478" s="0"/>
      <c r="CW2478" s="0"/>
      <c r="CX2478" s="0"/>
      <c r="CY2478" s="0"/>
      <c r="CZ2478" s="0"/>
      <c r="DA2478" s="0"/>
      <c r="DB2478" s="0"/>
      <c r="DC2478" s="0"/>
      <c r="DD2478" s="0"/>
      <c r="DE2478" s="0"/>
      <c r="DF2478" s="0"/>
      <c r="DG2478" s="0"/>
      <c r="DH2478" s="0"/>
      <c r="DI2478" s="0"/>
      <c r="DJ2478" s="0"/>
      <c r="DK2478" s="0"/>
      <c r="DL2478" s="0"/>
      <c r="DM2478" s="0"/>
      <c r="DN2478" s="0"/>
      <c r="DO2478" s="0"/>
      <c r="DP2478" s="0"/>
      <c r="DQ2478" s="0"/>
      <c r="DR2478" s="0"/>
      <c r="DS2478" s="0"/>
      <c r="DT2478" s="0"/>
      <c r="DU2478" s="0"/>
      <c r="DV2478" s="0"/>
      <c r="DW2478" s="0"/>
      <c r="DX2478" s="0"/>
      <c r="DY2478" s="0"/>
      <c r="DZ2478" s="0"/>
      <c r="EA2478" s="0"/>
      <c r="EB2478" s="0"/>
      <c r="EC2478" s="0"/>
      <c r="ED2478" s="0"/>
      <c r="EE2478" s="0"/>
      <c r="EF2478" s="0"/>
      <c r="EG2478" s="0"/>
      <c r="EH2478" s="0"/>
      <c r="EI2478" s="0"/>
      <c r="EJ2478" s="0"/>
      <c r="EK2478" s="0"/>
      <c r="EL2478" s="0"/>
      <c r="EM2478" s="0"/>
      <c r="EN2478" s="0"/>
      <c r="EO2478" s="0"/>
      <c r="EP2478" s="0"/>
      <c r="EQ2478" s="0"/>
      <c r="ER2478" s="0"/>
      <c r="ES2478" s="0"/>
      <c r="ET2478" s="0"/>
      <c r="EU2478" s="0"/>
      <c r="EV2478" s="0"/>
      <c r="EW2478" s="0"/>
      <c r="EX2478" s="0"/>
      <c r="EY2478" s="0"/>
      <c r="EZ2478" s="0"/>
      <c r="FA2478" s="0"/>
      <c r="FB2478" s="0"/>
      <c r="FC2478" s="0"/>
      <c r="FD2478" s="0"/>
      <c r="FE2478" s="0"/>
      <c r="FF2478" s="0"/>
      <c r="FG2478" s="0"/>
      <c r="FH2478" s="0"/>
      <c r="FI2478" s="0"/>
      <c r="FJ2478" s="0"/>
      <c r="FK2478" s="0"/>
      <c r="FL2478" s="0"/>
      <c r="FM2478" s="0"/>
      <c r="FN2478" s="0"/>
      <c r="FO2478" s="0"/>
      <c r="FP2478" s="0"/>
      <c r="FQ2478" s="0"/>
      <c r="FR2478" s="0"/>
      <c r="FS2478" s="0"/>
      <c r="FT2478" s="0"/>
      <c r="FU2478" s="0"/>
      <c r="FV2478" s="0"/>
      <c r="FW2478" s="0"/>
      <c r="FX2478" s="0"/>
      <c r="FY2478" s="0"/>
      <c r="FZ2478" s="0"/>
      <c r="GA2478" s="0"/>
      <c r="GB2478" s="0"/>
      <c r="GC2478" s="0"/>
      <c r="GD2478" s="0"/>
      <c r="GE2478" s="0"/>
      <c r="GF2478" s="0"/>
      <c r="GG2478" s="0"/>
      <c r="GH2478" s="0"/>
      <c r="GI2478" s="0"/>
      <c r="GJ2478" s="0"/>
      <c r="GK2478" s="0"/>
      <c r="GL2478" s="0"/>
      <c r="GM2478" s="0"/>
      <c r="GN2478" s="0"/>
      <c r="GO2478" s="0"/>
      <c r="GP2478" s="0"/>
      <c r="GQ2478" s="0"/>
      <c r="GR2478" s="0"/>
      <c r="GS2478" s="0"/>
      <c r="GT2478" s="0"/>
      <c r="GU2478" s="0"/>
      <c r="GV2478" s="0"/>
      <c r="GW2478" s="0"/>
      <c r="GX2478" s="0"/>
      <c r="GY2478" s="0"/>
      <c r="GZ2478" s="0"/>
      <c r="HA2478" s="0"/>
      <c r="HB2478" s="0"/>
      <c r="HC2478" s="0"/>
      <c r="HD2478" s="0"/>
      <c r="HE2478" s="0"/>
      <c r="HF2478" s="0"/>
      <c r="HG2478" s="0"/>
      <c r="HH2478" s="0"/>
      <c r="HI2478" s="0"/>
      <c r="HJ2478" s="0"/>
      <c r="HK2478" s="0"/>
      <c r="HL2478" s="0"/>
      <c r="HM2478" s="0"/>
      <c r="HN2478" s="0"/>
      <c r="HO2478" s="0"/>
      <c r="HP2478" s="0"/>
      <c r="HQ2478" s="0"/>
      <c r="HR2478" s="0"/>
      <c r="HS2478" s="0"/>
      <c r="HT2478" s="0"/>
      <c r="HU2478" s="0"/>
      <c r="HV2478" s="0"/>
      <c r="HW2478" s="0"/>
      <c r="HX2478" s="0"/>
      <c r="HY2478" s="0"/>
      <c r="HZ2478" s="0"/>
      <c r="IA2478" s="0"/>
      <c r="IB2478" s="0"/>
      <c r="IC2478" s="0"/>
      <c r="ID2478" s="0"/>
      <c r="IE2478" s="0"/>
      <c r="IF2478" s="0"/>
      <c r="IG2478" s="0"/>
      <c r="IH2478" s="0"/>
      <c r="II2478" s="0"/>
      <c r="IJ2478" s="0"/>
      <c r="IK2478" s="0"/>
      <c r="IL2478" s="0"/>
      <c r="IM2478" s="0"/>
      <c r="IN2478" s="0"/>
      <c r="IO2478" s="0"/>
      <c r="IP2478" s="0"/>
      <c r="IQ2478" s="0"/>
      <c r="IR2478" s="0"/>
      <c r="IS2478" s="0"/>
      <c r="IT2478" s="0"/>
      <c r="IU2478" s="0"/>
      <c r="IV2478" s="0"/>
      <c r="IW2478" s="0"/>
    </row>
    <row r="2479" customFormat="false" ht="12.75" hidden="true" customHeight="true" outlineLevel="1" collapsed="false">
      <c r="A2479" s="27" t="n">
        <f aca="false">ROW(A2479)-1</f>
        <v>2478</v>
      </c>
      <c r="B2479" s="30" t="s">
        <v>47</v>
      </c>
      <c r="C2479" s="123" t="s">
        <v>2708</v>
      </c>
      <c r="D2479" s="30" t="s">
        <v>39</v>
      </c>
      <c r="E2479" s="30"/>
      <c r="F2479" s="74" t="str">
        <f aca="false">IF(E2479="Monetario",1,"-")</f>
        <v>-</v>
      </c>
      <c r="G2479" s="67"/>
      <c r="I2479" s="30" t="s">
        <v>342</v>
      </c>
      <c r="J2479" s="105" t="s">
        <v>539</v>
      </c>
      <c r="K2479" s="30" t="s">
        <v>883</v>
      </c>
      <c r="L2479" s="68" t="str">
        <f aca="false">+L2475</f>
        <v>PGC2007 N-NECA</v>
      </c>
      <c r="M2479" s="123"/>
      <c r="N2479" s="0"/>
      <c r="O2479" s="0"/>
      <c r="P2479" s="0"/>
      <c r="Q2479" s="0"/>
      <c r="R2479" s="0"/>
      <c r="S2479" s="0"/>
      <c r="T2479" s="0"/>
      <c r="U2479" s="0"/>
      <c r="V2479" s="0"/>
      <c r="W2479" s="0"/>
      <c r="X2479" s="0"/>
      <c r="Y2479" s="0"/>
      <c r="Z2479" s="0"/>
      <c r="AA2479" s="0"/>
      <c r="AB2479" s="0"/>
      <c r="AC2479" s="0"/>
      <c r="AD2479" s="0"/>
      <c r="AE2479" s="0"/>
      <c r="AF2479" s="0"/>
      <c r="AG2479" s="0"/>
      <c r="AH2479" s="0"/>
      <c r="AI2479" s="0"/>
      <c r="AJ2479" s="0"/>
      <c r="AK2479" s="0"/>
      <c r="AL2479" s="0"/>
      <c r="AM2479" s="0"/>
      <c r="AN2479" s="0"/>
      <c r="AO2479" s="0"/>
      <c r="AP2479" s="0"/>
      <c r="AQ2479" s="0"/>
      <c r="AR2479" s="0"/>
      <c r="AS2479" s="0"/>
      <c r="AT2479" s="0"/>
      <c r="AU2479" s="0"/>
      <c r="AV2479" s="0"/>
      <c r="AW2479" s="0"/>
      <c r="AX2479" s="0"/>
      <c r="AY2479" s="0"/>
      <c r="AZ2479" s="0"/>
      <c r="BA2479" s="0"/>
      <c r="BB2479" s="0"/>
      <c r="BC2479" s="0"/>
      <c r="BD2479" s="0"/>
      <c r="BE2479" s="0"/>
      <c r="BF2479" s="0"/>
      <c r="BG2479" s="0"/>
      <c r="BH2479" s="0"/>
      <c r="BI2479" s="0"/>
      <c r="BJ2479" s="0"/>
      <c r="BK2479" s="0"/>
      <c r="BL2479" s="0"/>
      <c r="BM2479" s="0"/>
      <c r="BN2479" s="0"/>
      <c r="BO2479" s="0"/>
      <c r="BP2479" s="0"/>
      <c r="BQ2479" s="0"/>
      <c r="BR2479" s="0"/>
      <c r="BS2479" s="0"/>
      <c r="BT2479" s="0"/>
      <c r="BU2479" s="0"/>
      <c r="BV2479" s="0"/>
      <c r="BW2479" s="0"/>
      <c r="BX2479" s="0"/>
      <c r="BY2479" s="0"/>
      <c r="BZ2479" s="0"/>
      <c r="CA2479" s="0"/>
      <c r="CB2479" s="0"/>
      <c r="CC2479" s="0"/>
      <c r="CD2479" s="0"/>
      <c r="CE2479" s="0"/>
      <c r="CF2479" s="0"/>
      <c r="CG2479" s="0"/>
      <c r="CH2479" s="0"/>
      <c r="CI2479" s="0"/>
      <c r="CJ2479" s="0"/>
      <c r="CK2479" s="0"/>
      <c r="CL2479" s="0"/>
      <c r="CM2479" s="0"/>
      <c r="CN2479" s="0"/>
      <c r="CO2479" s="0"/>
      <c r="CP2479" s="0"/>
      <c r="CQ2479" s="0"/>
      <c r="CR2479" s="0"/>
      <c r="CS2479" s="0"/>
      <c r="CT2479" s="0"/>
      <c r="CU2479" s="0"/>
      <c r="CV2479" s="0"/>
      <c r="CW2479" s="0"/>
      <c r="CX2479" s="0"/>
      <c r="CY2479" s="0"/>
      <c r="CZ2479" s="0"/>
      <c r="DA2479" s="0"/>
      <c r="DB2479" s="0"/>
      <c r="DC2479" s="0"/>
      <c r="DD2479" s="0"/>
      <c r="DE2479" s="0"/>
      <c r="DF2479" s="0"/>
      <c r="DG2479" s="0"/>
      <c r="DH2479" s="0"/>
      <c r="DI2479" s="0"/>
      <c r="DJ2479" s="0"/>
      <c r="DK2479" s="0"/>
      <c r="DL2479" s="0"/>
      <c r="DM2479" s="0"/>
      <c r="DN2479" s="0"/>
      <c r="DO2479" s="0"/>
      <c r="DP2479" s="0"/>
      <c r="DQ2479" s="0"/>
      <c r="DR2479" s="0"/>
      <c r="DS2479" s="0"/>
      <c r="DT2479" s="0"/>
      <c r="DU2479" s="0"/>
      <c r="DV2479" s="0"/>
      <c r="DW2479" s="0"/>
      <c r="DX2479" s="0"/>
      <c r="DY2479" s="0"/>
      <c r="DZ2479" s="0"/>
      <c r="EA2479" s="0"/>
      <c r="EB2479" s="0"/>
      <c r="EC2479" s="0"/>
      <c r="ED2479" s="0"/>
      <c r="EE2479" s="0"/>
      <c r="EF2479" s="0"/>
      <c r="EG2479" s="0"/>
      <c r="EH2479" s="0"/>
      <c r="EI2479" s="0"/>
      <c r="EJ2479" s="0"/>
      <c r="EK2479" s="0"/>
      <c r="EL2479" s="0"/>
      <c r="EM2479" s="0"/>
      <c r="EN2479" s="0"/>
      <c r="EO2479" s="0"/>
      <c r="EP2479" s="0"/>
      <c r="EQ2479" s="0"/>
      <c r="ER2479" s="0"/>
      <c r="ES2479" s="0"/>
      <c r="ET2479" s="0"/>
      <c r="EU2479" s="0"/>
      <c r="EV2479" s="0"/>
      <c r="EW2479" s="0"/>
      <c r="EX2479" s="0"/>
      <c r="EY2479" s="0"/>
      <c r="EZ2479" s="0"/>
      <c r="FA2479" s="0"/>
      <c r="FB2479" s="0"/>
      <c r="FC2479" s="0"/>
      <c r="FD2479" s="0"/>
      <c r="FE2479" s="0"/>
      <c r="FF2479" s="0"/>
      <c r="FG2479" s="0"/>
      <c r="FH2479" s="0"/>
      <c r="FI2479" s="0"/>
      <c r="FJ2479" s="0"/>
      <c r="FK2479" s="0"/>
      <c r="FL2479" s="0"/>
      <c r="FM2479" s="0"/>
      <c r="FN2479" s="0"/>
      <c r="FO2479" s="0"/>
      <c r="FP2479" s="0"/>
      <c r="FQ2479" s="0"/>
      <c r="FR2479" s="0"/>
      <c r="FS2479" s="0"/>
      <c r="FT2479" s="0"/>
      <c r="FU2479" s="0"/>
      <c r="FV2479" s="0"/>
      <c r="FW2479" s="0"/>
      <c r="FX2479" s="0"/>
      <c r="FY2479" s="0"/>
      <c r="FZ2479" s="0"/>
      <c r="GA2479" s="0"/>
      <c r="GB2479" s="0"/>
      <c r="GC2479" s="0"/>
      <c r="GD2479" s="0"/>
      <c r="GE2479" s="0"/>
      <c r="GF2479" s="0"/>
      <c r="GG2479" s="0"/>
      <c r="GH2479" s="0"/>
      <c r="GI2479" s="0"/>
      <c r="GJ2479" s="0"/>
      <c r="GK2479" s="0"/>
      <c r="GL2479" s="0"/>
      <c r="GM2479" s="0"/>
      <c r="GN2479" s="0"/>
      <c r="GO2479" s="0"/>
      <c r="GP2479" s="0"/>
      <c r="GQ2479" s="0"/>
      <c r="GR2479" s="0"/>
      <c r="GS2479" s="0"/>
      <c r="GT2479" s="0"/>
      <c r="GU2479" s="0"/>
      <c r="GV2479" s="0"/>
      <c r="GW2479" s="0"/>
      <c r="GX2479" s="0"/>
      <c r="GY2479" s="0"/>
      <c r="GZ2479" s="0"/>
      <c r="HA2479" s="0"/>
      <c r="HB2479" s="0"/>
      <c r="HC2479" s="0"/>
      <c r="HD2479" s="0"/>
      <c r="HE2479" s="0"/>
      <c r="HF2479" s="0"/>
      <c r="HG2479" s="0"/>
      <c r="HH2479" s="0"/>
      <c r="HI2479" s="0"/>
      <c r="HJ2479" s="0"/>
      <c r="HK2479" s="0"/>
      <c r="HL2479" s="0"/>
      <c r="HM2479" s="0"/>
      <c r="HN2479" s="0"/>
      <c r="HO2479" s="0"/>
      <c r="HP2479" s="0"/>
      <c r="HQ2479" s="0"/>
      <c r="HR2479" s="0"/>
      <c r="HS2479" s="0"/>
      <c r="HT2479" s="0"/>
      <c r="HU2479" s="0"/>
      <c r="HV2479" s="0"/>
      <c r="HW2479" s="0"/>
      <c r="HX2479" s="0"/>
      <c r="HY2479" s="0"/>
      <c r="HZ2479" s="0"/>
      <c r="IA2479" s="0"/>
      <c r="IB2479" s="0"/>
      <c r="IC2479" s="0"/>
      <c r="ID2479" s="0"/>
      <c r="IE2479" s="0"/>
      <c r="IF2479" s="0"/>
      <c r="IG2479" s="0"/>
      <c r="IH2479" s="0"/>
      <c r="II2479" s="0"/>
      <c r="IJ2479" s="0"/>
      <c r="IK2479" s="0"/>
      <c r="IL2479" s="0"/>
      <c r="IM2479" s="0"/>
      <c r="IN2479" s="0"/>
      <c r="IO2479" s="0"/>
      <c r="IP2479" s="0"/>
      <c r="IQ2479" s="0"/>
      <c r="IR2479" s="0"/>
      <c r="IS2479" s="0"/>
      <c r="IT2479" s="0"/>
      <c r="IU2479" s="0"/>
      <c r="IV2479" s="0"/>
      <c r="IW2479" s="0"/>
    </row>
    <row r="2480" customFormat="false" ht="12.75" hidden="true" customHeight="true" outlineLevel="1" collapsed="false">
      <c r="A2480" s="27" t="n">
        <f aca="false">ROW(A2480)-1</f>
        <v>2479</v>
      </c>
      <c r="B2480" s="30" t="s">
        <v>47</v>
      </c>
      <c r="C2480" s="121" t="s">
        <v>2709</v>
      </c>
      <c r="D2480" s="30" t="s">
        <v>47</v>
      </c>
      <c r="E2480" s="30" t="s">
        <v>48</v>
      </c>
      <c r="F2480" s="74" t="n">
        <f aca="false">IF(E2480="Monetario",1,"-")</f>
        <v>1</v>
      </c>
      <c r="G2480" s="67"/>
      <c r="H2480" s="30" t="s">
        <v>201</v>
      </c>
      <c r="I2480" s="30" t="s">
        <v>342</v>
      </c>
      <c r="J2480" s="105"/>
      <c r="K2480" s="30" t="str">
        <f aca="false">IF(E2480="Monetario","SI","")</f>
        <v>SI</v>
      </c>
      <c r="L2480" s="68" t="str">
        <f aca="false">+L2476</f>
        <v>PGC2007 N-NECA</v>
      </c>
      <c r="M2480" s="121"/>
      <c r="N2480" s="0"/>
      <c r="O2480" s="0"/>
      <c r="P2480" s="0"/>
      <c r="Q2480" s="0"/>
      <c r="R2480" s="0"/>
      <c r="S2480" s="0"/>
      <c r="T2480" s="0"/>
      <c r="U2480" s="0"/>
      <c r="V2480" s="0"/>
      <c r="W2480" s="0"/>
      <c r="X2480" s="0"/>
      <c r="Y2480" s="0"/>
      <c r="Z2480" s="0"/>
      <c r="AA2480" s="0"/>
      <c r="AB2480" s="0"/>
      <c r="AC2480" s="0"/>
      <c r="AD2480" s="0"/>
      <c r="AE2480" s="0"/>
      <c r="AF2480" s="0"/>
      <c r="AG2480" s="0"/>
      <c r="AH2480" s="0"/>
      <c r="AI2480" s="0"/>
      <c r="AJ2480" s="0"/>
      <c r="AK2480" s="0"/>
      <c r="AL2480" s="0"/>
      <c r="AM2480" s="0"/>
      <c r="AN2480" s="0"/>
      <c r="AO2480" s="0"/>
      <c r="AP2480" s="0"/>
      <c r="AQ2480" s="0"/>
      <c r="AR2480" s="0"/>
      <c r="AS2480" s="0"/>
      <c r="AT2480" s="0"/>
      <c r="AU2480" s="0"/>
      <c r="AV2480" s="0"/>
      <c r="AW2480" s="0"/>
      <c r="AX2480" s="0"/>
      <c r="AY2480" s="0"/>
      <c r="AZ2480" s="0"/>
      <c r="BA2480" s="0"/>
      <c r="BB2480" s="0"/>
      <c r="BC2480" s="0"/>
      <c r="BD2480" s="0"/>
      <c r="BE2480" s="0"/>
      <c r="BF2480" s="0"/>
      <c r="BG2480" s="0"/>
      <c r="BH2480" s="0"/>
      <c r="BI2480" s="0"/>
      <c r="BJ2480" s="0"/>
      <c r="BK2480" s="0"/>
      <c r="BL2480" s="0"/>
      <c r="BM2480" s="0"/>
      <c r="BN2480" s="0"/>
      <c r="BO2480" s="0"/>
      <c r="BP2480" s="0"/>
      <c r="BQ2480" s="0"/>
      <c r="BR2480" s="0"/>
      <c r="BS2480" s="0"/>
      <c r="BT2480" s="0"/>
      <c r="BU2480" s="0"/>
      <c r="BV2480" s="0"/>
      <c r="BW2480" s="0"/>
      <c r="BX2480" s="0"/>
      <c r="BY2480" s="0"/>
      <c r="BZ2480" s="0"/>
      <c r="CA2480" s="0"/>
      <c r="CB2480" s="0"/>
      <c r="CC2480" s="0"/>
      <c r="CD2480" s="0"/>
      <c r="CE2480" s="0"/>
      <c r="CF2480" s="0"/>
      <c r="CG2480" s="0"/>
      <c r="CH2480" s="0"/>
      <c r="CI2480" s="0"/>
      <c r="CJ2480" s="0"/>
      <c r="CK2480" s="0"/>
      <c r="CL2480" s="0"/>
      <c r="CM2480" s="0"/>
      <c r="CN2480" s="0"/>
      <c r="CO2480" s="0"/>
      <c r="CP2480" s="0"/>
      <c r="CQ2480" s="0"/>
      <c r="CR2480" s="0"/>
      <c r="CS2480" s="0"/>
      <c r="CT2480" s="0"/>
      <c r="CU2480" s="0"/>
      <c r="CV2480" s="0"/>
      <c r="CW2480" s="0"/>
      <c r="CX2480" s="0"/>
      <c r="CY2480" s="0"/>
      <c r="CZ2480" s="0"/>
      <c r="DA2480" s="0"/>
      <c r="DB2480" s="0"/>
      <c r="DC2480" s="0"/>
      <c r="DD2480" s="0"/>
      <c r="DE2480" s="0"/>
      <c r="DF2480" s="0"/>
      <c r="DG2480" s="0"/>
      <c r="DH2480" s="0"/>
      <c r="DI2480" s="0"/>
      <c r="DJ2480" s="0"/>
      <c r="DK2480" s="0"/>
      <c r="DL2480" s="0"/>
      <c r="DM2480" s="0"/>
      <c r="DN2480" s="0"/>
      <c r="DO2480" s="0"/>
      <c r="DP2480" s="0"/>
      <c r="DQ2480" s="0"/>
      <c r="DR2480" s="0"/>
      <c r="DS2480" s="0"/>
      <c r="DT2480" s="0"/>
      <c r="DU2480" s="0"/>
      <c r="DV2480" s="0"/>
      <c r="DW2480" s="0"/>
      <c r="DX2480" s="0"/>
      <c r="DY2480" s="0"/>
      <c r="DZ2480" s="0"/>
      <c r="EA2480" s="0"/>
      <c r="EB2480" s="0"/>
      <c r="EC2480" s="0"/>
      <c r="ED2480" s="0"/>
      <c r="EE2480" s="0"/>
      <c r="EF2480" s="0"/>
      <c r="EG2480" s="0"/>
      <c r="EH2480" s="0"/>
      <c r="EI2480" s="0"/>
      <c r="EJ2480" s="0"/>
      <c r="EK2480" s="0"/>
      <c r="EL2480" s="0"/>
      <c r="EM2480" s="0"/>
      <c r="EN2480" s="0"/>
      <c r="EO2480" s="0"/>
      <c r="EP2480" s="0"/>
      <c r="EQ2480" s="0"/>
      <c r="ER2480" s="0"/>
      <c r="ES2480" s="0"/>
      <c r="ET2480" s="0"/>
      <c r="EU2480" s="0"/>
      <c r="EV2480" s="0"/>
      <c r="EW2480" s="0"/>
      <c r="EX2480" s="0"/>
      <c r="EY2480" s="0"/>
      <c r="EZ2480" s="0"/>
      <c r="FA2480" s="0"/>
      <c r="FB2480" s="0"/>
      <c r="FC2480" s="0"/>
      <c r="FD2480" s="0"/>
      <c r="FE2480" s="0"/>
      <c r="FF2480" s="0"/>
      <c r="FG2480" s="0"/>
      <c r="FH2480" s="0"/>
      <c r="FI2480" s="0"/>
      <c r="FJ2480" s="0"/>
      <c r="FK2480" s="0"/>
      <c r="FL2480" s="0"/>
      <c r="FM2480" s="0"/>
      <c r="FN2480" s="0"/>
      <c r="FO2480" s="0"/>
      <c r="FP2480" s="0"/>
      <c r="FQ2480" s="0"/>
      <c r="FR2480" s="0"/>
      <c r="FS2480" s="0"/>
      <c r="FT2480" s="0"/>
      <c r="FU2480" s="0"/>
      <c r="FV2480" s="0"/>
      <c r="FW2480" s="0"/>
      <c r="FX2480" s="0"/>
      <c r="FY2480" s="0"/>
      <c r="FZ2480" s="0"/>
      <c r="GA2480" s="0"/>
      <c r="GB2480" s="0"/>
      <c r="GC2480" s="0"/>
      <c r="GD2480" s="0"/>
      <c r="GE2480" s="0"/>
      <c r="GF2480" s="0"/>
      <c r="GG2480" s="0"/>
      <c r="GH2480" s="0"/>
      <c r="GI2480" s="0"/>
      <c r="GJ2480" s="0"/>
      <c r="GK2480" s="0"/>
      <c r="GL2480" s="0"/>
      <c r="GM2480" s="0"/>
      <c r="GN2480" s="0"/>
      <c r="GO2480" s="0"/>
      <c r="GP2480" s="0"/>
      <c r="GQ2480" s="0"/>
      <c r="GR2480" s="0"/>
      <c r="GS2480" s="0"/>
      <c r="GT2480" s="0"/>
      <c r="GU2480" s="0"/>
      <c r="GV2480" s="0"/>
      <c r="GW2480" s="0"/>
      <c r="GX2480" s="0"/>
      <c r="GY2480" s="0"/>
      <c r="GZ2480" s="0"/>
      <c r="HA2480" s="0"/>
      <c r="HB2480" s="0"/>
      <c r="HC2480" s="0"/>
      <c r="HD2480" s="0"/>
      <c r="HE2480" s="0"/>
      <c r="HF2480" s="0"/>
      <c r="HG2480" s="0"/>
      <c r="HH2480" s="0"/>
      <c r="HI2480" s="0"/>
      <c r="HJ2480" s="0"/>
      <c r="HK2480" s="0"/>
      <c r="HL2480" s="0"/>
      <c r="HM2480" s="0"/>
      <c r="HN2480" s="0"/>
      <c r="HO2480" s="0"/>
      <c r="HP2480" s="0"/>
      <c r="HQ2480" s="0"/>
      <c r="HR2480" s="0"/>
      <c r="HS2480" s="0"/>
      <c r="HT2480" s="0"/>
      <c r="HU2480" s="0"/>
      <c r="HV2480" s="0"/>
      <c r="HW2480" s="0"/>
      <c r="HX2480" s="0"/>
      <c r="HY2480" s="0"/>
      <c r="HZ2480" s="0"/>
      <c r="IA2480" s="0"/>
      <c r="IB2480" s="0"/>
      <c r="IC2480" s="0"/>
      <c r="ID2480" s="0"/>
      <c r="IE2480" s="0"/>
      <c r="IF2480" s="0"/>
      <c r="IG2480" s="0"/>
      <c r="IH2480" s="0"/>
      <c r="II2480" s="0"/>
      <c r="IJ2480" s="0"/>
      <c r="IK2480" s="0"/>
      <c r="IL2480" s="0"/>
      <c r="IM2480" s="0"/>
      <c r="IN2480" s="0"/>
      <c r="IO2480" s="0"/>
      <c r="IP2480" s="0"/>
      <c r="IQ2480" s="0"/>
      <c r="IR2480" s="0"/>
      <c r="IS2480" s="0"/>
      <c r="IT2480" s="0"/>
      <c r="IU2480" s="0"/>
      <c r="IV2480" s="0"/>
      <c r="IW2480" s="0"/>
    </row>
    <row r="2481" customFormat="false" ht="12.75" hidden="true" customHeight="true" outlineLevel="1" collapsed="false">
      <c r="A2481" s="27" t="n">
        <f aca="false">ROW(A2481)-1</f>
        <v>2480</v>
      </c>
      <c r="B2481" s="30" t="s">
        <v>47</v>
      </c>
      <c r="C2481" s="121" t="s">
        <v>2710</v>
      </c>
      <c r="D2481" s="30" t="s">
        <v>47</v>
      </c>
      <c r="E2481" s="30" t="s">
        <v>48</v>
      </c>
      <c r="F2481" s="74" t="n">
        <f aca="false">IF(E2481="Monetario",1,"-")</f>
        <v>1</v>
      </c>
      <c r="G2481" s="67"/>
      <c r="H2481" s="30" t="s">
        <v>51</v>
      </c>
      <c r="I2481" s="30" t="s">
        <v>342</v>
      </c>
      <c r="J2481" s="105"/>
      <c r="K2481" s="30" t="str">
        <f aca="false">IF(E2481="Monetario","SI","")</f>
        <v>SI</v>
      </c>
      <c r="L2481" s="68" t="str">
        <f aca="false">+L2477</f>
        <v>PGC2007 N-NECA</v>
      </c>
      <c r="M2481" s="121"/>
      <c r="N2481" s="0"/>
      <c r="O2481" s="0"/>
      <c r="P2481" s="0"/>
      <c r="Q2481" s="0"/>
      <c r="R2481" s="0"/>
      <c r="S2481" s="0"/>
      <c r="T2481" s="0"/>
      <c r="U2481" s="0"/>
      <c r="V2481" s="0"/>
      <c r="W2481" s="0"/>
      <c r="X2481" s="0"/>
      <c r="Y2481" s="0"/>
      <c r="Z2481" s="0"/>
      <c r="AA2481" s="0"/>
      <c r="AB2481" s="0"/>
      <c r="AC2481" s="0"/>
      <c r="AD2481" s="0"/>
      <c r="AE2481" s="0"/>
      <c r="AF2481" s="0"/>
      <c r="AG2481" s="0"/>
      <c r="AH2481" s="0"/>
      <c r="AI2481" s="0"/>
      <c r="AJ2481" s="0"/>
      <c r="AK2481" s="0"/>
      <c r="AL2481" s="0"/>
      <c r="AM2481" s="0"/>
      <c r="AN2481" s="0"/>
      <c r="AO2481" s="0"/>
      <c r="AP2481" s="0"/>
      <c r="AQ2481" s="0"/>
      <c r="AR2481" s="0"/>
      <c r="AS2481" s="0"/>
      <c r="AT2481" s="0"/>
      <c r="AU2481" s="0"/>
      <c r="AV2481" s="0"/>
      <c r="AW2481" s="0"/>
      <c r="AX2481" s="0"/>
      <c r="AY2481" s="0"/>
      <c r="AZ2481" s="0"/>
      <c r="BA2481" s="0"/>
      <c r="BB2481" s="0"/>
      <c r="BC2481" s="0"/>
      <c r="BD2481" s="0"/>
      <c r="BE2481" s="0"/>
      <c r="BF2481" s="0"/>
      <c r="BG2481" s="0"/>
      <c r="BH2481" s="0"/>
      <c r="BI2481" s="0"/>
      <c r="BJ2481" s="0"/>
      <c r="BK2481" s="0"/>
      <c r="BL2481" s="0"/>
      <c r="BM2481" s="0"/>
      <c r="BN2481" s="0"/>
      <c r="BO2481" s="0"/>
      <c r="BP2481" s="0"/>
      <c r="BQ2481" s="0"/>
      <c r="BR2481" s="0"/>
      <c r="BS2481" s="0"/>
      <c r="BT2481" s="0"/>
      <c r="BU2481" s="0"/>
      <c r="BV2481" s="0"/>
      <c r="BW2481" s="0"/>
      <c r="BX2481" s="0"/>
      <c r="BY2481" s="0"/>
      <c r="BZ2481" s="0"/>
      <c r="CA2481" s="0"/>
      <c r="CB2481" s="0"/>
      <c r="CC2481" s="0"/>
      <c r="CD2481" s="0"/>
      <c r="CE2481" s="0"/>
      <c r="CF2481" s="0"/>
      <c r="CG2481" s="0"/>
      <c r="CH2481" s="0"/>
      <c r="CI2481" s="0"/>
      <c r="CJ2481" s="0"/>
      <c r="CK2481" s="0"/>
      <c r="CL2481" s="0"/>
      <c r="CM2481" s="0"/>
      <c r="CN2481" s="0"/>
      <c r="CO2481" s="0"/>
      <c r="CP2481" s="0"/>
      <c r="CQ2481" s="0"/>
      <c r="CR2481" s="0"/>
      <c r="CS2481" s="0"/>
      <c r="CT2481" s="0"/>
      <c r="CU2481" s="0"/>
      <c r="CV2481" s="0"/>
      <c r="CW2481" s="0"/>
      <c r="CX2481" s="0"/>
      <c r="CY2481" s="0"/>
      <c r="CZ2481" s="0"/>
      <c r="DA2481" s="0"/>
      <c r="DB2481" s="0"/>
      <c r="DC2481" s="0"/>
      <c r="DD2481" s="0"/>
      <c r="DE2481" s="0"/>
      <c r="DF2481" s="0"/>
      <c r="DG2481" s="0"/>
      <c r="DH2481" s="0"/>
      <c r="DI2481" s="0"/>
      <c r="DJ2481" s="0"/>
      <c r="DK2481" s="0"/>
      <c r="DL2481" s="0"/>
      <c r="DM2481" s="0"/>
      <c r="DN2481" s="0"/>
      <c r="DO2481" s="0"/>
      <c r="DP2481" s="0"/>
      <c r="DQ2481" s="0"/>
      <c r="DR2481" s="0"/>
      <c r="DS2481" s="0"/>
      <c r="DT2481" s="0"/>
      <c r="DU2481" s="0"/>
      <c r="DV2481" s="0"/>
      <c r="DW2481" s="0"/>
      <c r="DX2481" s="0"/>
      <c r="DY2481" s="0"/>
      <c r="DZ2481" s="0"/>
      <c r="EA2481" s="0"/>
      <c r="EB2481" s="0"/>
      <c r="EC2481" s="0"/>
      <c r="ED2481" s="0"/>
      <c r="EE2481" s="0"/>
      <c r="EF2481" s="0"/>
      <c r="EG2481" s="0"/>
      <c r="EH2481" s="0"/>
      <c r="EI2481" s="0"/>
      <c r="EJ2481" s="0"/>
      <c r="EK2481" s="0"/>
      <c r="EL2481" s="0"/>
      <c r="EM2481" s="0"/>
      <c r="EN2481" s="0"/>
      <c r="EO2481" s="0"/>
      <c r="EP2481" s="0"/>
      <c r="EQ2481" s="0"/>
      <c r="ER2481" s="0"/>
      <c r="ES2481" s="0"/>
      <c r="ET2481" s="0"/>
      <c r="EU2481" s="0"/>
      <c r="EV2481" s="0"/>
      <c r="EW2481" s="0"/>
      <c r="EX2481" s="0"/>
      <c r="EY2481" s="0"/>
      <c r="EZ2481" s="0"/>
      <c r="FA2481" s="0"/>
      <c r="FB2481" s="0"/>
      <c r="FC2481" s="0"/>
      <c r="FD2481" s="0"/>
      <c r="FE2481" s="0"/>
      <c r="FF2481" s="0"/>
      <c r="FG2481" s="0"/>
      <c r="FH2481" s="0"/>
      <c r="FI2481" s="0"/>
      <c r="FJ2481" s="0"/>
      <c r="FK2481" s="0"/>
      <c r="FL2481" s="0"/>
      <c r="FM2481" s="0"/>
      <c r="FN2481" s="0"/>
      <c r="FO2481" s="0"/>
      <c r="FP2481" s="0"/>
      <c r="FQ2481" s="0"/>
      <c r="FR2481" s="0"/>
      <c r="FS2481" s="0"/>
      <c r="FT2481" s="0"/>
      <c r="FU2481" s="0"/>
      <c r="FV2481" s="0"/>
      <c r="FW2481" s="0"/>
      <c r="FX2481" s="0"/>
      <c r="FY2481" s="0"/>
      <c r="FZ2481" s="0"/>
      <c r="GA2481" s="0"/>
      <c r="GB2481" s="0"/>
      <c r="GC2481" s="0"/>
      <c r="GD2481" s="0"/>
      <c r="GE2481" s="0"/>
      <c r="GF2481" s="0"/>
      <c r="GG2481" s="0"/>
      <c r="GH2481" s="0"/>
      <c r="GI2481" s="0"/>
      <c r="GJ2481" s="0"/>
      <c r="GK2481" s="0"/>
      <c r="GL2481" s="0"/>
      <c r="GM2481" s="0"/>
      <c r="GN2481" s="0"/>
      <c r="GO2481" s="0"/>
      <c r="GP2481" s="0"/>
      <c r="GQ2481" s="0"/>
      <c r="GR2481" s="0"/>
      <c r="GS2481" s="0"/>
      <c r="GT2481" s="0"/>
      <c r="GU2481" s="0"/>
      <c r="GV2481" s="0"/>
      <c r="GW2481" s="0"/>
      <c r="GX2481" s="0"/>
      <c r="GY2481" s="0"/>
      <c r="GZ2481" s="0"/>
      <c r="HA2481" s="0"/>
      <c r="HB2481" s="0"/>
      <c r="HC2481" s="0"/>
      <c r="HD2481" s="0"/>
      <c r="HE2481" s="0"/>
      <c r="HF2481" s="0"/>
      <c r="HG2481" s="0"/>
      <c r="HH2481" s="0"/>
      <c r="HI2481" s="0"/>
      <c r="HJ2481" s="0"/>
      <c r="HK2481" s="0"/>
      <c r="HL2481" s="0"/>
      <c r="HM2481" s="0"/>
      <c r="HN2481" s="0"/>
      <c r="HO2481" s="0"/>
      <c r="HP2481" s="0"/>
      <c r="HQ2481" s="0"/>
      <c r="HR2481" s="0"/>
      <c r="HS2481" s="0"/>
      <c r="HT2481" s="0"/>
      <c r="HU2481" s="0"/>
      <c r="HV2481" s="0"/>
      <c r="HW2481" s="0"/>
      <c r="HX2481" s="0"/>
      <c r="HY2481" s="0"/>
      <c r="HZ2481" s="0"/>
      <c r="IA2481" s="0"/>
      <c r="IB2481" s="0"/>
      <c r="IC2481" s="0"/>
      <c r="ID2481" s="0"/>
      <c r="IE2481" s="0"/>
      <c r="IF2481" s="0"/>
      <c r="IG2481" s="0"/>
      <c r="IH2481" s="0"/>
      <c r="II2481" s="0"/>
      <c r="IJ2481" s="0"/>
      <c r="IK2481" s="0"/>
      <c r="IL2481" s="0"/>
      <c r="IM2481" s="0"/>
      <c r="IN2481" s="0"/>
      <c r="IO2481" s="0"/>
      <c r="IP2481" s="0"/>
      <c r="IQ2481" s="0"/>
      <c r="IR2481" s="0"/>
      <c r="IS2481" s="0"/>
      <c r="IT2481" s="0"/>
      <c r="IU2481" s="0"/>
      <c r="IV2481" s="0"/>
      <c r="IW2481" s="0"/>
    </row>
    <row r="2482" customFormat="false" ht="12.75" hidden="true" customHeight="true" outlineLevel="1" collapsed="false">
      <c r="A2482" s="27" t="n">
        <f aca="false">ROW(A2482)-1</f>
        <v>2481</v>
      </c>
      <c r="B2482" s="30" t="s">
        <v>47</v>
      </c>
      <c r="C2482" s="121" t="s">
        <v>2711</v>
      </c>
      <c r="D2482" s="30" t="s">
        <v>47</v>
      </c>
      <c r="E2482" s="30" t="s">
        <v>48</v>
      </c>
      <c r="F2482" s="74" t="n">
        <f aca="false">IF(E2482="Monetario",1,"-")</f>
        <v>1</v>
      </c>
      <c r="G2482" s="67"/>
      <c r="H2482" s="30" t="s">
        <v>201</v>
      </c>
      <c r="I2482" s="30" t="s">
        <v>342</v>
      </c>
      <c r="J2482" s="105" t="s">
        <v>539</v>
      </c>
      <c r="K2482" s="30" t="str">
        <f aca="false">IF(E2482="Monetario","SI","")</f>
        <v>SI</v>
      </c>
      <c r="L2482" s="68" t="str">
        <f aca="false">+L2478</f>
        <v>PGC2007</v>
      </c>
      <c r="M2482" s="121"/>
      <c r="N2482" s="0"/>
      <c r="O2482" s="0"/>
      <c r="P2482" s="0"/>
      <c r="Q2482" s="0"/>
      <c r="R2482" s="0"/>
      <c r="S2482" s="0"/>
      <c r="T2482" s="0"/>
      <c r="U2482" s="0"/>
      <c r="V2482" s="0"/>
      <c r="W2482" s="0"/>
      <c r="X2482" s="0"/>
      <c r="Y2482" s="0"/>
      <c r="Z2482" s="0"/>
      <c r="AA2482" s="0"/>
      <c r="AB2482" s="0"/>
      <c r="AC2482" s="0"/>
      <c r="AD2482" s="0"/>
      <c r="AE2482" s="0"/>
      <c r="AF2482" s="0"/>
      <c r="AG2482" s="0"/>
      <c r="AH2482" s="0"/>
      <c r="AI2482" s="0"/>
      <c r="AJ2482" s="0"/>
      <c r="AK2482" s="0"/>
      <c r="AL2482" s="0"/>
      <c r="AM2482" s="0"/>
      <c r="AN2482" s="0"/>
      <c r="AO2482" s="0"/>
      <c r="AP2482" s="0"/>
      <c r="AQ2482" s="0"/>
      <c r="AR2482" s="0"/>
      <c r="AS2482" s="0"/>
      <c r="AT2482" s="0"/>
      <c r="AU2482" s="0"/>
      <c r="AV2482" s="0"/>
      <c r="AW2482" s="0"/>
      <c r="AX2482" s="0"/>
      <c r="AY2482" s="0"/>
      <c r="AZ2482" s="0"/>
      <c r="BA2482" s="0"/>
      <c r="BB2482" s="0"/>
      <c r="BC2482" s="0"/>
      <c r="BD2482" s="0"/>
      <c r="BE2482" s="0"/>
      <c r="BF2482" s="0"/>
      <c r="BG2482" s="0"/>
      <c r="BH2482" s="0"/>
      <c r="BI2482" s="0"/>
      <c r="BJ2482" s="0"/>
      <c r="BK2482" s="0"/>
      <c r="BL2482" s="0"/>
      <c r="BM2482" s="0"/>
      <c r="BN2482" s="0"/>
      <c r="BO2482" s="0"/>
      <c r="BP2482" s="0"/>
      <c r="BQ2482" s="0"/>
      <c r="BR2482" s="0"/>
      <c r="BS2482" s="0"/>
      <c r="BT2482" s="0"/>
      <c r="BU2482" s="0"/>
      <c r="BV2482" s="0"/>
      <c r="BW2482" s="0"/>
      <c r="BX2482" s="0"/>
      <c r="BY2482" s="0"/>
      <c r="BZ2482" s="0"/>
      <c r="CA2482" s="0"/>
      <c r="CB2482" s="0"/>
      <c r="CC2482" s="0"/>
      <c r="CD2482" s="0"/>
      <c r="CE2482" s="0"/>
      <c r="CF2482" s="0"/>
      <c r="CG2482" s="0"/>
      <c r="CH2482" s="0"/>
      <c r="CI2482" s="0"/>
      <c r="CJ2482" s="0"/>
      <c r="CK2482" s="0"/>
      <c r="CL2482" s="0"/>
      <c r="CM2482" s="0"/>
      <c r="CN2482" s="0"/>
      <c r="CO2482" s="0"/>
      <c r="CP2482" s="0"/>
      <c r="CQ2482" s="0"/>
      <c r="CR2482" s="0"/>
      <c r="CS2482" s="0"/>
      <c r="CT2482" s="0"/>
      <c r="CU2482" s="0"/>
      <c r="CV2482" s="0"/>
      <c r="CW2482" s="0"/>
      <c r="CX2482" s="0"/>
      <c r="CY2482" s="0"/>
      <c r="CZ2482" s="0"/>
      <c r="DA2482" s="0"/>
      <c r="DB2482" s="0"/>
      <c r="DC2482" s="0"/>
      <c r="DD2482" s="0"/>
      <c r="DE2482" s="0"/>
      <c r="DF2482" s="0"/>
      <c r="DG2482" s="0"/>
      <c r="DH2482" s="0"/>
      <c r="DI2482" s="0"/>
      <c r="DJ2482" s="0"/>
      <c r="DK2482" s="0"/>
      <c r="DL2482" s="0"/>
      <c r="DM2482" s="0"/>
      <c r="DN2482" s="0"/>
      <c r="DO2482" s="0"/>
      <c r="DP2482" s="0"/>
      <c r="DQ2482" s="0"/>
      <c r="DR2482" s="0"/>
      <c r="DS2482" s="0"/>
      <c r="DT2482" s="0"/>
      <c r="DU2482" s="0"/>
      <c r="DV2482" s="0"/>
      <c r="DW2482" s="0"/>
      <c r="DX2482" s="0"/>
      <c r="DY2482" s="0"/>
      <c r="DZ2482" s="0"/>
      <c r="EA2482" s="0"/>
      <c r="EB2482" s="0"/>
      <c r="EC2482" s="0"/>
      <c r="ED2482" s="0"/>
      <c r="EE2482" s="0"/>
      <c r="EF2482" s="0"/>
      <c r="EG2482" s="0"/>
      <c r="EH2482" s="0"/>
      <c r="EI2482" s="0"/>
      <c r="EJ2482" s="0"/>
      <c r="EK2482" s="0"/>
      <c r="EL2482" s="0"/>
      <c r="EM2482" s="0"/>
      <c r="EN2482" s="0"/>
      <c r="EO2482" s="0"/>
      <c r="EP2482" s="0"/>
      <c r="EQ2482" s="0"/>
      <c r="ER2482" s="0"/>
      <c r="ES2482" s="0"/>
      <c r="ET2482" s="0"/>
      <c r="EU2482" s="0"/>
      <c r="EV2482" s="0"/>
      <c r="EW2482" s="0"/>
      <c r="EX2482" s="0"/>
      <c r="EY2482" s="0"/>
      <c r="EZ2482" s="0"/>
      <c r="FA2482" s="0"/>
      <c r="FB2482" s="0"/>
      <c r="FC2482" s="0"/>
      <c r="FD2482" s="0"/>
      <c r="FE2482" s="0"/>
      <c r="FF2482" s="0"/>
      <c r="FG2482" s="0"/>
      <c r="FH2482" s="0"/>
      <c r="FI2482" s="0"/>
      <c r="FJ2482" s="0"/>
      <c r="FK2482" s="0"/>
      <c r="FL2482" s="0"/>
      <c r="FM2482" s="0"/>
      <c r="FN2482" s="0"/>
      <c r="FO2482" s="0"/>
      <c r="FP2482" s="0"/>
      <c r="FQ2482" s="0"/>
      <c r="FR2482" s="0"/>
      <c r="FS2482" s="0"/>
      <c r="FT2482" s="0"/>
      <c r="FU2482" s="0"/>
      <c r="FV2482" s="0"/>
      <c r="FW2482" s="0"/>
      <c r="FX2482" s="0"/>
      <c r="FY2482" s="0"/>
      <c r="FZ2482" s="0"/>
      <c r="GA2482" s="0"/>
      <c r="GB2482" s="0"/>
      <c r="GC2482" s="0"/>
      <c r="GD2482" s="0"/>
      <c r="GE2482" s="0"/>
      <c r="GF2482" s="0"/>
      <c r="GG2482" s="0"/>
      <c r="GH2482" s="0"/>
      <c r="GI2482" s="0"/>
      <c r="GJ2482" s="0"/>
      <c r="GK2482" s="0"/>
      <c r="GL2482" s="0"/>
      <c r="GM2482" s="0"/>
      <c r="GN2482" s="0"/>
      <c r="GO2482" s="0"/>
      <c r="GP2482" s="0"/>
      <c r="GQ2482" s="0"/>
      <c r="GR2482" s="0"/>
      <c r="GS2482" s="0"/>
      <c r="GT2482" s="0"/>
      <c r="GU2482" s="0"/>
      <c r="GV2482" s="0"/>
      <c r="GW2482" s="0"/>
      <c r="GX2482" s="0"/>
      <c r="GY2482" s="0"/>
      <c r="GZ2482" s="0"/>
      <c r="HA2482" s="0"/>
      <c r="HB2482" s="0"/>
      <c r="HC2482" s="0"/>
      <c r="HD2482" s="0"/>
      <c r="HE2482" s="0"/>
      <c r="HF2482" s="0"/>
      <c r="HG2482" s="0"/>
      <c r="HH2482" s="0"/>
      <c r="HI2482" s="0"/>
      <c r="HJ2482" s="0"/>
      <c r="HK2482" s="0"/>
      <c r="HL2482" s="0"/>
      <c r="HM2482" s="0"/>
      <c r="HN2482" s="0"/>
      <c r="HO2482" s="0"/>
      <c r="HP2482" s="0"/>
      <c r="HQ2482" s="0"/>
      <c r="HR2482" s="0"/>
      <c r="HS2482" s="0"/>
      <c r="HT2482" s="0"/>
      <c r="HU2482" s="0"/>
      <c r="HV2482" s="0"/>
      <c r="HW2482" s="0"/>
      <c r="HX2482" s="0"/>
      <c r="HY2482" s="0"/>
      <c r="HZ2482" s="0"/>
      <c r="IA2482" s="0"/>
      <c r="IB2482" s="0"/>
      <c r="IC2482" s="0"/>
      <c r="ID2482" s="0"/>
      <c r="IE2482" s="0"/>
      <c r="IF2482" s="0"/>
      <c r="IG2482" s="0"/>
      <c r="IH2482" s="0"/>
      <c r="II2482" s="0"/>
      <c r="IJ2482" s="0"/>
      <c r="IK2482" s="0"/>
      <c r="IL2482" s="0"/>
      <c r="IM2482" s="0"/>
      <c r="IN2482" s="0"/>
      <c r="IO2482" s="0"/>
      <c r="IP2482" s="0"/>
      <c r="IQ2482" s="0"/>
      <c r="IR2482" s="0"/>
      <c r="IS2482" s="0"/>
      <c r="IT2482" s="0"/>
      <c r="IU2482" s="0"/>
      <c r="IV2482" s="0"/>
      <c r="IW2482" s="0"/>
    </row>
    <row r="2483" customFormat="false" ht="12.75" hidden="true" customHeight="true" outlineLevel="1" collapsed="false">
      <c r="A2483" s="27" t="n">
        <f aca="false">ROW(A2483)-1</f>
        <v>2482</v>
      </c>
      <c r="B2483" s="30" t="s">
        <v>47</v>
      </c>
      <c r="C2483" s="121" t="s">
        <v>2712</v>
      </c>
      <c r="D2483" s="30" t="s">
        <v>47</v>
      </c>
      <c r="E2483" s="30" t="s">
        <v>48</v>
      </c>
      <c r="F2483" s="74" t="n">
        <f aca="false">IF(E2483="Monetario",1,"-")</f>
        <v>1</v>
      </c>
      <c r="G2483" s="67"/>
      <c r="H2483" s="30" t="s">
        <v>51</v>
      </c>
      <c r="I2483" s="30" t="s">
        <v>342</v>
      </c>
      <c r="J2483" s="105" t="s">
        <v>539</v>
      </c>
      <c r="K2483" s="30" t="str">
        <f aca="false">IF(E2483="Monetario","SI","")</f>
        <v>SI</v>
      </c>
      <c r="L2483" s="68" t="str">
        <f aca="false">+L2479</f>
        <v>PGC2007 N-NECA</v>
      </c>
      <c r="M2483" s="121"/>
      <c r="N2483" s="0"/>
      <c r="O2483" s="0"/>
      <c r="P2483" s="0"/>
      <c r="Q2483" s="0"/>
      <c r="R2483" s="0"/>
      <c r="S2483" s="0"/>
      <c r="T2483" s="0"/>
      <c r="U2483" s="0"/>
      <c r="V2483" s="0"/>
      <c r="W2483" s="0"/>
      <c r="X2483" s="0"/>
      <c r="Y2483" s="0"/>
      <c r="Z2483" s="0"/>
      <c r="AA2483" s="0"/>
      <c r="AB2483" s="0"/>
      <c r="AC2483" s="0"/>
      <c r="AD2483" s="0"/>
      <c r="AE2483" s="0"/>
      <c r="AF2483" s="0"/>
      <c r="AG2483" s="0"/>
      <c r="AH2483" s="0"/>
      <c r="AI2483" s="0"/>
      <c r="AJ2483" s="0"/>
      <c r="AK2483" s="0"/>
      <c r="AL2483" s="0"/>
      <c r="AM2483" s="0"/>
      <c r="AN2483" s="0"/>
      <c r="AO2483" s="0"/>
      <c r="AP2483" s="0"/>
      <c r="AQ2483" s="0"/>
      <c r="AR2483" s="0"/>
      <c r="AS2483" s="0"/>
      <c r="AT2483" s="0"/>
      <c r="AU2483" s="0"/>
      <c r="AV2483" s="0"/>
      <c r="AW2483" s="0"/>
      <c r="AX2483" s="0"/>
      <c r="AY2483" s="0"/>
      <c r="AZ2483" s="0"/>
      <c r="BA2483" s="0"/>
      <c r="BB2483" s="0"/>
      <c r="BC2483" s="0"/>
      <c r="BD2483" s="0"/>
      <c r="BE2483" s="0"/>
      <c r="BF2483" s="0"/>
      <c r="BG2483" s="0"/>
      <c r="BH2483" s="0"/>
      <c r="BI2483" s="0"/>
      <c r="BJ2483" s="0"/>
      <c r="BK2483" s="0"/>
      <c r="BL2483" s="0"/>
      <c r="BM2483" s="0"/>
      <c r="BN2483" s="0"/>
      <c r="BO2483" s="0"/>
      <c r="BP2483" s="0"/>
      <c r="BQ2483" s="0"/>
      <c r="BR2483" s="0"/>
      <c r="BS2483" s="0"/>
      <c r="BT2483" s="0"/>
      <c r="BU2483" s="0"/>
      <c r="BV2483" s="0"/>
      <c r="BW2483" s="0"/>
      <c r="BX2483" s="0"/>
      <c r="BY2483" s="0"/>
      <c r="BZ2483" s="0"/>
      <c r="CA2483" s="0"/>
      <c r="CB2483" s="0"/>
      <c r="CC2483" s="0"/>
      <c r="CD2483" s="0"/>
      <c r="CE2483" s="0"/>
      <c r="CF2483" s="0"/>
      <c r="CG2483" s="0"/>
      <c r="CH2483" s="0"/>
      <c r="CI2483" s="0"/>
      <c r="CJ2483" s="0"/>
      <c r="CK2483" s="0"/>
      <c r="CL2483" s="0"/>
      <c r="CM2483" s="0"/>
      <c r="CN2483" s="0"/>
      <c r="CO2483" s="0"/>
      <c r="CP2483" s="0"/>
      <c r="CQ2483" s="0"/>
      <c r="CR2483" s="0"/>
      <c r="CS2483" s="0"/>
      <c r="CT2483" s="0"/>
      <c r="CU2483" s="0"/>
      <c r="CV2483" s="0"/>
      <c r="CW2483" s="0"/>
      <c r="CX2483" s="0"/>
      <c r="CY2483" s="0"/>
      <c r="CZ2483" s="0"/>
      <c r="DA2483" s="0"/>
      <c r="DB2483" s="0"/>
      <c r="DC2483" s="0"/>
      <c r="DD2483" s="0"/>
      <c r="DE2483" s="0"/>
      <c r="DF2483" s="0"/>
      <c r="DG2483" s="0"/>
      <c r="DH2483" s="0"/>
      <c r="DI2483" s="0"/>
      <c r="DJ2483" s="0"/>
      <c r="DK2483" s="0"/>
      <c r="DL2483" s="0"/>
      <c r="DM2483" s="0"/>
      <c r="DN2483" s="0"/>
      <c r="DO2483" s="0"/>
      <c r="DP2483" s="0"/>
      <c r="DQ2483" s="0"/>
      <c r="DR2483" s="0"/>
      <c r="DS2483" s="0"/>
      <c r="DT2483" s="0"/>
      <c r="DU2483" s="0"/>
      <c r="DV2483" s="0"/>
      <c r="DW2483" s="0"/>
      <c r="DX2483" s="0"/>
      <c r="DY2483" s="0"/>
      <c r="DZ2483" s="0"/>
      <c r="EA2483" s="0"/>
      <c r="EB2483" s="0"/>
      <c r="EC2483" s="0"/>
      <c r="ED2483" s="0"/>
      <c r="EE2483" s="0"/>
      <c r="EF2483" s="0"/>
      <c r="EG2483" s="0"/>
      <c r="EH2483" s="0"/>
      <c r="EI2483" s="0"/>
      <c r="EJ2483" s="0"/>
      <c r="EK2483" s="0"/>
      <c r="EL2483" s="0"/>
      <c r="EM2483" s="0"/>
      <c r="EN2483" s="0"/>
      <c r="EO2483" s="0"/>
      <c r="EP2483" s="0"/>
      <c r="EQ2483" s="0"/>
      <c r="ER2483" s="0"/>
      <c r="ES2483" s="0"/>
      <c r="ET2483" s="0"/>
      <c r="EU2483" s="0"/>
      <c r="EV2483" s="0"/>
      <c r="EW2483" s="0"/>
      <c r="EX2483" s="0"/>
      <c r="EY2483" s="0"/>
      <c r="EZ2483" s="0"/>
      <c r="FA2483" s="0"/>
      <c r="FB2483" s="0"/>
      <c r="FC2483" s="0"/>
      <c r="FD2483" s="0"/>
      <c r="FE2483" s="0"/>
      <c r="FF2483" s="0"/>
      <c r="FG2483" s="0"/>
      <c r="FH2483" s="0"/>
      <c r="FI2483" s="0"/>
      <c r="FJ2483" s="0"/>
      <c r="FK2483" s="0"/>
      <c r="FL2483" s="0"/>
      <c r="FM2483" s="0"/>
      <c r="FN2483" s="0"/>
      <c r="FO2483" s="0"/>
      <c r="FP2483" s="0"/>
      <c r="FQ2483" s="0"/>
      <c r="FR2483" s="0"/>
      <c r="FS2483" s="0"/>
      <c r="FT2483" s="0"/>
      <c r="FU2483" s="0"/>
      <c r="FV2483" s="0"/>
      <c r="FW2483" s="0"/>
      <c r="FX2483" s="0"/>
      <c r="FY2483" s="0"/>
      <c r="FZ2483" s="0"/>
      <c r="GA2483" s="0"/>
      <c r="GB2483" s="0"/>
      <c r="GC2483" s="0"/>
      <c r="GD2483" s="0"/>
      <c r="GE2483" s="0"/>
      <c r="GF2483" s="0"/>
      <c r="GG2483" s="0"/>
      <c r="GH2483" s="0"/>
      <c r="GI2483" s="0"/>
      <c r="GJ2483" s="0"/>
      <c r="GK2483" s="0"/>
      <c r="GL2483" s="0"/>
      <c r="GM2483" s="0"/>
      <c r="GN2483" s="0"/>
      <c r="GO2483" s="0"/>
      <c r="GP2483" s="0"/>
      <c r="GQ2483" s="0"/>
      <c r="GR2483" s="0"/>
      <c r="GS2483" s="0"/>
      <c r="GT2483" s="0"/>
      <c r="GU2483" s="0"/>
      <c r="GV2483" s="0"/>
      <c r="GW2483" s="0"/>
      <c r="GX2483" s="0"/>
      <c r="GY2483" s="0"/>
      <c r="GZ2483" s="0"/>
      <c r="HA2483" s="0"/>
      <c r="HB2483" s="0"/>
      <c r="HC2483" s="0"/>
      <c r="HD2483" s="0"/>
      <c r="HE2483" s="0"/>
      <c r="HF2483" s="0"/>
      <c r="HG2483" s="0"/>
      <c r="HH2483" s="0"/>
      <c r="HI2483" s="0"/>
      <c r="HJ2483" s="0"/>
      <c r="HK2483" s="0"/>
      <c r="HL2483" s="0"/>
      <c r="HM2483" s="0"/>
      <c r="HN2483" s="0"/>
      <c r="HO2483" s="0"/>
      <c r="HP2483" s="0"/>
      <c r="HQ2483" s="0"/>
      <c r="HR2483" s="0"/>
      <c r="HS2483" s="0"/>
      <c r="HT2483" s="0"/>
      <c r="HU2483" s="0"/>
      <c r="HV2483" s="0"/>
      <c r="HW2483" s="0"/>
      <c r="HX2483" s="0"/>
      <c r="HY2483" s="0"/>
      <c r="HZ2483" s="0"/>
      <c r="IA2483" s="0"/>
      <c r="IB2483" s="0"/>
      <c r="IC2483" s="0"/>
      <c r="ID2483" s="0"/>
      <c r="IE2483" s="0"/>
      <c r="IF2483" s="0"/>
      <c r="IG2483" s="0"/>
      <c r="IH2483" s="0"/>
      <c r="II2483" s="0"/>
      <c r="IJ2483" s="0"/>
      <c r="IK2483" s="0"/>
      <c r="IL2483" s="0"/>
      <c r="IM2483" s="0"/>
      <c r="IN2483" s="0"/>
      <c r="IO2483" s="0"/>
      <c r="IP2483" s="0"/>
      <c r="IQ2483" s="0"/>
      <c r="IR2483" s="0"/>
      <c r="IS2483" s="0"/>
      <c r="IT2483" s="0"/>
      <c r="IU2483" s="0"/>
      <c r="IV2483" s="0"/>
      <c r="IW2483" s="0"/>
    </row>
    <row r="2484" customFormat="false" ht="12.75" hidden="true" customHeight="true" outlineLevel="1" collapsed="false">
      <c r="A2484" s="27" t="n">
        <f aca="false">ROW(A2484)-1</f>
        <v>2483</v>
      </c>
      <c r="B2484" s="30" t="s">
        <v>47</v>
      </c>
      <c r="C2484" s="121" t="s">
        <v>2713</v>
      </c>
      <c r="D2484" s="30" t="s">
        <v>47</v>
      </c>
      <c r="E2484" s="30" t="s">
        <v>48</v>
      </c>
      <c r="F2484" s="74" t="n">
        <f aca="false">IF(E2484="Monetario",1,"-")</f>
        <v>1</v>
      </c>
      <c r="G2484" s="67"/>
      <c r="H2484" s="30" t="s">
        <v>51</v>
      </c>
      <c r="I2484" s="30" t="s">
        <v>342</v>
      </c>
      <c r="J2484" s="105" t="s">
        <v>539</v>
      </c>
      <c r="K2484" s="30" t="str">
        <f aca="false">IF(E2484="Monetario","SI","")</f>
        <v>SI</v>
      </c>
      <c r="L2484" s="68" t="str">
        <f aca="false">+L2480</f>
        <v>PGC2007 N-NECA</v>
      </c>
      <c r="M2484" s="121"/>
      <c r="N2484" s="0"/>
      <c r="O2484" s="0"/>
      <c r="P2484" s="0"/>
      <c r="Q2484" s="0"/>
      <c r="R2484" s="0"/>
      <c r="S2484" s="0"/>
      <c r="T2484" s="0"/>
      <c r="U2484" s="0"/>
      <c r="V2484" s="0"/>
      <c r="W2484" s="0"/>
      <c r="X2484" s="0"/>
      <c r="Y2484" s="0"/>
      <c r="Z2484" s="0"/>
      <c r="AA2484" s="0"/>
      <c r="AB2484" s="0"/>
      <c r="AC2484" s="0"/>
      <c r="AD2484" s="0"/>
      <c r="AE2484" s="0"/>
      <c r="AF2484" s="0"/>
      <c r="AG2484" s="0"/>
      <c r="AH2484" s="0"/>
      <c r="AI2484" s="0"/>
      <c r="AJ2484" s="0"/>
      <c r="AK2484" s="0"/>
      <c r="AL2484" s="0"/>
      <c r="AM2484" s="0"/>
      <c r="AN2484" s="0"/>
      <c r="AO2484" s="0"/>
      <c r="AP2484" s="0"/>
      <c r="AQ2484" s="0"/>
      <c r="AR2484" s="0"/>
      <c r="AS2484" s="0"/>
      <c r="AT2484" s="0"/>
      <c r="AU2484" s="0"/>
      <c r="AV2484" s="0"/>
      <c r="AW2484" s="0"/>
      <c r="AX2484" s="0"/>
      <c r="AY2484" s="0"/>
      <c r="AZ2484" s="0"/>
      <c r="BA2484" s="0"/>
      <c r="BB2484" s="0"/>
      <c r="BC2484" s="0"/>
      <c r="BD2484" s="0"/>
      <c r="BE2484" s="0"/>
      <c r="BF2484" s="0"/>
      <c r="BG2484" s="0"/>
      <c r="BH2484" s="0"/>
      <c r="BI2484" s="0"/>
      <c r="BJ2484" s="0"/>
      <c r="BK2484" s="0"/>
      <c r="BL2484" s="0"/>
      <c r="BM2484" s="0"/>
      <c r="BN2484" s="0"/>
      <c r="BO2484" s="0"/>
      <c r="BP2484" s="0"/>
      <c r="BQ2484" s="0"/>
      <c r="BR2484" s="0"/>
      <c r="BS2484" s="0"/>
      <c r="BT2484" s="0"/>
      <c r="BU2484" s="0"/>
      <c r="BV2484" s="0"/>
      <c r="BW2484" s="0"/>
      <c r="BX2484" s="0"/>
      <c r="BY2484" s="0"/>
      <c r="BZ2484" s="0"/>
      <c r="CA2484" s="0"/>
      <c r="CB2484" s="0"/>
      <c r="CC2484" s="0"/>
      <c r="CD2484" s="0"/>
      <c r="CE2484" s="0"/>
      <c r="CF2484" s="0"/>
      <c r="CG2484" s="0"/>
      <c r="CH2484" s="0"/>
      <c r="CI2484" s="0"/>
      <c r="CJ2484" s="0"/>
      <c r="CK2484" s="0"/>
      <c r="CL2484" s="0"/>
      <c r="CM2484" s="0"/>
      <c r="CN2484" s="0"/>
      <c r="CO2484" s="0"/>
      <c r="CP2484" s="0"/>
      <c r="CQ2484" s="0"/>
      <c r="CR2484" s="0"/>
      <c r="CS2484" s="0"/>
      <c r="CT2484" s="0"/>
      <c r="CU2484" s="0"/>
      <c r="CV2484" s="0"/>
      <c r="CW2484" s="0"/>
      <c r="CX2484" s="0"/>
      <c r="CY2484" s="0"/>
      <c r="CZ2484" s="0"/>
      <c r="DA2484" s="0"/>
      <c r="DB2484" s="0"/>
      <c r="DC2484" s="0"/>
      <c r="DD2484" s="0"/>
      <c r="DE2484" s="0"/>
      <c r="DF2484" s="0"/>
      <c r="DG2484" s="0"/>
      <c r="DH2484" s="0"/>
      <c r="DI2484" s="0"/>
      <c r="DJ2484" s="0"/>
      <c r="DK2484" s="0"/>
      <c r="DL2484" s="0"/>
      <c r="DM2484" s="0"/>
      <c r="DN2484" s="0"/>
      <c r="DO2484" s="0"/>
      <c r="DP2484" s="0"/>
      <c r="DQ2484" s="0"/>
      <c r="DR2484" s="0"/>
      <c r="DS2484" s="0"/>
      <c r="DT2484" s="0"/>
      <c r="DU2484" s="0"/>
      <c r="DV2484" s="0"/>
      <c r="DW2484" s="0"/>
      <c r="DX2484" s="0"/>
      <c r="DY2484" s="0"/>
      <c r="DZ2484" s="0"/>
      <c r="EA2484" s="0"/>
      <c r="EB2484" s="0"/>
      <c r="EC2484" s="0"/>
      <c r="ED2484" s="0"/>
      <c r="EE2484" s="0"/>
      <c r="EF2484" s="0"/>
      <c r="EG2484" s="0"/>
      <c r="EH2484" s="0"/>
      <c r="EI2484" s="0"/>
      <c r="EJ2484" s="0"/>
      <c r="EK2484" s="0"/>
      <c r="EL2484" s="0"/>
      <c r="EM2484" s="0"/>
      <c r="EN2484" s="0"/>
      <c r="EO2484" s="0"/>
      <c r="EP2484" s="0"/>
      <c r="EQ2484" s="0"/>
      <c r="ER2484" s="0"/>
      <c r="ES2484" s="0"/>
      <c r="ET2484" s="0"/>
      <c r="EU2484" s="0"/>
      <c r="EV2484" s="0"/>
      <c r="EW2484" s="0"/>
      <c r="EX2484" s="0"/>
      <c r="EY2484" s="0"/>
      <c r="EZ2484" s="0"/>
      <c r="FA2484" s="0"/>
      <c r="FB2484" s="0"/>
      <c r="FC2484" s="0"/>
      <c r="FD2484" s="0"/>
      <c r="FE2484" s="0"/>
      <c r="FF2484" s="0"/>
      <c r="FG2484" s="0"/>
      <c r="FH2484" s="0"/>
      <c r="FI2484" s="0"/>
      <c r="FJ2484" s="0"/>
      <c r="FK2484" s="0"/>
      <c r="FL2484" s="0"/>
      <c r="FM2484" s="0"/>
      <c r="FN2484" s="0"/>
      <c r="FO2484" s="0"/>
      <c r="FP2484" s="0"/>
      <c r="FQ2484" s="0"/>
      <c r="FR2484" s="0"/>
      <c r="FS2484" s="0"/>
      <c r="FT2484" s="0"/>
      <c r="FU2484" s="0"/>
      <c r="FV2484" s="0"/>
      <c r="FW2484" s="0"/>
      <c r="FX2484" s="0"/>
      <c r="FY2484" s="0"/>
      <c r="FZ2484" s="0"/>
      <c r="GA2484" s="0"/>
      <c r="GB2484" s="0"/>
      <c r="GC2484" s="0"/>
      <c r="GD2484" s="0"/>
      <c r="GE2484" s="0"/>
      <c r="GF2484" s="0"/>
      <c r="GG2484" s="0"/>
      <c r="GH2484" s="0"/>
      <c r="GI2484" s="0"/>
      <c r="GJ2484" s="0"/>
      <c r="GK2484" s="0"/>
      <c r="GL2484" s="0"/>
      <c r="GM2484" s="0"/>
      <c r="GN2484" s="0"/>
      <c r="GO2484" s="0"/>
      <c r="GP2484" s="0"/>
      <c r="GQ2484" s="0"/>
      <c r="GR2484" s="0"/>
      <c r="GS2484" s="0"/>
      <c r="GT2484" s="0"/>
      <c r="GU2484" s="0"/>
      <c r="GV2484" s="0"/>
      <c r="GW2484" s="0"/>
      <c r="GX2484" s="0"/>
      <c r="GY2484" s="0"/>
      <c r="GZ2484" s="0"/>
      <c r="HA2484" s="0"/>
      <c r="HB2484" s="0"/>
      <c r="HC2484" s="0"/>
      <c r="HD2484" s="0"/>
      <c r="HE2484" s="0"/>
      <c r="HF2484" s="0"/>
      <c r="HG2484" s="0"/>
      <c r="HH2484" s="0"/>
      <c r="HI2484" s="0"/>
      <c r="HJ2484" s="0"/>
      <c r="HK2484" s="0"/>
      <c r="HL2484" s="0"/>
      <c r="HM2484" s="0"/>
      <c r="HN2484" s="0"/>
      <c r="HO2484" s="0"/>
      <c r="HP2484" s="0"/>
      <c r="HQ2484" s="0"/>
      <c r="HR2484" s="0"/>
      <c r="HS2484" s="0"/>
      <c r="HT2484" s="0"/>
      <c r="HU2484" s="0"/>
      <c r="HV2484" s="0"/>
      <c r="HW2484" s="0"/>
      <c r="HX2484" s="0"/>
      <c r="HY2484" s="0"/>
      <c r="HZ2484" s="0"/>
      <c r="IA2484" s="0"/>
      <c r="IB2484" s="0"/>
      <c r="IC2484" s="0"/>
      <c r="ID2484" s="0"/>
      <c r="IE2484" s="0"/>
      <c r="IF2484" s="0"/>
      <c r="IG2484" s="0"/>
      <c r="IH2484" s="0"/>
      <c r="II2484" s="0"/>
      <c r="IJ2484" s="0"/>
      <c r="IK2484" s="0"/>
      <c r="IL2484" s="0"/>
      <c r="IM2484" s="0"/>
      <c r="IN2484" s="0"/>
      <c r="IO2484" s="0"/>
      <c r="IP2484" s="0"/>
      <c r="IQ2484" s="0"/>
      <c r="IR2484" s="0"/>
      <c r="IS2484" s="0"/>
      <c r="IT2484" s="0"/>
      <c r="IU2484" s="0"/>
      <c r="IV2484" s="0"/>
      <c r="IW2484" s="0"/>
    </row>
    <row r="2485" customFormat="false" ht="12.75" hidden="true" customHeight="true" outlineLevel="1" collapsed="false">
      <c r="A2485" s="27" t="n">
        <f aca="false">ROW(A2485)-1</f>
        <v>2484</v>
      </c>
      <c r="B2485" s="30" t="s">
        <v>47</v>
      </c>
      <c r="C2485" s="121" t="s">
        <v>2714</v>
      </c>
      <c r="D2485" s="30" t="s">
        <v>47</v>
      </c>
      <c r="E2485" s="30" t="s">
        <v>48</v>
      </c>
      <c r="F2485" s="74" t="n">
        <f aca="false">IF(E2485="Monetario",1,"-")</f>
        <v>1</v>
      </c>
      <c r="G2485" s="67"/>
      <c r="H2485" s="30" t="s">
        <v>51</v>
      </c>
      <c r="I2485" s="30" t="s">
        <v>342</v>
      </c>
      <c r="J2485" s="105" t="s">
        <v>539</v>
      </c>
      <c r="K2485" s="30" t="str">
        <f aca="false">IF(E2485="Monetario","SI","")</f>
        <v>SI</v>
      </c>
      <c r="L2485" s="68" t="str">
        <f aca="false">+L2481</f>
        <v>PGC2007 N-NECA</v>
      </c>
      <c r="M2485" s="121"/>
      <c r="N2485" s="0"/>
      <c r="O2485" s="0"/>
      <c r="P2485" s="0"/>
      <c r="Q2485" s="0"/>
      <c r="R2485" s="0"/>
      <c r="S2485" s="0"/>
      <c r="T2485" s="0"/>
      <c r="U2485" s="0"/>
      <c r="V2485" s="0"/>
      <c r="W2485" s="0"/>
      <c r="X2485" s="0"/>
      <c r="Y2485" s="0"/>
      <c r="Z2485" s="0"/>
      <c r="AA2485" s="0"/>
      <c r="AB2485" s="0"/>
      <c r="AC2485" s="0"/>
      <c r="AD2485" s="0"/>
      <c r="AE2485" s="0"/>
      <c r="AF2485" s="0"/>
      <c r="AG2485" s="0"/>
      <c r="AH2485" s="0"/>
      <c r="AI2485" s="0"/>
      <c r="AJ2485" s="0"/>
      <c r="AK2485" s="0"/>
      <c r="AL2485" s="0"/>
      <c r="AM2485" s="0"/>
      <c r="AN2485" s="0"/>
      <c r="AO2485" s="0"/>
      <c r="AP2485" s="0"/>
      <c r="AQ2485" s="0"/>
      <c r="AR2485" s="0"/>
      <c r="AS2485" s="0"/>
      <c r="AT2485" s="0"/>
      <c r="AU2485" s="0"/>
      <c r="AV2485" s="0"/>
      <c r="AW2485" s="0"/>
      <c r="AX2485" s="0"/>
      <c r="AY2485" s="0"/>
      <c r="AZ2485" s="0"/>
      <c r="BA2485" s="0"/>
      <c r="BB2485" s="0"/>
      <c r="BC2485" s="0"/>
      <c r="BD2485" s="0"/>
      <c r="BE2485" s="0"/>
      <c r="BF2485" s="0"/>
      <c r="BG2485" s="0"/>
      <c r="BH2485" s="0"/>
      <c r="BI2485" s="0"/>
      <c r="BJ2485" s="0"/>
      <c r="BK2485" s="0"/>
      <c r="BL2485" s="0"/>
      <c r="BM2485" s="0"/>
      <c r="BN2485" s="0"/>
      <c r="BO2485" s="0"/>
      <c r="BP2485" s="0"/>
      <c r="BQ2485" s="0"/>
      <c r="BR2485" s="0"/>
      <c r="BS2485" s="0"/>
      <c r="BT2485" s="0"/>
      <c r="BU2485" s="0"/>
      <c r="BV2485" s="0"/>
      <c r="BW2485" s="0"/>
      <c r="BX2485" s="0"/>
      <c r="BY2485" s="0"/>
      <c r="BZ2485" s="0"/>
      <c r="CA2485" s="0"/>
      <c r="CB2485" s="0"/>
      <c r="CC2485" s="0"/>
      <c r="CD2485" s="0"/>
      <c r="CE2485" s="0"/>
      <c r="CF2485" s="0"/>
      <c r="CG2485" s="0"/>
      <c r="CH2485" s="0"/>
      <c r="CI2485" s="0"/>
      <c r="CJ2485" s="0"/>
      <c r="CK2485" s="0"/>
      <c r="CL2485" s="0"/>
      <c r="CM2485" s="0"/>
      <c r="CN2485" s="0"/>
      <c r="CO2485" s="0"/>
      <c r="CP2485" s="0"/>
      <c r="CQ2485" s="0"/>
      <c r="CR2485" s="0"/>
      <c r="CS2485" s="0"/>
      <c r="CT2485" s="0"/>
      <c r="CU2485" s="0"/>
      <c r="CV2485" s="0"/>
      <c r="CW2485" s="0"/>
      <c r="CX2485" s="0"/>
      <c r="CY2485" s="0"/>
      <c r="CZ2485" s="0"/>
      <c r="DA2485" s="0"/>
      <c r="DB2485" s="0"/>
      <c r="DC2485" s="0"/>
      <c r="DD2485" s="0"/>
      <c r="DE2485" s="0"/>
      <c r="DF2485" s="0"/>
      <c r="DG2485" s="0"/>
      <c r="DH2485" s="0"/>
      <c r="DI2485" s="0"/>
      <c r="DJ2485" s="0"/>
      <c r="DK2485" s="0"/>
      <c r="DL2485" s="0"/>
      <c r="DM2485" s="0"/>
      <c r="DN2485" s="0"/>
      <c r="DO2485" s="0"/>
      <c r="DP2485" s="0"/>
      <c r="DQ2485" s="0"/>
      <c r="DR2485" s="0"/>
      <c r="DS2485" s="0"/>
      <c r="DT2485" s="0"/>
      <c r="DU2485" s="0"/>
      <c r="DV2485" s="0"/>
      <c r="DW2485" s="0"/>
      <c r="DX2485" s="0"/>
      <c r="DY2485" s="0"/>
      <c r="DZ2485" s="0"/>
      <c r="EA2485" s="0"/>
      <c r="EB2485" s="0"/>
      <c r="EC2485" s="0"/>
      <c r="ED2485" s="0"/>
      <c r="EE2485" s="0"/>
      <c r="EF2485" s="0"/>
      <c r="EG2485" s="0"/>
      <c r="EH2485" s="0"/>
      <c r="EI2485" s="0"/>
      <c r="EJ2485" s="0"/>
      <c r="EK2485" s="0"/>
      <c r="EL2485" s="0"/>
      <c r="EM2485" s="0"/>
      <c r="EN2485" s="0"/>
      <c r="EO2485" s="0"/>
      <c r="EP2485" s="0"/>
      <c r="EQ2485" s="0"/>
      <c r="ER2485" s="0"/>
      <c r="ES2485" s="0"/>
      <c r="ET2485" s="0"/>
      <c r="EU2485" s="0"/>
      <c r="EV2485" s="0"/>
      <c r="EW2485" s="0"/>
      <c r="EX2485" s="0"/>
      <c r="EY2485" s="0"/>
      <c r="EZ2485" s="0"/>
      <c r="FA2485" s="0"/>
      <c r="FB2485" s="0"/>
      <c r="FC2485" s="0"/>
      <c r="FD2485" s="0"/>
      <c r="FE2485" s="0"/>
      <c r="FF2485" s="0"/>
      <c r="FG2485" s="0"/>
      <c r="FH2485" s="0"/>
      <c r="FI2485" s="0"/>
      <c r="FJ2485" s="0"/>
      <c r="FK2485" s="0"/>
      <c r="FL2485" s="0"/>
      <c r="FM2485" s="0"/>
      <c r="FN2485" s="0"/>
      <c r="FO2485" s="0"/>
      <c r="FP2485" s="0"/>
      <c r="FQ2485" s="0"/>
      <c r="FR2485" s="0"/>
      <c r="FS2485" s="0"/>
      <c r="FT2485" s="0"/>
      <c r="FU2485" s="0"/>
      <c r="FV2485" s="0"/>
      <c r="FW2485" s="0"/>
      <c r="FX2485" s="0"/>
      <c r="FY2485" s="0"/>
      <c r="FZ2485" s="0"/>
      <c r="GA2485" s="0"/>
      <c r="GB2485" s="0"/>
      <c r="GC2485" s="0"/>
      <c r="GD2485" s="0"/>
      <c r="GE2485" s="0"/>
      <c r="GF2485" s="0"/>
      <c r="GG2485" s="0"/>
      <c r="GH2485" s="0"/>
      <c r="GI2485" s="0"/>
      <c r="GJ2485" s="0"/>
      <c r="GK2485" s="0"/>
      <c r="GL2485" s="0"/>
      <c r="GM2485" s="0"/>
      <c r="GN2485" s="0"/>
      <c r="GO2485" s="0"/>
      <c r="GP2485" s="0"/>
      <c r="GQ2485" s="0"/>
      <c r="GR2485" s="0"/>
      <c r="GS2485" s="0"/>
      <c r="GT2485" s="0"/>
      <c r="GU2485" s="0"/>
      <c r="GV2485" s="0"/>
      <c r="GW2485" s="0"/>
      <c r="GX2485" s="0"/>
      <c r="GY2485" s="0"/>
      <c r="GZ2485" s="0"/>
      <c r="HA2485" s="0"/>
      <c r="HB2485" s="0"/>
      <c r="HC2485" s="0"/>
      <c r="HD2485" s="0"/>
      <c r="HE2485" s="0"/>
      <c r="HF2485" s="0"/>
      <c r="HG2485" s="0"/>
      <c r="HH2485" s="0"/>
      <c r="HI2485" s="0"/>
      <c r="HJ2485" s="0"/>
      <c r="HK2485" s="0"/>
      <c r="HL2485" s="0"/>
      <c r="HM2485" s="0"/>
      <c r="HN2485" s="0"/>
      <c r="HO2485" s="0"/>
      <c r="HP2485" s="0"/>
      <c r="HQ2485" s="0"/>
      <c r="HR2485" s="0"/>
      <c r="HS2485" s="0"/>
      <c r="HT2485" s="0"/>
      <c r="HU2485" s="0"/>
      <c r="HV2485" s="0"/>
      <c r="HW2485" s="0"/>
      <c r="HX2485" s="0"/>
      <c r="HY2485" s="0"/>
      <c r="HZ2485" s="0"/>
      <c r="IA2485" s="0"/>
      <c r="IB2485" s="0"/>
      <c r="IC2485" s="0"/>
      <c r="ID2485" s="0"/>
      <c r="IE2485" s="0"/>
      <c r="IF2485" s="0"/>
      <c r="IG2485" s="0"/>
      <c r="IH2485" s="0"/>
      <c r="II2485" s="0"/>
      <c r="IJ2485" s="0"/>
      <c r="IK2485" s="0"/>
      <c r="IL2485" s="0"/>
      <c r="IM2485" s="0"/>
      <c r="IN2485" s="0"/>
      <c r="IO2485" s="0"/>
      <c r="IP2485" s="0"/>
      <c r="IQ2485" s="0"/>
      <c r="IR2485" s="0"/>
      <c r="IS2485" s="0"/>
      <c r="IT2485" s="0"/>
      <c r="IU2485" s="0"/>
      <c r="IV2485" s="0"/>
      <c r="IW2485" s="0"/>
    </row>
    <row r="2486" customFormat="false" ht="12.75" hidden="true" customHeight="true" outlineLevel="1" collapsed="false">
      <c r="A2486" s="27" t="n">
        <f aca="false">ROW(A2486)-1</f>
        <v>2485</v>
      </c>
      <c r="B2486" s="30" t="s">
        <v>47</v>
      </c>
      <c r="C2486" s="121" t="s">
        <v>2715</v>
      </c>
      <c r="D2486" s="30" t="s">
        <v>47</v>
      </c>
      <c r="E2486" s="30" t="s">
        <v>48</v>
      </c>
      <c r="F2486" s="74" t="n">
        <f aca="false">IF(E2486="Monetario",1,"-")</f>
        <v>1</v>
      </c>
      <c r="G2486" s="67"/>
      <c r="H2486" s="30" t="s">
        <v>51</v>
      </c>
      <c r="I2486" s="30" t="s">
        <v>342</v>
      </c>
      <c r="J2486" s="105" t="s">
        <v>539</v>
      </c>
      <c r="K2486" s="30" t="str">
        <f aca="false">IF(E2486="Monetario","SI","")</f>
        <v>SI</v>
      </c>
      <c r="L2486" s="68" t="str">
        <f aca="false">+L2482</f>
        <v>PGC2007</v>
      </c>
      <c r="M2486" s="121"/>
      <c r="N2486" s="0"/>
      <c r="O2486" s="0"/>
      <c r="P2486" s="0"/>
      <c r="Q2486" s="0"/>
      <c r="R2486" s="0"/>
      <c r="S2486" s="0"/>
      <c r="T2486" s="0"/>
      <c r="U2486" s="0"/>
      <c r="V2486" s="0"/>
      <c r="W2486" s="0"/>
      <c r="X2486" s="0"/>
      <c r="Y2486" s="0"/>
      <c r="Z2486" s="0"/>
      <c r="AA2486" s="0"/>
      <c r="AB2486" s="0"/>
      <c r="AC2486" s="0"/>
      <c r="AD2486" s="0"/>
      <c r="AE2486" s="0"/>
      <c r="AF2486" s="0"/>
      <c r="AG2486" s="0"/>
      <c r="AH2486" s="0"/>
      <c r="AI2486" s="0"/>
      <c r="AJ2486" s="0"/>
      <c r="AK2486" s="0"/>
      <c r="AL2486" s="0"/>
      <c r="AM2486" s="0"/>
      <c r="AN2486" s="0"/>
      <c r="AO2486" s="0"/>
      <c r="AP2486" s="0"/>
      <c r="AQ2486" s="0"/>
      <c r="AR2486" s="0"/>
      <c r="AS2486" s="0"/>
      <c r="AT2486" s="0"/>
      <c r="AU2486" s="0"/>
      <c r="AV2486" s="0"/>
      <c r="AW2486" s="0"/>
      <c r="AX2486" s="0"/>
      <c r="AY2486" s="0"/>
      <c r="AZ2486" s="0"/>
      <c r="BA2486" s="0"/>
      <c r="BB2486" s="0"/>
      <c r="BC2486" s="0"/>
      <c r="BD2486" s="0"/>
      <c r="BE2486" s="0"/>
      <c r="BF2486" s="0"/>
      <c r="BG2486" s="0"/>
      <c r="BH2486" s="0"/>
      <c r="BI2486" s="0"/>
      <c r="BJ2486" s="0"/>
      <c r="BK2486" s="0"/>
      <c r="BL2486" s="0"/>
      <c r="BM2486" s="0"/>
      <c r="BN2486" s="0"/>
      <c r="BO2486" s="0"/>
      <c r="BP2486" s="0"/>
      <c r="BQ2486" s="0"/>
      <c r="BR2486" s="0"/>
      <c r="BS2486" s="0"/>
      <c r="BT2486" s="0"/>
      <c r="BU2486" s="0"/>
      <c r="BV2486" s="0"/>
      <c r="BW2486" s="0"/>
      <c r="BX2486" s="0"/>
      <c r="BY2486" s="0"/>
      <c r="BZ2486" s="0"/>
      <c r="CA2486" s="0"/>
      <c r="CB2486" s="0"/>
      <c r="CC2486" s="0"/>
      <c r="CD2486" s="0"/>
      <c r="CE2486" s="0"/>
      <c r="CF2486" s="0"/>
      <c r="CG2486" s="0"/>
      <c r="CH2486" s="0"/>
      <c r="CI2486" s="0"/>
      <c r="CJ2486" s="0"/>
      <c r="CK2486" s="0"/>
      <c r="CL2486" s="0"/>
      <c r="CM2486" s="0"/>
      <c r="CN2486" s="0"/>
      <c r="CO2486" s="0"/>
      <c r="CP2486" s="0"/>
      <c r="CQ2486" s="0"/>
      <c r="CR2486" s="0"/>
      <c r="CS2486" s="0"/>
      <c r="CT2486" s="0"/>
      <c r="CU2486" s="0"/>
      <c r="CV2486" s="0"/>
      <c r="CW2486" s="0"/>
      <c r="CX2486" s="0"/>
      <c r="CY2486" s="0"/>
      <c r="CZ2486" s="0"/>
      <c r="DA2486" s="0"/>
      <c r="DB2486" s="0"/>
      <c r="DC2486" s="0"/>
      <c r="DD2486" s="0"/>
      <c r="DE2486" s="0"/>
      <c r="DF2486" s="0"/>
      <c r="DG2486" s="0"/>
      <c r="DH2486" s="0"/>
      <c r="DI2486" s="0"/>
      <c r="DJ2486" s="0"/>
      <c r="DK2486" s="0"/>
      <c r="DL2486" s="0"/>
      <c r="DM2486" s="0"/>
      <c r="DN2486" s="0"/>
      <c r="DO2486" s="0"/>
      <c r="DP2486" s="0"/>
      <c r="DQ2486" s="0"/>
      <c r="DR2486" s="0"/>
      <c r="DS2486" s="0"/>
      <c r="DT2486" s="0"/>
      <c r="DU2486" s="0"/>
      <c r="DV2486" s="0"/>
      <c r="DW2486" s="0"/>
      <c r="DX2486" s="0"/>
      <c r="DY2486" s="0"/>
      <c r="DZ2486" s="0"/>
      <c r="EA2486" s="0"/>
      <c r="EB2486" s="0"/>
      <c r="EC2486" s="0"/>
      <c r="ED2486" s="0"/>
      <c r="EE2486" s="0"/>
      <c r="EF2486" s="0"/>
      <c r="EG2486" s="0"/>
      <c r="EH2486" s="0"/>
      <c r="EI2486" s="0"/>
      <c r="EJ2486" s="0"/>
      <c r="EK2486" s="0"/>
      <c r="EL2486" s="0"/>
      <c r="EM2486" s="0"/>
      <c r="EN2486" s="0"/>
      <c r="EO2486" s="0"/>
      <c r="EP2486" s="0"/>
      <c r="EQ2486" s="0"/>
      <c r="ER2486" s="0"/>
      <c r="ES2486" s="0"/>
      <c r="ET2486" s="0"/>
      <c r="EU2486" s="0"/>
      <c r="EV2486" s="0"/>
      <c r="EW2486" s="0"/>
      <c r="EX2486" s="0"/>
      <c r="EY2486" s="0"/>
      <c r="EZ2486" s="0"/>
      <c r="FA2486" s="0"/>
      <c r="FB2486" s="0"/>
      <c r="FC2486" s="0"/>
      <c r="FD2486" s="0"/>
      <c r="FE2486" s="0"/>
      <c r="FF2486" s="0"/>
      <c r="FG2486" s="0"/>
      <c r="FH2486" s="0"/>
      <c r="FI2486" s="0"/>
      <c r="FJ2486" s="0"/>
      <c r="FK2486" s="0"/>
      <c r="FL2486" s="0"/>
      <c r="FM2486" s="0"/>
      <c r="FN2486" s="0"/>
      <c r="FO2486" s="0"/>
      <c r="FP2486" s="0"/>
      <c r="FQ2486" s="0"/>
      <c r="FR2486" s="0"/>
      <c r="FS2486" s="0"/>
      <c r="FT2486" s="0"/>
      <c r="FU2486" s="0"/>
      <c r="FV2486" s="0"/>
      <c r="FW2486" s="0"/>
      <c r="FX2486" s="0"/>
      <c r="FY2486" s="0"/>
      <c r="FZ2486" s="0"/>
      <c r="GA2486" s="0"/>
      <c r="GB2486" s="0"/>
      <c r="GC2486" s="0"/>
      <c r="GD2486" s="0"/>
      <c r="GE2486" s="0"/>
      <c r="GF2486" s="0"/>
      <c r="GG2486" s="0"/>
      <c r="GH2486" s="0"/>
      <c r="GI2486" s="0"/>
      <c r="GJ2486" s="0"/>
      <c r="GK2486" s="0"/>
      <c r="GL2486" s="0"/>
      <c r="GM2486" s="0"/>
      <c r="GN2486" s="0"/>
      <c r="GO2486" s="0"/>
      <c r="GP2486" s="0"/>
      <c r="GQ2486" s="0"/>
      <c r="GR2486" s="0"/>
      <c r="GS2486" s="0"/>
      <c r="GT2486" s="0"/>
      <c r="GU2486" s="0"/>
      <c r="GV2486" s="0"/>
      <c r="GW2486" s="0"/>
      <c r="GX2486" s="0"/>
      <c r="GY2486" s="0"/>
      <c r="GZ2486" s="0"/>
      <c r="HA2486" s="0"/>
      <c r="HB2486" s="0"/>
      <c r="HC2486" s="0"/>
      <c r="HD2486" s="0"/>
      <c r="HE2486" s="0"/>
      <c r="HF2486" s="0"/>
      <c r="HG2486" s="0"/>
      <c r="HH2486" s="0"/>
      <c r="HI2486" s="0"/>
      <c r="HJ2486" s="0"/>
      <c r="HK2486" s="0"/>
      <c r="HL2486" s="0"/>
      <c r="HM2486" s="0"/>
      <c r="HN2486" s="0"/>
      <c r="HO2486" s="0"/>
      <c r="HP2486" s="0"/>
      <c r="HQ2486" s="0"/>
      <c r="HR2486" s="0"/>
      <c r="HS2486" s="0"/>
      <c r="HT2486" s="0"/>
      <c r="HU2486" s="0"/>
      <c r="HV2486" s="0"/>
      <c r="HW2486" s="0"/>
      <c r="HX2486" s="0"/>
      <c r="HY2486" s="0"/>
      <c r="HZ2486" s="0"/>
      <c r="IA2486" s="0"/>
      <c r="IB2486" s="0"/>
      <c r="IC2486" s="0"/>
      <c r="ID2486" s="0"/>
      <c r="IE2486" s="0"/>
      <c r="IF2486" s="0"/>
      <c r="IG2486" s="0"/>
      <c r="IH2486" s="0"/>
      <c r="II2486" s="0"/>
      <c r="IJ2486" s="0"/>
      <c r="IK2486" s="0"/>
      <c r="IL2486" s="0"/>
      <c r="IM2486" s="0"/>
      <c r="IN2486" s="0"/>
      <c r="IO2486" s="0"/>
      <c r="IP2486" s="0"/>
      <c r="IQ2486" s="0"/>
      <c r="IR2486" s="0"/>
      <c r="IS2486" s="0"/>
      <c r="IT2486" s="0"/>
      <c r="IU2486" s="0"/>
      <c r="IV2486" s="0"/>
      <c r="IW2486" s="0"/>
    </row>
    <row r="2487" customFormat="false" ht="25.5" hidden="true" customHeight="true" outlineLevel="1" collapsed="false">
      <c r="A2487" s="27" t="n">
        <f aca="false">ROW(A2487)-1</f>
        <v>2486</v>
      </c>
      <c r="B2487" s="30" t="s">
        <v>47</v>
      </c>
      <c r="C2487" s="121" t="s">
        <v>2716</v>
      </c>
      <c r="D2487" s="30" t="s">
        <v>47</v>
      </c>
      <c r="E2487" s="30" t="s">
        <v>48</v>
      </c>
      <c r="F2487" s="74" t="n">
        <f aca="false">IF(E2487="Monetario",1,"-")</f>
        <v>1</v>
      </c>
      <c r="G2487" s="67"/>
      <c r="H2487" s="30" t="s">
        <v>201</v>
      </c>
      <c r="I2487" s="30" t="s">
        <v>342</v>
      </c>
      <c r="J2487" s="105" t="s">
        <v>539</v>
      </c>
      <c r="K2487" s="30" t="str">
        <f aca="false">IF(E2487="Monetario","SI","")</f>
        <v>SI</v>
      </c>
      <c r="L2487" s="68" t="str">
        <f aca="false">+L2483</f>
        <v>PGC2007 N-NECA</v>
      </c>
      <c r="M2487" s="121"/>
      <c r="N2487" s="0"/>
      <c r="O2487" s="0"/>
      <c r="P2487" s="0"/>
      <c r="Q2487" s="0"/>
      <c r="R2487" s="0"/>
      <c r="S2487" s="0"/>
      <c r="T2487" s="0"/>
      <c r="U2487" s="0"/>
      <c r="V2487" s="0"/>
      <c r="W2487" s="0"/>
      <c r="X2487" s="0"/>
      <c r="Y2487" s="0"/>
      <c r="Z2487" s="0"/>
      <c r="AA2487" s="0"/>
      <c r="AB2487" s="0"/>
      <c r="AC2487" s="0"/>
      <c r="AD2487" s="0"/>
      <c r="AE2487" s="0"/>
      <c r="AF2487" s="0"/>
      <c r="AG2487" s="0"/>
      <c r="AH2487" s="0"/>
      <c r="AI2487" s="0"/>
      <c r="AJ2487" s="0"/>
      <c r="AK2487" s="0"/>
      <c r="AL2487" s="0"/>
      <c r="AM2487" s="0"/>
      <c r="AN2487" s="0"/>
      <c r="AO2487" s="0"/>
      <c r="AP2487" s="0"/>
      <c r="AQ2487" s="0"/>
      <c r="AR2487" s="0"/>
      <c r="AS2487" s="0"/>
      <c r="AT2487" s="0"/>
      <c r="AU2487" s="0"/>
      <c r="AV2487" s="0"/>
      <c r="AW2487" s="0"/>
      <c r="AX2487" s="0"/>
      <c r="AY2487" s="0"/>
      <c r="AZ2487" s="0"/>
      <c r="BA2487" s="0"/>
      <c r="BB2487" s="0"/>
      <c r="BC2487" s="0"/>
      <c r="BD2487" s="0"/>
      <c r="BE2487" s="0"/>
      <c r="BF2487" s="0"/>
      <c r="BG2487" s="0"/>
      <c r="BH2487" s="0"/>
      <c r="BI2487" s="0"/>
      <c r="BJ2487" s="0"/>
      <c r="BK2487" s="0"/>
      <c r="BL2487" s="0"/>
      <c r="BM2487" s="0"/>
      <c r="BN2487" s="0"/>
      <c r="BO2487" s="0"/>
      <c r="BP2487" s="0"/>
      <c r="BQ2487" s="0"/>
      <c r="BR2487" s="0"/>
      <c r="BS2487" s="0"/>
      <c r="BT2487" s="0"/>
      <c r="BU2487" s="0"/>
      <c r="BV2487" s="0"/>
      <c r="BW2487" s="0"/>
      <c r="BX2487" s="0"/>
      <c r="BY2487" s="0"/>
      <c r="BZ2487" s="0"/>
      <c r="CA2487" s="0"/>
      <c r="CB2487" s="0"/>
      <c r="CC2487" s="0"/>
      <c r="CD2487" s="0"/>
      <c r="CE2487" s="0"/>
      <c r="CF2487" s="0"/>
      <c r="CG2487" s="0"/>
      <c r="CH2487" s="0"/>
      <c r="CI2487" s="0"/>
      <c r="CJ2487" s="0"/>
      <c r="CK2487" s="0"/>
      <c r="CL2487" s="0"/>
      <c r="CM2487" s="0"/>
      <c r="CN2487" s="0"/>
      <c r="CO2487" s="0"/>
      <c r="CP2487" s="0"/>
      <c r="CQ2487" s="0"/>
      <c r="CR2487" s="0"/>
      <c r="CS2487" s="0"/>
      <c r="CT2487" s="0"/>
      <c r="CU2487" s="0"/>
      <c r="CV2487" s="0"/>
      <c r="CW2487" s="0"/>
      <c r="CX2487" s="0"/>
      <c r="CY2487" s="0"/>
      <c r="CZ2487" s="0"/>
      <c r="DA2487" s="0"/>
      <c r="DB2487" s="0"/>
      <c r="DC2487" s="0"/>
      <c r="DD2487" s="0"/>
      <c r="DE2487" s="0"/>
      <c r="DF2487" s="0"/>
      <c r="DG2487" s="0"/>
      <c r="DH2487" s="0"/>
      <c r="DI2487" s="0"/>
      <c r="DJ2487" s="0"/>
      <c r="DK2487" s="0"/>
      <c r="DL2487" s="0"/>
      <c r="DM2487" s="0"/>
      <c r="DN2487" s="0"/>
      <c r="DO2487" s="0"/>
      <c r="DP2487" s="0"/>
      <c r="DQ2487" s="0"/>
      <c r="DR2487" s="0"/>
      <c r="DS2487" s="0"/>
      <c r="DT2487" s="0"/>
      <c r="DU2487" s="0"/>
      <c r="DV2487" s="0"/>
      <c r="DW2487" s="0"/>
      <c r="DX2487" s="0"/>
      <c r="DY2487" s="0"/>
      <c r="DZ2487" s="0"/>
      <c r="EA2487" s="0"/>
      <c r="EB2487" s="0"/>
      <c r="EC2487" s="0"/>
      <c r="ED2487" s="0"/>
      <c r="EE2487" s="0"/>
      <c r="EF2487" s="0"/>
      <c r="EG2487" s="0"/>
      <c r="EH2487" s="0"/>
      <c r="EI2487" s="0"/>
      <c r="EJ2487" s="0"/>
      <c r="EK2487" s="0"/>
      <c r="EL2487" s="0"/>
      <c r="EM2487" s="0"/>
      <c r="EN2487" s="0"/>
      <c r="EO2487" s="0"/>
      <c r="EP2487" s="0"/>
      <c r="EQ2487" s="0"/>
      <c r="ER2487" s="0"/>
      <c r="ES2487" s="0"/>
      <c r="ET2487" s="0"/>
      <c r="EU2487" s="0"/>
      <c r="EV2487" s="0"/>
      <c r="EW2487" s="0"/>
      <c r="EX2487" s="0"/>
      <c r="EY2487" s="0"/>
      <c r="EZ2487" s="0"/>
      <c r="FA2487" s="0"/>
      <c r="FB2487" s="0"/>
      <c r="FC2487" s="0"/>
      <c r="FD2487" s="0"/>
      <c r="FE2487" s="0"/>
      <c r="FF2487" s="0"/>
      <c r="FG2487" s="0"/>
      <c r="FH2487" s="0"/>
      <c r="FI2487" s="0"/>
      <c r="FJ2487" s="0"/>
      <c r="FK2487" s="0"/>
      <c r="FL2487" s="0"/>
      <c r="FM2487" s="0"/>
      <c r="FN2487" s="0"/>
      <c r="FO2487" s="0"/>
      <c r="FP2487" s="0"/>
      <c r="FQ2487" s="0"/>
      <c r="FR2487" s="0"/>
      <c r="FS2487" s="0"/>
      <c r="FT2487" s="0"/>
      <c r="FU2487" s="0"/>
      <c r="FV2487" s="0"/>
      <c r="FW2487" s="0"/>
      <c r="FX2487" s="0"/>
      <c r="FY2487" s="0"/>
      <c r="FZ2487" s="0"/>
      <c r="GA2487" s="0"/>
      <c r="GB2487" s="0"/>
      <c r="GC2487" s="0"/>
      <c r="GD2487" s="0"/>
      <c r="GE2487" s="0"/>
      <c r="GF2487" s="0"/>
      <c r="GG2487" s="0"/>
      <c r="GH2487" s="0"/>
      <c r="GI2487" s="0"/>
      <c r="GJ2487" s="0"/>
      <c r="GK2487" s="0"/>
      <c r="GL2487" s="0"/>
      <c r="GM2487" s="0"/>
      <c r="GN2487" s="0"/>
      <c r="GO2487" s="0"/>
      <c r="GP2487" s="0"/>
      <c r="GQ2487" s="0"/>
      <c r="GR2487" s="0"/>
      <c r="GS2487" s="0"/>
      <c r="GT2487" s="0"/>
      <c r="GU2487" s="0"/>
      <c r="GV2487" s="0"/>
      <c r="GW2487" s="0"/>
      <c r="GX2487" s="0"/>
      <c r="GY2487" s="0"/>
      <c r="GZ2487" s="0"/>
      <c r="HA2487" s="0"/>
      <c r="HB2487" s="0"/>
      <c r="HC2487" s="0"/>
      <c r="HD2487" s="0"/>
      <c r="HE2487" s="0"/>
      <c r="HF2487" s="0"/>
      <c r="HG2487" s="0"/>
      <c r="HH2487" s="0"/>
      <c r="HI2487" s="0"/>
      <c r="HJ2487" s="0"/>
      <c r="HK2487" s="0"/>
      <c r="HL2487" s="0"/>
      <c r="HM2487" s="0"/>
      <c r="HN2487" s="0"/>
      <c r="HO2487" s="0"/>
      <c r="HP2487" s="0"/>
      <c r="HQ2487" s="0"/>
      <c r="HR2487" s="0"/>
      <c r="HS2487" s="0"/>
      <c r="HT2487" s="0"/>
      <c r="HU2487" s="0"/>
      <c r="HV2487" s="0"/>
      <c r="HW2487" s="0"/>
      <c r="HX2487" s="0"/>
      <c r="HY2487" s="0"/>
      <c r="HZ2487" s="0"/>
      <c r="IA2487" s="0"/>
      <c r="IB2487" s="0"/>
      <c r="IC2487" s="0"/>
      <c r="ID2487" s="0"/>
      <c r="IE2487" s="0"/>
      <c r="IF2487" s="0"/>
      <c r="IG2487" s="0"/>
      <c r="IH2487" s="0"/>
      <c r="II2487" s="0"/>
      <c r="IJ2487" s="0"/>
      <c r="IK2487" s="0"/>
      <c r="IL2487" s="0"/>
      <c r="IM2487" s="0"/>
      <c r="IN2487" s="0"/>
      <c r="IO2487" s="0"/>
      <c r="IP2487" s="0"/>
      <c r="IQ2487" s="0"/>
      <c r="IR2487" s="0"/>
      <c r="IS2487" s="0"/>
      <c r="IT2487" s="0"/>
      <c r="IU2487" s="0"/>
      <c r="IV2487" s="0"/>
      <c r="IW2487" s="0"/>
    </row>
    <row r="2488" customFormat="false" ht="12.75" hidden="true" customHeight="true" outlineLevel="1" collapsed="false">
      <c r="A2488" s="27" t="n">
        <f aca="false">ROW(A2488)-1</f>
        <v>2487</v>
      </c>
      <c r="B2488" s="30" t="s">
        <v>47</v>
      </c>
      <c r="C2488" s="121" t="s">
        <v>2717</v>
      </c>
      <c r="D2488" s="30" t="s">
        <v>47</v>
      </c>
      <c r="E2488" s="30" t="s">
        <v>48</v>
      </c>
      <c r="F2488" s="74" t="n">
        <f aca="false">IF(E2488="Monetario",1,"-")</f>
        <v>1</v>
      </c>
      <c r="G2488" s="67"/>
      <c r="H2488" s="30" t="s">
        <v>201</v>
      </c>
      <c r="I2488" s="30" t="s">
        <v>342</v>
      </c>
      <c r="J2488" s="105" t="s">
        <v>539</v>
      </c>
      <c r="K2488" s="30" t="str">
        <f aca="false">IF(E2488="Monetario","SI","")</f>
        <v>SI</v>
      </c>
      <c r="L2488" s="68" t="str">
        <f aca="false">+L2484</f>
        <v>PGC2007 N-NECA</v>
      </c>
      <c r="M2488" s="121"/>
      <c r="N2488" s="0"/>
      <c r="O2488" s="0"/>
      <c r="P2488" s="0"/>
      <c r="Q2488" s="0"/>
      <c r="R2488" s="0"/>
      <c r="S2488" s="0"/>
      <c r="T2488" s="0"/>
      <c r="U2488" s="0"/>
      <c r="V2488" s="0"/>
      <c r="W2488" s="0"/>
      <c r="X2488" s="0"/>
      <c r="Y2488" s="0"/>
      <c r="Z2488" s="0"/>
      <c r="AA2488" s="0"/>
      <c r="AB2488" s="0"/>
      <c r="AC2488" s="0"/>
      <c r="AD2488" s="0"/>
      <c r="AE2488" s="0"/>
      <c r="AF2488" s="0"/>
      <c r="AG2488" s="0"/>
      <c r="AH2488" s="0"/>
      <c r="AI2488" s="0"/>
      <c r="AJ2488" s="0"/>
      <c r="AK2488" s="0"/>
      <c r="AL2488" s="0"/>
      <c r="AM2488" s="0"/>
      <c r="AN2488" s="0"/>
      <c r="AO2488" s="0"/>
      <c r="AP2488" s="0"/>
      <c r="AQ2488" s="0"/>
      <c r="AR2488" s="0"/>
      <c r="AS2488" s="0"/>
      <c r="AT2488" s="0"/>
      <c r="AU2488" s="0"/>
      <c r="AV2488" s="0"/>
      <c r="AW2488" s="0"/>
      <c r="AX2488" s="0"/>
      <c r="AY2488" s="0"/>
      <c r="AZ2488" s="0"/>
      <c r="BA2488" s="0"/>
      <c r="BB2488" s="0"/>
      <c r="BC2488" s="0"/>
      <c r="BD2488" s="0"/>
      <c r="BE2488" s="0"/>
      <c r="BF2488" s="0"/>
      <c r="BG2488" s="0"/>
      <c r="BH2488" s="0"/>
      <c r="BI2488" s="0"/>
      <c r="BJ2488" s="0"/>
      <c r="BK2488" s="0"/>
      <c r="BL2488" s="0"/>
      <c r="BM2488" s="0"/>
      <c r="BN2488" s="0"/>
      <c r="BO2488" s="0"/>
      <c r="BP2488" s="0"/>
      <c r="BQ2488" s="0"/>
      <c r="BR2488" s="0"/>
      <c r="BS2488" s="0"/>
      <c r="BT2488" s="0"/>
      <c r="BU2488" s="0"/>
      <c r="BV2488" s="0"/>
      <c r="BW2488" s="0"/>
      <c r="BX2488" s="0"/>
      <c r="BY2488" s="0"/>
      <c r="BZ2488" s="0"/>
      <c r="CA2488" s="0"/>
      <c r="CB2488" s="0"/>
      <c r="CC2488" s="0"/>
      <c r="CD2488" s="0"/>
      <c r="CE2488" s="0"/>
      <c r="CF2488" s="0"/>
      <c r="CG2488" s="0"/>
      <c r="CH2488" s="0"/>
      <c r="CI2488" s="0"/>
      <c r="CJ2488" s="0"/>
      <c r="CK2488" s="0"/>
      <c r="CL2488" s="0"/>
      <c r="CM2488" s="0"/>
      <c r="CN2488" s="0"/>
      <c r="CO2488" s="0"/>
      <c r="CP2488" s="0"/>
      <c r="CQ2488" s="0"/>
      <c r="CR2488" s="0"/>
      <c r="CS2488" s="0"/>
      <c r="CT2488" s="0"/>
      <c r="CU2488" s="0"/>
      <c r="CV2488" s="0"/>
      <c r="CW2488" s="0"/>
      <c r="CX2488" s="0"/>
      <c r="CY2488" s="0"/>
      <c r="CZ2488" s="0"/>
      <c r="DA2488" s="0"/>
      <c r="DB2488" s="0"/>
      <c r="DC2488" s="0"/>
      <c r="DD2488" s="0"/>
      <c r="DE2488" s="0"/>
      <c r="DF2488" s="0"/>
      <c r="DG2488" s="0"/>
      <c r="DH2488" s="0"/>
      <c r="DI2488" s="0"/>
      <c r="DJ2488" s="0"/>
      <c r="DK2488" s="0"/>
      <c r="DL2488" s="0"/>
      <c r="DM2488" s="0"/>
      <c r="DN2488" s="0"/>
      <c r="DO2488" s="0"/>
      <c r="DP2488" s="0"/>
      <c r="DQ2488" s="0"/>
      <c r="DR2488" s="0"/>
      <c r="DS2488" s="0"/>
      <c r="DT2488" s="0"/>
      <c r="DU2488" s="0"/>
      <c r="DV2488" s="0"/>
      <c r="DW2488" s="0"/>
      <c r="DX2488" s="0"/>
      <c r="DY2488" s="0"/>
      <c r="DZ2488" s="0"/>
      <c r="EA2488" s="0"/>
      <c r="EB2488" s="0"/>
      <c r="EC2488" s="0"/>
      <c r="ED2488" s="0"/>
      <c r="EE2488" s="0"/>
      <c r="EF2488" s="0"/>
      <c r="EG2488" s="0"/>
      <c r="EH2488" s="0"/>
      <c r="EI2488" s="0"/>
      <c r="EJ2488" s="0"/>
      <c r="EK2488" s="0"/>
      <c r="EL2488" s="0"/>
      <c r="EM2488" s="0"/>
      <c r="EN2488" s="0"/>
      <c r="EO2488" s="0"/>
      <c r="EP2488" s="0"/>
      <c r="EQ2488" s="0"/>
      <c r="ER2488" s="0"/>
      <c r="ES2488" s="0"/>
      <c r="ET2488" s="0"/>
      <c r="EU2488" s="0"/>
      <c r="EV2488" s="0"/>
      <c r="EW2488" s="0"/>
      <c r="EX2488" s="0"/>
      <c r="EY2488" s="0"/>
      <c r="EZ2488" s="0"/>
      <c r="FA2488" s="0"/>
      <c r="FB2488" s="0"/>
      <c r="FC2488" s="0"/>
      <c r="FD2488" s="0"/>
      <c r="FE2488" s="0"/>
      <c r="FF2488" s="0"/>
      <c r="FG2488" s="0"/>
      <c r="FH2488" s="0"/>
      <c r="FI2488" s="0"/>
      <c r="FJ2488" s="0"/>
      <c r="FK2488" s="0"/>
      <c r="FL2488" s="0"/>
      <c r="FM2488" s="0"/>
      <c r="FN2488" s="0"/>
      <c r="FO2488" s="0"/>
      <c r="FP2488" s="0"/>
      <c r="FQ2488" s="0"/>
      <c r="FR2488" s="0"/>
      <c r="FS2488" s="0"/>
      <c r="FT2488" s="0"/>
      <c r="FU2488" s="0"/>
      <c r="FV2488" s="0"/>
      <c r="FW2488" s="0"/>
      <c r="FX2488" s="0"/>
      <c r="FY2488" s="0"/>
      <c r="FZ2488" s="0"/>
      <c r="GA2488" s="0"/>
      <c r="GB2488" s="0"/>
      <c r="GC2488" s="0"/>
      <c r="GD2488" s="0"/>
      <c r="GE2488" s="0"/>
      <c r="GF2488" s="0"/>
      <c r="GG2488" s="0"/>
      <c r="GH2488" s="0"/>
      <c r="GI2488" s="0"/>
      <c r="GJ2488" s="0"/>
      <c r="GK2488" s="0"/>
      <c r="GL2488" s="0"/>
      <c r="GM2488" s="0"/>
      <c r="GN2488" s="0"/>
      <c r="GO2488" s="0"/>
      <c r="GP2488" s="0"/>
      <c r="GQ2488" s="0"/>
      <c r="GR2488" s="0"/>
      <c r="GS2488" s="0"/>
      <c r="GT2488" s="0"/>
      <c r="GU2488" s="0"/>
      <c r="GV2488" s="0"/>
      <c r="GW2488" s="0"/>
      <c r="GX2488" s="0"/>
      <c r="GY2488" s="0"/>
      <c r="GZ2488" s="0"/>
      <c r="HA2488" s="0"/>
      <c r="HB2488" s="0"/>
      <c r="HC2488" s="0"/>
      <c r="HD2488" s="0"/>
      <c r="HE2488" s="0"/>
      <c r="HF2488" s="0"/>
      <c r="HG2488" s="0"/>
      <c r="HH2488" s="0"/>
      <c r="HI2488" s="0"/>
      <c r="HJ2488" s="0"/>
      <c r="HK2488" s="0"/>
      <c r="HL2488" s="0"/>
      <c r="HM2488" s="0"/>
      <c r="HN2488" s="0"/>
      <c r="HO2488" s="0"/>
      <c r="HP2488" s="0"/>
      <c r="HQ2488" s="0"/>
      <c r="HR2488" s="0"/>
      <c r="HS2488" s="0"/>
      <c r="HT2488" s="0"/>
      <c r="HU2488" s="0"/>
      <c r="HV2488" s="0"/>
      <c r="HW2488" s="0"/>
      <c r="HX2488" s="0"/>
      <c r="HY2488" s="0"/>
      <c r="HZ2488" s="0"/>
      <c r="IA2488" s="0"/>
      <c r="IB2488" s="0"/>
      <c r="IC2488" s="0"/>
      <c r="ID2488" s="0"/>
      <c r="IE2488" s="0"/>
      <c r="IF2488" s="0"/>
      <c r="IG2488" s="0"/>
      <c r="IH2488" s="0"/>
      <c r="II2488" s="0"/>
      <c r="IJ2488" s="0"/>
      <c r="IK2488" s="0"/>
      <c r="IL2488" s="0"/>
      <c r="IM2488" s="0"/>
      <c r="IN2488" s="0"/>
      <c r="IO2488" s="0"/>
      <c r="IP2488" s="0"/>
      <c r="IQ2488" s="0"/>
      <c r="IR2488" s="0"/>
      <c r="IS2488" s="0"/>
      <c r="IT2488" s="0"/>
      <c r="IU2488" s="0"/>
      <c r="IV2488" s="0"/>
      <c r="IW2488" s="0"/>
    </row>
    <row r="2489" customFormat="false" ht="12.75" hidden="true" customHeight="true" outlineLevel="1" collapsed="false">
      <c r="A2489" s="27" t="n">
        <f aca="false">ROW(A2489)-1</f>
        <v>2488</v>
      </c>
      <c r="B2489" s="30" t="s">
        <v>47</v>
      </c>
      <c r="C2489" s="121" t="s">
        <v>2718</v>
      </c>
      <c r="D2489" s="30" t="s">
        <v>47</v>
      </c>
      <c r="E2489" s="30" t="s">
        <v>48</v>
      </c>
      <c r="F2489" s="74" t="n">
        <f aca="false">IF(E2489="Monetario",1,"-")</f>
        <v>1</v>
      </c>
      <c r="G2489" s="67"/>
      <c r="J2489" s="105" t="s">
        <v>539</v>
      </c>
      <c r="K2489" s="30" t="str">
        <f aca="false">IF(E2489="Monetario","SI","")</f>
        <v>SI</v>
      </c>
      <c r="L2489" s="68" t="str">
        <f aca="false">+L2485</f>
        <v>PGC2007 N-NECA</v>
      </c>
      <c r="M2489" s="121"/>
      <c r="N2489" s="0"/>
      <c r="O2489" s="0"/>
      <c r="P2489" s="0"/>
      <c r="Q2489" s="0"/>
      <c r="R2489" s="0"/>
      <c r="S2489" s="0"/>
      <c r="T2489" s="0"/>
      <c r="U2489" s="0"/>
      <c r="V2489" s="0"/>
      <c r="W2489" s="0"/>
      <c r="X2489" s="0"/>
      <c r="Y2489" s="0"/>
      <c r="Z2489" s="0"/>
      <c r="AA2489" s="0"/>
      <c r="AB2489" s="0"/>
      <c r="AC2489" s="0"/>
      <c r="AD2489" s="0"/>
      <c r="AE2489" s="0"/>
      <c r="AF2489" s="0"/>
      <c r="AG2489" s="0"/>
      <c r="AH2489" s="0"/>
      <c r="AI2489" s="0"/>
      <c r="AJ2489" s="0"/>
      <c r="AK2489" s="0"/>
      <c r="AL2489" s="0"/>
      <c r="AM2489" s="0"/>
      <c r="AN2489" s="0"/>
      <c r="AO2489" s="0"/>
      <c r="AP2489" s="0"/>
      <c r="AQ2489" s="0"/>
      <c r="AR2489" s="0"/>
      <c r="AS2489" s="0"/>
      <c r="AT2489" s="0"/>
      <c r="AU2489" s="0"/>
      <c r="AV2489" s="0"/>
      <c r="AW2489" s="0"/>
      <c r="AX2489" s="0"/>
      <c r="AY2489" s="0"/>
      <c r="AZ2489" s="0"/>
      <c r="BA2489" s="0"/>
      <c r="BB2489" s="0"/>
      <c r="BC2489" s="0"/>
      <c r="BD2489" s="0"/>
      <c r="BE2489" s="0"/>
      <c r="BF2489" s="0"/>
      <c r="BG2489" s="0"/>
      <c r="BH2489" s="0"/>
      <c r="BI2489" s="0"/>
      <c r="BJ2489" s="0"/>
      <c r="BK2489" s="0"/>
      <c r="BL2489" s="0"/>
      <c r="BM2489" s="0"/>
      <c r="BN2489" s="0"/>
      <c r="BO2489" s="0"/>
      <c r="BP2489" s="0"/>
      <c r="BQ2489" s="0"/>
      <c r="BR2489" s="0"/>
      <c r="BS2489" s="0"/>
      <c r="BT2489" s="0"/>
      <c r="BU2489" s="0"/>
      <c r="BV2489" s="0"/>
      <c r="BW2489" s="0"/>
      <c r="BX2489" s="0"/>
      <c r="BY2489" s="0"/>
      <c r="BZ2489" s="0"/>
      <c r="CA2489" s="0"/>
      <c r="CB2489" s="0"/>
      <c r="CC2489" s="0"/>
      <c r="CD2489" s="0"/>
      <c r="CE2489" s="0"/>
      <c r="CF2489" s="0"/>
      <c r="CG2489" s="0"/>
      <c r="CH2489" s="0"/>
      <c r="CI2489" s="0"/>
      <c r="CJ2489" s="0"/>
      <c r="CK2489" s="0"/>
      <c r="CL2489" s="0"/>
      <c r="CM2489" s="0"/>
      <c r="CN2489" s="0"/>
      <c r="CO2489" s="0"/>
      <c r="CP2489" s="0"/>
      <c r="CQ2489" s="0"/>
      <c r="CR2489" s="0"/>
      <c r="CS2489" s="0"/>
      <c r="CT2489" s="0"/>
      <c r="CU2489" s="0"/>
      <c r="CV2489" s="0"/>
      <c r="CW2489" s="0"/>
      <c r="CX2489" s="0"/>
      <c r="CY2489" s="0"/>
      <c r="CZ2489" s="0"/>
      <c r="DA2489" s="0"/>
      <c r="DB2489" s="0"/>
      <c r="DC2489" s="0"/>
      <c r="DD2489" s="0"/>
      <c r="DE2489" s="0"/>
      <c r="DF2489" s="0"/>
      <c r="DG2489" s="0"/>
      <c r="DH2489" s="0"/>
      <c r="DI2489" s="0"/>
      <c r="DJ2489" s="0"/>
      <c r="DK2489" s="0"/>
      <c r="DL2489" s="0"/>
      <c r="DM2489" s="0"/>
      <c r="DN2489" s="0"/>
      <c r="DO2489" s="0"/>
      <c r="DP2489" s="0"/>
      <c r="DQ2489" s="0"/>
      <c r="DR2489" s="0"/>
      <c r="DS2489" s="0"/>
      <c r="DT2489" s="0"/>
      <c r="DU2489" s="0"/>
      <c r="DV2489" s="0"/>
      <c r="DW2489" s="0"/>
      <c r="DX2489" s="0"/>
      <c r="DY2489" s="0"/>
      <c r="DZ2489" s="0"/>
      <c r="EA2489" s="0"/>
      <c r="EB2489" s="0"/>
      <c r="EC2489" s="0"/>
      <c r="ED2489" s="0"/>
      <c r="EE2489" s="0"/>
      <c r="EF2489" s="0"/>
      <c r="EG2489" s="0"/>
      <c r="EH2489" s="0"/>
      <c r="EI2489" s="0"/>
      <c r="EJ2489" s="0"/>
      <c r="EK2489" s="0"/>
      <c r="EL2489" s="0"/>
      <c r="EM2489" s="0"/>
      <c r="EN2489" s="0"/>
      <c r="EO2489" s="0"/>
      <c r="EP2489" s="0"/>
      <c r="EQ2489" s="0"/>
      <c r="ER2489" s="0"/>
      <c r="ES2489" s="0"/>
      <c r="ET2489" s="0"/>
      <c r="EU2489" s="0"/>
      <c r="EV2489" s="0"/>
      <c r="EW2489" s="0"/>
      <c r="EX2489" s="0"/>
      <c r="EY2489" s="0"/>
      <c r="EZ2489" s="0"/>
      <c r="FA2489" s="0"/>
      <c r="FB2489" s="0"/>
      <c r="FC2489" s="0"/>
      <c r="FD2489" s="0"/>
      <c r="FE2489" s="0"/>
      <c r="FF2489" s="0"/>
      <c r="FG2489" s="0"/>
      <c r="FH2489" s="0"/>
      <c r="FI2489" s="0"/>
      <c r="FJ2489" s="0"/>
      <c r="FK2489" s="0"/>
      <c r="FL2489" s="0"/>
      <c r="FM2489" s="0"/>
      <c r="FN2489" s="0"/>
      <c r="FO2489" s="0"/>
      <c r="FP2489" s="0"/>
      <c r="FQ2489" s="0"/>
      <c r="FR2489" s="0"/>
      <c r="FS2489" s="0"/>
      <c r="FT2489" s="0"/>
      <c r="FU2489" s="0"/>
      <c r="FV2489" s="0"/>
      <c r="FW2489" s="0"/>
      <c r="FX2489" s="0"/>
      <c r="FY2489" s="0"/>
      <c r="FZ2489" s="0"/>
      <c r="GA2489" s="0"/>
      <c r="GB2489" s="0"/>
      <c r="GC2489" s="0"/>
      <c r="GD2489" s="0"/>
      <c r="GE2489" s="0"/>
      <c r="GF2489" s="0"/>
      <c r="GG2489" s="0"/>
      <c r="GH2489" s="0"/>
      <c r="GI2489" s="0"/>
      <c r="GJ2489" s="0"/>
      <c r="GK2489" s="0"/>
      <c r="GL2489" s="0"/>
      <c r="GM2489" s="0"/>
      <c r="GN2489" s="0"/>
      <c r="GO2489" s="0"/>
      <c r="GP2489" s="0"/>
      <c r="GQ2489" s="0"/>
      <c r="GR2489" s="0"/>
      <c r="GS2489" s="0"/>
      <c r="GT2489" s="0"/>
      <c r="GU2489" s="0"/>
      <c r="GV2489" s="0"/>
      <c r="GW2489" s="0"/>
      <c r="GX2489" s="0"/>
      <c r="GY2489" s="0"/>
      <c r="GZ2489" s="0"/>
      <c r="HA2489" s="0"/>
      <c r="HB2489" s="0"/>
      <c r="HC2489" s="0"/>
      <c r="HD2489" s="0"/>
      <c r="HE2489" s="0"/>
      <c r="HF2489" s="0"/>
      <c r="HG2489" s="0"/>
      <c r="HH2489" s="0"/>
      <c r="HI2489" s="0"/>
      <c r="HJ2489" s="0"/>
      <c r="HK2489" s="0"/>
      <c r="HL2489" s="0"/>
      <c r="HM2489" s="0"/>
      <c r="HN2489" s="0"/>
      <c r="HO2489" s="0"/>
      <c r="HP2489" s="0"/>
      <c r="HQ2489" s="0"/>
      <c r="HR2489" s="0"/>
      <c r="HS2489" s="0"/>
      <c r="HT2489" s="0"/>
      <c r="HU2489" s="0"/>
      <c r="HV2489" s="0"/>
      <c r="HW2489" s="0"/>
      <c r="HX2489" s="0"/>
      <c r="HY2489" s="0"/>
      <c r="HZ2489" s="0"/>
      <c r="IA2489" s="0"/>
      <c r="IB2489" s="0"/>
      <c r="IC2489" s="0"/>
      <c r="ID2489" s="0"/>
      <c r="IE2489" s="0"/>
      <c r="IF2489" s="0"/>
      <c r="IG2489" s="0"/>
      <c r="IH2489" s="0"/>
      <c r="II2489" s="0"/>
      <c r="IJ2489" s="0"/>
      <c r="IK2489" s="0"/>
      <c r="IL2489" s="0"/>
      <c r="IM2489" s="0"/>
      <c r="IN2489" s="0"/>
      <c r="IO2489" s="0"/>
      <c r="IP2489" s="0"/>
      <c r="IQ2489" s="0"/>
      <c r="IR2489" s="0"/>
      <c r="IS2489" s="0"/>
      <c r="IT2489" s="0"/>
      <c r="IU2489" s="0"/>
      <c r="IV2489" s="0"/>
      <c r="IW2489" s="0"/>
    </row>
    <row r="2490" customFormat="false" ht="12.75" hidden="true" customHeight="true" outlineLevel="1" collapsed="false">
      <c r="A2490" s="27" t="n">
        <f aca="false">ROW(A2490)-1</f>
        <v>2489</v>
      </c>
      <c r="B2490" s="30" t="s">
        <v>47</v>
      </c>
      <c r="C2490" s="121" t="s">
        <v>2719</v>
      </c>
      <c r="D2490" s="30" t="s">
        <v>47</v>
      </c>
      <c r="E2490" s="30" t="s">
        <v>48</v>
      </c>
      <c r="F2490" s="74" t="n">
        <f aca="false">IF(E2490="Monetario",1,"-")</f>
        <v>1</v>
      </c>
      <c r="G2490" s="67"/>
      <c r="J2490" s="105" t="s">
        <v>539</v>
      </c>
      <c r="K2490" s="30" t="str">
        <f aca="false">IF(E2490="Monetario","SI","")</f>
        <v>SI</v>
      </c>
      <c r="L2490" s="68" t="str">
        <f aca="false">+L2486</f>
        <v>PGC2007</v>
      </c>
      <c r="M2490" s="121"/>
      <c r="N2490" s="0"/>
      <c r="O2490" s="0"/>
      <c r="P2490" s="0"/>
      <c r="Q2490" s="0"/>
      <c r="R2490" s="0"/>
      <c r="S2490" s="0"/>
      <c r="T2490" s="0"/>
      <c r="U2490" s="0"/>
      <c r="V2490" s="0"/>
      <c r="W2490" s="0"/>
      <c r="X2490" s="0"/>
      <c r="Y2490" s="0"/>
      <c r="Z2490" s="0"/>
      <c r="AA2490" s="0"/>
      <c r="AB2490" s="0"/>
      <c r="AC2490" s="0"/>
      <c r="AD2490" s="0"/>
      <c r="AE2490" s="0"/>
      <c r="AF2490" s="0"/>
      <c r="AG2490" s="0"/>
      <c r="AH2490" s="0"/>
      <c r="AI2490" s="0"/>
      <c r="AJ2490" s="0"/>
      <c r="AK2490" s="0"/>
      <c r="AL2490" s="0"/>
      <c r="AM2490" s="0"/>
      <c r="AN2490" s="0"/>
      <c r="AO2490" s="0"/>
      <c r="AP2490" s="0"/>
      <c r="AQ2490" s="0"/>
      <c r="AR2490" s="0"/>
      <c r="AS2490" s="0"/>
      <c r="AT2490" s="0"/>
      <c r="AU2490" s="0"/>
      <c r="AV2490" s="0"/>
      <c r="AW2490" s="0"/>
      <c r="AX2490" s="0"/>
      <c r="AY2490" s="0"/>
      <c r="AZ2490" s="0"/>
      <c r="BA2490" s="0"/>
      <c r="BB2490" s="0"/>
      <c r="BC2490" s="0"/>
      <c r="BD2490" s="0"/>
      <c r="BE2490" s="0"/>
      <c r="BF2490" s="0"/>
      <c r="BG2490" s="0"/>
      <c r="BH2490" s="0"/>
      <c r="BI2490" s="0"/>
      <c r="BJ2490" s="0"/>
      <c r="BK2490" s="0"/>
      <c r="BL2490" s="0"/>
      <c r="BM2490" s="0"/>
      <c r="BN2490" s="0"/>
      <c r="BO2490" s="0"/>
      <c r="BP2490" s="0"/>
      <c r="BQ2490" s="0"/>
      <c r="BR2490" s="0"/>
      <c r="BS2490" s="0"/>
      <c r="BT2490" s="0"/>
      <c r="BU2490" s="0"/>
      <c r="BV2490" s="0"/>
      <c r="BW2490" s="0"/>
      <c r="BX2490" s="0"/>
      <c r="BY2490" s="0"/>
      <c r="BZ2490" s="0"/>
      <c r="CA2490" s="0"/>
      <c r="CB2490" s="0"/>
      <c r="CC2490" s="0"/>
      <c r="CD2490" s="0"/>
      <c r="CE2490" s="0"/>
      <c r="CF2490" s="0"/>
      <c r="CG2490" s="0"/>
      <c r="CH2490" s="0"/>
      <c r="CI2490" s="0"/>
      <c r="CJ2490" s="0"/>
      <c r="CK2490" s="0"/>
      <c r="CL2490" s="0"/>
      <c r="CM2490" s="0"/>
      <c r="CN2490" s="0"/>
      <c r="CO2490" s="0"/>
      <c r="CP2490" s="0"/>
      <c r="CQ2490" s="0"/>
      <c r="CR2490" s="0"/>
      <c r="CS2490" s="0"/>
      <c r="CT2490" s="0"/>
      <c r="CU2490" s="0"/>
      <c r="CV2490" s="0"/>
      <c r="CW2490" s="0"/>
      <c r="CX2490" s="0"/>
      <c r="CY2490" s="0"/>
      <c r="CZ2490" s="0"/>
      <c r="DA2490" s="0"/>
      <c r="DB2490" s="0"/>
      <c r="DC2490" s="0"/>
      <c r="DD2490" s="0"/>
      <c r="DE2490" s="0"/>
      <c r="DF2490" s="0"/>
      <c r="DG2490" s="0"/>
      <c r="DH2490" s="0"/>
      <c r="DI2490" s="0"/>
      <c r="DJ2490" s="0"/>
      <c r="DK2490" s="0"/>
      <c r="DL2490" s="0"/>
      <c r="DM2490" s="0"/>
      <c r="DN2490" s="0"/>
      <c r="DO2490" s="0"/>
      <c r="DP2490" s="0"/>
      <c r="DQ2490" s="0"/>
      <c r="DR2490" s="0"/>
      <c r="DS2490" s="0"/>
      <c r="DT2490" s="0"/>
      <c r="DU2490" s="0"/>
      <c r="DV2490" s="0"/>
      <c r="DW2490" s="0"/>
      <c r="DX2490" s="0"/>
      <c r="DY2490" s="0"/>
      <c r="DZ2490" s="0"/>
      <c r="EA2490" s="0"/>
      <c r="EB2490" s="0"/>
      <c r="EC2490" s="0"/>
      <c r="ED2490" s="0"/>
      <c r="EE2490" s="0"/>
      <c r="EF2490" s="0"/>
      <c r="EG2490" s="0"/>
      <c r="EH2490" s="0"/>
      <c r="EI2490" s="0"/>
      <c r="EJ2490" s="0"/>
      <c r="EK2490" s="0"/>
      <c r="EL2490" s="0"/>
      <c r="EM2490" s="0"/>
      <c r="EN2490" s="0"/>
      <c r="EO2490" s="0"/>
      <c r="EP2490" s="0"/>
      <c r="EQ2490" s="0"/>
      <c r="ER2490" s="0"/>
      <c r="ES2490" s="0"/>
      <c r="ET2490" s="0"/>
      <c r="EU2490" s="0"/>
      <c r="EV2490" s="0"/>
      <c r="EW2490" s="0"/>
      <c r="EX2490" s="0"/>
      <c r="EY2490" s="0"/>
      <c r="EZ2490" s="0"/>
      <c r="FA2490" s="0"/>
      <c r="FB2490" s="0"/>
      <c r="FC2490" s="0"/>
      <c r="FD2490" s="0"/>
      <c r="FE2490" s="0"/>
      <c r="FF2490" s="0"/>
      <c r="FG2490" s="0"/>
      <c r="FH2490" s="0"/>
      <c r="FI2490" s="0"/>
      <c r="FJ2490" s="0"/>
      <c r="FK2490" s="0"/>
      <c r="FL2490" s="0"/>
      <c r="FM2490" s="0"/>
      <c r="FN2490" s="0"/>
      <c r="FO2490" s="0"/>
      <c r="FP2490" s="0"/>
      <c r="FQ2490" s="0"/>
      <c r="FR2490" s="0"/>
      <c r="FS2490" s="0"/>
      <c r="FT2490" s="0"/>
      <c r="FU2490" s="0"/>
      <c r="FV2490" s="0"/>
      <c r="FW2490" s="0"/>
      <c r="FX2490" s="0"/>
      <c r="FY2490" s="0"/>
      <c r="FZ2490" s="0"/>
      <c r="GA2490" s="0"/>
      <c r="GB2490" s="0"/>
      <c r="GC2490" s="0"/>
      <c r="GD2490" s="0"/>
      <c r="GE2490" s="0"/>
      <c r="GF2490" s="0"/>
      <c r="GG2490" s="0"/>
      <c r="GH2490" s="0"/>
      <c r="GI2490" s="0"/>
      <c r="GJ2490" s="0"/>
      <c r="GK2490" s="0"/>
      <c r="GL2490" s="0"/>
      <c r="GM2490" s="0"/>
      <c r="GN2490" s="0"/>
      <c r="GO2490" s="0"/>
      <c r="GP2490" s="0"/>
      <c r="GQ2490" s="0"/>
      <c r="GR2490" s="0"/>
      <c r="GS2490" s="0"/>
      <c r="GT2490" s="0"/>
      <c r="GU2490" s="0"/>
      <c r="GV2490" s="0"/>
      <c r="GW2490" s="0"/>
      <c r="GX2490" s="0"/>
      <c r="GY2490" s="0"/>
      <c r="GZ2490" s="0"/>
      <c r="HA2490" s="0"/>
      <c r="HB2490" s="0"/>
      <c r="HC2490" s="0"/>
      <c r="HD2490" s="0"/>
      <c r="HE2490" s="0"/>
      <c r="HF2490" s="0"/>
      <c r="HG2490" s="0"/>
      <c r="HH2490" s="0"/>
      <c r="HI2490" s="0"/>
      <c r="HJ2490" s="0"/>
      <c r="HK2490" s="0"/>
      <c r="HL2490" s="0"/>
      <c r="HM2490" s="0"/>
      <c r="HN2490" s="0"/>
      <c r="HO2490" s="0"/>
      <c r="HP2490" s="0"/>
      <c r="HQ2490" s="0"/>
      <c r="HR2490" s="0"/>
      <c r="HS2490" s="0"/>
      <c r="HT2490" s="0"/>
      <c r="HU2490" s="0"/>
      <c r="HV2490" s="0"/>
      <c r="HW2490" s="0"/>
      <c r="HX2490" s="0"/>
      <c r="HY2490" s="0"/>
      <c r="HZ2490" s="0"/>
      <c r="IA2490" s="0"/>
      <c r="IB2490" s="0"/>
      <c r="IC2490" s="0"/>
      <c r="ID2490" s="0"/>
      <c r="IE2490" s="0"/>
      <c r="IF2490" s="0"/>
      <c r="IG2490" s="0"/>
      <c r="IH2490" s="0"/>
      <c r="II2490" s="0"/>
      <c r="IJ2490" s="0"/>
      <c r="IK2490" s="0"/>
      <c r="IL2490" s="0"/>
      <c r="IM2490" s="0"/>
      <c r="IN2490" s="0"/>
      <c r="IO2490" s="0"/>
      <c r="IP2490" s="0"/>
      <c r="IQ2490" s="0"/>
      <c r="IR2490" s="0"/>
      <c r="IS2490" s="0"/>
      <c r="IT2490" s="0"/>
      <c r="IU2490" s="0"/>
      <c r="IV2490" s="0"/>
      <c r="IW2490" s="0"/>
    </row>
    <row r="2491" customFormat="false" ht="12.75" hidden="true" customHeight="true" outlineLevel="1" collapsed="false">
      <c r="A2491" s="27" t="n">
        <f aca="false">ROW(A2491)-1</f>
        <v>2490</v>
      </c>
      <c r="B2491" s="30" t="s">
        <v>47</v>
      </c>
      <c r="C2491" s="121" t="s">
        <v>2719</v>
      </c>
      <c r="D2491" s="30" t="s">
        <v>47</v>
      </c>
      <c r="E2491" s="30" t="s">
        <v>48</v>
      </c>
      <c r="F2491" s="74" t="n">
        <f aca="false">IF(E2491="Monetario",1,"-")</f>
        <v>1</v>
      </c>
      <c r="G2491" s="67"/>
      <c r="J2491" s="105" t="s">
        <v>573</v>
      </c>
      <c r="K2491" s="30" t="str">
        <f aca="false">IF(E2491="Monetario","SI","")</f>
        <v>SI</v>
      </c>
      <c r="L2491" s="68" t="str">
        <f aca="false">+L2487</f>
        <v>PGC2007 N-NECA</v>
      </c>
      <c r="M2491" s="121"/>
      <c r="N2491" s="0"/>
      <c r="O2491" s="0"/>
      <c r="P2491" s="0"/>
      <c r="Q2491" s="0"/>
      <c r="R2491" s="0"/>
      <c r="S2491" s="0"/>
      <c r="T2491" s="0"/>
      <c r="U2491" s="0"/>
      <c r="V2491" s="0"/>
      <c r="W2491" s="0"/>
      <c r="X2491" s="0"/>
      <c r="Y2491" s="0"/>
      <c r="Z2491" s="0"/>
      <c r="AA2491" s="0"/>
      <c r="AB2491" s="0"/>
      <c r="AC2491" s="0"/>
      <c r="AD2491" s="0"/>
      <c r="AE2491" s="0"/>
      <c r="AF2491" s="0"/>
      <c r="AG2491" s="0"/>
      <c r="AH2491" s="0"/>
      <c r="AI2491" s="0"/>
      <c r="AJ2491" s="0"/>
      <c r="AK2491" s="0"/>
      <c r="AL2491" s="0"/>
      <c r="AM2491" s="0"/>
      <c r="AN2491" s="0"/>
      <c r="AO2491" s="0"/>
      <c r="AP2491" s="0"/>
      <c r="AQ2491" s="0"/>
      <c r="AR2491" s="0"/>
      <c r="AS2491" s="0"/>
      <c r="AT2491" s="0"/>
      <c r="AU2491" s="0"/>
      <c r="AV2491" s="0"/>
      <c r="AW2491" s="0"/>
      <c r="AX2491" s="0"/>
      <c r="AY2491" s="0"/>
      <c r="AZ2491" s="0"/>
      <c r="BA2491" s="0"/>
      <c r="BB2491" s="0"/>
      <c r="BC2491" s="0"/>
      <c r="BD2491" s="0"/>
      <c r="BE2491" s="0"/>
      <c r="BF2491" s="0"/>
      <c r="BG2491" s="0"/>
      <c r="BH2491" s="0"/>
      <c r="BI2491" s="0"/>
      <c r="BJ2491" s="0"/>
      <c r="BK2491" s="0"/>
      <c r="BL2491" s="0"/>
      <c r="BM2491" s="0"/>
      <c r="BN2491" s="0"/>
      <c r="BO2491" s="0"/>
      <c r="BP2491" s="0"/>
      <c r="BQ2491" s="0"/>
      <c r="BR2491" s="0"/>
      <c r="BS2491" s="0"/>
      <c r="BT2491" s="0"/>
      <c r="BU2491" s="0"/>
      <c r="BV2491" s="0"/>
      <c r="BW2491" s="0"/>
      <c r="BX2491" s="0"/>
      <c r="BY2491" s="0"/>
      <c r="BZ2491" s="0"/>
      <c r="CA2491" s="0"/>
      <c r="CB2491" s="0"/>
      <c r="CC2491" s="0"/>
      <c r="CD2491" s="0"/>
      <c r="CE2491" s="0"/>
      <c r="CF2491" s="0"/>
      <c r="CG2491" s="0"/>
      <c r="CH2491" s="0"/>
      <c r="CI2491" s="0"/>
      <c r="CJ2491" s="0"/>
      <c r="CK2491" s="0"/>
      <c r="CL2491" s="0"/>
      <c r="CM2491" s="0"/>
      <c r="CN2491" s="0"/>
      <c r="CO2491" s="0"/>
      <c r="CP2491" s="0"/>
      <c r="CQ2491" s="0"/>
      <c r="CR2491" s="0"/>
      <c r="CS2491" s="0"/>
      <c r="CT2491" s="0"/>
      <c r="CU2491" s="0"/>
      <c r="CV2491" s="0"/>
      <c r="CW2491" s="0"/>
      <c r="CX2491" s="0"/>
      <c r="CY2491" s="0"/>
      <c r="CZ2491" s="0"/>
      <c r="DA2491" s="0"/>
      <c r="DB2491" s="0"/>
      <c r="DC2491" s="0"/>
      <c r="DD2491" s="0"/>
      <c r="DE2491" s="0"/>
      <c r="DF2491" s="0"/>
      <c r="DG2491" s="0"/>
      <c r="DH2491" s="0"/>
      <c r="DI2491" s="0"/>
      <c r="DJ2491" s="0"/>
      <c r="DK2491" s="0"/>
      <c r="DL2491" s="0"/>
      <c r="DM2491" s="0"/>
      <c r="DN2491" s="0"/>
      <c r="DO2491" s="0"/>
      <c r="DP2491" s="0"/>
      <c r="DQ2491" s="0"/>
      <c r="DR2491" s="0"/>
      <c r="DS2491" s="0"/>
      <c r="DT2491" s="0"/>
      <c r="DU2491" s="0"/>
      <c r="DV2491" s="0"/>
      <c r="DW2491" s="0"/>
      <c r="DX2491" s="0"/>
      <c r="DY2491" s="0"/>
      <c r="DZ2491" s="0"/>
      <c r="EA2491" s="0"/>
      <c r="EB2491" s="0"/>
      <c r="EC2491" s="0"/>
      <c r="ED2491" s="0"/>
      <c r="EE2491" s="0"/>
      <c r="EF2491" s="0"/>
      <c r="EG2491" s="0"/>
      <c r="EH2491" s="0"/>
      <c r="EI2491" s="0"/>
      <c r="EJ2491" s="0"/>
      <c r="EK2491" s="0"/>
      <c r="EL2491" s="0"/>
      <c r="EM2491" s="0"/>
      <c r="EN2491" s="0"/>
      <c r="EO2491" s="0"/>
      <c r="EP2491" s="0"/>
      <c r="EQ2491" s="0"/>
      <c r="ER2491" s="0"/>
      <c r="ES2491" s="0"/>
      <c r="ET2491" s="0"/>
      <c r="EU2491" s="0"/>
      <c r="EV2491" s="0"/>
      <c r="EW2491" s="0"/>
      <c r="EX2491" s="0"/>
      <c r="EY2491" s="0"/>
      <c r="EZ2491" s="0"/>
      <c r="FA2491" s="0"/>
      <c r="FB2491" s="0"/>
      <c r="FC2491" s="0"/>
      <c r="FD2491" s="0"/>
      <c r="FE2491" s="0"/>
      <c r="FF2491" s="0"/>
      <c r="FG2491" s="0"/>
      <c r="FH2491" s="0"/>
      <c r="FI2491" s="0"/>
      <c r="FJ2491" s="0"/>
      <c r="FK2491" s="0"/>
      <c r="FL2491" s="0"/>
      <c r="FM2491" s="0"/>
      <c r="FN2491" s="0"/>
      <c r="FO2491" s="0"/>
      <c r="FP2491" s="0"/>
      <c r="FQ2491" s="0"/>
      <c r="FR2491" s="0"/>
      <c r="FS2491" s="0"/>
      <c r="FT2491" s="0"/>
      <c r="FU2491" s="0"/>
      <c r="FV2491" s="0"/>
      <c r="FW2491" s="0"/>
      <c r="FX2491" s="0"/>
      <c r="FY2491" s="0"/>
      <c r="FZ2491" s="0"/>
      <c r="GA2491" s="0"/>
      <c r="GB2491" s="0"/>
      <c r="GC2491" s="0"/>
      <c r="GD2491" s="0"/>
      <c r="GE2491" s="0"/>
      <c r="GF2491" s="0"/>
      <c r="GG2491" s="0"/>
      <c r="GH2491" s="0"/>
      <c r="GI2491" s="0"/>
      <c r="GJ2491" s="0"/>
      <c r="GK2491" s="0"/>
      <c r="GL2491" s="0"/>
      <c r="GM2491" s="0"/>
      <c r="GN2491" s="0"/>
      <c r="GO2491" s="0"/>
      <c r="GP2491" s="0"/>
      <c r="GQ2491" s="0"/>
      <c r="GR2491" s="0"/>
      <c r="GS2491" s="0"/>
      <c r="GT2491" s="0"/>
      <c r="GU2491" s="0"/>
      <c r="GV2491" s="0"/>
      <c r="GW2491" s="0"/>
      <c r="GX2491" s="0"/>
      <c r="GY2491" s="0"/>
      <c r="GZ2491" s="0"/>
      <c r="HA2491" s="0"/>
      <c r="HB2491" s="0"/>
      <c r="HC2491" s="0"/>
      <c r="HD2491" s="0"/>
      <c r="HE2491" s="0"/>
      <c r="HF2491" s="0"/>
      <c r="HG2491" s="0"/>
      <c r="HH2491" s="0"/>
      <c r="HI2491" s="0"/>
      <c r="HJ2491" s="0"/>
      <c r="HK2491" s="0"/>
      <c r="HL2491" s="0"/>
      <c r="HM2491" s="0"/>
      <c r="HN2491" s="0"/>
      <c r="HO2491" s="0"/>
      <c r="HP2491" s="0"/>
      <c r="HQ2491" s="0"/>
      <c r="HR2491" s="0"/>
      <c r="HS2491" s="0"/>
      <c r="HT2491" s="0"/>
      <c r="HU2491" s="0"/>
      <c r="HV2491" s="0"/>
      <c r="HW2491" s="0"/>
      <c r="HX2491" s="0"/>
      <c r="HY2491" s="0"/>
      <c r="HZ2491" s="0"/>
      <c r="IA2491" s="0"/>
      <c r="IB2491" s="0"/>
      <c r="IC2491" s="0"/>
      <c r="ID2491" s="0"/>
      <c r="IE2491" s="0"/>
      <c r="IF2491" s="0"/>
      <c r="IG2491" s="0"/>
      <c r="IH2491" s="0"/>
      <c r="II2491" s="0"/>
      <c r="IJ2491" s="0"/>
      <c r="IK2491" s="0"/>
      <c r="IL2491" s="0"/>
      <c r="IM2491" s="0"/>
      <c r="IN2491" s="0"/>
      <c r="IO2491" s="0"/>
      <c r="IP2491" s="0"/>
      <c r="IQ2491" s="0"/>
      <c r="IR2491" s="0"/>
      <c r="IS2491" s="0"/>
      <c r="IT2491" s="0"/>
      <c r="IU2491" s="0"/>
      <c r="IV2491" s="0"/>
      <c r="IW2491" s="0"/>
    </row>
    <row r="2492" customFormat="false" ht="12.75" hidden="true" customHeight="true" outlineLevel="1" collapsed="false">
      <c r="A2492" s="27" t="n">
        <f aca="false">ROW(A2492)-1</f>
        <v>2491</v>
      </c>
      <c r="B2492" s="30" t="s">
        <v>47</v>
      </c>
      <c r="C2492" s="121" t="s">
        <v>2720</v>
      </c>
      <c r="D2492" s="30" t="s">
        <v>47</v>
      </c>
      <c r="E2492" s="30" t="s">
        <v>48</v>
      </c>
      <c r="F2492" s="74" t="n">
        <f aca="false">IF(E2492="Monetario",1,"-")</f>
        <v>1</v>
      </c>
      <c r="G2492" s="67" t="s">
        <v>1090</v>
      </c>
      <c r="J2492" s="105" t="s">
        <v>573</v>
      </c>
      <c r="K2492" s="30" t="str">
        <f aca="false">IF(E2492="Monetario","SI","")</f>
        <v>SI</v>
      </c>
      <c r="L2492" s="68" t="str">
        <f aca="false">+L2488</f>
        <v>PGC2007 N-NECA</v>
      </c>
      <c r="M2492" s="121"/>
      <c r="N2492" s="0"/>
      <c r="O2492" s="0"/>
      <c r="P2492" s="0"/>
      <c r="Q2492" s="0"/>
      <c r="R2492" s="0"/>
      <c r="S2492" s="0"/>
      <c r="T2492" s="0"/>
      <c r="U2492" s="0"/>
      <c r="V2492" s="0"/>
      <c r="W2492" s="0"/>
      <c r="X2492" s="0"/>
      <c r="Y2492" s="0"/>
      <c r="Z2492" s="0"/>
      <c r="AA2492" s="0"/>
      <c r="AB2492" s="0"/>
      <c r="AC2492" s="0"/>
      <c r="AD2492" s="0"/>
      <c r="AE2492" s="0"/>
      <c r="AF2492" s="0"/>
      <c r="AG2492" s="0"/>
      <c r="AH2492" s="0"/>
      <c r="AI2492" s="0"/>
      <c r="AJ2492" s="0"/>
      <c r="AK2492" s="0"/>
      <c r="AL2492" s="0"/>
      <c r="AM2492" s="0"/>
      <c r="AN2492" s="0"/>
      <c r="AO2492" s="0"/>
      <c r="AP2492" s="0"/>
      <c r="AQ2492" s="0"/>
      <c r="AR2492" s="0"/>
      <c r="AS2492" s="0"/>
      <c r="AT2492" s="0"/>
      <c r="AU2492" s="0"/>
      <c r="AV2492" s="0"/>
      <c r="AW2492" s="0"/>
      <c r="AX2492" s="0"/>
      <c r="AY2492" s="0"/>
      <c r="AZ2492" s="0"/>
      <c r="BA2492" s="0"/>
      <c r="BB2492" s="0"/>
      <c r="BC2492" s="0"/>
      <c r="BD2492" s="0"/>
      <c r="BE2492" s="0"/>
      <c r="BF2492" s="0"/>
      <c r="BG2492" s="0"/>
      <c r="BH2492" s="0"/>
      <c r="BI2492" s="0"/>
      <c r="BJ2492" s="0"/>
      <c r="BK2492" s="0"/>
      <c r="BL2492" s="0"/>
      <c r="BM2492" s="0"/>
      <c r="BN2492" s="0"/>
      <c r="BO2492" s="0"/>
      <c r="BP2492" s="0"/>
      <c r="BQ2492" s="0"/>
      <c r="BR2492" s="0"/>
      <c r="BS2492" s="0"/>
      <c r="BT2492" s="0"/>
      <c r="BU2492" s="0"/>
      <c r="BV2492" s="0"/>
      <c r="BW2492" s="0"/>
      <c r="BX2492" s="0"/>
      <c r="BY2492" s="0"/>
      <c r="BZ2492" s="0"/>
      <c r="CA2492" s="0"/>
      <c r="CB2492" s="0"/>
      <c r="CC2492" s="0"/>
      <c r="CD2492" s="0"/>
      <c r="CE2492" s="0"/>
      <c r="CF2492" s="0"/>
      <c r="CG2492" s="0"/>
      <c r="CH2492" s="0"/>
      <c r="CI2492" s="0"/>
      <c r="CJ2492" s="0"/>
      <c r="CK2492" s="0"/>
      <c r="CL2492" s="0"/>
      <c r="CM2492" s="0"/>
      <c r="CN2492" s="0"/>
      <c r="CO2492" s="0"/>
      <c r="CP2492" s="0"/>
      <c r="CQ2492" s="0"/>
      <c r="CR2492" s="0"/>
      <c r="CS2492" s="0"/>
      <c r="CT2492" s="0"/>
      <c r="CU2492" s="0"/>
      <c r="CV2492" s="0"/>
      <c r="CW2492" s="0"/>
      <c r="CX2492" s="0"/>
      <c r="CY2492" s="0"/>
      <c r="CZ2492" s="0"/>
      <c r="DA2492" s="0"/>
      <c r="DB2492" s="0"/>
      <c r="DC2492" s="0"/>
      <c r="DD2492" s="0"/>
      <c r="DE2492" s="0"/>
      <c r="DF2492" s="0"/>
      <c r="DG2492" s="0"/>
      <c r="DH2492" s="0"/>
      <c r="DI2492" s="0"/>
      <c r="DJ2492" s="0"/>
      <c r="DK2492" s="0"/>
      <c r="DL2492" s="0"/>
      <c r="DM2492" s="0"/>
      <c r="DN2492" s="0"/>
      <c r="DO2492" s="0"/>
      <c r="DP2492" s="0"/>
      <c r="DQ2492" s="0"/>
      <c r="DR2492" s="0"/>
      <c r="DS2492" s="0"/>
      <c r="DT2492" s="0"/>
      <c r="DU2492" s="0"/>
      <c r="DV2492" s="0"/>
      <c r="DW2492" s="0"/>
      <c r="DX2492" s="0"/>
      <c r="DY2492" s="0"/>
      <c r="DZ2492" s="0"/>
      <c r="EA2492" s="0"/>
      <c r="EB2492" s="0"/>
      <c r="EC2492" s="0"/>
      <c r="ED2492" s="0"/>
      <c r="EE2492" s="0"/>
      <c r="EF2492" s="0"/>
      <c r="EG2492" s="0"/>
      <c r="EH2492" s="0"/>
      <c r="EI2492" s="0"/>
      <c r="EJ2492" s="0"/>
      <c r="EK2492" s="0"/>
      <c r="EL2492" s="0"/>
      <c r="EM2492" s="0"/>
      <c r="EN2492" s="0"/>
      <c r="EO2492" s="0"/>
      <c r="EP2492" s="0"/>
      <c r="EQ2492" s="0"/>
      <c r="ER2492" s="0"/>
      <c r="ES2492" s="0"/>
      <c r="ET2492" s="0"/>
      <c r="EU2492" s="0"/>
      <c r="EV2492" s="0"/>
      <c r="EW2492" s="0"/>
      <c r="EX2492" s="0"/>
      <c r="EY2492" s="0"/>
      <c r="EZ2492" s="0"/>
      <c r="FA2492" s="0"/>
      <c r="FB2492" s="0"/>
      <c r="FC2492" s="0"/>
      <c r="FD2492" s="0"/>
      <c r="FE2492" s="0"/>
      <c r="FF2492" s="0"/>
      <c r="FG2492" s="0"/>
      <c r="FH2492" s="0"/>
      <c r="FI2492" s="0"/>
      <c r="FJ2492" s="0"/>
      <c r="FK2492" s="0"/>
      <c r="FL2492" s="0"/>
      <c r="FM2492" s="0"/>
      <c r="FN2492" s="0"/>
      <c r="FO2492" s="0"/>
      <c r="FP2492" s="0"/>
      <c r="FQ2492" s="0"/>
      <c r="FR2492" s="0"/>
      <c r="FS2492" s="0"/>
      <c r="FT2492" s="0"/>
      <c r="FU2492" s="0"/>
      <c r="FV2492" s="0"/>
      <c r="FW2492" s="0"/>
      <c r="FX2492" s="0"/>
      <c r="FY2492" s="0"/>
      <c r="FZ2492" s="0"/>
      <c r="GA2492" s="0"/>
      <c r="GB2492" s="0"/>
      <c r="GC2492" s="0"/>
      <c r="GD2492" s="0"/>
      <c r="GE2492" s="0"/>
      <c r="GF2492" s="0"/>
      <c r="GG2492" s="0"/>
      <c r="GH2492" s="0"/>
      <c r="GI2492" s="0"/>
      <c r="GJ2492" s="0"/>
      <c r="GK2492" s="0"/>
      <c r="GL2492" s="0"/>
      <c r="GM2492" s="0"/>
      <c r="GN2492" s="0"/>
      <c r="GO2492" s="0"/>
      <c r="GP2492" s="0"/>
      <c r="GQ2492" s="0"/>
      <c r="GR2492" s="0"/>
      <c r="GS2492" s="0"/>
      <c r="GT2492" s="0"/>
      <c r="GU2492" s="0"/>
      <c r="GV2492" s="0"/>
      <c r="GW2492" s="0"/>
      <c r="GX2492" s="0"/>
      <c r="GY2492" s="0"/>
      <c r="GZ2492" s="0"/>
      <c r="HA2492" s="0"/>
      <c r="HB2492" s="0"/>
      <c r="HC2492" s="0"/>
      <c r="HD2492" s="0"/>
      <c r="HE2492" s="0"/>
      <c r="HF2492" s="0"/>
      <c r="HG2492" s="0"/>
      <c r="HH2492" s="0"/>
      <c r="HI2492" s="0"/>
      <c r="HJ2492" s="0"/>
      <c r="HK2492" s="0"/>
      <c r="HL2492" s="0"/>
      <c r="HM2492" s="0"/>
      <c r="HN2492" s="0"/>
      <c r="HO2492" s="0"/>
      <c r="HP2492" s="0"/>
      <c r="HQ2492" s="0"/>
      <c r="HR2492" s="0"/>
      <c r="HS2492" s="0"/>
      <c r="HT2492" s="0"/>
      <c r="HU2492" s="0"/>
      <c r="HV2492" s="0"/>
      <c r="HW2492" s="0"/>
      <c r="HX2492" s="0"/>
      <c r="HY2492" s="0"/>
      <c r="HZ2492" s="0"/>
      <c r="IA2492" s="0"/>
      <c r="IB2492" s="0"/>
      <c r="IC2492" s="0"/>
      <c r="ID2492" s="0"/>
      <c r="IE2492" s="0"/>
      <c r="IF2492" s="0"/>
      <c r="IG2492" s="0"/>
      <c r="IH2492" s="0"/>
      <c r="II2492" s="0"/>
      <c r="IJ2492" s="0"/>
      <c r="IK2492" s="0"/>
      <c r="IL2492" s="0"/>
      <c r="IM2492" s="0"/>
      <c r="IN2492" s="0"/>
      <c r="IO2492" s="0"/>
      <c r="IP2492" s="0"/>
      <c r="IQ2492" s="0"/>
      <c r="IR2492" s="0"/>
      <c r="IS2492" s="0"/>
      <c r="IT2492" s="0"/>
      <c r="IU2492" s="0"/>
      <c r="IV2492" s="0"/>
      <c r="IW2492" s="0"/>
    </row>
    <row r="2493" customFormat="false" ht="25.5" hidden="true" customHeight="true" outlineLevel="1" collapsed="false">
      <c r="A2493" s="27" t="n">
        <f aca="false">ROW(A2493)-1</f>
        <v>2492</v>
      </c>
      <c r="B2493" s="30" t="s">
        <v>47</v>
      </c>
      <c r="C2493" s="123" t="s">
        <v>2721</v>
      </c>
      <c r="D2493" s="122"/>
      <c r="E2493" s="30"/>
      <c r="F2493" s="74" t="str">
        <f aca="false">IF(E2493="Monetario",1,"-")</f>
        <v>-</v>
      </c>
      <c r="G2493" s="67"/>
      <c r="J2493" s="105" t="s">
        <v>573</v>
      </c>
      <c r="K2493" s="30" t="s">
        <v>849</v>
      </c>
      <c r="L2493" s="68" t="str">
        <f aca="false">+L2489</f>
        <v>PGC2007 N-NECA</v>
      </c>
      <c r="M2493" s="123"/>
      <c r="N2493" s="0"/>
      <c r="O2493" s="0"/>
      <c r="P2493" s="0"/>
      <c r="Q2493" s="0"/>
      <c r="R2493" s="0"/>
      <c r="S2493" s="0"/>
      <c r="T2493" s="0"/>
      <c r="U2493" s="0"/>
      <c r="V2493" s="0"/>
      <c r="W2493" s="0"/>
      <c r="X2493" s="0"/>
      <c r="Y2493" s="0"/>
      <c r="Z2493" s="0"/>
      <c r="AA2493" s="0"/>
      <c r="AB2493" s="0"/>
      <c r="AC2493" s="0"/>
      <c r="AD2493" s="0"/>
      <c r="AE2493" s="0"/>
      <c r="AF2493" s="0"/>
      <c r="AG2493" s="0"/>
      <c r="AH2493" s="0"/>
      <c r="AI2493" s="0"/>
      <c r="AJ2493" s="0"/>
      <c r="AK2493" s="0"/>
      <c r="AL2493" s="0"/>
      <c r="AM2493" s="0"/>
      <c r="AN2493" s="0"/>
      <c r="AO2493" s="0"/>
      <c r="AP2493" s="0"/>
      <c r="AQ2493" s="0"/>
      <c r="AR2493" s="0"/>
      <c r="AS2493" s="0"/>
      <c r="AT2493" s="0"/>
      <c r="AU2493" s="0"/>
      <c r="AV2493" s="0"/>
      <c r="AW2493" s="0"/>
      <c r="AX2493" s="0"/>
      <c r="AY2493" s="0"/>
      <c r="AZ2493" s="0"/>
      <c r="BA2493" s="0"/>
      <c r="BB2493" s="0"/>
      <c r="BC2493" s="0"/>
      <c r="BD2493" s="0"/>
      <c r="BE2493" s="0"/>
      <c r="BF2493" s="0"/>
      <c r="BG2493" s="0"/>
      <c r="BH2493" s="0"/>
      <c r="BI2493" s="0"/>
      <c r="BJ2493" s="0"/>
      <c r="BK2493" s="0"/>
      <c r="BL2493" s="0"/>
      <c r="BM2493" s="0"/>
      <c r="BN2493" s="0"/>
      <c r="BO2493" s="0"/>
      <c r="BP2493" s="0"/>
      <c r="BQ2493" s="0"/>
      <c r="BR2493" s="0"/>
      <c r="BS2493" s="0"/>
      <c r="BT2493" s="0"/>
      <c r="BU2493" s="0"/>
      <c r="BV2493" s="0"/>
      <c r="BW2493" s="0"/>
      <c r="BX2493" s="0"/>
      <c r="BY2493" s="0"/>
      <c r="BZ2493" s="0"/>
      <c r="CA2493" s="0"/>
      <c r="CB2493" s="0"/>
      <c r="CC2493" s="0"/>
      <c r="CD2493" s="0"/>
      <c r="CE2493" s="0"/>
      <c r="CF2493" s="0"/>
      <c r="CG2493" s="0"/>
      <c r="CH2493" s="0"/>
      <c r="CI2493" s="0"/>
      <c r="CJ2493" s="0"/>
      <c r="CK2493" s="0"/>
      <c r="CL2493" s="0"/>
      <c r="CM2493" s="0"/>
      <c r="CN2493" s="0"/>
      <c r="CO2493" s="0"/>
      <c r="CP2493" s="0"/>
      <c r="CQ2493" s="0"/>
      <c r="CR2493" s="0"/>
      <c r="CS2493" s="0"/>
      <c r="CT2493" s="0"/>
      <c r="CU2493" s="0"/>
      <c r="CV2493" s="0"/>
      <c r="CW2493" s="0"/>
      <c r="CX2493" s="0"/>
      <c r="CY2493" s="0"/>
      <c r="CZ2493" s="0"/>
      <c r="DA2493" s="0"/>
      <c r="DB2493" s="0"/>
      <c r="DC2493" s="0"/>
      <c r="DD2493" s="0"/>
      <c r="DE2493" s="0"/>
      <c r="DF2493" s="0"/>
      <c r="DG2493" s="0"/>
      <c r="DH2493" s="0"/>
      <c r="DI2493" s="0"/>
      <c r="DJ2493" s="0"/>
      <c r="DK2493" s="0"/>
      <c r="DL2493" s="0"/>
      <c r="DM2493" s="0"/>
      <c r="DN2493" s="0"/>
      <c r="DO2493" s="0"/>
      <c r="DP2493" s="0"/>
      <c r="DQ2493" s="0"/>
      <c r="DR2493" s="0"/>
      <c r="DS2493" s="0"/>
      <c r="DT2493" s="0"/>
      <c r="DU2493" s="0"/>
      <c r="DV2493" s="0"/>
      <c r="DW2493" s="0"/>
      <c r="DX2493" s="0"/>
      <c r="DY2493" s="0"/>
      <c r="DZ2493" s="0"/>
      <c r="EA2493" s="0"/>
      <c r="EB2493" s="0"/>
      <c r="EC2493" s="0"/>
      <c r="ED2493" s="0"/>
      <c r="EE2493" s="0"/>
      <c r="EF2493" s="0"/>
      <c r="EG2493" s="0"/>
      <c r="EH2493" s="0"/>
      <c r="EI2493" s="0"/>
      <c r="EJ2493" s="0"/>
      <c r="EK2493" s="0"/>
      <c r="EL2493" s="0"/>
      <c r="EM2493" s="0"/>
      <c r="EN2493" s="0"/>
      <c r="EO2493" s="0"/>
      <c r="EP2493" s="0"/>
      <c r="EQ2493" s="0"/>
      <c r="ER2493" s="0"/>
      <c r="ES2493" s="0"/>
      <c r="ET2493" s="0"/>
      <c r="EU2493" s="0"/>
      <c r="EV2493" s="0"/>
      <c r="EW2493" s="0"/>
      <c r="EX2493" s="0"/>
      <c r="EY2493" s="0"/>
      <c r="EZ2493" s="0"/>
      <c r="FA2493" s="0"/>
      <c r="FB2493" s="0"/>
      <c r="FC2493" s="0"/>
      <c r="FD2493" s="0"/>
      <c r="FE2493" s="0"/>
      <c r="FF2493" s="0"/>
      <c r="FG2493" s="0"/>
      <c r="FH2493" s="0"/>
      <c r="FI2493" s="0"/>
      <c r="FJ2493" s="0"/>
      <c r="FK2493" s="0"/>
      <c r="FL2493" s="0"/>
      <c r="FM2493" s="0"/>
      <c r="FN2493" s="0"/>
      <c r="FO2493" s="0"/>
      <c r="FP2493" s="0"/>
      <c r="FQ2493" s="0"/>
      <c r="FR2493" s="0"/>
      <c r="FS2493" s="0"/>
      <c r="FT2493" s="0"/>
      <c r="FU2493" s="0"/>
      <c r="FV2493" s="0"/>
      <c r="FW2493" s="0"/>
      <c r="FX2493" s="0"/>
      <c r="FY2493" s="0"/>
      <c r="FZ2493" s="0"/>
      <c r="GA2493" s="0"/>
      <c r="GB2493" s="0"/>
      <c r="GC2493" s="0"/>
      <c r="GD2493" s="0"/>
      <c r="GE2493" s="0"/>
      <c r="GF2493" s="0"/>
      <c r="GG2493" s="0"/>
      <c r="GH2493" s="0"/>
      <c r="GI2493" s="0"/>
      <c r="GJ2493" s="0"/>
      <c r="GK2493" s="0"/>
      <c r="GL2493" s="0"/>
      <c r="GM2493" s="0"/>
      <c r="GN2493" s="0"/>
      <c r="GO2493" s="0"/>
      <c r="GP2493" s="0"/>
      <c r="GQ2493" s="0"/>
      <c r="GR2493" s="0"/>
      <c r="GS2493" s="0"/>
      <c r="GT2493" s="0"/>
      <c r="GU2493" s="0"/>
      <c r="GV2493" s="0"/>
      <c r="GW2493" s="0"/>
      <c r="GX2493" s="0"/>
      <c r="GY2493" s="0"/>
      <c r="GZ2493" s="0"/>
      <c r="HA2493" s="0"/>
      <c r="HB2493" s="0"/>
      <c r="HC2493" s="0"/>
      <c r="HD2493" s="0"/>
      <c r="HE2493" s="0"/>
      <c r="HF2493" s="0"/>
      <c r="HG2493" s="0"/>
      <c r="HH2493" s="0"/>
      <c r="HI2493" s="0"/>
      <c r="HJ2493" s="0"/>
      <c r="HK2493" s="0"/>
      <c r="HL2493" s="0"/>
      <c r="HM2493" s="0"/>
      <c r="HN2493" s="0"/>
      <c r="HO2493" s="0"/>
      <c r="HP2493" s="0"/>
      <c r="HQ2493" s="0"/>
      <c r="HR2493" s="0"/>
      <c r="HS2493" s="0"/>
      <c r="HT2493" s="0"/>
      <c r="HU2493" s="0"/>
      <c r="HV2493" s="0"/>
      <c r="HW2493" s="0"/>
      <c r="HX2493" s="0"/>
      <c r="HY2493" s="0"/>
      <c r="HZ2493" s="0"/>
      <c r="IA2493" s="0"/>
      <c r="IB2493" s="0"/>
      <c r="IC2493" s="0"/>
      <c r="ID2493" s="0"/>
      <c r="IE2493" s="0"/>
      <c r="IF2493" s="0"/>
      <c r="IG2493" s="0"/>
      <c r="IH2493" s="0"/>
      <c r="II2493" s="0"/>
      <c r="IJ2493" s="0"/>
      <c r="IK2493" s="0"/>
      <c r="IL2493" s="0"/>
      <c r="IM2493" s="0"/>
      <c r="IN2493" s="0"/>
      <c r="IO2493" s="0"/>
      <c r="IP2493" s="0"/>
      <c r="IQ2493" s="0"/>
      <c r="IR2493" s="0"/>
      <c r="IS2493" s="0"/>
      <c r="IT2493" s="0"/>
      <c r="IU2493" s="0"/>
      <c r="IV2493" s="0"/>
      <c r="IW2493" s="0"/>
    </row>
    <row r="2494" customFormat="false" ht="12.75" hidden="true" customHeight="true" outlineLevel="1" collapsed="false">
      <c r="A2494" s="27" t="n">
        <f aca="false">ROW(A2494)-1</f>
        <v>2493</v>
      </c>
      <c r="B2494" s="30" t="s">
        <v>47</v>
      </c>
      <c r="C2494" s="121" t="s">
        <v>2722</v>
      </c>
      <c r="D2494" s="30" t="s">
        <v>47</v>
      </c>
      <c r="E2494" s="30" t="s">
        <v>41</v>
      </c>
      <c r="F2494" s="74" t="str">
        <f aca="false">IF(E2494="Monetario",1,"-")</f>
        <v>-</v>
      </c>
      <c r="G2494" s="67"/>
      <c r="I2494" s="30" t="s">
        <v>342</v>
      </c>
      <c r="J2494" s="105" t="s">
        <v>573</v>
      </c>
      <c r="K2494" s="30" t="s">
        <v>39</v>
      </c>
      <c r="L2494" s="68" t="str">
        <f aca="false">+L2490</f>
        <v>PGC2007</v>
      </c>
      <c r="M2494" s="121"/>
      <c r="N2494" s="0"/>
      <c r="O2494" s="0"/>
      <c r="P2494" s="0"/>
      <c r="Q2494" s="0"/>
      <c r="R2494" s="0"/>
      <c r="S2494" s="0"/>
      <c r="T2494" s="0"/>
      <c r="U2494" s="0"/>
      <c r="V2494" s="0"/>
      <c r="W2494" s="0"/>
      <c r="X2494" s="0"/>
      <c r="Y2494" s="0"/>
      <c r="Z2494" s="0"/>
      <c r="AA2494" s="0"/>
      <c r="AB2494" s="0"/>
      <c r="AC2494" s="0"/>
      <c r="AD2494" s="0"/>
      <c r="AE2494" s="0"/>
      <c r="AF2494" s="0"/>
      <c r="AG2494" s="0"/>
      <c r="AH2494" s="0"/>
      <c r="AI2494" s="0"/>
      <c r="AJ2494" s="0"/>
      <c r="AK2494" s="0"/>
      <c r="AL2494" s="0"/>
      <c r="AM2494" s="0"/>
      <c r="AN2494" s="0"/>
      <c r="AO2494" s="0"/>
      <c r="AP2494" s="0"/>
      <c r="AQ2494" s="0"/>
      <c r="AR2494" s="0"/>
      <c r="AS2494" s="0"/>
      <c r="AT2494" s="0"/>
      <c r="AU2494" s="0"/>
      <c r="AV2494" s="0"/>
      <c r="AW2494" s="0"/>
      <c r="AX2494" s="0"/>
      <c r="AY2494" s="0"/>
      <c r="AZ2494" s="0"/>
      <c r="BA2494" s="0"/>
      <c r="BB2494" s="0"/>
      <c r="BC2494" s="0"/>
      <c r="BD2494" s="0"/>
      <c r="BE2494" s="0"/>
      <c r="BF2494" s="0"/>
      <c r="BG2494" s="0"/>
      <c r="BH2494" s="0"/>
      <c r="BI2494" s="0"/>
      <c r="BJ2494" s="0"/>
      <c r="BK2494" s="0"/>
      <c r="BL2494" s="0"/>
      <c r="BM2494" s="0"/>
      <c r="BN2494" s="0"/>
      <c r="BO2494" s="0"/>
      <c r="BP2494" s="0"/>
      <c r="BQ2494" s="0"/>
      <c r="BR2494" s="0"/>
      <c r="BS2494" s="0"/>
      <c r="BT2494" s="0"/>
      <c r="BU2494" s="0"/>
      <c r="BV2494" s="0"/>
      <c r="BW2494" s="0"/>
      <c r="BX2494" s="0"/>
      <c r="BY2494" s="0"/>
      <c r="BZ2494" s="0"/>
      <c r="CA2494" s="0"/>
      <c r="CB2494" s="0"/>
      <c r="CC2494" s="0"/>
      <c r="CD2494" s="0"/>
      <c r="CE2494" s="0"/>
      <c r="CF2494" s="0"/>
      <c r="CG2494" s="0"/>
      <c r="CH2494" s="0"/>
      <c r="CI2494" s="0"/>
      <c r="CJ2494" s="0"/>
      <c r="CK2494" s="0"/>
      <c r="CL2494" s="0"/>
      <c r="CM2494" s="0"/>
      <c r="CN2494" s="0"/>
      <c r="CO2494" s="0"/>
      <c r="CP2494" s="0"/>
      <c r="CQ2494" s="0"/>
      <c r="CR2494" s="0"/>
      <c r="CS2494" s="0"/>
      <c r="CT2494" s="0"/>
      <c r="CU2494" s="0"/>
      <c r="CV2494" s="0"/>
      <c r="CW2494" s="0"/>
      <c r="CX2494" s="0"/>
      <c r="CY2494" s="0"/>
      <c r="CZ2494" s="0"/>
      <c r="DA2494" s="0"/>
      <c r="DB2494" s="0"/>
      <c r="DC2494" s="0"/>
      <c r="DD2494" s="0"/>
      <c r="DE2494" s="0"/>
      <c r="DF2494" s="0"/>
      <c r="DG2494" s="0"/>
      <c r="DH2494" s="0"/>
      <c r="DI2494" s="0"/>
      <c r="DJ2494" s="0"/>
      <c r="DK2494" s="0"/>
      <c r="DL2494" s="0"/>
      <c r="DM2494" s="0"/>
      <c r="DN2494" s="0"/>
      <c r="DO2494" s="0"/>
      <c r="DP2494" s="0"/>
      <c r="DQ2494" s="0"/>
      <c r="DR2494" s="0"/>
      <c r="DS2494" s="0"/>
      <c r="DT2494" s="0"/>
      <c r="DU2494" s="0"/>
      <c r="DV2494" s="0"/>
      <c r="DW2494" s="0"/>
      <c r="DX2494" s="0"/>
      <c r="DY2494" s="0"/>
      <c r="DZ2494" s="0"/>
      <c r="EA2494" s="0"/>
      <c r="EB2494" s="0"/>
      <c r="EC2494" s="0"/>
      <c r="ED2494" s="0"/>
      <c r="EE2494" s="0"/>
      <c r="EF2494" s="0"/>
      <c r="EG2494" s="0"/>
      <c r="EH2494" s="0"/>
      <c r="EI2494" s="0"/>
      <c r="EJ2494" s="0"/>
      <c r="EK2494" s="0"/>
      <c r="EL2494" s="0"/>
      <c r="EM2494" s="0"/>
      <c r="EN2494" s="0"/>
      <c r="EO2494" s="0"/>
      <c r="EP2494" s="0"/>
      <c r="EQ2494" s="0"/>
      <c r="ER2494" s="0"/>
      <c r="ES2494" s="0"/>
      <c r="ET2494" s="0"/>
      <c r="EU2494" s="0"/>
      <c r="EV2494" s="0"/>
      <c r="EW2494" s="0"/>
      <c r="EX2494" s="0"/>
      <c r="EY2494" s="0"/>
      <c r="EZ2494" s="0"/>
      <c r="FA2494" s="0"/>
      <c r="FB2494" s="0"/>
      <c r="FC2494" s="0"/>
      <c r="FD2494" s="0"/>
      <c r="FE2494" s="0"/>
      <c r="FF2494" s="0"/>
      <c r="FG2494" s="0"/>
      <c r="FH2494" s="0"/>
      <c r="FI2494" s="0"/>
      <c r="FJ2494" s="0"/>
      <c r="FK2494" s="0"/>
      <c r="FL2494" s="0"/>
      <c r="FM2494" s="0"/>
      <c r="FN2494" s="0"/>
      <c r="FO2494" s="0"/>
      <c r="FP2494" s="0"/>
      <c r="FQ2494" s="0"/>
      <c r="FR2494" s="0"/>
      <c r="FS2494" s="0"/>
      <c r="FT2494" s="0"/>
      <c r="FU2494" s="0"/>
      <c r="FV2494" s="0"/>
      <c r="FW2494" s="0"/>
      <c r="FX2494" s="0"/>
      <c r="FY2494" s="0"/>
      <c r="FZ2494" s="0"/>
      <c r="GA2494" s="0"/>
      <c r="GB2494" s="0"/>
      <c r="GC2494" s="0"/>
      <c r="GD2494" s="0"/>
      <c r="GE2494" s="0"/>
      <c r="GF2494" s="0"/>
      <c r="GG2494" s="0"/>
      <c r="GH2494" s="0"/>
      <c r="GI2494" s="0"/>
      <c r="GJ2494" s="0"/>
      <c r="GK2494" s="0"/>
      <c r="GL2494" s="0"/>
      <c r="GM2494" s="0"/>
      <c r="GN2494" s="0"/>
      <c r="GO2494" s="0"/>
      <c r="GP2494" s="0"/>
      <c r="GQ2494" s="0"/>
      <c r="GR2494" s="0"/>
      <c r="GS2494" s="0"/>
      <c r="GT2494" s="0"/>
      <c r="GU2494" s="0"/>
      <c r="GV2494" s="0"/>
      <c r="GW2494" s="0"/>
      <c r="GX2494" s="0"/>
      <c r="GY2494" s="0"/>
      <c r="GZ2494" s="0"/>
      <c r="HA2494" s="0"/>
      <c r="HB2494" s="0"/>
      <c r="HC2494" s="0"/>
      <c r="HD2494" s="0"/>
      <c r="HE2494" s="0"/>
      <c r="HF2494" s="0"/>
      <c r="HG2494" s="0"/>
      <c r="HH2494" s="0"/>
      <c r="HI2494" s="0"/>
      <c r="HJ2494" s="0"/>
      <c r="HK2494" s="0"/>
      <c r="HL2494" s="0"/>
      <c r="HM2494" s="0"/>
      <c r="HN2494" s="0"/>
      <c r="HO2494" s="0"/>
      <c r="HP2494" s="0"/>
      <c r="HQ2494" s="0"/>
      <c r="HR2494" s="0"/>
      <c r="HS2494" s="0"/>
      <c r="HT2494" s="0"/>
      <c r="HU2494" s="0"/>
      <c r="HV2494" s="0"/>
      <c r="HW2494" s="0"/>
      <c r="HX2494" s="0"/>
      <c r="HY2494" s="0"/>
      <c r="HZ2494" s="0"/>
      <c r="IA2494" s="0"/>
      <c r="IB2494" s="0"/>
      <c r="IC2494" s="0"/>
      <c r="ID2494" s="0"/>
      <c r="IE2494" s="0"/>
      <c r="IF2494" s="0"/>
      <c r="IG2494" s="0"/>
      <c r="IH2494" s="0"/>
      <c r="II2494" s="0"/>
      <c r="IJ2494" s="0"/>
      <c r="IK2494" s="0"/>
      <c r="IL2494" s="0"/>
      <c r="IM2494" s="0"/>
      <c r="IN2494" s="0"/>
      <c r="IO2494" s="0"/>
      <c r="IP2494" s="0"/>
      <c r="IQ2494" s="0"/>
      <c r="IR2494" s="0"/>
      <c r="IS2494" s="0"/>
      <c r="IT2494" s="0"/>
      <c r="IU2494" s="0"/>
      <c r="IV2494" s="0"/>
      <c r="IW2494" s="0"/>
    </row>
    <row r="2495" customFormat="false" ht="25.5" hidden="true" customHeight="true" outlineLevel="1" collapsed="false">
      <c r="A2495" s="27" t="n">
        <f aca="false">ROW(A2495)-1</f>
        <v>2494</v>
      </c>
      <c r="B2495" s="30" t="s">
        <v>47</v>
      </c>
      <c r="C2495" s="121" t="s">
        <v>2723</v>
      </c>
      <c r="D2495" s="30" t="s">
        <v>47</v>
      </c>
      <c r="E2495" s="30" t="s">
        <v>41</v>
      </c>
      <c r="F2495" s="74" t="str">
        <f aca="false">IF(E2495="Monetario",1,"-")</f>
        <v>-</v>
      </c>
      <c r="G2495" s="67"/>
      <c r="I2495" s="30" t="s">
        <v>342</v>
      </c>
      <c r="J2495" s="105"/>
      <c r="K2495" s="30" t="s">
        <v>39</v>
      </c>
      <c r="L2495" s="68" t="str">
        <f aca="false">+L2491</f>
        <v>PGC2007 N-NECA</v>
      </c>
      <c r="M2495" s="121"/>
      <c r="N2495" s="0"/>
      <c r="O2495" s="0"/>
      <c r="P2495" s="0"/>
      <c r="Q2495" s="0"/>
      <c r="R2495" s="0"/>
      <c r="S2495" s="0"/>
      <c r="T2495" s="0"/>
      <c r="U2495" s="0"/>
      <c r="V2495" s="0"/>
      <c r="W2495" s="0"/>
      <c r="X2495" s="0"/>
      <c r="Y2495" s="0"/>
      <c r="Z2495" s="0"/>
      <c r="AA2495" s="0"/>
      <c r="AB2495" s="0"/>
      <c r="AC2495" s="0"/>
      <c r="AD2495" s="0"/>
      <c r="AE2495" s="0"/>
      <c r="AF2495" s="0"/>
      <c r="AG2495" s="0"/>
      <c r="AH2495" s="0"/>
      <c r="AI2495" s="0"/>
      <c r="AJ2495" s="0"/>
      <c r="AK2495" s="0"/>
      <c r="AL2495" s="0"/>
      <c r="AM2495" s="0"/>
      <c r="AN2495" s="0"/>
      <c r="AO2495" s="0"/>
      <c r="AP2495" s="0"/>
      <c r="AQ2495" s="0"/>
      <c r="AR2495" s="0"/>
      <c r="AS2495" s="0"/>
      <c r="AT2495" s="0"/>
      <c r="AU2495" s="0"/>
      <c r="AV2495" s="0"/>
      <c r="AW2495" s="0"/>
      <c r="AX2495" s="0"/>
      <c r="AY2495" s="0"/>
      <c r="AZ2495" s="0"/>
      <c r="BA2495" s="0"/>
      <c r="BB2495" s="0"/>
      <c r="BC2495" s="0"/>
      <c r="BD2495" s="0"/>
      <c r="BE2495" s="0"/>
      <c r="BF2495" s="0"/>
      <c r="BG2495" s="0"/>
      <c r="BH2495" s="0"/>
      <c r="BI2495" s="0"/>
      <c r="BJ2495" s="0"/>
      <c r="BK2495" s="0"/>
      <c r="BL2495" s="0"/>
      <c r="BM2495" s="0"/>
      <c r="BN2495" s="0"/>
      <c r="BO2495" s="0"/>
      <c r="BP2495" s="0"/>
      <c r="BQ2495" s="0"/>
      <c r="BR2495" s="0"/>
      <c r="BS2495" s="0"/>
      <c r="BT2495" s="0"/>
      <c r="BU2495" s="0"/>
      <c r="BV2495" s="0"/>
      <c r="BW2495" s="0"/>
      <c r="BX2495" s="0"/>
      <c r="BY2495" s="0"/>
      <c r="BZ2495" s="0"/>
      <c r="CA2495" s="0"/>
      <c r="CB2495" s="0"/>
      <c r="CC2495" s="0"/>
      <c r="CD2495" s="0"/>
      <c r="CE2495" s="0"/>
      <c r="CF2495" s="0"/>
      <c r="CG2495" s="0"/>
      <c r="CH2495" s="0"/>
      <c r="CI2495" s="0"/>
      <c r="CJ2495" s="0"/>
      <c r="CK2495" s="0"/>
      <c r="CL2495" s="0"/>
      <c r="CM2495" s="0"/>
      <c r="CN2495" s="0"/>
      <c r="CO2495" s="0"/>
      <c r="CP2495" s="0"/>
      <c r="CQ2495" s="0"/>
      <c r="CR2495" s="0"/>
      <c r="CS2495" s="0"/>
      <c r="CT2495" s="0"/>
      <c r="CU2495" s="0"/>
      <c r="CV2495" s="0"/>
      <c r="CW2495" s="0"/>
      <c r="CX2495" s="0"/>
      <c r="CY2495" s="0"/>
      <c r="CZ2495" s="0"/>
      <c r="DA2495" s="0"/>
      <c r="DB2495" s="0"/>
      <c r="DC2495" s="0"/>
      <c r="DD2495" s="0"/>
      <c r="DE2495" s="0"/>
      <c r="DF2495" s="0"/>
      <c r="DG2495" s="0"/>
      <c r="DH2495" s="0"/>
      <c r="DI2495" s="0"/>
      <c r="DJ2495" s="0"/>
      <c r="DK2495" s="0"/>
      <c r="DL2495" s="0"/>
      <c r="DM2495" s="0"/>
      <c r="DN2495" s="0"/>
      <c r="DO2495" s="0"/>
      <c r="DP2495" s="0"/>
      <c r="DQ2495" s="0"/>
      <c r="DR2495" s="0"/>
      <c r="DS2495" s="0"/>
      <c r="DT2495" s="0"/>
      <c r="DU2495" s="0"/>
      <c r="DV2495" s="0"/>
      <c r="DW2495" s="0"/>
      <c r="DX2495" s="0"/>
      <c r="DY2495" s="0"/>
      <c r="DZ2495" s="0"/>
      <c r="EA2495" s="0"/>
      <c r="EB2495" s="0"/>
      <c r="EC2495" s="0"/>
      <c r="ED2495" s="0"/>
      <c r="EE2495" s="0"/>
      <c r="EF2495" s="0"/>
      <c r="EG2495" s="0"/>
      <c r="EH2495" s="0"/>
      <c r="EI2495" s="0"/>
      <c r="EJ2495" s="0"/>
      <c r="EK2495" s="0"/>
      <c r="EL2495" s="0"/>
      <c r="EM2495" s="0"/>
      <c r="EN2495" s="0"/>
      <c r="EO2495" s="0"/>
      <c r="EP2495" s="0"/>
      <c r="EQ2495" s="0"/>
      <c r="ER2495" s="0"/>
      <c r="ES2495" s="0"/>
      <c r="ET2495" s="0"/>
      <c r="EU2495" s="0"/>
      <c r="EV2495" s="0"/>
      <c r="EW2495" s="0"/>
      <c r="EX2495" s="0"/>
      <c r="EY2495" s="0"/>
      <c r="EZ2495" s="0"/>
      <c r="FA2495" s="0"/>
      <c r="FB2495" s="0"/>
      <c r="FC2495" s="0"/>
      <c r="FD2495" s="0"/>
      <c r="FE2495" s="0"/>
      <c r="FF2495" s="0"/>
      <c r="FG2495" s="0"/>
      <c r="FH2495" s="0"/>
      <c r="FI2495" s="0"/>
      <c r="FJ2495" s="0"/>
      <c r="FK2495" s="0"/>
      <c r="FL2495" s="0"/>
      <c r="FM2495" s="0"/>
      <c r="FN2495" s="0"/>
      <c r="FO2495" s="0"/>
      <c r="FP2495" s="0"/>
      <c r="FQ2495" s="0"/>
      <c r="FR2495" s="0"/>
      <c r="FS2495" s="0"/>
      <c r="FT2495" s="0"/>
      <c r="FU2495" s="0"/>
      <c r="FV2495" s="0"/>
      <c r="FW2495" s="0"/>
      <c r="FX2495" s="0"/>
      <c r="FY2495" s="0"/>
      <c r="FZ2495" s="0"/>
      <c r="GA2495" s="0"/>
      <c r="GB2495" s="0"/>
      <c r="GC2495" s="0"/>
      <c r="GD2495" s="0"/>
      <c r="GE2495" s="0"/>
      <c r="GF2495" s="0"/>
      <c r="GG2495" s="0"/>
      <c r="GH2495" s="0"/>
      <c r="GI2495" s="0"/>
      <c r="GJ2495" s="0"/>
      <c r="GK2495" s="0"/>
      <c r="GL2495" s="0"/>
      <c r="GM2495" s="0"/>
      <c r="GN2495" s="0"/>
      <c r="GO2495" s="0"/>
      <c r="GP2495" s="0"/>
      <c r="GQ2495" s="0"/>
      <c r="GR2495" s="0"/>
      <c r="GS2495" s="0"/>
      <c r="GT2495" s="0"/>
      <c r="GU2495" s="0"/>
      <c r="GV2495" s="0"/>
      <c r="GW2495" s="0"/>
      <c r="GX2495" s="0"/>
      <c r="GY2495" s="0"/>
      <c r="GZ2495" s="0"/>
      <c r="HA2495" s="0"/>
      <c r="HB2495" s="0"/>
      <c r="HC2495" s="0"/>
      <c r="HD2495" s="0"/>
      <c r="HE2495" s="0"/>
      <c r="HF2495" s="0"/>
      <c r="HG2495" s="0"/>
      <c r="HH2495" s="0"/>
      <c r="HI2495" s="0"/>
      <c r="HJ2495" s="0"/>
      <c r="HK2495" s="0"/>
      <c r="HL2495" s="0"/>
      <c r="HM2495" s="0"/>
      <c r="HN2495" s="0"/>
      <c r="HO2495" s="0"/>
      <c r="HP2495" s="0"/>
      <c r="HQ2495" s="0"/>
      <c r="HR2495" s="0"/>
      <c r="HS2495" s="0"/>
      <c r="HT2495" s="0"/>
      <c r="HU2495" s="0"/>
      <c r="HV2495" s="0"/>
      <c r="HW2495" s="0"/>
      <c r="HX2495" s="0"/>
      <c r="HY2495" s="0"/>
      <c r="HZ2495" s="0"/>
      <c r="IA2495" s="0"/>
      <c r="IB2495" s="0"/>
      <c r="IC2495" s="0"/>
      <c r="ID2495" s="0"/>
      <c r="IE2495" s="0"/>
      <c r="IF2495" s="0"/>
      <c r="IG2495" s="0"/>
      <c r="IH2495" s="0"/>
      <c r="II2495" s="0"/>
      <c r="IJ2495" s="0"/>
      <c r="IK2495" s="0"/>
      <c r="IL2495" s="0"/>
      <c r="IM2495" s="0"/>
      <c r="IN2495" s="0"/>
      <c r="IO2495" s="0"/>
      <c r="IP2495" s="0"/>
      <c r="IQ2495" s="0"/>
      <c r="IR2495" s="0"/>
      <c r="IS2495" s="0"/>
      <c r="IT2495" s="0"/>
      <c r="IU2495" s="0"/>
      <c r="IV2495" s="0"/>
      <c r="IW2495" s="0"/>
    </row>
    <row r="2496" customFormat="false" ht="25.5" hidden="true" customHeight="true" outlineLevel="1" collapsed="false">
      <c r="A2496" s="27" t="n">
        <f aca="false">ROW(A2496)-1</f>
        <v>2495</v>
      </c>
      <c r="B2496" s="30" t="s">
        <v>47</v>
      </c>
      <c r="C2496" s="121" t="s">
        <v>2724</v>
      </c>
      <c r="D2496" s="30" t="s">
        <v>47</v>
      </c>
      <c r="E2496" s="30" t="s">
        <v>41</v>
      </c>
      <c r="F2496" s="74" t="str">
        <f aca="false">IF(E2496="Monetario",1,"-")</f>
        <v>-</v>
      </c>
      <c r="G2496" s="67"/>
      <c r="I2496" s="30" t="s">
        <v>342</v>
      </c>
      <c r="J2496" s="105"/>
      <c r="K2496" s="30" t="s">
        <v>39</v>
      </c>
      <c r="L2496" s="68" t="str">
        <f aca="false">+L2492</f>
        <v>PGC2007 N-NECA</v>
      </c>
      <c r="M2496" s="121"/>
      <c r="N2496" s="0"/>
      <c r="O2496" s="0"/>
      <c r="P2496" s="0"/>
      <c r="Q2496" s="0"/>
      <c r="R2496" s="0"/>
      <c r="S2496" s="0"/>
      <c r="T2496" s="0"/>
      <c r="U2496" s="0"/>
      <c r="V2496" s="0"/>
      <c r="W2496" s="0"/>
      <c r="X2496" s="0"/>
      <c r="Y2496" s="0"/>
      <c r="Z2496" s="0"/>
      <c r="AA2496" s="0"/>
      <c r="AB2496" s="0"/>
      <c r="AC2496" s="0"/>
      <c r="AD2496" s="0"/>
      <c r="AE2496" s="0"/>
      <c r="AF2496" s="0"/>
      <c r="AG2496" s="0"/>
      <c r="AH2496" s="0"/>
      <c r="AI2496" s="0"/>
      <c r="AJ2496" s="0"/>
      <c r="AK2496" s="0"/>
      <c r="AL2496" s="0"/>
      <c r="AM2496" s="0"/>
      <c r="AN2496" s="0"/>
      <c r="AO2496" s="0"/>
      <c r="AP2496" s="0"/>
      <c r="AQ2496" s="0"/>
      <c r="AR2496" s="0"/>
      <c r="AS2496" s="0"/>
      <c r="AT2496" s="0"/>
      <c r="AU2496" s="0"/>
      <c r="AV2496" s="0"/>
      <c r="AW2496" s="0"/>
      <c r="AX2496" s="0"/>
      <c r="AY2496" s="0"/>
      <c r="AZ2496" s="0"/>
      <c r="BA2496" s="0"/>
      <c r="BB2496" s="0"/>
      <c r="BC2496" s="0"/>
      <c r="BD2496" s="0"/>
      <c r="BE2496" s="0"/>
      <c r="BF2496" s="0"/>
      <c r="BG2496" s="0"/>
      <c r="BH2496" s="0"/>
      <c r="BI2496" s="0"/>
      <c r="BJ2496" s="0"/>
      <c r="BK2496" s="0"/>
      <c r="BL2496" s="0"/>
      <c r="BM2496" s="0"/>
      <c r="BN2496" s="0"/>
      <c r="BO2496" s="0"/>
      <c r="BP2496" s="0"/>
      <c r="BQ2496" s="0"/>
      <c r="BR2496" s="0"/>
      <c r="BS2496" s="0"/>
      <c r="BT2496" s="0"/>
      <c r="BU2496" s="0"/>
      <c r="BV2496" s="0"/>
      <c r="BW2496" s="0"/>
      <c r="BX2496" s="0"/>
      <c r="BY2496" s="0"/>
      <c r="BZ2496" s="0"/>
      <c r="CA2496" s="0"/>
      <c r="CB2496" s="0"/>
      <c r="CC2496" s="0"/>
      <c r="CD2496" s="0"/>
      <c r="CE2496" s="0"/>
      <c r="CF2496" s="0"/>
      <c r="CG2496" s="0"/>
      <c r="CH2496" s="0"/>
      <c r="CI2496" s="0"/>
      <c r="CJ2496" s="0"/>
      <c r="CK2496" s="0"/>
      <c r="CL2496" s="0"/>
      <c r="CM2496" s="0"/>
      <c r="CN2496" s="0"/>
      <c r="CO2496" s="0"/>
      <c r="CP2496" s="0"/>
      <c r="CQ2496" s="0"/>
      <c r="CR2496" s="0"/>
      <c r="CS2496" s="0"/>
      <c r="CT2496" s="0"/>
      <c r="CU2496" s="0"/>
      <c r="CV2496" s="0"/>
      <c r="CW2496" s="0"/>
      <c r="CX2496" s="0"/>
      <c r="CY2496" s="0"/>
      <c r="CZ2496" s="0"/>
      <c r="DA2496" s="0"/>
      <c r="DB2496" s="0"/>
      <c r="DC2496" s="0"/>
      <c r="DD2496" s="0"/>
      <c r="DE2496" s="0"/>
      <c r="DF2496" s="0"/>
      <c r="DG2496" s="0"/>
      <c r="DH2496" s="0"/>
      <c r="DI2496" s="0"/>
      <c r="DJ2496" s="0"/>
      <c r="DK2496" s="0"/>
      <c r="DL2496" s="0"/>
      <c r="DM2496" s="0"/>
      <c r="DN2496" s="0"/>
      <c r="DO2496" s="0"/>
      <c r="DP2496" s="0"/>
      <c r="DQ2496" s="0"/>
      <c r="DR2496" s="0"/>
      <c r="DS2496" s="0"/>
      <c r="DT2496" s="0"/>
      <c r="DU2496" s="0"/>
      <c r="DV2496" s="0"/>
      <c r="DW2496" s="0"/>
      <c r="DX2496" s="0"/>
      <c r="DY2496" s="0"/>
      <c r="DZ2496" s="0"/>
      <c r="EA2496" s="0"/>
      <c r="EB2496" s="0"/>
      <c r="EC2496" s="0"/>
      <c r="ED2496" s="0"/>
      <c r="EE2496" s="0"/>
      <c r="EF2496" s="0"/>
      <c r="EG2496" s="0"/>
      <c r="EH2496" s="0"/>
      <c r="EI2496" s="0"/>
      <c r="EJ2496" s="0"/>
      <c r="EK2496" s="0"/>
      <c r="EL2496" s="0"/>
      <c r="EM2496" s="0"/>
      <c r="EN2496" s="0"/>
      <c r="EO2496" s="0"/>
      <c r="EP2496" s="0"/>
      <c r="EQ2496" s="0"/>
      <c r="ER2496" s="0"/>
      <c r="ES2496" s="0"/>
      <c r="ET2496" s="0"/>
      <c r="EU2496" s="0"/>
      <c r="EV2496" s="0"/>
      <c r="EW2496" s="0"/>
      <c r="EX2496" s="0"/>
      <c r="EY2496" s="0"/>
      <c r="EZ2496" s="0"/>
      <c r="FA2496" s="0"/>
      <c r="FB2496" s="0"/>
      <c r="FC2496" s="0"/>
      <c r="FD2496" s="0"/>
      <c r="FE2496" s="0"/>
      <c r="FF2496" s="0"/>
      <c r="FG2496" s="0"/>
      <c r="FH2496" s="0"/>
      <c r="FI2496" s="0"/>
      <c r="FJ2496" s="0"/>
      <c r="FK2496" s="0"/>
      <c r="FL2496" s="0"/>
      <c r="FM2496" s="0"/>
      <c r="FN2496" s="0"/>
      <c r="FO2496" s="0"/>
      <c r="FP2496" s="0"/>
      <c r="FQ2496" s="0"/>
      <c r="FR2496" s="0"/>
      <c r="FS2496" s="0"/>
      <c r="FT2496" s="0"/>
      <c r="FU2496" s="0"/>
      <c r="FV2496" s="0"/>
      <c r="FW2496" s="0"/>
      <c r="FX2496" s="0"/>
      <c r="FY2496" s="0"/>
      <c r="FZ2496" s="0"/>
      <c r="GA2496" s="0"/>
      <c r="GB2496" s="0"/>
      <c r="GC2496" s="0"/>
      <c r="GD2496" s="0"/>
      <c r="GE2496" s="0"/>
      <c r="GF2496" s="0"/>
      <c r="GG2496" s="0"/>
      <c r="GH2496" s="0"/>
      <c r="GI2496" s="0"/>
      <c r="GJ2496" s="0"/>
      <c r="GK2496" s="0"/>
      <c r="GL2496" s="0"/>
      <c r="GM2496" s="0"/>
      <c r="GN2496" s="0"/>
      <c r="GO2496" s="0"/>
      <c r="GP2496" s="0"/>
      <c r="GQ2496" s="0"/>
      <c r="GR2496" s="0"/>
      <c r="GS2496" s="0"/>
      <c r="GT2496" s="0"/>
      <c r="GU2496" s="0"/>
      <c r="GV2496" s="0"/>
      <c r="GW2496" s="0"/>
      <c r="GX2496" s="0"/>
      <c r="GY2496" s="0"/>
      <c r="GZ2496" s="0"/>
      <c r="HA2496" s="0"/>
      <c r="HB2496" s="0"/>
      <c r="HC2496" s="0"/>
      <c r="HD2496" s="0"/>
      <c r="HE2496" s="0"/>
      <c r="HF2496" s="0"/>
      <c r="HG2496" s="0"/>
      <c r="HH2496" s="0"/>
      <c r="HI2496" s="0"/>
      <c r="HJ2496" s="0"/>
      <c r="HK2496" s="0"/>
      <c r="HL2496" s="0"/>
      <c r="HM2496" s="0"/>
      <c r="HN2496" s="0"/>
      <c r="HO2496" s="0"/>
      <c r="HP2496" s="0"/>
      <c r="HQ2496" s="0"/>
      <c r="HR2496" s="0"/>
      <c r="HS2496" s="0"/>
      <c r="HT2496" s="0"/>
      <c r="HU2496" s="0"/>
      <c r="HV2496" s="0"/>
      <c r="HW2496" s="0"/>
      <c r="HX2496" s="0"/>
      <c r="HY2496" s="0"/>
      <c r="HZ2496" s="0"/>
      <c r="IA2496" s="0"/>
      <c r="IB2496" s="0"/>
      <c r="IC2496" s="0"/>
      <c r="ID2496" s="0"/>
      <c r="IE2496" s="0"/>
      <c r="IF2496" s="0"/>
      <c r="IG2496" s="0"/>
      <c r="IH2496" s="0"/>
      <c r="II2496" s="0"/>
      <c r="IJ2496" s="0"/>
      <c r="IK2496" s="0"/>
      <c r="IL2496" s="0"/>
      <c r="IM2496" s="0"/>
      <c r="IN2496" s="0"/>
      <c r="IO2496" s="0"/>
      <c r="IP2496" s="0"/>
      <c r="IQ2496" s="0"/>
      <c r="IR2496" s="0"/>
      <c r="IS2496" s="0"/>
      <c r="IT2496" s="0"/>
      <c r="IU2496" s="0"/>
      <c r="IV2496" s="0"/>
      <c r="IW2496" s="0"/>
    </row>
    <row r="2497" customFormat="false" ht="25.5" hidden="true" customHeight="true" outlineLevel="1" collapsed="false">
      <c r="A2497" s="27" t="n">
        <f aca="false">ROW(A2497)-1</f>
        <v>2496</v>
      </c>
      <c r="B2497" s="30" t="s">
        <v>47</v>
      </c>
      <c r="C2497" s="121" t="s">
        <v>2725</v>
      </c>
      <c r="D2497" s="30" t="s">
        <v>47</v>
      </c>
      <c r="E2497" s="30" t="s">
        <v>41</v>
      </c>
      <c r="F2497" s="74" t="str">
        <f aca="false">IF(E2497="Monetario",1,"-")</f>
        <v>-</v>
      </c>
      <c r="G2497" s="67"/>
      <c r="I2497" s="30" t="s">
        <v>342</v>
      </c>
      <c r="J2497" s="105"/>
      <c r="K2497" s="30" t="s">
        <v>39</v>
      </c>
      <c r="L2497" s="68" t="str">
        <f aca="false">+L2493</f>
        <v>PGC2007 N-NECA</v>
      </c>
      <c r="M2497" s="121"/>
      <c r="N2497" s="0"/>
      <c r="O2497" s="0"/>
      <c r="P2497" s="0"/>
      <c r="Q2497" s="0"/>
      <c r="R2497" s="0"/>
      <c r="S2497" s="0"/>
      <c r="T2497" s="0"/>
      <c r="U2497" s="0"/>
      <c r="V2497" s="0"/>
      <c r="W2497" s="0"/>
      <c r="X2497" s="0"/>
      <c r="Y2497" s="0"/>
      <c r="Z2497" s="0"/>
      <c r="AA2497" s="0"/>
      <c r="AB2497" s="0"/>
      <c r="AC2497" s="0"/>
      <c r="AD2497" s="0"/>
      <c r="AE2497" s="0"/>
      <c r="AF2497" s="0"/>
      <c r="AG2497" s="0"/>
      <c r="AH2497" s="0"/>
      <c r="AI2497" s="0"/>
      <c r="AJ2497" s="0"/>
      <c r="AK2497" s="0"/>
      <c r="AL2497" s="0"/>
      <c r="AM2497" s="0"/>
      <c r="AN2497" s="0"/>
      <c r="AO2497" s="0"/>
      <c r="AP2497" s="0"/>
      <c r="AQ2497" s="0"/>
      <c r="AR2497" s="0"/>
      <c r="AS2497" s="0"/>
      <c r="AT2497" s="0"/>
      <c r="AU2497" s="0"/>
      <c r="AV2497" s="0"/>
      <c r="AW2497" s="0"/>
      <c r="AX2497" s="0"/>
      <c r="AY2497" s="0"/>
      <c r="AZ2497" s="0"/>
      <c r="BA2497" s="0"/>
      <c r="BB2497" s="0"/>
      <c r="BC2497" s="0"/>
      <c r="BD2497" s="0"/>
      <c r="BE2497" s="0"/>
      <c r="BF2497" s="0"/>
      <c r="BG2497" s="0"/>
      <c r="BH2497" s="0"/>
      <c r="BI2497" s="0"/>
      <c r="BJ2497" s="0"/>
      <c r="BK2497" s="0"/>
      <c r="BL2497" s="0"/>
      <c r="BM2497" s="0"/>
      <c r="BN2497" s="0"/>
      <c r="BO2497" s="0"/>
      <c r="BP2497" s="0"/>
      <c r="BQ2497" s="0"/>
      <c r="BR2497" s="0"/>
      <c r="BS2497" s="0"/>
      <c r="BT2497" s="0"/>
      <c r="BU2497" s="0"/>
      <c r="BV2497" s="0"/>
      <c r="BW2497" s="0"/>
      <c r="BX2497" s="0"/>
      <c r="BY2497" s="0"/>
      <c r="BZ2497" s="0"/>
      <c r="CA2497" s="0"/>
      <c r="CB2497" s="0"/>
      <c r="CC2497" s="0"/>
      <c r="CD2497" s="0"/>
      <c r="CE2497" s="0"/>
      <c r="CF2497" s="0"/>
      <c r="CG2497" s="0"/>
      <c r="CH2497" s="0"/>
      <c r="CI2497" s="0"/>
      <c r="CJ2497" s="0"/>
      <c r="CK2497" s="0"/>
      <c r="CL2497" s="0"/>
      <c r="CM2497" s="0"/>
      <c r="CN2497" s="0"/>
      <c r="CO2497" s="0"/>
      <c r="CP2497" s="0"/>
      <c r="CQ2497" s="0"/>
      <c r="CR2497" s="0"/>
      <c r="CS2497" s="0"/>
      <c r="CT2497" s="0"/>
      <c r="CU2497" s="0"/>
      <c r="CV2497" s="0"/>
      <c r="CW2497" s="0"/>
      <c r="CX2497" s="0"/>
      <c r="CY2497" s="0"/>
      <c r="CZ2497" s="0"/>
      <c r="DA2497" s="0"/>
      <c r="DB2497" s="0"/>
      <c r="DC2497" s="0"/>
      <c r="DD2497" s="0"/>
      <c r="DE2497" s="0"/>
      <c r="DF2497" s="0"/>
      <c r="DG2497" s="0"/>
      <c r="DH2497" s="0"/>
      <c r="DI2497" s="0"/>
      <c r="DJ2497" s="0"/>
      <c r="DK2497" s="0"/>
      <c r="DL2497" s="0"/>
      <c r="DM2497" s="0"/>
      <c r="DN2497" s="0"/>
      <c r="DO2497" s="0"/>
      <c r="DP2497" s="0"/>
      <c r="DQ2497" s="0"/>
      <c r="DR2497" s="0"/>
      <c r="DS2497" s="0"/>
      <c r="DT2497" s="0"/>
      <c r="DU2497" s="0"/>
      <c r="DV2497" s="0"/>
      <c r="DW2497" s="0"/>
      <c r="DX2497" s="0"/>
      <c r="DY2497" s="0"/>
      <c r="DZ2497" s="0"/>
      <c r="EA2497" s="0"/>
      <c r="EB2497" s="0"/>
      <c r="EC2497" s="0"/>
      <c r="ED2497" s="0"/>
      <c r="EE2497" s="0"/>
      <c r="EF2497" s="0"/>
      <c r="EG2497" s="0"/>
      <c r="EH2497" s="0"/>
      <c r="EI2497" s="0"/>
      <c r="EJ2497" s="0"/>
      <c r="EK2497" s="0"/>
      <c r="EL2497" s="0"/>
      <c r="EM2497" s="0"/>
      <c r="EN2497" s="0"/>
      <c r="EO2497" s="0"/>
      <c r="EP2497" s="0"/>
      <c r="EQ2497" s="0"/>
      <c r="ER2497" s="0"/>
      <c r="ES2497" s="0"/>
      <c r="ET2497" s="0"/>
      <c r="EU2497" s="0"/>
      <c r="EV2497" s="0"/>
      <c r="EW2497" s="0"/>
      <c r="EX2497" s="0"/>
      <c r="EY2497" s="0"/>
      <c r="EZ2497" s="0"/>
      <c r="FA2497" s="0"/>
      <c r="FB2497" s="0"/>
      <c r="FC2497" s="0"/>
      <c r="FD2497" s="0"/>
      <c r="FE2497" s="0"/>
      <c r="FF2497" s="0"/>
      <c r="FG2497" s="0"/>
      <c r="FH2497" s="0"/>
      <c r="FI2497" s="0"/>
      <c r="FJ2497" s="0"/>
      <c r="FK2497" s="0"/>
      <c r="FL2497" s="0"/>
      <c r="FM2497" s="0"/>
      <c r="FN2497" s="0"/>
      <c r="FO2497" s="0"/>
      <c r="FP2497" s="0"/>
      <c r="FQ2497" s="0"/>
      <c r="FR2497" s="0"/>
      <c r="FS2497" s="0"/>
      <c r="FT2497" s="0"/>
      <c r="FU2497" s="0"/>
      <c r="FV2497" s="0"/>
      <c r="FW2497" s="0"/>
      <c r="FX2497" s="0"/>
      <c r="FY2497" s="0"/>
      <c r="FZ2497" s="0"/>
      <c r="GA2497" s="0"/>
      <c r="GB2497" s="0"/>
      <c r="GC2497" s="0"/>
      <c r="GD2497" s="0"/>
      <c r="GE2497" s="0"/>
      <c r="GF2497" s="0"/>
      <c r="GG2497" s="0"/>
      <c r="GH2497" s="0"/>
      <c r="GI2497" s="0"/>
      <c r="GJ2497" s="0"/>
      <c r="GK2497" s="0"/>
      <c r="GL2497" s="0"/>
      <c r="GM2497" s="0"/>
      <c r="GN2497" s="0"/>
      <c r="GO2497" s="0"/>
      <c r="GP2497" s="0"/>
      <c r="GQ2497" s="0"/>
      <c r="GR2497" s="0"/>
      <c r="GS2497" s="0"/>
      <c r="GT2497" s="0"/>
      <c r="GU2497" s="0"/>
      <c r="GV2497" s="0"/>
      <c r="GW2497" s="0"/>
      <c r="GX2497" s="0"/>
      <c r="GY2497" s="0"/>
      <c r="GZ2497" s="0"/>
      <c r="HA2497" s="0"/>
      <c r="HB2497" s="0"/>
      <c r="HC2497" s="0"/>
      <c r="HD2497" s="0"/>
      <c r="HE2497" s="0"/>
      <c r="HF2497" s="0"/>
      <c r="HG2497" s="0"/>
      <c r="HH2497" s="0"/>
      <c r="HI2497" s="0"/>
      <c r="HJ2497" s="0"/>
      <c r="HK2497" s="0"/>
      <c r="HL2497" s="0"/>
      <c r="HM2497" s="0"/>
      <c r="HN2497" s="0"/>
      <c r="HO2497" s="0"/>
      <c r="HP2497" s="0"/>
      <c r="HQ2497" s="0"/>
      <c r="HR2497" s="0"/>
      <c r="HS2497" s="0"/>
      <c r="HT2497" s="0"/>
      <c r="HU2497" s="0"/>
      <c r="HV2497" s="0"/>
      <c r="HW2497" s="0"/>
      <c r="HX2497" s="0"/>
      <c r="HY2497" s="0"/>
      <c r="HZ2497" s="0"/>
      <c r="IA2497" s="0"/>
      <c r="IB2497" s="0"/>
      <c r="IC2497" s="0"/>
      <c r="ID2497" s="0"/>
      <c r="IE2497" s="0"/>
      <c r="IF2497" s="0"/>
      <c r="IG2497" s="0"/>
      <c r="IH2497" s="0"/>
      <c r="II2497" s="0"/>
      <c r="IJ2497" s="0"/>
      <c r="IK2497" s="0"/>
      <c r="IL2497" s="0"/>
      <c r="IM2497" s="0"/>
      <c r="IN2497" s="0"/>
      <c r="IO2497" s="0"/>
      <c r="IP2497" s="0"/>
      <c r="IQ2497" s="0"/>
      <c r="IR2497" s="0"/>
      <c r="IS2497" s="0"/>
      <c r="IT2497" s="0"/>
      <c r="IU2497" s="0"/>
      <c r="IV2497" s="0"/>
      <c r="IW2497" s="0"/>
    </row>
    <row r="2498" customFormat="false" ht="12.75" hidden="true" customHeight="true" outlineLevel="1" collapsed="false">
      <c r="A2498" s="27" t="n">
        <f aca="false">ROW(A2498)-1</f>
        <v>2497</v>
      </c>
      <c r="B2498" s="30" t="s">
        <v>47</v>
      </c>
      <c r="C2498" s="121" t="s">
        <v>2726</v>
      </c>
      <c r="D2498" s="30" t="s">
        <v>47</v>
      </c>
      <c r="E2498" s="30" t="s">
        <v>48</v>
      </c>
      <c r="F2498" s="74" t="n">
        <f aca="false">IF(E2498="Monetario",1,"-")</f>
        <v>1</v>
      </c>
      <c r="G2498" s="67"/>
      <c r="H2498" s="30" t="s">
        <v>51</v>
      </c>
      <c r="I2498" s="30" t="s">
        <v>42</v>
      </c>
      <c r="J2498" s="105"/>
      <c r="K2498" s="30" t="str">
        <f aca="false">IF(E2498="Monetario","SI","")</f>
        <v>SI</v>
      </c>
      <c r="L2498" s="68" t="str">
        <f aca="false">+L2494</f>
        <v>PGC2007</v>
      </c>
      <c r="M2498" s="121"/>
      <c r="N2498" s="0"/>
      <c r="O2498" s="0"/>
      <c r="P2498" s="0"/>
      <c r="Q2498" s="0"/>
      <c r="R2498" s="0"/>
      <c r="S2498" s="0"/>
      <c r="T2498" s="0"/>
      <c r="U2498" s="0"/>
      <c r="V2498" s="0"/>
      <c r="W2498" s="0"/>
      <c r="X2498" s="0"/>
      <c r="Y2498" s="0"/>
      <c r="Z2498" s="0"/>
      <c r="AA2498" s="0"/>
      <c r="AB2498" s="0"/>
      <c r="AC2498" s="0"/>
      <c r="AD2498" s="0"/>
      <c r="AE2498" s="0"/>
      <c r="AF2498" s="0"/>
      <c r="AG2498" s="0"/>
      <c r="AH2498" s="0"/>
      <c r="AI2498" s="0"/>
      <c r="AJ2498" s="0"/>
      <c r="AK2498" s="0"/>
      <c r="AL2498" s="0"/>
      <c r="AM2498" s="0"/>
      <c r="AN2498" s="0"/>
      <c r="AO2498" s="0"/>
      <c r="AP2498" s="0"/>
      <c r="AQ2498" s="0"/>
      <c r="AR2498" s="0"/>
      <c r="AS2498" s="0"/>
      <c r="AT2498" s="0"/>
      <c r="AU2498" s="0"/>
      <c r="AV2498" s="0"/>
      <c r="AW2498" s="0"/>
      <c r="AX2498" s="0"/>
      <c r="AY2498" s="0"/>
      <c r="AZ2498" s="0"/>
      <c r="BA2498" s="0"/>
      <c r="BB2498" s="0"/>
      <c r="BC2498" s="0"/>
      <c r="BD2498" s="0"/>
      <c r="BE2498" s="0"/>
      <c r="BF2498" s="0"/>
      <c r="BG2498" s="0"/>
      <c r="BH2498" s="0"/>
      <c r="BI2498" s="0"/>
      <c r="BJ2498" s="0"/>
      <c r="BK2498" s="0"/>
      <c r="BL2498" s="0"/>
      <c r="BM2498" s="0"/>
      <c r="BN2498" s="0"/>
      <c r="BO2498" s="0"/>
      <c r="BP2498" s="0"/>
      <c r="BQ2498" s="0"/>
      <c r="BR2498" s="0"/>
      <c r="BS2498" s="0"/>
      <c r="BT2498" s="0"/>
      <c r="BU2498" s="0"/>
      <c r="BV2498" s="0"/>
      <c r="BW2498" s="0"/>
      <c r="BX2498" s="0"/>
      <c r="BY2498" s="0"/>
      <c r="BZ2498" s="0"/>
      <c r="CA2498" s="0"/>
      <c r="CB2498" s="0"/>
      <c r="CC2498" s="0"/>
      <c r="CD2498" s="0"/>
      <c r="CE2498" s="0"/>
      <c r="CF2498" s="0"/>
      <c r="CG2498" s="0"/>
      <c r="CH2498" s="0"/>
      <c r="CI2498" s="0"/>
      <c r="CJ2498" s="0"/>
      <c r="CK2498" s="0"/>
      <c r="CL2498" s="0"/>
      <c r="CM2498" s="0"/>
      <c r="CN2498" s="0"/>
      <c r="CO2498" s="0"/>
      <c r="CP2498" s="0"/>
      <c r="CQ2498" s="0"/>
      <c r="CR2498" s="0"/>
      <c r="CS2498" s="0"/>
      <c r="CT2498" s="0"/>
      <c r="CU2498" s="0"/>
      <c r="CV2498" s="0"/>
      <c r="CW2498" s="0"/>
      <c r="CX2498" s="0"/>
      <c r="CY2498" s="0"/>
      <c r="CZ2498" s="0"/>
      <c r="DA2498" s="0"/>
      <c r="DB2498" s="0"/>
      <c r="DC2498" s="0"/>
      <c r="DD2498" s="0"/>
      <c r="DE2498" s="0"/>
      <c r="DF2498" s="0"/>
      <c r="DG2498" s="0"/>
      <c r="DH2498" s="0"/>
      <c r="DI2498" s="0"/>
      <c r="DJ2498" s="0"/>
      <c r="DK2498" s="0"/>
      <c r="DL2498" s="0"/>
      <c r="DM2498" s="0"/>
      <c r="DN2498" s="0"/>
      <c r="DO2498" s="0"/>
      <c r="DP2498" s="0"/>
      <c r="DQ2498" s="0"/>
      <c r="DR2498" s="0"/>
      <c r="DS2498" s="0"/>
      <c r="DT2498" s="0"/>
      <c r="DU2498" s="0"/>
      <c r="DV2498" s="0"/>
      <c r="DW2498" s="0"/>
      <c r="DX2498" s="0"/>
      <c r="DY2498" s="0"/>
      <c r="DZ2498" s="0"/>
      <c r="EA2498" s="0"/>
      <c r="EB2498" s="0"/>
      <c r="EC2498" s="0"/>
      <c r="ED2498" s="0"/>
      <c r="EE2498" s="0"/>
      <c r="EF2498" s="0"/>
      <c r="EG2498" s="0"/>
      <c r="EH2498" s="0"/>
      <c r="EI2498" s="0"/>
      <c r="EJ2498" s="0"/>
      <c r="EK2498" s="0"/>
      <c r="EL2498" s="0"/>
      <c r="EM2498" s="0"/>
      <c r="EN2498" s="0"/>
      <c r="EO2498" s="0"/>
      <c r="EP2498" s="0"/>
      <c r="EQ2498" s="0"/>
      <c r="ER2498" s="0"/>
      <c r="ES2498" s="0"/>
      <c r="ET2498" s="0"/>
      <c r="EU2498" s="0"/>
      <c r="EV2498" s="0"/>
      <c r="EW2498" s="0"/>
      <c r="EX2498" s="0"/>
      <c r="EY2498" s="0"/>
      <c r="EZ2498" s="0"/>
      <c r="FA2498" s="0"/>
      <c r="FB2498" s="0"/>
      <c r="FC2498" s="0"/>
      <c r="FD2498" s="0"/>
      <c r="FE2498" s="0"/>
      <c r="FF2498" s="0"/>
      <c r="FG2498" s="0"/>
      <c r="FH2498" s="0"/>
      <c r="FI2498" s="0"/>
      <c r="FJ2498" s="0"/>
      <c r="FK2498" s="0"/>
      <c r="FL2498" s="0"/>
      <c r="FM2498" s="0"/>
      <c r="FN2498" s="0"/>
      <c r="FO2498" s="0"/>
      <c r="FP2498" s="0"/>
      <c r="FQ2498" s="0"/>
      <c r="FR2498" s="0"/>
      <c r="FS2498" s="0"/>
      <c r="FT2498" s="0"/>
      <c r="FU2498" s="0"/>
      <c r="FV2498" s="0"/>
      <c r="FW2498" s="0"/>
      <c r="FX2498" s="0"/>
      <c r="FY2498" s="0"/>
      <c r="FZ2498" s="0"/>
      <c r="GA2498" s="0"/>
      <c r="GB2498" s="0"/>
      <c r="GC2498" s="0"/>
      <c r="GD2498" s="0"/>
      <c r="GE2498" s="0"/>
      <c r="GF2498" s="0"/>
      <c r="GG2498" s="0"/>
      <c r="GH2498" s="0"/>
      <c r="GI2498" s="0"/>
      <c r="GJ2498" s="0"/>
      <c r="GK2498" s="0"/>
      <c r="GL2498" s="0"/>
      <c r="GM2498" s="0"/>
      <c r="GN2498" s="0"/>
      <c r="GO2498" s="0"/>
      <c r="GP2498" s="0"/>
      <c r="GQ2498" s="0"/>
      <c r="GR2498" s="0"/>
      <c r="GS2498" s="0"/>
      <c r="GT2498" s="0"/>
      <c r="GU2498" s="0"/>
      <c r="GV2498" s="0"/>
      <c r="GW2498" s="0"/>
      <c r="GX2498" s="0"/>
      <c r="GY2498" s="0"/>
      <c r="GZ2498" s="0"/>
      <c r="HA2498" s="0"/>
      <c r="HB2498" s="0"/>
      <c r="HC2498" s="0"/>
      <c r="HD2498" s="0"/>
      <c r="HE2498" s="0"/>
      <c r="HF2498" s="0"/>
      <c r="HG2498" s="0"/>
      <c r="HH2498" s="0"/>
      <c r="HI2498" s="0"/>
      <c r="HJ2498" s="0"/>
      <c r="HK2498" s="0"/>
      <c r="HL2498" s="0"/>
      <c r="HM2498" s="0"/>
      <c r="HN2498" s="0"/>
      <c r="HO2498" s="0"/>
      <c r="HP2498" s="0"/>
      <c r="HQ2498" s="0"/>
      <c r="HR2498" s="0"/>
      <c r="HS2498" s="0"/>
      <c r="HT2498" s="0"/>
      <c r="HU2498" s="0"/>
      <c r="HV2498" s="0"/>
      <c r="HW2498" s="0"/>
      <c r="HX2498" s="0"/>
      <c r="HY2498" s="0"/>
      <c r="HZ2498" s="0"/>
      <c r="IA2498" s="0"/>
      <c r="IB2498" s="0"/>
      <c r="IC2498" s="0"/>
      <c r="ID2498" s="0"/>
      <c r="IE2498" s="0"/>
      <c r="IF2498" s="0"/>
      <c r="IG2498" s="0"/>
      <c r="IH2498" s="0"/>
      <c r="II2498" s="0"/>
      <c r="IJ2498" s="0"/>
      <c r="IK2498" s="0"/>
      <c r="IL2498" s="0"/>
      <c r="IM2498" s="0"/>
      <c r="IN2498" s="0"/>
      <c r="IO2498" s="0"/>
      <c r="IP2498" s="0"/>
      <c r="IQ2498" s="0"/>
      <c r="IR2498" s="0"/>
      <c r="IS2498" s="0"/>
      <c r="IT2498" s="0"/>
      <c r="IU2498" s="0"/>
      <c r="IV2498" s="0"/>
      <c r="IW2498" s="0"/>
    </row>
    <row r="2499" customFormat="false" ht="25.5" hidden="true" customHeight="true" outlineLevel="1" collapsed="false">
      <c r="A2499" s="27" t="n">
        <f aca="false">ROW(A2499)-1</f>
        <v>2498</v>
      </c>
      <c r="B2499" s="30" t="s">
        <v>47</v>
      </c>
      <c r="C2499" s="121" t="s">
        <v>2727</v>
      </c>
      <c r="D2499" s="30" t="s">
        <v>47</v>
      </c>
      <c r="E2499" s="30" t="s">
        <v>48</v>
      </c>
      <c r="F2499" s="74" t="n">
        <f aca="false">IF(E2499="Monetario",1,"-")</f>
        <v>1</v>
      </c>
      <c r="G2499" s="67"/>
      <c r="H2499" s="30" t="s">
        <v>201</v>
      </c>
      <c r="I2499" s="30" t="s">
        <v>42</v>
      </c>
      <c r="J2499" s="105"/>
      <c r="K2499" s="30" t="str">
        <f aca="false">IF(E2499="Monetario","SI","")</f>
        <v>SI</v>
      </c>
      <c r="L2499" s="68" t="str">
        <f aca="false">+L2495</f>
        <v>PGC2007 N-NECA</v>
      </c>
      <c r="M2499" s="121"/>
      <c r="N2499" s="0"/>
      <c r="O2499" s="0"/>
      <c r="P2499" s="0"/>
      <c r="Q2499" s="0"/>
      <c r="R2499" s="0"/>
      <c r="S2499" s="0"/>
      <c r="T2499" s="0"/>
      <c r="U2499" s="0"/>
      <c r="V2499" s="0"/>
      <c r="W2499" s="0"/>
      <c r="X2499" s="0"/>
      <c r="Y2499" s="0"/>
      <c r="Z2499" s="0"/>
      <c r="AA2499" s="0"/>
      <c r="AB2499" s="0"/>
      <c r="AC2499" s="0"/>
      <c r="AD2499" s="0"/>
      <c r="AE2499" s="0"/>
      <c r="AF2499" s="0"/>
      <c r="AG2499" s="0"/>
      <c r="AH2499" s="0"/>
      <c r="AI2499" s="0"/>
      <c r="AJ2499" s="0"/>
      <c r="AK2499" s="0"/>
      <c r="AL2499" s="0"/>
      <c r="AM2499" s="0"/>
      <c r="AN2499" s="0"/>
      <c r="AO2499" s="0"/>
      <c r="AP2499" s="0"/>
      <c r="AQ2499" s="0"/>
      <c r="AR2499" s="0"/>
      <c r="AS2499" s="0"/>
      <c r="AT2499" s="0"/>
      <c r="AU2499" s="0"/>
      <c r="AV2499" s="0"/>
      <c r="AW2499" s="0"/>
      <c r="AX2499" s="0"/>
      <c r="AY2499" s="0"/>
      <c r="AZ2499" s="0"/>
      <c r="BA2499" s="0"/>
      <c r="BB2499" s="0"/>
      <c r="BC2499" s="0"/>
      <c r="BD2499" s="0"/>
      <c r="BE2499" s="0"/>
      <c r="BF2499" s="0"/>
      <c r="BG2499" s="0"/>
      <c r="BH2499" s="0"/>
      <c r="BI2499" s="0"/>
      <c r="BJ2499" s="0"/>
      <c r="BK2499" s="0"/>
      <c r="BL2499" s="0"/>
      <c r="BM2499" s="0"/>
      <c r="BN2499" s="0"/>
      <c r="BO2499" s="0"/>
      <c r="BP2499" s="0"/>
      <c r="BQ2499" s="0"/>
      <c r="BR2499" s="0"/>
      <c r="BS2499" s="0"/>
      <c r="BT2499" s="0"/>
      <c r="BU2499" s="0"/>
      <c r="BV2499" s="0"/>
      <c r="BW2499" s="0"/>
      <c r="BX2499" s="0"/>
      <c r="BY2499" s="0"/>
      <c r="BZ2499" s="0"/>
      <c r="CA2499" s="0"/>
      <c r="CB2499" s="0"/>
      <c r="CC2499" s="0"/>
      <c r="CD2499" s="0"/>
      <c r="CE2499" s="0"/>
      <c r="CF2499" s="0"/>
      <c r="CG2499" s="0"/>
      <c r="CH2499" s="0"/>
      <c r="CI2499" s="0"/>
      <c r="CJ2499" s="0"/>
      <c r="CK2499" s="0"/>
      <c r="CL2499" s="0"/>
      <c r="CM2499" s="0"/>
      <c r="CN2499" s="0"/>
      <c r="CO2499" s="0"/>
      <c r="CP2499" s="0"/>
      <c r="CQ2499" s="0"/>
      <c r="CR2499" s="0"/>
      <c r="CS2499" s="0"/>
      <c r="CT2499" s="0"/>
      <c r="CU2499" s="0"/>
      <c r="CV2499" s="0"/>
      <c r="CW2499" s="0"/>
      <c r="CX2499" s="0"/>
      <c r="CY2499" s="0"/>
      <c r="CZ2499" s="0"/>
      <c r="DA2499" s="0"/>
      <c r="DB2499" s="0"/>
      <c r="DC2499" s="0"/>
      <c r="DD2499" s="0"/>
      <c r="DE2499" s="0"/>
      <c r="DF2499" s="0"/>
      <c r="DG2499" s="0"/>
      <c r="DH2499" s="0"/>
      <c r="DI2499" s="0"/>
      <c r="DJ2499" s="0"/>
      <c r="DK2499" s="0"/>
      <c r="DL2499" s="0"/>
      <c r="DM2499" s="0"/>
      <c r="DN2499" s="0"/>
      <c r="DO2499" s="0"/>
      <c r="DP2499" s="0"/>
      <c r="DQ2499" s="0"/>
      <c r="DR2499" s="0"/>
      <c r="DS2499" s="0"/>
      <c r="DT2499" s="0"/>
      <c r="DU2499" s="0"/>
      <c r="DV2499" s="0"/>
      <c r="DW2499" s="0"/>
      <c r="DX2499" s="0"/>
      <c r="DY2499" s="0"/>
      <c r="DZ2499" s="0"/>
      <c r="EA2499" s="0"/>
      <c r="EB2499" s="0"/>
      <c r="EC2499" s="0"/>
      <c r="ED2499" s="0"/>
      <c r="EE2499" s="0"/>
      <c r="EF2499" s="0"/>
      <c r="EG2499" s="0"/>
      <c r="EH2499" s="0"/>
      <c r="EI2499" s="0"/>
      <c r="EJ2499" s="0"/>
      <c r="EK2499" s="0"/>
      <c r="EL2499" s="0"/>
      <c r="EM2499" s="0"/>
      <c r="EN2499" s="0"/>
      <c r="EO2499" s="0"/>
      <c r="EP2499" s="0"/>
      <c r="EQ2499" s="0"/>
      <c r="ER2499" s="0"/>
      <c r="ES2499" s="0"/>
      <c r="ET2499" s="0"/>
      <c r="EU2499" s="0"/>
      <c r="EV2499" s="0"/>
      <c r="EW2499" s="0"/>
      <c r="EX2499" s="0"/>
      <c r="EY2499" s="0"/>
      <c r="EZ2499" s="0"/>
      <c r="FA2499" s="0"/>
      <c r="FB2499" s="0"/>
      <c r="FC2499" s="0"/>
      <c r="FD2499" s="0"/>
      <c r="FE2499" s="0"/>
      <c r="FF2499" s="0"/>
      <c r="FG2499" s="0"/>
      <c r="FH2499" s="0"/>
      <c r="FI2499" s="0"/>
      <c r="FJ2499" s="0"/>
      <c r="FK2499" s="0"/>
      <c r="FL2499" s="0"/>
      <c r="FM2499" s="0"/>
      <c r="FN2499" s="0"/>
      <c r="FO2499" s="0"/>
      <c r="FP2499" s="0"/>
      <c r="FQ2499" s="0"/>
      <c r="FR2499" s="0"/>
      <c r="FS2499" s="0"/>
      <c r="FT2499" s="0"/>
      <c r="FU2499" s="0"/>
      <c r="FV2499" s="0"/>
      <c r="FW2499" s="0"/>
      <c r="FX2499" s="0"/>
      <c r="FY2499" s="0"/>
      <c r="FZ2499" s="0"/>
      <c r="GA2499" s="0"/>
      <c r="GB2499" s="0"/>
      <c r="GC2499" s="0"/>
      <c r="GD2499" s="0"/>
      <c r="GE2499" s="0"/>
      <c r="GF2499" s="0"/>
      <c r="GG2499" s="0"/>
      <c r="GH2499" s="0"/>
      <c r="GI2499" s="0"/>
      <c r="GJ2499" s="0"/>
      <c r="GK2499" s="0"/>
      <c r="GL2499" s="0"/>
      <c r="GM2499" s="0"/>
      <c r="GN2499" s="0"/>
      <c r="GO2499" s="0"/>
      <c r="GP2499" s="0"/>
      <c r="GQ2499" s="0"/>
      <c r="GR2499" s="0"/>
      <c r="GS2499" s="0"/>
      <c r="GT2499" s="0"/>
      <c r="GU2499" s="0"/>
      <c r="GV2499" s="0"/>
      <c r="GW2499" s="0"/>
      <c r="GX2499" s="0"/>
      <c r="GY2499" s="0"/>
      <c r="GZ2499" s="0"/>
      <c r="HA2499" s="0"/>
      <c r="HB2499" s="0"/>
      <c r="HC2499" s="0"/>
      <c r="HD2499" s="0"/>
      <c r="HE2499" s="0"/>
      <c r="HF2499" s="0"/>
      <c r="HG2499" s="0"/>
      <c r="HH2499" s="0"/>
      <c r="HI2499" s="0"/>
      <c r="HJ2499" s="0"/>
      <c r="HK2499" s="0"/>
      <c r="HL2499" s="0"/>
      <c r="HM2499" s="0"/>
      <c r="HN2499" s="0"/>
      <c r="HO2499" s="0"/>
      <c r="HP2499" s="0"/>
      <c r="HQ2499" s="0"/>
      <c r="HR2499" s="0"/>
      <c r="HS2499" s="0"/>
      <c r="HT2499" s="0"/>
      <c r="HU2499" s="0"/>
      <c r="HV2499" s="0"/>
      <c r="HW2499" s="0"/>
      <c r="HX2499" s="0"/>
      <c r="HY2499" s="0"/>
      <c r="HZ2499" s="0"/>
      <c r="IA2499" s="0"/>
      <c r="IB2499" s="0"/>
      <c r="IC2499" s="0"/>
      <c r="ID2499" s="0"/>
      <c r="IE2499" s="0"/>
      <c r="IF2499" s="0"/>
      <c r="IG2499" s="0"/>
      <c r="IH2499" s="0"/>
      <c r="II2499" s="0"/>
      <c r="IJ2499" s="0"/>
      <c r="IK2499" s="0"/>
      <c r="IL2499" s="0"/>
      <c r="IM2499" s="0"/>
      <c r="IN2499" s="0"/>
      <c r="IO2499" s="0"/>
      <c r="IP2499" s="0"/>
      <c r="IQ2499" s="0"/>
      <c r="IR2499" s="0"/>
      <c r="IS2499" s="0"/>
      <c r="IT2499" s="0"/>
      <c r="IU2499" s="0"/>
      <c r="IV2499" s="0"/>
      <c r="IW2499" s="0"/>
    </row>
    <row r="2500" customFormat="false" ht="25.5" hidden="true" customHeight="true" outlineLevel="1" collapsed="false">
      <c r="A2500" s="27" t="n">
        <f aca="false">ROW(A2500)-1</f>
        <v>2499</v>
      </c>
      <c r="B2500" s="30" t="s">
        <v>47</v>
      </c>
      <c r="C2500" s="121" t="s">
        <v>2728</v>
      </c>
      <c r="D2500" s="30" t="s">
        <v>47</v>
      </c>
      <c r="E2500" s="30" t="s">
        <v>48</v>
      </c>
      <c r="F2500" s="74" t="n">
        <f aca="false">IF(E2500="Monetario",1,"-")</f>
        <v>1</v>
      </c>
      <c r="G2500" s="67"/>
      <c r="H2500" s="30" t="s">
        <v>201</v>
      </c>
      <c r="I2500" s="30" t="s">
        <v>42</v>
      </c>
      <c r="J2500" s="105"/>
      <c r="K2500" s="30" t="str">
        <f aca="false">IF(E2500="Monetario","SI","")</f>
        <v>SI</v>
      </c>
      <c r="L2500" s="68" t="str">
        <f aca="false">+L2496</f>
        <v>PGC2007 N-NECA</v>
      </c>
      <c r="M2500" s="121"/>
      <c r="N2500" s="0"/>
      <c r="O2500" s="0"/>
      <c r="P2500" s="0"/>
      <c r="Q2500" s="0"/>
      <c r="R2500" s="0"/>
      <c r="S2500" s="0"/>
      <c r="T2500" s="0"/>
      <c r="U2500" s="0"/>
      <c r="V2500" s="0"/>
      <c r="W2500" s="0"/>
      <c r="X2500" s="0"/>
      <c r="Y2500" s="0"/>
      <c r="Z2500" s="0"/>
      <c r="AA2500" s="0"/>
      <c r="AB2500" s="0"/>
      <c r="AC2500" s="0"/>
      <c r="AD2500" s="0"/>
      <c r="AE2500" s="0"/>
      <c r="AF2500" s="0"/>
      <c r="AG2500" s="0"/>
      <c r="AH2500" s="0"/>
      <c r="AI2500" s="0"/>
      <c r="AJ2500" s="0"/>
      <c r="AK2500" s="0"/>
      <c r="AL2500" s="0"/>
      <c r="AM2500" s="0"/>
      <c r="AN2500" s="0"/>
      <c r="AO2500" s="0"/>
      <c r="AP2500" s="0"/>
      <c r="AQ2500" s="0"/>
      <c r="AR2500" s="0"/>
      <c r="AS2500" s="0"/>
      <c r="AT2500" s="0"/>
      <c r="AU2500" s="0"/>
      <c r="AV2500" s="0"/>
      <c r="AW2500" s="0"/>
      <c r="AX2500" s="0"/>
      <c r="AY2500" s="0"/>
      <c r="AZ2500" s="0"/>
      <c r="BA2500" s="0"/>
      <c r="BB2500" s="0"/>
      <c r="BC2500" s="0"/>
      <c r="BD2500" s="0"/>
      <c r="BE2500" s="0"/>
      <c r="BF2500" s="0"/>
      <c r="BG2500" s="0"/>
      <c r="BH2500" s="0"/>
      <c r="BI2500" s="0"/>
      <c r="BJ2500" s="0"/>
      <c r="BK2500" s="0"/>
      <c r="BL2500" s="0"/>
      <c r="BM2500" s="0"/>
      <c r="BN2500" s="0"/>
      <c r="BO2500" s="0"/>
      <c r="BP2500" s="0"/>
      <c r="BQ2500" s="0"/>
      <c r="BR2500" s="0"/>
      <c r="BS2500" s="0"/>
      <c r="BT2500" s="0"/>
      <c r="BU2500" s="0"/>
      <c r="BV2500" s="0"/>
      <c r="BW2500" s="0"/>
      <c r="BX2500" s="0"/>
      <c r="BY2500" s="0"/>
      <c r="BZ2500" s="0"/>
      <c r="CA2500" s="0"/>
      <c r="CB2500" s="0"/>
      <c r="CC2500" s="0"/>
      <c r="CD2500" s="0"/>
      <c r="CE2500" s="0"/>
      <c r="CF2500" s="0"/>
      <c r="CG2500" s="0"/>
      <c r="CH2500" s="0"/>
      <c r="CI2500" s="0"/>
      <c r="CJ2500" s="0"/>
      <c r="CK2500" s="0"/>
      <c r="CL2500" s="0"/>
      <c r="CM2500" s="0"/>
      <c r="CN2500" s="0"/>
      <c r="CO2500" s="0"/>
      <c r="CP2500" s="0"/>
      <c r="CQ2500" s="0"/>
      <c r="CR2500" s="0"/>
      <c r="CS2500" s="0"/>
      <c r="CT2500" s="0"/>
      <c r="CU2500" s="0"/>
      <c r="CV2500" s="0"/>
      <c r="CW2500" s="0"/>
      <c r="CX2500" s="0"/>
      <c r="CY2500" s="0"/>
      <c r="CZ2500" s="0"/>
      <c r="DA2500" s="0"/>
      <c r="DB2500" s="0"/>
      <c r="DC2500" s="0"/>
      <c r="DD2500" s="0"/>
      <c r="DE2500" s="0"/>
      <c r="DF2500" s="0"/>
      <c r="DG2500" s="0"/>
      <c r="DH2500" s="0"/>
      <c r="DI2500" s="0"/>
      <c r="DJ2500" s="0"/>
      <c r="DK2500" s="0"/>
      <c r="DL2500" s="0"/>
      <c r="DM2500" s="0"/>
      <c r="DN2500" s="0"/>
      <c r="DO2500" s="0"/>
      <c r="DP2500" s="0"/>
      <c r="DQ2500" s="0"/>
      <c r="DR2500" s="0"/>
      <c r="DS2500" s="0"/>
      <c r="DT2500" s="0"/>
      <c r="DU2500" s="0"/>
      <c r="DV2500" s="0"/>
      <c r="DW2500" s="0"/>
      <c r="DX2500" s="0"/>
      <c r="DY2500" s="0"/>
      <c r="DZ2500" s="0"/>
      <c r="EA2500" s="0"/>
      <c r="EB2500" s="0"/>
      <c r="EC2500" s="0"/>
      <c r="ED2500" s="0"/>
      <c r="EE2500" s="0"/>
      <c r="EF2500" s="0"/>
      <c r="EG2500" s="0"/>
      <c r="EH2500" s="0"/>
      <c r="EI2500" s="0"/>
      <c r="EJ2500" s="0"/>
      <c r="EK2500" s="0"/>
      <c r="EL2500" s="0"/>
      <c r="EM2500" s="0"/>
      <c r="EN2500" s="0"/>
      <c r="EO2500" s="0"/>
      <c r="EP2500" s="0"/>
      <c r="EQ2500" s="0"/>
      <c r="ER2500" s="0"/>
      <c r="ES2500" s="0"/>
      <c r="ET2500" s="0"/>
      <c r="EU2500" s="0"/>
      <c r="EV2500" s="0"/>
      <c r="EW2500" s="0"/>
      <c r="EX2500" s="0"/>
      <c r="EY2500" s="0"/>
      <c r="EZ2500" s="0"/>
      <c r="FA2500" s="0"/>
      <c r="FB2500" s="0"/>
      <c r="FC2500" s="0"/>
      <c r="FD2500" s="0"/>
      <c r="FE2500" s="0"/>
      <c r="FF2500" s="0"/>
      <c r="FG2500" s="0"/>
      <c r="FH2500" s="0"/>
      <c r="FI2500" s="0"/>
      <c r="FJ2500" s="0"/>
      <c r="FK2500" s="0"/>
      <c r="FL2500" s="0"/>
      <c r="FM2500" s="0"/>
      <c r="FN2500" s="0"/>
      <c r="FO2500" s="0"/>
      <c r="FP2500" s="0"/>
      <c r="FQ2500" s="0"/>
      <c r="FR2500" s="0"/>
      <c r="FS2500" s="0"/>
      <c r="FT2500" s="0"/>
      <c r="FU2500" s="0"/>
      <c r="FV2500" s="0"/>
      <c r="FW2500" s="0"/>
      <c r="FX2500" s="0"/>
      <c r="FY2500" s="0"/>
      <c r="FZ2500" s="0"/>
      <c r="GA2500" s="0"/>
      <c r="GB2500" s="0"/>
      <c r="GC2500" s="0"/>
      <c r="GD2500" s="0"/>
      <c r="GE2500" s="0"/>
      <c r="GF2500" s="0"/>
      <c r="GG2500" s="0"/>
      <c r="GH2500" s="0"/>
      <c r="GI2500" s="0"/>
      <c r="GJ2500" s="0"/>
      <c r="GK2500" s="0"/>
      <c r="GL2500" s="0"/>
      <c r="GM2500" s="0"/>
      <c r="GN2500" s="0"/>
      <c r="GO2500" s="0"/>
      <c r="GP2500" s="0"/>
      <c r="GQ2500" s="0"/>
      <c r="GR2500" s="0"/>
      <c r="GS2500" s="0"/>
      <c r="GT2500" s="0"/>
      <c r="GU2500" s="0"/>
      <c r="GV2500" s="0"/>
      <c r="GW2500" s="0"/>
      <c r="GX2500" s="0"/>
      <c r="GY2500" s="0"/>
      <c r="GZ2500" s="0"/>
      <c r="HA2500" s="0"/>
      <c r="HB2500" s="0"/>
      <c r="HC2500" s="0"/>
      <c r="HD2500" s="0"/>
      <c r="HE2500" s="0"/>
      <c r="HF2500" s="0"/>
      <c r="HG2500" s="0"/>
      <c r="HH2500" s="0"/>
      <c r="HI2500" s="0"/>
      <c r="HJ2500" s="0"/>
      <c r="HK2500" s="0"/>
      <c r="HL2500" s="0"/>
      <c r="HM2500" s="0"/>
      <c r="HN2500" s="0"/>
      <c r="HO2500" s="0"/>
      <c r="HP2500" s="0"/>
      <c r="HQ2500" s="0"/>
      <c r="HR2500" s="0"/>
      <c r="HS2500" s="0"/>
      <c r="HT2500" s="0"/>
      <c r="HU2500" s="0"/>
      <c r="HV2500" s="0"/>
      <c r="HW2500" s="0"/>
      <c r="HX2500" s="0"/>
      <c r="HY2500" s="0"/>
      <c r="HZ2500" s="0"/>
      <c r="IA2500" s="0"/>
      <c r="IB2500" s="0"/>
      <c r="IC2500" s="0"/>
      <c r="ID2500" s="0"/>
      <c r="IE2500" s="0"/>
      <c r="IF2500" s="0"/>
      <c r="IG2500" s="0"/>
      <c r="IH2500" s="0"/>
      <c r="II2500" s="0"/>
      <c r="IJ2500" s="0"/>
      <c r="IK2500" s="0"/>
      <c r="IL2500" s="0"/>
      <c r="IM2500" s="0"/>
      <c r="IN2500" s="0"/>
      <c r="IO2500" s="0"/>
      <c r="IP2500" s="0"/>
      <c r="IQ2500" s="0"/>
      <c r="IR2500" s="0"/>
      <c r="IS2500" s="0"/>
      <c r="IT2500" s="0"/>
      <c r="IU2500" s="0"/>
      <c r="IV2500" s="0"/>
      <c r="IW2500" s="0"/>
    </row>
    <row r="2501" customFormat="false" ht="25.5" hidden="true" customHeight="true" outlineLevel="1" collapsed="false">
      <c r="A2501" s="27" t="n">
        <f aca="false">ROW(A2501)-1</f>
        <v>2500</v>
      </c>
      <c r="B2501" s="30" t="s">
        <v>47</v>
      </c>
      <c r="C2501" s="121" t="s">
        <v>2729</v>
      </c>
      <c r="D2501" s="30" t="s">
        <v>47</v>
      </c>
      <c r="E2501" s="30" t="s">
        <v>48</v>
      </c>
      <c r="F2501" s="74" t="n">
        <f aca="false">IF(E2501="Monetario",1,"-")</f>
        <v>1</v>
      </c>
      <c r="G2501" s="67"/>
      <c r="H2501" s="30" t="s">
        <v>201</v>
      </c>
      <c r="I2501" s="30" t="s">
        <v>342</v>
      </c>
      <c r="J2501" s="105"/>
      <c r="K2501" s="30" t="str">
        <f aca="false">IF(E2501="Monetario","SI","")</f>
        <v>SI</v>
      </c>
      <c r="L2501" s="68" t="str">
        <f aca="false">+L2497</f>
        <v>PGC2007 N-NECA</v>
      </c>
      <c r="M2501" s="121"/>
      <c r="N2501" s="0"/>
      <c r="O2501" s="0"/>
      <c r="P2501" s="0"/>
      <c r="Q2501" s="0"/>
      <c r="R2501" s="0"/>
      <c r="S2501" s="0"/>
      <c r="T2501" s="0"/>
      <c r="U2501" s="0"/>
      <c r="V2501" s="0"/>
      <c r="W2501" s="0"/>
      <c r="X2501" s="0"/>
      <c r="Y2501" s="0"/>
      <c r="Z2501" s="0"/>
      <c r="AA2501" s="0"/>
      <c r="AB2501" s="0"/>
      <c r="AC2501" s="0"/>
      <c r="AD2501" s="0"/>
      <c r="AE2501" s="0"/>
      <c r="AF2501" s="0"/>
      <c r="AG2501" s="0"/>
      <c r="AH2501" s="0"/>
      <c r="AI2501" s="0"/>
      <c r="AJ2501" s="0"/>
      <c r="AK2501" s="0"/>
      <c r="AL2501" s="0"/>
      <c r="AM2501" s="0"/>
      <c r="AN2501" s="0"/>
      <c r="AO2501" s="0"/>
      <c r="AP2501" s="0"/>
      <c r="AQ2501" s="0"/>
      <c r="AR2501" s="0"/>
      <c r="AS2501" s="0"/>
      <c r="AT2501" s="0"/>
      <c r="AU2501" s="0"/>
      <c r="AV2501" s="0"/>
      <c r="AW2501" s="0"/>
      <c r="AX2501" s="0"/>
      <c r="AY2501" s="0"/>
      <c r="AZ2501" s="0"/>
      <c r="BA2501" s="0"/>
      <c r="BB2501" s="0"/>
      <c r="BC2501" s="0"/>
      <c r="BD2501" s="0"/>
      <c r="BE2501" s="0"/>
      <c r="BF2501" s="0"/>
      <c r="BG2501" s="0"/>
      <c r="BH2501" s="0"/>
      <c r="BI2501" s="0"/>
      <c r="BJ2501" s="0"/>
      <c r="BK2501" s="0"/>
      <c r="BL2501" s="0"/>
      <c r="BM2501" s="0"/>
      <c r="BN2501" s="0"/>
      <c r="BO2501" s="0"/>
      <c r="BP2501" s="0"/>
      <c r="BQ2501" s="0"/>
      <c r="BR2501" s="0"/>
      <c r="BS2501" s="0"/>
      <c r="BT2501" s="0"/>
      <c r="BU2501" s="0"/>
      <c r="BV2501" s="0"/>
      <c r="BW2501" s="0"/>
      <c r="BX2501" s="0"/>
      <c r="BY2501" s="0"/>
      <c r="BZ2501" s="0"/>
      <c r="CA2501" s="0"/>
      <c r="CB2501" s="0"/>
      <c r="CC2501" s="0"/>
      <c r="CD2501" s="0"/>
      <c r="CE2501" s="0"/>
      <c r="CF2501" s="0"/>
      <c r="CG2501" s="0"/>
      <c r="CH2501" s="0"/>
      <c r="CI2501" s="0"/>
      <c r="CJ2501" s="0"/>
      <c r="CK2501" s="0"/>
      <c r="CL2501" s="0"/>
      <c r="CM2501" s="0"/>
      <c r="CN2501" s="0"/>
      <c r="CO2501" s="0"/>
      <c r="CP2501" s="0"/>
      <c r="CQ2501" s="0"/>
      <c r="CR2501" s="0"/>
      <c r="CS2501" s="0"/>
      <c r="CT2501" s="0"/>
      <c r="CU2501" s="0"/>
      <c r="CV2501" s="0"/>
      <c r="CW2501" s="0"/>
      <c r="CX2501" s="0"/>
      <c r="CY2501" s="0"/>
      <c r="CZ2501" s="0"/>
      <c r="DA2501" s="0"/>
      <c r="DB2501" s="0"/>
      <c r="DC2501" s="0"/>
      <c r="DD2501" s="0"/>
      <c r="DE2501" s="0"/>
      <c r="DF2501" s="0"/>
      <c r="DG2501" s="0"/>
      <c r="DH2501" s="0"/>
      <c r="DI2501" s="0"/>
      <c r="DJ2501" s="0"/>
      <c r="DK2501" s="0"/>
      <c r="DL2501" s="0"/>
      <c r="DM2501" s="0"/>
      <c r="DN2501" s="0"/>
      <c r="DO2501" s="0"/>
      <c r="DP2501" s="0"/>
      <c r="DQ2501" s="0"/>
      <c r="DR2501" s="0"/>
      <c r="DS2501" s="0"/>
      <c r="DT2501" s="0"/>
      <c r="DU2501" s="0"/>
      <c r="DV2501" s="0"/>
      <c r="DW2501" s="0"/>
      <c r="DX2501" s="0"/>
      <c r="DY2501" s="0"/>
      <c r="DZ2501" s="0"/>
      <c r="EA2501" s="0"/>
      <c r="EB2501" s="0"/>
      <c r="EC2501" s="0"/>
      <c r="ED2501" s="0"/>
      <c r="EE2501" s="0"/>
      <c r="EF2501" s="0"/>
      <c r="EG2501" s="0"/>
      <c r="EH2501" s="0"/>
      <c r="EI2501" s="0"/>
      <c r="EJ2501" s="0"/>
      <c r="EK2501" s="0"/>
      <c r="EL2501" s="0"/>
      <c r="EM2501" s="0"/>
      <c r="EN2501" s="0"/>
      <c r="EO2501" s="0"/>
      <c r="EP2501" s="0"/>
      <c r="EQ2501" s="0"/>
      <c r="ER2501" s="0"/>
      <c r="ES2501" s="0"/>
      <c r="ET2501" s="0"/>
      <c r="EU2501" s="0"/>
      <c r="EV2501" s="0"/>
      <c r="EW2501" s="0"/>
      <c r="EX2501" s="0"/>
      <c r="EY2501" s="0"/>
      <c r="EZ2501" s="0"/>
      <c r="FA2501" s="0"/>
      <c r="FB2501" s="0"/>
      <c r="FC2501" s="0"/>
      <c r="FD2501" s="0"/>
      <c r="FE2501" s="0"/>
      <c r="FF2501" s="0"/>
      <c r="FG2501" s="0"/>
      <c r="FH2501" s="0"/>
      <c r="FI2501" s="0"/>
      <c r="FJ2501" s="0"/>
      <c r="FK2501" s="0"/>
      <c r="FL2501" s="0"/>
      <c r="FM2501" s="0"/>
      <c r="FN2501" s="0"/>
      <c r="FO2501" s="0"/>
      <c r="FP2501" s="0"/>
      <c r="FQ2501" s="0"/>
      <c r="FR2501" s="0"/>
      <c r="FS2501" s="0"/>
      <c r="FT2501" s="0"/>
      <c r="FU2501" s="0"/>
      <c r="FV2501" s="0"/>
      <c r="FW2501" s="0"/>
      <c r="FX2501" s="0"/>
      <c r="FY2501" s="0"/>
      <c r="FZ2501" s="0"/>
      <c r="GA2501" s="0"/>
      <c r="GB2501" s="0"/>
      <c r="GC2501" s="0"/>
      <c r="GD2501" s="0"/>
      <c r="GE2501" s="0"/>
      <c r="GF2501" s="0"/>
      <c r="GG2501" s="0"/>
      <c r="GH2501" s="0"/>
      <c r="GI2501" s="0"/>
      <c r="GJ2501" s="0"/>
      <c r="GK2501" s="0"/>
      <c r="GL2501" s="0"/>
      <c r="GM2501" s="0"/>
      <c r="GN2501" s="0"/>
      <c r="GO2501" s="0"/>
      <c r="GP2501" s="0"/>
      <c r="GQ2501" s="0"/>
      <c r="GR2501" s="0"/>
      <c r="GS2501" s="0"/>
      <c r="GT2501" s="0"/>
      <c r="GU2501" s="0"/>
      <c r="GV2501" s="0"/>
      <c r="GW2501" s="0"/>
      <c r="GX2501" s="0"/>
      <c r="GY2501" s="0"/>
      <c r="GZ2501" s="0"/>
      <c r="HA2501" s="0"/>
      <c r="HB2501" s="0"/>
      <c r="HC2501" s="0"/>
      <c r="HD2501" s="0"/>
      <c r="HE2501" s="0"/>
      <c r="HF2501" s="0"/>
      <c r="HG2501" s="0"/>
      <c r="HH2501" s="0"/>
      <c r="HI2501" s="0"/>
      <c r="HJ2501" s="0"/>
      <c r="HK2501" s="0"/>
      <c r="HL2501" s="0"/>
      <c r="HM2501" s="0"/>
      <c r="HN2501" s="0"/>
      <c r="HO2501" s="0"/>
      <c r="HP2501" s="0"/>
      <c r="HQ2501" s="0"/>
      <c r="HR2501" s="0"/>
      <c r="HS2501" s="0"/>
      <c r="HT2501" s="0"/>
      <c r="HU2501" s="0"/>
      <c r="HV2501" s="0"/>
      <c r="HW2501" s="0"/>
      <c r="HX2501" s="0"/>
      <c r="HY2501" s="0"/>
      <c r="HZ2501" s="0"/>
      <c r="IA2501" s="0"/>
      <c r="IB2501" s="0"/>
      <c r="IC2501" s="0"/>
      <c r="ID2501" s="0"/>
      <c r="IE2501" s="0"/>
      <c r="IF2501" s="0"/>
      <c r="IG2501" s="0"/>
      <c r="IH2501" s="0"/>
      <c r="II2501" s="0"/>
      <c r="IJ2501" s="0"/>
      <c r="IK2501" s="0"/>
      <c r="IL2501" s="0"/>
      <c r="IM2501" s="0"/>
      <c r="IN2501" s="0"/>
      <c r="IO2501" s="0"/>
      <c r="IP2501" s="0"/>
      <c r="IQ2501" s="0"/>
      <c r="IR2501" s="0"/>
      <c r="IS2501" s="0"/>
      <c r="IT2501" s="0"/>
      <c r="IU2501" s="0"/>
      <c r="IV2501" s="0"/>
      <c r="IW2501" s="0"/>
    </row>
    <row r="2502" customFormat="false" ht="25.5" hidden="true" customHeight="true" outlineLevel="1" collapsed="false">
      <c r="A2502" s="27" t="n">
        <f aca="false">ROW(A2502)-1</f>
        <v>2501</v>
      </c>
      <c r="B2502" s="30" t="s">
        <v>47</v>
      </c>
      <c r="C2502" s="121" t="s">
        <v>2730</v>
      </c>
      <c r="D2502" s="30" t="s">
        <v>47</v>
      </c>
      <c r="E2502" s="30" t="s">
        <v>48</v>
      </c>
      <c r="F2502" s="74" t="n">
        <f aca="false">IF(E2502="Monetario",1,"-")</f>
        <v>1</v>
      </c>
      <c r="G2502" s="67"/>
      <c r="H2502" s="30" t="s">
        <v>201</v>
      </c>
      <c r="I2502" s="30" t="s">
        <v>342</v>
      </c>
      <c r="J2502" s="105"/>
      <c r="K2502" s="30" t="str">
        <f aca="false">IF(E2502="Monetario","SI","")</f>
        <v>SI</v>
      </c>
      <c r="L2502" s="68" t="str">
        <f aca="false">+L2498</f>
        <v>PGC2007</v>
      </c>
      <c r="M2502" s="121"/>
      <c r="N2502" s="0"/>
      <c r="O2502" s="0"/>
      <c r="P2502" s="0"/>
      <c r="Q2502" s="0"/>
      <c r="R2502" s="0"/>
      <c r="S2502" s="0"/>
      <c r="T2502" s="0"/>
      <c r="U2502" s="0"/>
      <c r="V2502" s="0"/>
      <c r="W2502" s="0"/>
      <c r="X2502" s="0"/>
      <c r="Y2502" s="0"/>
      <c r="Z2502" s="0"/>
      <c r="AA2502" s="0"/>
      <c r="AB2502" s="0"/>
      <c r="AC2502" s="0"/>
      <c r="AD2502" s="0"/>
      <c r="AE2502" s="0"/>
      <c r="AF2502" s="0"/>
      <c r="AG2502" s="0"/>
      <c r="AH2502" s="0"/>
      <c r="AI2502" s="0"/>
      <c r="AJ2502" s="0"/>
      <c r="AK2502" s="0"/>
      <c r="AL2502" s="0"/>
      <c r="AM2502" s="0"/>
      <c r="AN2502" s="0"/>
      <c r="AO2502" s="0"/>
      <c r="AP2502" s="0"/>
      <c r="AQ2502" s="0"/>
      <c r="AR2502" s="0"/>
      <c r="AS2502" s="0"/>
      <c r="AT2502" s="0"/>
      <c r="AU2502" s="0"/>
      <c r="AV2502" s="0"/>
      <c r="AW2502" s="0"/>
      <c r="AX2502" s="0"/>
      <c r="AY2502" s="0"/>
      <c r="AZ2502" s="0"/>
      <c r="BA2502" s="0"/>
      <c r="BB2502" s="0"/>
      <c r="BC2502" s="0"/>
      <c r="BD2502" s="0"/>
      <c r="BE2502" s="0"/>
      <c r="BF2502" s="0"/>
      <c r="BG2502" s="0"/>
      <c r="BH2502" s="0"/>
      <c r="BI2502" s="0"/>
      <c r="BJ2502" s="0"/>
      <c r="BK2502" s="0"/>
      <c r="BL2502" s="0"/>
      <c r="BM2502" s="0"/>
      <c r="BN2502" s="0"/>
      <c r="BO2502" s="0"/>
      <c r="BP2502" s="0"/>
      <c r="BQ2502" s="0"/>
      <c r="BR2502" s="0"/>
      <c r="BS2502" s="0"/>
      <c r="BT2502" s="0"/>
      <c r="BU2502" s="0"/>
      <c r="BV2502" s="0"/>
      <c r="BW2502" s="0"/>
      <c r="BX2502" s="0"/>
      <c r="BY2502" s="0"/>
      <c r="BZ2502" s="0"/>
      <c r="CA2502" s="0"/>
      <c r="CB2502" s="0"/>
      <c r="CC2502" s="0"/>
      <c r="CD2502" s="0"/>
      <c r="CE2502" s="0"/>
      <c r="CF2502" s="0"/>
      <c r="CG2502" s="0"/>
      <c r="CH2502" s="0"/>
      <c r="CI2502" s="0"/>
      <c r="CJ2502" s="0"/>
      <c r="CK2502" s="0"/>
      <c r="CL2502" s="0"/>
      <c r="CM2502" s="0"/>
      <c r="CN2502" s="0"/>
      <c r="CO2502" s="0"/>
      <c r="CP2502" s="0"/>
      <c r="CQ2502" s="0"/>
      <c r="CR2502" s="0"/>
      <c r="CS2502" s="0"/>
      <c r="CT2502" s="0"/>
      <c r="CU2502" s="0"/>
      <c r="CV2502" s="0"/>
      <c r="CW2502" s="0"/>
      <c r="CX2502" s="0"/>
      <c r="CY2502" s="0"/>
      <c r="CZ2502" s="0"/>
      <c r="DA2502" s="0"/>
      <c r="DB2502" s="0"/>
      <c r="DC2502" s="0"/>
      <c r="DD2502" s="0"/>
      <c r="DE2502" s="0"/>
      <c r="DF2502" s="0"/>
      <c r="DG2502" s="0"/>
      <c r="DH2502" s="0"/>
      <c r="DI2502" s="0"/>
      <c r="DJ2502" s="0"/>
      <c r="DK2502" s="0"/>
      <c r="DL2502" s="0"/>
      <c r="DM2502" s="0"/>
      <c r="DN2502" s="0"/>
      <c r="DO2502" s="0"/>
      <c r="DP2502" s="0"/>
      <c r="DQ2502" s="0"/>
      <c r="DR2502" s="0"/>
      <c r="DS2502" s="0"/>
      <c r="DT2502" s="0"/>
      <c r="DU2502" s="0"/>
      <c r="DV2502" s="0"/>
      <c r="DW2502" s="0"/>
      <c r="DX2502" s="0"/>
      <c r="DY2502" s="0"/>
      <c r="DZ2502" s="0"/>
      <c r="EA2502" s="0"/>
      <c r="EB2502" s="0"/>
      <c r="EC2502" s="0"/>
      <c r="ED2502" s="0"/>
      <c r="EE2502" s="0"/>
      <c r="EF2502" s="0"/>
      <c r="EG2502" s="0"/>
      <c r="EH2502" s="0"/>
      <c r="EI2502" s="0"/>
      <c r="EJ2502" s="0"/>
      <c r="EK2502" s="0"/>
      <c r="EL2502" s="0"/>
      <c r="EM2502" s="0"/>
      <c r="EN2502" s="0"/>
      <c r="EO2502" s="0"/>
      <c r="EP2502" s="0"/>
      <c r="EQ2502" s="0"/>
      <c r="ER2502" s="0"/>
      <c r="ES2502" s="0"/>
      <c r="ET2502" s="0"/>
      <c r="EU2502" s="0"/>
      <c r="EV2502" s="0"/>
      <c r="EW2502" s="0"/>
      <c r="EX2502" s="0"/>
      <c r="EY2502" s="0"/>
      <c r="EZ2502" s="0"/>
      <c r="FA2502" s="0"/>
      <c r="FB2502" s="0"/>
      <c r="FC2502" s="0"/>
      <c r="FD2502" s="0"/>
      <c r="FE2502" s="0"/>
      <c r="FF2502" s="0"/>
      <c r="FG2502" s="0"/>
      <c r="FH2502" s="0"/>
      <c r="FI2502" s="0"/>
      <c r="FJ2502" s="0"/>
      <c r="FK2502" s="0"/>
      <c r="FL2502" s="0"/>
      <c r="FM2502" s="0"/>
      <c r="FN2502" s="0"/>
      <c r="FO2502" s="0"/>
      <c r="FP2502" s="0"/>
      <c r="FQ2502" s="0"/>
      <c r="FR2502" s="0"/>
      <c r="FS2502" s="0"/>
      <c r="FT2502" s="0"/>
      <c r="FU2502" s="0"/>
      <c r="FV2502" s="0"/>
      <c r="FW2502" s="0"/>
      <c r="FX2502" s="0"/>
      <c r="FY2502" s="0"/>
      <c r="FZ2502" s="0"/>
      <c r="GA2502" s="0"/>
      <c r="GB2502" s="0"/>
      <c r="GC2502" s="0"/>
      <c r="GD2502" s="0"/>
      <c r="GE2502" s="0"/>
      <c r="GF2502" s="0"/>
      <c r="GG2502" s="0"/>
      <c r="GH2502" s="0"/>
      <c r="GI2502" s="0"/>
      <c r="GJ2502" s="0"/>
      <c r="GK2502" s="0"/>
      <c r="GL2502" s="0"/>
      <c r="GM2502" s="0"/>
      <c r="GN2502" s="0"/>
      <c r="GO2502" s="0"/>
      <c r="GP2502" s="0"/>
      <c r="GQ2502" s="0"/>
      <c r="GR2502" s="0"/>
      <c r="GS2502" s="0"/>
      <c r="GT2502" s="0"/>
      <c r="GU2502" s="0"/>
      <c r="GV2502" s="0"/>
      <c r="GW2502" s="0"/>
      <c r="GX2502" s="0"/>
      <c r="GY2502" s="0"/>
      <c r="GZ2502" s="0"/>
      <c r="HA2502" s="0"/>
      <c r="HB2502" s="0"/>
      <c r="HC2502" s="0"/>
      <c r="HD2502" s="0"/>
      <c r="HE2502" s="0"/>
      <c r="HF2502" s="0"/>
      <c r="HG2502" s="0"/>
      <c r="HH2502" s="0"/>
      <c r="HI2502" s="0"/>
      <c r="HJ2502" s="0"/>
      <c r="HK2502" s="0"/>
      <c r="HL2502" s="0"/>
      <c r="HM2502" s="0"/>
      <c r="HN2502" s="0"/>
      <c r="HO2502" s="0"/>
      <c r="HP2502" s="0"/>
      <c r="HQ2502" s="0"/>
      <c r="HR2502" s="0"/>
      <c r="HS2502" s="0"/>
      <c r="HT2502" s="0"/>
      <c r="HU2502" s="0"/>
      <c r="HV2502" s="0"/>
      <c r="HW2502" s="0"/>
      <c r="HX2502" s="0"/>
      <c r="HY2502" s="0"/>
      <c r="HZ2502" s="0"/>
      <c r="IA2502" s="0"/>
      <c r="IB2502" s="0"/>
      <c r="IC2502" s="0"/>
      <c r="ID2502" s="0"/>
      <c r="IE2502" s="0"/>
      <c r="IF2502" s="0"/>
      <c r="IG2502" s="0"/>
      <c r="IH2502" s="0"/>
      <c r="II2502" s="0"/>
      <c r="IJ2502" s="0"/>
      <c r="IK2502" s="0"/>
      <c r="IL2502" s="0"/>
      <c r="IM2502" s="0"/>
      <c r="IN2502" s="0"/>
      <c r="IO2502" s="0"/>
      <c r="IP2502" s="0"/>
      <c r="IQ2502" s="0"/>
      <c r="IR2502" s="0"/>
      <c r="IS2502" s="0"/>
      <c r="IT2502" s="0"/>
      <c r="IU2502" s="0"/>
      <c r="IV2502" s="0"/>
      <c r="IW2502" s="0"/>
    </row>
    <row r="2503" customFormat="false" ht="25.5" hidden="true" customHeight="true" outlineLevel="1" collapsed="false">
      <c r="A2503" s="27" t="n">
        <f aca="false">ROW(A2503)-1</f>
        <v>2502</v>
      </c>
      <c r="B2503" s="30" t="s">
        <v>47</v>
      </c>
      <c r="C2503" s="121" t="s">
        <v>2731</v>
      </c>
      <c r="D2503" s="30" t="s">
        <v>47</v>
      </c>
      <c r="E2503" s="30" t="s">
        <v>48</v>
      </c>
      <c r="F2503" s="74" t="n">
        <f aca="false">IF(E2503="Monetario",1,"-")</f>
        <v>1</v>
      </c>
      <c r="G2503" s="67"/>
      <c r="H2503" s="30" t="s">
        <v>201</v>
      </c>
      <c r="I2503" s="30" t="s">
        <v>342</v>
      </c>
      <c r="J2503" s="105"/>
      <c r="K2503" s="30" t="str">
        <f aca="false">IF(E2503="Monetario","SI","")</f>
        <v>SI</v>
      </c>
      <c r="L2503" s="68" t="str">
        <f aca="false">+L2499</f>
        <v>PGC2007 N-NECA</v>
      </c>
      <c r="M2503" s="121"/>
      <c r="N2503" s="0"/>
      <c r="O2503" s="0"/>
      <c r="P2503" s="0"/>
      <c r="Q2503" s="0"/>
      <c r="R2503" s="0"/>
      <c r="S2503" s="0"/>
      <c r="T2503" s="0"/>
      <c r="U2503" s="0"/>
      <c r="V2503" s="0"/>
      <c r="W2503" s="0"/>
      <c r="X2503" s="0"/>
      <c r="Y2503" s="0"/>
      <c r="Z2503" s="0"/>
      <c r="AA2503" s="0"/>
      <c r="AB2503" s="0"/>
      <c r="AC2503" s="0"/>
      <c r="AD2503" s="0"/>
      <c r="AE2503" s="0"/>
      <c r="AF2503" s="0"/>
      <c r="AG2503" s="0"/>
      <c r="AH2503" s="0"/>
      <c r="AI2503" s="0"/>
      <c r="AJ2503" s="0"/>
      <c r="AK2503" s="0"/>
      <c r="AL2503" s="0"/>
      <c r="AM2503" s="0"/>
      <c r="AN2503" s="0"/>
      <c r="AO2503" s="0"/>
      <c r="AP2503" s="0"/>
      <c r="AQ2503" s="0"/>
      <c r="AR2503" s="0"/>
      <c r="AS2503" s="0"/>
      <c r="AT2503" s="0"/>
      <c r="AU2503" s="0"/>
      <c r="AV2503" s="0"/>
      <c r="AW2503" s="0"/>
      <c r="AX2503" s="0"/>
      <c r="AY2503" s="0"/>
      <c r="AZ2503" s="0"/>
      <c r="BA2503" s="0"/>
      <c r="BB2503" s="0"/>
      <c r="BC2503" s="0"/>
      <c r="BD2503" s="0"/>
      <c r="BE2503" s="0"/>
      <c r="BF2503" s="0"/>
      <c r="BG2503" s="0"/>
      <c r="BH2503" s="0"/>
      <c r="BI2503" s="0"/>
      <c r="BJ2503" s="0"/>
      <c r="BK2503" s="0"/>
      <c r="BL2503" s="0"/>
      <c r="BM2503" s="0"/>
      <c r="BN2503" s="0"/>
      <c r="BO2503" s="0"/>
      <c r="BP2503" s="0"/>
      <c r="BQ2503" s="0"/>
      <c r="BR2503" s="0"/>
      <c r="BS2503" s="0"/>
      <c r="BT2503" s="0"/>
      <c r="BU2503" s="0"/>
      <c r="BV2503" s="0"/>
      <c r="BW2503" s="0"/>
      <c r="BX2503" s="0"/>
      <c r="BY2503" s="0"/>
      <c r="BZ2503" s="0"/>
      <c r="CA2503" s="0"/>
      <c r="CB2503" s="0"/>
      <c r="CC2503" s="0"/>
      <c r="CD2503" s="0"/>
      <c r="CE2503" s="0"/>
      <c r="CF2503" s="0"/>
      <c r="CG2503" s="0"/>
      <c r="CH2503" s="0"/>
      <c r="CI2503" s="0"/>
      <c r="CJ2503" s="0"/>
      <c r="CK2503" s="0"/>
      <c r="CL2503" s="0"/>
      <c r="CM2503" s="0"/>
      <c r="CN2503" s="0"/>
      <c r="CO2503" s="0"/>
      <c r="CP2503" s="0"/>
      <c r="CQ2503" s="0"/>
      <c r="CR2503" s="0"/>
      <c r="CS2503" s="0"/>
      <c r="CT2503" s="0"/>
      <c r="CU2503" s="0"/>
      <c r="CV2503" s="0"/>
      <c r="CW2503" s="0"/>
      <c r="CX2503" s="0"/>
      <c r="CY2503" s="0"/>
      <c r="CZ2503" s="0"/>
      <c r="DA2503" s="0"/>
      <c r="DB2503" s="0"/>
      <c r="DC2503" s="0"/>
      <c r="DD2503" s="0"/>
      <c r="DE2503" s="0"/>
      <c r="DF2503" s="0"/>
      <c r="DG2503" s="0"/>
      <c r="DH2503" s="0"/>
      <c r="DI2503" s="0"/>
      <c r="DJ2503" s="0"/>
      <c r="DK2503" s="0"/>
      <c r="DL2503" s="0"/>
      <c r="DM2503" s="0"/>
      <c r="DN2503" s="0"/>
      <c r="DO2503" s="0"/>
      <c r="DP2503" s="0"/>
      <c r="DQ2503" s="0"/>
      <c r="DR2503" s="0"/>
      <c r="DS2503" s="0"/>
      <c r="DT2503" s="0"/>
      <c r="DU2503" s="0"/>
      <c r="DV2503" s="0"/>
      <c r="DW2503" s="0"/>
      <c r="DX2503" s="0"/>
      <c r="DY2503" s="0"/>
      <c r="DZ2503" s="0"/>
      <c r="EA2503" s="0"/>
      <c r="EB2503" s="0"/>
      <c r="EC2503" s="0"/>
      <c r="ED2503" s="0"/>
      <c r="EE2503" s="0"/>
      <c r="EF2503" s="0"/>
      <c r="EG2503" s="0"/>
      <c r="EH2503" s="0"/>
      <c r="EI2503" s="0"/>
      <c r="EJ2503" s="0"/>
      <c r="EK2503" s="0"/>
      <c r="EL2503" s="0"/>
      <c r="EM2503" s="0"/>
      <c r="EN2503" s="0"/>
      <c r="EO2503" s="0"/>
      <c r="EP2503" s="0"/>
      <c r="EQ2503" s="0"/>
      <c r="ER2503" s="0"/>
      <c r="ES2503" s="0"/>
      <c r="ET2503" s="0"/>
      <c r="EU2503" s="0"/>
      <c r="EV2503" s="0"/>
      <c r="EW2503" s="0"/>
      <c r="EX2503" s="0"/>
      <c r="EY2503" s="0"/>
      <c r="EZ2503" s="0"/>
      <c r="FA2503" s="0"/>
      <c r="FB2503" s="0"/>
      <c r="FC2503" s="0"/>
      <c r="FD2503" s="0"/>
      <c r="FE2503" s="0"/>
      <c r="FF2503" s="0"/>
      <c r="FG2503" s="0"/>
      <c r="FH2503" s="0"/>
      <c r="FI2503" s="0"/>
      <c r="FJ2503" s="0"/>
      <c r="FK2503" s="0"/>
      <c r="FL2503" s="0"/>
      <c r="FM2503" s="0"/>
      <c r="FN2503" s="0"/>
      <c r="FO2503" s="0"/>
      <c r="FP2503" s="0"/>
      <c r="FQ2503" s="0"/>
      <c r="FR2503" s="0"/>
      <c r="FS2503" s="0"/>
      <c r="FT2503" s="0"/>
      <c r="FU2503" s="0"/>
      <c r="FV2503" s="0"/>
      <c r="FW2503" s="0"/>
      <c r="FX2503" s="0"/>
      <c r="FY2503" s="0"/>
      <c r="FZ2503" s="0"/>
      <c r="GA2503" s="0"/>
      <c r="GB2503" s="0"/>
      <c r="GC2503" s="0"/>
      <c r="GD2503" s="0"/>
      <c r="GE2503" s="0"/>
      <c r="GF2503" s="0"/>
      <c r="GG2503" s="0"/>
      <c r="GH2503" s="0"/>
      <c r="GI2503" s="0"/>
      <c r="GJ2503" s="0"/>
      <c r="GK2503" s="0"/>
      <c r="GL2503" s="0"/>
      <c r="GM2503" s="0"/>
      <c r="GN2503" s="0"/>
      <c r="GO2503" s="0"/>
      <c r="GP2503" s="0"/>
      <c r="GQ2503" s="0"/>
      <c r="GR2503" s="0"/>
      <c r="GS2503" s="0"/>
      <c r="GT2503" s="0"/>
      <c r="GU2503" s="0"/>
      <c r="GV2503" s="0"/>
      <c r="GW2503" s="0"/>
      <c r="GX2503" s="0"/>
      <c r="GY2503" s="0"/>
      <c r="GZ2503" s="0"/>
      <c r="HA2503" s="0"/>
      <c r="HB2503" s="0"/>
      <c r="HC2503" s="0"/>
      <c r="HD2503" s="0"/>
      <c r="HE2503" s="0"/>
      <c r="HF2503" s="0"/>
      <c r="HG2503" s="0"/>
      <c r="HH2503" s="0"/>
      <c r="HI2503" s="0"/>
      <c r="HJ2503" s="0"/>
      <c r="HK2503" s="0"/>
      <c r="HL2503" s="0"/>
      <c r="HM2503" s="0"/>
      <c r="HN2503" s="0"/>
      <c r="HO2503" s="0"/>
      <c r="HP2503" s="0"/>
      <c r="HQ2503" s="0"/>
      <c r="HR2503" s="0"/>
      <c r="HS2503" s="0"/>
      <c r="HT2503" s="0"/>
      <c r="HU2503" s="0"/>
      <c r="HV2503" s="0"/>
      <c r="HW2503" s="0"/>
      <c r="HX2503" s="0"/>
      <c r="HY2503" s="0"/>
      <c r="HZ2503" s="0"/>
      <c r="IA2503" s="0"/>
      <c r="IB2503" s="0"/>
      <c r="IC2503" s="0"/>
      <c r="ID2503" s="0"/>
      <c r="IE2503" s="0"/>
      <c r="IF2503" s="0"/>
      <c r="IG2503" s="0"/>
      <c r="IH2503" s="0"/>
      <c r="II2503" s="0"/>
      <c r="IJ2503" s="0"/>
      <c r="IK2503" s="0"/>
      <c r="IL2503" s="0"/>
      <c r="IM2503" s="0"/>
      <c r="IN2503" s="0"/>
      <c r="IO2503" s="0"/>
      <c r="IP2503" s="0"/>
      <c r="IQ2503" s="0"/>
      <c r="IR2503" s="0"/>
      <c r="IS2503" s="0"/>
      <c r="IT2503" s="0"/>
      <c r="IU2503" s="0"/>
      <c r="IV2503" s="0"/>
      <c r="IW2503" s="0"/>
    </row>
    <row r="2504" s="125" customFormat="true" ht="25.5" hidden="true" customHeight="true" outlineLevel="1" collapsed="false">
      <c r="A2504" s="27" t="n">
        <f aca="false">ROW(A2504)-1</f>
        <v>2503</v>
      </c>
      <c r="B2504" s="30" t="s">
        <v>47</v>
      </c>
      <c r="C2504" s="121" t="s">
        <v>2732</v>
      </c>
      <c r="D2504" s="122"/>
      <c r="E2504" s="30"/>
      <c r="F2504" s="74"/>
      <c r="G2504" s="67"/>
      <c r="H2504" s="30"/>
      <c r="I2504" s="30" t="s">
        <v>342</v>
      </c>
      <c r="J2504" s="105"/>
      <c r="K2504" s="30" t="s">
        <v>849</v>
      </c>
      <c r="L2504" s="68" t="str">
        <f aca="false">+L2500</f>
        <v>PGC2007 N-NECA</v>
      </c>
      <c r="M2504" s="121"/>
      <c r="N2504" s="132"/>
    </row>
    <row r="2505" s="125" customFormat="true" ht="12.75" hidden="true" customHeight="true" outlineLevel="1" collapsed="false">
      <c r="A2505" s="27" t="n">
        <f aca="false">ROW(A2505)-1</f>
        <v>2504</v>
      </c>
      <c r="B2505" s="30" t="s">
        <v>47</v>
      </c>
      <c r="C2505" s="121" t="s">
        <v>2733</v>
      </c>
      <c r="D2505" s="30" t="s">
        <v>47</v>
      </c>
      <c r="E2505" s="30" t="s">
        <v>41</v>
      </c>
      <c r="F2505" s="74" t="str">
        <f aca="false">IF(E2505="Monetario",1,"-")</f>
        <v>-</v>
      </c>
      <c r="G2505" s="67"/>
      <c r="H2505" s="30"/>
      <c r="I2505" s="30" t="s">
        <v>342</v>
      </c>
      <c r="J2505" s="105"/>
      <c r="K2505" s="30" t="s">
        <v>39</v>
      </c>
      <c r="L2505" s="68" t="str">
        <f aca="false">+L2501</f>
        <v>PGC2007 N-NECA</v>
      </c>
      <c r="M2505" s="121"/>
      <c r="N2505" s="132"/>
    </row>
    <row r="2506" s="125" customFormat="true" ht="25.5" hidden="true" customHeight="true" outlineLevel="1" collapsed="false">
      <c r="A2506" s="27" t="n">
        <f aca="false">ROW(A2506)-1</f>
        <v>2505</v>
      </c>
      <c r="B2506" s="30" t="s">
        <v>47</v>
      </c>
      <c r="C2506" s="121" t="s">
        <v>2734</v>
      </c>
      <c r="D2506" s="30" t="s">
        <v>47</v>
      </c>
      <c r="E2506" s="30" t="s">
        <v>41</v>
      </c>
      <c r="F2506" s="74" t="str">
        <f aca="false">IF(E2506="Monetario",1,"-")</f>
        <v>-</v>
      </c>
      <c r="G2506" s="67"/>
      <c r="H2506" s="30"/>
      <c r="I2506" s="30" t="s">
        <v>342</v>
      </c>
      <c r="J2506" s="105"/>
      <c r="K2506" s="30" t="s">
        <v>39</v>
      </c>
      <c r="L2506" s="68" t="str">
        <f aca="false">+L2502</f>
        <v>PGC2007</v>
      </c>
      <c r="M2506" s="121"/>
      <c r="N2506" s="132"/>
    </row>
    <row r="2507" s="125" customFormat="true" ht="25.5" hidden="true" customHeight="true" outlineLevel="1" collapsed="false">
      <c r="A2507" s="27" t="n">
        <f aca="false">ROW(A2507)-1</f>
        <v>2506</v>
      </c>
      <c r="B2507" s="30" t="s">
        <v>47</v>
      </c>
      <c r="C2507" s="121" t="s">
        <v>2735</v>
      </c>
      <c r="D2507" s="30" t="s">
        <v>47</v>
      </c>
      <c r="E2507" s="30" t="s">
        <v>41</v>
      </c>
      <c r="F2507" s="74" t="str">
        <f aca="false">IF(E2507="Monetario",1,"-")</f>
        <v>-</v>
      </c>
      <c r="G2507" s="67"/>
      <c r="H2507" s="30"/>
      <c r="I2507" s="30" t="s">
        <v>342</v>
      </c>
      <c r="J2507" s="105"/>
      <c r="K2507" s="30" t="s">
        <v>39</v>
      </c>
      <c r="L2507" s="68" t="str">
        <f aca="false">+L2503</f>
        <v>PGC2007 N-NECA</v>
      </c>
      <c r="M2507" s="121"/>
      <c r="N2507" s="132"/>
    </row>
    <row r="2508" s="125" customFormat="true" ht="25.5" hidden="true" customHeight="true" outlineLevel="1" collapsed="false">
      <c r="A2508" s="27" t="n">
        <f aca="false">ROW(A2508)-1</f>
        <v>2507</v>
      </c>
      <c r="B2508" s="30" t="s">
        <v>47</v>
      </c>
      <c r="C2508" s="121" t="s">
        <v>2736</v>
      </c>
      <c r="D2508" s="30" t="s">
        <v>47</v>
      </c>
      <c r="E2508" s="30" t="s">
        <v>41</v>
      </c>
      <c r="F2508" s="74" t="str">
        <f aca="false">IF(E2508="Monetario",1,"-")</f>
        <v>-</v>
      </c>
      <c r="G2508" s="67"/>
      <c r="H2508" s="30"/>
      <c r="I2508" s="30" t="s">
        <v>342</v>
      </c>
      <c r="J2508" s="105"/>
      <c r="K2508" s="30" t="s">
        <v>39</v>
      </c>
      <c r="L2508" s="68" t="str">
        <f aca="false">+L2504</f>
        <v>PGC2007 N-NECA</v>
      </c>
      <c r="M2508" s="121"/>
      <c r="N2508" s="132"/>
    </row>
    <row r="2509" s="125" customFormat="true" ht="12.75" hidden="true" customHeight="true" outlineLevel="1" collapsed="false">
      <c r="A2509" s="27" t="n">
        <f aca="false">ROW(A2509)-1</f>
        <v>2508</v>
      </c>
      <c r="B2509" s="30" t="s">
        <v>47</v>
      </c>
      <c r="C2509" s="121" t="s">
        <v>2737</v>
      </c>
      <c r="D2509" s="30" t="s">
        <v>47</v>
      </c>
      <c r="E2509" s="30" t="s">
        <v>48</v>
      </c>
      <c r="F2509" s="74" t="n">
        <f aca="false">IF(E2509="Monetario",1,"-")</f>
        <v>1</v>
      </c>
      <c r="G2509" s="67"/>
      <c r="H2509" s="30" t="s">
        <v>51</v>
      </c>
      <c r="I2509" s="30" t="s">
        <v>42</v>
      </c>
      <c r="J2509" s="105"/>
      <c r="K2509" s="30" t="str">
        <f aca="false">IF(E2509="Monetario","SI","")</f>
        <v>SI</v>
      </c>
      <c r="L2509" s="68" t="str">
        <f aca="false">+L2505</f>
        <v>PGC2007 N-NECA</v>
      </c>
      <c r="M2509" s="121"/>
      <c r="N2509" s="132"/>
    </row>
    <row r="2510" s="125" customFormat="true" ht="25.5" hidden="true" customHeight="true" outlineLevel="1" collapsed="false">
      <c r="A2510" s="27" t="n">
        <f aca="false">ROW(A2510)-1</f>
        <v>2509</v>
      </c>
      <c r="B2510" s="30" t="s">
        <v>47</v>
      </c>
      <c r="C2510" s="121" t="s">
        <v>2738</v>
      </c>
      <c r="D2510" s="30" t="s">
        <v>47</v>
      </c>
      <c r="E2510" s="30" t="s">
        <v>48</v>
      </c>
      <c r="F2510" s="74" t="n">
        <f aca="false">IF(E2510="Monetario",1,"-")</f>
        <v>1</v>
      </c>
      <c r="G2510" s="67"/>
      <c r="H2510" s="30" t="s">
        <v>51</v>
      </c>
      <c r="I2510" s="30" t="s">
        <v>42</v>
      </c>
      <c r="J2510" s="105"/>
      <c r="K2510" s="30" t="str">
        <f aca="false">IF(E2510="Monetario","SI","")</f>
        <v>SI</v>
      </c>
      <c r="L2510" s="68" t="str">
        <f aca="false">+L2506</f>
        <v>PGC2007</v>
      </c>
      <c r="M2510" s="121"/>
      <c r="N2510" s="132"/>
    </row>
    <row r="2511" customFormat="false" ht="12.75" hidden="false" customHeight="true" outlineLevel="0" collapsed="false">
      <c r="A2511" s="27" t="n">
        <f aca="false">ROW(A2511)-1</f>
        <v>2510</v>
      </c>
      <c r="B2511" s="30" t="s">
        <v>47</v>
      </c>
      <c r="C2511" s="123" t="s">
        <v>2739</v>
      </c>
      <c r="D2511" s="30" t="s">
        <v>39</v>
      </c>
      <c r="E2511" s="30"/>
      <c r="F2511" s="74" t="str">
        <f aca="false">IF(E2511="Monetario",1,"-")</f>
        <v>-</v>
      </c>
      <c r="G2511" s="67"/>
      <c r="I2511" s="30" t="s">
        <v>342</v>
      </c>
      <c r="J2511" s="105"/>
      <c r="K2511" s="30" t="str">
        <f aca="false">IF(E2511="Monetario","SI","")</f>
        <v/>
      </c>
      <c r="L2511" s="68" t="str">
        <f aca="false">+L2507</f>
        <v>PGC2007 N-NECA</v>
      </c>
      <c r="M2511" s="123"/>
      <c r="N2511" s="132"/>
      <c r="O2511" s="0"/>
      <c r="P2511" s="0"/>
      <c r="Q2511" s="0"/>
      <c r="R2511" s="0"/>
      <c r="S2511" s="0"/>
      <c r="T2511" s="0"/>
      <c r="U2511" s="0"/>
      <c r="V2511" s="0"/>
      <c r="W2511" s="0"/>
      <c r="X2511" s="0"/>
      <c r="Y2511" s="0"/>
      <c r="Z2511" s="0"/>
      <c r="AA2511" s="0"/>
      <c r="AB2511" s="0"/>
      <c r="AC2511" s="0"/>
      <c r="AD2511" s="0"/>
      <c r="AE2511" s="0"/>
      <c r="AF2511" s="0"/>
      <c r="AG2511" s="0"/>
      <c r="AH2511" s="0"/>
      <c r="AI2511" s="0"/>
      <c r="AJ2511" s="0"/>
      <c r="AK2511" s="0"/>
      <c r="AL2511" s="0"/>
      <c r="AM2511" s="0"/>
      <c r="AN2511" s="0"/>
      <c r="AO2511" s="0"/>
      <c r="AP2511" s="0"/>
      <c r="AQ2511" s="0"/>
      <c r="AR2511" s="0"/>
      <c r="AS2511" s="0"/>
      <c r="AT2511" s="0"/>
      <c r="AU2511" s="0"/>
      <c r="AV2511" s="0"/>
      <c r="AW2511" s="0"/>
      <c r="AX2511" s="0"/>
      <c r="AY2511" s="0"/>
      <c r="AZ2511" s="0"/>
      <c r="BA2511" s="0"/>
      <c r="BB2511" s="0"/>
      <c r="BC2511" s="0"/>
      <c r="BD2511" s="0"/>
      <c r="BE2511" s="0"/>
      <c r="BF2511" s="0"/>
      <c r="BG2511" s="0"/>
      <c r="BH2511" s="0"/>
      <c r="BI2511" s="0"/>
      <c r="BJ2511" s="0"/>
      <c r="BK2511" s="0"/>
      <c r="BL2511" s="0"/>
      <c r="BM2511" s="0"/>
      <c r="BN2511" s="0"/>
      <c r="BO2511" s="0"/>
      <c r="BP2511" s="0"/>
      <c r="BQ2511" s="0"/>
      <c r="BR2511" s="0"/>
      <c r="BS2511" s="0"/>
      <c r="BT2511" s="0"/>
      <c r="BU2511" s="0"/>
      <c r="BV2511" s="0"/>
      <c r="BW2511" s="0"/>
      <c r="BX2511" s="0"/>
      <c r="BY2511" s="0"/>
      <c r="BZ2511" s="0"/>
      <c r="CA2511" s="0"/>
      <c r="CB2511" s="0"/>
      <c r="CC2511" s="0"/>
      <c r="CD2511" s="0"/>
      <c r="CE2511" s="0"/>
      <c r="CF2511" s="0"/>
      <c r="CG2511" s="0"/>
      <c r="CH2511" s="0"/>
      <c r="CI2511" s="0"/>
      <c r="CJ2511" s="0"/>
      <c r="CK2511" s="0"/>
      <c r="CL2511" s="0"/>
      <c r="CM2511" s="0"/>
      <c r="CN2511" s="0"/>
      <c r="CO2511" s="0"/>
      <c r="CP2511" s="0"/>
      <c r="CQ2511" s="0"/>
      <c r="CR2511" s="0"/>
      <c r="CS2511" s="0"/>
      <c r="CT2511" s="0"/>
      <c r="CU2511" s="0"/>
      <c r="CV2511" s="0"/>
      <c r="CW2511" s="0"/>
      <c r="CX2511" s="0"/>
      <c r="CY2511" s="0"/>
      <c r="CZ2511" s="0"/>
      <c r="DA2511" s="0"/>
      <c r="DB2511" s="0"/>
      <c r="DC2511" s="0"/>
      <c r="DD2511" s="0"/>
      <c r="DE2511" s="0"/>
      <c r="DF2511" s="0"/>
      <c r="DG2511" s="0"/>
      <c r="DH2511" s="0"/>
      <c r="DI2511" s="0"/>
      <c r="DJ2511" s="0"/>
      <c r="DK2511" s="0"/>
      <c r="DL2511" s="0"/>
      <c r="DM2511" s="0"/>
      <c r="DN2511" s="0"/>
      <c r="DO2511" s="0"/>
      <c r="DP2511" s="0"/>
      <c r="DQ2511" s="0"/>
      <c r="DR2511" s="0"/>
      <c r="DS2511" s="0"/>
      <c r="DT2511" s="0"/>
      <c r="DU2511" s="0"/>
      <c r="DV2511" s="0"/>
      <c r="DW2511" s="0"/>
      <c r="DX2511" s="0"/>
      <c r="DY2511" s="0"/>
      <c r="DZ2511" s="0"/>
      <c r="EA2511" s="0"/>
      <c r="EB2511" s="0"/>
      <c r="EC2511" s="0"/>
      <c r="ED2511" s="0"/>
      <c r="EE2511" s="0"/>
      <c r="EF2511" s="0"/>
      <c r="EG2511" s="0"/>
      <c r="EH2511" s="0"/>
      <c r="EI2511" s="0"/>
      <c r="EJ2511" s="0"/>
      <c r="EK2511" s="0"/>
      <c r="EL2511" s="0"/>
      <c r="EM2511" s="0"/>
      <c r="EN2511" s="0"/>
      <c r="EO2511" s="0"/>
      <c r="EP2511" s="0"/>
      <c r="EQ2511" s="0"/>
      <c r="ER2511" s="0"/>
      <c r="ES2511" s="0"/>
      <c r="ET2511" s="0"/>
      <c r="EU2511" s="0"/>
      <c r="EV2511" s="0"/>
      <c r="EW2511" s="0"/>
      <c r="EX2511" s="0"/>
      <c r="EY2511" s="0"/>
      <c r="EZ2511" s="0"/>
      <c r="FA2511" s="0"/>
      <c r="FB2511" s="0"/>
      <c r="FC2511" s="0"/>
      <c r="FD2511" s="0"/>
      <c r="FE2511" s="0"/>
      <c r="FF2511" s="0"/>
      <c r="FG2511" s="0"/>
      <c r="FH2511" s="0"/>
      <c r="FI2511" s="0"/>
      <c r="FJ2511" s="0"/>
      <c r="FK2511" s="0"/>
      <c r="FL2511" s="0"/>
      <c r="FM2511" s="0"/>
      <c r="FN2511" s="0"/>
      <c r="FO2511" s="0"/>
      <c r="FP2511" s="0"/>
      <c r="FQ2511" s="0"/>
      <c r="FR2511" s="0"/>
      <c r="FS2511" s="0"/>
      <c r="FT2511" s="0"/>
      <c r="FU2511" s="0"/>
      <c r="FV2511" s="0"/>
      <c r="FW2511" s="0"/>
      <c r="FX2511" s="0"/>
      <c r="FY2511" s="0"/>
      <c r="FZ2511" s="0"/>
      <c r="GA2511" s="0"/>
      <c r="GB2511" s="0"/>
      <c r="GC2511" s="0"/>
      <c r="GD2511" s="0"/>
      <c r="GE2511" s="0"/>
      <c r="GF2511" s="0"/>
      <c r="GG2511" s="0"/>
      <c r="GH2511" s="0"/>
      <c r="GI2511" s="0"/>
      <c r="GJ2511" s="0"/>
      <c r="GK2511" s="0"/>
      <c r="GL2511" s="0"/>
      <c r="GM2511" s="0"/>
      <c r="GN2511" s="0"/>
      <c r="GO2511" s="0"/>
      <c r="GP2511" s="0"/>
      <c r="GQ2511" s="0"/>
      <c r="GR2511" s="0"/>
      <c r="GS2511" s="0"/>
      <c r="GT2511" s="0"/>
      <c r="GU2511" s="0"/>
      <c r="GV2511" s="0"/>
      <c r="GW2511" s="0"/>
      <c r="GX2511" s="0"/>
      <c r="GY2511" s="0"/>
      <c r="GZ2511" s="0"/>
      <c r="HA2511" s="0"/>
      <c r="HB2511" s="0"/>
      <c r="HC2511" s="0"/>
      <c r="HD2511" s="0"/>
      <c r="HE2511" s="0"/>
      <c r="HF2511" s="0"/>
      <c r="HG2511" s="0"/>
      <c r="HH2511" s="0"/>
      <c r="HI2511" s="0"/>
      <c r="HJ2511" s="0"/>
      <c r="HK2511" s="0"/>
      <c r="HL2511" s="0"/>
      <c r="HM2511" s="0"/>
      <c r="HN2511" s="0"/>
      <c r="HO2511" s="0"/>
      <c r="HP2511" s="0"/>
      <c r="HQ2511" s="0"/>
      <c r="HR2511" s="0"/>
      <c r="HS2511" s="0"/>
      <c r="HT2511" s="0"/>
      <c r="HU2511" s="0"/>
      <c r="HV2511" s="0"/>
      <c r="HW2511" s="0"/>
      <c r="HX2511" s="0"/>
      <c r="HY2511" s="0"/>
      <c r="HZ2511" s="0"/>
      <c r="IA2511" s="0"/>
      <c r="IB2511" s="0"/>
      <c r="IC2511" s="0"/>
      <c r="ID2511" s="0"/>
      <c r="IE2511" s="0"/>
      <c r="IF2511" s="0"/>
      <c r="IG2511" s="0"/>
      <c r="IH2511" s="0"/>
      <c r="II2511" s="0"/>
      <c r="IJ2511" s="0"/>
      <c r="IK2511" s="0"/>
      <c r="IL2511" s="0"/>
      <c r="IM2511" s="0"/>
      <c r="IN2511" s="0"/>
      <c r="IO2511" s="0"/>
      <c r="IP2511" s="0"/>
      <c r="IQ2511" s="0"/>
      <c r="IR2511" s="0"/>
      <c r="IS2511" s="0"/>
      <c r="IT2511" s="0"/>
      <c r="IU2511" s="0"/>
      <c r="IV2511" s="0"/>
      <c r="IW2511" s="0"/>
    </row>
    <row r="2512" customFormat="false" ht="38.25" hidden="true" customHeight="true" outlineLevel="1" collapsed="false">
      <c r="A2512" s="27" t="n">
        <f aca="false">ROW(A2512)-1</f>
        <v>2511</v>
      </c>
      <c r="B2512" s="30" t="s">
        <v>47</v>
      </c>
      <c r="C2512" s="123" t="s">
        <v>2740</v>
      </c>
      <c r="D2512" s="30" t="s">
        <v>47</v>
      </c>
      <c r="E2512" s="30" t="s">
        <v>41</v>
      </c>
      <c r="F2512" s="74" t="str">
        <f aca="false">IF(E2512="Monetario",1,"-")</f>
        <v>-</v>
      </c>
      <c r="G2512" s="67"/>
      <c r="I2512" s="30" t="s">
        <v>342</v>
      </c>
      <c r="J2512" s="105"/>
      <c r="K2512" s="30" t="str">
        <f aca="false">IF(E2512="Monetario","SI","")</f>
        <v/>
      </c>
      <c r="L2512" s="68" t="str">
        <f aca="false">+L2508</f>
        <v>PGC2007 N-NECA</v>
      </c>
      <c r="M2512" s="123"/>
      <c r="N2512" s="0"/>
      <c r="O2512" s="0"/>
      <c r="P2512" s="0"/>
      <c r="Q2512" s="0"/>
      <c r="R2512" s="0"/>
      <c r="S2512" s="0"/>
      <c r="T2512" s="0"/>
      <c r="U2512" s="0"/>
      <c r="V2512" s="0"/>
      <c r="W2512" s="0"/>
      <c r="X2512" s="0"/>
      <c r="Y2512" s="0"/>
      <c r="Z2512" s="0"/>
      <c r="AA2512" s="0"/>
      <c r="AB2512" s="0"/>
      <c r="AC2512" s="0"/>
      <c r="AD2512" s="0"/>
      <c r="AE2512" s="0"/>
      <c r="AF2512" s="0"/>
      <c r="AG2512" s="0"/>
      <c r="AH2512" s="0"/>
      <c r="AI2512" s="0"/>
      <c r="AJ2512" s="0"/>
      <c r="AK2512" s="0"/>
      <c r="AL2512" s="0"/>
      <c r="AM2512" s="0"/>
      <c r="AN2512" s="0"/>
      <c r="AO2512" s="0"/>
      <c r="AP2512" s="0"/>
      <c r="AQ2512" s="0"/>
      <c r="AR2512" s="0"/>
      <c r="AS2512" s="0"/>
      <c r="AT2512" s="0"/>
      <c r="AU2512" s="0"/>
      <c r="AV2512" s="0"/>
      <c r="AW2512" s="0"/>
      <c r="AX2512" s="0"/>
      <c r="AY2512" s="0"/>
      <c r="AZ2512" s="0"/>
      <c r="BA2512" s="0"/>
      <c r="BB2512" s="0"/>
      <c r="BC2512" s="0"/>
      <c r="BD2512" s="0"/>
      <c r="BE2512" s="0"/>
      <c r="BF2512" s="0"/>
      <c r="BG2512" s="0"/>
      <c r="BH2512" s="0"/>
      <c r="BI2512" s="0"/>
      <c r="BJ2512" s="0"/>
      <c r="BK2512" s="0"/>
      <c r="BL2512" s="0"/>
      <c r="BM2512" s="0"/>
      <c r="BN2512" s="0"/>
      <c r="BO2512" s="0"/>
      <c r="BP2512" s="0"/>
      <c r="BQ2512" s="0"/>
      <c r="BR2512" s="0"/>
      <c r="BS2512" s="0"/>
      <c r="BT2512" s="0"/>
      <c r="BU2512" s="0"/>
      <c r="BV2512" s="0"/>
      <c r="BW2512" s="0"/>
      <c r="BX2512" s="0"/>
      <c r="BY2512" s="0"/>
      <c r="BZ2512" s="0"/>
      <c r="CA2512" s="0"/>
      <c r="CB2512" s="0"/>
      <c r="CC2512" s="0"/>
      <c r="CD2512" s="0"/>
      <c r="CE2512" s="0"/>
      <c r="CF2512" s="0"/>
      <c r="CG2512" s="0"/>
      <c r="CH2512" s="0"/>
      <c r="CI2512" s="0"/>
      <c r="CJ2512" s="0"/>
      <c r="CK2512" s="0"/>
      <c r="CL2512" s="0"/>
      <c r="CM2512" s="0"/>
      <c r="CN2512" s="0"/>
      <c r="CO2512" s="0"/>
      <c r="CP2512" s="0"/>
      <c r="CQ2512" s="0"/>
      <c r="CR2512" s="0"/>
      <c r="CS2512" s="0"/>
      <c r="CT2512" s="0"/>
      <c r="CU2512" s="0"/>
      <c r="CV2512" s="0"/>
      <c r="CW2512" s="0"/>
      <c r="CX2512" s="0"/>
      <c r="CY2512" s="0"/>
      <c r="CZ2512" s="0"/>
      <c r="DA2512" s="0"/>
      <c r="DB2512" s="0"/>
      <c r="DC2512" s="0"/>
      <c r="DD2512" s="0"/>
      <c r="DE2512" s="0"/>
      <c r="DF2512" s="0"/>
      <c r="DG2512" s="0"/>
      <c r="DH2512" s="0"/>
      <c r="DI2512" s="0"/>
      <c r="DJ2512" s="0"/>
      <c r="DK2512" s="0"/>
      <c r="DL2512" s="0"/>
      <c r="DM2512" s="0"/>
      <c r="DN2512" s="0"/>
      <c r="DO2512" s="0"/>
      <c r="DP2512" s="0"/>
      <c r="DQ2512" s="0"/>
      <c r="DR2512" s="0"/>
      <c r="DS2512" s="0"/>
      <c r="DT2512" s="0"/>
      <c r="DU2512" s="0"/>
      <c r="DV2512" s="0"/>
      <c r="DW2512" s="0"/>
      <c r="DX2512" s="0"/>
      <c r="DY2512" s="0"/>
      <c r="DZ2512" s="0"/>
      <c r="EA2512" s="0"/>
      <c r="EB2512" s="0"/>
      <c r="EC2512" s="0"/>
      <c r="ED2512" s="0"/>
      <c r="EE2512" s="0"/>
      <c r="EF2512" s="0"/>
      <c r="EG2512" s="0"/>
      <c r="EH2512" s="0"/>
      <c r="EI2512" s="0"/>
      <c r="EJ2512" s="0"/>
      <c r="EK2512" s="0"/>
      <c r="EL2512" s="0"/>
      <c r="EM2512" s="0"/>
      <c r="EN2512" s="0"/>
      <c r="EO2512" s="0"/>
      <c r="EP2512" s="0"/>
      <c r="EQ2512" s="0"/>
      <c r="ER2512" s="0"/>
      <c r="ES2512" s="0"/>
      <c r="ET2512" s="0"/>
      <c r="EU2512" s="0"/>
      <c r="EV2512" s="0"/>
      <c r="EW2512" s="0"/>
      <c r="EX2512" s="0"/>
      <c r="EY2512" s="0"/>
      <c r="EZ2512" s="0"/>
      <c r="FA2512" s="0"/>
      <c r="FB2512" s="0"/>
      <c r="FC2512" s="0"/>
      <c r="FD2512" s="0"/>
      <c r="FE2512" s="0"/>
      <c r="FF2512" s="0"/>
      <c r="FG2512" s="0"/>
      <c r="FH2512" s="0"/>
      <c r="FI2512" s="0"/>
      <c r="FJ2512" s="0"/>
      <c r="FK2512" s="0"/>
      <c r="FL2512" s="0"/>
      <c r="FM2512" s="0"/>
      <c r="FN2512" s="0"/>
      <c r="FO2512" s="0"/>
      <c r="FP2512" s="0"/>
      <c r="FQ2512" s="0"/>
      <c r="FR2512" s="0"/>
      <c r="FS2512" s="0"/>
      <c r="FT2512" s="0"/>
      <c r="FU2512" s="0"/>
      <c r="FV2512" s="0"/>
      <c r="FW2512" s="0"/>
      <c r="FX2512" s="0"/>
      <c r="FY2512" s="0"/>
      <c r="FZ2512" s="0"/>
      <c r="GA2512" s="0"/>
      <c r="GB2512" s="0"/>
      <c r="GC2512" s="0"/>
      <c r="GD2512" s="0"/>
      <c r="GE2512" s="0"/>
      <c r="GF2512" s="0"/>
      <c r="GG2512" s="0"/>
      <c r="GH2512" s="0"/>
      <c r="GI2512" s="0"/>
      <c r="GJ2512" s="0"/>
      <c r="GK2512" s="0"/>
      <c r="GL2512" s="0"/>
      <c r="GM2512" s="0"/>
      <c r="GN2512" s="0"/>
      <c r="GO2512" s="0"/>
      <c r="GP2512" s="0"/>
      <c r="GQ2512" s="0"/>
      <c r="GR2512" s="0"/>
      <c r="GS2512" s="0"/>
      <c r="GT2512" s="0"/>
      <c r="GU2512" s="0"/>
      <c r="GV2512" s="0"/>
      <c r="GW2512" s="0"/>
      <c r="GX2512" s="0"/>
      <c r="GY2512" s="0"/>
      <c r="GZ2512" s="0"/>
      <c r="HA2512" s="0"/>
      <c r="HB2512" s="0"/>
      <c r="HC2512" s="0"/>
      <c r="HD2512" s="0"/>
      <c r="HE2512" s="0"/>
      <c r="HF2512" s="0"/>
      <c r="HG2512" s="0"/>
      <c r="HH2512" s="0"/>
      <c r="HI2512" s="0"/>
      <c r="HJ2512" s="0"/>
      <c r="HK2512" s="0"/>
      <c r="HL2512" s="0"/>
      <c r="HM2512" s="0"/>
      <c r="HN2512" s="0"/>
      <c r="HO2512" s="0"/>
      <c r="HP2512" s="0"/>
      <c r="HQ2512" s="0"/>
      <c r="HR2512" s="0"/>
      <c r="HS2512" s="0"/>
      <c r="HT2512" s="0"/>
      <c r="HU2512" s="0"/>
      <c r="HV2512" s="0"/>
      <c r="HW2512" s="0"/>
      <c r="HX2512" s="0"/>
      <c r="HY2512" s="0"/>
      <c r="HZ2512" s="0"/>
      <c r="IA2512" s="0"/>
      <c r="IB2512" s="0"/>
      <c r="IC2512" s="0"/>
      <c r="ID2512" s="0"/>
      <c r="IE2512" s="0"/>
      <c r="IF2512" s="0"/>
      <c r="IG2512" s="0"/>
      <c r="IH2512" s="0"/>
      <c r="II2512" s="0"/>
      <c r="IJ2512" s="0"/>
      <c r="IK2512" s="0"/>
      <c r="IL2512" s="0"/>
      <c r="IM2512" s="0"/>
      <c r="IN2512" s="0"/>
      <c r="IO2512" s="0"/>
      <c r="IP2512" s="0"/>
      <c r="IQ2512" s="0"/>
      <c r="IR2512" s="0"/>
      <c r="IS2512" s="0"/>
      <c r="IT2512" s="0"/>
      <c r="IU2512" s="0"/>
      <c r="IV2512" s="0"/>
      <c r="IW2512" s="0"/>
    </row>
    <row r="2513" customFormat="false" ht="25.5" hidden="true" customHeight="true" outlineLevel="1" collapsed="false">
      <c r="A2513" s="27" t="n">
        <f aca="false">ROW(A2513)-1</f>
        <v>2512</v>
      </c>
      <c r="B2513" s="30" t="s">
        <v>47</v>
      </c>
      <c r="C2513" s="121" t="s">
        <v>2741</v>
      </c>
      <c r="D2513" s="30" t="s">
        <v>47</v>
      </c>
      <c r="E2513" s="30" t="s">
        <v>41</v>
      </c>
      <c r="F2513" s="74" t="str">
        <f aca="false">IF(E2513="Monetario",1,"-")</f>
        <v>-</v>
      </c>
      <c r="G2513" s="67"/>
      <c r="I2513" s="30" t="s">
        <v>342</v>
      </c>
      <c r="J2513" s="105"/>
      <c r="K2513" s="30" t="str">
        <f aca="false">IF(E2513="Monetario","SI","")</f>
        <v/>
      </c>
      <c r="L2513" s="68" t="str">
        <f aca="false">+L2509</f>
        <v>PGC2007 N-NECA</v>
      </c>
      <c r="M2513" s="121"/>
      <c r="N2513" s="0"/>
      <c r="O2513" s="0"/>
      <c r="P2513" s="0"/>
      <c r="Q2513" s="0"/>
      <c r="R2513" s="0"/>
      <c r="S2513" s="0"/>
      <c r="T2513" s="0"/>
      <c r="U2513" s="0"/>
      <c r="V2513" s="0"/>
      <c r="W2513" s="0"/>
      <c r="X2513" s="0"/>
      <c r="Y2513" s="0"/>
      <c r="Z2513" s="0"/>
      <c r="AA2513" s="0"/>
      <c r="AB2513" s="0"/>
      <c r="AC2513" s="0"/>
      <c r="AD2513" s="0"/>
      <c r="AE2513" s="0"/>
      <c r="AF2513" s="0"/>
      <c r="AG2513" s="0"/>
      <c r="AH2513" s="0"/>
      <c r="AI2513" s="0"/>
      <c r="AJ2513" s="0"/>
      <c r="AK2513" s="0"/>
      <c r="AL2513" s="0"/>
      <c r="AM2513" s="0"/>
      <c r="AN2513" s="0"/>
      <c r="AO2513" s="0"/>
      <c r="AP2513" s="0"/>
      <c r="AQ2513" s="0"/>
      <c r="AR2513" s="0"/>
      <c r="AS2513" s="0"/>
      <c r="AT2513" s="0"/>
      <c r="AU2513" s="0"/>
      <c r="AV2513" s="0"/>
      <c r="AW2513" s="0"/>
      <c r="AX2513" s="0"/>
      <c r="AY2513" s="0"/>
      <c r="AZ2513" s="0"/>
      <c r="BA2513" s="0"/>
      <c r="BB2513" s="0"/>
      <c r="BC2513" s="0"/>
      <c r="BD2513" s="0"/>
      <c r="BE2513" s="0"/>
      <c r="BF2513" s="0"/>
      <c r="BG2513" s="0"/>
      <c r="BH2513" s="0"/>
      <c r="BI2513" s="0"/>
      <c r="BJ2513" s="0"/>
      <c r="BK2513" s="0"/>
      <c r="BL2513" s="0"/>
      <c r="BM2513" s="0"/>
      <c r="BN2513" s="0"/>
      <c r="BO2513" s="0"/>
      <c r="BP2513" s="0"/>
      <c r="BQ2513" s="0"/>
      <c r="BR2513" s="0"/>
      <c r="BS2513" s="0"/>
      <c r="BT2513" s="0"/>
      <c r="BU2513" s="0"/>
      <c r="BV2513" s="0"/>
      <c r="BW2513" s="0"/>
      <c r="BX2513" s="0"/>
      <c r="BY2513" s="0"/>
      <c r="BZ2513" s="0"/>
      <c r="CA2513" s="0"/>
      <c r="CB2513" s="0"/>
      <c r="CC2513" s="0"/>
      <c r="CD2513" s="0"/>
      <c r="CE2513" s="0"/>
      <c r="CF2513" s="0"/>
      <c r="CG2513" s="0"/>
      <c r="CH2513" s="0"/>
      <c r="CI2513" s="0"/>
      <c r="CJ2513" s="0"/>
      <c r="CK2513" s="0"/>
      <c r="CL2513" s="0"/>
      <c r="CM2513" s="0"/>
      <c r="CN2513" s="0"/>
      <c r="CO2513" s="0"/>
      <c r="CP2513" s="0"/>
      <c r="CQ2513" s="0"/>
      <c r="CR2513" s="0"/>
      <c r="CS2513" s="0"/>
      <c r="CT2513" s="0"/>
      <c r="CU2513" s="0"/>
      <c r="CV2513" s="0"/>
      <c r="CW2513" s="0"/>
      <c r="CX2513" s="0"/>
      <c r="CY2513" s="0"/>
      <c r="CZ2513" s="0"/>
      <c r="DA2513" s="0"/>
      <c r="DB2513" s="0"/>
      <c r="DC2513" s="0"/>
      <c r="DD2513" s="0"/>
      <c r="DE2513" s="0"/>
      <c r="DF2513" s="0"/>
      <c r="DG2513" s="0"/>
      <c r="DH2513" s="0"/>
      <c r="DI2513" s="0"/>
      <c r="DJ2513" s="0"/>
      <c r="DK2513" s="0"/>
      <c r="DL2513" s="0"/>
      <c r="DM2513" s="0"/>
      <c r="DN2513" s="0"/>
      <c r="DO2513" s="0"/>
      <c r="DP2513" s="0"/>
      <c r="DQ2513" s="0"/>
      <c r="DR2513" s="0"/>
      <c r="DS2513" s="0"/>
      <c r="DT2513" s="0"/>
      <c r="DU2513" s="0"/>
      <c r="DV2513" s="0"/>
      <c r="DW2513" s="0"/>
      <c r="DX2513" s="0"/>
      <c r="DY2513" s="0"/>
      <c r="DZ2513" s="0"/>
      <c r="EA2513" s="0"/>
      <c r="EB2513" s="0"/>
      <c r="EC2513" s="0"/>
      <c r="ED2513" s="0"/>
      <c r="EE2513" s="0"/>
      <c r="EF2513" s="0"/>
      <c r="EG2513" s="0"/>
      <c r="EH2513" s="0"/>
      <c r="EI2513" s="0"/>
      <c r="EJ2513" s="0"/>
      <c r="EK2513" s="0"/>
      <c r="EL2513" s="0"/>
      <c r="EM2513" s="0"/>
      <c r="EN2513" s="0"/>
      <c r="EO2513" s="0"/>
      <c r="EP2513" s="0"/>
      <c r="EQ2513" s="0"/>
      <c r="ER2513" s="0"/>
      <c r="ES2513" s="0"/>
      <c r="ET2513" s="0"/>
      <c r="EU2513" s="0"/>
      <c r="EV2513" s="0"/>
      <c r="EW2513" s="0"/>
      <c r="EX2513" s="0"/>
      <c r="EY2513" s="0"/>
      <c r="EZ2513" s="0"/>
      <c r="FA2513" s="0"/>
      <c r="FB2513" s="0"/>
      <c r="FC2513" s="0"/>
      <c r="FD2513" s="0"/>
      <c r="FE2513" s="0"/>
      <c r="FF2513" s="0"/>
      <c r="FG2513" s="0"/>
      <c r="FH2513" s="0"/>
      <c r="FI2513" s="0"/>
      <c r="FJ2513" s="0"/>
      <c r="FK2513" s="0"/>
      <c r="FL2513" s="0"/>
      <c r="FM2513" s="0"/>
      <c r="FN2513" s="0"/>
      <c r="FO2513" s="0"/>
      <c r="FP2513" s="0"/>
      <c r="FQ2513" s="0"/>
      <c r="FR2513" s="0"/>
      <c r="FS2513" s="0"/>
      <c r="FT2513" s="0"/>
      <c r="FU2513" s="0"/>
      <c r="FV2513" s="0"/>
      <c r="FW2513" s="0"/>
      <c r="FX2513" s="0"/>
      <c r="FY2513" s="0"/>
      <c r="FZ2513" s="0"/>
      <c r="GA2513" s="0"/>
      <c r="GB2513" s="0"/>
      <c r="GC2513" s="0"/>
      <c r="GD2513" s="0"/>
      <c r="GE2513" s="0"/>
      <c r="GF2513" s="0"/>
      <c r="GG2513" s="0"/>
      <c r="GH2513" s="0"/>
      <c r="GI2513" s="0"/>
      <c r="GJ2513" s="0"/>
      <c r="GK2513" s="0"/>
      <c r="GL2513" s="0"/>
      <c r="GM2513" s="0"/>
      <c r="GN2513" s="0"/>
      <c r="GO2513" s="0"/>
      <c r="GP2513" s="0"/>
      <c r="GQ2513" s="0"/>
      <c r="GR2513" s="0"/>
      <c r="GS2513" s="0"/>
      <c r="GT2513" s="0"/>
      <c r="GU2513" s="0"/>
      <c r="GV2513" s="0"/>
      <c r="GW2513" s="0"/>
      <c r="GX2513" s="0"/>
      <c r="GY2513" s="0"/>
      <c r="GZ2513" s="0"/>
      <c r="HA2513" s="0"/>
      <c r="HB2513" s="0"/>
      <c r="HC2513" s="0"/>
      <c r="HD2513" s="0"/>
      <c r="HE2513" s="0"/>
      <c r="HF2513" s="0"/>
      <c r="HG2513" s="0"/>
      <c r="HH2513" s="0"/>
      <c r="HI2513" s="0"/>
      <c r="HJ2513" s="0"/>
      <c r="HK2513" s="0"/>
      <c r="HL2513" s="0"/>
      <c r="HM2513" s="0"/>
      <c r="HN2513" s="0"/>
      <c r="HO2513" s="0"/>
      <c r="HP2513" s="0"/>
      <c r="HQ2513" s="0"/>
      <c r="HR2513" s="0"/>
      <c r="HS2513" s="0"/>
      <c r="HT2513" s="0"/>
      <c r="HU2513" s="0"/>
      <c r="HV2513" s="0"/>
      <c r="HW2513" s="0"/>
      <c r="HX2513" s="0"/>
      <c r="HY2513" s="0"/>
      <c r="HZ2513" s="0"/>
      <c r="IA2513" s="0"/>
      <c r="IB2513" s="0"/>
      <c r="IC2513" s="0"/>
      <c r="ID2513" s="0"/>
      <c r="IE2513" s="0"/>
      <c r="IF2513" s="0"/>
      <c r="IG2513" s="0"/>
      <c r="IH2513" s="0"/>
      <c r="II2513" s="0"/>
      <c r="IJ2513" s="0"/>
      <c r="IK2513" s="0"/>
      <c r="IL2513" s="0"/>
      <c r="IM2513" s="0"/>
      <c r="IN2513" s="0"/>
      <c r="IO2513" s="0"/>
      <c r="IP2513" s="0"/>
      <c r="IQ2513" s="0"/>
      <c r="IR2513" s="0"/>
      <c r="IS2513" s="0"/>
      <c r="IT2513" s="0"/>
      <c r="IU2513" s="0"/>
      <c r="IV2513" s="0"/>
      <c r="IW2513" s="0"/>
    </row>
    <row r="2514" customFormat="false" ht="25.5" hidden="true" customHeight="true" outlineLevel="1" collapsed="false">
      <c r="A2514" s="27" t="n">
        <f aca="false">ROW(A2514)-1</f>
        <v>2513</v>
      </c>
      <c r="B2514" s="30" t="s">
        <v>47</v>
      </c>
      <c r="C2514" s="121" t="s">
        <v>2742</v>
      </c>
      <c r="D2514" s="30" t="s">
        <v>47</v>
      </c>
      <c r="E2514" s="30" t="s">
        <v>41</v>
      </c>
      <c r="F2514" s="74" t="str">
        <f aca="false">IF(E2514="Monetario",1,"-")</f>
        <v>-</v>
      </c>
      <c r="G2514" s="67"/>
      <c r="I2514" s="30" t="s">
        <v>342</v>
      </c>
      <c r="J2514" s="105"/>
      <c r="K2514" s="30" t="str">
        <f aca="false">IF(E2514="Monetario","SI","")</f>
        <v/>
      </c>
      <c r="L2514" s="68" t="str">
        <f aca="false">+L2510</f>
        <v>PGC2007</v>
      </c>
      <c r="M2514" s="121"/>
      <c r="N2514" s="0"/>
      <c r="O2514" s="0"/>
      <c r="P2514" s="0"/>
      <c r="Q2514" s="0"/>
      <c r="R2514" s="0"/>
      <c r="S2514" s="0"/>
      <c r="T2514" s="0"/>
      <c r="U2514" s="0"/>
      <c r="V2514" s="0"/>
      <c r="W2514" s="0"/>
      <c r="X2514" s="0"/>
      <c r="Y2514" s="0"/>
      <c r="Z2514" s="0"/>
      <c r="AA2514" s="0"/>
      <c r="AB2514" s="0"/>
      <c r="AC2514" s="0"/>
      <c r="AD2514" s="0"/>
      <c r="AE2514" s="0"/>
      <c r="AF2514" s="0"/>
      <c r="AG2514" s="0"/>
      <c r="AH2514" s="0"/>
      <c r="AI2514" s="0"/>
      <c r="AJ2514" s="0"/>
      <c r="AK2514" s="0"/>
      <c r="AL2514" s="0"/>
      <c r="AM2514" s="0"/>
      <c r="AN2514" s="0"/>
      <c r="AO2514" s="0"/>
      <c r="AP2514" s="0"/>
      <c r="AQ2514" s="0"/>
      <c r="AR2514" s="0"/>
      <c r="AS2514" s="0"/>
      <c r="AT2514" s="0"/>
      <c r="AU2514" s="0"/>
      <c r="AV2514" s="0"/>
      <c r="AW2514" s="0"/>
      <c r="AX2514" s="0"/>
      <c r="AY2514" s="0"/>
      <c r="AZ2514" s="0"/>
      <c r="BA2514" s="0"/>
      <c r="BB2514" s="0"/>
      <c r="BC2514" s="0"/>
      <c r="BD2514" s="0"/>
      <c r="BE2514" s="0"/>
      <c r="BF2514" s="0"/>
      <c r="BG2514" s="0"/>
      <c r="BH2514" s="0"/>
      <c r="BI2514" s="0"/>
      <c r="BJ2514" s="0"/>
      <c r="BK2514" s="0"/>
      <c r="BL2514" s="0"/>
      <c r="BM2514" s="0"/>
      <c r="BN2514" s="0"/>
      <c r="BO2514" s="0"/>
      <c r="BP2514" s="0"/>
      <c r="BQ2514" s="0"/>
      <c r="BR2514" s="0"/>
      <c r="BS2514" s="0"/>
      <c r="BT2514" s="0"/>
      <c r="BU2514" s="0"/>
      <c r="BV2514" s="0"/>
      <c r="BW2514" s="0"/>
      <c r="BX2514" s="0"/>
      <c r="BY2514" s="0"/>
      <c r="BZ2514" s="0"/>
      <c r="CA2514" s="0"/>
      <c r="CB2514" s="0"/>
      <c r="CC2514" s="0"/>
      <c r="CD2514" s="0"/>
      <c r="CE2514" s="0"/>
      <c r="CF2514" s="0"/>
      <c r="CG2514" s="0"/>
      <c r="CH2514" s="0"/>
      <c r="CI2514" s="0"/>
      <c r="CJ2514" s="0"/>
      <c r="CK2514" s="0"/>
      <c r="CL2514" s="0"/>
      <c r="CM2514" s="0"/>
      <c r="CN2514" s="0"/>
      <c r="CO2514" s="0"/>
      <c r="CP2514" s="0"/>
      <c r="CQ2514" s="0"/>
      <c r="CR2514" s="0"/>
      <c r="CS2514" s="0"/>
      <c r="CT2514" s="0"/>
      <c r="CU2514" s="0"/>
      <c r="CV2514" s="0"/>
      <c r="CW2514" s="0"/>
      <c r="CX2514" s="0"/>
      <c r="CY2514" s="0"/>
      <c r="CZ2514" s="0"/>
      <c r="DA2514" s="0"/>
      <c r="DB2514" s="0"/>
      <c r="DC2514" s="0"/>
      <c r="DD2514" s="0"/>
      <c r="DE2514" s="0"/>
      <c r="DF2514" s="0"/>
      <c r="DG2514" s="0"/>
      <c r="DH2514" s="0"/>
      <c r="DI2514" s="0"/>
      <c r="DJ2514" s="0"/>
      <c r="DK2514" s="0"/>
      <c r="DL2514" s="0"/>
      <c r="DM2514" s="0"/>
      <c r="DN2514" s="0"/>
      <c r="DO2514" s="0"/>
      <c r="DP2514" s="0"/>
      <c r="DQ2514" s="0"/>
      <c r="DR2514" s="0"/>
      <c r="DS2514" s="0"/>
      <c r="DT2514" s="0"/>
      <c r="DU2514" s="0"/>
      <c r="DV2514" s="0"/>
      <c r="DW2514" s="0"/>
      <c r="DX2514" s="0"/>
      <c r="DY2514" s="0"/>
      <c r="DZ2514" s="0"/>
      <c r="EA2514" s="0"/>
      <c r="EB2514" s="0"/>
      <c r="EC2514" s="0"/>
      <c r="ED2514" s="0"/>
      <c r="EE2514" s="0"/>
      <c r="EF2514" s="0"/>
      <c r="EG2514" s="0"/>
      <c r="EH2514" s="0"/>
      <c r="EI2514" s="0"/>
      <c r="EJ2514" s="0"/>
      <c r="EK2514" s="0"/>
      <c r="EL2514" s="0"/>
      <c r="EM2514" s="0"/>
      <c r="EN2514" s="0"/>
      <c r="EO2514" s="0"/>
      <c r="EP2514" s="0"/>
      <c r="EQ2514" s="0"/>
      <c r="ER2514" s="0"/>
      <c r="ES2514" s="0"/>
      <c r="ET2514" s="0"/>
      <c r="EU2514" s="0"/>
      <c r="EV2514" s="0"/>
      <c r="EW2514" s="0"/>
      <c r="EX2514" s="0"/>
      <c r="EY2514" s="0"/>
      <c r="EZ2514" s="0"/>
      <c r="FA2514" s="0"/>
      <c r="FB2514" s="0"/>
      <c r="FC2514" s="0"/>
      <c r="FD2514" s="0"/>
      <c r="FE2514" s="0"/>
      <c r="FF2514" s="0"/>
      <c r="FG2514" s="0"/>
      <c r="FH2514" s="0"/>
      <c r="FI2514" s="0"/>
      <c r="FJ2514" s="0"/>
      <c r="FK2514" s="0"/>
      <c r="FL2514" s="0"/>
      <c r="FM2514" s="0"/>
      <c r="FN2514" s="0"/>
      <c r="FO2514" s="0"/>
      <c r="FP2514" s="0"/>
      <c r="FQ2514" s="0"/>
      <c r="FR2514" s="0"/>
      <c r="FS2514" s="0"/>
      <c r="FT2514" s="0"/>
      <c r="FU2514" s="0"/>
      <c r="FV2514" s="0"/>
      <c r="FW2514" s="0"/>
      <c r="FX2514" s="0"/>
      <c r="FY2514" s="0"/>
      <c r="FZ2514" s="0"/>
      <c r="GA2514" s="0"/>
      <c r="GB2514" s="0"/>
      <c r="GC2514" s="0"/>
      <c r="GD2514" s="0"/>
      <c r="GE2514" s="0"/>
      <c r="GF2514" s="0"/>
      <c r="GG2514" s="0"/>
      <c r="GH2514" s="0"/>
      <c r="GI2514" s="0"/>
      <c r="GJ2514" s="0"/>
      <c r="GK2514" s="0"/>
      <c r="GL2514" s="0"/>
      <c r="GM2514" s="0"/>
      <c r="GN2514" s="0"/>
      <c r="GO2514" s="0"/>
      <c r="GP2514" s="0"/>
      <c r="GQ2514" s="0"/>
      <c r="GR2514" s="0"/>
      <c r="GS2514" s="0"/>
      <c r="GT2514" s="0"/>
      <c r="GU2514" s="0"/>
      <c r="GV2514" s="0"/>
      <c r="GW2514" s="0"/>
      <c r="GX2514" s="0"/>
      <c r="GY2514" s="0"/>
      <c r="GZ2514" s="0"/>
      <c r="HA2514" s="0"/>
      <c r="HB2514" s="0"/>
      <c r="HC2514" s="0"/>
      <c r="HD2514" s="0"/>
      <c r="HE2514" s="0"/>
      <c r="HF2514" s="0"/>
      <c r="HG2514" s="0"/>
      <c r="HH2514" s="0"/>
      <c r="HI2514" s="0"/>
      <c r="HJ2514" s="0"/>
      <c r="HK2514" s="0"/>
      <c r="HL2514" s="0"/>
      <c r="HM2514" s="0"/>
      <c r="HN2514" s="0"/>
      <c r="HO2514" s="0"/>
      <c r="HP2514" s="0"/>
      <c r="HQ2514" s="0"/>
      <c r="HR2514" s="0"/>
      <c r="HS2514" s="0"/>
      <c r="HT2514" s="0"/>
      <c r="HU2514" s="0"/>
      <c r="HV2514" s="0"/>
      <c r="HW2514" s="0"/>
      <c r="HX2514" s="0"/>
      <c r="HY2514" s="0"/>
      <c r="HZ2514" s="0"/>
      <c r="IA2514" s="0"/>
      <c r="IB2514" s="0"/>
      <c r="IC2514" s="0"/>
      <c r="ID2514" s="0"/>
      <c r="IE2514" s="0"/>
      <c r="IF2514" s="0"/>
      <c r="IG2514" s="0"/>
      <c r="IH2514" s="0"/>
      <c r="II2514" s="0"/>
      <c r="IJ2514" s="0"/>
      <c r="IK2514" s="0"/>
      <c r="IL2514" s="0"/>
      <c r="IM2514" s="0"/>
      <c r="IN2514" s="0"/>
      <c r="IO2514" s="0"/>
      <c r="IP2514" s="0"/>
      <c r="IQ2514" s="0"/>
      <c r="IR2514" s="0"/>
      <c r="IS2514" s="0"/>
      <c r="IT2514" s="0"/>
      <c r="IU2514" s="0"/>
      <c r="IV2514" s="0"/>
      <c r="IW2514" s="0"/>
    </row>
    <row r="2515" customFormat="false" ht="25.5" hidden="true" customHeight="true" outlineLevel="1" collapsed="false">
      <c r="A2515" s="27" t="n">
        <f aca="false">ROW(A2515)-1</f>
        <v>2514</v>
      </c>
      <c r="B2515" s="30" t="s">
        <v>47</v>
      </c>
      <c r="C2515" s="123" t="s">
        <v>2743</v>
      </c>
      <c r="D2515" s="30" t="s">
        <v>47</v>
      </c>
      <c r="E2515" s="30" t="s">
        <v>41</v>
      </c>
      <c r="F2515" s="74" t="str">
        <f aca="false">IF(E2515="Monetario",1,"-")</f>
        <v>-</v>
      </c>
      <c r="G2515" s="67"/>
      <c r="I2515" s="30" t="s">
        <v>342</v>
      </c>
      <c r="J2515" s="105"/>
      <c r="K2515" s="30" t="str">
        <f aca="false">IF(E2515="Monetario","SI","")</f>
        <v/>
      </c>
      <c r="L2515" s="68" t="str">
        <f aca="false">+L2511</f>
        <v>PGC2007 N-NECA</v>
      </c>
      <c r="M2515" s="123"/>
      <c r="N2515" s="0"/>
      <c r="O2515" s="0"/>
      <c r="P2515" s="0"/>
      <c r="Q2515" s="0"/>
      <c r="R2515" s="0"/>
      <c r="S2515" s="0"/>
      <c r="T2515" s="0"/>
      <c r="U2515" s="0"/>
      <c r="V2515" s="0"/>
      <c r="W2515" s="0"/>
      <c r="X2515" s="0"/>
      <c r="Y2515" s="0"/>
      <c r="Z2515" s="0"/>
      <c r="AA2515" s="0"/>
      <c r="AB2515" s="0"/>
      <c r="AC2515" s="0"/>
      <c r="AD2515" s="0"/>
      <c r="AE2515" s="0"/>
      <c r="AF2515" s="0"/>
      <c r="AG2515" s="0"/>
      <c r="AH2515" s="0"/>
      <c r="AI2515" s="0"/>
      <c r="AJ2515" s="0"/>
      <c r="AK2515" s="0"/>
      <c r="AL2515" s="0"/>
      <c r="AM2515" s="0"/>
      <c r="AN2515" s="0"/>
      <c r="AO2515" s="0"/>
      <c r="AP2515" s="0"/>
      <c r="AQ2515" s="0"/>
      <c r="AR2515" s="0"/>
      <c r="AS2515" s="0"/>
      <c r="AT2515" s="0"/>
      <c r="AU2515" s="0"/>
      <c r="AV2515" s="0"/>
      <c r="AW2515" s="0"/>
      <c r="AX2515" s="0"/>
      <c r="AY2515" s="0"/>
      <c r="AZ2515" s="0"/>
      <c r="BA2515" s="0"/>
      <c r="BB2515" s="0"/>
      <c r="BC2515" s="0"/>
      <c r="BD2515" s="0"/>
      <c r="BE2515" s="0"/>
      <c r="BF2515" s="0"/>
      <c r="BG2515" s="0"/>
      <c r="BH2515" s="0"/>
      <c r="BI2515" s="0"/>
      <c r="BJ2515" s="0"/>
      <c r="BK2515" s="0"/>
      <c r="BL2515" s="0"/>
      <c r="BM2515" s="0"/>
      <c r="BN2515" s="0"/>
      <c r="BO2515" s="0"/>
      <c r="BP2515" s="0"/>
      <c r="BQ2515" s="0"/>
      <c r="BR2515" s="0"/>
      <c r="BS2515" s="0"/>
      <c r="BT2515" s="0"/>
      <c r="BU2515" s="0"/>
      <c r="BV2515" s="0"/>
      <c r="BW2515" s="0"/>
      <c r="BX2515" s="0"/>
      <c r="BY2515" s="0"/>
      <c r="BZ2515" s="0"/>
      <c r="CA2515" s="0"/>
      <c r="CB2515" s="0"/>
      <c r="CC2515" s="0"/>
      <c r="CD2515" s="0"/>
      <c r="CE2515" s="0"/>
      <c r="CF2515" s="0"/>
      <c r="CG2515" s="0"/>
      <c r="CH2515" s="0"/>
      <c r="CI2515" s="0"/>
      <c r="CJ2515" s="0"/>
      <c r="CK2515" s="0"/>
      <c r="CL2515" s="0"/>
      <c r="CM2515" s="0"/>
      <c r="CN2515" s="0"/>
      <c r="CO2515" s="0"/>
      <c r="CP2515" s="0"/>
      <c r="CQ2515" s="0"/>
      <c r="CR2515" s="0"/>
      <c r="CS2515" s="0"/>
      <c r="CT2515" s="0"/>
      <c r="CU2515" s="0"/>
      <c r="CV2515" s="0"/>
      <c r="CW2515" s="0"/>
      <c r="CX2515" s="0"/>
      <c r="CY2515" s="0"/>
      <c r="CZ2515" s="0"/>
      <c r="DA2515" s="0"/>
      <c r="DB2515" s="0"/>
      <c r="DC2515" s="0"/>
      <c r="DD2515" s="0"/>
      <c r="DE2515" s="0"/>
      <c r="DF2515" s="0"/>
      <c r="DG2515" s="0"/>
      <c r="DH2515" s="0"/>
      <c r="DI2515" s="0"/>
      <c r="DJ2515" s="0"/>
      <c r="DK2515" s="0"/>
      <c r="DL2515" s="0"/>
      <c r="DM2515" s="0"/>
      <c r="DN2515" s="0"/>
      <c r="DO2515" s="0"/>
      <c r="DP2515" s="0"/>
      <c r="DQ2515" s="0"/>
      <c r="DR2515" s="0"/>
      <c r="DS2515" s="0"/>
      <c r="DT2515" s="0"/>
      <c r="DU2515" s="0"/>
      <c r="DV2515" s="0"/>
      <c r="DW2515" s="0"/>
      <c r="DX2515" s="0"/>
      <c r="DY2515" s="0"/>
      <c r="DZ2515" s="0"/>
      <c r="EA2515" s="0"/>
      <c r="EB2515" s="0"/>
      <c r="EC2515" s="0"/>
      <c r="ED2515" s="0"/>
      <c r="EE2515" s="0"/>
      <c r="EF2515" s="0"/>
      <c r="EG2515" s="0"/>
      <c r="EH2515" s="0"/>
      <c r="EI2515" s="0"/>
      <c r="EJ2515" s="0"/>
      <c r="EK2515" s="0"/>
      <c r="EL2515" s="0"/>
      <c r="EM2515" s="0"/>
      <c r="EN2515" s="0"/>
      <c r="EO2515" s="0"/>
      <c r="EP2515" s="0"/>
      <c r="EQ2515" s="0"/>
      <c r="ER2515" s="0"/>
      <c r="ES2515" s="0"/>
      <c r="ET2515" s="0"/>
      <c r="EU2515" s="0"/>
      <c r="EV2515" s="0"/>
      <c r="EW2515" s="0"/>
      <c r="EX2515" s="0"/>
      <c r="EY2515" s="0"/>
      <c r="EZ2515" s="0"/>
      <c r="FA2515" s="0"/>
      <c r="FB2515" s="0"/>
      <c r="FC2515" s="0"/>
      <c r="FD2515" s="0"/>
      <c r="FE2515" s="0"/>
      <c r="FF2515" s="0"/>
      <c r="FG2515" s="0"/>
      <c r="FH2515" s="0"/>
      <c r="FI2515" s="0"/>
      <c r="FJ2515" s="0"/>
      <c r="FK2515" s="0"/>
      <c r="FL2515" s="0"/>
      <c r="FM2515" s="0"/>
      <c r="FN2515" s="0"/>
      <c r="FO2515" s="0"/>
      <c r="FP2515" s="0"/>
      <c r="FQ2515" s="0"/>
      <c r="FR2515" s="0"/>
      <c r="FS2515" s="0"/>
      <c r="FT2515" s="0"/>
      <c r="FU2515" s="0"/>
      <c r="FV2515" s="0"/>
      <c r="FW2515" s="0"/>
      <c r="FX2515" s="0"/>
      <c r="FY2515" s="0"/>
      <c r="FZ2515" s="0"/>
      <c r="GA2515" s="0"/>
      <c r="GB2515" s="0"/>
      <c r="GC2515" s="0"/>
      <c r="GD2515" s="0"/>
      <c r="GE2515" s="0"/>
      <c r="GF2515" s="0"/>
      <c r="GG2515" s="0"/>
      <c r="GH2515" s="0"/>
      <c r="GI2515" s="0"/>
      <c r="GJ2515" s="0"/>
      <c r="GK2515" s="0"/>
      <c r="GL2515" s="0"/>
      <c r="GM2515" s="0"/>
      <c r="GN2515" s="0"/>
      <c r="GO2515" s="0"/>
      <c r="GP2515" s="0"/>
      <c r="GQ2515" s="0"/>
      <c r="GR2515" s="0"/>
      <c r="GS2515" s="0"/>
      <c r="GT2515" s="0"/>
      <c r="GU2515" s="0"/>
      <c r="GV2515" s="0"/>
      <c r="GW2515" s="0"/>
      <c r="GX2515" s="0"/>
      <c r="GY2515" s="0"/>
      <c r="GZ2515" s="0"/>
      <c r="HA2515" s="0"/>
      <c r="HB2515" s="0"/>
      <c r="HC2515" s="0"/>
      <c r="HD2515" s="0"/>
      <c r="HE2515" s="0"/>
      <c r="HF2515" s="0"/>
      <c r="HG2515" s="0"/>
      <c r="HH2515" s="0"/>
      <c r="HI2515" s="0"/>
      <c r="HJ2515" s="0"/>
      <c r="HK2515" s="0"/>
      <c r="HL2515" s="0"/>
      <c r="HM2515" s="0"/>
      <c r="HN2515" s="0"/>
      <c r="HO2515" s="0"/>
      <c r="HP2515" s="0"/>
      <c r="HQ2515" s="0"/>
      <c r="HR2515" s="0"/>
      <c r="HS2515" s="0"/>
      <c r="HT2515" s="0"/>
      <c r="HU2515" s="0"/>
      <c r="HV2515" s="0"/>
      <c r="HW2515" s="0"/>
      <c r="HX2515" s="0"/>
      <c r="HY2515" s="0"/>
      <c r="HZ2515" s="0"/>
      <c r="IA2515" s="0"/>
      <c r="IB2515" s="0"/>
      <c r="IC2515" s="0"/>
      <c r="ID2515" s="0"/>
      <c r="IE2515" s="0"/>
      <c r="IF2515" s="0"/>
      <c r="IG2515" s="0"/>
      <c r="IH2515" s="0"/>
      <c r="II2515" s="0"/>
      <c r="IJ2515" s="0"/>
      <c r="IK2515" s="0"/>
      <c r="IL2515" s="0"/>
      <c r="IM2515" s="0"/>
      <c r="IN2515" s="0"/>
      <c r="IO2515" s="0"/>
      <c r="IP2515" s="0"/>
      <c r="IQ2515" s="0"/>
      <c r="IR2515" s="0"/>
      <c r="IS2515" s="0"/>
      <c r="IT2515" s="0"/>
      <c r="IU2515" s="0"/>
      <c r="IV2515" s="0"/>
      <c r="IW2515" s="0"/>
    </row>
    <row r="2516" customFormat="false" ht="25.5" hidden="true" customHeight="true" outlineLevel="1" collapsed="false">
      <c r="A2516" s="27" t="n">
        <f aca="false">ROW(A2516)-1</f>
        <v>2515</v>
      </c>
      <c r="B2516" s="30" t="s">
        <v>47</v>
      </c>
      <c r="C2516" s="121" t="s">
        <v>2744</v>
      </c>
      <c r="D2516" s="30" t="s">
        <v>47</v>
      </c>
      <c r="E2516" s="30" t="s">
        <v>41</v>
      </c>
      <c r="F2516" s="74" t="str">
        <f aca="false">IF(E2516="Monetario",1,"-")</f>
        <v>-</v>
      </c>
      <c r="G2516" s="67"/>
      <c r="I2516" s="30" t="s">
        <v>342</v>
      </c>
      <c r="J2516" s="105"/>
      <c r="K2516" s="30" t="str">
        <f aca="false">IF(E2516="Monetario","SI","")</f>
        <v/>
      </c>
      <c r="L2516" s="68" t="str">
        <f aca="false">+L2512</f>
        <v>PGC2007 N-NECA</v>
      </c>
      <c r="M2516" s="121"/>
      <c r="N2516" s="0"/>
      <c r="O2516" s="0"/>
      <c r="P2516" s="0"/>
      <c r="Q2516" s="0"/>
      <c r="R2516" s="0"/>
      <c r="S2516" s="0"/>
      <c r="T2516" s="0"/>
      <c r="U2516" s="0"/>
      <c r="V2516" s="0"/>
      <c r="W2516" s="0"/>
      <c r="X2516" s="0"/>
      <c r="Y2516" s="0"/>
      <c r="Z2516" s="0"/>
      <c r="AA2516" s="0"/>
      <c r="AB2516" s="0"/>
      <c r="AC2516" s="0"/>
      <c r="AD2516" s="0"/>
      <c r="AE2516" s="0"/>
      <c r="AF2516" s="0"/>
      <c r="AG2516" s="0"/>
      <c r="AH2516" s="0"/>
      <c r="AI2516" s="0"/>
      <c r="AJ2516" s="0"/>
      <c r="AK2516" s="0"/>
      <c r="AL2516" s="0"/>
      <c r="AM2516" s="0"/>
      <c r="AN2516" s="0"/>
      <c r="AO2516" s="0"/>
      <c r="AP2516" s="0"/>
      <c r="AQ2516" s="0"/>
      <c r="AR2516" s="0"/>
      <c r="AS2516" s="0"/>
      <c r="AT2516" s="0"/>
      <c r="AU2516" s="0"/>
      <c r="AV2516" s="0"/>
      <c r="AW2516" s="0"/>
      <c r="AX2516" s="0"/>
      <c r="AY2516" s="0"/>
      <c r="AZ2516" s="0"/>
      <c r="BA2516" s="0"/>
      <c r="BB2516" s="0"/>
      <c r="BC2516" s="0"/>
      <c r="BD2516" s="0"/>
      <c r="BE2516" s="0"/>
      <c r="BF2516" s="0"/>
      <c r="BG2516" s="0"/>
      <c r="BH2516" s="0"/>
      <c r="BI2516" s="0"/>
      <c r="BJ2516" s="0"/>
      <c r="BK2516" s="0"/>
      <c r="BL2516" s="0"/>
      <c r="BM2516" s="0"/>
      <c r="BN2516" s="0"/>
      <c r="BO2516" s="0"/>
      <c r="BP2516" s="0"/>
      <c r="BQ2516" s="0"/>
      <c r="BR2516" s="0"/>
      <c r="BS2516" s="0"/>
      <c r="BT2516" s="0"/>
      <c r="BU2516" s="0"/>
      <c r="BV2516" s="0"/>
      <c r="BW2516" s="0"/>
      <c r="BX2516" s="0"/>
      <c r="BY2516" s="0"/>
      <c r="BZ2516" s="0"/>
      <c r="CA2516" s="0"/>
      <c r="CB2516" s="0"/>
      <c r="CC2516" s="0"/>
      <c r="CD2516" s="0"/>
      <c r="CE2516" s="0"/>
      <c r="CF2516" s="0"/>
      <c r="CG2516" s="0"/>
      <c r="CH2516" s="0"/>
      <c r="CI2516" s="0"/>
      <c r="CJ2516" s="0"/>
      <c r="CK2516" s="0"/>
      <c r="CL2516" s="0"/>
      <c r="CM2516" s="0"/>
      <c r="CN2516" s="0"/>
      <c r="CO2516" s="0"/>
      <c r="CP2516" s="0"/>
      <c r="CQ2516" s="0"/>
      <c r="CR2516" s="0"/>
      <c r="CS2516" s="0"/>
      <c r="CT2516" s="0"/>
      <c r="CU2516" s="0"/>
      <c r="CV2516" s="0"/>
      <c r="CW2516" s="0"/>
      <c r="CX2516" s="0"/>
      <c r="CY2516" s="0"/>
      <c r="CZ2516" s="0"/>
      <c r="DA2516" s="0"/>
      <c r="DB2516" s="0"/>
      <c r="DC2516" s="0"/>
      <c r="DD2516" s="0"/>
      <c r="DE2516" s="0"/>
      <c r="DF2516" s="0"/>
      <c r="DG2516" s="0"/>
      <c r="DH2516" s="0"/>
      <c r="DI2516" s="0"/>
      <c r="DJ2516" s="0"/>
      <c r="DK2516" s="0"/>
      <c r="DL2516" s="0"/>
      <c r="DM2516" s="0"/>
      <c r="DN2516" s="0"/>
      <c r="DO2516" s="0"/>
      <c r="DP2516" s="0"/>
      <c r="DQ2516" s="0"/>
      <c r="DR2516" s="0"/>
      <c r="DS2516" s="0"/>
      <c r="DT2516" s="0"/>
      <c r="DU2516" s="0"/>
      <c r="DV2516" s="0"/>
      <c r="DW2516" s="0"/>
      <c r="DX2516" s="0"/>
      <c r="DY2516" s="0"/>
      <c r="DZ2516" s="0"/>
      <c r="EA2516" s="0"/>
      <c r="EB2516" s="0"/>
      <c r="EC2516" s="0"/>
      <c r="ED2516" s="0"/>
      <c r="EE2516" s="0"/>
      <c r="EF2516" s="0"/>
      <c r="EG2516" s="0"/>
      <c r="EH2516" s="0"/>
      <c r="EI2516" s="0"/>
      <c r="EJ2516" s="0"/>
      <c r="EK2516" s="0"/>
      <c r="EL2516" s="0"/>
      <c r="EM2516" s="0"/>
      <c r="EN2516" s="0"/>
      <c r="EO2516" s="0"/>
      <c r="EP2516" s="0"/>
      <c r="EQ2516" s="0"/>
      <c r="ER2516" s="0"/>
      <c r="ES2516" s="0"/>
      <c r="ET2516" s="0"/>
      <c r="EU2516" s="0"/>
      <c r="EV2516" s="0"/>
      <c r="EW2516" s="0"/>
      <c r="EX2516" s="0"/>
      <c r="EY2516" s="0"/>
      <c r="EZ2516" s="0"/>
      <c r="FA2516" s="0"/>
      <c r="FB2516" s="0"/>
      <c r="FC2516" s="0"/>
      <c r="FD2516" s="0"/>
      <c r="FE2516" s="0"/>
      <c r="FF2516" s="0"/>
      <c r="FG2516" s="0"/>
      <c r="FH2516" s="0"/>
      <c r="FI2516" s="0"/>
      <c r="FJ2516" s="0"/>
      <c r="FK2516" s="0"/>
      <c r="FL2516" s="0"/>
      <c r="FM2516" s="0"/>
      <c r="FN2516" s="0"/>
      <c r="FO2516" s="0"/>
      <c r="FP2516" s="0"/>
      <c r="FQ2516" s="0"/>
      <c r="FR2516" s="0"/>
      <c r="FS2516" s="0"/>
      <c r="FT2516" s="0"/>
      <c r="FU2516" s="0"/>
      <c r="FV2516" s="0"/>
      <c r="FW2516" s="0"/>
      <c r="FX2516" s="0"/>
      <c r="FY2516" s="0"/>
      <c r="FZ2516" s="0"/>
      <c r="GA2516" s="0"/>
      <c r="GB2516" s="0"/>
      <c r="GC2516" s="0"/>
      <c r="GD2516" s="0"/>
      <c r="GE2516" s="0"/>
      <c r="GF2516" s="0"/>
      <c r="GG2516" s="0"/>
      <c r="GH2516" s="0"/>
      <c r="GI2516" s="0"/>
      <c r="GJ2516" s="0"/>
      <c r="GK2516" s="0"/>
      <c r="GL2516" s="0"/>
      <c r="GM2516" s="0"/>
      <c r="GN2516" s="0"/>
      <c r="GO2516" s="0"/>
      <c r="GP2516" s="0"/>
      <c r="GQ2516" s="0"/>
      <c r="GR2516" s="0"/>
      <c r="GS2516" s="0"/>
      <c r="GT2516" s="0"/>
      <c r="GU2516" s="0"/>
      <c r="GV2516" s="0"/>
      <c r="GW2516" s="0"/>
      <c r="GX2516" s="0"/>
      <c r="GY2516" s="0"/>
      <c r="GZ2516" s="0"/>
      <c r="HA2516" s="0"/>
      <c r="HB2516" s="0"/>
      <c r="HC2516" s="0"/>
      <c r="HD2516" s="0"/>
      <c r="HE2516" s="0"/>
      <c r="HF2516" s="0"/>
      <c r="HG2516" s="0"/>
      <c r="HH2516" s="0"/>
      <c r="HI2516" s="0"/>
      <c r="HJ2516" s="0"/>
      <c r="HK2516" s="0"/>
      <c r="HL2516" s="0"/>
      <c r="HM2516" s="0"/>
      <c r="HN2516" s="0"/>
      <c r="HO2516" s="0"/>
      <c r="HP2516" s="0"/>
      <c r="HQ2516" s="0"/>
      <c r="HR2516" s="0"/>
      <c r="HS2516" s="0"/>
      <c r="HT2516" s="0"/>
      <c r="HU2516" s="0"/>
      <c r="HV2516" s="0"/>
      <c r="HW2516" s="0"/>
      <c r="HX2516" s="0"/>
      <c r="HY2516" s="0"/>
      <c r="HZ2516" s="0"/>
      <c r="IA2516" s="0"/>
      <c r="IB2516" s="0"/>
      <c r="IC2516" s="0"/>
      <c r="ID2516" s="0"/>
      <c r="IE2516" s="0"/>
      <c r="IF2516" s="0"/>
      <c r="IG2516" s="0"/>
      <c r="IH2516" s="0"/>
      <c r="II2516" s="0"/>
      <c r="IJ2516" s="0"/>
      <c r="IK2516" s="0"/>
      <c r="IL2516" s="0"/>
      <c r="IM2516" s="0"/>
      <c r="IN2516" s="0"/>
      <c r="IO2516" s="0"/>
      <c r="IP2516" s="0"/>
      <c r="IQ2516" s="0"/>
      <c r="IR2516" s="0"/>
      <c r="IS2516" s="0"/>
      <c r="IT2516" s="0"/>
      <c r="IU2516" s="0"/>
      <c r="IV2516" s="0"/>
      <c r="IW2516" s="0"/>
    </row>
    <row r="2517" customFormat="false" ht="25.5" hidden="true" customHeight="true" outlineLevel="1" collapsed="false">
      <c r="A2517" s="27" t="n">
        <f aca="false">ROW(A2517)-1</f>
        <v>2516</v>
      </c>
      <c r="B2517" s="30" t="s">
        <v>47</v>
      </c>
      <c r="C2517" s="121" t="s">
        <v>2745</v>
      </c>
      <c r="D2517" s="30" t="s">
        <v>47</v>
      </c>
      <c r="E2517" s="30" t="s">
        <v>41</v>
      </c>
      <c r="F2517" s="74" t="str">
        <f aca="false">IF(E2517="Monetario",1,"-")</f>
        <v>-</v>
      </c>
      <c r="G2517" s="67"/>
      <c r="I2517" s="30" t="s">
        <v>342</v>
      </c>
      <c r="J2517" s="105"/>
      <c r="K2517" s="30" t="str">
        <f aca="false">IF(E2517="Monetario","SI","")</f>
        <v/>
      </c>
      <c r="L2517" s="68" t="str">
        <f aca="false">+L2513</f>
        <v>PGC2007 N-NECA</v>
      </c>
      <c r="M2517" s="121"/>
      <c r="N2517" s="0"/>
      <c r="O2517" s="0"/>
      <c r="P2517" s="0"/>
      <c r="Q2517" s="0"/>
      <c r="R2517" s="0"/>
      <c r="S2517" s="0"/>
      <c r="T2517" s="0"/>
      <c r="U2517" s="0"/>
      <c r="V2517" s="0"/>
      <c r="W2517" s="0"/>
      <c r="X2517" s="0"/>
      <c r="Y2517" s="0"/>
      <c r="Z2517" s="0"/>
      <c r="AA2517" s="0"/>
      <c r="AB2517" s="0"/>
      <c r="AC2517" s="0"/>
      <c r="AD2517" s="0"/>
      <c r="AE2517" s="0"/>
      <c r="AF2517" s="0"/>
      <c r="AG2517" s="0"/>
      <c r="AH2517" s="0"/>
      <c r="AI2517" s="0"/>
      <c r="AJ2517" s="0"/>
      <c r="AK2517" s="0"/>
      <c r="AL2517" s="0"/>
      <c r="AM2517" s="0"/>
      <c r="AN2517" s="0"/>
      <c r="AO2517" s="0"/>
      <c r="AP2517" s="0"/>
      <c r="AQ2517" s="0"/>
      <c r="AR2517" s="0"/>
      <c r="AS2517" s="0"/>
      <c r="AT2517" s="0"/>
      <c r="AU2517" s="0"/>
      <c r="AV2517" s="0"/>
      <c r="AW2517" s="0"/>
      <c r="AX2517" s="0"/>
      <c r="AY2517" s="0"/>
      <c r="AZ2517" s="0"/>
      <c r="BA2517" s="0"/>
      <c r="BB2517" s="0"/>
      <c r="BC2517" s="0"/>
      <c r="BD2517" s="0"/>
      <c r="BE2517" s="0"/>
      <c r="BF2517" s="0"/>
      <c r="BG2517" s="0"/>
      <c r="BH2517" s="0"/>
      <c r="BI2517" s="0"/>
      <c r="BJ2517" s="0"/>
      <c r="BK2517" s="0"/>
      <c r="BL2517" s="0"/>
      <c r="BM2517" s="0"/>
      <c r="BN2517" s="0"/>
      <c r="BO2517" s="0"/>
      <c r="BP2517" s="0"/>
      <c r="BQ2517" s="0"/>
      <c r="BR2517" s="0"/>
      <c r="BS2517" s="0"/>
      <c r="BT2517" s="0"/>
      <c r="BU2517" s="0"/>
      <c r="BV2517" s="0"/>
      <c r="BW2517" s="0"/>
      <c r="BX2517" s="0"/>
      <c r="BY2517" s="0"/>
      <c r="BZ2517" s="0"/>
      <c r="CA2517" s="0"/>
      <c r="CB2517" s="0"/>
      <c r="CC2517" s="0"/>
      <c r="CD2517" s="0"/>
      <c r="CE2517" s="0"/>
      <c r="CF2517" s="0"/>
      <c r="CG2517" s="0"/>
      <c r="CH2517" s="0"/>
      <c r="CI2517" s="0"/>
      <c r="CJ2517" s="0"/>
      <c r="CK2517" s="0"/>
      <c r="CL2517" s="0"/>
      <c r="CM2517" s="0"/>
      <c r="CN2517" s="0"/>
      <c r="CO2517" s="0"/>
      <c r="CP2517" s="0"/>
      <c r="CQ2517" s="0"/>
      <c r="CR2517" s="0"/>
      <c r="CS2517" s="0"/>
      <c r="CT2517" s="0"/>
      <c r="CU2517" s="0"/>
      <c r="CV2517" s="0"/>
      <c r="CW2517" s="0"/>
      <c r="CX2517" s="0"/>
      <c r="CY2517" s="0"/>
      <c r="CZ2517" s="0"/>
      <c r="DA2517" s="0"/>
      <c r="DB2517" s="0"/>
      <c r="DC2517" s="0"/>
      <c r="DD2517" s="0"/>
      <c r="DE2517" s="0"/>
      <c r="DF2517" s="0"/>
      <c r="DG2517" s="0"/>
      <c r="DH2517" s="0"/>
      <c r="DI2517" s="0"/>
      <c r="DJ2517" s="0"/>
      <c r="DK2517" s="0"/>
      <c r="DL2517" s="0"/>
      <c r="DM2517" s="0"/>
      <c r="DN2517" s="0"/>
      <c r="DO2517" s="0"/>
      <c r="DP2517" s="0"/>
      <c r="DQ2517" s="0"/>
      <c r="DR2517" s="0"/>
      <c r="DS2517" s="0"/>
      <c r="DT2517" s="0"/>
      <c r="DU2517" s="0"/>
      <c r="DV2517" s="0"/>
      <c r="DW2517" s="0"/>
      <c r="DX2517" s="0"/>
      <c r="DY2517" s="0"/>
      <c r="DZ2517" s="0"/>
      <c r="EA2517" s="0"/>
      <c r="EB2517" s="0"/>
      <c r="EC2517" s="0"/>
      <c r="ED2517" s="0"/>
      <c r="EE2517" s="0"/>
      <c r="EF2517" s="0"/>
      <c r="EG2517" s="0"/>
      <c r="EH2517" s="0"/>
      <c r="EI2517" s="0"/>
      <c r="EJ2517" s="0"/>
      <c r="EK2517" s="0"/>
      <c r="EL2517" s="0"/>
      <c r="EM2517" s="0"/>
      <c r="EN2517" s="0"/>
      <c r="EO2517" s="0"/>
      <c r="EP2517" s="0"/>
      <c r="EQ2517" s="0"/>
      <c r="ER2517" s="0"/>
      <c r="ES2517" s="0"/>
      <c r="ET2517" s="0"/>
      <c r="EU2517" s="0"/>
      <c r="EV2517" s="0"/>
      <c r="EW2517" s="0"/>
      <c r="EX2517" s="0"/>
      <c r="EY2517" s="0"/>
      <c r="EZ2517" s="0"/>
      <c r="FA2517" s="0"/>
      <c r="FB2517" s="0"/>
      <c r="FC2517" s="0"/>
      <c r="FD2517" s="0"/>
      <c r="FE2517" s="0"/>
      <c r="FF2517" s="0"/>
      <c r="FG2517" s="0"/>
      <c r="FH2517" s="0"/>
      <c r="FI2517" s="0"/>
      <c r="FJ2517" s="0"/>
      <c r="FK2517" s="0"/>
      <c r="FL2517" s="0"/>
      <c r="FM2517" s="0"/>
      <c r="FN2517" s="0"/>
      <c r="FO2517" s="0"/>
      <c r="FP2517" s="0"/>
      <c r="FQ2517" s="0"/>
      <c r="FR2517" s="0"/>
      <c r="FS2517" s="0"/>
      <c r="FT2517" s="0"/>
      <c r="FU2517" s="0"/>
      <c r="FV2517" s="0"/>
      <c r="FW2517" s="0"/>
      <c r="FX2517" s="0"/>
      <c r="FY2517" s="0"/>
      <c r="FZ2517" s="0"/>
      <c r="GA2517" s="0"/>
      <c r="GB2517" s="0"/>
      <c r="GC2517" s="0"/>
      <c r="GD2517" s="0"/>
      <c r="GE2517" s="0"/>
      <c r="GF2517" s="0"/>
      <c r="GG2517" s="0"/>
      <c r="GH2517" s="0"/>
      <c r="GI2517" s="0"/>
      <c r="GJ2517" s="0"/>
      <c r="GK2517" s="0"/>
      <c r="GL2517" s="0"/>
      <c r="GM2517" s="0"/>
      <c r="GN2517" s="0"/>
      <c r="GO2517" s="0"/>
      <c r="GP2517" s="0"/>
      <c r="GQ2517" s="0"/>
      <c r="GR2517" s="0"/>
      <c r="GS2517" s="0"/>
      <c r="GT2517" s="0"/>
      <c r="GU2517" s="0"/>
      <c r="GV2517" s="0"/>
      <c r="GW2517" s="0"/>
      <c r="GX2517" s="0"/>
      <c r="GY2517" s="0"/>
      <c r="GZ2517" s="0"/>
      <c r="HA2517" s="0"/>
      <c r="HB2517" s="0"/>
      <c r="HC2517" s="0"/>
      <c r="HD2517" s="0"/>
      <c r="HE2517" s="0"/>
      <c r="HF2517" s="0"/>
      <c r="HG2517" s="0"/>
      <c r="HH2517" s="0"/>
      <c r="HI2517" s="0"/>
      <c r="HJ2517" s="0"/>
      <c r="HK2517" s="0"/>
      <c r="HL2517" s="0"/>
      <c r="HM2517" s="0"/>
      <c r="HN2517" s="0"/>
      <c r="HO2517" s="0"/>
      <c r="HP2517" s="0"/>
      <c r="HQ2517" s="0"/>
      <c r="HR2517" s="0"/>
      <c r="HS2517" s="0"/>
      <c r="HT2517" s="0"/>
      <c r="HU2517" s="0"/>
      <c r="HV2517" s="0"/>
      <c r="HW2517" s="0"/>
      <c r="HX2517" s="0"/>
      <c r="HY2517" s="0"/>
      <c r="HZ2517" s="0"/>
      <c r="IA2517" s="0"/>
      <c r="IB2517" s="0"/>
      <c r="IC2517" s="0"/>
      <c r="ID2517" s="0"/>
      <c r="IE2517" s="0"/>
      <c r="IF2517" s="0"/>
      <c r="IG2517" s="0"/>
      <c r="IH2517" s="0"/>
      <c r="II2517" s="0"/>
      <c r="IJ2517" s="0"/>
      <c r="IK2517" s="0"/>
      <c r="IL2517" s="0"/>
      <c r="IM2517" s="0"/>
      <c r="IN2517" s="0"/>
      <c r="IO2517" s="0"/>
      <c r="IP2517" s="0"/>
      <c r="IQ2517" s="0"/>
      <c r="IR2517" s="0"/>
      <c r="IS2517" s="0"/>
      <c r="IT2517" s="0"/>
      <c r="IU2517" s="0"/>
      <c r="IV2517" s="0"/>
      <c r="IW2517" s="0"/>
    </row>
    <row r="2518" customFormat="false" ht="38.25" hidden="true" customHeight="true" outlineLevel="1" collapsed="false">
      <c r="A2518" s="27" t="n">
        <f aca="false">ROW(A2518)-1</f>
        <v>2517</v>
      </c>
      <c r="B2518" s="30" t="s">
        <v>47</v>
      </c>
      <c r="C2518" s="121" t="s">
        <v>2746</v>
      </c>
      <c r="D2518" s="30" t="s">
        <v>47</v>
      </c>
      <c r="E2518" s="30" t="s">
        <v>41</v>
      </c>
      <c r="F2518" s="74" t="str">
        <f aca="false">IF(E2518="Monetario",1,"-")</f>
        <v>-</v>
      </c>
      <c r="G2518" s="67"/>
      <c r="I2518" s="30" t="s">
        <v>342</v>
      </c>
      <c r="J2518" s="105"/>
      <c r="K2518" s="30" t="str">
        <f aca="false">IF(E2518="Monetario","SI","")</f>
        <v/>
      </c>
      <c r="L2518" s="68" t="str">
        <f aca="false">+L2514</f>
        <v>PGC2007</v>
      </c>
      <c r="M2518" s="121"/>
      <c r="N2518" s="0"/>
      <c r="O2518" s="0"/>
      <c r="P2518" s="0"/>
      <c r="Q2518" s="0"/>
      <c r="R2518" s="0"/>
      <c r="S2518" s="0"/>
      <c r="T2518" s="0"/>
      <c r="U2518" s="0"/>
      <c r="V2518" s="0"/>
      <c r="W2518" s="0"/>
      <c r="X2518" s="0"/>
      <c r="Y2518" s="0"/>
      <c r="Z2518" s="0"/>
      <c r="AA2518" s="0"/>
      <c r="AB2518" s="0"/>
      <c r="AC2518" s="0"/>
      <c r="AD2518" s="0"/>
      <c r="AE2518" s="0"/>
      <c r="AF2518" s="0"/>
      <c r="AG2518" s="0"/>
      <c r="AH2518" s="0"/>
      <c r="AI2518" s="0"/>
      <c r="AJ2518" s="0"/>
      <c r="AK2518" s="0"/>
      <c r="AL2518" s="0"/>
      <c r="AM2518" s="0"/>
      <c r="AN2518" s="0"/>
      <c r="AO2518" s="0"/>
      <c r="AP2518" s="0"/>
      <c r="AQ2518" s="0"/>
      <c r="AR2518" s="0"/>
      <c r="AS2518" s="0"/>
      <c r="AT2518" s="0"/>
      <c r="AU2518" s="0"/>
      <c r="AV2518" s="0"/>
      <c r="AW2518" s="0"/>
      <c r="AX2518" s="0"/>
      <c r="AY2518" s="0"/>
      <c r="AZ2518" s="0"/>
      <c r="BA2518" s="0"/>
      <c r="BB2518" s="0"/>
      <c r="BC2518" s="0"/>
      <c r="BD2518" s="0"/>
      <c r="BE2518" s="0"/>
      <c r="BF2518" s="0"/>
      <c r="BG2518" s="0"/>
      <c r="BH2518" s="0"/>
      <c r="BI2518" s="0"/>
      <c r="BJ2518" s="0"/>
      <c r="BK2518" s="0"/>
      <c r="BL2518" s="0"/>
      <c r="BM2518" s="0"/>
      <c r="BN2518" s="0"/>
      <c r="BO2518" s="0"/>
      <c r="BP2518" s="0"/>
      <c r="BQ2518" s="0"/>
      <c r="BR2518" s="0"/>
      <c r="BS2518" s="0"/>
      <c r="BT2518" s="0"/>
      <c r="BU2518" s="0"/>
      <c r="BV2518" s="0"/>
      <c r="BW2518" s="0"/>
      <c r="BX2518" s="0"/>
      <c r="BY2518" s="0"/>
      <c r="BZ2518" s="0"/>
      <c r="CA2518" s="0"/>
      <c r="CB2518" s="0"/>
      <c r="CC2518" s="0"/>
      <c r="CD2518" s="0"/>
      <c r="CE2518" s="0"/>
      <c r="CF2518" s="0"/>
      <c r="CG2518" s="0"/>
      <c r="CH2518" s="0"/>
      <c r="CI2518" s="0"/>
      <c r="CJ2518" s="0"/>
      <c r="CK2518" s="0"/>
      <c r="CL2518" s="0"/>
      <c r="CM2518" s="0"/>
      <c r="CN2518" s="0"/>
      <c r="CO2518" s="0"/>
      <c r="CP2518" s="0"/>
      <c r="CQ2518" s="0"/>
      <c r="CR2518" s="0"/>
      <c r="CS2518" s="0"/>
      <c r="CT2518" s="0"/>
      <c r="CU2518" s="0"/>
      <c r="CV2518" s="0"/>
      <c r="CW2518" s="0"/>
      <c r="CX2518" s="0"/>
      <c r="CY2518" s="0"/>
      <c r="CZ2518" s="0"/>
      <c r="DA2518" s="0"/>
      <c r="DB2518" s="0"/>
      <c r="DC2518" s="0"/>
      <c r="DD2518" s="0"/>
      <c r="DE2518" s="0"/>
      <c r="DF2518" s="0"/>
      <c r="DG2518" s="0"/>
      <c r="DH2518" s="0"/>
      <c r="DI2518" s="0"/>
      <c r="DJ2518" s="0"/>
      <c r="DK2518" s="0"/>
      <c r="DL2518" s="0"/>
      <c r="DM2518" s="0"/>
      <c r="DN2518" s="0"/>
      <c r="DO2518" s="0"/>
      <c r="DP2518" s="0"/>
      <c r="DQ2518" s="0"/>
      <c r="DR2518" s="0"/>
      <c r="DS2518" s="0"/>
      <c r="DT2518" s="0"/>
      <c r="DU2518" s="0"/>
      <c r="DV2518" s="0"/>
      <c r="DW2518" s="0"/>
      <c r="DX2518" s="0"/>
      <c r="DY2518" s="0"/>
      <c r="DZ2518" s="0"/>
      <c r="EA2518" s="0"/>
      <c r="EB2518" s="0"/>
      <c r="EC2518" s="0"/>
      <c r="ED2518" s="0"/>
      <c r="EE2518" s="0"/>
      <c r="EF2518" s="0"/>
      <c r="EG2518" s="0"/>
      <c r="EH2518" s="0"/>
      <c r="EI2518" s="0"/>
      <c r="EJ2518" s="0"/>
      <c r="EK2518" s="0"/>
      <c r="EL2518" s="0"/>
      <c r="EM2518" s="0"/>
      <c r="EN2518" s="0"/>
      <c r="EO2518" s="0"/>
      <c r="EP2518" s="0"/>
      <c r="EQ2518" s="0"/>
      <c r="ER2518" s="0"/>
      <c r="ES2518" s="0"/>
      <c r="ET2518" s="0"/>
      <c r="EU2518" s="0"/>
      <c r="EV2518" s="0"/>
      <c r="EW2518" s="0"/>
      <c r="EX2518" s="0"/>
      <c r="EY2518" s="0"/>
      <c r="EZ2518" s="0"/>
      <c r="FA2518" s="0"/>
      <c r="FB2518" s="0"/>
      <c r="FC2518" s="0"/>
      <c r="FD2518" s="0"/>
      <c r="FE2518" s="0"/>
      <c r="FF2518" s="0"/>
      <c r="FG2518" s="0"/>
      <c r="FH2518" s="0"/>
      <c r="FI2518" s="0"/>
      <c r="FJ2518" s="0"/>
      <c r="FK2518" s="0"/>
      <c r="FL2518" s="0"/>
      <c r="FM2518" s="0"/>
      <c r="FN2518" s="0"/>
      <c r="FO2518" s="0"/>
      <c r="FP2518" s="0"/>
      <c r="FQ2518" s="0"/>
      <c r="FR2518" s="0"/>
      <c r="FS2518" s="0"/>
      <c r="FT2518" s="0"/>
      <c r="FU2518" s="0"/>
      <c r="FV2518" s="0"/>
      <c r="FW2518" s="0"/>
      <c r="FX2518" s="0"/>
      <c r="FY2518" s="0"/>
      <c r="FZ2518" s="0"/>
      <c r="GA2518" s="0"/>
      <c r="GB2518" s="0"/>
      <c r="GC2518" s="0"/>
      <c r="GD2518" s="0"/>
      <c r="GE2518" s="0"/>
      <c r="GF2518" s="0"/>
      <c r="GG2518" s="0"/>
      <c r="GH2518" s="0"/>
      <c r="GI2518" s="0"/>
      <c r="GJ2518" s="0"/>
      <c r="GK2518" s="0"/>
      <c r="GL2518" s="0"/>
      <c r="GM2518" s="0"/>
      <c r="GN2518" s="0"/>
      <c r="GO2518" s="0"/>
      <c r="GP2518" s="0"/>
      <c r="GQ2518" s="0"/>
      <c r="GR2518" s="0"/>
      <c r="GS2518" s="0"/>
      <c r="GT2518" s="0"/>
      <c r="GU2518" s="0"/>
      <c r="GV2518" s="0"/>
      <c r="GW2518" s="0"/>
      <c r="GX2518" s="0"/>
      <c r="GY2518" s="0"/>
      <c r="GZ2518" s="0"/>
      <c r="HA2518" s="0"/>
      <c r="HB2518" s="0"/>
      <c r="HC2518" s="0"/>
      <c r="HD2518" s="0"/>
      <c r="HE2518" s="0"/>
      <c r="HF2518" s="0"/>
      <c r="HG2518" s="0"/>
      <c r="HH2518" s="0"/>
      <c r="HI2518" s="0"/>
      <c r="HJ2518" s="0"/>
      <c r="HK2518" s="0"/>
      <c r="HL2518" s="0"/>
      <c r="HM2518" s="0"/>
      <c r="HN2518" s="0"/>
      <c r="HO2518" s="0"/>
      <c r="HP2518" s="0"/>
      <c r="HQ2518" s="0"/>
      <c r="HR2518" s="0"/>
      <c r="HS2518" s="0"/>
      <c r="HT2518" s="0"/>
      <c r="HU2518" s="0"/>
      <c r="HV2518" s="0"/>
      <c r="HW2518" s="0"/>
      <c r="HX2518" s="0"/>
      <c r="HY2518" s="0"/>
      <c r="HZ2518" s="0"/>
      <c r="IA2518" s="0"/>
      <c r="IB2518" s="0"/>
      <c r="IC2518" s="0"/>
      <c r="ID2518" s="0"/>
      <c r="IE2518" s="0"/>
      <c r="IF2518" s="0"/>
      <c r="IG2518" s="0"/>
      <c r="IH2518" s="0"/>
      <c r="II2518" s="0"/>
      <c r="IJ2518" s="0"/>
      <c r="IK2518" s="0"/>
      <c r="IL2518" s="0"/>
      <c r="IM2518" s="0"/>
      <c r="IN2518" s="0"/>
      <c r="IO2518" s="0"/>
      <c r="IP2518" s="0"/>
      <c r="IQ2518" s="0"/>
      <c r="IR2518" s="0"/>
      <c r="IS2518" s="0"/>
      <c r="IT2518" s="0"/>
      <c r="IU2518" s="0"/>
      <c r="IV2518" s="0"/>
      <c r="IW2518" s="0"/>
    </row>
    <row r="2519" customFormat="false" ht="25.5" hidden="true" customHeight="true" outlineLevel="1" collapsed="false">
      <c r="A2519" s="27" t="n">
        <f aca="false">ROW(A2519)-1</f>
        <v>2518</v>
      </c>
      <c r="B2519" s="30" t="s">
        <v>47</v>
      </c>
      <c r="C2519" s="123" t="s">
        <v>2747</v>
      </c>
      <c r="D2519" s="30" t="s">
        <v>47</v>
      </c>
      <c r="E2519" s="30" t="s">
        <v>41</v>
      </c>
      <c r="F2519" s="74" t="str">
        <f aca="false">IF(E2519="Monetario",1,"-")</f>
        <v>-</v>
      </c>
      <c r="G2519" s="67"/>
      <c r="I2519" s="30" t="s">
        <v>342</v>
      </c>
      <c r="J2519" s="105"/>
      <c r="K2519" s="30" t="str">
        <f aca="false">IF(E2519="Monetario","SI","")</f>
        <v/>
      </c>
      <c r="L2519" s="68" t="str">
        <f aca="false">+L2515</f>
        <v>PGC2007 N-NECA</v>
      </c>
      <c r="M2519" s="123"/>
      <c r="N2519" s="0"/>
      <c r="O2519" s="0"/>
      <c r="P2519" s="0"/>
      <c r="Q2519" s="0"/>
      <c r="R2519" s="0"/>
      <c r="S2519" s="0"/>
      <c r="T2519" s="0"/>
      <c r="U2519" s="0"/>
      <c r="V2519" s="0"/>
      <c r="W2519" s="0"/>
      <c r="X2519" s="0"/>
      <c r="Y2519" s="0"/>
      <c r="Z2519" s="0"/>
      <c r="AA2519" s="0"/>
      <c r="AB2519" s="0"/>
      <c r="AC2519" s="0"/>
      <c r="AD2519" s="0"/>
      <c r="AE2519" s="0"/>
      <c r="AF2519" s="0"/>
      <c r="AG2519" s="0"/>
      <c r="AH2519" s="0"/>
      <c r="AI2519" s="0"/>
      <c r="AJ2519" s="0"/>
      <c r="AK2519" s="0"/>
      <c r="AL2519" s="0"/>
      <c r="AM2519" s="0"/>
      <c r="AN2519" s="0"/>
      <c r="AO2519" s="0"/>
      <c r="AP2519" s="0"/>
      <c r="AQ2519" s="0"/>
      <c r="AR2519" s="0"/>
      <c r="AS2519" s="0"/>
      <c r="AT2519" s="0"/>
      <c r="AU2519" s="0"/>
      <c r="AV2519" s="0"/>
      <c r="AW2519" s="0"/>
      <c r="AX2519" s="0"/>
      <c r="AY2519" s="0"/>
      <c r="AZ2519" s="0"/>
      <c r="BA2519" s="0"/>
      <c r="BB2519" s="0"/>
      <c r="BC2519" s="0"/>
      <c r="BD2519" s="0"/>
      <c r="BE2519" s="0"/>
      <c r="BF2519" s="0"/>
      <c r="BG2519" s="0"/>
      <c r="BH2519" s="0"/>
      <c r="BI2519" s="0"/>
      <c r="BJ2519" s="0"/>
      <c r="BK2519" s="0"/>
      <c r="BL2519" s="0"/>
      <c r="BM2519" s="0"/>
      <c r="BN2519" s="0"/>
      <c r="BO2519" s="0"/>
      <c r="BP2519" s="0"/>
      <c r="BQ2519" s="0"/>
      <c r="BR2519" s="0"/>
      <c r="BS2519" s="0"/>
      <c r="BT2519" s="0"/>
      <c r="BU2519" s="0"/>
      <c r="BV2519" s="0"/>
      <c r="BW2519" s="0"/>
      <c r="BX2519" s="0"/>
      <c r="BY2519" s="0"/>
      <c r="BZ2519" s="0"/>
      <c r="CA2519" s="0"/>
      <c r="CB2519" s="0"/>
      <c r="CC2519" s="0"/>
      <c r="CD2519" s="0"/>
      <c r="CE2519" s="0"/>
      <c r="CF2519" s="0"/>
      <c r="CG2519" s="0"/>
      <c r="CH2519" s="0"/>
      <c r="CI2519" s="0"/>
      <c r="CJ2519" s="0"/>
      <c r="CK2519" s="0"/>
      <c r="CL2519" s="0"/>
      <c r="CM2519" s="0"/>
      <c r="CN2519" s="0"/>
      <c r="CO2519" s="0"/>
      <c r="CP2519" s="0"/>
      <c r="CQ2519" s="0"/>
      <c r="CR2519" s="0"/>
      <c r="CS2519" s="0"/>
      <c r="CT2519" s="0"/>
      <c r="CU2519" s="0"/>
      <c r="CV2519" s="0"/>
      <c r="CW2519" s="0"/>
      <c r="CX2519" s="0"/>
      <c r="CY2519" s="0"/>
      <c r="CZ2519" s="0"/>
      <c r="DA2519" s="0"/>
      <c r="DB2519" s="0"/>
      <c r="DC2519" s="0"/>
      <c r="DD2519" s="0"/>
      <c r="DE2519" s="0"/>
      <c r="DF2519" s="0"/>
      <c r="DG2519" s="0"/>
      <c r="DH2519" s="0"/>
      <c r="DI2519" s="0"/>
      <c r="DJ2519" s="0"/>
      <c r="DK2519" s="0"/>
      <c r="DL2519" s="0"/>
      <c r="DM2519" s="0"/>
      <c r="DN2519" s="0"/>
      <c r="DO2519" s="0"/>
      <c r="DP2519" s="0"/>
      <c r="DQ2519" s="0"/>
      <c r="DR2519" s="0"/>
      <c r="DS2519" s="0"/>
      <c r="DT2519" s="0"/>
      <c r="DU2519" s="0"/>
      <c r="DV2519" s="0"/>
      <c r="DW2519" s="0"/>
      <c r="DX2519" s="0"/>
      <c r="DY2519" s="0"/>
      <c r="DZ2519" s="0"/>
      <c r="EA2519" s="0"/>
      <c r="EB2519" s="0"/>
      <c r="EC2519" s="0"/>
      <c r="ED2519" s="0"/>
      <c r="EE2519" s="0"/>
      <c r="EF2519" s="0"/>
      <c r="EG2519" s="0"/>
      <c r="EH2519" s="0"/>
      <c r="EI2519" s="0"/>
      <c r="EJ2519" s="0"/>
      <c r="EK2519" s="0"/>
      <c r="EL2519" s="0"/>
      <c r="EM2519" s="0"/>
      <c r="EN2519" s="0"/>
      <c r="EO2519" s="0"/>
      <c r="EP2519" s="0"/>
      <c r="EQ2519" s="0"/>
      <c r="ER2519" s="0"/>
      <c r="ES2519" s="0"/>
      <c r="ET2519" s="0"/>
      <c r="EU2519" s="0"/>
      <c r="EV2519" s="0"/>
      <c r="EW2519" s="0"/>
      <c r="EX2519" s="0"/>
      <c r="EY2519" s="0"/>
      <c r="EZ2519" s="0"/>
      <c r="FA2519" s="0"/>
      <c r="FB2519" s="0"/>
      <c r="FC2519" s="0"/>
      <c r="FD2519" s="0"/>
      <c r="FE2519" s="0"/>
      <c r="FF2519" s="0"/>
      <c r="FG2519" s="0"/>
      <c r="FH2519" s="0"/>
      <c r="FI2519" s="0"/>
      <c r="FJ2519" s="0"/>
      <c r="FK2519" s="0"/>
      <c r="FL2519" s="0"/>
      <c r="FM2519" s="0"/>
      <c r="FN2519" s="0"/>
      <c r="FO2519" s="0"/>
      <c r="FP2519" s="0"/>
      <c r="FQ2519" s="0"/>
      <c r="FR2519" s="0"/>
      <c r="FS2519" s="0"/>
      <c r="FT2519" s="0"/>
      <c r="FU2519" s="0"/>
      <c r="FV2519" s="0"/>
      <c r="FW2519" s="0"/>
      <c r="FX2519" s="0"/>
      <c r="FY2519" s="0"/>
      <c r="FZ2519" s="0"/>
      <c r="GA2519" s="0"/>
      <c r="GB2519" s="0"/>
      <c r="GC2519" s="0"/>
      <c r="GD2519" s="0"/>
      <c r="GE2519" s="0"/>
      <c r="GF2519" s="0"/>
      <c r="GG2519" s="0"/>
      <c r="GH2519" s="0"/>
      <c r="GI2519" s="0"/>
      <c r="GJ2519" s="0"/>
      <c r="GK2519" s="0"/>
      <c r="GL2519" s="0"/>
      <c r="GM2519" s="0"/>
      <c r="GN2519" s="0"/>
      <c r="GO2519" s="0"/>
      <c r="GP2519" s="0"/>
      <c r="GQ2519" s="0"/>
      <c r="GR2519" s="0"/>
      <c r="GS2519" s="0"/>
      <c r="GT2519" s="0"/>
      <c r="GU2519" s="0"/>
      <c r="GV2519" s="0"/>
      <c r="GW2519" s="0"/>
      <c r="GX2519" s="0"/>
      <c r="GY2519" s="0"/>
      <c r="GZ2519" s="0"/>
      <c r="HA2519" s="0"/>
      <c r="HB2519" s="0"/>
      <c r="HC2519" s="0"/>
      <c r="HD2519" s="0"/>
      <c r="HE2519" s="0"/>
      <c r="HF2519" s="0"/>
      <c r="HG2519" s="0"/>
      <c r="HH2519" s="0"/>
      <c r="HI2519" s="0"/>
      <c r="HJ2519" s="0"/>
      <c r="HK2519" s="0"/>
      <c r="HL2519" s="0"/>
      <c r="HM2519" s="0"/>
      <c r="HN2519" s="0"/>
      <c r="HO2519" s="0"/>
      <c r="HP2519" s="0"/>
      <c r="HQ2519" s="0"/>
      <c r="HR2519" s="0"/>
      <c r="HS2519" s="0"/>
      <c r="HT2519" s="0"/>
      <c r="HU2519" s="0"/>
      <c r="HV2519" s="0"/>
      <c r="HW2519" s="0"/>
      <c r="HX2519" s="0"/>
      <c r="HY2519" s="0"/>
      <c r="HZ2519" s="0"/>
      <c r="IA2519" s="0"/>
      <c r="IB2519" s="0"/>
      <c r="IC2519" s="0"/>
      <c r="ID2519" s="0"/>
      <c r="IE2519" s="0"/>
      <c r="IF2519" s="0"/>
      <c r="IG2519" s="0"/>
      <c r="IH2519" s="0"/>
      <c r="II2519" s="0"/>
      <c r="IJ2519" s="0"/>
      <c r="IK2519" s="0"/>
      <c r="IL2519" s="0"/>
      <c r="IM2519" s="0"/>
      <c r="IN2519" s="0"/>
      <c r="IO2519" s="0"/>
      <c r="IP2519" s="0"/>
      <c r="IQ2519" s="0"/>
      <c r="IR2519" s="0"/>
      <c r="IS2519" s="0"/>
      <c r="IT2519" s="0"/>
      <c r="IU2519" s="0"/>
      <c r="IV2519" s="0"/>
      <c r="IW2519" s="0"/>
    </row>
    <row r="2520" customFormat="false" ht="25.5" hidden="true" customHeight="true" outlineLevel="1" collapsed="false">
      <c r="A2520" s="27" t="n">
        <f aca="false">ROW(A2520)-1</f>
        <v>2519</v>
      </c>
      <c r="B2520" s="30" t="s">
        <v>47</v>
      </c>
      <c r="C2520" s="121" t="s">
        <v>2748</v>
      </c>
      <c r="D2520" s="30" t="s">
        <v>47</v>
      </c>
      <c r="E2520" s="30" t="s">
        <v>41</v>
      </c>
      <c r="F2520" s="74" t="str">
        <f aca="false">IF(E2520="Monetario",1,"-")</f>
        <v>-</v>
      </c>
      <c r="G2520" s="67"/>
      <c r="I2520" s="30" t="s">
        <v>342</v>
      </c>
      <c r="J2520" s="105"/>
      <c r="K2520" s="30" t="str">
        <f aca="false">IF(E2520="Monetario","SI","")</f>
        <v/>
      </c>
      <c r="L2520" s="68" t="str">
        <f aca="false">+L2516</f>
        <v>PGC2007 N-NECA</v>
      </c>
      <c r="M2520" s="121"/>
      <c r="N2520" s="0"/>
      <c r="O2520" s="0"/>
      <c r="P2520" s="0"/>
      <c r="Q2520" s="0"/>
      <c r="R2520" s="0"/>
      <c r="S2520" s="0"/>
      <c r="T2520" s="0"/>
      <c r="U2520" s="0"/>
      <c r="V2520" s="0"/>
      <c r="W2520" s="0"/>
      <c r="X2520" s="0"/>
      <c r="Y2520" s="0"/>
      <c r="Z2520" s="0"/>
      <c r="AA2520" s="0"/>
      <c r="AB2520" s="0"/>
      <c r="AC2520" s="0"/>
      <c r="AD2520" s="0"/>
      <c r="AE2520" s="0"/>
      <c r="AF2520" s="0"/>
      <c r="AG2520" s="0"/>
      <c r="AH2520" s="0"/>
      <c r="AI2520" s="0"/>
      <c r="AJ2520" s="0"/>
      <c r="AK2520" s="0"/>
      <c r="AL2520" s="0"/>
      <c r="AM2520" s="0"/>
      <c r="AN2520" s="0"/>
      <c r="AO2520" s="0"/>
      <c r="AP2520" s="0"/>
      <c r="AQ2520" s="0"/>
      <c r="AR2520" s="0"/>
      <c r="AS2520" s="0"/>
      <c r="AT2520" s="0"/>
      <c r="AU2520" s="0"/>
      <c r="AV2520" s="0"/>
      <c r="AW2520" s="0"/>
      <c r="AX2520" s="0"/>
      <c r="AY2520" s="0"/>
      <c r="AZ2520" s="0"/>
      <c r="BA2520" s="0"/>
      <c r="BB2520" s="0"/>
      <c r="BC2520" s="0"/>
      <c r="BD2520" s="0"/>
      <c r="BE2520" s="0"/>
      <c r="BF2520" s="0"/>
      <c r="BG2520" s="0"/>
      <c r="BH2520" s="0"/>
      <c r="BI2520" s="0"/>
      <c r="BJ2520" s="0"/>
      <c r="BK2520" s="0"/>
      <c r="BL2520" s="0"/>
      <c r="BM2520" s="0"/>
      <c r="BN2520" s="0"/>
      <c r="BO2520" s="0"/>
      <c r="BP2520" s="0"/>
      <c r="BQ2520" s="0"/>
      <c r="BR2520" s="0"/>
      <c r="BS2520" s="0"/>
      <c r="BT2520" s="0"/>
      <c r="BU2520" s="0"/>
      <c r="BV2520" s="0"/>
      <c r="BW2520" s="0"/>
      <c r="BX2520" s="0"/>
      <c r="BY2520" s="0"/>
      <c r="BZ2520" s="0"/>
      <c r="CA2520" s="0"/>
      <c r="CB2520" s="0"/>
      <c r="CC2520" s="0"/>
      <c r="CD2520" s="0"/>
      <c r="CE2520" s="0"/>
      <c r="CF2520" s="0"/>
      <c r="CG2520" s="0"/>
      <c r="CH2520" s="0"/>
      <c r="CI2520" s="0"/>
      <c r="CJ2520" s="0"/>
      <c r="CK2520" s="0"/>
      <c r="CL2520" s="0"/>
      <c r="CM2520" s="0"/>
      <c r="CN2520" s="0"/>
      <c r="CO2520" s="0"/>
      <c r="CP2520" s="0"/>
      <c r="CQ2520" s="0"/>
      <c r="CR2520" s="0"/>
      <c r="CS2520" s="0"/>
      <c r="CT2520" s="0"/>
      <c r="CU2520" s="0"/>
      <c r="CV2520" s="0"/>
      <c r="CW2520" s="0"/>
      <c r="CX2520" s="0"/>
      <c r="CY2520" s="0"/>
      <c r="CZ2520" s="0"/>
      <c r="DA2520" s="0"/>
      <c r="DB2520" s="0"/>
      <c r="DC2520" s="0"/>
      <c r="DD2520" s="0"/>
      <c r="DE2520" s="0"/>
      <c r="DF2520" s="0"/>
      <c r="DG2520" s="0"/>
      <c r="DH2520" s="0"/>
      <c r="DI2520" s="0"/>
      <c r="DJ2520" s="0"/>
      <c r="DK2520" s="0"/>
      <c r="DL2520" s="0"/>
      <c r="DM2520" s="0"/>
      <c r="DN2520" s="0"/>
      <c r="DO2520" s="0"/>
      <c r="DP2520" s="0"/>
      <c r="DQ2520" s="0"/>
      <c r="DR2520" s="0"/>
      <c r="DS2520" s="0"/>
      <c r="DT2520" s="0"/>
      <c r="DU2520" s="0"/>
      <c r="DV2520" s="0"/>
      <c r="DW2520" s="0"/>
      <c r="DX2520" s="0"/>
      <c r="DY2520" s="0"/>
      <c r="DZ2520" s="0"/>
      <c r="EA2520" s="0"/>
      <c r="EB2520" s="0"/>
      <c r="EC2520" s="0"/>
      <c r="ED2520" s="0"/>
      <c r="EE2520" s="0"/>
      <c r="EF2520" s="0"/>
      <c r="EG2520" s="0"/>
      <c r="EH2520" s="0"/>
      <c r="EI2520" s="0"/>
      <c r="EJ2520" s="0"/>
      <c r="EK2520" s="0"/>
      <c r="EL2520" s="0"/>
      <c r="EM2520" s="0"/>
      <c r="EN2520" s="0"/>
      <c r="EO2520" s="0"/>
      <c r="EP2520" s="0"/>
      <c r="EQ2520" s="0"/>
      <c r="ER2520" s="0"/>
      <c r="ES2520" s="0"/>
      <c r="ET2520" s="0"/>
      <c r="EU2520" s="0"/>
      <c r="EV2520" s="0"/>
      <c r="EW2520" s="0"/>
      <c r="EX2520" s="0"/>
      <c r="EY2520" s="0"/>
      <c r="EZ2520" s="0"/>
      <c r="FA2520" s="0"/>
      <c r="FB2520" s="0"/>
      <c r="FC2520" s="0"/>
      <c r="FD2520" s="0"/>
      <c r="FE2520" s="0"/>
      <c r="FF2520" s="0"/>
      <c r="FG2520" s="0"/>
      <c r="FH2520" s="0"/>
      <c r="FI2520" s="0"/>
      <c r="FJ2520" s="0"/>
      <c r="FK2520" s="0"/>
      <c r="FL2520" s="0"/>
      <c r="FM2520" s="0"/>
      <c r="FN2520" s="0"/>
      <c r="FO2520" s="0"/>
      <c r="FP2520" s="0"/>
      <c r="FQ2520" s="0"/>
      <c r="FR2520" s="0"/>
      <c r="FS2520" s="0"/>
      <c r="FT2520" s="0"/>
      <c r="FU2520" s="0"/>
      <c r="FV2520" s="0"/>
      <c r="FW2520" s="0"/>
      <c r="FX2520" s="0"/>
      <c r="FY2520" s="0"/>
      <c r="FZ2520" s="0"/>
      <c r="GA2520" s="0"/>
      <c r="GB2520" s="0"/>
      <c r="GC2520" s="0"/>
      <c r="GD2520" s="0"/>
      <c r="GE2520" s="0"/>
      <c r="GF2520" s="0"/>
      <c r="GG2520" s="0"/>
      <c r="GH2520" s="0"/>
      <c r="GI2520" s="0"/>
      <c r="GJ2520" s="0"/>
      <c r="GK2520" s="0"/>
      <c r="GL2520" s="0"/>
      <c r="GM2520" s="0"/>
      <c r="GN2520" s="0"/>
      <c r="GO2520" s="0"/>
      <c r="GP2520" s="0"/>
      <c r="GQ2520" s="0"/>
      <c r="GR2520" s="0"/>
      <c r="GS2520" s="0"/>
      <c r="GT2520" s="0"/>
      <c r="GU2520" s="0"/>
      <c r="GV2520" s="0"/>
      <c r="GW2520" s="0"/>
      <c r="GX2520" s="0"/>
      <c r="GY2520" s="0"/>
      <c r="GZ2520" s="0"/>
      <c r="HA2520" s="0"/>
      <c r="HB2520" s="0"/>
      <c r="HC2520" s="0"/>
      <c r="HD2520" s="0"/>
      <c r="HE2520" s="0"/>
      <c r="HF2520" s="0"/>
      <c r="HG2520" s="0"/>
      <c r="HH2520" s="0"/>
      <c r="HI2520" s="0"/>
      <c r="HJ2520" s="0"/>
      <c r="HK2520" s="0"/>
      <c r="HL2520" s="0"/>
      <c r="HM2520" s="0"/>
      <c r="HN2520" s="0"/>
      <c r="HO2520" s="0"/>
      <c r="HP2520" s="0"/>
      <c r="HQ2520" s="0"/>
      <c r="HR2520" s="0"/>
      <c r="HS2520" s="0"/>
      <c r="HT2520" s="0"/>
      <c r="HU2520" s="0"/>
      <c r="HV2520" s="0"/>
      <c r="HW2520" s="0"/>
      <c r="HX2520" s="0"/>
      <c r="HY2520" s="0"/>
      <c r="HZ2520" s="0"/>
      <c r="IA2520" s="0"/>
      <c r="IB2520" s="0"/>
      <c r="IC2520" s="0"/>
      <c r="ID2520" s="0"/>
      <c r="IE2520" s="0"/>
      <c r="IF2520" s="0"/>
      <c r="IG2520" s="0"/>
      <c r="IH2520" s="0"/>
      <c r="II2520" s="0"/>
      <c r="IJ2520" s="0"/>
      <c r="IK2520" s="0"/>
      <c r="IL2520" s="0"/>
      <c r="IM2520" s="0"/>
      <c r="IN2520" s="0"/>
      <c r="IO2520" s="0"/>
      <c r="IP2520" s="0"/>
      <c r="IQ2520" s="0"/>
      <c r="IR2520" s="0"/>
      <c r="IS2520" s="0"/>
      <c r="IT2520" s="0"/>
      <c r="IU2520" s="0"/>
      <c r="IV2520" s="0"/>
      <c r="IW2520" s="0"/>
    </row>
    <row r="2521" customFormat="false" ht="25.5" hidden="true" customHeight="true" outlineLevel="1" collapsed="false">
      <c r="A2521" s="27" t="n">
        <f aca="false">ROW(A2521)-1</f>
        <v>2520</v>
      </c>
      <c r="B2521" s="30" t="s">
        <v>47</v>
      </c>
      <c r="C2521" s="121" t="s">
        <v>2749</v>
      </c>
      <c r="D2521" s="30" t="s">
        <v>47</v>
      </c>
      <c r="E2521" s="30" t="s">
        <v>41</v>
      </c>
      <c r="F2521" s="74" t="str">
        <f aca="false">IF(E2521="Monetario",1,"-")</f>
        <v>-</v>
      </c>
      <c r="G2521" s="67"/>
      <c r="I2521" s="30" t="s">
        <v>342</v>
      </c>
      <c r="J2521" s="105"/>
      <c r="K2521" s="30" t="str">
        <f aca="false">IF(E2521="Monetario","SI","")</f>
        <v/>
      </c>
      <c r="L2521" s="68" t="str">
        <f aca="false">+L2517</f>
        <v>PGC2007 N-NECA</v>
      </c>
      <c r="M2521" s="121"/>
      <c r="N2521" s="0"/>
      <c r="O2521" s="0"/>
      <c r="P2521" s="0"/>
      <c r="Q2521" s="0"/>
      <c r="R2521" s="0"/>
      <c r="S2521" s="0"/>
      <c r="T2521" s="0"/>
      <c r="U2521" s="0"/>
      <c r="V2521" s="0"/>
      <c r="W2521" s="0"/>
      <c r="X2521" s="0"/>
      <c r="Y2521" s="0"/>
      <c r="Z2521" s="0"/>
      <c r="AA2521" s="0"/>
      <c r="AB2521" s="0"/>
      <c r="AC2521" s="0"/>
      <c r="AD2521" s="0"/>
      <c r="AE2521" s="0"/>
      <c r="AF2521" s="0"/>
      <c r="AG2521" s="0"/>
      <c r="AH2521" s="0"/>
      <c r="AI2521" s="0"/>
      <c r="AJ2521" s="0"/>
      <c r="AK2521" s="0"/>
      <c r="AL2521" s="0"/>
      <c r="AM2521" s="0"/>
      <c r="AN2521" s="0"/>
      <c r="AO2521" s="0"/>
      <c r="AP2521" s="0"/>
      <c r="AQ2521" s="0"/>
      <c r="AR2521" s="0"/>
      <c r="AS2521" s="0"/>
      <c r="AT2521" s="0"/>
      <c r="AU2521" s="0"/>
      <c r="AV2521" s="0"/>
      <c r="AW2521" s="0"/>
      <c r="AX2521" s="0"/>
      <c r="AY2521" s="0"/>
      <c r="AZ2521" s="0"/>
      <c r="BA2521" s="0"/>
      <c r="BB2521" s="0"/>
      <c r="BC2521" s="0"/>
      <c r="BD2521" s="0"/>
      <c r="BE2521" s="0"/>
      <c r="BF2521" s="0"/>
      <c r="BG2521" s="0"/>
      <c r="BH2521" s="0"/>
      <c r="BI2521" s="0"/>
      <c r="BJ2521" s="0"/>
      <c r="BK2521" s="0"/>
      <c r="BL2521" s="0"/>
      <c r="BM2521" s="0"/>
      <c r="BN2521" s="0"/>
      <c r="BO2521" s="0"/>
      <c r="BP2521" s="0"/>
      <c r="BQ2521" s="0"/>
      <c r="BR2521" s="0"/>
      <c r="BS2521" s="0"/>
      <c r="BT2521" s="0"/>
      <c r="BU2521" s="0"/>
      <c r="BV2521" s="0"/>
      <c r="BW2521" s="0"/>
      <c r="BX2521" s="0"/>
      <c r="BY2521" s="0"/>
      <c r="BZ2521" s="0"/>
      <c r="CA2521" s="0"/>
      <c r="CB2521" s="0"/>
      <c r="CC2521" s="0"/>
      <c r="CD2521" s="0"/>
      <c r="CE2521" s="0"/>
      <c r="CF2521" s="0"/>
      <c r="CG2521" s="0"/>
      <c r="CH2521" s="0"/>
      <c r="CI2521" s="0"/>
      <c r="CJ2521" s="0"/>
      <c r="CK2521" s="0"/>
      <c r="CL2521" s="0"/>
      <c r="CM2521" s="0"/>
      <c r="CN2521" s="0"/>
      <c r="CO2521" s="0"/>
      <c r="CP2521" s="0"/>
      <c r="CQ2521" s="0"/>
      <c r="CR2521" s="0"/>
      <c r="CS2521" s="0"/>
      <c r="CT2521" s="0"/>
      <c r="CU2521" s="0"/>
      <c r="CV2521" s="0"/>
      <c r="CW2521" s="0"/>
      <c r="CX2521" s="0"/>
      <c r="CY2521" s="0"/>
      <c r="CZ2521" s="0"/>
      <c r="DA2521" s="0"/>
      <c r="DB2521" s="0"/>
      <c r="DC2521" s="0"/>
      <c r="DD2521" s="0"/>
      <c r="DE2521" s="0"/>
      <c r="DF2521" s="0"/>
      <c r="DG2521" s="0"/>
      <c r="DH2521" s="0"/>
      <c r="DI2521" s="0"/>
      <c r="DJ2521" s="0"/>
      <c r="DK2521" s="0"/>
      <c r="DL2521" s="0"/>
      <c r="DM2521" s="0"/>
      <c r="DN2521" s="0"/>
      <c r="DO2521" s="0"/>
      <c r="DP2521" s="0"/>
      <c r="DQ2521" s="0"/>
      <c r="DR2521" s="0"/>
      <c r="DS2521" s="0"/>
      <c r="DT2521" s="0"/>
      <c r="DU2521" s="0"/>
      <c r="DV2521" s="0"/>
      <c r="DW2521" s="0"/>
      <c r="DX2521" s="0"/>
      <c r="DY2521" s="0"/>
      <c r="DZ2521" s="0"/>
      <c r="EA2521" s="0"/>
      <c r="EB2521" s="0"/>
      <c r="EC2521" s="0"/>
      <c r="ED2521" s="0"/>
      <c r="EE2521" s="0"/>
      <c r="EF2521" s="0"/>
      <c r="EG2521" s="0"/>
      <c r="EH2521" s="0"/>
      <c r="EI2521" s="0"/>
      <c r="EJ2521" s="0"/>
      <c r="EK2521" s="0"/>
      <c r="EL2521" s="0"/>
      <c r="EM2521" s="0"/>
      <c r="EN2521" s="0"/>
      <c r="EO2521" s="0"/>
      <c r="EP2521" s="0"/>
      <c r="EQ2521" s="0"/>
      <c r="ER2521" s="0"/>
      <c r="ES2521" s="0"/>
      <c r="ET2521" s="0"/>
      <c r="EU2521" s="0"/>
      <c r="EV2521" s="0"/>
      <c r="EW2521" s="0"/>
      <c r="EX2521" s="0"/>
      <c r="EY2521" s="0"/>
      <c r="EZ2521" s="0"/>
      <c r="FA2521" s="0"/>
      <c r="FB2521" s="0"/>
      <c r="FC2521" s="0"/>
      <c r="FD2521" s="0"/>
      <c r="FE2521" s="0"/>
      <c r="FF2521" s="0"/>
      <c r="FG2521" s="0"/>
      <c r="FH2521" s="0"/>
      <c r="FI2521" s="0"/>
      <c r="FJ2521" s="0"/>
      <c r="FK2521" s="0"/>
      <c r="FL2521" s="0"/>
      <c r="FM2521" s="0"/>
      <c r="FN2521" s="0"/>
      <c r="FO2521" s="0"/>
      <c r="FP2521" s="0"/>
      <c r="FQ2521" s="0"/>
      <c r="FR2521" s="0"/>
      <c r="FS2521" s="0"/>
      <c r="FT2521" s="0"/>
      <c r="FU2521" s="0"/>
      <c r="FV2521" s="0"/>
      <c r="FW2521" s="0"/>
      <c r="FX2521" s="0"/>
      <c r="FY2521" s="0"/>
      <c r="FZ2521" s="0"/>
      <c r="GA2521" s="0"/>
      <c r="GB2521" s="0"/>
      <c r="GC2521" s="0"/>
      <c r="GD2521" s="0"/>
      <c r="GE2521" s="0"/>
      <c r="GF2521" s="0"/>
      <c r="GG2521" s="0"/>
      <c r="GH2521" s="0"/>
      <c r="GI2521" s="0"/>
      <c r="GJ2521" s="0"/>
      <c r="GK2521" s="0"/>
      <c r="GL2521" s="0"/>
      <c r="GM2521" s="0"/>
      <c r="GN2521" s="0"/>
      <c r="GO2521" s="0"/>
      <c r="GP2521" s="0"/>
      <c r="GQ2521" s="0"/>
      <c r="GR2521" s="0"/>
      <c r="GS2521" s="0"/>
      <c r="GT2521" s="0"/>
      <c r="GU2521" s="0"/>
      <c r="GV2521" s="0"/>
      <c r="GW2521" s="0"/>
      <c r="GX2521" s="0"/>
      <c r="GY2521" s="0"/>
      <c r="GZ2521" s="0"/>
      <c r="HA2521" s="0"/>
      <c r="HB2521" s="0"/>
      <c r="HC2521" s="0"/>
      <c r="HD2521" s="0"/>
      <c r="HE2521" s="0"/>
      <c r="HF2521" s="0"/>
      <c r="HG2521" s="0"/>
      <c r="HH2521" s="0"/>
      <c r="HI2521" s="0"/>
      <c r="HJ2521" s="0"/>
      <c r="HK2521" s="0"/>
      <c r="HL2521" s="0"/>
      <c r="HM2521" s="0"/>
      <c r="HN2521" s="0"/>
      <c r="HO2521" s="0"/>
      <c r="HP2521" s="0"/>
      <c r="HQ2521" s="0"/>
      <c r="HR2521" s="0"/>
      <c r="HS2521" s="0"/>
      <c r="HT2521" s="0"/>
      <c r="HU2521" s="0"/>
      <c r="HV2521" s="0"/>
      <c r="HW2521" s="0"/>
      <c r="HX2521" s="0"/>
      <c r="HY2521" s="0"/>
      <c r="HZ2521" s="0"/>
      <c r="IA2521" s="0"/>
      <c r="IB2521" s="0"/>
      <c r="IC2521" s="0"/>
      <c r="ID2521" s="0"/>
      <c r="IE2521" s="0"/>
      <c r="IF2521" s="0"/>
      <c r="IG2521" s="0"/>
      <c r="IH2521" s="0"/>
      <c r="II2521" s="0"/>
      <c r="IJ2521" s="0"/>
      <c r="IK2521" s="0"/>
      <c r="IL2521" s="0"/>
      <c r="IM2521" s="0"/>
      <c r="IN2521" s="0"/>
      <c r="IO2521" s="0"/>
      <c r="IP2521" s="0"/>
      <c r="IQ2521" s="0"/>
      <c r="IR2521" s="0"/>
      <c r="IS2521" s="0"/>
      <c r="IT2521" s="0"/>
      <c r="IU2521" s="0"/>
      <c r="IV2521" s="0"/>
      <c r="IW2521" s="0"/>
    </row>
    <row r="2522" customFormat="false" ht="25.5" hidden="true" customHeight="true" outlineLevel="1" collapsed="false">
      <c r="A2522" s="27" t="n">
        <f aca="false">ROW(A2522)-1</f>
        <v>2521</v>
      </c>
      <c r="B2522" s="30" t="s">
        <v>47</v>
      </c>
      <c r="C2522" s="121" t="s">
        <v>2750</v>
      </c>
      <c r="D2522" s="30" t="s">
        <v>47</v>
      </c>
      <c r="E2522" s="30" t="s">
        <v>41</v>
      </c>
      <c r="F2522" s="74" t="str">
        <f aca="false">IF(E2522="Monetario",1,"-")</f>
        <v>-</v>
      </c>
      <c r="G2522" s="67"/>
      <c r="I2522" s="30" t="s">
        <v>342</v>
      </c>
      <c r="J2522" s="105"/>
      <c r="K2522" s="30" t="str">
        <f aca="false">IF(E2522="Monetario","SI","")</f>
        <v/>
      </c>
      <c r="L2522" s="68" t="str">
        <f aca="false">+L2518</f>
        <v>PGC2007</v>
      </c>
      <c r="M2522" s="121"/>
      <c r="N2522" s="0"/>
      <c r="O2522" s="0"/>
      <c r="P2522" s="0"/>
      <c r="Q2522" s="0"/>
      <c r="R2522" s="0"/>
      <c r="S2522" s="0"/>
      <c r="T2522" s="0"/>
      <c r="U2522" s="0"/>
      <c r="V2522" s="0"/>
      <c r="W2522" s="0"/>
      <c r="X2522" s="0"/>
      <c r="Y2522" s="0"/>
      <c r="Z2522" s="0"/>
      <c r="AA2522" s="0"/>
      <c r="AB2522" s="0"/>
      <c r="AC2522" s="0"/>
      <c r="AD2522" s="0"/>
      <c r="AE2522" s="0"/>
      <c r="AF2522" s="0"/>
      <c r="AG2522" s="0"/>
      <c r="AH2522" s="0"/>
      <c r="AI2522" s="0"/>
      <c r="AJ2522" s="0"/>
      <c r="AK2522" s="0"/>
      <c r="AL2522" s="0"/>
      <c r="AM2522" s="0"/>
      <c r="AN2522" s="0"/>
      <c r="AO2522" s="0"/>
      <c r="AP2522" s="0"/>
      <c r="AQ2522" s="0"/>
      <c r="AR2522" s="0"/>
      <c r="AS2522" s="0"/>
      <c r="AT2522" s="0"/>
      <c r="AU2522" s="0"/>
      <c r="AV2522" s="0"/>
      <c r="AW2522" s="0"/>
      <c r="AX2522" s="0"/>
      <c r="AY2522" s="0"/>
      <c r="AZ2522" s="0"/>
      <c r="BA2522" s="0"/>
      <c r="BB2522" s="0"/>
      <c r="BC2522" s="0"/>
      <c r="BD2522" s="0"/>
      <c r="BE2522" s="0"/>
      <c r="BF2522" s="0"/>
      <c r="BG2522" s="0"/>
      <c r="BH2522" s="0"/>
      <c r="BI2522" s="0"/>
      <c r="BJ2522" s="0"/>
      <c r="BK2522" s="0"/>
      <c r="BL2522" s="0"/>
      <c r="BM2522" s="0"/>
      <c r="BN2522" s="0"/>
      <c r="BO2522" s="0"/>
      <c r="BP2522" s="0"/>
      <c r="BQ2522" s="0"/>
      <c r="BR2522" s="0"/>
      <c r="BS2522" s="0"/>
      <c r="BT2522" s="0"/>
      <c r="BU2522" s="0"/>
      <c r="BV2522" s="0"/>
      <c r="BW2522" s="0"/>
      <c r="BX2522" s="0"/>
      <c r="BY2522" s="0"/>
      <c r="BZ2522" s="0"/>
      <c r="CA2522" s="0"/>
      <c r="CB2522" s="0"/>
      <c r="CC2522" s="0"/>
      <c r="CD2522" s="0"/>
      <c r="CE2522" s="0"/>
      <c r="CF2522" s="0"/>
      <c r="CG2522" s="0"/>
      <c r="CH2522" s="0"/>
      <c r="CI2522" s="0"/>
      <c r="CJ2522" s="0"/>
      <c r="CK2522" s="0"/>
      <c r="CL2522" s="0"/>
      <c r="CM2522" s="0"/>
      <c r="CN2522" s="0"/>
      <c r="CO2522" s="0"/>
      <c r="CP2522" s="0"/>
      <c r="CQ2522" s="0"/>
      <c r="CR2522" s="0"/>
      <c r="CS2522" s="0"/>
      <c r="CT2522" s="0"/>
      <c r="CU2522" s="0"/>
      <c r="CV2522" s="0"/>
      <c r="CW2522" s="0"/>
      <c r="CX2522" s="0"/>
      <c r="CY2522" s="0"/>
      <c r="CZ2522" s="0"/>
      <c r="DA2522" s="0"/>
      <c r="DB2522" s="0"/>
      <c r="DC2522" s="0"/>
      <c r="DD2522" s="0"/>
      <c r="DE2522" s="0"/>
      <c r="DF2522" s="0"/>
      <c r="DG2522" s="0"/>
      <c r="DH2522" s="0"/>
      <c r="DI2522" s="0"/>
      <c r="DJ2522" s="0"/>
      <c r="DK2522" s="0"/>
      <c r="DL2522" s="0"/>
      <c r="DM2522" s="0"/>
      <c r="DN2522" s="0"/>
      <c r="DO2522" s="0"/>
      <c r="DP2522" s="0"/>
      <c r="DQ2522" s="0"/>
      <c r="DR2522" s="0"/>
      <c r="DS2522" s="0"/>
      <c r="DT2522" s="0"/>
      <c r="DU2522" s="0"/>
      <c r="DV2522" s="0"/>
      <c r="DW2522" s="0"/>
      <c r="DX2522" s="0"/>
      <c r="DY2522" s="0"/>
      <c r="DZ2522" s="0"/>
      <c r="EA2522" s="0"/>
      <c r="EB2522" s="0"/>
      <c r="EC2522" s="0"/>
      <c r="ED2522" s="0"/>
      <c r="EE2522" s="0"/>
      <c r="EF2522" s="0"/>
      <c r="EG2522" s="0"/>
      <c r="EH2522" s="0"/>
      <c r="EI2522" s="0"/>
      <c r="EJ2522" s="0"/>
      <c r="EK2522" s="0"/>
      <c r="EL2522" s="0"/>
      <c r="EM2522" s="0"/>
      <c r="EN2522" s="0"/>
      <c r="EO2522" s="0"/>
      <c r="EP2522" s="0"/>
      <c r="EQ2522" s="0"/>
      <c r="ER2522" s="0"/>
      <c r="ES2522" s="0"/>
      <c r="ET2522" s="0"/>
      <c r="EU2522" s="0"/>
      <c r="EV2522" s="0"/>
      <c r="EW2522" s="0"/>
      <c r="EX2522" s="0"/>
      <c r="EY2522" s="0"/>
      <c r="EZ2522" s="0"/>
      <c r="FA2522" s="0"/>
      <c r="FB2522" s="0"/>
      <c r="FC2522" s="0"/>
      <c r="FD2522" s="0"/>
      <c r="FE2522" s="0"/>
      <c r="FF2522" s="0"/>
      <c r="FG2522" s="0"/>
      <c r="FH2522" s="0"/>
      <c r="FI2522" s="0"/>
      <c r="FJ2522" s="0"/>
      <c r="FK2522" s="0"/>
      <c r="FL2522" s="0"/>
      <c r="FM2522" s="0"/>
      <c r="FN2522" s="0"/>
      <c r="FO2522" s="0"/>
      <c r="FP2522" s="0"/>
      <c r="FQ2522" s="0"/>
      <c r="FR2522" s="0"/>
      <c r="FS2522" s="0"/>
      <c r="FT2522" s="0"/>
      <c r="FU2522" s="0"/>
      <c r="FV2522" s="0"/>
      <c r="FW2522" s="0"/>
      <c r="FX2522" s="0"/>
      <c r="FY2522" s="0"/>
      <c r="FZ2522" s="0"/>
      <c r="GA2522" s="0"/>
      <c r="GB2522" s="0"/>
      <c r="GC2522" s="0"/>
      <c r="GD2522" s="0"/>
      <c r="GE2522" s="0"/>
      <c r="GF2522" s="0"/>
      <c r="GG2522" s="0"/>
      <c r="GH2522" s="0"/>
      <c r="GI2522" s="0"/>
      <c r="GJ2522" s="0"/>
      <c r="GK2522" s="0"/>
      <c r="GL2522" s="0"/>
      <c r="GM2522" s="0"/>
      <c r="GN2522" s="0"/>
      <c r="GO2522" s="0"/>
      <c r="GP2522" s="0"/>
      <c r="GQ2522" s="0"/>
      <c r="GR2522" s="0"/>
      <c r="GS2522" s="0"/>
      <c r="GT2522" s="0"/>
      <c r="GU2522" s="0"/>
      <c r="GV2522" s="0"/>
      <c r="GW2522" s="0"/>
      <c r="GX2522" s="0"/>
      <c r="GY2522" s="0"/>
      <c r="GZ2522" s="0"/>
      <c r="HA2522" s="0"/>
      <c r="HB2522" s="0"/>
      <c r="HC2522" s="0"/>
      <c r="HD2522" s="0"/>
      <c r="HE2522" s="0"/>
      <c r="HF2522" s="0"/>
      <c r="HG2522" s="0"/>
      <c r="HH2522" s="0"/>
      <c r="HI2522" s="0"/>
      <c r="HJ2522" s="0"/>
      <c r="HK2522" s="0"/>
      <c r="HL2522" s="0"/>
      <c r="HM2522" s="0"/>
      <c r="HN2522" s="0"/>
      <c r="HO2522" s="0"/>
      <c r="HP2522" s="0"/>
      <c r="HQ2522" s="0"/>
      <c r="HR2522" s="0"/>
      <c r="HS2522" s="0"/>
      <c r="HT2522" s="0"/>
      <c r="HU2522" s="0"/>
      <c r="HV2522" s="0"/>
      <c r="HW2522" s="0"/>
      <c r="HX2522" s="0"/>
      <c r="HY2522" s="0"/>
      <c r="HZ2522" s="0"/>
      <c r="IA2522" s="0"/>
      <c r="IB2522" s="0"/>
      <c r="IC2522" s="0"/>
      <c r="ID2522" s="0"/>
      <c r="IE2522" s="0"/>
      <c r="IF2522" s="0"/>
      <c r="IG2522" s="0"/>
      <c r="IH2522" s="0"/>
      <c r="II2522" s="0"/>
      <c r="IJ2522" s="0"/>
      <c r="IK2522" s="0"/>
      <c r="IL2522" s="0"/>
      <c r="IM2522" s="0"/>
      <c r="IN2522" s="0"/>
      <c r="IO2522" s="0"/>
      <c r="IP2522" s="0"/>
      <c r="IQ2522" s="0"/>
      <c r="IR2522" s="0"/>
      <c r="IS2522" s="0"/>
      <c r="IT2522" s="0"/>
      <c r="IU2522" s="0"/>
      <c r="IV2522" s="0"/>
      <c r="IW2522" s="0"/>
    </row>
    <row r="2523" customFormat="false" ht="12.75" hidden="false" customHeight="true" outlineLevel="0" collapsed="false">
      <c r="A2523" s="27" t="n">
        <f aca="false">ROW(A2523)-1</f>
        <v>2522</v>
      </c>
      <c r="B2523" s="30" t="s">
        <v>39</v>
      </c>
      <c r="C2523" s="123" t="s">
        <v>2751</v>
      </c>
      <c r="D2523" s="30" t="s">
        <v>39</v>
      </c>
      <c r="E2523" s="30"/>
      <c r="F2523" s="74" t="str">
        <f aca="false">IF(E2523="Monetario",1,"-")</f>
        <v>-</v>
      </c>
      <c r="G2523" s="67"/>
      <c r="I2523" s="30" t="s">
        <v>342</v>
      </c>
      <c r="J2523" s="105"/>
      <c r="K2523" s="30" t="str">
        <f aca="false">IF(E2523="Monetario","SI","")</f>
        <v/>
      </c>
      <c r="L2523" s="68" t="str">
        <f aca="false">+L2519</f>
        <v>PGC2007 N-NECA</v>
      </c>
      <c r="M2523" s="123"/>
      <c r="N2523" s="0"/>
      <c r="O2523" s="0"/>
      <c r="P2523" s="0"/>
      <c r="Q2523" s="0"/>
      <c r="R2523" s="0"/>
      <c r="S2523" s="0"/>
      <c r="T2523" s="0"/>
      <c r="U2523" s="0"/>
      <c r="V2523" s="0"/>
      <c r="W2523" s="0"/>
      <c r="X2523" s="0"/>
      <c r="Y2523" s="0"/>
      <c r="Z2523" s="0"/>
      <c r="AA2523" s="0"/>
      <c r="AB2523" s="0"/>
      <c r="AC2523" s="0"/>
      <c r="AD2523" s="0"/>
      <c r="AE2523" s="0"/>
      <c r="AF2523" s="0"/>
      <c r="AG2523" s="0"/>
      <c r="AH2523" s="0"/>
      <c r="AI2523" s="0"/>
      <c r="AJ2523" s="0"/>
      <c r="AK2523" s="0"/>
      <c r="AL2523" s="0"/>
      <c r="AM2523" s="0"/>
      <c r="AN2523" s="0"/>
      <c r="AO2523" s="0"/>
      <c r="AP2523" s="0"/>
      <c r="AQ2523" s="0"/>
      <c r="AR2523" s="0"/>
      <c r="AS2523" s="0"/>
      <c r="AT2523" s="0"/>
      <c r="AU2523" s="0"/>
      <c r="AV2523" s="0"/>
      <c r="AW2523" s="0"/>
      <c r="AX2523" s="0"/>
      <c r="AY2523" s="0"/>
      <c r="AZ2523" s="0"/>
      <c r="BA2523" s="0"/>
      <c r="BB2523" s="0"/>
      <c r="BC2523" s="0"/>
      <c r="BD2523" s="0"/>
      <c r="BE2523" s="0"/>
      <c r="BF2523" s="0"/>
      <c r="BG2523" s="0"/>
      <c r="BH2523" s="0"/>
      <c r="BI2523" s="0"/>
      <c r="BJ2523" s="0"/>
      <c r="BK2523" s="0"/>
      <c r="BL2523" s="0"/>
      <c r="BM2523" s="0"/>
      <c r="BN2523" s="0"/>
      <c r="BO2523" s="0"/>
      <c r="BP2523" s="0"/>
      <c r="BQ2523" s="0"/>
      <c r="BR2523" s="0"/>
      <c r="BS2523" s="0"/>
      <c r="BT2523" s="0"/>
      <c r="BU2523" s="0"/>
      <c r="BV2523" s="0"/>
      <c r="BW2523" s="0"/>
      <c r="BX2523" s="0"/>
      <c r="BY2523" s="0"/>
      <c r="BZ2523" s="0"/>
      <c r="CA2523" s="0"/>
      <c r="CB2523" s="0"/>
      <c r="CC2523" s="0"/>
      <c r="CD2523" s="0"/>
      <c r="CE2523" s="0"/>
      <c r="CF2523" s="0"/>
      <c r="CG2523" s="0"/>
      <c r="CH2523" s="0"/>
      <c r="CI2523" s="0"/>
      <c r="CJ2523" s="0"/>
      <c r="CK2523" s="0"/>
      <c r="CL2523" s="0"/>
      <c r="CM2523" s="0"/>
      <c r="CN2523" s="0"/>
      <c r="CO2523" s="0"/>
      <c r="CP2523" s="0"/>
      <c r="CQ2523" s="0"/>
      <c r="CR2523" s="0"/>
      <c r="CS2523" s="0"/>
      <c r="CT2523" s="0"/>
      <c r="CU2523" s="0"/>
      <c r="CV2523" s="0"/>
      <c r="CW2523" s="0"/>
      <c r="CX2523" s="0"/>
      <c r="CY2523" s="0"/>
      <c r="CZ2523" s="0"/>
      <c r="DA2523" s="0"/>
      <c r="DB2523" s="0"/>
      <c r="DC2523" s="0"/>
      <c r="DD2523" s="0"/>
      <c r="DE2523" s="0"/>
      <c r="DF2523" s="0"/>
      <c r="DG2523" s="0"/>
      <c r="DH2523" s="0"/>
      <c r="DI2523" s="0"/>
      <c r="DJ2523" s="0"/>
      <c r="DK2523" s="0"/>
      <c r="DL2523" s="0"/>
      <c r="DM2523" s="0"/>
      <c r="DN2523" s="0"/>
      <c r="DO2523" s="0"/>
      <c r="DP2523" s="0"/>
      <c r="DQ2523" s="0"/>
      <c r="DR2523" s="0"/>
      <c r="DS2523" s="0"/>
      <c r="DT2523" s="0"/>
      <c r="DU2523" s="0"/>
      <c r="DV2523" s="0"/>
      <c r="DW2523" s="0"/>
      <c r="DX2523" s="0"/>
      <c r="DY2523" s="0"/>
      <c r="DZ2523" s="0"/>
      <c r="EA2523" s="0"/>
      <c r="EB2523" s="0"/>
      <c r="EC2523" s="0"/>
      <c r="ED2523" s="0"/>
      <c r="EE2523" s="0"/>
      <c r="EF2523" s="0"/>
      <c r="EG2523" s="0"/>
      <c r="EH2523" s="0"/>
      <c r="EI2523" s="0"/>
      <c r="EJ2523" s="0"/>
      <c r="EK2523" s="0"/>
      <c r="EL2523" s="0"/>
      <c r="EM2523" s="0"/>
      <c r="EN2523" s="0"/>
      <c r="EO2523" s="0"/>
      <c r="EP2523" s="0"/>
      <c r="EQ2523" s="0"/>
      <c r="ER2523" s="0"/>
      <c r="ES2523" s="0"/>
      <c r="ET2523" s="0"/>
      <c r="EU2523" s="0"/>
      <c r="EV2523" s="0"/>
      <c r="EW2523" s="0"/>
      <c r="EX2523" s="0"/>
      <c r="EY2523" s="0"/>
      <c r="EZ2523" s="0"/>
      <c r="FA2523" s="0"/>
      <c r="FB2523" s="0"/>
      <c r="FC2523" s="0"/>
      <c r="FD2523" s="0"/>
      <c r="FE2523" s="0"/>
      <c r="FF2523" s="0"/>
      <c r="FG2523" s="0"/>
      <c r="FH2523" s="0"/>
      <c r="FI2523" s="0"/>
      <c r="FJ2523" s="0"/>
      <c r="FK2523" s="0"/>
      <c r="FL2523" s="0"/>
      <c r="FM2523" s="0"/>
      <c r="FN2523" s="0"/>
      <c r="FO2523" s="0"/>
      <c r="FP2523" s="0"/>
      <c r="FQ2523" s="0"/>
      <c r="FR2523" s="0"/>
      <c r="FS2523" s="0"/>
      <c r="FT2523" s="0"/>
      <c r="FU2523" s="0"/>
      <c r="FV2523" s="0"/>
      <c r="FW2523" s="0"/>
      <c r="FX2523" s="0"/>
      <c r="FY2523" s="0"/>
      <c r="FZ2523" s="0"/>
      <c r="GA2523" s="0"/>
      <c r="GB2523" s="0"/>
      <c r="GC2523" s="0"/>
      <c r="GD2523" s="0"/>
      <c r="GE2523" s="0"/>
      <c r="GF2523" s="0"/>
      <c r="GG2523" s="0"/>
      <c r="GH2523" s="0"/>
      <c r="GI2523" s="0"/>
      <c r="GJ2523" s="0"/>
      <c r="GK2523" s="0"/>
      <c r="GL2523" s="0"/>
      <c r="GM2523" s="0"/>
      <c r="GN2523" s="0"/>
      <c r="GO2523" s="0"/>
      <c r="GP2523" s="0"/>
      <c r="GQ2523" s="0"/>
      <c r="GR2523" s="0"/>
      <c r="GS2523" s="0"/>
      <c r="GT2523" s="0"/>
      <c r="GU2523" s="0"/>
      <c r="GV2523" s="0"/>
      <c r="GW2523" s="0"/>
      <c r="GX2523" s="0"/>
      <c r="GY2523" s="0"/>
      <c r="GZ2523" s="0"/>
      <c r="HA2523" s="0"/>
      <c r="HB2523" s="0"/>
      <c r="HC2523" s="0"/>
      <c r="HD2523" s="0"/>
      <c r="HE2523" s="0"/>
      <c r="HF2523" s="0"/>
      <c r="HG2523" s="0"/>
      <c r="HH2523" s="0"/>
      <c r="HI2523" s="0"/>
      <c r="HJ2523" s="0"/>
      <c r="HK2523" s="0"/>
      <c r="HL2523" s="0"/>
      <c r="HM2523" s="0"/>
      <c r="HN2523" s="0"/>
      <c r="HO2523" s="0"/>
      <c r="HP2523" s="0"/>
      <c r="HQ2523" s="0"/>
      <c r="HR2523" s="0"/>
      <c r="HS2523" s="0"/>
      <c r="HT2523" s="0"/>
      <c r="HU2523" s="0"/>
      <c r="HV2523" s="0"/>
      <c r="HW2523" s="0"/>
      <c r="HX2523" s="0"/>
      <c r="HY2523" s="0"/>
      <c r="HZ2523" s="0"/>
      <c r="IA2523" s="0"/>
      <c r="IB2523" s="0"/>
      <c r="IC2523" s="0"/>
      <c r="ID2523" s="0"/>
      <c r="IE2523" s="0"/>
      <c r="IF2523" s="0"/>
      <c r="IG2523" s="0"/>
      <c r="IH2523" s="0"/>
      <c r="II2523" s="0"/>
      <c r="IJ2523" s="0"/>
      <c r="IK2523" s="0"/>
      <c r="IL2523" s="0"/>
      <c r="IM2523" s="0"/>
      <c r="IN2523" s="0"/>
      <c r="IO2523" s="0"/>
      <c r="IP2523" s="0"/>
      <c r="IQ2523" s="0"/>
      <c r="IR2523" s="0"/>
      <c r="IS2523" s="0"/>
      <c r="IT2523" s="0"/>
      <c r="IU2523" s="0"/>
      <c r="IV2523" s="0"/>
      <c r="IW2523" s="0"/>
    </row>
    <row r="2524" customFormat="false" ht="12.75" hidden="true" customHeight="true" outlineLevel="1" collapsed="false">
      <c r="A2524" s="27" t="n">
        <f aca="false">ROW(A2524)-1</f>
        <v>2523</v>
      </c>
      <c r="B2524" s="30" t="s">
        <v>39</v>
      </c>
      <c r="C2524" s="123" t="s">
        <v>2752</v>
      </c>
      <c r="D2524" s="30" t="s">
        <v>39</v>
      </c>
      <c r="E2524" s="30"/>
      <c r="F2524" s="74" t="str">
        <f aca="false">IF(E2524="Monetario",1,"-")</f>
        <v>-</v>
      </c>
      <c r="G2524" s="67"/>
      <c r="I2524" s="30" t="s">
        <v>342</v>
      </c>
      <c r="J2524" s="105"/>
      <c r="K2524" s="30" t="s">
        <v>883</v>
      </c>
      <c r="L2524" s="68" t="str">
        <f aca="false">+L2520</f>
        <v>PGC2007 N-NECA</v>
      </c>
      <c r="M2524" s="123"/>
      <c r="N2524" s="0"/>
      <c r="O2524" s="0"/>
      <c r="P2524" s="0"/>
      <c r="Q2524" s="0"/>
      <c r="R2524" s="0"/>
      <c r="S2524" s="0"/>
      <c r="T2524" s="0"/>
      <c r="U2524" s="0"/>
      <c r="V2524" s="0"/>
      <c r="W2524" s="0"/>
      <c r="X2524" s="0"/>
      <c r="Y2524" s="0"/>
      <c r="Z2524" s="0"/>
      <c r="AA2524" s="0"/>
      <c r="AB2524" s="0"/>
      <c r="AC2524" s="0"/>
      <c r="AD2524" s="0"/>
      <c r="AE2524" s="0"/>
      <c r="AF2524" s="0"/>
      <c r="AG2524" s="0"/>
      <c r="AH2524" s="0"/>
      <c r="AI2524" s="0"/>
      <c r="AJ2524" s="0"/>
      <c r="AK2524" s="0"/>
      <c r="AL2524" s="0"/>
      <c r="AM2524" s="0"/>
      <c r="AN2524" s="0"/>
      <c r="AO2524" s="0"/>
      <c r="AP2524" s="0"/>
      <c r="AQ2524" s="0"/>
      <c r="AR2524" s="0"/>
      <c r="AS2524" s="0"/>
      <c r="AT2524" s="0"/>
      <c r="AU2524" s="0"/>
      <c r="AV2524" s="0"/>
      <c r="AW2524" s="0"/>
      <c r="AX2524" s="0"/>
      <c r="AY2524" s="0"/>
      <c r="AZ2524" s="0"/>
      <c r="BA2524" s="0"/>
      <c r="BB2524" s="0"/>
      <c r="BC2524" s="0"/>
      <c r="BD2524" s="0"/>
      <c r="BE2524" s="0"/>
      <c r="BF2524" s="0"/>
      <c r="BG2524" s="0"/>
      <c r="BH2524" s="0"/>
      <c r="BI2524" s="0"/>
      <c r="BJ2524" s="0"/>
      <c r="BK2524" s="0"/>
      <c r="BL2524" s="0"/>
      <c r="BM2524" s="0"/>
      <c r="BN2524" s="0"/>
      <c r="BO2524" s="0"/>
      <c r="BP2524" s="0"/>
      <c r="BQ2524" s="0"/>
      <c r="BR2524" s="0"/>
      <c r="BS2524" s="0"/>
      <c r="BT2524" s="0"/>
      <c r="BU2524" s="0"/>
      <c r="BV2524" s="0"/>
      <c r="BW2524" s="0"/>
      <c r="BX2524" s="0"/>
      <c r="BY2524" s="0"/>
      <c r="BZ2524" s="0"/>
      <c r="CA2524" s="0"/>
      <c r="CB2524" s="0"/>
      <c r="CC2524" s="0"/>
      <c r="CD2524" s="0"/>
      <c r="CE2524" s="0"/>
      <c r="CF2524" s="0"/>
      <c r="CG2524" s="0"/>
      <c r="CH2524" s="0"/>
      <c r="CI2524" s="0"/>
      <c r="CJ2524" s="0"/>
      <c r="CK2524" s="0"/>
      <c r="CL2524" s="0"/>
      <c r="CM2524" s="0"/>
      <c r="CN2524" s="0"/>
      <c r="CO2524" s="0"/>
      <c r="CP2524" s="0"/>
      <c r="CQ2524" s="0"/>
      <c r="CR2524" s="0"/>
      <c r="CS2524" s="0"/>
      <c r="CT2524" s="0"/>
      <c r="CU2524" s="0"/>
      <c r="CV2524" s="0"/>
      <c r="CW2524" s="0"/>
      <c r="CX2524" s="0"/>
      <c r="CY2524" s="0"/>
      <c r="CZ2524" s="0"/>
      <c r="DA2524" s="0"/>
      <c r="DB2524" s="0"/>
      <c r="DC2524" s="0"/>
      <c r="DD2524" s="0"/>
      <c r="DE2524" s="0"/>
      <c r="DF2524" s="0"/>
      <c r="DG2524" s="0"/>
      <c r="DH2524" s="0"/>
      <c r="DI2524" s="0"/>
      <c r="DJ2524" s="0"/>
      <c r="DK2524" s="0"/>
      <c r="DL2524" s="0"/>
      <c r="DM2524" s="0"/>
      <c r="DN2524" s="0"/>
      <c r="DO2524" s="0"/>
      <c r="DP2524" s="0"/>
      <c r="DQ2524" s="0"/>
      <c r="DR2524" s="0"/>
      <c r="DS2524" s="0"/>
      <c r="DT2524" s="0"/>
      <c r="DU2524" s="0"/>
      <c r="DV2524" s="0"/>
      <c r="DW2524" s="0"/>
      <c r="DX2524" s="0"/>
      <c r="DY2524" s="0"/>
      <c r="DZ2524" s="0"/>
      <c r="EA2524" s="0"/>
      <c r="EB2524" s="0"/>
      <c r="EC2524" s="0"/>
      <c r="ED2524" s="0"/>
      <c r="EE2524" s="0"/>
      <c r="EF2524" s="0"/>
      <c r="EG2524" s="0"/>
      <c r="EH2524" s="0"/>
      <c r="EI2524" s="0"/>
      <c r="EJ2524" s="0"/>
      <c r="EK2524" s="0"/>
      <c r="EL2524" s="0"/>
      <c r="EM2524" s="0"/>
      <c r="EN2524" s="0"/>
      <c r="EO2524" s="0"/>
      <c r="EP2524" s="0"/>
      <c r="EQ2524" s="0"/>
      <c r="ER2524" s="0"/>
      <c r="ES2524" s="0"/>
      <c r="ET2524" s="0"/>
      <c r="EU2524" s="0"/>
      <c r="EV2524" s="0"/>
      <c r="EW2524" s="0"/>
      <c r="EX2524" s="0"/>
      <c r="EY2524" s="0"/>
      <c r="EZ2524" s="0"/>
      <c r="FA2524" s="0"/>
      <c r="FB2524" s="0"/>
      <c r="FC2524" s="0"/>
      <c r="FD2524" s="0"/>
      <c r="FE2524" s="0"/>
      <c r="FF2524" s="0"/>
      <c r="FG2524" s="0"/>
      <c r="FH2524" s="0"/>
      <c r="FI2524" s="0"/>
      <c r="FJ2524" s="0"/>
      <c r="FK2524" s="0"/>
      <c r="FL2524" s="0"/>
      <c r="FM2524" s="0"/>
      <c r="FN2524" s="0"/>
      <c r="FO2524" s="0"/>
      <c r="FP2524" s="0"/>
      <c r="FQ2524" s="0"/>
      <c r="FR2524" s="0"/>
      <c r="FS2524" s="0"/>
      <c r="FT2524" s="0"/>
      <c r="FU2524" s="0"/>
      <c r="FV2524" s="0"/>
      <c r="FW2524" s="0"/>
      <c r="FX2524" s="0"/>
      <c r="FY2524" s="0"/>
      <c r="FZ2524" s="0"/>
      <c r="GA2524" s="0"/>
      <c r="GB2524" s="0"/>
      <c r="GC2524" s="0"/>
      <c r="GD2524" s="0"/>
      <c r="GE2524" s="0"/>
      <c r="GF2524" s="0"/>
      <c r="GG2524" s="0"/>
      <c r="GH2524" s="0"/>
      <c r="GI2524" s="0"/>
      <c r="GJ2524" s="0"/>
      <c r="GK2524" s="0"/>
      <c r="GL2524" s="0"/>
      <c r="GM2524" s="0"/>
      <c r="GN2524" s="0"/>
      <c r="GO2524" s="0"/>
      <c r="GP2524" s="0"/>
      <c r="GQ2524" s="0"/>
      <c r="GR2524" s="0"/>
      <c r="GS2524" s="0"/>
      <c r="GT2524" s="0"/>
      <c r="GU2524" s="0"/>
      <c r="GV2524" s="0"/>
      <c r="GW2524" s="0"/>
      <c r="GX2524" s="0"/>
      <c r="GY2524" s="0"/>
      <c r="GZ2524" s="0"/>
      <c r="HA2524" s="0"/>
      <c r="HB2524" s="0"/>
      <c r="HC2524" s="0"/>
      <c r="HD2524" s="0"/>
      <c r="HE2524" s="0"/>
      <c r="HF2524" s="0"/>
      <c r="HG2524" s="0"/>
      <c r="HH2524" s="0"/>
      <c r="HI2524" s="0"/>
      <c r="HJ2524" s="0"/>
      <c r="HK2524" s="0"/>
      <c r="HL2524" s="0"/>
      <c r="HM2524" s="0"/>
      <c r="HN2524" s="0"/>
      <c r="HO2524" s="0"/>
      <c r="HP2524" s="0"/>
      <c r="HQ2524" s="0"/>
      <c r="HR2524" s="0"/>
      <c r="HS2524" s="0"/>
      <c r="HT2524" s="0"/>
      <c r="HU2524" s="0"/>
      <c r="HV2524" s="0"/>
      <c r="HW2524" s="0"/>
      <c r="HX2524" s="0"/>
      <c r="HY2524" s="0"/>
      <c r="HZ2524" s="0"/>
      <c r="IA2524" s="0"/>
      <c r="IB2524" s="0"/>
      <c r="IC2524" s="0"/>
      <c r="ID2524" s="0"/>
      <c r="IE2524" s="0"/>
      <c r="IF2524" s="0"/>
      <c r="IG2524" s="0"/>
      <c r="IH2524" s="0"/>
      <c r="II2524" s="0"/>
      <c r="IJ2524" s="0"/>
      <c r="IK2524" s="0"/>
      <c r="IL2524" s="0"/>
      <c r="IM2524" s="0"/>
      <c r="IN2524" s="0"/>
      <c r="IO2524" s="0"/>
      <c r="IP2524" s="0"/>
      <c r="IQ2524" s="0"/>
      <c r="IR2524" s="0"/>
      <c r="IS2524" s="0"/>
      <c r="IT2524" s="0"/>
      <c r="IU2524" s="0"/>
      <c r="IV2524" s="0"/>
      <c r="IW2524" s="0"/>
    </row>
    <row r="2525" customFormat="false" ht="12.75" hidden="true" customHeight="true" outlineLevel="1" collapsed="false">
      <c r="A2525" s="27" t="n">
        <f aca="false">ROW(A2525)-1</f>
        <v>2524</v>
      </c>
      <c r="B2525" s="30" t="s">
        <v>39</v>
      </c>
      <c r="C2525" s="121" t="s">
        <v>2753</v>
      </c>
      <c r="D2525" s="30" t="s">
        <v>39</v>
      </c>
      <c r="E2525" s="30"/>
      <c r="F2525" s="74" t="str">
        <f aca="false">IF(E2525="Monetario",1,"-")</f>
        <v>-</v>
      </c>
      <c r="G2525" s="67"/>
      <c r="I2525" s="30" t="s">
        <v>342</v>
      </c>
      <c r="J2525" s="105" t="s">
        <v>539</v>
      </c>
      <c r="K2525" s="30" t="str">
        <f aca="false">IF(E2525="Monetario","SI","")</f>
        <v/>
      </c>
      <c r="L2525" s="68" t="str">
        <f aca="false">+L2521</f>
        <v>PGC2007 N-NECA</v>
      </c>
      <c r="M2525" s="121"/>
      <c r="N2525" s="0"/>
      <c r="O2525" s="0"/>
      <c r="P2525" s="0"/>
      <c r="Q2525" s="0"/>
      <c r="R2525" s="0"/>
      <c r="S2525" s="0"/>
      <c r="T2525" s="0"/>
      <c r="U2525" s="0"/>
      <c r="V2525" s="0"/>
      <c r="W2525" s="0"/>
      <c r="X2525" s="0"/>
      <c r="Y2525" s="0"/>
      <c r="Z2525" s="0"/>
      <c r="AA2525" s="0"/>
      <c r="AB2525" s="0"/>
      <c r="AC2525" s="0"/>
      <c r="AD2525" s="0"/>
      <c r="AE2525" s="0"/>
      <c r="AF2525" s="0"/>
      <c r="AG2525" s="0"/>
      <c r="AH2525" s="0"/>
      <c r="AI2525" s="0"/>
      <c r="AJ2525" s="0"/>
      <c r="AK2525" s="0"/>
      <c r="AL2525" s="0"/>
      <c r="AM2525" s="0"/>
      <c r="AN2525" s="0"/>
      <c r="AO2525" s="0"/>
      <c r="AP2525" s="0"/>
      <c r="AQ2525" s="0"/>
      <c r="AR2525" s="0"/>
      <c r="AS2525" s="0"/>
      <c r="AT2525" s="0"/>
      <c r="AU2525" s="0"/>
      <c r="AV2525" s="0"/>
      <c r="AW2525" s="0"/>
      <c r="AX2525" s="0"/>
      <c r="AY2525" s="0"/>
      <c r="AZ2525" s="0"/>
      <c r="BA2525" s="0"/>
      <c r="BB2525" s="0"/>
      <c r="BC2525" s="0"/>
      <c r="BD2525" s="0"/>
      <c r="BE2525" s="0"/>
      <c r="BF2525" s="0"/>
      <c r="BG2525" s="0"/>
      <c r="BH2525" s="0"/>
      <c r="BI2525" s="0"/>
      <c r="BJ2525" s="0"/>
      <c r="BK2525" s="0"/>
      <c r="BL2525" s="0"/>
      <c r="BM2525" s="0"/>
      <c r="BN2525" s="0"/>
      <c r="BO2525" s="0"/>
      <c r="BP2525" s="0"/>
      <c r="BQ2525" s="0"/>
      <c r="BR2525" s="0"/>
      <c r="BS2525" s="0"/>
      <c r="BT2525" s="0"/>
      <c r="BU2525" s="0"/>
      <c r="BV2525" s="0"/>
      <c r="BW2525" s="0"/>
      <c r="BX2525" s="0"/>
      <c r="BY2525" s="0"/>
      <c r="BZ2525" s="0"/>
      <c r="CA2525" s="0"/>
      <c r="CB2525" s="0"/>
      <c r="CC2525" s="0"/>
      <c r="CD2525" s="0"/>
      <c r="CE2525" s="0"/>
      <c r="CF2525" s="0"/>
      <c r="CG2525" s="0"/>
      <c r="CH2525" s="0"/>
      <c r="CI2525" s="0"/>
      <c r="CJ2525" s="0"/>
      <c r="CK2525" s="0"/>
      <c r="CL2525" s="0"/>
      <c r="CM2525" s="0"/>
      <c r="CN2525" s="0"/>
      <c r="CO2525" s="0"/>
      <c r="CP2525" s="0"/>
      <c r="CQ2525" s="0"/>
      <c r="CR2525" s="0"/>
      <c r="CS2525" s="0"/>
      <c r="CT2525" s="0"/>
      <c r="CU2525" s="0"/>
      <c r="CV2525" s="0"/>
      <c r="CW2525" s="0"/>
      <c r="CX2525" s="0"/>
      <c r="CY2525" s="0"/>
      <c r="CZ2525" s="0"/>
      <c r="DA2525" s="0"/>
      <c r="DB2525" s="0"/>
      <c r="DC2525" s="0"/>
      <c r="DD2525" s="0"/>
      <c r="DE2525" s="0"/>
      <c r="DF2525" s="0"/>
      <c r="DG2525" s="0"/>
      <c r="DH2525" s="0"/>
      <c r="DI2525" s="0"/>
      <c r="DJ2525" s="0"/>
      <c r="DK2525" s="0"/>
      <c r="DL2525" s="0"/>
      <c r="DM2525" s="0"/>
      <c r="DN2525" s="0"/>
      <c r="DO2525" s="0"/>
      <c r="DP2525" s="0"/>
      <c r="DQ2525" s="0"/>
      <c r="DR2525" s="0"/>
      <c r="DS2525" s="0"/>
      <c r="DT2525" s="0"/>
      <c r="DU2525" s="0"/>
      <c r="DV2525" s="0"/>
      <c r="DW2525" s="0"/>
      <c r="DX2525" s="0"/>
      <c r="DY2525" s="0"/>
      <c r="DZ2525" s="0"/>
      <c r="EA2525" s="0"/>
      <c r="EB2525" s="0"/>
      <c r="EC2525" s="0"/>
      <c r="ED2525" s="0"/>
      <c r="EE2525" s="0"/>
      <c r="EF2525" s="0"/>
      <c r="EG2525" s="0"/>
      <c r="EH2525" s="0"/>
      <c r="EI2525" s="0"/>
      <c r="EJ2525" s="0"/>
      <c r="EK2525" s="0"/>
      <c r="EL2525" s="0"/>
      <c r="EM2525" s="0"/>
      <c r="EN2525" s="0"/>
      <c r="EO2525" s="0"/>
      <c r="EP2525" s="0"/>
      <c r="EQ2525" s="0"/>
      <c r="ER2525" s="0"/>
      <c r="ES2525" s="0"/>
      <c r="ET2525" s="0"/>
      <c r="EU2525" s="0"/>
      <c r="EV2525" s="0"/>
      <c r="EW2525" s="0"/>
      <c r="EX2525" s="0"/>
      <c r="EY2525" s="0"/>
      <c r="EZ2525" s="0"/>
      <c r="FA2525" s="0"/>
      <c r="FB2525" s="0"/>
      <c r="FC2525" s="0"/>
      <c r="FD2525" s="0"/>
      <c r="FE2525" s="0"/>
      <c r="FF2525" s="0"/>
      <c r="FG2525" s="0"/>
      <c r="FH2525" s="0"/>
      <c r="FI2525" s="0"/>
      <c r="FJ2525" s="0"/>
      <c r="FK2525" s="0"/>
      <c r="FL2525" s="0"/>
      <c r="FM2525" s="0"/>
      <c r="FN2525" s="0"/>
      <c r="FO2525" s="0"/>
      <c r="FP2525" s="0"/>
      <c r="FQ2525" s="0"/>
      <c r="FR2525" s="0"/>
      <c r="FS2525" s="0"/>
      <c r="FT2525" s="0"/>
      <c r="FU2525" s="0"/>
      <c r="FV2525" s="0"/>
      <c r="FW2525" s="0"/>
      <c r="FX2525" s="0"/>
      <c r="FY2525" s="0"/>
      <c r="FZ2525" s="0"/>
      <c r="GA2525" s="0"/>
      <c r="GB2525" s="0"/>
      <c r="GC2525" s="0"/>
      <c r="GD2525" s="0"/>
      <c r="GE2525" s="0"/>
      <c r="GF2525" s="0"/>
      <c r="GG2525" s="0"/>
      <c r="GH2525" s="0"/>
      <c r="GI2525" s="0"/>
      <c r="GJ2525" s="0"/>
      <c r="GK2525" s="0"/>
      <c r="GL2525" s="0"/>
      <c r="GM2525" s="0"/>
      <c r="GN2525" s="0"/>
      <c r="GO2525" s="0"/>
      <c r="GP2525" s="0"/>
      <c r="GQ2525" s="0"/>
      <c r="GR2525" s="0"/>
      <c r="GS2525" s="0"/>
      <c r="GT2525" s="0"/>
      <c r="GU2525" s="0"/>
      <c r="GV2525" s="0"/>
      <c r="GW2525" s="0"/>
      <c r="GX2525" s="0"/>
      <c r="GY2525" s="0"/>
      <c r="GZ2525" s="0"/>
      <c r="HA2525" s="0"/>
      <c r="HB2525" s="0"/>
      <c r="HC2525" s="0"/>
      <c r="HD2525" s="0"/>
      <c r="HE2525" s="0"/>
      <c r="HF2525" s="0"/>
      <c r="HG2525" s="0"/>
      <c r="HH2525" s="0"/>
      <c r="HI2525" s="0"/>
      <c r="HJ2525" s="0"/>
      <c r="HK2525" s="0"/>
      <c r="HL2525" s="0"/>
      <c r="HM2525" s="0"/>
      <c r="HN2525" s="0"/>
      <c r="HO2525" s="0"/>
      <c r="HP2525" s="0"/>
      <c r="HQ2525" s="0"/>
      <c r="HR2525" s="0"/>
      <c r="HS2525" s="0"/>
      <c r="HT2525" s="0"/>
      <c r="HU2525" s="0"/>
      <c r="HV2525" s="0"/>
      <c r="HW2525" s="0"/>
      <c r="HX2525" s="0"/>
      <c r="HY2525" s="0"/>
      <c r="HZ2525" s="0"/>
      <c r="IA2525" s="0"/>
      <c r="IB2525" s="0"/>
      <c r="IC2525" s="0"/>
      <c r="ID2525" s="0"/>
      <c r="IE2525" s="0"/>
      <c r="IF2525" s="0"/>
      <c r="IG2525" s="0"/>
      <c r="IH2525" s="0"/>
      <c r="II2525" s="0"/>
      <c r="IJ2525" s="0"/>
      <c r="IK2525" s="0"/>
      <c r="IL2525" s="0"/>
      <c r="IM2525" s="0"/>
      <c r="IN2525" s="0"/>
      <c r="IO2525" s="0"/>
      <c r="IP2525" s="0"/>
      <c r="IQ2525" s="0"/>
      <c r="IR2525" s="0"/>
      <c r="IS2525" s="0"/>
      <c r="IT2525" s="0"/>
      <c r="IU2525" s="0"/>
      <c r="IV2525" s="0"/>
      <c r="IW2525" s="0"/>
    </row>
    <row r="2526" customFormat="false" ht="12.75" hidden="true" customHeight="true" outlineLevel="1" collapsed="false">
      <c r="A2526" s="27" t="n">
        <f aca="false">ROW(A2526)-1</f>
        <v>2525</v>
      </c>
      <c r="B2526" s="30" t="s">
        <v>39</v>
      </c>
      <c r="C2526" s="121" t="s">
        <v>2754</v>
      </c>
      <c r="D2526" s="30" t="s">
        <v>47</v>
      </c>
      <c r="E2526" s="30" t="s">
        <v>48</v>
      </c>
      <c r="F2526" s="74" t="n">
        <f aca="false">IF(E2526="Monetario",1,"-")</f>
        <v>1</v>
      </c>
      <c r="G2526" s="67"/>
      <c r="H2526" s="30" t="s">
        <v>201</v>
      </c>
      <c r="I2526" s="30" t="s">
        <v>342</v>
      </c>
      <c r="J2526" s="105" t="s">
        <v>539</v>
      </c>
      <c r="K2526" s="30" t="str">
        <f aca="false">IF(E2526="Monetario","SI","")</f>
        <v>SI</v>
      </c>
      <c r="L2526" s="68" t="str">
        <f aca="false">+L2522</f>
        <v>PGC2007</v>
      </c>
      <c r="M2526" s="121"/>
      <c r="N2526" s="0"/>
      <c r="O2526" s="0"/>
      <c r="P2526" s="0"/>
      <c r="Q2526" s="0"/>
      <c r="R2526" s="0"/>
      <c r="S2526" s="0"/>
      <c r="T2526" s="0"/>
      <c r="U2526" s="0"/>
      <c r="V2526" s="0"/>
      <c r="W2526" s="0"/>
      <c r="X2526" s="0"/>
      <c r="Y2526" s="0"/>
      <c r="Z2526" s="0"/>
      <c r="AA2526" s="0"/>
      <c r="AB2526" s="0"/>
      <c r="AC2526" s="0"/>
      <c r="AD2526" s="0"/>
      <c r="AE2526" s="0"/>
      <c r="AF2526" s="0"/>
      <c r="AG2526" s="0"/>
      <c r="AH2526" s="0"/>
      <c r="AI2526" s="0"/>
      <c r="AJ2526" s="0"/>
      <c r="AK2526" s="0"/>
      <c r="AL2526" s="0"/>
      <c r="AM2526" s="0"/>
      <c r="AN2526" s="0"/>
      <c r="AO2526" s="0"/>
      <c r="AP2526" s="0"/>
      <c r="AQ2526" s="0"/>
      <c r="AR2526" s="0"/>
      <c r="AS2526" s="0"/>
      <c r="AT2526" s="0"/>
      <c r="AU2526" s="0"/>
      <c r="AV2526" s="0"/>
      <c r="AW2526" s="0"/>
      <c r="AX2526" s="0"/>
      <c r="AY2526" s="0"/>
      <c r="AZ2526" s="0"/>
      <c r="BA2526" s="0"/>
      <c r="BB2526" s="0"/>
      <c r="BC2526" s="0"/>
      <c r="BD2526" s="0"/>
      <c r="BE2526" s="0"/>
      <c r="BF2526" s="0"/>
      <c r="BG2526" s="0"/>
      <c r="BH2526" s="0"/>
      <c r="BI2526" s="0"/>
      <c r="BJ2526" s="0"/>
      <c r="BK2526" s="0"/>
      <c r="BL2526" s="0"/>
      <c r="BM2526" s="0"/>
      <c r="BN2526" s="0"/>
      <c r="BO2526" s="0"/>
      <c r="BP2526" s="0"/>
      <c r="BQ2526" s="0"/>
      <c r="BR2526" s="0"/>
      <c r="BS2526" s="0"/>
      <c r="BT2526" s="0"/>
      <c r="BU2526" s="0"/>
      <c r="BV2526" s="0"/>
      <c r="BW2526" s="0"/>
      <c r="BX2526" s="0"/>
      <c r="BY2526" s="0"/>
      <c r="BZ2526" s="0"/>
      <c r="CA2526" s="0"/>
      <c r="CB2526" s="0"/>
      <c r="CC2526" s="0"/>
      <c r="CD2526" s="0"/>
      <c r="CE2526" s="0"/>
      <c r="CF2526" s="0"/>
      <c r="CG2526" s="0"/>
      <c r="CH2526" s="0"/>
      <c r="CI2526" s="0"/>
      <c r="CJ2526" s="0"/>
      <c r="CK2526" s="0"/>
      <c r="CL2526" s="0"/>
      <c r="CM2526" s="0"/>
      <c r="CN2526" s="0"/>
      <c r="CO2526" s="0"/>
      <c r="CP2526" s="0"/>
      <c r="CQ2526" s="0"/>
      <c r="CR2526" s="0"/>
      <c r="CS2526" s="0"/>
      <c r="CT2526" s="0"/>
      <c r="CU2526" s="0"/>
      <c r="CV2526" s="0"/>
      <c r="CW2526" s="0"/>
      <c r="CX2526" s="0"/>
      <c r="CY2526" s="0"/>
      <c r="CZ2526" s="0"/>
      <c r="DA2526" s="0"/>
      <c r="DB2526" s="0"/>
      <c r="DC2526" s="0"/>
      <c r="DD2526" s="0"/>
      <c r="DE2526" s="0"/>
      <c r="DF2526" s="0"/>
      <c r="DG2526" s="0"/>
      <c r="DH2526" s="0"/>
      <c r="DI2526" s="0"/>
      <c r="DJ2526" s="0"/>
      <c r="DK2526" s="0"/>
      <c r="DL2526" s="0"/>
      <c r="DM2526" s="0"/>
      <c r="DN2526" s="0"/>
      <c r="DO2526" s="0"/>
      <c r="DP2526" s="0"/>
      <c r="DQ2526" s="0"/>
      <c r="DR2526" s="0"/>
      <c r="DS2526" s="0"/>
      <c r="DT2526" s="0"/>
      <c r="DU2526" s="0"/>
      <c r="DV2526" s="0"/>
      <c r="DW2526" s="0"/>
      <c r="DX2526" s="0"/>
      <c r="DY2526" s="0"/>
      <c r="DZ2526" s="0"/>
      <c r="EA2526" s="0"/>
      <c r="EB2526" s="0"/>
      <c r="EC2526" s="0"/>
      <c r="ED2526" s="0"/>
      <c r="EE2526" s="0"/>
      <c r="EF2526" s="0"/>
      <c r="EG2526" s="0"/>
      <c r="EH2526" s="0"/>
      <c r="EI2526" s="0"/>
      <c r="EJ2526" s="0"/>
      <c r="EK2526" s="0"/>
      <c r="EL2526" s="0"/>
      <c r="EM2526" s="0"/>
      <c r="EN2526" s="0"/>
      <c r="EO2526" s="0"/>
      <c r="EP2526" s="0"/>
      <c r="EQ2526" s="0"/>
      <c r="ER2526" s="0"/>
      <c r="ES2526" s="0"/>
      <c r="ET2526" s="0"/>
      <c r="EU2526" s="0"/>
      <c r="EV2526" s="0"/>
      <c r="EW2526" s="0"/>
      <c r="EX2526" s="0"/>
      <c r="EY2526" s="0"/>
      <c r="EZ2526" s="0"/>
      <c r="FA2526" s="0"/>
      <c r="FB2526" s="0"/>
      <c r="FC2526" s="0"/>
      <c r="FD2526" s="0"/>
      <c r="FE2526" s="0"/>
      <c r="FF2526" s="0"/>
      <c r="FG2526" s="0"/>
      <c r="FH2526" s="0"/>
      <c r="FI2526" s="0"/>
      <c r="FJ2526" s="0"/>
      <c r="FK2526" s="0"/>
      <c r="FL2526" s="0"/>
      <c r="FM2526" s="0"/>
      <c r="FN2526" s="0"/>
      <c r="FO2526" s="0"/>
      <c r="FP2526" s="0"/>
      <c r="FQ2526" s="0"/>
      <c r="FR2526" s="0"/>
      <c r="FS2526" s="0"/>
      <c r="FT2526" s="0"/>
      <c r="FU2526" s="0"/>
      <c r="FV2526" s="0"/>
      <c r="FW2526" s="0"/>
      <c r="FX2526" s="0"/>
      <c r="FY2526" s="0"/>
      <c r="FZ2526" s="0"/>
      <c r="GA2526" s="0"/>
      <c r="GB2526" s="0"/>
      <c r="GC2526" s="0"/>
      <c r="GD2526" s="0"/>
      <c r="GE2526" s="0"/>
      <c r="GF2526" s="0"/>
      <c r="GG2526" s="0"/>
      <c r="GH2526" s="0"/>
      <c r="GI2526" s="0"/>
      <c r="GJ2526" s="0"/>
      <c r="GK2526" s="0"/>
      <c r="GL2526" s="0"/>
      <c r="GM2526" s="0"/>
      <c r="GN2526" s="0"/>
      <c r="GO2526" s="0"/>
      <c r="GP2526" s="0"/>
      <c r="GQ2526" s="0"/>
      <c r="GR2526" s="0"/>
      <c r="GS2526" s="0"/>
      <c r="GT2526" s="0"/>
      <c r="GU2526" s="0"/>
      <c r="GV2526" s="0"/>
      <c r="GW2526" s="0"/>
      <c r="GX2526" s="0"/>
      <c r="GY2526" s="0"/>
      <c r="GZ2526" s="0"/>
      <c r="HA2526" s="0"/>
      <c r="HB2526" s="0"/>
      <c r="HC2526" s="0"/>
      <c r="HD2526" s="0"/>
      <c r="HE2526" s="0"/>
      <c r="HF2526" s="0"/>
      <c r="HG2526" s="0"/>
      <c r="HH2526" s="0"/>
      <c r="HI2526" s="0"/>
      <c r="HJ2526" s="0"/>
      <c r="HK2526" s="0"/>
      <c r="HL2526" s="0"/>
      <c r="HM2526" s="0"/>
      <c r="HN2526" s="0"/>
      <c r="HO2526" s="0"/>
      <c r="HP2526" s="0"/>
      <c r="HQ2526" s="0"/>
      <c r="HR2526" s="0"/>
      <c r="HS2526" s="0"/>
      <c r="HT2526" s="0"/>
      <c r="HU2526" s="0"/>
      <c r="HV2526" s="0"/>
      <c r="HW2526" s="0"/>
      <c r="HX2526" s="0"/>
      <c r="HY2526" s="0"/>
      <c r="HZ2526" s="0"/>
      <c r="IA2526" s="0"/>
      <c r="IB2526" s="0"/>
      <c r="IC2526" s="0"/>
      <c r="ID2526" s="0"/>
      <c r="IE2526" s="0"/>
      <c r="IF2526" s="0"/>
      <c r="IG2526" s="0"/>
      <c r="IH2526" s="0"/>
      <c r="II2526" s="0"/>
      <c r="IJ2526" s="0"/>
      <c r="IK2526" s="0"/>
      <c r="IL2526" s="0"/>
      <c r="IM2526" s="0"/>
      <c r="IN2526" s="0"/>
      <c r="IO2526" s="0"/>
      <c r="IP2526" s="0"/>
      <c r="IQ2526" s="0"/>
      <c r="IR2526" s="0"/>
      <c r="IS2526" s="0"/>
      <c r="IT2526" s="0"/>
      <c r="IU2526" s="0"/>
      <c r="IV2526" s="0"/>
      <c r="IW2526" s="0"/>
    </row>
    <row r="2527" customFormat="false" ht="12.75" hidden="true" customHeight="true" outlineLevel="1" collapsed="false">
      <c r="A2527" s="27" t="n">
        <f aca="false">ROW(A2527)-1</f>
        <v>2526</v>
      </c>
      <c r="B2527" s="30" t="s">
        <v>39</v>
      </c>
      <c r="C2527" s="121" t="s">
        <v>2755</v>
      </c>
      <c r="D2527" s="30" t="s">
        <v>47</v>
      </c>
      <c r="E2527" s="30" t="s">
        <v>48</v>
      </c>
      <c r="F2527" s="74" t="n">
        <f aca="false">IF(E2527="Monetario",1,"-")</f>
        <v>1</v>
      </c>
      <c r="G2527" s="67"/>
      <c r="H2527" s="30" t="s">
        <v>201</v>
      </c>
      <c r="I2527" s="30" t="s">
        <v>342</v>
      </c>
      <c r="J2527" s="105" t="s">
        <v>539</v>
      </c>
      <c r="K2527" s="30" t="str">
        <f aca="false">IF(E2527="Monetario","SI","")</f>
        <v>SI</v>
      </c>
      <c r="L2527" s="68" t="str">
        <f aca="false">+L2523</f>
        <v>PGC2007 N-NECA</v>
      </c>
      <c r="M2527" s="121"/>
      <c r="N2527" s="0"/>
      <c r="O2527" s="0"/>
      <c r="P2527" s="0"/>
      <c r="Q2527" s="0"/>
      <c r="R2527" s="0"/>
      <c r="S2527" s="0"/>
      <c r="T2527" s="0"/>
      <c r="U2527" s="0"/>
      <c r="V2527" s="0"/>
      <c r="W2527" s="0"/>
      <c r="X2527" s="0"/>
      <c r="Y2527" s="0"/>
      <c r="Z2527" s="0"/>
      <c r="AA2527" s="0"/>
      <c r="AB2527" s="0"/>
      <c r="AC2527" s="0"/>
      <c r="AD2527" s="0"/>
      <c r="AE2527" s="0"/>
      <c r="AF2527" s="0"/>
      <c r="AG2527" s="0"/>
      <c r="AH2527" s="0"/>
      <c r="AI2527" s="0"/>
      <c r="AJ2527" s="0"/>
      <c r="AK2527" s="0"/>
      <c r="AL2527" s="0"/>
      <c r="AM2527" s="0"/>
      <c r="AN2527" s="0"/>
      <c r="AO2527" s="0"/>
      <c r="AP2527" s="0"/>
      <c r="AQ2527" s="0"/>
      <c r="AR2527" s="0"/>
      <c r="AS2527" s="0"/>
      <c r="AT2527" s="0"/>
      <c r="AU2527" s="0"/>
      <c r="AV2527" s="0"/>
      <c r="AW2527" s="0"/>
      <c r="AX2527" s="0"/>
      <c r="AY2527" s="0"/>
      <c r="AZ2527" s="0"/>
      <c r="BA2527" s="0"/>
      <c r="BB2527" s="0"/>
      <c r="BC2527" s="0"/>
      <c r="BD2527" s="0"/>
      <c r="BE2527" s="0"/>
      <c r="BF2527" s="0"/>
      <c r="BG2527" s="0"/>
      <c r="BH2527" s="0"/>
      <c r="BI2527" s="0"/>
      <c r="BJ2527" s="0"/>
      <c r="BK2527" s="0"/>
      <c r="BL2527" s="0"/>
      <c r="BM2527" s="0"/>
      <c r="BN2527" s="0"/>
      <c r="BO2527" s="0"/>
      <c r="BP2527" s="0"/>
      <c r="BQ2527" s="0"/>
      <c r="BR2527" s="0"/>
      <c r="BS2527" s="0"/>
      <c r="BT2527" s="0"/>
      <c r="BU2527" s="0"/>
      <c r="BV2527" s="0"/>
      <c r="BW2527" s="0"/>
      <c r="BX2527" s="0"/>
      <c r="BY2527" s="0"/>
      <c r="BZ2527" s="0"/>
      <c r="CA2527" s="0"/>
      <c r="CB2527" s="0"/>
      <c r="CC2527" s="0"/>
      <c r="CD2527" s="0"/>
      <c r="CE2527" s="0"/>
      <c r="CF2527" s="0"/>
      <c r="CG2527" s="0"/>
      <c r="CH2527" s="0"/>
      <c r="CI2527" s="0"/>
      <c r="CJ2527" s="0"/>
      <c r="CK2527" s="0"/>
      <c r="CL2527" s="0"/>
      <c r="CM2527" s="0"/>
      <c r="CN2527" s="0"/>
      <c r="CO2527" s="0"/>
      <c r="CP2527" s="0"/>
      <c r="CQ2527" s="0"/>
      <c r="CR2527" s="0"/>
      <c r="CS2527" s="0"/>
      <c r="CT2527" s="0"/>
      <c r="CU2527" s="0"/>
      <c r="CV2527" s="0"/>
      <c r="CW2527" s="0"/>
      <c r="CX2527" s="0"/>
      <c r="CY2527" s="0"/>
      <c r="CZ2527" s="0"/>
      <c r="DA2527" s="0"/>
      <c r="DB2527" s="0"/>
      <c r="DC2527" s="0"/>
      <c r="DD2527" s="0"/>
      <c r="DE2527" s="0"/>
      <c r="DF2527" s="0"/>
      <c r="DG2527" s="0"/>
      <c r="DH2527" s="0"/>
      <c r="DI2527" s="0"/>
      <c r="DJ2527" s="0"/>
      <c r="DK2527" s="0"/>
      <c r="DL2527" s="0"/>
      <c r="DM2527" s="0"/>
      <c r="DN2527" s="0"/>
      <c r="DO2527" s="0"/>
      <c r="DP2527" s="0"/>
      <c r="DQ2527" s="0"/>
      <c r="DR2527" s="0"/>
      <c r="DS2527" s="0"/>
      <c r="DT2527" s="0"/>
      <c r="DU2527" s="0"/>
      <c r="DV2527" s="0"/>
      <c r="DW2527" s="0"/>
      <c r="DX2527" s="0"/>
      <c r="DY2527" s="0"/>
      <c r="DZ2527" s="0"/>
      <c r="EA2527" s="0"/>
      <c r="EB2527" s="0"/>
      <c r="EC2527" s="0"/>
      <c r="ED2527" s="0"/>
      <c r="EE2527" s="0"/>
      <c r="EF2527" s="0"/>
      <c r="EG2527" s="0"/>
      <c r="EH2527" s="0"/>
      <c r="EI2527" s="0"/>
      <c r="EJ2527" s="0"/>
      <c r="EK2527" s="0"/>
      <c r="EL2527" s="0"/>
      <c r="EM2527" s="0"/>
      <c r="EN2527" s="0"/>
      <c r="EO2527" s="0"/>
      <c r="EP2527" s="0"/>
      <c r="EQ2527" s="0"/>
      <c r="ER2527" s="0"/>
      <c r="ES2527" s="0"/>
      <c r="ET2527" s="0"/>
      <c r="EU2527" s="0"/>
      <c r="EV2527" s="0"/>
      <c r="EW2527" s="0"/>
      <c r="EX2527" s="0"/>
      <c r="EY2527" s="0"/>
      <c r="EZ2527" s="0"/>
      <c r="FA2527" s="0"/>
      <c r="FB2527" s="0"/>
      <c r="FC2527" s="0"/>
      <c r="FD2527" s="0"/>
      <c r="FE2527" s="0"/>
      <c r="FF2527" s="0"/>
      <c r="FG2527" s="0"/>
      <c r="FH2527" s="0"/>
      <c r="FI2527" s="0"/>
      <c r="FJ2527" s="0"/>
      <c r="FK2527" s="0"/>
      <c r="FL2527" s="0"/>
      <c r="FM2527" s="0"/>
      <c r="FN2527" s="0"/>
      <c r="FO2527" s="0"/>
      <c r="FP2527" s="0"/>
      <c r="FQ2527" s="0"/>
      <c r="FR2527" s="0"/>
      <c r="FS2527" s="0"/>
      <c r="FT2527" s="0"/>
      <c r="FU2527" s="0"/>
      <c r="FV2527" s="0"/>
      <c r="FW2527" s="0"/>
      <c r="FX2527" s="0"/>
      <c r="FY2527" s="0"/>
      <c r="FZ2527" s="0"/>
      <c r="GA2527" s="0"/>
      <c r="GB2527" s="0"/>
      <c r="GC2527" s="0"/>
      <c r="GD2527" s="0"/>
      <c r="GE2527" s="0"/>
      <c r="GF2527" s="0"/>
      <c r="GG2527" s="0"/>
      <c r="GH2527" s="0"/>
      <c r="GI2527" s="0"/>
      <c r="GJ2527" s="0"/>
      <c r="GK2527" s="0"/>
      <c r="GL2527" s="0"/>
      <c r="GM2527" s="0"/>
      <c r="GN2527" s="0"/>
      <c r="GO2527" s="0"/>
      <c r="GP2527" s="0"/>
      <c r="GQ2527" s="0"/>
      <c r="GR2527" s="0"/>
      <c r="GS2527" s="0"/>
      <c r="GT2527" s="0"/>
      <c r="GU2527" s="0"/>
      <c r="GV2527" s="0"/>
      <c r="GW2527" s="0"/>
      <c r="GX2527" s="0"/>
      <c r="GY2527" s="0"/>
      <c r="GZ2527" s="0"/>
      <c r="HA2527" s="0"/>
      <c r="HB2527" s="0"/>
      <c r="HC2527" s="0"/>
      <c r="HD2527" s="0"/>
      <c r="HE2527" s="0"/>
      <c r="HF2527" s="0"/>
      <c r="HG2527" s="0"/>
      <c r="HH2527" s="0"/>
      <c r="HI2527" s="0"/>
      <c r="HJ2527" s="0"/>
      <c r="HK2527" s="0"/>
      <c r="HL2527" s="0"/>
      <c r="HM2527" s="0"/>
      <c r="HN2527" s="0"/>
      <c r="HO2527" s="0"/>
      <c r="HP2527" s="0"/>
      <c r="HQ2527" s="0"/>
      <c r="HR2527" s="0"/>
      <c r="HS2527" s="0"/>
      <c r="HT2527" s="0"/>
      <c r="HU2527" s="0"/>
      <c r="HV2527" s="0"/>
      <c r="HW2527" s="0"/>
      <c r="HX2527" s="0"/>
      <c r="HY2527" s="0"/>
      <c r="HZ2527" s="0"/>
      <c r="IA2527" s="0"/>
      <c r="IB2527" s="0"/>
      <c r="IC2527" s="0"/>
      <c r="ID2527" s="0"/>
      <c r="IE2527" s="0"/>
      <c r="IF2527" s="0"/>
      <c r="IG2527" s="0"/>
      <c r="IH2527" s="0"/>
      <c r="II2527" s="0"/>
      <c r="IJ2527" s="0"/>
      <c r="IK2527" s="0"/>
      <c r="IL2527" s="0"/>
      <c r="IM2527" s="0"/>
      <c r="IN2527" s="0"/>
      <c r="IO2527" s="0"/>
      <c r="IP2527" s="0"/>
      <c r="IQ2527" s="0"/>
      <c r="IR2527" s="0"/>
      <c r="IS2527" s="0"/>
      <c r="IT2527" s="0"/>
      <c r="IU2527" s="0"/>
      <c r="IV2527" s="0"/>
      <c r="IW2527" s="0"/>
    </row>
    <row r="2528" customFormat="false" ht="12.75" hidden="true" customHeight="true" outlineLevel="1" collapsed="false">
      <c r="A2528" s="27" t="n">
        <f aca="false">ROW(A2528)-1</f>
        <v>2527</v>
      </c>
      <c r="B2528" s="30" t="s">
        <v>39</v>
      </c>
      <c r="C2528" s="121" t="s">
        <v>2756</v>
      </c>
      <c r="D2528" s="30" t="s">
        <v>47</v>
      </c>
      <c r="E2528" s="30" t="s">
        <v>48</v>
      </c>
      <c r="F2528" s="74" t="n">
        <f aca="false">IF(E2528="Monetario",1,"-")</f>
        <v>1</v>
      </c>
      <c r="G2528" s="67"/>
      <c r="H2528" s="30" t="s">
        <v>201</v>
      </c>
      <c r="I2528" s="30" t="s">
        <v>342</v>
      </c>
      <c r="J2528" s="105" t="s">
        <v>539</v>
      </c>
      <c r="K2528" s="30" t="str">
        <f aca="false">IF(E2528="Monetario","SI","")</f>
        <v>SI</v>
      </c>
      <c r="L2528" s="68" t="str">
        <f aca="false">+L2524</f>
        <v>PGC2007 N-NECA</v>
      </c>
      <c r="M2528" s="121"/>
      <c r="N2528" s="0"/>
      <c r="O2528" s="0"/>
      <c r="P2528" s="0"/>
      <c r="Q2528" s="0"/>
      <c r="R2528" s="0"/>
      <c r="S2528" s="0"/>
      <c r="T2528" s="0"/>
      <c r="U2528" s="0"/>
      <c r="V2528" s="0"/>
      <c r="W2528" s="0"/>
      <c r="X2528" s="0"/>
      <c r="Y2528" s="0"/>
      <c r="Z2528" s="0"/>
      <c r="AA2528" s="0"/>
      <c r="AB2528" s="0"/>
      <c r="AC2528" s="0"/>
      <c r="AD2528" s="0"/>
      <c r="AE2528" s="0"/>
      <c r="AF2528" s="0"/>
      <c r="AG2528" s="0"/>
      <c r="AH2528" s="0"/>
      <c r="AI2528" s="0"/>
      <c r="AJ2528" s="0"/>
      <c r="AK2528" s="0"/>
      <c r="AL2528" s="0"/>
      <c r="AM2528" s="0"/>
      <c r="AN2528" s="0"/>
      <c r="AO2528" s="0"/>
      <c r="AP2528" s="0"/>
      <c r="AQ2528" s="0"/>
      <c r="AR2528" s="0"/>
      <c r="AS2528" s="0"/>
      <c r="AT2528" s="0"/>
      <c r="AU2528" s="0"/>
      <c r="AV2528" s="0"/>
      <c r="AW2528" s="0"/>
      <c r="AX2528" s="0"/>
      <c r="AY2528" s="0"/>
      <c r="AZ2528" s="0"/>
      <c r="BA2528" s="0"/>
      <c r="BB2528" s="0"/>
      <c r="BC2528" s="0"/>
      <c r="BD2528" s="0"/>
      <c r="BE2528" s="0"/>
      <c r="BF2528" s="0"/>
      <c r="BG2528" s="0"/>
      <c r="BH2528" s="0"/>
      <c r="BI2528" s="0"/>
      <c r="BJ2528" s="0"/>
      <c r="BK2528" s="0"/>
      <c r="BL2528" s="0"/>
      <c r="BM2528" s="0"/>
      <c r="BN2528" s="0"/>
      <c r="BO2528" s="0"/>
      <c r="BP2528" s="0"/>
      <c r="BQ2528" s="0"/>
      <c r="BR2528" s="0"/>
      <c r="BS2528" s="0"/>
      <c r="BT2528" s="0"/>
      <c r="BU2528" s="0"/>
      <c r="BV2528" s="0"/>
      <c r="BW2528" s="0"/>
      <c r="BX2528" s="0"/>
      <c r="BY2528" s="0"/>
      <c r="BZ2528" s="0"/>
      <c r="CA2528" s="0"/>
      <c r="CB2528" s="0"/>
      <c r="CC2528" s="0"/>
      <c r="CD2528" s="0"/>
      <c r="CE2528" s="0"/>
      <c r="CF2528" s="0"/>
      <c r="CG2528" s="0"/>
      <c r="CH2528" s="0"/>
      <c r="CI2528" s="0"/>
      <c r="CJ2528" s="0"/>
      <c r="CK2528" s="0"/>
      <c r="CL2528" s="0"/>
      <c r="CM2528" s="0"/>
      <c r="CN2528" s="0"/>
      <c r="CO2528" s="0"/>
      <c r="CP2528" s="0"/>
      <c r="CQ2528" s="0"/>
      <c r="CR2528" s="0"/>
      <c r="CS2528" s="0"/>
      <c r="CT2528" s="0"/>
      <c r="CU2528" s="0"/>
      <c r="CV2528" s="0"/>
      <c r="CW2528" s="0"/>
      <c r="CX2528" s="0"/>
      <c r="CY2528" s="0"/>
      <c r="CZ2528" s="0"/>
      <c r="DA2528" s="0"/>
      <c r="DB2528" s="0"/>
      <c r="DC2528" s="0"/>
      <c r="DD2528" s="0"/>
      <c r="DE2528" s="0"/>
      <c r="DF2528" s="0"/>
      <c r="DG2528" s="0"/>
      <c r="DH2528" s="0"/>
      <c r="DI2528" s="0"/>
      <c r="DJ2528" s="0"/>
      <c r="DK2528" s="0"/>
      <c r="DL2528" s="0"/>
      <c r="DM2528" s="0"/>
      <c r="DN2528" s="0"/>
      <c r="DO2528" s="0"/>
      <c r="DP2528" s="0"/>
      <c r="DQ2528" s="0"/>
      <c r="DR2528" s="0"/>
      <c r="DS2528" s="0"/>
      <c r="DT2528" s="0"/>
      <c r="DU2528" s="0"/>
      <c r="DV2528" s="0"/>
      <c r="DW2528" s="0"/>
      <c r="DX2528" s="0"/>
      <c r="DY2528" s="0"/>
      <c r="DZ2528" s="0"/>
      <c r="EA2528" s="0"/>
      <c r="EB2528" s="0"/>
      <c r="EC2528" s="0"/>
      <c r="ED2528" s="0"/>
      <c r="EE2528" s="0"/>
      <c r="EF2528" s="0"/>
      <c r="EG2528" s="0"/>
      <c r="EH2528" s="0"/>
      <c r="EI2528" s="0"/>
      <c r="EJ2528" s="0"/>
      <c r="EK2528" s="0"/>
      <c r="EL2528" s="0"/>
      <c r="EM2528" s="0"/>
      <c r="EN2528" s="0"/>
      <c r="EO2528" s="0"/>
      <c r="EP2528" s="0"/>
      <c r="EQ2528" s="0"/>
      <c r="ER2528" s="0"/>
      <c r="ES2528" s="0"/>
      <c r="ET2528" s="0"/>
      <c r="EU2528" s="0"/>
      <c r="EV2528" s="0"/>
      <c r="EW2528" s="0"/>
      <c r="EX2528" s="0"/>
      <c r="EY2528" s="0"/>
      <c r="EZ2528" s="0"/>
      <c r="FA2528" s="0"/>
      <c r="FB2528" s="0"/>
      <c r="FC2528" s="0"/>
      <c r="FD2528" s="0"/>
      <c r="FE2528" s="0"/>
      <c r="FF2528" s="0"/>
      <c r="FG2528" s="0"/>
      <c r="FH2528" s="0"/>
      <c r="FI2528" s="0"/>
      <c r="FJ2528" s="0"/>
      <c r="FK2528" s="0"/>
      <c r="FL2528" s="0"/>
      <c r="FM2528" s="0"/>
      <c r="FN2528" s="0"/>
      <c r="FO2528" s="0"/>
      <c r="FP2528" s="0"/>
      <c r="FQ2528" s="0"/>
      <c r="FR2528" s="0"/>
      <c r="FS2528" s="0"/>
      <c r="FT2528" s="0"/>
      <c r="FU2528" s="0"/>
      <c r="FV2528" s="0"/>
      <c r="FW2528" s="0"/>
      <c r="FX2528" s="0"/>
      <c r="FY2528" s="0"/>
      <c r="FZ2528" s="0"/>
      <c r="GA2528" s="0"/>
      <c r="GB2528" s="0"/>
      <c r="GC2528" s="0"/>
      <c r="GD2528" s="0"/>
      <c r="GE2528" s="0"/>
      <c r="GF2528" s="0"/>
      <c r="GG2528" s="0"/>
      <c r="GH2528" s="0"/>
      <c r="GI2528" s="0"/>
      <c r="GJ2528" s="0"/>
      <c r="GK2528" s="0"/>
      <c r="GL2528" s="0"/>
      <c r="GM2528" s="0"/>
      <c r="GN2528" s="0"/>
      <c r="GO2528" s="0"/>
      <c r="GP2528" s="0"/>
      <c r="GQ2528" s="0"/>
      <c r="GR2528" s="0"/>
      <c r="GS2528" s="0"/>
      <c r="GT2528" s="0"/>
      <c r="GU2528" s="0"/>
      <c r="GV2528" s="0"/>
      <c r="GW2528" s="0"/>
      <c r="GX2528" s="0"/>
      <c r="GY2528" s="0"/>
      <c r="GZ2528" s="0"/>
      <c r="HA2528" s="0"/>
      <c r="HB2528" s="0"/>
      <c r="HC2528" s="0"/>
      <c r="HD2528" s="0"/>
      <c r="HE2528" s="0"/>
      <c r="HF2528" s="0"/>
      <c r="HG2528" s="0"/>
      <c r="HH2528" s="0"/>
      <c r="HI2528" s="0"/>
      <c r="HJ2528" s="0"/>
      <c r="HK2528" s="0"/>
      <c r="HL2528" s="0"/>
      <c r="HM2528" s="0"/>
      <c r="HN2528" s="0"/>
      <c r="HO2528" s="0"/>
      <c r="HP2528" s="0"/>
      <c r="HQ2528" s="0"/>
      <c r="HR2528" s="0"/>
      <c r="HS2528" s="0"/>
      <c r="HT2528" s="0"/>
      <c r="HU2528" s="0"/>
      <c r="HV2528" s="0"/>
      <c r="HW2528" s="0"/>
      <c r="HX2528" s="0"/>
      <c r="HY2528" s="0"/>
      <c r="HZ2528" s="0"/>
      <c r="IA2528" s="0"/>
      <c r="IB2528" s="0"/>
      <c r="IC2528" s="0"/>
      <c r="ID2528" s="0"/>
      <c r="IE2528" s="0"/>
      <c r="IF2528" s="0"/>
      <c r="IG2528" s="0"/>
      <c r="IH2528" s="0"/>
      <c r="II2528" s="0"/>
      <c r="IJ2528" s="0"/>
      <c r="IK2528" s="0"/>
      <c r="IL2528" s="0"/>
      <c r="IM2528" s="0"/>
      <c r="IN2528" s="0"/>
      <c r="IO2528" s="0"/>
      <c r="IP2528" s="0"/>
      <c r="IQ2528" s="0"/>
      <c r="IR2528" s="0"/>
      <c r="IS2528" s="0"/>
      <c r="IT2528" s="0"/>
      <c r="IU2528" s="0"/>
      <c r="IV2528" s="0"/>
      <c r="IW2528" s="0"/>
    </row>
    <row r="2529" customFormat="false" ht="12.75" hidden="true" customHeight="true" outlineLevel="1" collapsed="false">
      <c r="A2529" s="27" t="n">
        <f aca="false">ROW(A2529)-1</f>
        <v>2528</v>
      </c>
      <c r="B2529" s="30" t="s">
        <v>39</v>
      </c>
      <c r="C2529" s="121" t="s">
        <v>2757</v>
      </c>
      <c r="D2529" s="30" t="s">
        <v>47</v>
      </c>
      <c r="E2529" s="30" t="s">
        <v>48</v>
      </c>
      <c r="F2529" s="74" t="n">
        <f aca="false">IF(E2529="Monetario",1,"-")</f>
        <v>1</v>
      </c>
      <c r="G2529" s="67"/>
      <c r="H2529" s="30" t="s">
        <v>201</v>
      </c>
      <c r="I2529" s="30" t="s">
        <v>342</v>
      </c>
      <c r="J2529" s="105" t="s">
        <v>539</v>
      </c>
      <c r="K2529" s="30" t="str">
        <f aca="false">IF(E2529="Monetario","SI","")</f>
        <v>SI</v>
      </c>
      <c r="L2529" s="68" t="str">
        <f aca="false">+L2525</f>
        <v>PGC2007 N-NECA</v>
      </c>
      <c r="M2529" s="121"/>
      <c r="N2529" s="0"/>
      <c r="O2529" s="0"/>
      <c r="P2529" s="0"/>
      <c r="Q2529" s="0"/>
      <c r="R2529" s="0"/>
      <c r="S2529" s="0"/>
      <c r="T2529" s="0"/>
      <c r="U2529" s="0"/>
      <c r="V2529" s="0"/>
      <c r="W2529" s="0"/>
      <c r="X2529" s="0"/>
      <c r="Y2529" s="0"/>
      <c r="Z2529" s="0"/>
      <c r="AA2529" s="0"/>
      <c r="AB2529" s="0"/>
      <c r="AC2529" s="0"/>
      <c r="AD2529" s="0"/>
      <c r="AE2529" s="0"/>
      <c r="AF2529" s="0"/>
      <c r="AG2529" s="0"/>
      <c r="AH2529" s="0"/>
      <c r="AI2529" s="0"/>
      <c r="AJ2529" s="0"/>
      <c r="AK2529" s="0"/>
      <c r="AL2529" s="0"/>
      <c r="AM2529" s="0"/>
      <c r="AN2529" s="0"/>
      <c r="AO2529" s="0"/>
      <c r="AP2529" s="0"/>
      <c r="AQ2529" s="0"/>
      <c r="AR2529" s="0"/>
      <c r="AS2529" s="0"/>
      <c r="AT2529" s="0"/>
      <c r="AU2529" s="0"/>
      <c r="AV2529" s="0"/>
      <c r="AW2529" s="0"/>
      <c r="AX2529" s="0"/>
      <c r="AY2529" s="0"/>
      <c r="AZ2529" s="0"/>
      <c r="BA2529" s="0"/>
      <c r="BB2529" s="0"/>
      <c r="BC2529" s="0"/>
      <c r="BD2529" s="0"/>
      <c r="BE2529" s="0"/>
      <c r="BF2529" s="0"/>
      <c r="BG2529" s="0"/>
      <c r="BH2529" s="0"/>
      <c r="BI2529" s="0"/>
      <c r="BJ2529" s="0"/>
      <c r="BK2529" s="0"/>
      <c r="BL2529" s="0"/>
      <c r="BM2529" s="0"/>
      <c r="BN2529" s="0"/>
      <c r="BO2529" s="0"/>
      <c r="BP2529" s="0"/>
      <c r="BQ2529" s="0"/>
      <c r="BR2529" s="0"/>
      <c r="BS2529" s="0"/>
      <c r="BT2529" s="0"/>
      <c r="BU2529" s="0"/>
      <c r="BV2529" s="0"/>
      <c r="BW2529" s="0"/>
      <c r="BX2529" s="0"/>
      <c r="BY2529" s="0"/>
      <c r="BZ2529" s="0"/>
      <c r="CA2529" s="0"/>
      <c r="CB2529" s="0"/>
      <c r="CC2529" s="0"/>
      <c r="CD2529" s="0"/>
      <c r="CE2529" s="0"/>
      <c r="CF2529" s="0"/>
      <c r="CG2529" s="0"/>
      <c r="CH2529" s="0"/>
      <c r="CI2529" s="0"/>
      <c r="CJ2529" s="0"/>
      <c r="CK2529" s="0"/>
      <c r="CL2529" s="0"/>
      <c r="CM2529" s="0"/>
      <c r="CN2529" s="0"/>
      <c r="CO2529" s="0"/>
      <c r="CP2529" s="0"/>
      <c r="CQ2529" s="0"/>
      <c r="CR2529" s="0"/>
      <c r="CS2529" s="0"/>
      <c r="CT2529" s="0"/>
      <c r="CU2529" s="0"/>
      <c r="CV2529" s="0"/>
      <c r="CW2529" s="0"/>
      <c r="CX2529" s="0"/>
      <c r="CY2529" s="0"/>
      <c r="CZ2529" s="0"/>
      <c r="DA2529" s="0"/>
      <c r="DB2529" s="0"/>
      <c r="DC2529" s="0"/>
      <c r="DD2529" s="0"/>
      <c r="DE2529" s="0"/>
      <c r="DF2529" s="0"/>
      <c r="DG2529" s="0"/>
      <c r="DH2529" s="0"/>
      <c r="DI2529" s="0"/>
      <c r="DJ2529" s="0"/>
      <c r="DK2529" s="0"/>
      <c r="DL2529" s="0"/>
      <c r="DM2529" s="0"/>
      <c r="DN2529" s="0"/>
      <c r="DO2529" s="0"/>
      <c r="DP2529" s="0"/>
      <c r="DQ2529" s="0"/>
      <c r="DR2529" s="0"/>
      <c r="DS2529" s="0"/>
      <c r="DT2529" s="0"/>
      <c r="DU2529" s="0"/>
      <c r="DV2529" s="0"/>
      <c r="DW2529" s="0"/>
      <c r="DX2529" s="0"/>
      <c r="DY2529" s="0"/>
      <c r="DZ2529" s="0"/>
      <c r="EA2529" s="0"/>
      <c r="EB2529" s="0"/>
      <c r="EC2529" s="0"/>
      <c r="ED2529" s="0"/>
      <c r="EE2529" s="0"/>
      <c r="EF2529" s="0"/>
      <c r="EG2529" s="0"/>
      <c r="EH2529" s="0"/>
      <c r="EI2529" s="0"/>
      <c r="EJ2529" s="0"/>
      <c r="EK2529" s="0"/>
      <c r="EL2529" s="0"/>
      <c r="EM2529" s="0"/>
      <c r="EN2529" s="0"/>
      <c r="EO2529" s="0"/>
      <c r="EP2529" s="0"/>
      <c r="EQ2529" s="0"/>
      <c r="ER2529" s="0"/>
      <c r="ES2529" s="0"/>
      <c r="ET2529" s="0"/>
      <c r="EU2529" s="0"/>
      <c r="EV2529" s="0"/>
      <c r="EW2529" s="0"/>
      <c r="EX2529" s="0"/>
      <c r="EY2529" s="0"/>
      <c r="EZ2529" s="0"/>
      <c r="FA2529" s="0"/>
      <c r="FB2529" s="0"/>
      <c r="FC2529" s="0"/>
      <c r="FD2529" s="0"/>
      <c r="FE2529" s="0"/>
      <c r="FF2529" s="0"/>
      <c r="FG2529" s="0"/>
      <c r="FH2529" s="0"/>
      <c r="FI2529" s="0"/>
      <c r="FJ2529" s="0"/>
      <c r="FK2529" s="0"/>
      <c r="FL2529" s="0"/>
      <c r="FM2529" s="0"/>
      <c r="FN2529" s="0"/>
      <c r="FO2529" s="0"/>
      <c r="FP2529" s="0"/>
      <c r="FQ2529" s="0"/>
      <c r="FR2529" s="0"/>
      <c r="FS2529" s="0"/>
      <c r="FT2529" s="0"/>
      <c r="FU2529" s="0"/>
      <c r="FV2529" s="0"/>
      <c r="FW2529" s="0"/>
      <c r="FX2529" s="0"/>
      <c r="FY2529" s="0"/>
      <c r="FZ2529" s="0"/>
      <c r="GA2529" s="0"/>
      <c r="GB2529" s="0"/>
      <c r="GC2529" s="0"/>
      <c r="GD2529" s="0"/>
      <c r="GE2529" s="0"/>
      <c r="GF2529" s="0"/>
      <c r="GG2529" s="0"/>
      <c r="GH2529" s="0"/>
      <c r="GI2529" s="0"/>
      <c r="GJ2529" s="0"/>
      <c r="GK2529" s="0"/>
      <c r="GL2529" s="0"/>
      <c r="GM2529" s="0"/>
      <c r="GN2529" s="0"/>
      <c r="GO2529" s="0"/>
      <c r="GP2529" s="0"/>
      <c r="GQ2529" s="0"/>
      <c r="GR2529" s="0"/>
      <c r="GS2529" s="0"/>
      <c r="GT2529" s="0"/>
      <c r="GU2529" s="0"/>
      <c r="GV2529" s="0"/>
      <c r="GW2529" s="0"/>
      <c r="GX2529" s="0"/>
      <c r="GY2529" s="0"/>
      <c r="GZ2529" s="0"/>
      <c r="HA2529" s="0"/>
      <c r="HB2529" s="0"/>
      <c r="HC2529" s="0"/>
      <c r="HD2529" s="0"/>
      <c r="HE2529" s="0"/>
      <c r="HF2529" s="0"/>
      <c r="HG2529" s="0"/>
      <c r="HH2529" s="0"/>
      <c r="HI2529" s="0"/>
      <c r="HJ2529" s="0"/>
      <c r="HK2529" s="0"/>
      <c r="HL2529" s="0"/>
      <c r="HM2529" s="0"/>
      <c r="HN2529" s="0"/>
      <c r="HO2529" s="0"/>
      <c r="HP2529" s="0"/>
      <c r="HQ2529" s="0"/>
      <c r="HR2529" s="0"/>
      <c r="HS2529" s="0"/>
      <c r="HT2529" s="0"/>
      <c r="HU2529" s="0"/>
      <c r="HV2529" s="0"/>
      <c r="HW2529" s="0"/>
      <c r="HX2529" s="0"/>
      <c r="HY2529" s="0"/>
      <c r="HZ2529" s="0"/>
      <c r="IA2529" s="0"/>
      <c r="IB2529" s="0"/>
      <c r="IC2529" s="0"/>
      <c r="ID2529" s="0"/>
      <c r="IE2529" s="0"/>
      <c r="IF2529" s="0"/>
      <c r="IG2529" s="0"/>
      <c r="IH2529" s="0"/>
      <c r="II2529" s="0"/>
      <c r="IJ2529" s="0"/>
      <c r="IK2529" s="0"/>
      <c r="IL2529" s="0"/>
      <c r="IM2529" s="0"/>
      <c r="IN2529" s="0"/>
      <c r="IO2529" s="0"/>
      <c r="IP2529" s="0"/>
      <c r="IQ2529" s="0"/>
      <c r="IR2529" s="0"/>
      <c r="IS2529" s="0"/>
      <c r="IT2529" s="0"/>
      <c r="IU2529" s="0"/>
      <c r="IV2529" s="0"/>
      <c r="IW2529" s="0"/>
    </row>
    <row r="2530" customFormat="false" ht="12.75" hidden="true" customHeight="true" outlineLevel="1" collapsed="false">
      <c r="A2530" s="27" t="n">
        <f aca="false">ROW(A2530)-1</f>
        <v>2529</v>
      </c>
      <c r="B2530" s="30" t="s">
        <v>39</v>
      </c>
      <c r="C2530" s="121" t="s">
        <v>2758</v>
      </c>
      <c r="D2530" s="30" t="s">
        <v>47</v>
      </c>
      <c r="E2530" s="30" t="s">
        <v>48</v>
      </c>
      <c r="F2530" s="74" t="n">
        <f aca="false">IF(E2530="Monetario",1,"-")</f>
        <v>1</v>
      </c>
      <c r="G2530" s="67"/>
      <c r="H2530" s="30" t="s">
        <v>201</v>
      </c>
      <c r="I2530" s="30" t="s">
        <v>342</v>
      </c>
      <c r="J2530" s="105" t="s">
        <v>539</v>
      </c>
      <c r="K2530" s="30" t="str">
        <f aca="false">IF(E2530="Monetario","SI","")</f>
        <v>SI</v>
      </c>
      <c r="L2530" s="68" t="str">
        <f aca="false">+L2526</f>
        <v>PGC2007</v>
      </c>
      <c r="M2530" s="121"/>
      <c r="N2530" s="0"/>
      <c r="O2530" s="0"/>
      <c r="P2530" s="0"/>
      <c r="Q2530" s="0"/>
      <c r="R2530" s="0"/>
      <c r="S2530" s="0"/>
      <c r="T2530" s="0"/>
      <c r="U2530" s="0"/>
      <c r="V2530" s="0"/>
      <c r="W2530" s="0"/>
      <c r="X2530" s="0"/>
      <c r="Y2530" s="0"/>
      <c r="Z2530" s="0"/>
      <c r="AA2530" s="0"/>
      <c r="AB2530" s="0"/>
      <c r="AC2530" s="0"/>
      <c r="AD2530" s="0"/>
      <c r="AE2530" s="0"/>
      <c r="AF2530" s="0"/>
      <c r="AG2530" s="0"/>
      <c r="AH2530" s="0"/>
      <c r="AI2530" s="0"/>
      <c r="AJ2530" s="0"/>
      <c r="AK2530" s="0"/>
      <c r="AL2530" s="0"/>
      <c r="AM2530" s="0"/>
      <c r="AN2530" s="0"/>
      <c r="AO2530" s="0"/>
      <c r="AP2530" s="0"/>
      <c r="AQ2530" s="0"/>
      <c r="AR2530" s="0"/>
      <c r="AS2530" s="0"/>
      <c r="AT2530" s="0"/>
      <c r="AU2530" s="0"/>
      <c r="AV2530" s="0"/>
      <c r="AW2530" s="0"/>
      <c r="AX2530" s="0"/>
      <c r="AY2530" s="0"/>
      <c r="AZ2530" s="0"/>
      <c r="BA2530" s="0"/>
      <c r="BB2530" s="0"/>
      <c r="BC2530" s="0"/>
      <c r="BD2530" s="0"/>
      <c r="BE2530" s="0"/>
      <c r="BF2530" s="0"/>
      <c r="BG2530" s="0"/>
      <c r="BH2530" s="0"/>
      <c r="BI2530" s="0"/>
      <c r="BJ2530" s="0"/>
      <c r="BK2530" s="0"/>
      <c r="BL2530" s="0"/>
      <c r="BM2530" s="0"/>
      <c r="BN2530" s="0"/>
      <c r="BO2530" s="0"/>
      <c r="BP2530" s="0"/>
      <c r="BQ2530" s="0"/>
      <c r="BR2530" s="0"/>
      <c r="BS2530" s="0"/>
      <c r="BT2530" s="0"/>
      <c r="BU2530" s="0"/>
      <c r="BV2530" s="0"/>
      <c r="BW2530" s="0"/>
      <c r="BX2530" s="0"/>
      <c r="BY2530" s="0"/>
      <c r="BZ2530" s="0"/>
      <c r="CA2530" s="0"/>
      <c r="CB2530" s="0"/>
      <c r="CC2530" s="0"/>
      <c r="CD2530" s="0"/>
      <c r="CE2530" s="0"/>
      <c r="CF2530" s="0"/>
      <c r="CG2530" s="0"/>
      <c r="CH2530" s="0"/>
      <c r="CI2530" s="0"/>
      <c r="CJ2530" s="0"/>
      <c r="CK2530" s="0"/>
      <c r="CL2530" s="0"/>
      <c r="CM2530" s="0"/>
      <c r="CN2530" s="0"/>
      <c r="CO2530" s="0"/>
      <c r="CP2530" s="0"/>
      <c r="CQ2530" s="0"/>
      <c r="CR2530" s="0"/>
      <c r="CS2530" s="0"/>
      <c r="CT2530" s="0"/>
      <c r="CU2530" s="0"/>
      <c r="CV2530" s="0"/>
      <c r="CW2530" s="0"/>
      <c r="CX2530" s="0"/>
      <c r="CY2530" s="0"/>
      <c r="CZ2530" s="0"/>
      <c r="DA2530" s="0"/>
      <c r="DB2530" s="0"/>
      <c r="DC2530" s="0"/>
      <c r="DD2530" s="0"/>
      <c r="DE2530" s="0"/>
      <c r="DF2530" s="0"/>
      <c r="DG2530" s="0"/>
      <c r="DH2530" s="0"/>
      <c r="DI2530" s="0"/>
      <c r="DJ2530" s="0"/>
      <c r="DK2530" s="0"/>
      <c r="DL2530" s="0"/>
      <c r="DM2530" s="0"/>
      <c r="DN2530" s="0"/>
      <c r="DO2530" s="0"/>
      <c r="DP2530" s="0"/>
      <c r="DQ2530" s="0"/>
      <c r="DR2530" s="0"/>
      <c r="DS2530" s="0"/>
      <c r="DT2530" s="0"/>
      <c r="DU2530" s="0"/>
      <c r="DV2530" s="0"/>
      <c r="DW2530" s="0"/>
      <c r="DX2530" s="0"/>
      <c r="DY2530" s="0"/>
      <c r="DZ2530" s="0"/>
      <c r="EA2530" s="0"/>
      <c r="EB2530" s="0"/>
      <c r="EC2530" s="0"/>
      <c r="ED2530" s="0"/>
      <c r="EE2530" s="0"/>
      <c r="EF2530" s="0"/>
      <c r="EG2530" s="0"/>
      <c r="EH2530" s="0"/>
      <c r="EI2530" s="0"/>
      <c r="EJ2530" s="0"/>
      <c r="EK2530" s="0"/>
      <c r="EL2530" s="0"/>
      <c r="EM2530" s="0"/>
      <c r="EN2530" s="0"/>
      <c r="EO2530" s="0"/>
      <c r="EP2530" s="0"/>
      <c r="EQ2530" s="0"/>
      <c r="ER2530" s="0"/>
      <c r="ES2530" s="0"/>
      <c r="ET2530" s="0"/>
      <c r="EU2530" s="0"/>
      <c r="EV2530" s="0"/>
      <c r="EW2530" s="0"/>
      <c r="EX2530" s="0"/>
      <c r="EY2530" s="0"/>
      <c r="EZ2530" s="0"/>
      <c r="FA2530" s="0"/>
      <c r="FB2530" s="0"/>
      <c r="FC2530" s="0"/>
      <c r="FD2530" s="0"/>
      <c r="FE2530" s="0"/>
      <c r="FF2530" s="0"/>
      <c r="FG2530" s="0"/>
      <c r="FH2530" s="0"/>
      <c r="FI2530" s="0"/>
      <c r="FJ2530" s="0"/>
      <c r="FK2530" s="0"/>
      <c r="FL2530" s="0"/>
      <c r="FM2530" s="0"/>
      <c r="FN2530" s="0"/>
      <c r="FO2530" s="0"/>
      <c r="FP2530" s="0"/>
      <c r="FQ2530" s="0"/>
      <c r="FR2530" s="0"/>
      <c r="FS2530" s="0"/>
      <c r="FT2530" s="0"/>
      <c r="FU2530" s="0"/>
      <c r="FV2530" s="0"/>
      <c r="FW2530" s="0"/>
      <c r="FX2530" s="0"/>
      <c r="FY2530" s="0"/>
      <c r="FZ2530" s="0"/>
      <c r="GA2530" s="0"/>
      <c r="GB2530" s="0"/>
      <c r="GC2530" s="0"/>
      <c r="GD2530" s="0"/>
      <c r="GE2530" s="0"/>
      <c r="GF2530" s="0"/>
      <c r="GG2530" s="0"/>
      <c r="GH2530" s="0"/>
      <c r="GI2530" s="0"/>
      <c r="GJ2530" s="0"/>
      <c r="GK2530" s="0"/>
      <c r="GL2530" s="0"/>
      <c r="GM2530" s="0"/>
      <c r="GN2530" s="0"/>
      <c r="GO2530" s="0"/>
      <c r="GP2530" s="0"/>
      <c r="GQ2530" s="0"/>
      <c r="GR2530" s="0"/>
      <c r="GS2530" s="0"/>
      <c r="GT2530" s="0"/>
      <c r="GU2530" s="0"/>
      <c r="GV2530" s="0"/>
      <c r="GW2530" s="0"/>
      <c r="GX2530" s="0"/>
      <c r="GY2530" s="0"/>
      <c r="GZ2530" s="0"/>
      <c r="HA2530" s="0"/>
      <c r="HB2530" s="0"/>
      <c r="HC2530" s="0"/>
      <c r="HD2530" s="0"/>
      <c r="HE2530" s="0"/>
      <c r="HF2530" s="0"/>
      <c r="HG2530" s="0"/>
      <c r="HH2530" s="0"/>
      <c r="HI2530" s="0"/>
      <c r="HJ2530" s="0"/>
      <c r="HK2530" s="0"/>
      <c r="HL2530" s="0"/>
      <c r="HM2530" s="0"/>
      <c r="HN2530" s="0"/>
      <c r="HO2530" s="0"/>
      <c r="HP2530" s="0"/>
      <c r="HQ2530" s="0"/>
      <c r="HR2530" s="0"/>
      <c r="HS2530" s="0"/>
      <c r="HT2530" s="0"/>
      <c r="HU2530" s="0"/>
      <c r="HV2530" s="0"/>
      <c r="HW2530" s="0"/>
      <c r="HX2530" s="0"/>
      <c r="HY2530" s="0"/>
      <c r="HZ2530" s="0"/>
      <c r="IA2530" s="0"/>
      <c r="IB2530" s="0"/>
      <c r="IC2530" s="0"/>
      <c r="ID2530" s="0"/>
      <c r="IE2530" s="0"/>
      <c r="IF2530" s="0"/>
      <c r="IG2530" s="0"/>
      <c r="IH2530" s="0"/>
      <c r="II2530" s="0"/>
      <c r="IJ2530" s="0"/>
      <c r="IK2530" s="0"/>
      <c r="IL2530" s="0"/>
      <c r="IM2530" s="0"/>
      <c r="IN2530" s="0"/>
      <c r="IO2530" s="0"/>
      <c r="IP2530" s="0"/>
      <c r="IQ2530" s="0"/>
      <c r="IR2530" s="0"/>
      <c r="IS2530" s="0"/>
      <c r="IT2530" s="0"/>
      <c r="IU2530" s="0"/>
      <c r="IV2530" s="0"/>
      <c r="IW2530" s="0"/>
    </row>
    <row r="2531" customFormat="false" ht="12.75" hidden="true" customHeight="true" outlineLevel="1" collapsed="false">
      <c r="A2531" s="27" t="n">
        <f aca="false">ROW(A2531)-1</f>
        <v>2530</v>
      </c>
      <c r="B2531" s="30" t="s">
        <v>39</v>
      </c>
      <c r="C2531" s="121" t="s">
        <v>2759</v>
      </c>
      <c r="D2531" s="30" t="s">
        <v>47</v>
      </c>
      <c r="E2531" s="30" t="s">
        <v>48</v>
      </c>
      <c r="F2531" s="74" t="n">
        <f aca="false">IF(E2531="Monetario",1,"-")</f>
        <v>1</v>
      </c>
      <c r="G2531" s="67"/>
      <c r="H2531" s="30" t="s">
        <v>201</v>
      </c>
      <c r="I2531" s="30" t="s">
        <v>342</v>
      </c>
      <c r="J2531" s="105" t="s">
        <v>539</v>
      </c>
      <c r="K2531" s="30" t="str">
        <f aca="false">IF(E2531="Monetario","SI","")</f>
        <v>SI</v>
      </c>
      <c r="L2531" s="68" t="str">
        <f aca="false">+L2527</f>
        <v>PGC2007 N-NECA</v>
      </c>
      <c r="M2531" s="121"/>
      <c r="N2531" s="0"/>
      <c r="O2531" s="0"/>
      <c r="P2531" s="0"/>
      <c r="Q2531" s="0"/>
      <c r="R2531" s="0"/>
      <c r="S2531" s="0"/>
      <c r="T2531" s="0"/>
      <c r="U2531" s="0"/>
      <c r="V2531" s="0"/>
      <c r="W2531" s="0"/>
      <c r="X2531" s="0"/>
      <c r="Y2531" s="0"/>
      <c r="Z2531" s="0"/>
      <c r="AA2531" s="0"/>
      <c r="AB2531" s="0"/>
      <c r="AC2531" s="0"/>
      <c r="AD2531" s="0"/>
      <c r="AE2531" s="0"/>
      <c r="AF2531" s="0"/>
      <c r="AG2531" s="0"/>
      <c r="AH2531" s="0"/>
      <c r="AI2531" s="0"/>
      <c r="AJ2531" s="0"/>
      <c r="AK2531" s="0"/>
      <c r="AL2531" s="0"/>
      <c r="AM2531" s="0"/>
      <c r="AN2531" s="0"/>
      <c r="AO2531" s="0"/>
      <c r="AP2531" s="0"/>
      <c r="AQ2531" s="0"/>
      <c r="AR2531" s="0"/>
      <c r="AS2531" s="0"/>
      <c r="AT2531" s="0"/>
      <c r="AU2531" s="0"/>
      <c r="AV2531" s="0"/>
      <c r="AW2531" s="0"/>
      <c r="AX2531" s="0"/>
      <c r="AY2531" s="0"/>
      <c r="AZ2531" s="0"/>
      <c r="BA2531" s="0"/>
      <c r="BB2531" s="0"/>
      <c r="BC2531" s="0"/>
      <c r="BD2531" s="0"/>
      <c r="BE2531" s="0"/>
      <c r="BF2531" s="0"/>
      <c r="BG2531" s="0"/>
      <c r="BH2531" s="0"/>
      <c r="BI2531" s="0"/>
      <c r="BJ2531" s="0"/>
      <c r="BK2531" s="0"/>
      <c r="BL2531" s="0"/>
      <c r="BM2531" s="0"/>
      <c r="BN2531" s="0"/>
      <c r="BO2531" s="0"/>
      <c r="BP2531" s="0"/>
      <c r="BQ2531" s="0"/>
      <c r="BR2531" s="0"/>
      <c r="BS2531" s="0"/>
      <c r="BT2531" s="0"/>
      <c r="BU2531" s="0"/>
      <c r="BV2531" s="0"/>
      <c r="BW2531" s="0"/>
      <c r="BX2531" s="0"/>
      <c r="BY2531" s="0"/>
      <c r="BZ2531" s="0"/>
      <c r="CA2531" s="0"/>
      <c r="CB2531" s="0"/>
      <c r="CC2531" s="0"/>
      <c r="CD2531" s="0"/>
      <c r="CE2531" s="0"/>
      <c r="CF2531" s="0"/>
      <c r="CG2531" s="0"/>
      <c r="CH2531" s="0"/>
      <c r="CI2531" s="0"/>
      <c r="CJ2531" s="0"/>
      <c r="CK2531" s="0"/>
      <c r="CL2531" s="0"/>
      <c r="CM2531" s="0"/>
      <c r="CN2531" s="0"/>
      <c r="CO2531" s="0"/>
      <c r="CP2531" s="0"/>
      <c r="CQ2531" s="0"/>
      <c r="CR2531" s="0"/>
      <c r="CS2531" s="0"/>
      <c r="CT2531" s="0"/>
      <c r="CU2531" s="0"/>
      <c r="CV2531" s="0"/>
      <c r="CW2531" s="0"/>
      <c r="CX2531" s="0"/>
      <c r="CY2531" s="0"/>
      <c r="CZ2531" s="0"/>
      <c r="DA2531" s="0"/>
      <c r="DB2531" s="0"/>
      <c r="DC2531" s="0"/>
      <c r="DD2531" s="0"/>
      <c r="DE2531" s="0"/>
      <c r="DF2531" s="0"/>
      <c r="DG2531" s="0"/>
      <c r="DH2531" s="0"/>
      <c r="DI2531" s="0"/>
      <c r="DJ2531" s="0"/>
      <c r="DK2531" s="0"/>
      <c r="DL2531" s="0"/>
      <c r="DM2531" s="0"/>
      <c r="DN2531" s="0"/>
      <c r="DO2531" s="0"/>
      <c r="DP2531" s="0"/>
      <c r="DQ2531" s="0"/>
      <c r="DR2531" s="0"/>
      <c r="DS2531" s="0"/>
      <c r="DT2531" s="0"/>
      <c r="DU2531" s="0"/>
      <c r="DV2531" s="0"/>
      <c r="DW2531" s="0"/>
      <c r="DX2531" s="0"/>
      <c r="DY2531" s="0"/>
      <c r="DZ2531" s="0"/>
      <c r="EA2531" s="0"/>
      <c r="EB2531" s="0"/>
      <c r="EC2531" s="0"/>
      <c r="ED2531" s="0"/>
      <c r="EE2531" s="0"/>
      <c r="EF2531" s="0"/>
      <c r="EG2531" s="0"/>
      <c r="EH2531" s="0"/>
      <c r="EI2531" s="0"/>
      <c r="EJ2531" s="0"/>
      <c r="EK2531" s="0"/>
      <c r="EL2531" s="0"/>
      <c r="EM2531" s="0"/>
      <c r="EN2531" s="0"/>
      <c r="EO2531" s="0"/>
      <c r="EP2531" s="0"/>
      <c r="EQ2531" s="0"/>
      <c r="ER2531" s="0"/>
      <c r="ES2531" s="0"/>
      <c r="ET2531" s="0"/>
      <c r="EU2531" s="0"/>
      <c r="EV2531" s="0"/>
      <c r="EW2531" s="0"/>
      <c r="EX2531" s="0"/>
      <c r="EY2531" s="0"/>
      <c r="EZ2531" s="0"/>
      <c r="FA2531" s="0"/>
      <c r="FB2531" s="0"/>
      <c r="FC2531" s="0"/>
      <c r="FD2531" s="0"/>
      <c r="FE2531" s="0"/>
      <c r="FF2531" s="0"/>
      <c r="FG2531" s="0"/>
      <c r="FH2531" s="0"/>
      <c r="FI2531" s="0"/>
      <c r="FJ2531" s="0"/>
      <c r="FK2531" s="0"/>
      <c r="FL2531" s="0"/>
      <c r="FM2531" s="0"/>
      <c r="FN2531" s="0"/>
      <c r="FO2531" s="0"/>
      <c r="FP2531" s="0"/>
      <c r="FQ2531" s="0"/>
      <c r="FR2531" s="0"/>
      <c r="FS2531" s="0"/>
      <c r="FT2531" s="0"/>
      <c r="FU2531" s="0"/>
      <c r="FV2531" s="0"/>
      <c r="FW2531" s="0"/>
      <c r="FX2531" s="0"/>
      <c r="FY2531" s="0"/>
      <c r="FZ2531" s="0"/>
      <c r="GA2531" s="0"/>
      <c r="GB2531" s="0"/>
      <c r="GC2531" s="0"/>
      <c r="GD2531" s="0"/>
      <c r="GE2531" s="0"/>
      <c r="GF2531" s="0"/>
      <c r="GG2531" s="0"/>
      <c r="GH2531" s="0"/>
      <c r="GI2531" s="0"/>
      <c r="GJ2531" s="0"/>
      <c r="GK2531" s="0"/>
      <c r="GL2531" s="0"/>
      <c r="GM2531" s="0"/>
      <c r="GN2531" s="0"/>
      <c r="GO2531" s="0"/>
      <c r="GP2531" s="0"/>
      <c r="GQ2531" s="0"/>
      <c r="GR2531" s="0"/>
      <c r="GS2531" s="0"/>
      <c r="GT2531" s="0"/>
      <c r="GU2531" s="0"/>
      <c r="GV2531" s="0"/>
      <c r="GW2531" s="0"/>
      <c r="GX2531" s="0"/>
      <c r="GY2531" s="0"/>
      <c r="GZ2531" s="0"/>
      <c r="HA2531" s="0"/>
      <c r="HB2531" s="0"/>
      <c r="HC2531" s="0"/>
      <c r="HD2531" s="0"/>
      <c r="HE2531" s="0"/>
      <c r="HF2531" s="0"/>
      <c r="HG2531" s="0"/>
      <c r="HH2531" s="0"/>
      <c r="HI2531" s="0"/>
      <c r="HJ2531" s="0"/>
      <c r="HK2531" s="0"/>
      <c r="HL2531" s="0"/>
      <c r="HM2531" s="0"/>
      <c r="HN2531" s="0"/>
      <c r="HO2531" s="0"/>
      <c r="HP2531" s="0"/>
      <c r="HQ2531" s="0"/>
      <c r="HR2531" s="0"/>
      <c r="HS2531" s="0"/>
      <c r="HT2531" s="0"/>
      <c r="HU2531" s="0"/>
      <c r="HV2531" s="0"/>
      <c r="HW2531" s="0"/>
      <c r="HX2531" s="0"/>
      <c r="HY2531" s="0"/>
      <c r="HZ2531" s="0"/>
      <c r="IA2531" s="0"/>
      <c r="IB2531" s="0"/>
      <c r="IC2531" s="0"/>
      <c r="ID2531" s="0"/>
      <c r="IE2531" s="0"/>
      <c r="IF2531" s="0"/>
      <c r="IG2531" s="0"/>
      <c r="IH2531" s="0"/>
      <c r="II2531" s="0"/>
      <c r="IJ2531" s="0"/>
      <c r="IK2531" s="0"/>
      <c r="IL2531" s="0"/>
      <c r="IM2531" s="0"/>
      <c r="IN2531" s="0"/>
      <c r="IO2531" s="0"/>
      <c r="IP2531" s="0"/>
      <c r="IQ2531" s="0"/>
      <c r="IR2531" s="0"/>
      <c r="IS2531" s="0"/>
      <c r="IT2531" s="0"/>
      <c r="IU2531" s="0"/>
      <c r="IV2531" s="0"/>
      <c r="IW2531" s="0"/>
    </row>
    <row r="2532" customFormat="false" ht="12.75" hidden="true" customHeight="true" outlineLevel="1" collapsed="false">
      <c r="A2532" s="27" t="n">
        <f aca="false">ROW(A2532)-1</f>
        <v>2531</v>
      </c>
      <c r="B2532" s="30" t="s">
        <v>39</v>
      </c>
      <c r="C2532" s="121" t="s">
        <v>2760</v>
      </c>
      <c r="D2532" s="30" t="s">
        <v>47</v>
      </c>
      <c r="E2532" s="30" t="s">
        <v>48</v>
      </c>
      <c r="F2532" s="74" t="n">
        <f aca="false">IF(E2532="Monetario",1,"-")</f>
        <v>1</v>
      </c>
      <c r="G2532" s="67"/>
      <c r="H2532" s="30" t="s">
        <v>201</v>
      </c>
      <c r="I2532" s="30" t="s">
        <v>342</v>
      </c>
      <c r="J2532" s="105" t="s">
        <v>539</v>
      </c>
      <c r="K2532" s="30" t="str">
        <f aca="false">IF(E2532="Monetario","SI","")</f>
        <v>SI</v>
      </c>
      <c r="L2532" s="68" t="str">
        <f aca="false">+L2528</f>
        <v>PGC2007 N-NECA</v>
      </c>
      <c r="M2532" s="121"/>
      <c r="N2532" s="0"/>
      <c r="O2532" s="0"/>
      <c r="P2532" s="0"/>
      <c r="Q2532" s="0"/>
      <c r="R2532" s="0"/>
      <c r="S2532" s="0"/>
      <c r="T2532" s="0"/>
      <c r="U2532" s="0"/>
      <c r="V2532" s="0"/>
      <c r="W2532" s="0"/>
      <c r="X2532" s="0"/>
      <c r="Y2532" s="0"/>
      <c r="Z2532" s="0"/>
      <c r="AA2532" s="0"/>
      <c r="AB2532" s="0"/>
      <c r="AC2532" s="0"/>
      <c r="AD2532" s="0"/>
      <c r="AE2532" s="0"/>
      <c r="AF2532" s="0"/>
      <c r="AG2532" s="0"/>
      <c r="AH2532" s="0"/>
      <c r="AI2532" s="0"/>
      <c r="AJ2532" s="0"/>
      <c r="AK2532" s="0"/>
      <c r="AL2532" s="0"/>
      <c r="AM2532" s="0"/>
      <c r="AN2532" s="0"/>
      <c r="AO2532" s="0"/>
      <c r="AP2532" s="0"/>
      <c r="AQ2532" s="0"/>
      <c r="AR2532" s="0"/>
      <c r="AS2532" s="0"/>
      <c r="AT2532" s="0"/>
      <c r="AU2532" s="0"/>
      <c r="AV2532" s="0"/>
      <c r="AW2532" s="0"/>
      <c r="AX2532" s="0"/>
      <c r="AY2532" s="0"/>
      <c r="AZ2532" s="0"/>
      <c r="BA2532" s="0"/>
      <c r="BB2532" s="0"/>
      <c r="BC2532" s="0"/>
      <c r="BD2532" s="0"/>
      <c r="BE2532" s="0"/>
      <c r="BF2532" s="0"/>
      <c r="BG2532" s="0"/>
      <c r="BH2532" s="0"/>
      <c r="BI2532" s="0"/>
      <c r="BJ2532" s="0"/>
      <c r="BK2532" s="0"/>
      <c r="BL2532" s="0"/>
      <c r="BM2532" s="0"/>
      <c r="BN2532" s="0"/>
      <c r="BO2532" s="0"/>
      <c r="BP2532" s="0"/>
      <c r="BQ2532" s="0"/>
      <c r="BR2532" s="0"/>
      <c r="BS2532" s="0"/>
      <c r="BT2532" s="0"/>
      <c r="BU2532" s="0"/>
      <c r="BV2532" s="0"/>
      <c r="BW2532" s="0"/>
      <c r="BX2532" s="0"/>
      <c r="BY2532" s="0"/>
      <c r="BZ2532" s="0"/>
      <c r="CA2532" s="0"/>
      <c r="CB2532" s="0"/>
      <c r="CC2532" s="0"/>
      <c r="CD2532" s="0"/>
      <c r="CE2532" s="0"/>
      <c r="CF2532" s="0"/>
      <c r="CG2532" s="0"/>
      <c r="CH2532" s="0"/>
      <c r="CI2532" s="0"/>
      <c r="CJ2532" s="0"/>
      <c r="CK2532" s="0"/>
      <c r="CL2532" s="0"/>
      <c r="CM2532" s="0"/>
      <c r="CN2532" s="0"/>
      <c r="CO2532" s="0"/>
      <c r="CP2532" s="0"/>
      <c r="CQ2532" s="0"/>
      <c r="CR2532" s="0"/>
      <c r="CS2532" s="0"/>
      <c r="CT2532" s="0"/>
      <c r="CU2532" s="0"/>
      <c r="CV2532" s="0"/>
      <c r="CW2532" s="0"/>
      <c r="CX2532" s="0"/>
      <c r="CY2532" s="0"/>
      <c r="CZ2532" s="0"/>
      <c r="DA2532" s="0"/>
      <c r="DB2532" s="0"/>
      <c r="DC2532" s="0"/>
      <c r="DD2532" s="0"/>
      <c r="DE2532" s="0"/>
      <c r="DF2532" s="0"/>
      <c r="DG2532" s="0"/>
      <c r="DH2532" s="0"/>
      <c r="DI2532" s="0"/>
      <c r="DJ2532" s="0"/>
      <c r="DK2532" s="0"/>
      <c r="DL2532" s="0"/>
      <c r="DM2532" s="0"/>
      <c r="DN2532" s="0"/>
      <c r="DO2532" s="0"/>
      <c r="DP2532" s="0"/>
      <c r="DQ2532" s="0"/>
      <c r="DR2532" s="0"/>
      <c r="DS2532" s="0"/>
      <c r="DT2532" s="0"/>
      <c r="DU2532" s="0"/>
      <c r="DV2532" s="0"/>
      <c r="DW2532" s="0"/>
      <c r="DX2532" s="0"/>
      <c r="DY2532" s="0"/>
      <c r="DZ2532" s="0"/>
      <c r="EA2532" s="0"/>
      <c r="EB2532" s="0"/>
      <c r="EC2532" s="0"/>
      <c r="ED2532" s="0"/>
      <c r="EE2532" s="0"/>
      <c r="EF2532" s="0"/>
      <c r="EG2532" s="0"/>
      <c r="EH2532" s="0"/>
      <c r="EI2532" s="0"/>
      <c r="EJ2532" s="0"/>
      <c r="EK2532" s="0"/>
      <c r="EL2532" s="0"/>
      <c r="EM2532" s="0"/>
      <c r="EN2532" s="0"/>
      <c r="EO2532" s="0"/>
      <c r="EP2532" s="0"/>
      <c r="EQ2532" s="0"/>
      <c r="ER2532" s="0"/>
      <c r="ES2532" s="0"/>
      <c r="ET2532" s="0"/>
      <c r="EU2532" s="0"/>
      <c r="EV2532" s="0"/>
      <c r="EW2532" s="0"/>
      <c r="EX2532" s="0"/>
      <c r="EY2532" s="0"/>
      <c r="EZ2532" s="0"/>
      <c r="FA2532" s="0"/>
      <c r="FB2532" s="0"/>
      <c r="FC2532" s="0"/>
      <c r="FD2532" s="0"/>
      <c r="FE2532" s="0"/>
      <c r="FF2532" s="0"/>
      <c r="FG2532" s="0"/>
      <c r="FH2532" s="0"/>
      <c r="FI2532" s="0"/>
      <c r="FJ2532" s="0"/>
      <c r="FK2532" s="0"/>
      <c r="FL2532" s="0"/>
      <c r="FM2532" s="0"/>
      <c r="FN2532" s="0"/>
      <c r="FO2532" s="0"/>
      <c r="FP2532" s="0"/>
      <c r="FQ2532" s="0"/>
      <c r="FR2532" s="0"/>
      <c r="FS2532" s="0"/>
      <c r="FT2532" s="0"/>
      <c r="FU2532" s="0"/>
      <c r="FV2532" s="0"/>
      <c r="FW2532" s="0"/>
      <c r="FX2532" s="0"/>
      <c r="FY2532" s="0"/>
      <c r="FZ2532" s="0"/>
      <c r="GA2532" s="0"/>
      <c r="GB2532" s="0"/>
      <c r="GC2532" s="0"/>
      <c r="GD2532" s="0"/>
      <c r="GE2532" s="0"/>
      <c r="GF2532" s="0"/>
      <c r="GG2532" s="0"/>
      <c r="GH2532" s="0"/>
      <c r="GI2532" s="0"/>
      <c r="GJ2532" s="0"/>
      <c r="GK2532" s="0"/>
      <c r="GL2532" s="0"/>
      <c r="GM2532" s="0"/>
      <c r="GN2532" s="0"/>
      <c r="GO2532" s="0"/>
      <c r="GP2532" s="0"/>
      <c r="GQ2532" s="0"/>
      <c r="GR2532" s="0"/>
      <c r="GS2532" s="0"/>
      <c r="GT2532" s="0"/>
      <c r="GU2532" s="0"/>
      <c r="GV2532" s="0"/>
      <c r="GW2532" s="0"/>
      <c r="GX2532" s="0"/>
      <c r="GY2532" s="0"/>
      <c r="GZ2532" s="0"/>
      <c r="HA2532" s="0"/>
      <c r="HB2532" s="0"/>
      <c r="HC2532" s="0"/>
      <c r="HD2532" s="0"/>
      <c r="HE2532" s="0"/>
      <c r="HF2532" s="0"/>
      <c r="HG2532" s="0"/>
      <c r="HH2532" s="0"/>
      <c r="HI2532" s="0"/>
      <c r="HJ2532" s="0"/>
      <c r="HK2532" s="0"/>
      <c r="HL2532" s="0"/>
      <c r="HM2532" s="0"/>
      <c r="HN2532" s="0"/>
      <c r="HO2532" s="0"/>
      <c r="HP2532" s="0"/>
      <c r="HQ2532" s="0"/>
      <c r="HR2532" s="0"/>
      <c r="HS2532" s="0"/>
      <c r="HT2532" s="0"/>
      <c r="HU2532" s="0"/>
      <c r="HV2532" s="0"/>
      <c r="HW2532" s="0"/>
      <c r="HX2532" s="0"/>
      <c r="HY2532" s="0"/>
      <c r="HZ2532" s="0"/>
      <c r="IA2532" s="0"/>
      <c r="IB2532" s="0"/>
      <c r="IC2532" s="0"/>
      <c r="ID2532" s="0"/>
      <c r="IE2532" s="0"/>
      <c r="IF2532" s="0"/>
      <c r="IG2532" s="0"/>
      <c r="IH2532" s="0"/>
      <c r="II2532" s="0"/>
      <c r="IJ2532" s="0"/>
      <c r="IK2532" s="0"/>
      <c r="IL2532" s="0"/>
      <c r="IM2532" s="0"/>
      <c r="IN2532" s="0"/>
      <c r="IO2532" s="0"/>
      <c r="IP2532" s="0"/>
      <c r="IQ2532" s="0"/>
      <c r="IR2532" s="0"/>
      <c r="IS2532" s="0"/>
      <c r="IT2532" s="0"/>
      <c r="IU2532" s="0"/>
      <c r="IV2532" s="0"/>
      <c r="IW2532" s="0"/>
    </row>
    <row r="2533" customFormat="false" ht="12.75" hidden="true" customHeight="true" outlineLevel="1" collapsed="false">
      <c r="A2533" s="27" t="n">
        <f aca="false">ROW(A2533)-1</f>
        <v>2532</v>
      </c>
      <c r="B2533" s="30" t="s">
        <v>39</v>
      </c>
      <c r="C2533" s="121" t="s">
        <v>2761</v>
      </c>
      <c r="D2533" s="30" t="s">
        <v>47</v>
      </c>
      <c r="E2533" s="30" t="s">
        <v>48</v>
      </c>
      <c r="F2533" s="74" t="n">
        <f aca="false">IF(E2533="Monetario",1,"-")</f>
        <v>1</v>
      </c>
      <c r="G2533" s="67"/>
      <c r="H2533" s="30" t="s">
        <v>201</v>
      </c>
      <c r="I2533" s="30" t="s">
        <v>342</v>
      </c>
      <c r="J2533" s="105" t="s">
        <v>539</v>
      </c>
      <c r="K2533" s="30" t="str">
        <f aca="false">IF(E2533="Monetario","SI","")</f>
        <v>SI</v>
      </c>
      <c r="L2533" s="68" t="str">
        <f aca="false">+L2529</f>
        <v>PGC2007 N-NECA</v>
      </c>
      <c r="M2533" s="121"/>
      <c r="N2533" s="0"/>
      <c r="O2533" s="0"/>
      <c r="P2533" s="0"/>
      <c r="Q2533" s="0"/>
      <c r="R2533" s="0"/>
      <c r="S2533" s="0"/>
      <c r="T2533" s="0"/>
      <c r="U2533" s="0"/>
      <c r="V2533" s="0"/>
      <c r="W2533" s="0"/>
      <c r="X2533" s="0"/>
      <c r="Y2533" s="0"/>
      <c r="Z2533" s="0"/>
      <c r="AA2533" s="0"/>
      <c r="AB2533" s="0"/>
      <c r="AC2533" s="0"/>
      <c r="AD2533" s="0"/>
      <c r="AE2533" s="0"/>
      <c r="AF2533" s="0"/>
      <c r="AG2533" s="0"/>
      <c r="AH2533" s="0"/>
      <c r="AI2533" s="0"/>
      <c r="AJ2533" s="0"/>
      <c r="AK2533" s="0"/>
      <c r="AL2533" s="0"/>
      <c r="AM2533" s="0"/>
      <c r="AN2533" s="0"/>
      <c r="AO2533" s="0"/>
      <c r="AP2533" s="0"/>
      <c r="AQ2533" s="0"/>
      <c r="AR2533" s="0"/>
      <c r="AS2533" s="0"/>
      <c r="AT2533" s="0"/>
      <c r="AU2533" s="0"/>
      <c r="AV2533" s="0"/>
      <c r="AW2533" s="0"/>
      <c r="AX2533" s="0"/>
      <c r="AY2533" s="0"/>
      <c r="AZ2533" s="0"/>
      <c r="BA2533" s="0"/>
      <c r="BB2533" s="0"/>
      <c r="BC2533" s="0"/>
      <c r="BD2533" s="0"/>
      <c r="BE2533" s="0"/>
      <c r="BF2533" s="0"/>
      <c r="BG2533" s="0"/>
      <c r="BH2533" s="0"/>
      <c r="BI2533" s="0"/>
      <c r="BJ2533" s="0"/>
      <c r="BK2533" s="0"/>
      <c r="BL2533" s="0"/>
      <c r="BM2533" s="0"/>
      <c r="BN2533" s="0"/>
      <c r="BO2533" s="0"/>
      <c r="BP2533" s="0"/>
      <c r="BQ2533" s="0"/>
      <c r="BR2533" s="0"/>
      <c r="BS2533" s="0"/>
      <c r="BT2533" s="0"/>
      <c r="BU2533" s="0"/>
      <c r="BV2533" s="0"/>
      <c r="BW2533" s="0"/>
      <c r="BX2533" s="0"/>
      <c r="BY2533" s="0"/>
      <c r="BZ2533" s="0"/>
      <c r="CA2533" s="0"/>
      <c r="CB2533" s="0"/>
      <c r="CC2533" s="0"/>
      <c r="CD2533" s="0"/>
      <c r="CE2533" s="0"/>
      <c r="CF2533" s="0"/>
      <c r="CG2533" s="0"/>
      <c r="CH2533" s="0"/>
      <c r="CI2533" s="0"/>
      <c r="CJ2533" s="0"/>
      <c r="CK2533" s="0"/>
      <c r="CL2533" s="0"/>
      <c r="CM2533" s="0"/>
      <c r="CN2533" s="0"/>
      <c r="CO2533" s="0"/>
      <c r="CP2533" s="0"/>
      <c r="CQ2533" s="0"/>
      <c r="CR2533" s="0"/>
      <c r="CS2533" s="0"/>
      <c r="CT2533" s="0"/>
      <c r="CU2533" s="0"/>
      <c r="CV2533" s="0"/>
      <c r="CW2533" s="0"/>
      <c r="CX2533" s="0"/>
      <c r="CY2533" s="0"/>
      <c r="CZ2533" s="0"/>
      <c r="DA2533" s="0"/>
      <c r="DB2533" s="0"/>
      <c r="DC2533" s="0"/>
      <c r="DD2533" s="0"/>
      <c r="DE2533" s="0"/>
      <c r="DF2533" s="0"/>
      <c r="DG2533" s="0"/>
      <c r="DH2533" s="0"/>
      <c r="DI2533" s="0"/>
      <c r="DJ2533" s="0"/>
      <c r="DK2533" s="0"/>
      <c r="DL2533" s="0"/>
      <c r="DM2533" s="0"/>
      <c r="DN2533" s="0"/>
      <c r="DO2533" s="0"/>
      <c r="DP2533" s="0"/>
      <c r="DQ2533" s="0"/>
      <c r="DR2533" s="0"/>
      <c r="DS2533" s="0"/>
      <c r="DT2533" s="0"/>
      <c r="DU2533" s="0"/>
      <c r="DV2533" s="0"/>
      <c r="DW2533" s="0"/>
      <c r="DX2533" s="0"/>
      <c r="DY2533" s="0"/>
      <c r="DZ2533" s="0"/>
      <c r="EA2533" s="0"/>
      <c r="EB2533" s="0"/>
      <c r="EC2533" s="0"/>
      <c r="ED2533" s="0"/>
      <c r="EE2533" s="0"/>
      <c r="EF2533" s="0"/>
      <c r="EG2533" s="0"/>
      <c r="EH2533" s="0"/>
      <c r="EI2533" s="0"/>
      <c r="EJ2533" s="0"/>
      <c r="EK2533" s="0"/>
      <c r="EL2533" s="0"/>
      <c r="EM2533" s="0"/>
      <c r="EN2533" s="0"/>
      <c r="EO2533" s="0"/>
      <c r="EP2533" s="0"/>
      <c r="EQ2533" s="0"/>
      <c r="ER2533" s="0"/>
      <c r="ES2533" s="0"/>
      <c r="ET2533" s="0"/>
      <c r="EU2533" s="0"/>
      <c r="EV2533" s="0"/>
      <c r="EW2533" s="0"/>
      <c r="EX2533" s="0"/>
      <c r="EY2533" s="0"/>
      <c r="EZ2533" s="0"/>
      <c r="FA2533" s="0"/>
      <c r="FB2533" s="0"/>
      <c r="FC2533" s="0"/>
      <c r="FD2533" s="0"/>
      <c r="FE2533" s="0"/>
      <c r="FF2533" s="0"/>
      <c r="FG2533" s="0"/>
      <c r="FH2533" s="0"/>
      <c r="FI2533" s="0"/>
      <c r="FJ2533" s="0"/>
      <c r="FK2533" s="0"/>
      <c r="FL2533" s="0"/>
      <c r="FM2533" s="0"/>
      <c r="FN2533" s="0"/>
      <c r="FO2533" s="0"/>
      <c r="FP2533" s="0"/>
      <c r="FQ2533" s="0"/>
      <c r="FR2533" s="0"/>
      <c r="FS2533" s="0"/>
      <c r="FT2533" s="0"/>
      <c r="FU2533" s="0"/>
      <c r="FV2533" s="0"/>
      <c r="FW2533" s="0"/>
      <c r="FX2533" s="0"/>
      <c r="FY2533" s="0"/>
      <c r="FZ2533" s="0"/>
      <c r="GA2533" s="0"/>
      <c r="GB2533" s="0"/>
      <c r="GC2533" s="0"/>
      <c r="GD2533" s="0"/>
      <c r="GE2533" s="0"/>
      <c r="GF2533" s="0"/>
      <c r="GG2533" s="0"/>
      <c r="GH2533" s="0"/>
      <c r="GI2533" s="0"/>
      <c r="GJ2533" s="0"/>
      <c r="GK2533" s="0"/>
      <c r="GL2533" s="0"/>
      <c r="GM2533" s="0"/>
      <c r="GN2533" s="0"/>
      <c r="GO2533" s="0"/>
      <c r="GP2533" s="0"/>
      <c r="GQ2533" s="0"/>
      <c r="GR2533" s="0"/>
      <c r="GS2533" s="0"/>
      <c r="GT2533" s="0"/>
      <c r="GU2533" s="0"/>
      <c r="GV2533" s="0"/>
      <c r="GW2533" s="0"/>
      <c r="GX2533" s="0"/>
      <c r="GY2533" s="0"/>
      <c r="GZ2533" s="0"/>
      <c r="HA2533" s="0"/>
      <c r="HB2533" s="0"/>
      <c r="HC2533" s="0"/>
      <c r="HD2533" s="0"/>
      <c r="HE2533" s="0"/>
      <c r="HF2533" s="0"/>
      <c r="HG2533" s="0"/>
      <c r="HH2533" s="0"/>
      <c r="HI2533" s="0"/>
      <c r="HJ2533" s="0"/>
      <c r="HK2533" s="0"/>
      <c r="HL2533" s="0"/>
      <c r="HM2533" s="0"/>
      <c r="HN2533" s="0"/>
      <c r="HO2533" s="0"/>
      <c r="HP2533" s="0"/>
      <c r="HQ2533" s="0"/>
      <c r="HR2533" s="0"/>
      <c r="HS2533" s="0"/>
      <c r="HT2533" s="0"/>
      <c r="HU2533" s="0"/>
      <c r="HV2533" s="0"/>
      <c r="HW2533" s="0"/>
      <c r="HX2533" s="0"/>
      <c r="HY2533" s="0"/>
      <c r="HZ2533" s="0"/>
      <c r="IA2533" s="0"/>
      <c r="IB2533" s="0"/>
      <c r="IC2533" s="0"/>
      <c r="ID2533" s="0"/>
      <c r="IE2533" s="0"/>
      <c r="IF2533" s="0"/>
      <c r="IG2533" s="0"/>
      <c r="IH2533" s="0"/>
      <c r="II2533" s="0"/>
      <c r="IJ2533" s="0"/>
      <c r="IK2533" s="0"/>
      <c r="IL2533" s="0"/>
      <c r="IM2533" s="0"/>
      <c r="IN2533" s="0"/>
      <c r="IO2533" s="0"/>
      <c r="IP2533" s="0"/>
      <c r="IQ2533" s="0"/>
      <c r="IR2533" s="0"/>
      <c r="IS2533" s="0"/>
      <c r="IT2533" s="0"/>
      <c r="IU2533" s="0"/>
      <c r="IV2533" s="0"/>
      <c r="IW2533" s="0"/>
    </row>
    <row r="2534" customFormat="false" ht="12.75" hidden="true" customHeight="true" outlineLevel="1" collapsed="false">
      <c r="A2534" s="27" t="n">
        <f aca="false">ROW(A2534)-1</f>
        <v>2533</v>
      </c>
      <c r="B2534" s="30" t="s">
        <v>39</v>
      </c>
      <c r="C2534" s="121" t="s">
        <v>2762</v>
      </c>
      <c r="D2534" s="30" t="s">
        <v>39</v>
      </c>
      <c r="E2534" s="30"/>
      <c r="F2534" s="74" t="str">
        <f aca="false">IF(E2534="Monetario",1,"-")</f>
        <v>-</v>
      </c>
      <c r="G2534" s="67"/>
      <c r="I2534" s="30" t="s">
        <v>342</v>
      </c>
      <c r="J2534" s="105" t="s">
        <v>539</v>
      </c>
      <c r="K2534" s="30" t="str">
        <f aca="false">IF(E2534="Monetario","SI","")</f>
        <v/>
      </c>
      <c r="L2534" s="68" t="str">
        <f aca="false">+L2530</f>
        <v>PGC2007</v>
      </c>
      <c r="M2534" s="121"/>
      <c r="N2534" s="0"/>
      <c r="O2534" s="0"/>
      <c r="P2534" s="0"/>
      <c r="Q2534" s="0"/>
      <c r="R2534" s="0"/>
      <c r="S2534" s="0"/>
      <c r="T2534" s="0"/>
      <c r="U2534" s="0"/>
      <c r="V2534" s="0"/>
      <c r="W2534" s="0"/>
      <c r="X2534" s="0"/>
      <c r="Y2534" s="0"/>
      <c r="Z2534" s="0"/>
      <c r="AA2534" s="0"/>
      <c r="AB2534" s="0"/>
      <c r="AC2534" s="0"/>
      <c r="AD2534" s="0"/>
      <c r="AE2534" s="0"/>
      <c r="AF2534" s="0"/>
      <c r="AG2534" s="0"/>
      <c r="AH2534" s="0"/>
      <c r="AI2534" s="0"/>
      <c r="AJ2534" s="0"/>
      <c r="AK2534" s="0"/>
      <c r="AL2534" s="0"/>
      <c r="AM2534" s="0"/>
      <c r="AN2534" s="0"/>
      <c r="AO2534" s="0"/>
      <c r="AP2534" s="0"/>
      <c r="AQ2534" s="0"/>
      <c r="AR2534" s="0"/>
      <c r="AS2534" s="0"/>
      <c r="AT2534" s="0"/>
      <c r="AU2534" s="0"/>
      <c r="AV2534" s="0"/>
      <c r="AW2534" s="0"/>
      <c r="AX2534" s="0"/>
      <c r="AY2534" s="0"/>
      <c r="AZ2534" s="0"/>
      <c r="BA2534" s="0"/>
      <c r="BB2534" s="0"/>
      <c r="BC2534" s="0"/>
      <c r="BD2534" s="0"/>
      <c r="BE2534" s="0"/>
      <c r="BF2534" s="0"/>
      <c r="BG2534" s="0"/>
      <c r="BH2534" s="0"/>
      <c r="BI2534" s="0"/>
      <c r="BJ2534" s="0"/>
      <c r="BK2534" s="0"/>
      <c r="BL2534" s="0"/>
      <c r="BM2534" s="0"/>
      <c r="BN2534" s="0"/>
      <c r="BO2534" s="0"/>
      <c r="BP2534" s="0"/>
      <c r="BQ2534" s="0"/>
      <c r="BR2534" s="0"/>
      <c r="BS2534" s="0"/>
      <c r="BT2534" s="0"/>
      <c r="BU2534" s="0"/>
      <c r="BV2534" s="0"/>
      <c r="BW2534" s="0"/>
      <c r="BX2534" s="0"/>
      <c r="BY2534" s="0"/>
      <c r="BZ2534" s="0"/>
      <c r="CA2534" s="0"/>
      <c r="CB2534" s="0"/>
      <c r="CC2534" s="0"/>
      <c r="CD2534" s="0"/>
      <c r="CE2534" s="0"/>
      <c r="CF2534" s="0"/>
      <c r="CG2534" s="0"/>
      <c r="CH2534" s="0"/>
      <c r="CI2534" s="0"/>
      <c r="CJ2534" s="0"/>
      <c r="CK2534" s="0"/>
      <c r="CL2534" s="0"/>
      <c r="CM2534" s="0"/>
      <c r="CN2534" s="0"/>
      <c r="CO2534" s="0"/>
      <c r="CP2534" s="0"/>
      <c r="CQ2534" s="0"/>
      <c r="CR2534" s="0"/>
      <c r="CS2534" s="0"/>
      <c r="CT2534" s="0"/>
      <c r="CU2534" s="0"/>
      <c r="CV2534" s="0"/>
      <c r="CW2534" s="0"/>
      <c r="CX2534" s="0"/>
      <c r="CY2534" s="0"/>
      <c r="CZ2534" s="0"/>
      <c r="DA2534" s="0"/>
      <c r="DB2534" s="0"/>
      <c r="DC2534" s="0"/>
      <c r="DD2534" s="0"/>
      <c r="DE2534" s="0"/>
      <c r="DF2534" s="0"/>
      <c r="DG2534" s="0"/>
      <c r="DH2534" s="0"/>
      <c r="DI2534" s="0"/>
      <c r="DJ2534" s="0"/>
      <c r="DK2534" s="0"/>
      <c r="DL2534" s="0"/>
      <c r="DM2534" s="0"/>
      <c r="DN2534" s="0"/>
      <c r="DO2534" s="0"/>
      <c r="DP2534" s="0"/>
      <c r="DQ2534" s="0"/>
      <c r="DR2534" s="0"/>
      <c r="DS2534" s="0"/>
      <c r="DT2534" s="0"/>
      <c r="DU2534" s="0"/>
      <c r="DV2534" s="0"/>
      <c r="DW2534" s="0"/>
      <c r="DX2534" s="0"/>
      <c r="DY2534" s="0"/>
      <c r="DZ2534" s="0"/>
      <c r="EA2534" s="0"/>
      <c r="EB2534" s="0"/>
      <c r="EC2534" s="0"/>
      <c r="ED2534" s="0"/>
      <c r="EE2534" s="0"/>
      <c r="EF2534" s="0"/>
      <c r="EG2534" s="0"/>
      <c r="EH2534" s="0"/>
      <c r="EI2534" s="0"/>
      <c r="EJ2534" s="0"/>
      <c r="EK2534" s="0"/>
      <c r="EL2534" s="0"/>
      <c r="EM2534" s="0"/>
      <c r="EN2534" s="0"/>
      <c r="EO2534" s="0"/>
      <c r="EP2534" s="0"/>
      <c r="EQ2534" s="0"/>
      <c r="ER2534" s="0"/>
      <c r="ES2534" s="0"/>
      <c r="ET2534" s="0"/>
      <c r="EU2534" s="0"/>
      <c r="EV2534" s="0"/>
      <c r="EW2534" s="0"/>
      <c r="EX2534" s="0"/>
      <c r="EY2534" s="0"/>
      <c r="EZ2534" s="0"/>
      <c r="FA2534" s="0"/>
      <c r="FB2534" s="0"/>
      <c r="FC2534" s="0"/>
      <c r="FD2534" s="0"/>
      <c r="FE2534" s="0"/>
      <c r="FF2534" s="0"/>
      <c r="FG2534" s="0"/>
      <c r="FH2534" s="0"/>
      <c r="FI2534" s="0"/>
      <c r="FJ2534" s="0"/>
      <c r="FK2534" s="0"/>
      <c r="FL2534" s="0"/>
      <c r="FM2534" s="0"/>
      <c r="FN2534" s="0"/>
      <c r="FO2534" s="0"/>
      <c r="FP2534" s="0"/>
      <c r="FQ2534" s="0"/>
      <c r="FR2534" s="0"/>
      <c r="FS2534" s="0"/>
      <c r="FT2534" s="0"/>
      <c r="FU2534" s="0"/>
      <c r="FV2534" s="0"/>
      <c r="FW2534" s="0"/>
      <c r="FX2534" s="0"/>
      <c r="FY2534" s="0"/>
      <c r="FZ2534" s="0"/>
      <c r="GA2534" s="0"/>
      <c r="GB2534" s="0"/>
      <c r="GC2534" s="0"/>
      <c r="GD2534" s="0"/>
      <c r="GE2534" s="0"/>
      <c r="GF2534" s="0"/>
      <c r="GG2534" s="0"/>
      <c r="GH2534" s="0"/>
      <c r="GI2534" s="0"/>
      <c r="GJ2534" s="0"/>
      <c r="GK2534" s="0"/>
      <c r="GL2534" s="0"/>
      <c r="GM2534" s="0"/>
      <c r="GN2534" s="0"/>
      <c r="GO2534" s="0"/>
      <c r="GP2534" s="0"/>
      <c r="GQ2534" s="0"/>
      <c r="GR2534" s="0"/>
      <c r="GS2534" s="0"/>
      <c r="GT2534" s="0"/>
      <c r="GU2534" s="0"/>
      <c r="GV2534" s="0"/>
      <c r="GW2534" s="0"/>
      <c r="GX2534" s="0"/>
      <c r="GY2534" s="0"/>
      <c r="GZ2534" s="0"/>
      <c r="HA2534" s="0"/>
      <c r="HB2534" s="0"/>
      <c r="HC2534" s="0"/>
      <c r="HD2534" s="0"/>
      <c r="HE2534" s="0"/>
      <c r="HF2534" s="0"/>
      <c r="HG2534" s="0"/>
      <c r="HH2534" s="0"/>
      <c r="HI2534" s="0"/>
      <c r="HJ2534" s="0"/>
      <c r="HK2534" s="0"/>
      <c r="HL2534" s="0"/>
      <c r="HM2534" s="0"/>
      <c r="HN2534" s="0"/>
      <c r="HO2534" s="0"/>
      <c r="HP2534" s="0"/>
      <c r="HQ2534" s="0"/>
      <c r="HR2534" s="0"/>
      <c r="HS2534" s="0"/>
      <c r="HT2534" s="0"/>
      <c r="HU2534" s="0"/>
      <c r="HV2534" s="0"/>
      <c r="HW2534" s="0"/>
      <c r="HX2534" s="0"/>
      <c r="HY2534" s="0"/>
      <c r="HZ2534" s="0"/>
      <c r="IA2534" s="0"/>
      <c r="IB2534" s="0"/>
      <c r="IC2534" s="0"/>
      <c r="ID2534" s="0"/>
      <c r="IE2534" s="0"/>
      <c r="IF2534" s="0"/>
      <c r="IG2534" s="0"/>
      <c r="IH2534" s="0"/>
      <c r="II2534" s="0"/>
      <c r="IJ2534" s="0"/>
      <c r="IK2534" s="0"/>
      <c r="IL2534" s="0"/>
      <c r="IM2534" s="0"/>
      <c r="IN2534" s="0"/>
      <c r="IO2534" s="0"/>
      <c r="IP2534" s="0"/>
      <c r="IQ2534" s="0"/>
      <c r="IR2534" s="0"/>
      <c r="IS2534" s="0"/>
      <c r="IT2534" s="0"/>
      <c r="IU2534" s="0"/>
      <c r="IV2534" s="0"/>
      <c r="IW2534" s="0"/>
    </row>
    <row r="2535" customFormat="false" ht="12.75" hidden="true" customHeight="true" outlineLevel="1" collapsed="false">
      <c r="A2535" s="27" t="n">
        <f aca="false">ROW(A2535)-1</f>
        <v>2534</v>
      </c>
      <c r="B2535" s="30" t="s">
        <v>39</v>
      </c>
      <c r="C2535" s="121" t="s">
        <v>2763</v>
      </c>
      <c r="D2535" s="30" t="s">
        <v>47</v>
      </c>
      <c r="E2535" s="30" t="s">
        <v>48</v>
      </c>
      <c r="F2535" s="74" t="n">
        <f aca="false">IF(E2535="Monetario",1,"-")</f>
        <v>1</v>
      </c>
      <c r="G2535" s="67"/>
      <c r="H2535" s="30" t="s">
        <v>51</v>
      </c>
      <c r="I2535" s="30" t="s">
        <v>342</v>
      </c>
      <c r="J2535" s="105" t="s">
        <v>539</v>
      </c>
      <c r="K2535" s="30" t="str">
        <f aca="false">IF(E2535="Monetario","SI","")</f>
        <v>SI</v>
      </c>
      <c r="L2535" s="68" t="str">
        <f aca="false">+L2531</f>
        <v>PGC2007 N-NECA</v>
      </c>
      <c r="M2535" s="121"/>
      <c r="N2535" s="0"/>
      <c r="O2535" s="0"/>
      <c r="P2535" s="0"/>
      <c r="Q2535" s="0"/>
      <c r="R2535" s="0"/>
      <c r="S2535" s="0"/>
      <c r="T2535" s="0"/>
      <c r="U2535" s="0"/>
      <c r="V2535" s="0"/>
      <c r="W2535" s="0"/>
      <c r="X2535" s="0"/>
      <c r="Y2535" s="0"/>
      <c r="Z2535" s="0"/>
      <c r="AA2535" s="0"/>
      <c r="AB2535" s="0"/>
      <c r="AC2535" s="0"/>
      <c r="AD2535" s="0"/>
      <c r="AE2535" s="0"/>
      <c r="AF2535" s="0"/>
      <c r="AG2535" s="0"/>
      <c r="AH2535" s="0"/>
      <c r="AI2535" s="0"/>
      <c r="AJ2535" s="0"/>
      <c r="AK2535" s="0"/>
      <c r="AL2535" s="0"/>
      <c r="AM2535" s="0"/>
      <c r="AN2535" s="0"/>
      <c r="AO2535" s="0"/>
      <c r="AP2535" s="0"/>
      <c r="AQ2535" s="0"/>
      <c r="AR2535" s="0"/>
      <c r="AS2535" s="0"/>
      <c r="AT2535" s="0"/>
      <c r="AU2535" s="0"/>
      <c r="AV2535" s="0"/>
      <c r="AW2535" s="0"/>
      <c r="AX2535" s="0"/>
      <c r="AY2535" s="0"/>
      <c r="AZ2535" s="0"/>
      <c r="BA2535" s="0"/>
      <c r="BB2535" s="0"/>
      <c r="BC2535" s="0"/>
      <c r="BD2535" s="0"/>
      <c r="BE2535" s="0"/>
      <c r="BF2535" s="0"/>
      <c r="BG2535" s="0"/>
      <c r="BH2535" s="0"/>
      <c r="BI2535" s="0"/>
      <c r="BJ2535" s="0"/>
      <c r="BK2535" s="0"/>
      <c r="BL2535" s="0"/>
      <c r="BM2535" s="0"/>
      <c r="BN2535" s="0"/>
      <c r="BO2535" s="0"/>
      <c r="BP2535" s="0"/>
      <c r="BQ2535" s="0"/>
      <c r="BR2535" s="0"/>
      <c r="BS2535" s="0"/>
      <c r="BT2535" s="0"/>
      <c r="BU2535" s="0"/>
      <c r="BV2535" s="0"/>
      <c r="BW2535" s="0"/>
      <c r="BX2535" s="0"/>
      <c r="BY2535" s="0"/>
      <c r="BZ2535" s="0"/>
      <c r="CA2535" s="0"/>
      <c r="CB2535" s="0"/>
      <c r="CC2535" s="0"/>
      <c r="CD2535" s="0"/>
      <c r="CE2535" s="0"/>
      <c r="CF2535" s="0"/>
      <c r="CG2535" s="0"/>
      <c r="CH2535" s="0"/>
      <c r="CI2535" s="0"/>
      <c r="CJ2535" s="0"/>
      <c r="CK2535" s="0"/>
      <c r="CL2535" s="0"/>
      <c r="CM2535" s="0"/>
      <c r="CN2535" s="0"/>
      <c r="CO2535" s="0"/>
      <c r="CP2535" s="0"/>
      <c r="CQ2535" s="0"/>
      <c r="CR2535" s="0"/>
      <c r="CS2535" s="0"/>
      <c r="CT2535" s="0"/>
      <c r="CU2535" s="0"/>
      <c r="CV2535" s="0"/>
      <c r="CW2535" s="0"/>
      <c r="CX2535" s="0"/>
      <c r="CY2535" s="0"/>
      <c r="CZ2535" s="0"/>
      <c r="DA2535" s="0"/>
      <c r="DB2535" s="0"/>
      <c r="DC2535" s="0"/>
      <c r="DD2535" s="0"/>
      <c r="DE2535" s="0"/>
      <c r="DF2535" s="0"/>
      <c r="DG2535" s="0"/>
      <c r="DH2535" s="0"/>
      <c r="DI2535" s="0"/>
      <c r="DJ2535" s="0"/>
      <c r="DK2535" s="0"/>
      <c r="DL2535" s="0"/>
      <c r="DM2535" s="0"/>
      <c r="DN2535" s="0"/>
      <c r="DO2535" s="0"/>
      <c r="DP2535" s="0"/>
      <c r="DQ2535" s="0"/>
      <c r="DR2535" s="0"/>
      <c r="DS2535" s="0"/>
      <c r="DT2535" s="0"/>
      <c r="DU2535" s="0"/>
      <c r="DV2535" s="0"/>
      <c r="DW2535" s="0"/>
      <c r="DX2535" s="0"/>
      <c r="DY2535" s="0"/>
      <c r="DZ2535" s="0"/>
      <c r="EA2535" s="0"/>
      <c r="EB2535" s="0"/>
      <c r="EC2535" s="0"/>
      <c r="ED2535" s="0"/>
      <c r="EE2535" s="0"/>
      <c r="EF2535" s="0"/>
      <c r="EG2535" s="0"/>
      <c r="EH2535" s="0"/>
      <c r="EI2535" s="0"/>
      <c r="EJ2535" s="0"/>
      <c r="EK2535" s="0"/>
      <c r="EL2535" s="0"/>
      <c r="EM2535" s="0"/>
      <c r="EN2535" s="0"/>
      <c r="EO2535" s="0"/>
      <c r="EP2535" s="0"/>
      <c r="EQ2535" s="0"/>
      <c r="ER2535" s="0"/>
      <c r="ES2535" s="0"/>
      <c r="ET2535" s="0"/>
      <c r="EU2535" s="0"/>
      <c r="EV2535" s="0"/>
      <c r="EW2535" s="0"/>
      <c r="EX2535" s="0"/>
      <c r="EY2535" s="0"/>
      <c r="EZ2535" s="0"/>
      <c r="FA2535" s="0"/>
      <c r="FB2535" s="0"/>
      <c r="FC2535" s="0"/>
      <c r="FD2535" s="0"/>
      <c r="FE2535" s="0"/>
      <c r="FF2535" s="0"/>
      <c r="FG2535" s="0"/>
      <c r="FH2535" s="0"/>
      <c r="FI2535" s="0"/>
      <c r="FJ2535" s="0"/>
      <c r="FK2535" s="0"/>
      <c r="FL2535" s="0"/>
      <c r="FM2535" s="0"/>
      <c r="FN2535" s="0"/>
      <c r="FO2535" s="0"/>
      <c r="FP2535" s="0"/>
      <c r="FQ2535" s="0"/>
      <c r="FR2535" s="0"/>
      <c r="FS2535" s="0"/>
      <c r="FT2535" s="0"/>
      <c r="FU2535" s="0"/>
      <c r="FV2535" s="0"/>
      <c r="FW2535" s="0"/>
      <c r="FX2535" s="0"/>
      <c r="FY2535" s="0"/>
      <c r="FZ2535" s="0"/>
      <c r="GA2535" s="0"/>
      <c r="GB2535" s="0"/>
      <c r="GC2535" s="0"/>
      <c r="GD2535" s="0"/>
      <c r="GE2535" s="0"/>
      <c r="GF2535" s="0"/>
      <c r="GG2535" s="0"/>
      <c r="GH2535" s="0"/>
      <c r="GI2535" s="0"/>
      <c r="GJ2535" s="0"/>
      <c r="GK2535" s="0"/>
      <c r="GL2535" s="0"/>
      <c r="GM2535" s="0"/>
      <c r="GN2535" s="0"/>
      <c r="GO2535" s="0"/>
      <c r="GP2535" s="0"/>
      <c r="GQ2535" s="0"/>
      <c r="GR2535" s="0"/>
      <c r="GS2535" s="0"/>
      <c r="GT2535" s="0"/>
      <c r="GU2535" s="0"/>
      <c r="GV2535" s="0"/>
      <c r="GW2535" s="0"/>
      <c r="GX2535" s="0"/>
      <c r="GY2535" s="0"/>
      <c r="GZ2535" s="0"/>
      <c r="HA2535" s="0"/>
      <c r="HB2535" s="0"/>
      <c r="HC2535" s="0"/>
      <c r="HD2535" s="0"/>
      <c r="HE2535" s="0"/>
      <c r="HF2535" s="0"/>
      <c r="HG2535" s="0"/>
      <c r="HH2535" s="0"/>
      <c r="HI2535" s="0"/>
      <c r="HJ2535" s="0"/>
      <c r="HK2535" s="0"/>
      <c r="HL2535" s="0"/>
      <c r="HM2535" s="0"/>
      <c r="HN2535" s="0"/>
      <c r="HO2535" s="0"/>
      <c r="HP2535" s="0"/>
      <c r="HQ2535" s="0"/>
      <c r="HR2535" s="0"/>
      <c r="HS2535" s="0"/>
      <c r="HT2535" s="0"/>
      <c r="HU2535" s="0"/>
      <c r="HV2535" s="0"/>
      <c r="HW2535" s="0"/>
      <c r="HX2535" s="0"/>
      <c r="HY2535" s="0"/>
      <c r="HZ2535" s="0"/>
      <c r="IA2535" s="0"/>
      <c r="IB2535" s="0"/>
      <c r="IC2535" s="0"/>
      <c r="ID2535" s="0"/>
      <c r="IE2535" s="0"/>
      <c r="IF2535" s="0"/>
      <c r="IG2535" s="0"/>
      <c r="IH2535" s="0"/>
      <c r="II2535" s="0"/>
      <c r="IJ2535" s="0"/>
      <c r="IK2535" s="0"/>
      <c r="IL2535" s="0"/>
      <c r="IM2535" s="0"/>
      <c r="IN2535" s="0"/>
      <c r="IO2535" s="0"/>
      <c r="IP2535" s="0"/>
      <c r="IQ2535" s="0"/>
      <c r="IR2535" s="0"/>
      <c r="IS2535" s="0"/>
      <c r="IT2535" s="0"/>
      <c r="IU2535" s="0"/>
      <c r="IV2535" s="0"/>
      <c r="IW2535" s="0"/>
    </row>
    <row r="2536" customFormat="false" ht="12.75" hidden="true" customHeight="true" outlineLevel="1" collapsed="false">
      <c r="A2536" s="27" t="n">
        <f aca="false">ROW(A2536)-1</f>
        <v>2535</v>
      </c>
      <c r="B2536" s="30" t="s">
        <v>39</v>
      </c>
      <c r="C2536" s="121" t="s">
        <v>2764</v>
      </c>
      <c r="D2536" s="30" t="s">
        <v>47</v>
      </c>
      <c r="E2536" s="30" t="s">
        <v>48</v>
      </c>
      <c r="F2536" s="74" t="n">
        <f aca="false">IF(E2536="Monetario",1,"-")</f>
        <v>1</v>
      </c>
      <c r="G2536" s="67"/>
      <c r="H2536" s="30" t="s">
        <v>51</v>
      </c>
      <c r="I2536" s="30" t="s">
        <v>342</v>
      </c>
      <c r="J2536" s="105" t="s">
        <v>539</v>
      </c>
      <c r="K2536" s="30" t="str">
        <f aca="false">IF(E2536="Monetario","SI","")</f>
        <v>SI</v>
      </c>
      <c r="L2536" s="68" t="str">
        <f aca="false">+L2532</f>
        <v>PGC2007 N-NECA</v>
      </c>
      <c r="M2536" s="121"/>
      <c r="N2536" s="0"/>
      <c r="O2536" s="0"/>
      <c r="P2536" s="0"/>
      <c r="Q2536" s="0"/>
      <c r="R2536" s="0"/>
      <c r="S2536" s="0"/>
      <c r="T2536" s="0"/>
      <c r="U2536" s="0"/>
      <c r="V2536" s="0"/>
      <c r="W2536" s="0"/>
      <c r="X2536" s="0"/>
      <c r="Y2536" s="0"/>
      <c r="Z2536" s="0"/>
      <c r="AA2536" s="0"/>
      <c r="AB2536" s="0"/>
      <c r="AC2536" s="0"/>
      <c r="AD2536" s="0"/>
      <c r="AE2536" s="0"/>
      <c r="AF2536" s="0"/>
      <c r="AG2536" s="0"/>
      <c r="AH2536" s="0"/>
      <c r="AI2536" s="0"/>
      <c r="AJ2536" s="0"/>
      <c r="AK2536" s="0"/>
      <c r="AL2536" s="0"/>
      <c r="AM2536" s="0"/>
      <c r="AN2536" s="0"/>
      <c r="AO2536" s="0"/>
      <c r="AP2536" s="0"/>
      <c r="AQ2536" s="0"/>
      <c r="AR2536" s="0"/>
      <c r="AS2536" s="0"/>
      <c r="AT2536" s="0"/>
      <c r="AU2536" s="0"/>
      <c r="AV2536" s="0"/>
      <c r="AW2536" s="0"/>
      <c r="AX2536" s="0"/>
      <c r="AY2536" s="0"/>
      <c r="AZ2536" s="0"/>
      <c r="BA2536" s="0"/>
      <c r="BB2536" s="0"/>
      <c r="BC2536" s="0"/>
      <c r="BD2536" s="0"/>
      <c r="BE2536" s="0"/>
      <c r="BF2536" s="0"/>
      <c r="BG2536" s="0"/>
      <c r="BH2536" s="0"/>
      <c r="BI2536" s="0"/>
      <c r="BJ2536" s="0"/>
      <c r="BK2536" s="0"/>
      <c r="BL2536" s="0"/>
      <c r="BM2536" s="0"/>
      <c r="BN2536" s="0"/>
      <c r="BO2536" s="0"/>
      <c r="BP2536" s="0"/>
      <c r="BQ2536" s="0"/>
      <c r="BR2536" s="0"/>
      <c r="BS2536" s="0"/>
      <c r="BT2536" s="0"/>
      <c r="BU2536" s="0"/>
      <c r="BV2536" s="0"/>
      <c r="BW2536" s="0"/>
      <c r="BX2536" s="0"/>
      <c r="BY2536" s="0"/>
      <c r="BZ2536" s="0"/>
      <c r="CA2536" s="0"/>
      <c r="CB2536" s="0"/>
      <c r="CC2536" s="0"/>
      <c r="CD2536" s="0"/>
      <c r="CE2536" s="0"/>
      <c r="CF2536" s="0"/>
      <c r="CG2536" s="0"/>
      <c r="CH2536" s="0"/>
      <c r="CI2536" s="0"/>
      <c r="CJ2536" s="0"/>
      <c r="CK2536" s="0"/>
      <c r="CL2536" s="0"/>
      <c r="CM2536" s="0"/>
      <c r="CN2536" s="0"/>
      <c r="CO2536" s="0"/>
      <c r="CP2536" s="0"/>
      <c r="CQ2536" s="0"/>
      <c r="CR2536" s="0"/>
      <c r="CS2536" s="0"/>
      <c r="CT2536" s="0"/>
      <c r="CU2536" s="0"/>
      <c r="CV2536" s="0"/>
      <c r="CW2536" s="0"/>
      <c r="CX2536" s="0"/>
      <c r="CY2536" s="0"/>
      <c r="CZ2536" s="0"/>
      <c r="DA2536" s="0"/>
      <c r="DB2536" s="0"/>
      <c r="DC2536" s="0"/>
      <c r="DD2536" s="0"/>
      <c r="DE2536" s="0"/>
      <c r="DF2536" s="0"/>
      <c r="DG2536" s="0"/>
      <c r="DH2536" s="0"/>
      <c r="DI2536" s="0"/>
      <c r="DJ2536" s="0"/>
      <c r="DK2536" s="0"/>
      <c r="DL2536" s="0"/>
      <c r="DM2536" s="0"/>
      <c r="DN2536" s="0"/>
      <c r="DO2536" s="0"/>
      <c r="DP2536" s="0"/>
      <c r="DQ2536" s="0"/>
      <c r="DR2536" s="0"/>
      <c r="DS2536" s="0"/>
      <c r="DT2536" s="0"/>
      <c r="DU2536" s="0"/>
      <c r="DV2536" s="0"/>
      <c r="DW2536" s="0"/>
      <c r="DX2536" s="0"/>
      <c r="DY2536" s="0"/>
      <c r="DZ2536" s="0"/>
      <c r="EA2536" s="0"/>
      <c r="EB2536" s="0"/>
      <c r="EC2536" s="0"/>
      <c r="ED2536" s="0"/>
      <c r="EE2536" s="0"/>
      <c r="EF2536" s="0"/>
      <c r="EG2536" s="0"/>
      <c r="EH2536" s="0"/>
      <c r="EI2536" s="0"/>
      <c r="EJ2536" s="0"/>
      <c r="EK2536" s="0"/>
      <c r="EL2536" s="0"/>
      <c r="EM2536" s="0"/>
      <c r="EN2536" s="0"/>
      <c r="EO2536" s="0"/>
      <c r="EP2536" s="0"/>
      <c r="EQ2536" s="0"/>
      <c r="ER2536" s="0"/>
      <c r="ES2536" s="0"/>
      <c r="ET2536" s="0"/>
      <c r="EU2536" s="0"/>
      <c r="EV2536" s="0"/>
      <c r="EW2536" s="0"/>
      <c r="EX2536" s="0"/>
      <c r="EY2536" s="0"/>
      <c r="EZ2536" s="0"/>
      <c r="FA2536" s="0"/>
      <c r="FB2536" s="0"/>
      <c r="FC2536" s="0"/>
      <c r="FD2536" s="0"/>
      <c r="FE2536" s="0"/>
      <c r="FF2536" s="0"/>
      <c r="FG2536" s="0"/>
      <c r="FH2536" s="0"/>
      <c r="FI2536" s="0"/>
      <c r="FJ2536" s="0"/>
      <c r="FK2536" s="0"/>
      <c r="FL2536" s="0"/>
      <c r="FM2536" s="0"/>
      <c r="FN2536" s="0"/>
      <c r="FO2536" s="0"/>
      <c r="FP2536" s="0"/>
      <c r="FQ2536" s="0"/>
      <c r="FR2536" s="0"/>
      <c r="FS2536" s="0"/>
      <c r="FT2536" s="0"/>
      <c r="FU2536" s="0"/>
      <c r="FV2536" s="0"/>
      <c r="FW2536" s="0"/>
      <c r="FX2536" s="0"/>
      <c r="FY2536" s="0"/>
      <c r="FZ2536" s="0"/>
      <c r="GA2536" s="0"/>
      <c r="GB2536" s="0"/>
      <c r="GC2536" s="0"/>
      <c r="GD2536" s="0"/>
      <c r="GE2536" s="0"/>
      <c r="GF2536" s="0"/>
      <c r="GG2536" s="0"/>
      <c r="GH2536" s="0"/>
      <c r="GI2536" s="0"/>
      <c r="GJ2536" s="0"/>
      <c r="GK2536" s="0"/>
      <c r="GL2536" s="0"/>
      <c r="GM2536" s="0"/>
      <c r="GN2536" s="0"/>
      <c r="GO2536" s="0"/>
      <c r="GP2536" s="0"/>
      <c r="GQ2536" s="0"/>
      <c r="GR2536" s="0"/>
      <c r="GS2536" s="0"/>
      <c r="GT2536" s="0"/>
      <c r="GU2536" s="0"/>
      <c r="GV2536" s="0"/>
      <c r="GW2536" s="0"/>
      <c r="GX2536" s="0"/>
      <c r="GY2536" s="0"/>
      <c r="GZ2536" s="0"/>
      <c r="HA2536" s="0"/>
      <c r="HB2536" s="0"/>
      <c r="HC2536" s="0"/>
      <c r="HD2536" s="0"/>
      <c r="HE2536" s="0"/>
      <c r="HF2536" s="0"/>
      <c r="HG2536" s="0"/>
      <c r="HH2536" s="0"/>
      <c r="HI2536" s="0"/>
      <c r="HJ2536" s="0"/>
      <c r="HK2536" s="0"/>
      <c r="HL2536" s="0"/>
      <c r="HM2536" s="0"/>
      <c r="HN2536" s="0"/>
      <c r="HO2536" s="0"/>
      <c r="HP2536" s="0"/>
      <c r="HQ2536" s="0"/>
      <c r="HR2536" s="0"/>
      <c r="HS2536" s="0"/>
      <c r="HT2536" s="0"/>
      <c r="HU2536" s="0"/>
      <c r="HV2536" s="0"/>
      <c r="HW2536" s="0"/>
      <c r="HX2536" s="0"/>
      <c r="HY2536" s="0"/>
      <c r="HZ2536" s="0"/>
      <c r="IA2536" s="0"/>
      <c r="IB2536" s="0"/>
      <c r="IC2536" s="0"/>
      <c r="ID2536" s="0"/>
      <c r="IE2536" s="0"/>
      <c r="IF2536" s="0"/>
      <c r="IG2536" s="0"/>
      <c r="IH2536" s="0"/>
      <c r="II2536" s="0"/>
      <c r="IJ2536" s="0"/>
      <c r="IK2536" s="0"/>
      <c r="IL2536" s="0"/>
      <c r="IM2536" s="0"/>
      <c r="IN2536" s="0"/>
      <c r="IO2536" s="0"/>
      <c r="IP2536" s="0"/>
      <c r="IQ2536" s="0"/>
      <c r="IR2536" s="0"/>
      <c r="IS2536" s="0"/>
      <c r="IT2536" s="0"/>
      <c r="IU2536" s="0"/>
      <c r="IV2536" s="0"/>
      <c r="IW2536" s="0"/>
    </row>
    <row r="2537" customFormat="false" ht="12.75" hidden="true" customHeight="true" outlineLevel="1" collapsed="false">
      <c r="A2537" s="27" t="n">
        <f aca="false">ROW(A2537)-1</f>
        <v>2536</v>
      </c>
      <c r="B2537" s="30" t="s">
        <v>39</v>
      </c>
      <c r="C2537" s="130" t="s">
        <v>2765</v>
      </c>
      <c r="D2537" s="30" t="s">
        <v>47</v>
      </c>
      <c r="E2537" s="30" t="s">
        <v>48</v>
      </c>
      <c r="F2537" s="74" t="n">
        <f aca="false">IF(E2537="Monetario",1,"-")</f>
        <v>1</v>
      </c>
      <c r="G2537" s="67"/>
      <c r="H2537" s="30" t="s">
        <v>51</v>
      </c>
      <c r="I2537" s="30" t="s">
        <v>342</v>
      </c>
      <c r="J2537" s="105" t="s">
        <v>539</v>
      </c>
      <c r="K2537" s="30" t="str">
        <f aca="false">IF(E2537="Monetario","SI","")</f>
        <v>SI</v>
      </c>
      <c r="L2537" s="68" t="str">
        <f aca="false">+L2533</f>
        <v>PGC2007 N-NECA</v>
      </c>
      <c r="M2537" s="121"/>
      <c r="N2537" s="0"/>
      <c r="O2537" s="0"/>
      <c r="P2537" s="0"/>
      <c r="Q2537" s="0"/>
      <c r="R2537" s="0"/>
      <c r="S2537" s="0"/>
      <c r="T2537" s="0"/>
      <c r="U2537" s="0"/>
      <c r="V2537" s="0"/>
      <c r="W2537" s="0"/>
      <c r="X2537" s="0"/>
      <c r="Y2537" s="0"/>
      <c r="Z2537" s="0"/>
      <c r="AA2537" s="0"/>
      <c r="AB2537" s="0"/>
      <c r="AC2537" s="0"/>
      <c r="AD2537" s="0"/>
      <c r="AE2537" s="0"/>
      <c r="AF2537" s="0"/>
      <c r="AG2537" s="0"/>
      <c r="AH2537" s="0"/>
      <c r="AI2537" s="0"/>
      <c r="AJ2537" s="0"/>
      <c r="AK2537" s="0"/>
      <c r="AL2537" s="0"/>
      <c r="AM2537" s="0"/>
      <c r="AN2537" s="0"/>
      <c r="AO2537" s="0"/>
      <c r="AP2537" s="0"/>
      <c r="AQ2537" s="0"/>
      <c r="AR2537" s="0"/>
      <c r="AS2537" s="0"/>
      <c r="AT2537" s="0"/>
      <c r="AU2537" s="0"/>
      <c r="AV2537" s="0"/>
      <c r="AW2537" s="0"/>
      <c r="AX2537" s="0"/>
      <c r="AY2537" s="0"/>
      <c r="AZ2537" s="0"/>
      <c r="BA2537" s="0"/>
      <c r="BB2537" s="0"/>
      <c r="BC2537" s="0"/>
      <c r="BD2537" s="0"/>
      <c r="BE2537" s="0"/>
      <c r="BF2537" s="0"/>
      <c r="BG2537" s="0"/>
      <c r="BH2537" s="0"/>
      <c r="BI2537" s="0"/>
      <c r="BJ2537" s="0"/>
      <c r="BK2537" s="0"/>
      <c r="BL2537" s="0"/>
      <c r="BM2537" s="0"/>
      <c r="BN2537" s="0"/>
      <c r="BO2537" s="0"/>
      <c r="BP2537" s="0"/>
      <c r="BQ2537" s="0"/>
      <c r="BR2537" s="0"/>
      <c r="BS2537" s="0"/>
      <c r="BT2537" s="0"/>
      <c r="BU2537" s="0"/>
      <c r="BV2537" s="0"/>
      <c r="BW2537" s="0"/>
      <c r="BX2537" s="0"/>
      <c r="BY2537" s="0"/>
      <c r="BZ2537" s="0"/>
      <c r="CA2537" s="0"/>
      <c r="CB2537" s="0"/>
      <c r="CC2537" s="0"/>
      <c r="CD2537" s="0"/>
      <c r="CE2537" s="0"/>
      <c r="CF2537" s="0"/>
      <c r="CG2537" s="0"/>
      <c r="CH2537" s="0"/>
      <c r="CI2537" s="0"/>
      <c r="CJ2537" s="0"/>
      <c r="CK2537" s="0"/>
      <c r="CL2537" s="0"/>
      <c r="CM2537" s="0"/>
      <c r="CN2537" s="0"/>
      <c r="CO2537" s="0"/>
      <c r="CP2537" s="0"/>
      <c r="CQ2537" s="0"/>
      <c r="CR2537" s="0"/>
      <c r="CS2537" s="0"/>
      <c r="CT2537" s="0"/>
      <c r="CU2537" s="0"/>
      <c r="CV2537" s="0"/>
      <c r="CW2537" s="0"/>
      <c r="CX2537" s="0"/>
      <c r="CY2537" s="0"/>
      <c r="CZ2537" s="0"/>
      <c r="DA2537" s="0"/>
      <c r="DB2537" s="0"/>
      <c r="DC2537" s="0"/>
      <c r="DD2537" s="0"/>
      <c r="DE2537" s="0"/>
      <c r="DF2537" s="0"/>
      <c r="DG2537" s="0"/>
      <c r="DH2537" s="0"/>
      <c r="DI2537" s="0"/>
      <c r="DJ2537" s="0"/>
      <c r="DK2537" s="0"/>
      <c r="DL2537" s="0"/>
      <c r="DM2537" s="0"/>
      <c r="DN2537" s="0"/>
      <c r="DO2537" s="0"/>
      <c r="DP2537" s="0"/>
      <c r="DQ2537" s="0"/>
      <c r="DR2537" s="0"/>
      <c r="DS2537" s="0"/>
      <c r="DT2537" s="0"/>
      <c r="DU2537" s="0"/>
      <c r="DV2537" s="0"/>
      <c r="DW2537" s="0"/>
      <c r="DX2537" s="0"/>
      <c r="DY2537" s="0"/>
      <c r="DZ2537" s="0"/>
      <c r="EA2537" s="0"/>
      <c r="EB2537" s="0"/>
      <c r="EC2537" s="0"/>
      <c r="ED2537" s="0"/>
      <c r="EE2537" s="0"/>
      <c r="EF2537" s="0"/>
      <c r="EG2537" s="0"/>
      <c r="EH2537" s="0"/>
      <c r="EI2537" s="0"/>
      <c r="EJ2537" s="0"/>
      <c r="EK2537" s="0"/>
      <c r="EL2537" s="0"/>
      <c r="EM2537" s="0"/>
      <c r="EN2537" s="0"/>
      <c r="EO2537" s="0"/>
      <c r="EP2537" s="0"/>
      <c r="EQ2537" s="0"/>
      <c r="ER2537" s="0"/>
      <c r="ES2537" s="0"/>
      <c r="ET2537" s="0"/>
      <c r="EU2537" s="0"/>
      <c r="EV2537" s="0"/>
      <c r="EW2537" s="0"/>
      <c r="EX2537" s="0"/>
      <c r="EY2537" s="0"/>
      <c r="EZ2537" s="0"/>
      <c r="FA2537" s="0"/>
      <c r="FB2537" s="0"/>
      <c r="FC2537" s="0"/>
      <c r="FD2537" s="0"/>
      <c r="FE2537" s="0"/>
      <c r="FF2537" s="0"/>
      <c r="FG2537" s="0"/>
      <c r="FH2537" s="0"/>
      <c r="FI2537" s="0"/>
      <c r="FJ2537" s="0"/>
      <c r="FK2537" s="0"/>
      <c r="FL2537" s="0"/>
      <c r="FM2537" s="0"/>
      <c r="FN2537" s="0"/>
      <c r="FO2537" s="0"/>
      <c r="FP2537" s="0"/>
      <c r="FQ2537" s="0"/>
      <c r="FR2537" s="0"/>
      <c r="FS2537" s="0"/>
      <c r="FT2537" s="0"/>
      <c r="FU2537" s="0"/>
      <c r="FV2537" s="0"/>
      <c r="FW2537" s="0"/>
      <c r="FX2537" s="0"/>
      <c r="FY2537" s="0"/>
      <c r="FZ2537" s="0"/>
      <c r="GA2537" s="0"/>
      <c r="GB2537" s="0"/>
      <c r="GC2537" s="0"/>
      <c r="GD2537" s="0"/>
      <c r="GE2537" s="0"/>
      <c r="GF2537" s="0"/>
      <c r="GG2537" s="0"/>
      <c r="GH2537" s="0"/>
      <c r="GI2537" s="0"/>
      <c r="GJ2537" s="0"/>
      <c r="GK2537" s="0"/>
      <c r="GL2537" s="0"/>
      <c r="GM2537" s="0"/>
      <c r="GN2537" s="0"/>
      <c r="GO2537" s="0"/>
      <c r="GP2537" s="0"/>
      <c r="GQ2537" s="0"/>
      <c r="GR2537" s="0"/>
      <c r="GS2537" s="0"/>
      <c r="GT2537" s="0"/>
      <c r="GU2537" s="0"/>
      <c r="GV2537" s="0"/>
      <c r="GW2537" s="0"/>
      <c r="GX2537" s="0"/>
      <c r="GY2537" s="0"/>
      <c r="GZ2537" s="0"/>
      <c r="HA2537" s="0"/>
      <c r="HB2537" s="0"/>
      <c r="HC2537" s="0"/>
      <c r="HD2537" s="0"/>
      <c r="HE2537" s="0"/>
      <c r="HF2537" s="0"/>
      <c r="HG2537" s="0"/>
      <c r="HH2537" s="0"/>
      <c r="HI2537" s="0"/>
      <c r="HJ2537" s="0"/>
      <c r="HK2537" s="0"/>
      <c r="HL2537" s="0"/>
      <c r="HM2537" s="0"/>
      <c r="HN2537" s="0"/>
      <c r="HO2537" s="0"/>
      <c r="HP2537" s="0"/>
      <c r="HQ2537" s="0"/>
      <c r="HR2537" s="0"/>
      <c r="HS2537" s="0"/>
      <c r="HT2537" s="0"/>
      <c r="HU2537" s="0"/>
      <c r="HV2537" s="0"/>
      <c r="HW2537" s="0"/>
      <c r="HX2537" s="0"/>
      <c r="HY2537" s="0"/>
      <c r="HZ2537" s="0"/>
      <c r="IA2537" s="0"/>
      <c r="IB2537" s="0"/>
      <c r="IC2537" s="0"/>
      <c r="ID2537" s="0"/>
      <c r="IE2537" s="0"/>
      <c r="IF2537" s="0"/>
      <c r="IG2537" s="0"/>
      <c r="IH2537" s="0"/>
      <c r="II2537" s="0"/>
      <c r="IJ2537" s="0"/>
      <c r="IK2537" s="0"/>
      <c r="IL2537" s="0"/>
      <c r="IM2537" s="0"/>
      <c r="IN2537" s="0"/>
      <c r="IO2537" s="0"/>
      <c r="IP2537" s="0"/>
      <c r="IQ2537" s="0"/>
      <c r="IR2537" s="0"/>
      <c r="IS2537" s="0"/>
      <c r="IT2537" s="0"/>
      <c r="IU2537" s="0"/>
      <c r="IV2537" s="0"/>
      <c r="IW2537" s="0"/>
    </row>
    <row r="2538" customFormat="false" ht="12.75" hidden="true" customHeight="true" outlineLevel="1" collapsed="false">
      <c r="A2538" s="27" t="n">
        <f aca="false">ROW(A2538)-1</f>
        <v>2537</v>
      </c>
      <c r="B2538" s="30" t="s">
        <v>39</v>
      </c>
      <c r="C2538" s="130" t="s">
        <v>2766</v>
      </c>
      <c r="D2538" s="30" t="s">
        <v>47</v>
      </c>
      <c r="E2538" s="30" t="s">
        <v>48</v>
      </c>
      <c r="F2538" s="74" t="n">
        <f aca="false">IF(E2538="Monetario",1,"-")</f>
        <v>1</v>
      </c>
      <c r="G2538" s="67"/>
      <c r="H2538" s="30" t="s">
        <v>51</v>
      </c>
      <c r="I2538" s="30" t="s">
        <v>342</v>
      </c>
      <c r="J2538" s="105" t="s">
        <v>539</v>
      </c>
      <c r="K2538" s="30" t="str">
        <f aca="false">IF(E2538="Monetario","SI","")</f>
        <v>SI</v>
      </c>
      <c r="L2538" s="68" t="str">
        <f aca="false">+L2534</f>
        <v>PGC2007</v>
      </c>
      <c r="M2538" s="121"/>
      <c r="N2538" s="0"/>
      <c r="O2538" s="0"/>
      <c r="P2538" s="0"/>
      <c r="Q2538" s="0"/>
      <c r="R2538" s="0"/>
      <c r="S2538" s="0"/>
      <c r="T2538" s="0"/>
      <c r="U2538" s="0"/>
      <c r="V2538" s="0"/>
      <c r="W2538" s="0"/>
      <c r="X2538" s="0"/>
      <c r="Y2538" s="0"/>
      <c r="Z2538" s="0"/>
      <c r="AA2538" s="0"/>
      <c r="AB2538" s="0"/>
      <c r="AC2538" s="0"/>
      <c r="AD2538" s="0"/>
      <c r="AE2538" s="0"/>
      <c r="AF2538" s="0"/>
      <c r="AG2538" s="0"/>
      <c r="AH2538" s="0"/>
      <c r="AI2538" s="0"/>
      <c r="AJ2538" s="0"/>
      <c r="AK2538" s="0"/>
      <c r="AL2538" s="0"/>
      <c r="AM2538" s="0"/>
      <c r="AN2538" s="0"/>
      <c r="AO2538" s="0"/>
      <c r="AP2538" s="0"/>
      <c r="AQ2538" s="0"/>
      <c r="AR2538" s="0"/>
      <c r="AS2538" s="0"/>
      <c r="AT2538" s="0"/>
      <c r="AU2538" s="0"/>
      <c r="AV2538" s="0"/>
      <c r="AW2538" s="0"/>
      <c r="AX2538" s="0"/>
      <c r="AY2538" s="0"/>
      <c r="AZ2538" s="0"/>
      <c r="BA2538" s="0"/>
      <c r="BB2538" s="0"/>
      <c r="BC2538" s="0"/>
      <c r="BD2538" s="0"/>
      <c r="BE2538" s="0"/>
      <c r="BF2538" s="0"/>
      <c r="BG2538" s="0"/>
      <c r="BH2538" s="0"/>
      <c r="BI2538" s="0"/>
      <c r="BJ2538" s="0"/>
      <c r="BK2538" s="0"/>
      <c r="BL2538" s="0"/>
      <c r="BM2538" s="0"/>
      <c r="BN2538" s="0"/>
      <c r="BO2538" s="0"/>
      <c r="BP2538" s="0"/>
      <c r="BQ2538" s="0"/>
      <c r="BR2538" s="0"/>
      <c r="BS2538" s="0"/>
      <c r="BT2538" s="0"/>
      <c r="BU2538" s="0"/>
      <c r="BV2538" s="0"/>
      <c r="BW2538" s="0"/>
      <c r="BX2538" s="0"/>
      <c r="BY2538" s="0"/>
      <c r="BZ2538" s="0"/>
      <c r="CA2538" s="0"/>
      <c r="CB2538" s="0"/>
      <c r="CC2538" s="0"/>
      <c r="CD2538" s="0"/>
      <c r="CE2538" s="0"/>
      <c r="CF2538" s="0"/>
      <c r="CG2538" s="0"/>
      <c r="CH2538" s="0"/>
      <c r="CI2538" s="0"/>
      <c r="CJ2538" s="0"/>
      <c r="CK2538" s="0"/>
      <c r="CL2538" s="0"/>
      <c r="CM2538" s="0"/>
      <c r="CN2538" s="0"/>
      <c r="CO2538" s="0"/>
      <c r="CP2538" s="0"/>
      <c r="CQ2538" s="0"/>
      <c r="CR2538" s="0"/>
      <c r="CS2538" s="0"/>
      <c r="CT2538" s="0"/>
      <c r="CU2538" s="0"/>
      <c r="CV2538" s="0"/>
      <c r="CW2538" s="0"/>
      <c r="CX2538" s="0"/>
      <c r="CY2538" s="0"/>
      <c r="CZ2538" s="0"/>
      <c r="DA2538" s="0"/>
      <c r="DB2538" s="0"/>
      <c r="DC2538" s="0"/>
      <c r="DD2538" s="0"/>
      <c r="DE2538" s="0"/>
      <c r="DF2538" s="0"/>
      <c r="DG2538" s="0"/>
      <c r="DH2538" s="0"/>
      <c r="DI2538" s="0"/>
      <c r="DJ2538" s="0"/>
      <c r="DK2538" s="0"/>
      <c r="DL2538" s="0"/>
      <c r="DM2538" s="0"/>
      <c r="DN2538" s="0"/>
      <c r="DO2538" s="0"/>
      <c r="DP2538" s="0"/>
      <c r="DQ2538" s="0"/>
      <c r="DR2538" s="0"/>
      <c r="DS2538" s="0"/>
      <c r="DT2538" s="0"/>
      <c r="DU2538" s="0"/>
      <c r="DV2538" s="0"/>
      <c r="DW2538" s="0"/>
      <c r="DX2538" s="0"/>
      <c r="DY2538" s="0"/>
      <c r="DZ2538" s="0"/>
      <c r="EA2538" s="0"/>
      <c r="EB2538" s="0"/>
      <c r="EC2538" s="0"/>
      <c r="ED2538" s="0"/>
      <c r="EE2538" s="0"/>
      <c r="EF2538" s="0"/>
      <c r="EG2538" s="0"/>
      <c r="EH2538" s="0"/>
      <c r="EI2538" s="0"/>
      <c r="EJ2538" s="0"/>
      <c r="EK2538" s="0"/>
      <c r="EL2538" s="0"/>
      <c r="EM2538" s="0"/>
      <c r="EN2538" s="0"/>
      <c r="EO2538" s="0"/>
      <c r="EP2538" s="0"/>
      <c r="EQ2538" s="0"/>
      <c r="ER2538" s="0"/>
      <c r="ES2538" s="0"/>
      <c r="ET2538" s="0"/>
      <c r="EU2538" s="0"/>
      <c r="EV2538" s="0"/>
      <c r="EW2538" s="0"/>
      <c r="EX2538" s="0"/>
      <c r="EY2538" s="0"/>
      <c r="EZ2538" s="0"/>
      <c r="FA2538" s="0"/>
      <c r="FB2538" s="0"/>
      <c r="FC2538" s="0"/>
      <c r="FD2538" s="0"/>
      <c r="FE2538" s="0"/>
      <c r="FF2538" s="0"/>
      <c r="FG2538" s="0"/>
      <c r="FH2538" s="0"/>
      <c r="FI2538" s="0"/>
      <c r="FJ2538" s="0"/>
      <c r="FK2538" s="0"/>
      <c r="FL2538" s="0"/>
      <c r="FM2538" s="0"/>
      <c r="FN2538" s="0"/>
      <c r="FO2538" s="0"/>
      <c r="FP2538" s="0"/>
      <c r="FQ2538" s="0"/>
      <c r="FR2538" s="0"/>
      <c r="FS2538" s="0"/>
      <c r="FT2538" s="0"/>
      <c r="FU2538" s="0"/>
      <c r="FV2538" s="0"/>
      <c r="FW2538" s="0"/>
      <c r="FX2538" s="0"/>
      <c r="FY2538" s="0"/>
      <c r="FZ2538" s="0"/>
      <c r="GA2538" s="0"/>
      <c r="GB2538" s="0"/>
      <c r="GC2538" s="0"/>
      <c r="GD2538" s="0"/>
      <c r="GE2538" s="0"/>
      <c r="GF2538" s="0"/>
      <c r="GG2538" s="0"/>
      <c r="GH2538" s="0"/>
      <c r="GI2538" s="0"/>
      <c r="GJ2538" s="0"/>
      <c r="GK2538" s="0"/>
      <c r="GL2538" s="0"/>
      <c r="GM2538" s="0"/>
      <c r="GN2538" s="0"/>
      <c r="GO2538" s="0"/>
      <c r="GP2538" s="0"/>
      <c r="GQ2538" s="0"/>
      <c r="GR2538" s="0"/>
      <c r="GS2538" s="0"/>
      <c r="GT2538" s="0"/>
      <c r="GU2538" s="0"/>
      <c r="GV2538" s="0"/>
      <c r="GW2538" s="0"/>
      <c r="GX2538" s="0"/>
      <c r="GY2538" s="0"/>
      <c r="GZ2538" s="0"/>
      <c r="HA2538" s="0"/>
      <c r="HB2538" s="0"/>
      <c r="HC2538" s="0"/>
      <c r="HD2538" s="0"/>
      <c r="HE2538" s="0"/>
      <c r="HF2538" s="0"/>
      <c r="HG2538" s="0"/>
      <c r="HH2538" s="0"/>
      <c r="HI2538" s="0"/>
      <c r="HJ2538" s="0"/>
      <c r="HK2538" s="0"/>
      <c r="HL2538" s="0"/>
      <c r="HM2538" s="0"/>
      <c r="HN2538" s="0"/>
      <c r="HO2538" s="0"/>
      <c r="HP2538" s="0"/>
      <c r="HQ2538" s="0"/>
      <c r="HR2538" s="0"/>
      <c r="HS2538" s="0"/>
      <c r="HT2538" s="0"/>
      <c r="HU2538" s="0"/>
      <c r="HV2538" s="0"/>
      <c r="HW2538" s="0"/>
      <c r="HX2538" s="0"/>
      <c r="HY2538" s="0"/>
      <c r="HZ2538" s="0"/>
      <c r="IA2538" s="0"/>
      <c r="IB2538" s="0"/>
      <c r="IC2538" s="0"/>
      <c r="ID2538" s="0"/>
      <c r="IE2538" s="0"/>
      <c r="IF2538" s="0"/>
      <c r="IG2538" s="0"/>
      <c r="IH2538" s="0"/>
      <c r="II2538" s="0"/>
      <c r="IJ2538" s="0"/>
      <c r="IK2538" s="0"/>
      <c r="IL2538" s="0"/>
      <c r="IM2538" s="0"/>
      <c r="IN2538" s="0"/>
      <c r="IO2538" s="0"/>
      <c r="IP2538" s="0"/>
      <c r="IQ2538" s="0"/>
      <c r="IR2538" s="0"/>
      <c r="IS2538" s="0"/>
      <c r="IT2538" s="0"/>
      <c r="IU2538" s="0"/>
      <c r="IV2538" s="0"/>
      <c r="IW2538" s="0"/>
    </row>
    <row r="2539" customFormat="false" ht="12.75" hidden="true" customHeight="true" outlineLevel="1" collapsed="false">
      <c r="A2539" s="27" t="n">
        <f aca="false">ROW(A2539)-1</f>
        <v>2538</v>
      </c>
      <c r="B2539" s="30" t="s">
        <v>39</v>
      </c>
      <c r="C2539" s="130" t="s">
        <v>2767</v>
      </c>
      <c r="D2539" s="30" t="s">
        <v>47</v>
      </c>
      <c r="E2539" s="30" t="s">
        <v>48</v>
      </c>
      <c r="F2539" s="74" t="n">
        <f aca="false">IF(E2539="Monetario",1,"-")</f>
        <v>1</v>
      </c>
      <c r="G2539" s="67"/>
      <c r="H2539" s="30" t="s">
        <v>51</v>
      </c>
      <c r="I2539" s="30" t="s">
        <v>342</v>
      </c>
      <c r="J2539" s="105" t="s">
        <v>539</v>
      </c>
      <c r="K2539" s="30" t="str">
        <f aca="false">IF(E2539="Monetario","SI","")</f>
        <v>SI</v>
      </c>
      <c r="L2539" s="68" t="str">
        <f aca="false">+L2535</f>
        <v>PGC2007 N-NECA</v>
      </c>
      <c r="M2539" s="121"/>
      <c r="N2539" s="0"/>
      <c r="O2539" s="0"/>
      <c r="P2539" s="0"/>
      <c r="Q2539" s="0"/>
      <c r="R2539" s="0"/>
      <c r="S2539" s="0"/>
      <c r="T2539" s="0"/>
      <c r="U2539" s="0"/>
      <c r="V2539" s="0"/>
      <c r="W2539" s="0"/>
      <c r="X2539" s="0"/>
      <c r="Y2539" s="0"/>
      <c r="Z2539" s="0"/>
      <c r="AA2539" s="0"/>
      <c r="AB2539" s="0"/>
      <c r="AC2539" s="0"/>
      <c r="AD2539" s="0"/>
      <c r="AE2539" s="0"/>
      <c r="AF2539" s="0"/>
      <c r="AG2539" s="0"/>
      <c r="AH2539" s="0"/>
      <c r="AI2539" s="0"/>
      <c r="AJ2539" s="0"/>
      <c r="AK2539" s="0"/>
      <c r="AL2539" s="0"/>
      <c r="AM2539" s="0"/>
      <c r="AN2539" s="0"/>
      <c r="AO2539" s="0"/>
      <c r="AP2539" s="0"/>
      <c r="AQ2539" s="0"/>
      <c r="AR2539" s="0"/>
      <c r="AS2539" s="0"/>
      <c r="AT2539" s="0"/>
      <c r="AU2539" s="0"/>
      <c r="AV2539" s="0"/>
      <c r="AW2539" s="0"/>
      <c r="AX2539" s="0"/>
      <c r="AY2539" s="0"/>
      <c r="AZ2539" s="0"/>
      <c r="BA2539" s="0"/>
      <c r="BB2539" s="0"/>
      <c r="BC2539" s="0"/>
      <c r="BD2539" s="0"/>
      <c r="BE2539" s="0"/>
      <c r="BF2539" s="0"/>
      <c r="BG2539" s="0"/>
      <c r="BH2539" s="0"/>
      <c r="BI2539" s="0"/>
      <c r="BJ2539" s="0"/>
      <c r="BK2539" s="0"/>
      <c r="BL2539" s="0"/>
      <c r="BM2539" s="0"/>
      <c r="BN2539" s="0"/>
      <c r="BO2539" s="0"/>
      <c r="BP2539" s="0"/>
      <c r="BQ2539" s="0"/>
      <c r="BR2539" s="0"/>
      <c r="BS2539" s="0"/>
      <c r="BT2539" s="0"/>
      <c r="BU2539" s="0"/>
      <c r="BV2539" s="0"/>
      <c r="BW2539" s="0"/>
      <c r="BX2539" s="0"/>
      <c r="BY2539" s="0"/>
      <c r="BZ2539" s="0"/>
      <c r="CA2539" s="0"/>
      <c r="CB2539" s="0"/>
      <c r="CC2539" s="0"/>
      <c r="CD2539" s="0"/>
      <c r="CE2539" s="0"/>
      <c r="CF2539" s="0"/>
      <c r="CG2539" s="0"/>
      <c r="CH2539" s="0"/>
      <c r="CI2539" s="0"/>
      <c r="CJ2539" s="0"/>
      <c r="CK2539" s="0"/>
      <c r="CL2539" s="0"/>
      <c r="CM2539" s="0"/>
      <c r="CN2539" s="0"/>
      <c r="CO2539" s="0"/>
      <c r="CP2539" s="0"/>
      <c r="CQ2539" s="0"/>
      <c r="CR2539" s="0"/>
      <c r="CS2539" s="0"/>
      <c r="CT2539" s="0"/>
      <c r="CU2539" s="0"/>
      <c r="CV2539" s="0"/>
      <c r="CW2539" s="0"/>
      <c r="CX2539" s="0"/>
      <c r="CY2539" s="0"/>
      <c r="CZ2539" s="0"/>
      <c r="DA2539" s="0"/>
      <c r="DB2539" s="0"/>
      <c r="DC2539" s="0"/>
      <c r="DD2539" s="0"/>
      <c r="DE2539" s="0"/>
      <c r="DF2539" s="0"/>
      <c r="DG2539" s="0"/>
      <c r="DH2539" s="0"/>
      <c r="DI2539" s="0"/>
      <c r="DJ2539" s="0"/>
      <c r="DK2539" s="0"/>
      <c r="DL2539" s="0"/>
      <c r="DM2539" s="0"/>
      <c r="DN2539" s="0"/>
      <c r="DO2539" s="0"/>
      <c r="DP2539" s="0"/>
      <c r="DQ2539" s="0"/>
      <c r="DR2539" s="0"/>
      <c r="DS2539" s="0"/>
      <c r="DT2539" s="0"/>
      <c r="DU2539" s="0"/>
      <c r="DV2539" s="0"/>
      <c r="DW2539" s="0"/>
      <c r="DX2539" s="0"/>
      <c r="DY2539" s="0"/>
      <c r="DZ2539" s="0"/>
      <c r="EA2539" s="0"/>
      <c r="EB2539" s="0"/>
      <c r="EC2539" s="0"/>
      <c r="ED2539" s="0"/>
      <c r="EE2539" s="0"/>
      <c r="EF2539" s="0"/>
      <c r="EG2539" s="0"/>
      <c r="EH2539" s="0"/>
      <c r="EI2539" s="0"/>
      <c r="EJ2539" s="0"/>
      <c r="EK2539" s="0"/>
      <c r="EL2539" s="0"/>
      <c r="EM2539" s="0"/>
      <c r="EN2539" s="0"/>
      <c r="EO2539" s="0"/>
      <c r="EP2539" s="0"/>
      <c r="EQ2539" s="0"/>
      <c r="ER2539" s="0"/>
      <c r="ES2539" s="0"/>
      <c r="ET2539" s="0"/>
      <c r="EU2539" s="0"/>
      <c r="EV2539" s="0"/>
      <c r="EW2539" s="0"/>
      <c r="EX2539" s="0"/>
      <c r="EY2539" s="0"/>
      <c r="EZ2539" s="0"/>
      <c r="FA2539" s="0"/>
      <c r="FB2539" s="0"/>
      <c r="FC2539" s="0"/>
      <c r="FD2539" s="0"/>
      <c r="FE2539" s="0"/>
      <c r="FF2539" s="0"/>
      <c r="FG2539" s="0"/>
      <c r="FH2539" s="0"/>
      <c r="FI2539" s="0"/>
      <c r="FJ2539" s="0"/>
      <c r="FK2539" s="0"/>
      <c r="FL2539" s="0"/>
      <c r="FM2539" s="0"/>
      <c r="FN2539" s="0"/>
      <c r="FO2539" s="0"/>
      <c r="FP2539" s="0"/>
      <c r="FQ2539" s="0"/>
      <c r="FR2539" s="0"/>
      <c r="FS2539" s="0"/>
      <c r="FT2539" s="0"/>
      <c r="FU2539" s="0"/>
      <c r="FV2539" s="0"/>
      <c r="FW2539" s="0"/>
      <c r="FX2539" s="0"/>
      <c r="FY2539" s="0"/>
      <c r="FZ2539" s="0"/>
      <c r="GA2539" s="0"/>
      <c r="GB2539" s="0"/>
      <c r="GC2539" s="0"/>
      <c r="GD2539" s="0"/>
      <c r="GE2539" s="0"/>
      <c r="GF2539" s="0"/>
      <c r="GG2539" s="0"/>
      <c r="GH2539" s="0"/>
      <c r="GI2539" s="0"/>
      <c r="GJ2539" s="0"/>
      <c r="GK2539" s="0"/>
      <c r="GL2539" s="0"/>
      <c r="GM2539" s="0"/>
      <c r="GN2539" s="0"/>
      <c r="GO2539" s="0"/>
      <c r="GP2539" s="0"/>
      <c r="GQ2539" s="0"/>
      <c r="GR2539" s="0"/>
      <c r="GS2539" s="0"/>
      <c r="GT2539" s="0"/>
      <c r="GU2539" s="0"/>
      <c r="GV2539" s="0"/>
      <c r="GW2539" s="0"/>
      <c r="GX2539" s="0"/>
      <c r="GY2539" s="0"/>
      <c r="GZ2539" s="0"/>
      <c r="HA2539" s="0"/>
      <c r="HB2539" s="0"/>
      <c r="HC2539" s="0"/>
      <c r="HD2539" s="0"/>
      <c r="HE2539" s="0"/>
      <c r="HF2539" s="0"/>
      <c r="HG2539" s="0"/>
      <c r="HH2539" s="0"/>
      <c r="HI2539" s="0"/>
      <c r="HJ2539" s="0"/>
      <c r="HK2539" s="0"/>
      <c r="HL2539" s="0"/>
      <c r="HM2539" s="0"/>
      <c r="HN2539" s="0"/>
      <c r="HO2539" s="0"/>
      <c r="HP2539" s="0"/>
      <c r="HQ2539" s="0"/>
      <c r="HR2539" s="0"/>
      <c r="HS2539" s="0"/>
      <c r="HT2539" s="0"/>
      <c r="HU2539" s="0"/>
      <c r="HV2539" s="0"/>
      <c r="HW2539" s="0"/>
      <c r="HX2539" s="0"/>
      <c r="HY2539" s="0"/>
      <c r="HZ2539" s="0"/>
      <c r="IA2539" s="0"/>
      <c r="IB2539" s="0"/>
      <c r="IC2539" s="0"/>
      <c r="ID2539" s="0"/>
      <c r="IE2539" s="0"/>
      <c r="IF2539" s="0"/>
      <c r="IG2539" s="0"/>
      <c r="IH2539" s="0"/>
      <c r="II2539" s="0"/>
      <c r="IJ2539" s="0"/>
      <c r="IK2539" s="0"/>
      <c r="IL2539" s="0"/>
      <c r="IM2539" s="0"/>
      <c r="IN2539" s="0"/>
      <c r="IO2539" s="0"/>
      <c r="IP2539" s="0"/>
      <c r="IQ2539" s="0"/>
      <c r="IR2539" s="0"/>
      <c r="IS2539" s="0"/>
      <c r="IT2539" s="0"/>
      <c r="IU2539" s="0"/>
      <c r="IV2539" s="0"/>
      <c r="IW2539" s="0"/>
    </row>
    <row r="2540" customFormat="false" ht="12.75" hidden="true" customHeight="true" outlineLevel="1" collapsed="false">
      <c r="A2540" s="27" t="n">
        <f aca="false">ROW(A2540)-1</f>
        <v>2539</v>
      </c>
      <c r="B2540" s="30" t="s">
        <v>39</v>
      </c>
      <c r="C2540" s="121" t="s">
        <v>2768</v>
      </c>
      <c r="D2540" s="30" t="s">
        <v>47</v>
      </c>
      <c r="E2540" s="30" t="s">
        <v>48</v>
      </c>
      <c r="F2540" s="74" t="n">
        <f aca="false">IF(E2540="Monetario",1,"-")</f>
        <v>1</v>
      </c>
      <c r="G2540" s="67"/>
      <c r="H2540" s="30" t="s">
        <v>51</v>
      </c>
      <c r="I2540" s="30" t="s">
        <v>342</v>
      </c>
      <c r="J2540" s="105" t="s">
        <v>539</v>
      </c>
      <c r="K2540" s="30" t="str">
        <f aca="false">IF(E2540="Monetario","SI","")</f>
        <v>SI</v>
      </c>
      <c r="L2540" s="68" t="str">
        <f aca="false">+L2536</f>
        <v>PGC2007 N-NECA</v>
      </c>
      <c r="M2540" s="121"/>
      <c r="N2540" s="0"/>
      <c r="O2540" s="0"/>
      <c r="P2540" s="0"/>
      <c r="Q2540" s="0"/>
      <c r="R2540" s="0"/>
      <c r="S2540" s="0"/>
      <c r="T2540" s="0"/>
      <c r="U2540" s="0"/>
      <c r="V2540" s="0"/>
      <c r="W2540" s="0"/>
      <c r="X2540" s="0"/>
      <c r="Y2540" s="0"/>
      <c r="Z2540" s="0"/>
      <c r="AA2540" s="0"/>
      <c r="AB2540" s="0"/>
      <c r="AC2540" s="0"/>
      <c r="AD2540" s="0"/>
      <c r="AE2540" s="0"/>
      <c r="AF2540" s="0"/>
      <c r="AG2540" s="0"/>
      <c r="AH2540" s="0"/>
      <c r="AI2540" s="0"/>
      <c r="AJ2540" s="0"/>
      <c r="AK2540" s="0"/>
      <c r="AL2540" s="0"/>
      <c r="AM2540" s="0"/>
      <c r="AN2540" s="0"/>
      <c r="AO2540" s="0"/>
      <c r="AP2540" s="0"/>
      <c r="AQ2540" s="0"/>
      <c r="AR2540" s="0"/>
      <c r="AS2540" s="0"/>
      <c r="AT2540" s="0"/>
      <c r="AU2540" s="0"/>
      <c r="AV2540" s="0"/>
      <c r="AW2540" s="0"/>
      <c r="AX2540" s="0"/>
      <c r="AY2540" s="0"/>
      <c r="AZ2540" s="0"/>
      <c r="BA2540" s="0"/>
      <c r="BB2540" s="0"/>
      <c r="BC2540" s="0"/>
      <c r="BD2540" s="0"/>
      <c r="BE2540" s="0"/>
      <c r="BF2540" s="0"/>
      <c r="BG2540" s="0"/>
      <c r="BH2540" s="0"/>
      <c r="BI2540" s="0"/>
      <c r="BJ2540" s="0"/>
      <c r="BK2540" s="0"/>
      <c r="BL2540" s="0"/>
      <c r="BM2540" s="0"/>
      <c r="BN2540" s="0"/>
      <c r="BO2540" s="0"/>
      <c r="BP2540" s="0"/>
      <c r="BQ2540" s="0"/>
      <c r="BR2540" s="0"/>
      <c r="BS2540" s="0"/>
      <c r="BT2540" s="0"/>
      <c r="BU2540" s="0"/>
      <c r="BV2540" s="0"/>
      <c r="BW2540" s="0"/>
      <c r="BX2540" s="0"/>
      <c r="BY2540" s="0"/>
      <c r="BZ2540" s="0"/>
      <c r="CA2540" s="0"/>
      <c r="CB2540" s="0"/>
      <c r="CC2540" s="0"/>
      <c r="CD2540" s="0"/>
      <c r="CE2540" s="0"/>
      <c r="CF2540" s="0"/>
      <c r="CG2540" s="0"/>
      <c r="CH2540" s="0"/>
      <c r="CI2540" s="0"/>
      <c r="CJ2540" s="0"/>
      <c r="CK2540" s="0"/>
      <c r="CL2540" s="0"/>
      <c r="CM2540" s="0"/>
      <c r="CN2540" s="0"/>
      <c r="CO2540" s="0"/>
      <c r="CP2540" s="0"/>
      <c r="CQ2540" s="0"/>
      <c r="CR2540" s="0"/>
      <c r="CS2540" s="0"/>
      <c r="CT2540" s="0"/>
      <c r="CU2540" s="0"/>
      <c r="CV2540" s="0"/>
      <c r="CW2540" s="0"/>
      <c r="CX2540" s="0"/>
      <c r="CY2540" s="0"/>
      <c r="CZ2540" s="0"/>
      <c r="DA2540" s="0"/>
      <c r="DB2540" s="0"/>
      <c r="DC2540" s="0"/>
      <c r="DD2540" s="0"/>
      <c r="DE2540" s="0"/>
      <c r="DF2540" s="0"/>
      <c r="DG2540" s="0"/>
      <c r="DH2540" s="0"/>
      <c r="DI2540" s="0"/>
      <c r="DJ2540" s="0"/>
      <c r="DK2540" s="0"/>
      <c r="DL2540" s="0"/>
      <c r="DM2540" s="0"/>
      <c r="DN2540" s="0"/>
      <c r="DO2540" s="0"/>
      <c r="DP2540" s="0"/>
      <c r="DQ2540" s="0"/>
      <c r="DR2540" s="0"/>
      <c r="DS2540" s="0"/>
      <c r="DT2540" s="0"/>
      <c r="DU2540" s="0"/>
      <c r="DV2540" s="0"/>
      <c r="DW2540" s="0"/>
      <c r="DX2540" s="0"/>
      <c r="DY2540" s="0"/>
      <c r="DZ2540" s="0"/>
      <c r="EA2540" s="0"/>
      <c r="EB2540" s="0"/>
      <c r="EC2540" s="0"/>
      <c r="ED2540" s="0"/>
      <c r="EE2540" s="0"/>
      <c r="EF2540" s="0"/>
      <c r="EG2540" s="0"/>
      <c r="EH2540" s="0"/>
      <c r="EI2540" s="0"/>
      <c r="EJ2540" s="0"/>
      <c r="EK2540" s="0"/>
      <c r="EL2540" s="0"/>
      <c r="EM2540" s="0"/>
      <c r="EN2540" s="0"/>
      <c r="EO2540" s="0"/>
      <c r="EP2540" s="0"/>
      <c r="EQ2540" s="0"/>
      <c r="ER2540" s="0"/>
      <c r="ES2540" s="0"/>
      <c r="ET2540" s="0"/>
      <c r="EU2540" s="0"/>
      <c r="EV2540" s="0"/>
      <c r="EW2540" s="0"/>
      <c r="EX2540" s="0"/>
      <c r="EY2540" s="0"/>
      <c r="EZ2540" s="0"/>
      <c r="FA2540" s="0"/>
      <c r="FB2540" s="0"/>
      <c r="FC2540" s="0"/>
      <c r="FD2540" s="0"/>
      <c r="FE2540" s="0"/>
      <c r="FF2540" s="0"/>
      <c r="FG2540" s="0"/>
      <c r="FH2540" s="0"/>
      <c r="FI2540" s="0"/>
      <c r="FJ2540" s="0"/>
      <c r="FK2540" s="0"/>
      <c r="FL2540" s="0"/>
      <c r="FM2540" s="0"/>
      <c r="FN2540" s="0"/>
      <c r="FO2540" s="0"/>
      <c r="FP2540" s="0"/>
      <c r="FQ2540" s="0"/>
      <c r="FR2540" s="0"/>
      <c r="FS2540" s="0"/>
      <c r="FT2540" s="0"/>
      <c r="FU2540" s="0"/>
      <c r="FV2540" s="0"/>
      <c r="FW2540" s="0"/>
      <c r="FX2540" s="0"/>
      <c r="FY2540" s="0"/>
      <c r="FZ2540" s="0"/>
      <c r="GA2540" s="0"/>
      <c r="GB2540" s="0"/>
      <c r="GC2540" s="0"/>
      <c r="GD2540" s="0"/>
      <c r="GE2540" s="0"/>
      <c r="GF2540" s="0"/>
      <c r="GG2540" s="0"/>
      <c r="GH2540" s="0"/>
      <c r="GI2540" s="0"/>
      <c r="GJ2540" s="0"/>
      <c r="GK2540" s="0"/>
      <c r="GL2540" s="0"/>
      <c r="GM2540" s="0"/>
      <c r="GN2540" s="0"/>
      <c r="GO2540" s="0"/>
      <c r="GP2540" s="0"/>
      <c r="GQ2540" s="0"/>
      <c r="GR2540" s="0"/>
      <c r="GS2540" s="0"/>
      <c r="GT2540" s="0"/>
      <c r="GU2540" s="0"/>
      <c r="GV2540" s="0"/>
      <c r="GW2540" s="0"/>
      <c r="GX2540" s="0"/>
      <c r="GY2540" s="0"/>
      <c r="GZ2540" s="0"/>
      <c r="HA2540" s="0"/>
      <c r="HB2540" s="0"/>
      <c r="HC2540" s="0"/>
      <c r="HD2540" s="0"/>
      <c r="HE2540" s="0"/>
      <c r="HF2540" s="0"/>
      <c r="HG2540" s="0"/>
      <c r="HH2540" s="0"/>
      <c r="HI2540" s="0"/>
      <c r="HJ2540" s="0"/>
      <c r="HK2540" s="0"/>
      <c r="HL2540" s="0"/>
      <c r="HM2540" s="0"/>
      <c r="HN2540" s="0"/>
      <c r="HO2540" s="0"/>
      <c r="HP2540" s="0"/>
      <c r="HQ2540" s="0"/>
      <c r="HR2540" s="0"/>
      <c r="HS2540" s="0"/>
      <c r="HT2540" s="0"/>
      <c r="HU2540" s="0"/>
      <c r="HV2540" s="0"/>
      <c r="HW2540" s="0"/>
      <c r="HX2540" s="0"/>
      <c r="HY2540" s="0"/>
      <c r="HZ2540" s="0"/>
      <c r="IA2540" s="0"/>
      <c r="IB2540" s="0"/>
      <c r="IC2540" s="0"/>
      <c r="ID2540" s="0"/>
      <c r="IE2540" s="0"/>
      <c r="IF2540" s="0"/>
      <c r="IG2540" s="0"/>
      <c r="IH2540" s="0"/>
      <c r="II2540" s="0"/>
      <c r="IJ2540" s="0"/>
      <c r="IK2540" s="0"/>
      <c r="IL2540" s="0"/>
      <c r="IM2540" s="0"/>
      <c r="IN2540" s="0"/>
      <c r="IO2540" s="0"/>
      <c r="IP2540" s="0"/>
      <c r="IQ2540" s="0"/>
      <c r="IR2540" s="0"/>
      <c r="IS2540" s="0"/>
      <c r="IT2540" s="0"/>
      <c r="IU2540" s="0"/>
      <c r="IV2540" s="0"/>
      <c r="IW2540" s="0"/>
    </row>
    <row r="2541" customFormat="false" ht="12.75" hidden="true" customHeight="true" outlineLevel="1" collapsed="false">
      <c r="A2541" s="27" t="n">
        <f aca="false">ROW(A2541)-1</f>
        <v>2540</v>
      </c>
      <c r="B2541" s="30" t="s">
        <v>39</v>
      </c>
      <c r="C2541" s="121" t="s">
        <v>2769</v>
      </c>
      <c r="D2541" s="30" t="s">
        <v>47</v>
      </c>
      <c r="E2541" s="30" t="s">
        <v>48</v>
      </c>
      <c r="F2541" s="74" t="n">
        <f aca="false">IF(E2541="Monetario",1,"-")</f>
        <v>1</v>
      </c>
      <c r="G2541" s="67"/>
      <c r="H2541" s="30" t="s">
        <v>51</v>
      </c>
      <c r="I2541" s="30" t="s">
        <v>342</v>
      </c>
      <c r="J2541" s="105" t="s">
        <v>539</v>
      </c>
      <c r="K2541" s="30" t="str">
        <f aca="false">IF(E2541="Monetario","SI","")</f>
        <v>SI</v>
      </c>
      <c r="L2541" s="68" t="str">
        <f aca="false">+L2537</f>
        <v>PGC2007 N-NECA</v>
      </c>
      <c r="M2541" s="121"/>
      <c r="N2541" s="0"/>
      <c r="O2541" s="0"/>
      <c r="P2541" s="0"/>
      <c r="Q2541" s="0"/>
      <c r="R2541" s="0"/>
      <c r="S2541" s="0"/>
      <c r="T2541" s="0"/>
      <c r="U2541" s="0"/>
      <c r="V2541" s="0"/>
      <c r="W2541" s="0"/>
      <c r="X2541" s="0"/>
      <c r="Y2541" s="0"/>
      <c r="Z2541" s="0"/>
      <c r="AA2541" s="0"/>
      <c r="AB2541" s="0"/>
      <c r="AC2541" s="0"/>
      <c r="AD2541" s="0"/>
      <c r="AE2541" s="0"/>
      <c r="AF2541" s="0"/>
      <c r="AG2541" s="0"/>
      <c r="AH2541" s="0"/>
      <c r="AI2541" s="0"/>
      <c r="AJ2541" s="0"/>
      <c r="AK2541" s="0"/>
      <c r="AL2541" s="0"/>
      <c r="AM2541" s="0"/>
      <c r="AN2541" s="0"/>
      <c r="AO2541" s="0"/>
      <c r="AP2541" s="0"/>
      <c r="AQ2541" s="0"/>
      <c r="AR2541" s="0"/>
      <c r="AS2541" s="0"/>
      <c r="AT2541" s="0"/>
      <c r="AU2541" s="0"/>
      <c r="AV2541" s="0"/>
      <c r="AW2541" s="0"/>
      <c r="AX2541" s="0"/>
      <c r="AY2541" s="0"/>
      <c r="AZ2541" s="0"/>
      <c r="BA2541" s="0"/>
      <c r="BB2541" s="0"/>
      <c r="BC2541" s="0"/>
      <c r="BD2541" s="0"/>
      <c r="BE2541" s="0"/>
      <c r="BF2541" s="0"/>
      <c r="BG2541" s="0"/>
      <c r="BH2541" s="0"/>
      <c r="BI2541" s="0"/>
      <c r="BJ2541" s="0"/>
      <c r="BK2541" s="0"/>
      <c r="BL2541" s="0"/>
      <c r="BM2541" s="0"/>
      <c r="BN2541" s="0"/>
      <c r="BO2541" s="0"/>
      <c r="BP2541" s="0"/>
      <c r="BQ2541" s="0"/>
      <c r="BR2541" s="0"/>
      <c r="BS2541" s="0"/>
      <c r="BT2541" s="0"/>
      <c r="BU2541" s="0"/>
      <c r="BV2541" s="0"/>
      <c r="BW2541" s="0"/>
      <c r="BX2541" s="0"/>
      <c r="BY2541" s="0"/>
      <c r="BZ2541" s="0"/>
      <c r="CA2541" s="0"/>
      <c r="CB2541" s="0"/>
      <c r="CC2541" s="0"/>
      <c r="CD2541" s="0"/>
      <c r="CE2541" s="0"/>
      <c r="CF2541" s="0"/>
      <c r="CG2541" s="0"/>
      <c r="CH2541" s="0"/>
      <c r="CI2541" s="0"/>
      <c r="CJ2541" s="0"/>
      <c r="CK2541" s="0"/>
      <c r="CL2541" s="0"/>
      <c r="CM2541" s="0"/>
      <c r="CN2541" s="0"/>
      <c r="CO2541" s="0"/>
      <c r="CP2541" s="0"/>
      <c r="CQ2541" s="0"/>
      <c r="CR2541" s="0"/>
      <c r="CS2541" s="0"/>
      <c r="CT2541" s="0"/>
      <c r="CU2541" s="0"/>
      <c r="CV2541" s="0"/>
      <c r="CW2541" s="0"/>
      <c r="CX2541" s="0"/>
      <c r="CY2541" s="0"/>
      <c r="CZ2541" s="0"/>
      <c r="DA2541" s="0"/>
      <c r="DB2541" s="0"/>
      <c r="DC2541" s="0"/>
      <c r="DD2541" s="0"/>
      <c r="DE2541" s="0"/>
      <c r="DF2541" s="0"/>
      <c r="DG2541" s="0"/>
      <c r="DH2541" s="0"/>
      <c r="DI2541" s="0"/>
      <c r="DJ2541" s="0"/>
      <c r="DK2541" s="0"/>
      <c r="DL2541" s="0"/>
      <c r="DM2541" s="0"/>
      <c r="DN2541" s="0"/>
      <c r="DO2541" s="0"/>
      <c r="DP2541" s="0"/>
      <c r="DQ2541" s="0"/>
      <c r="DR2541" s="0"/>
      <c r="DS2541" s="0"/>
      <c r="DT2541" s="0"/>
      <c r="DU2541" s="0"/>
      <c r="DV2541" s="0"/>
      <c r="DW2541" s="0"/>
      <c r="DX2541" s="0"/>
      <c r="DY2541" s="0"/>
      <c r="DZ2541" s="0"/>
      <c r="EA2541" s="0"/>
      <c r="EB2541" s="0"/>
      <c r="EC2541" s="0"/>
      <c r="ED2541" s="0"/>
      <c r="EE2541" s="0"/>
      <c r="EF2541" s="0"/>
      <c r="EG2541" s="0"/>
      <c r="EH2541" s="0"/>
      <c r="EI2541" s="0"/>
      <c r="EJ2541" s="0"/>
      <c r="EK2541" s="0"/>
      <c r="EL2541" s="0"/>
      <c r="EM2541" s="0"/>
      <c r="EN2541" s="0"/>
      <c r="EO2541" s="0"/>
      <c r="EP2541" s="0"/>
      <c r="EQ2541" s="0"/>
      <c r="ER2541" s="0"/>
      <c r="ES2541" s="0"/>
      <c r="ET2541" s="0"/>
      <c r="EU2541" s="0"/>
      <c r="EV2541" s="0"/>
      <c r="EW2541" s="0"/>
      <c r="EX2541" s="0"/>
      <c r="EY2541" s="0"/>
      <c r="EZ2541" s="0"/>
      <c r="FA2541" s="0"/>
      <c r="FB2541" s="0"/>
      <c r="FC2541" s="0"/>
      <c r="FD2541" s="0"/>
      <c r="FE2541" s="0"/>
      <c r="FF2541" s="0"/>
      <c r="FG2541" s="0"/>
      <c r="FH2541" s="0"/>
      <c r="FI2541" s="0"/>
      <c r="FJ2541" s="0"/>
      <c r="FK2541" s="0"/>
      <c r="FL2541" s="0"/>
      <c r="FM2541" s="0"/>
      <c r="FN2541" s="0"/>
      <c r="FO2541" s="0"/>
      <c r="FP2541" s="0"/>
      <c r="FQ2541" s="0"/>
      <c r="FR2541" s="0"/>
      <c r="FS2541" s="0"/>
      <c r="FT2541" s="0"/>
      <c r="FU2541" s="0"/>
      <c r="FV2541" s="0"/>
      <c r="FW2541" s="0"/>
      <c r="FX2541" s="0"/>
      <c r="FY2541" s="0"/>
      <c r="FZ2541" s="0"/>
      <c r="GA2541" s="0"/>
      <c r="GB2541" s="0"/>
      <c r="GC2541" s="0"/>
      <c r="GD2541" s="0"/>
      <c r="GE2541" s="0"/>
      <c r="GF2541" s="0"/>
      <c r="GG2541" s="0"/>
      <c r="GH2541" s="0"/>
      <c r="GI2541" s="0"/>
      <c r="GJ2541" s="0"/>
      <c r="GK2541" s="0"/>
      <c r="GL2541" s="0"/>
      <c r="GM2541" s="0"/>
      <c r="GN2541" s="0"/>
      <c r="GO2541" s="0"/>
      <c r="GP2541" s="0"/>
      <c r="GQ2541" s="0"/>
      <c r="GR2541" s="0"/>
      <c r="GS2541" s="0"/>
      <c r="GT2541" s="0"/>
      <c r="GU2541" s="0"/>
      <c r="GV2541" s="0"/>
      <c r="GW2541" s="0"/>
      <c r="GX2541" s="0"/>
      <c r="GY2541" s="0"/>
      <c r="GZ2541" s="0"/>
      <c r="HA2541" s="0"/>
      <c r="HB2541" s="0"/>
      <c r="HC2541" s="0"/>
      <c r="HD2541" s="0"/>
      <c r="HE2541" s="0"/>
      <c r="HF2541" s="0"/>
      <c r="HG2541" s="0"/>
      <c r="HH2541" s="0"/>
      <c r="HI2541" s="0"/>
      <c r="HJ2541" s="0"/>
      <c r="HK2541" s="0"/>
      <c r="HL2541" s="0"/>
      <c r="HM2541" s="0"/>
      <c r="HN2541" s="0"/>
      <c r="HO2541" s="0"/>
      <c r="HP2541" s="0"/>
      <c r="HQ2541" s="0"/>
      <c r="HR2541" s="0"/>
      <c r="HS2541" s="0"/>
      <c r="HT2541" s="0"/>
      <c r="HU2541" s="0"/>
      <c r="HV2541" s="0"/>
      <c r="HW2541" s="0"/>
      <c r="HX2541" s="0"/>
      <c r="HY2541" s="0"/>
      <c r="HZ2541" s="0"/>
      <c r="IA2541" s="0"/>
      <c r="IB2541" s="0"/>
      <c r="IC2541" s="0"/>
      <c r="ID2541" s="0"/>
      <c r="IE2541" s="0"/>
      <c r="IF2541" s="0"/>
      <c r="IG2541" s="0"/>
      <c r="IH2541" s="0"/>
      <c r="II2541" s="0"/>
      <c r="IJ2541" s="0"/>
      <c r="IK2541" s="0"/>
      <c r="IL2541" s="0"/>
      <c r="IM2541" s="0"/>
      <c r="IN2541" s="0"/>
      <c r="IO2541" s="0"/>
      <c r="IP2541" s="0"/>
      <c r="IQ2541" s="0"/>
      <c r="IR2541" s="0"/>
      <c r="IS2541" s="0"/>
      <c r="IT2541" s="0"/>
      <c r="IU2541" s="0"/>
      <c r="IV2541" s="0"/>
      <c r="IW2541" s="0"/>
    </row>
    <row r="2542" customFormat="false" ht="12.75" hidden="true" customHeight="true" outlineLevel="1" collapsed="false">
      <c r="A2542" s="27" t="n">
        <f aca="false">ROW(A2542)-1</f>
        <v>2541</v>
      </c>
      <c r="B2542" s="30" t="s">
        <v>39</v>
      </c>
      <c r="C2542" s="130" t="s">
        <v>2770</v>
      </c>
      <c r="D2542" s="30" t="s">
        <v>47</v>
      </c>
      <c r="E2542" s="30" t="s">
        <v>48</v>
      </c>
      <c r="F2542" s="74" t="n">
        <f aca="false">IF(E2542="Monetario",1,"-")</f>
        <v>1</v>
      </c>
      <c r="G2542" s="67"/>
      <c r="H2542" s="30" t="s">
        <v>51</v>
      </c>
      <c r="I2542" s="30" t="s">
        <v>342</v>
      </c>
      <c r="J2542" s="105" t="s">
        <v>539</v>
      </c>
      <c r="K2542" s="30" t="str">
        <f aca="false">IF(E2542="Monetario","SI","")</f>
        <v>SI</v>
      </c>
      <c r="L2542" s="68" t="str">
        <f aca="false">+L2538</f>
        <v>PGC2007</v>
      </c>
      <c r="M2542" s="121"/>
      <c r="N2542" s="0"/>
      <c r="O2542" s="0"/>
      <c r="P2542" s="0"/>
      <c r="Q2542" s="0"/>
      <c r="R2542" s="0"/>
      <c r="S2542" s="0"/>
      <c r="T2542" s="0"/>
      <c r="U2542" s="0"/>
      <c r="V2542" s="0"/>
      <c r="W2542" s="0"/>
      <c r="X2542" s="0"/>
      <c r="Y2542" s="0"/>
      <c r="Z2542" s="0"/>
      <c r="AA2542" s="0"/>
      <c r="AB2542" s="0"/>
      <c r="AC2542" s="0"/>
      <c r="AD2542" s="0"/>
      <c r="AE2542" s="0"/>
      <c r="AF2542" s="0"/>
      <c r="AG2542" s="0"/>
      <c r="AH2542" s="0"/>
      <c r="AI2542" s="0"/>
      <c r="AJ2542" s="0"/>
      <c r="AK2542" s="0"/>
      <c r="AL2542" s="0"/>
      <c r="AM2542" s="0"/>
      <c r="AN2542" s="0"/>
      <c r="AO2542" s="0"/>
      <c r="AP2542" s="0"/>
      <c r="AQ2542" s="0"/>
      <c r="AR2542" s="0"/>
      <c r="AS2542" s="0"/>
      <c r="AT2542" s="0"/>
      <c r="AU2542" s="0"/>
      <c r="AV2542" s="0"/>
      <c r="AW2542" s="0"/>
      <c r="AX2542" s="0"/>
      <c r="AY2542" s="0"/>
      <c r="AZ2542" s="0"/>
      <c r="BA2542" s="0"/>
      <c r="BB2542" s="0"/>
      <c r="BC2542" s="0"/>
      <c r="BD2542" s="0"/>
      <c r="BE2542" s="0"/>
      <c r="BF2542" s="0"/>
      <c r="BG2542" s="0"/>
      <c r="BH2542" s="0"/>
      <c r="BI2542" s="0"/>
      <c r="BJ2542" s="0"/>
      <c r="BK2542" s="0"/>
      <c r="BL2542" s="0"/>
      <c r="BM2542" s="0"/>
      <c r="BN2542" s="0"/>
      <c r="BO2542" s="0"/>
      <c r="BP2542" s="0"/>
      <c r="BQ2542" s="0"/>
      <c r="BR2542" s="0"/>
      <c r="BS2542" s="0"/>
      <c r="BT2542" s="0"/>
      <c r="BU2542" s="0"/>
      <c r="BV2542" s="0"/>
      <c r="BW2542" s="0"/>
      <c r="BX2542" s="0"/>
      <c r="BY2542" s="0"/>
      <c r="BZ2542" s="0"/>
      <c r="CA2542" s="0"/>
      <c r="CB2542" s="0"/>
      <c r="CC2542" s="0"/>
      <c r="CD2542" s="0"/>
      <c r="CE2542" s="0"/>
      <c r="CF2542" s="0"/>
      <c r="CG2542" s="0"/>
      <c r="CH2542" s="0"/>
      <c r="CI2542" s="0"/>
      <c r="CJ2542" s="0"/>
      <c r="CK2542" s="0"/>
      <c r="CL2542" s="0"/>
      <c r="CM2542" s="0"/>
      <c r="CN2542" s="0"/>
      <c r="CO2542" s="0"/>
      <c r="CP2542" s="0"/>
      <c r="CQ2542" s="0"/>
      <c r="CR2542" s="0"/>
      <c r="CS2542" s="0"/>
      <c r="CT2542" s="0"/>
      <c r="CU2542" s="0"/>
      <c r="CV2542" s="0"/>
      <c r="CW2542" s="0"/>
      <c r="CX2542" s="0"/>
      <c r="CY2542" s="0"/>
      <c r="CZ2542" s="0"/>
      <c r="DA2542" s="0"/>
      <c r="DB2542" s="0"/>
      <c r="DC2542" s="0"/>
      <c r="DD2542" s="0"/>
      <c r="DE2542" s="0"/>
      <c r="DF2542" s="0"/>
      <c r="DG2542" s="0"/>
      <c r="DH2542" s="0"/>
      <c r="DI2542" s="0"/>
      <c r="DJ2542" s="0"/>
      <c r="DK2542" s="0"/>
      <c r="DL2542" s="0"/>
      <c r="DM2542" s="0"/>
      <c r="DN2542" s="0"/>
      <c r="DO2542" s="0"/>
      <c r="DP2542" s="0"/>
      <c r="DQ2542" s="0"/>
      <c r="DR2542" s="0"/>
      <c r="DS2542" s="0"/>
      <c r="DT2542" s="0"/>
      <c r="DU2542" s="0"/>
      <c r="DV2542" s="0"/>
      <c r="DW2542" s="0"/>
      <c r="DX2542" s="0"/>
      <c r="DY2542" s="0"/>
      <c r="DZ2542" s="0"/>
      <c r="EA2542" s="0"/>
      <c r="EB2542" s="0"/>
      <c r="EC2542" s="0"/>
      <c r="ED2542" s="0"/>
      <c r="EE2542" s="0"/>
      <c r="EF2542" s="0"/>
      <c r="EG2542" s="0"/>
      <c r="EH2542" s="0"/>
      <c r="EI2542" s="0"/>
      <c r="EJ2542" s="0"/>
      <c r="EK2542" s="0"/>
      <c r="EL2542" s="0"/>
      <c r="EM2542" s="0"/>
      <c r="EN2542" s="0"/>
      <c r="EO2542" s="0"/>
      <c r="EP2542" s="0"/>
      <c r="EQ2542" s="0"/>
      <c r="ER2542" s="0"/>
      <c r="ES2542" s="0"/>
      <c r="ET2542" s="0"/>
      <c r="EU2542" s="0"/>
      <c r="EV2542" s="0"/>
      <c r="EW2542" s="0"/>
      <c r="EX2542" s="0"/>
      <c r="EY2542" s="0"/>
      <c r="EZ2542" s="0"/>
      <c r="FA2542" s="0"/>
      <c r="FB2542" s="0"/>
      <c r="FC2542" s="0"/>
      <c r="FD2542" s="0"/>
      <c r="FE2542" s="0"/>
      <c r="FF2542" s="0"/>
      <c r="FG2542" s="0"/>
      <c r="FH2542" s="0"/>
      <c r="FI2542" s="0"/>
      <c r="FJ2542" s="0"/>
      <c r="FK2542" s="0"/>
      <c r="FL2542" s="0"/>
      <c r="FM2542" s="0"/>
      <c r="FN2542" s="0"/>
      <c r="FO2542" s="0"/>
      <c r="FP2542" s="0"/>
      <c r="FQ2542" s="0"/>
      <c r="FR2542" s="0"/>
      <c r="FS2542" s="0"/>
      <c r="FT2542" s="0"/>
      <c r="FU2542" s="0"/>
      <c r="FV2542" s="0"/>
      <c r="FW2542" s="0"/>
      <c r="FX2542" s="0"/>
      <c r="FY2542" s="0"/>
      <c r="FZ2542" s="0"/>
      <c r="GA2542" s="0"/>
      <c r="GB2542" s="0"/>
      <c r="GC2542" s="0"/>
      <c r="GD2542" s="0"/>
      <c r="GE2542" s="0"/>
      <c r="GF2542" s="0"/>
      <c r="GG2542" s="0"/>
      <c r="GH2542" s="0"/>
      <c r="GI2542" s="0"/>
      <c r="GJ2542" s="0"/>
      <c r="GK2542" s="0"/>
      <c r="GL2542" s="0"/>
      <c r="GM2542" s="0"/>
      <c r="GN2542" s="0"/>
      <c r="GO2542" s="0"/>
      <c r="GP2542" s="0"/>
      <c r="GQ2542" s="0"/>
      <c r="GR2542" s="0"/>
      <c r="GS2542" s="0"/>
      <c r="GT2542" s="0"/>
      <c r="GU2542" s="0"/>
      <c r="GV2542" s="0"/>
      <c r="GW2542" s="0"/>
      <c r="GX2542" s="0"/>
      <c r="GY2542" s="0"/>
      <c r="GZ2542" s="0"/>
      <c r="HA2542" s="0"/>
      <c r="HB2542" s="0"/>
      <c r="HC2542" s="0"/>
      <c r="HD2542" s="0"/>
      <c r="HE2542" s="0"/>
      <c r="HF2542" s="0"/>
      <c r="HG2542" s="0"/>
      <c r="HH2542" s="0"/>
      <c r="HI2542" s="0"/>
      <c r="HJ2542" s="0"/>
      <c r="HK2542" s="0"/>
      <c r="HL2542" s="0"/>
      <c r="HM2542" s="0"/>
      <c r="HN2542" s="0"/>
      <c r="HO2542" s="0"/>
      <c r="HP2542" s="0"/>
      <c r="HQ2542" s="0"/>
      <c r="HR2542" s="0"/>
      <c r="HS2542" s="0"/>
      <c r="HT2542" s="0"/>
      <c r="HU2542" s="0"/>
      <c r="HV2542" s="0"/>
      <c r="HW2542" s="0"/>
      <c r="HX2542" s="0"/>
      <c r="HY2542" s="0"/>
      <c r="HZ2542" s="0"/>
      <c r="IA2542" s="0"/>
      <c r="IB2542" s="0"/>
      <c r="IC2542" s="0"/>
      <c r="ID2542" s="0"/>
      <c r="IE2542" s="0"/>
      <c r="IF2542" s="0"/>
      <c r="IG2542" s="0"/>
      <c r="IH2542" s="0"/>
      <c r="II2542" s="0"/>
      <c r="IJ2542" s="0"/>
      <c r="IK2542" s="0"/>
      <c r="IL2542" s="0"/>
      <c r="IM2542" s="0"/>
      <c r="IN2542" s="0"/>
      <c r="IO2542" s="0"/>
      <c r="IP2542" s="0"/>
      <c r="IQ2542" s="0"/>
      <c r="IR2542" s="0"/>
      <c r="IS2542" s="0"/>
      <c r="IT2542" s="0"/>
      <c r="IU2542" s="0"/>
      <c r="IV2542" s="0"/>
      <c r="IW2542" s="0"/>
    </row>
    <row r="2543" customFormat="false" ht="12.75" hidden="true" customHeight="true" outlineLevel="1" collapsed="false">
      <c r="A2543" s="27" t="n">
        <f aca="false">ROW(A2543)-1</f>
        <v>2542</v>
      </c>
      <c r="B2543" s="30" t="s">
        <v>39</v>
      </c>
      <c r="C2543" s="130" t="s">
        <v>2771</v>
      </c>
      <c r="D2543" s="30" t="s">
        <v>47</v>
      </c>
      <c r="E2543" s="30" t="s">
        <v>48</v>
      </c>
      <c r="F2543" s="74" t="n">
        <f aca="false">IF(E2543="Monetario",1,"-")</f>
        <v>1</v>
      </c>
      <c r="G2543" s="67"/>
      <c r="H2543" s="30" t="s">
        <v>51</v>
      </c>
      <c r="I2543" s="30" t="s">
        <v>342</v>
      </c>
      <c r="J2543" s="105" t="s">
        <v>539</v>
      </c>
      <c r="K2543" s="30" t="str">
        <f aca="false">IF(E2543="Monetario","SI","")</f>
        <v>SI</v>
      </c>
      <c r="L2543" s="68" t="str">
        <f aca="false">+L2539</f>
        <v>PGC2007 N-NECA</v>
      </c>
      <c r="M2543" s="121"/>
      <c r="N2543" s="0"/>
      <c r="O2543" s="0"/>
      <c r="P2543" s="0"/>
      <c r="Q2543" s="0"/>
      <c r="R2543" s="0"/>
      <c r="S2543" s="0"/>
      <c r="T2543" s="0"/>
      <c r="U2543" s="0"/>
      <c r="V2543" s="0"/>
      <c r="W2543" s="0"/>
      <c r="X2543" s="0"/>
      <c r="Y2543" s="0"/>
      <c r="Z2543" s="0"/>
      <c r="AA2543" s="0"/>
      <c r="AB2543" s="0"/>
      <c r="AC2543" s="0"/>
      <c r="AD2543" s="0"/>
      <c r="AE2543" s="0"/>
      <c r="AF2543" s="0"/>
      <c r="AG2543" s="0"/>
      <c r="AH2543" s="0"/>
      <c r="AI2543" s="0"/>
      <c r="AJ2543" s="0"/>
      <c r="AK2543" s="0"/>
      <c r="AL2543" s="0"/>
      <c r="AM2543" s="0"/>
      <c r="AN2543" s="0"/>
      <c r="AO2543" s="0"/>
      <c r="AP2543" s="0"/>
      <c r="AQ2543" s="0"/>
      <c r="AR2543" s="0"/>
      <c r="AS2543" s="0"/>
      <c r="AT2543" s="0"/>
      <c r="AU2543" s="0"/>
      <c r="AV2543" s="0"/>
      <c r="AW2543" s="0"/>
      <c r="AX2543" s="0"/>
      <c r="AY2543" s="0"/>
      <c r="AZ2543" s="0"/>
      <c r="BA2543" s="0"/>
      <c r="BB2543" s="0"/>
      <c r="BC2543" s="0"/>
      <c r="BD2543" s="0"/>
      <c r="BE2543" s="0"/>
      <c r="BF2543" s="0"/>
      <c r="BG2543" s="0"/>
      <c r="BH2543" s="0"/>
      <c r="BI2543" s="0"/>
      <c r="BJ2543" s="0"/>
      <c r="BK2543" s="0"/>
      <c r="BL2543" s="0"/>
      <c r="BM2543" s="0"/>
      <c r="BN2543" s="0"/>
      <c r="BO2543" s="0"/>
      <c r="BP2543" s="0"/>
      <c r="BQ2543" s="0"/>
      <c r="BR2543" s="0"/>
      <c r="BS2543" s="0"/>
      <c r="BT2543" s="0"/>
      <c r="BU2543" s="0"/>
      <c r="BV2543" s="0"/>
      <c r="BW2543" s="0"/>
      <c r="BX2543" s="0"/>
      <c r="BY2543" s="0"/>
      <c r="BZ2543" s="0"/>
      <c r="CA2543" s="0"/>
      <c r="CB2543" s="0"/>
      <c r="CC2543" s="0"/>
      <c r="CD2543" s="0"/>
      <c r="CE2543" s="0"/>
      <c r="CF2543" s="0"/>
      <c r="CG2543" s="0"/>
      <c r="CH2543" s="0"/>
      <c r="CI2543" s="0"/>
      <c r="CJ2543" s="0"/>
      <c r="CK2543" s="0"/>
      <c r="CL2543" s="0"/>
      <c r="CM2543" s="0"/>
      <c r="CN2543" s="0"/>
      <c r="CO2543" s="0"/>
      <c r="CP2543" s="0"/>
      <c r="CQ2543" s="0"/>
      <c r="CR2543" s="0"/>
      <c r="CS2543" s="0"/>
      <c r="CT2543" s="0"/>
      <c r="CU2543" s="0"/>
      <c r="CV2543" s="0"/>
      <c r="CW2543" s="0"/>
      <c r="CX2543" s="0"/>
      <c r="CY2543" s="0"/>
      <c r="CZ2543" s="0"/>
      <c r="DA2543" s="0"/>
      <c r="DB2543" s="0"/>
      <c r="DC2543" s="0"/>
      <c r="DD2543" s="0"/>
      <c r="DE2543" s="0"/>
      <c r="DF2543" s="0"/>
      <c r="DG2543" s="0"/>
      <c r="DH2543" s="0"/>
      <c r="DI2543" s="0"/>
      <c r="DJ2543" s="0"/>
      <c r="DK2543" s="0"/>
      <c r="DL2543" s="0"/>
      <c r="DM2543" s="0"/>
      <c r="DN2543" s="0"/>
      <c r="DO2543" s="0"/>
      <c r="DP2543" s="0"/>
      <c r="DQ2543" s="0"/>
      <c r="DR2543" s="0"/>
      <c r="DS2543" s="0"/>
      <c r="DT2543" s="0"/>
      <c r="DU2543" s="0"/>
      <c r="DV2543" s="0"/>
      <c r="DW2543" s="0"/>
      <c r="DX2543" s="0"/>
      <c r="DY2543" s="0"/>
      <c r="DZ2543" s="0"/>
      <c r="EA2543" s="0"/>
      <c r="EB2543" s="0"/>
      <c r="EC2543" s="0"/>
      <c r="ED2543" s="0"/>
      <c r="EE2543" s="0"/>
      <c r="EF2543" s="0"/>
      <c r="EG2543" s="0"/>
      <c r="EH2543" s="0"/>
      <c r="EI2543" s="0"/>
      <c r="EJ2543" s="0"/>
      <c r="EK2543" s="0"/>
      <c r="EL2543" s="0"/>
      <c r="EM2543" s="0"/>
      <c r="EN2543" s="0"/>
      <c r="EO2543" s="0"/>
      <c r="EP2543" s="0"/>
      <c r="EQ2543" s="0"/>
      <c r="ER2543" s="0"/>
      <c r="ES2543" s="0"/>
      <c r="ET2543" s="0"/>
      <c r="EU2543" s="0"/>
      <c r="EV2543" s="0"/>
      <c r="EW2543" s="0"/>
      <c r="EX2543" s="0"/>
      <c r="EY2543" s="0"/>
      <c r="EZ2543" s="0"/>
      <c r="FA2543" s="0"/>
      <c r="FB2543" s="0"/>
      <c r="FC2543" s="0"/>
      <c r="FD2543" s="0"/>
      <c r="FE2543" s="0"/>
      <c r="FF2543" s="0"/>
      <c r="FG2543" s="0"/>
      <c r="FH2543" s="0"/>
      <c r="FI2543" s="0"/>
      <c r="FJ2543" s="0"/>
      <c r="FK2543" s="0"/>
      <c r="FL2543" s="0"/>
      <c r="FM2543" s="0"/>
      <c r="FN2543" s="0"/>
      <c r="FO2543" s="0"/>
      <c r="FP2543" s="0"/>
      <c r="FQ2543" s="0"/>
      <c r="FR2543" s="0"/>
      <c r="FS2543" s="0"/>
      <c r="FT2543" s="0"/>
      <c r="FU2543" s="0"/>
      <c r="FV2543" s="0"/>
      <c r="FW2543" s="0"/>
      <c r="FX2543" s="0"/>
      <c r="FY2543" s="0"/>
      <c r="FZ2543" s="0"/>
      <c r="GA2543" s="0"/>
      <c r="GB2543" s="0"/>
      <c r="GC2543" s="0"/>
      <c r="GD2543" s="0"/>
      <c r="GE2543" s="0"/>
      <c r="GF2543" s="0"/>
      <c r="GG2543" s="0"/>
      <c r="GH2543" s="0"/>
      <c r="GI2543" s="0"/>
      <c r="GJ2543" s="0"/>
      <c r="GK2543" s="0"/>
      <c r="GL2543" s="0"/>
      <c r="GM2543" s="0"/>
      <c r="GN2543" s="0"/>
      <c r="GO2543" s="0"/>
      <c r="GP2543" s="0"/>
      <c r="GQ2543" s="0"/>
      <c r="GR2543" s="0"/>
      <c r="GS2543" s="0"/>
      <c r="GT2543" s="0"/>
      <c r="GU2543" s="0"/>
      <c r="GV2543" s="0"/>
      <c r="GW2543" s="0"/>
      <c r="GX2543" s="0"/>
      <c r="GY2543" s="0"/>
      <c r="GZ2543" s="0"/>
      <c r="HA2543" s="0"/>
      <c r="HB2543" s="0"/>
      <c r="HC2543" s="0"/>
      <c r="HD2543" s="0"/>
      <c r="HE2543" s="0"/>
      <c r="HF2543" s="0"/>
      <c r="HG2543" s="0"/>
      <c r="HH2543" s="0"/>
      <c r="HI2543" s="0"/>
      <c r="HJ2543" s="0"/>
      <c r="HK2543" s="0"/>
      <c r="HL2543" s="0"/>
      <c r="HM2543" s="0"/>
      <c r="HN2543" s="0"/>
      <c r="HO2543" s="0"/>
      <c r="HP2543" s="0"/>
      <c r="HQ2543" s="0"/>
      <c r="HR2543" s="0"/>
      <c r="HS2543" s="0"/>
      <c r="HT2543" s="0"/>
      <c r="HU2543" s="0"/>
      <c r="HV2543" s="0"/>
      <c r="HW2543" s="0"/>
      <c r="HX2543" s="0"/>
      <c r="HY2543" s="0"/>
      <c r="HZ2543" s="0"/>
      <c r="IA2543" s="0"/>
      <c r="IB2543" s="0"/>
      <c r="IC2543" s="0"/>
      <c r="ID2543" s="0"/>
      <c r="IE2543" s="0"/>
      <c r="IF2543" s="0"/>
      <c r="IG2543" s="0"/>
      <c r="IH2543" s="0"/>
      <c r="II2543" s="0"/>
      <c r="IJ2543" s="0"/>
      <c r="IK2543" s="0"/>
      <c r="IL2543" s="0"/>
      <c r="IM2543" s="0"/>
      <c r="IN2543" s="0"/>
      <c r="IO2543" s="0"/>
      <c r="IP2543" s="0"/>
      <c r="IQ2543" s="0"/>
      <c r="IR2543" s="0"/>
      <c r="IS2543" s="0"/>
      <c r="IT2543" s="0"/>
      <c r="IU2543" s="0"/>
      <c r="IV2543" s="0"/>
      <c r="IW2543" s="0"/>
    </row>
    <row r="2544" customFormat="false" ht="12.75" hidden="true" customHeight="true" outlineLevel="1" collapsed="false">
      <c r="A2544" s="27" t="n">
        <f aca="false">ROW(A2544)-1</f>
        <v>2543</v>
      </c>
      <c r="B2544" s="30" t="s">
        <v>39</v>
      </c>
      <c r="C2544" s="130" t="s">
        <v>2772</v>
      </c>
      <c r="D2544" s="30" t="s">
        <v>47</v>
      </c>
      <c r="E2544" s="30" t="s">
        <v>48</v>
      </c>
      <c r="F2544" s="74" t="n">
        <f aca="false">IF(E2544="Monetario",1,"-")</f>
        <v>1</v>
      </c>
      <c r="G2544" s="67"/>
      <c r="H2544" s="30" t="s">
        <v>51</v>
      </c>
      <c r="I2544" s="30" t="s">
        <v>342</v>
      </c>
      <c r="J2544" s="105" t="s">
        <v>539</v>
      </c>
      <c r="K2544" s="30" t="str">
        <f aca="false">IF(E2544="Monetario","SI","")</f>
        <v>SI</v>
      </c>
      <c r="L2544" s="68" t="str">
        <f aca="false">+L2540</f>
        <v>PGC2007 N-NECA</v>
      </c>
      <c r="M2544" s="121"/>
      <c r="N2544" s="0"/>
      <c r="O2544" s="0"/>
      <c r="P2544" s="0"/>
      <c r="Q2544" s="0"/>
      <c r="R2544" s="0"/>
      <c r="S2544" s="0"/>
      <c r="T2544" s="0"/>
      <c r="U2544" s="0"/>
      <c r="V2544" s="0"/>
      <c r="W2544" s="0"/>
      <c r="X2544" s="0"/>
      <c r="Y2544" s="0"/>
      <c r="Z2544" s="0"/>
      <c r="AA2544" s="0"/>
      <c r="AB2544" s="0"/>
      <c r="AC2544" s="0"/>
      <c r="AD2544" s="0"/>
      <c r="AE2544" s="0"/>
      <c r="AF2544" s="0"/>
      <c r="AG2544" s="0"/>
      <c r="AH2544" s="0"/>
      <c r="AI2544" s="0"/>
      <c r="AJ2544" s="0"/>
      <c r="AK2544" s="0"/>
      <c r="AL2544" s="0"/>
      <c r="AM2544" s="0"/>
      <c r="AN2544" s="0"/>
      <c r="AO2544" s="0"/>
      <c r="AP2544" s="0"/>
      <c r="AQ2544" s="0"/>
      <c r="AR2544" s="0"/>
      <c r="AS2544" s="0"/>
      <c r="AT2544" s="0"/>
      <c r="AU2544" s="0"/>
      <c r="AV2544" s="0"/>
      <c r="AW2544" s="0"/>
      <c r="AX2544" s="0"/>
      <c r="AY2544" s="0"/>
      <c r="AZ2544" s="0"/>
      <c r="BA2544" s="0"/>
      <c r="BB2544" s="0"/>
      <c r="BC2544" s="0"/>
      <c r="BD2544" s="0"/>
      <c r="BE2544" s="0"/>
      <c r="BF2544" s="0"/>
      <c r="BG2544" s="0"/>
      <c r="BH2544" s="0"/>
      <c r="BI2544" s="0"/>
      <c r="BJ2544" s="0"/>
      <c r="BK2544" s="0"/>
      <c r="BL2544" s="0"/>
      <c r="BM2544" s="0"/>
      <c r="BN2544" s="0"/>
      <c r="BO2544" s="0"/>
      <c r="BP2544" s="0"/>
      <c r="BQ2544" s="0"/>
      <c r="BR2544" s="0"/>
      <c r="BS2544" s="0"/>
      <c r="BT2544" s="0"/>
      <c r="BU2544" s="0"/>
      <c r="BV2544" s="0"/>
      <c r="BW2544" s="0"/>
      <c r="BX2544" s="0"/>
      <c r="BY2544" s="0"/>
      <c r="BZ2544" s="0"/>
      <c r="CA2544" s="0"/>
      <c r="CB2544" s="0"/>
      <c r="CC2544" s="0"/>
      <c r="CD2544" s="0"/>
      <c r="CE2544" s="0"/>
      <c r="CF2544" s="0"/>
      <c r="CG2544" s="0"/>
      <c r="CH2544" s="0"/>
      <c r="CI2544" s="0"/>
      <c r="CJ2544" s="0"/>
      <c r="CK2544" s="0"/>
      <c r="CL2544" s="0"/>
      <c r="CM2544" s="0"/>
      <c r="CN2544" s="0"/>
      <c r="CO2544" s="0"/>
      <c r="CP2544" s="0"/>
      <c r="CQ2544" s="0"/>
      <c r="CR2544" s="0"/>
      <c r="CS2544" s="0"/>
      <c r="CT2544" s="0"/>
      <c r="CU2544" s="0"/>
      <c r="CV2544" s="0"/>
      <c r="CW2544" s="0"/>
      <c r="CX2544" s="0"/>
      <c r="CY2544" s="0"/>
      <c r="CZ2544" s="0"/>
      <c r="DA2544" s="0"/>
      <c r="DB2544" s="0"/>
      <c r="DC2544" s="0"/>
      <c r="DD2544" s="0"/>
      <c r="DE2544" s="0"/>
      <c r="DF2544" s="0"/>
      <c r="DG2544" s="0"/>
      <c r="DH2544" s="0"/>
      <c r="DI2544" s="0"/>
      <c r="DJ2544" s="0"/>
      <c r="DK2544" s="0"/>
      <c r="DL2544" s="0"/>
      <c r="DM2544" s="0"/>
      <c r="DN2544" s="0"/>
      <c r="DO2544" s="0"/>
      <c r="DP2544" s="0"/>
      <c r="DQ2544" s="0"/>
      <c r="DR2544" s="0"/>
      <c r="DS2544" s="0"/>
      <c r="DT2544" s="0"/>
      <c r="DU2544" s="0"/>
      <c r="DV2544" s="0"/>
      <c r="DW2544" s="0"/>
      <c r="DX2544" s="0"/>
      <c r="DY2544" s="0"/>
      <c r="DZ2544" s="0"/>
      <c r="EA2544" s="0"/>
      <c r="EB2544" s="0"/>
      <c r="EC2544" s="0"/>
      <c r="ED2544" s="0"/>
      <c r="EE2544" s="0"/>
      <c r="EF2544" s="0"/>
      <c r="EG2544" s="0"/>
      <c r="EH2544" s="0"/>
      <c r="EI2544" s="0"/>
      <c r="EJ2544" s="0"/>
      <c r="EK2544" s="0"/>
      <c r="EL2544" s="0"/>
      <c r="EM2544" s="0"/>
      <c r="EN2544" s="0"/>
      <c r="EO2544" s="0"/>
      <c r="EP2544" s="0"/>
      <c r="EQ2544" s="0"/>
      <c r="ER2544" s="0"/>
      <c r="ES2544" s="0"/>
      <c r="ET2544" s="0"/>
      <c r="EU2544" s="0"/>
      <c r="EV2544" s="0"/>
      <c r="EW2544" s="0"/>
      <c r="EX2544" s="0"/>
      <c r="EY2544" s="0"/>
      <c r="EZ2544" s="0"/>
      <c r="FA2544" s="0"/>
      <c r="FB2544" s="0"/>
      <c r="FC2544" s="0"/>
      <c r="FD2544" s="0"/>
      <c r="FE2544" s="0"/>
      <c r="FF2544" s="0"/>
      <c r="FG2544" s="0"/>
      <c r="FH2544" s="0"/>
      <c r="FI2544" s="0"/>
      <c r="FJ2544" s="0"/>
      <c r="FK2544" s="0"/>
      <c r="FL2544" s="0"/>
      <c r="FM2544" s="0"/>
      <c r="FN2544" s="0"/>
      <c r="FO2544" s="0"/>
      <c r="FP2544" s="0"/>
      <c r="FQ2544" s="0"/>
      <c r="FR2544" s="0"/>
      <c r="FS2544" s="0"/>
      <c r="FT2544" s="0"/>
      <c r="FU2544" s="0"/>
      <c r="FV2544" s="0"/>
      <c r="FW2544" s="0"/>
      <c r="FX2544" s="0"/>
      <c r="FY2544" s="0"/>
      <c r="FZ2544" s="0"/>
      <c r="GA2544" s="0"/>
      <c r="GB2544" s="0"/>
      <c r="GC2544" s="0"/>
      <c r="GD2544" s="0"/>
      <c r="GE2544" s="0"/>
      <c r="GF2544" s="0"/>
      <c r="GG2544" s="0"/>
      <c r="GH2544" s="0"/>
      <c r="GI2544" s="0"/>
      <c r="GJ2544" s="0"/>
      <c r="GK2544" s="0"/>
      <c r="GL2544" s="0"/>
      <c r="GM2544" s="0"/>
      <c r="GN2544" s="0"/>
      <c r="GO2544" s="0"/>
      <c r="GP2544" s="0"/>
      <c r="GQ2544" s="0"/>
      <c r="GR2544" s="0"/>
      <c r="GS2544" s="0"/>
      <c r="GT2544" s="0"/>
      <c r="GU2544" s="0"/>
      <c r="GV2544" s="0"/>
      <c r="GW2544" s="0"/>
      <c r="GX2544" s="0"/>
      <c r="GY2544" s="0"/>
      <c r="GZ2544" s="0"/>
      <c r="HA2544" s="0"/>
      <c r="HB2544" s="0"/>
      <c r="HC2544" s="0"/>
      <c r="HD2544" s="0"/>
      <c r="HE2544" s="0"/>
      <c r="HF2544" s="0"/>
      <c r="HG2544" s="0"/>
      <c r="HH2544" s="0"/>
      <c r="HI2544" s="0"/>
      <c r="HJ2544" s="0"/>
      <c r="HK2544" s="0"/>
      <c r="HL2544" s="0"/>
      <c r="HM2544" s="0"/>
      <c r="HN2544" s="0"/>
      <c r="HO2544" s="0"/>
      <c r="HP2544" s="0"/>
      <c r="HQ2544" s="0"/>
      <c r="HR2544" s="0"/>
      <c r="HS2544" s="0"/>
      <c r="HT2544" s="0"/>
      <c r="HU2544" s="0"/>
      <c r="HV2544" s="0"/>
      <c r="HW2544" s="0"/>
      <c r="HX2544" s="0"/>
      <c r="HY2544" s="0"/>
      <c r="HZ2544" s="0"/>
      <c r="IA2544" s="0"/>
      <c r="IB2544" s="0"/>
      <c r="IC2544" s="0"/>
      <c r="ID2544" s="0"/>
      <c r="IE2544" s="0"/>
      <c r="IF2544" s="0"/>
      <c r="IG2544" s="0"/>
      <c r="IH2544" s="0"/>
      <c r="II2544" s="0"/>
      <c r="IJ2544" s="0"/>
      <c r="IK2544" s="0"/>
      <c r="IL2544" s="0"/>
      <c r="IM2544" s="0"/>
      <c r="IN2544" s="0"/>
      <c r="IO2544" s="0"/>
      <c r="IP2544" s="0"/>
      <c r="IQ2544" s="0"/>
      <c r="IR2544" s="0"/>
      <c r="IS2544" s="0"/>
      <c r="IT2544" s="0"/>
      <c r="IU2544" s="0"/>
      <c r="IV2544" s="0"/>
      <c r="IW2544" s="0"/>
    </row>
    <row r="2545" s="136" customFormat="true" ht="12.75" hidden="true" customHeight="true" outlineLevel="1" collapsed="false">
      <c r="A2545" s="27" t="n">
        <f aca="false">ROW(A2545)-1</f>
        <v>2544</v>
      </c>
      <c r="B2545" s="30" t="s">
        <v>39</v>
      </c>
      <c r="C2545" s="130" t="s">
        <v>2761</v>
      </c>
      <c r="D2545" s="30" t="s">
        <v>47</v>
      </c>
      <c r="E2545" s="30" t="s">
        <v>48</v>
      </c>
      <c r="F2545" s="74" t="n">
        <f aca="false">IF(E2545="Monetario",1,"-")</f>
        <v>1</v>
      </c>
      <c r="G2545" s="67"/>
      <c r="H2545" s="30" t="s">
        <v>51</v>
      </c>
      <c r="I2545" s="30" t="s">
        <v>342</v>
      </c>
      <c r="J2545" s="105" t="s">
        <v>539</v>
      </c>
      <c r="K2545" s="30" t="str">
        <f aca="false">IF(E2545="Monetario","SI","")</f>
        <v>SI</v>
      </c>
      <c r="L2545" s="68" t="str">
        <f aca="false">+L2541</f>
        <v>PGC2007 N-NECA</v>
      </c>
      <c r="M2545" s="121"/>
    </row>
    <row r="2546" s="136" customFormat="true" ht="12.75" hidden="true" customHeight="true" outlineLevel="1" collapsed="false">
      <c r="A2546" s="27" t="n">
        <f aca="false">ROW(A2546)-1</f>
        <v>2545</v>
      </c>
      <c r="B2546" s="30" t="s">
        <v>39</v>
      </c>
      <c r="C2546" s="130" t="s">
        <v>2773</v>
      </c>
      <c r="D2546" s="30" t="s">
        <v>47</v>
      </c>
      <c r="E2546" s="30" t="s">
        <v>48</v>
      </c>
      <c r="F2546" s="74" t="n">
        <f aca="false">IF(E2546="Monetario",1,"-")</f>
        <v>1</v>
      </c>
      <c r="G2546" s="67"/>
      <c r="H2546" s="30" t="s">
        <v>51</v>
      </c>
      <c r="I2546" s="30" t="s">
        <v>342</v>
      </c>
      <c r="J2546" s="105" t="s">
        <v>539</v>
      </c>
      <c r="K2546" s="30" t="str">
        <f aca="false">IF(E2546="Monetario","SI","")</f>
        <v>SI</v>
      </c>
      <c r="L2546" s="68" t="str">
        <f aca="false">+L2542</f>
        <v>PGC2007</v>
      </c>
      <c r="M2546" s="121"/>
    </row>
    <row r="2547" customFormat="false" ht="12.75" hidden="true" customHeight="true" outlineLevel="1" collapsed="false">
      <c r="A2547" s="27" t="n">
        <f aca="false">ROW(A2547)-1</f>
        <v>2546</v>
      </c>
      <c r="B2547" s="30" t="s">
        <v>39</v>
      </c>
      <c r="C2547" s="130" t="s">
        <v>2774</v>
      </c>
      <c r="D2547" s="30" t="s">
        <v>39</v>
      </c>
      <c r="E2547" s="30"/>
      <c r="F2547" s="74" t="str">
        <f aca="false">IF(E2547="Monetario",1,"-")</f>
        <v>-</v>
      </c>
      <c r="G2547" s="67"/>
      <c r="J2547" s="105" t="s">
        <v>539</v>
      </c>
      <c r="K2547" s="30" t="str">
        <f aca="false">IF(E2547="Monetario","SI","")</f>
        <v/>
      </c>
      <c r="L2547" s="68" t="str">
        <f aca="false">+L2543</f>
        <v>PGC2007 N-NECA</v>
      </c>
      <c r="M2547" s="121"/>
      <c r="N2547" s="0"/>
      <c r="O2547" s="0"/>
      <c r="P2547" s="0"/>
      <c r="Q2547" s="0"/>
      <c r="R2547" s="0"/>
      <c r="S2547" s="0"/>
      <c r="T2547" s="0"/>
      <c r="U2547" s="0"/>
      <c r="V2547" s="0"/>
      <c r="W2547" s="0"/>
      <c r="X2547" s="0"/>
      <c r="Y2547" s="0"/>
      <c r="Z2547" s="0"/>
      <c r="AA2547" s="0"/>
      <c r="AB2547" s="0"/>
      <c r="AC2547" s="0"/>
      <c r="AD2547" s="0"/>
      <c r="AE2547" s="0"/>
      <c r="AF2547" s="0"/>
      <c r="AG2547" s="0"/>
      <c r="AH2547" s="0"/>
      <c r="AI2547" s="0"/>
      <c r="AJ2547" s="0"/>
      <c r="AK2547" s="0"/>
      <c r="AL2547" s="0"/>
      <c r="AM2547" s="0"/>
      <c r="AN2547" s="0"/>
      <c r="AO2547" s="0"/>
      <c r="AP2547" s="0"/>
      <c r="AQ2547" s="0"/>
      <c r="AR2547" s="0"/>
      <c r="AS2547" s="0"/>
      <c r="AT2547" s="0"/>
      <c r="AU2547" s="0"/>
      <c r="AV2547" s="0"/>
      <c r="AW2547" s="0"/>
      <c r="AX2547" s="0"/>
      <c r="AY2547" s="0"/>
      <c r="AZ2547" s="0"/>
      <c r="BA2547" s="0"/>
      <c r="BB2547" s="0"/>
      <c r="BC2547" s="0"/>
      <c r="BD2547" s="0"/>
      <c r="BE2547" s="0"/>
      <c r="BF2547" s="0"/>
      <c r="BG2547" s="0"/>
      <c r="BH2547" s="0"/>
      <c r="BI2547" s="0"/>
      <c r="BJ2547" s="0"/>
      <c r="BK2547" s="0"/>
      <c r="BL2547" s="0"/>
      <c r="BM2547" s="0"/>
      <c r="BN2547" s="0"/>
      <c r="BO2547" s="0"/>
      <c r="BP2547" s="0"/>
      <c r="BQ2547" s="0"/>
      <c r="BR2547" s="0"/>
      <c r="BS2547" s="0"/>
      <c r="BT2547" s="0"/>
      <c r="BU2547" s="0"/>
      <c r="BV2547" s="0"/>
      <c r="BW2547" s="0"/>
      <c r="BX2547" s="0"/>
      <c r="BY2547" s="0"/>
      <c r="BZ2547" s="0"/>
      <c r="CA2547" s="0"/>
      <c r="CB2547" s="0"/>
      <c r="CC2547" s="0"/>
      <c r="CD2547" s="0"/>
      <c r="CE2547" s="0"/>
      <c r="CF2547" s="0"/>
      <c r="CG2547" s="0"/>
      <c r="CH2547" s="0"/>
      <c r="CI2547" s="0"/>
      <c r="CJ2547" s="0"/>
      <c r="CK2547" s="0"/>
      <c r="CL2547" s="0"/>
      <c r="CM2547" s="0"/>
      <c r="CN2547" s="0"/>
      <c r="CO2547" s="0"/>
      <c r="CP2547" s="0"/>
      <c r="CQ2547" s="0"/>
      <c r="CR2547" s="0"/>
      <c r="CS2547" s="0"/>
      <c r="CT2547" s="0"/>
      <c r="CU2547" s="0"/>
      <c r="CV2547" s="0"/>
      <c r="CW2547" s="0"/>
      <c r="CX2547" s="0"/>
      <c r="CY2547" s="0"/>
      <c r="CZ2547" s="0"/>
      <c r="DA2547" s="0"/>
      <c r="DB2547" s="0"/>
      <c r="DC2547" s="0"/>
      <c r="DD2547" s="0"/>
      <c r="DE2547" s="0"/>
      <c r="DF2547" s="0"/>
      <c r="DG2547" s="0"/>
      <c r="DH2547" s="0"/>
      <c r="DI2547" s="0"/>
      <c r="DJ2547" s="0"/>
      <c r="DK2547" s="0"/>
      <c r="DL2547" s="0"/>
      <c r="DM2547" s="0"/>
      <c r="DN2547" s="0"/>
      <c r="DO2547" s="0"/>
      <c r="DP2547" s="0"/>
      <c r="DQ2547" s="0"/>
      <c r="DR2547" s="0"/>
      <c r="DS2547" s="0"/>
      <c r="DT2547" s="0"/>
      <c r="DU2547" s="0"/>
      <c r="DV2547" s="0"/>
      <c r="DW2547" s="0"/>
      <c r="DX2547" s="0"/>
      <c r="DY2547" s="0"/>
      <c r="DZ2547" s="0"/>
      <c r="EA2547" s="0"/>
      <c r="EB2547" s="0"/>
      <c r="EC2547" s="0"/>
      <c r="ED2547" s="0"/>
      <c r="EE2547" s="0"/>
      <c r="EF2547" s="0"/>
      <c r="EG2547" s="0"/>
      <c r="EH2547" s="0"/>
      <c r="EI2547" s="0"/>
      <c r="EJ2547" s="0"/>
      <c r="EK2547" s="0"/>
      <c r="EL2547" s="0"/>
      <c r="EM2547" s="0"/>
      <c r="EN2547" s="0"/>
      <c r="EO2547" s="0"/>
      <c r="EP2547" s="0"/>
      <c r="EQ2547" s="0"/>
      <c r="ER2547" s="0"/>
      <c r="ES2547" s="0"/>
      <c r="ET2547" s="0"/>
      <c r="EU2547" s="0"/>
      <c r="EV2547" s="0"/>
      <c r="EW2547" s="0"/>
      <c r="EX2547" s="0"/>
      <c r="EY2547" s="0"/>
      <c r="EZ2547" s="0"/>
      <c r="FA2547" s="0"/>
      <c r="FB2547" s="0"/>
      <c r="FC2547" s="0"/>
      <c r="FD2547" s="0"/>
      <c r="FE2547" s="0"/>
      <c r="FF2547" s="0"/>
      <c r="FG2547" s="0"/>
      <c r="FH2547" s="0"/>
      <c r="FI2547" s="0"/>
      <c r="FJ2547" s="0"/>
      <c r="FK2547" s="0"/>
      <c r="FL2547" s="0"/>
      <c r="FM2547" s="0"/>
      <c r="FN2547" s="0"/>
      <c r="FO2547" s="0"/>
      <c r="FP2547" s="0"/>
      <c r="FQ2547" s="0"/>
      <c r="FR2547" s="0"/>
      <c r="FS2547" s="0"/>
      <c r="FT2547" s="0"/>
      <c r="FU2547" s="0"/>
      <c r="FV2547" s="0"/>
      <c r="FW2547" s="0"/>
      <c r="FX2547" s="0"/>
      <c r="FY2547" s="0"/>
      <c r="FZ2547" s="0"/>
      <c r="GA2547" s="0"/>
      <c r="GB2547" s="0"/>
      <c r="GC2547" s="0"/>
      <c r="GD2547" s="0"/>
      <c r="GE2547" s="0"/>
      <c r="GF2547" s="0"/>
      <c r="GG2547" s="0"/>
      <c r="GH2547" s="0"/>
      <c r="GI2547" s="0"/>
      <c r="GJ2547" s="0"/>
      <c r="GK2547" s="0"/>
      <c r="GL2547" s="0"/>
      <c r="GM2547" s="0"/>
      <c r="GN2547" s="0"/>
      <c r="GO2547" s="0"/>
      <c r="GP2547" s="0"/>
      <c r="GQ2547" s="0"/>
      <c r="GR2547" s="0"/>
      <c r="GS2547" s="0"/>
      <c r="GT2547" s="0"/>
      <c r="GU2547" s="0"/>
      <c r="GV2547" s="0"/>
      <c r="GW2547" s="0"/>
      <c r="GX2547" s="0"/>
      <c r="GY2547" s="0"/>
      <c r="GZ2547" s="0"/>
      <c r="HA2547" s="0"/>
      <c r="HB2547" s="0"/>
      <c r="HC2547" s="0"/>
      <c r="HD2547" s="0"/>
      <c r="HE2547" s="0"/>
      <c r="HF2547" s="0"/>
      <c r="HG2547" s="0"/>
      <c r="HH2547" s="0"/>
      <c r="HI2547" s="0"/>
      <c r="HJ2547" s="0"/>
      <c r="HK2547" s="0"/>
      <c r="HL2547" s="0"/>
      <c r="HM2547" s="0"/>
      <c r="HN2547" s="0"/>
      <c r="HO2547" s="0"/>
      <c r="HP2547" s="0"/>
      <c r="HQ2547" s="0"/>
      <c r="HR2547" s="0"/>
      <c r="HS2547" s="0"/>
      <c r="HT2547" s="0"/>
      <c r="HU2547" s="0"/>
      <c r="HV2547" s="0"/>
      <c r="HW2547" s="0"/>
      <c r="HX2547" s="0"/>
      <c r="HY2547" s="0"/>
      <c r="HZ2547" s="0"/>
      <c r="IA2547" s="0"/>
      <c r="IB2547" s="0"/>
      <c r="IC2547" s="0"/>
      <c r="ID2547" s="0"/>
      <c r="IE2547" s="0"/>
      <c r="IF2547" s="0"/>
      <c r="IG2547" s="0"/>
      <c r="IH2547" s="0"/>
      <c r="II2547" s="0"/>
      <c r="IJ2547" s="0"/>
      <c r="IK2547" s="0"/>
      <c r="IL2547" s="0"/>
      <c r="IM2547" s="0"/>
      <c r="IN2547" s="0"/>
      <c r="IO2547" s="0"/>
      <c r="IP2547" s="0"/>
      <c r="IQ2547" s="0"/>
      <c r="IR2547" s="0"/>
      <c r="IS2547" s="0"/>
      <c r="IT2547" s="0"/>
      <c r="IU2547" s="0"/>
      <c r="IV2547" s="0"/>
      <c r="IW2547" s="0"/>
    </row>
    <row r="2548" customFormat="false" ht="12.75" hidden="true" customHeight="true" outlineLevel="1" collapsed="false">
      <c r="A2548" s="27" t="n">
        <f aca="false">ROW(A2548)-1</f>
        <v>2547</v>
      </c>
      <c r="B2548" s="30" t="s">
        <v>39</v>
      </c>
      <c r="C2548" s="130" t="s">
        <v>2775</v>
      </c>
      <c r="D2548" s="30" t="s">
        <v>39</v>
      </c>
      <c r="E2548" s="30"/>
      <c r="F2548" s="74"/>
      <c r="G2548" s="67"/>
      <c r="J2548" s="105" t="s">
        <v>539</v>
      </c>
      <c r="L2548" s="68" t="str">
        <f aca="false">+L2544</f>
        <v>PGC2007 N-NECA</v>
      </c>
      <c r="M2548" s="121"/>
      <c r="N2548" s="0"/>
      <c r="O2548" s="0"/>
      <c r="P2548" s="0"/>
      <c r="Q2548" s="0"/>
      <c r="R2548" s="0"/>
      <c r="S2548" s="0"/>
      <c r="T2548" s="0"/>
      <c r="U2548" s="0"/>
      <c r="V2548" s="0"/>
      <c r="W2548" s="0"/>
      <c r="X2548" s="0"/>
      <c r="Y2548" s="0"/>
      <c r="Z2548" s="0"/>
      <c r="AA2548" s="0"/>
      <c r="AB2548" s="0"/>
      <c r="AC2548" s="0"/>
      <c r="AD2548" s="0"/>
      <c r="AE2548" s="0"/>
      <c r="AF2548" s="0"/>
      <c r="AG2548" s="0"/>
      <c r="AH2548" s="0"/>
      <c r="AI2548" s="0"/>
      <c r="AJ2548" s="0"/>
      <c r="AK2548" s="0"/>
      <c r="AL2548" s="0"/>
      <c r="AM2548" s="0"/>
      <c r="AN2548" s="0"/>
      <c r="AO2548" s="0"/>
      <c r="AP2548" s="0"/>
      <c r="AQ2548" s="0"/>
      <c r="AR2548" s="0"/>
      <c r="AS2548" s="0"/>
      <c r="AT2548" s="0"/>
      <c r="AU2548" s="0"/>
      <c r="AV2548" s="0"/>
      <c r="AW2548" s="0"/>
      <c r="AX2548" s="0"/>
      <c r="AY2548" s="0"/>
      <c r="AZ2548" s="0"/>
      <c r="BA2548" s="0"/>
      <c r="BB2548" s="0"/>
      <c r="BC2548" s="0"/>
      <c r="BD2548" s="0"/>
      <c r="BE2548" s="0"/>
      <c r="BF2548" s="0"/>
      <c r="BG2548" s="0"/>
      <c r="BH2548" s="0"/>
      <c r="BI2548" s="0"/>
      <c r="BJ2548" s="0"/>
      <c r="BK2548" s="0"/>
      <c r="BL2548" s="0"/>
      <c r="BM2548" s="0"/>
      <c r="BN2548" s="0"/>
      <c r="BO2548" s="0"/>
      <c r="BP2548" s="0"/>
      <c r="BQ2548" s="0"/>
      <c r="BR2548" s="0"/>
      <c r="BS2548" s="0"/>
      <c r="BT2548" s="0"/>
      <c r="BU2548" s="0"/>
      <c r="BV2548" s="0"/>
      <c r="BW2548" s="0"/>
      <c r="BX2548" s="0"/>
      <c r="BY2548" s="0"/>
      <c r="BZ2548" s="0"/>
      <c r="CA2548" s="0"/>
      <c r="CB2548" s="0"/>
      <c r="CC2548" s="0"/>
      <c r="CD2548" s="0"/>
      <c r="CE2548" s="0"/>
      <c r="CF2548" s="0"/>
      <c r="CG2548" s="0"/>
      <c r="CH2548" s="0"/>
      <c r="CI2548" s="0"/>
      <c r="CJ2548" s="0"/>
      <c r="CK2548" s="0"/>
      <c r="CL2548" s="0"/>
      <c r="CM2548" s="0"/>
      <c r="CN2548" s="0"/>
      <c r="CO2548" s="0"/>
      <c r="CP2548" s="0"/>
      <c r="CQ2548" s="0"/>
      <c r="CR2548" s="0"/>
      <c r="CS2548" s="0"/>
      <c r="CT2548" s="0"/>
      <c r="CU2548" s="0"/>
      <c r="CV2548" s="0"/>
      <c r="CW2548" s="0"/>
      <c r="CX2548" s="0"/>
      <c r="CY2548" s="0"/>
      <c r="CZ2548" s="0"/>
      <c r="DA2548" s="0"/>
      <c r="DB2548" s="0"/>
      <c r="DC2548" s="0"/>
      <c r="DD2548" s="0"/>
      <c r="DE2548" s="0"/>
      <c r="DF2548" s="0"/>
      <c r="DG2548" s="0"/>
      <c r="DH2548" s="0"/>
      <c r="DI2548" s="0"/>
      <c r="DJ2548" s="0"/>
      <c r="DK2548" s="0"/>
      <c r="DL2548" s="0"/>
      <c r="DM2548" s="0"/>
      <c r="DN2548" s="0"/>
      <c r="DO2548" s="0"/>
      <c r="DP2548" s="0"/>
      <c r="DQ2548" s="0"/>
      <c r="DR2548" s="0"/>
      <c r="DS2548" s="0"/>
      <c r="DT2548" s="0"/>
      <c r="DU2548" s="0"/>
      <c r="DV2548" s="0"/>
      <c r="DW2548" s="0"/>
      <c r="DX2548" s="0"/>
      <c r="DY2548" s="0"/>
      <c r="DZ2548" s="0"/>
      <c r="EA2548" s="0"/>
      <c r="EB2548" s="0"/>
      <c r="EC2548" s="0"/>
      <c r="ED2548" s="0"/>
      <c r="EE2548" s="0"/>
      <c r="EF2548" s="0"/>
      <c r="EG2548" s="0"/>
      <c r="EH2548" s="0"/>
      <c r="EI2548" s="0"/>
      <c r="EJ2548" s="0"/>
      <c r="EK2548" s="0"/>
      <c r="EL2548" s="0"/>
      <c r="EM2548" s="0"/>
      <c r="EN2548" s="0"/>
      <c r="EO2548" s="0"/>
      <c r="EP2548" s="0"/>
      <c r="EQ2548" s="0"/>
      <c r="ER2548" s="0"/>
      <c r="ES2548" s="0"/>
      <c r="ET2548" s="0"/>
      <c r="EU2548" s="0"/>
      <c r="EV2548" s="0"/>
      <c r="EW2548" s="0"/>
      <c r="EX2548" s="0"/>
      <c r="EY2548" s="0"/>
      <c r="EZ2548" s="0"/>
      <c r="FA2548" s="0"/>
      <c r="FB2548" s="0"/>
      <c r="FC2548" s="0"/>
      <c r="FD2548" s="0"/>
      <c r="FE2548" s="0"/>
      <c r="FF2548" s="0"/>
      <c r="FG2548" s="0"/>
      <c r="FH2548" s="0"/>
      <c r="FI2548" s="0"/>
      <c r="FJ2548" s="0"/>
      <c r="FK2548" s="0"/>
      <c r="FL2548" s="0"/>
      <c r="FM2548" s="0"/>
      <c r="FN2548" s="0"/>
      <c r="FO2548" s="0"/>
      <c r="FP2548" s="0"/>
      <c r="FQ2548" s="0"/>
      <c r="FR2548" s="0"/>
      <c r="FS2548" s="0"/>
      <c r="FT2548" s="0"/>
      <c r="FU2548" s="0"/>
      <c r="FV2548" s="0"/>
      <c r="FW2548" s="0"/>
      <c r="FX2548" s="0"/>
      <c r="FY2548" s="0"/>
      <c r="FZ2548" s="0"/>
      <c r="GA2548" s="0"/>
      <c r="GB2548" s="0"/>
      <c r="GC2548" s="0"/>
      <c r="GD2548" s="0"/>
      <c r="GE2548" s="0"/>
      <c r="GF2548" s="0"/>
      <c r="GG2548" s="0"/>
      <c r="GH2548" s="0"/>
      <c r="GI2548" s="0"/>
      <c r="GJ2548" s="0"/>
      <c r="GK2548" s="0"/>
      <c r="GL2548" s="0"/>
      <c r="GM2548" s="0"/>
      <c r="GN2548" s="0"/>
      <c r="GO2548" s="0"/>
      <c r="GP2548" s="0"/>
      <c r="GQ2548" s="0"/>
      <c r="GR2548" s="0"/>
      <c r="GS2548" s="0"/>
      <c r="GT2548" s="0"/>
      <c r="GU2548" s="0"/>
      <c r="GV2548" s="0"/>
      <c r="GW2548" s="0"/>
      <c r="GX2548" s="0"/>
      <c r="GY2548" s="0"/>
      <c r="GZ2548" s="0"/>
      <c r="HA2548" s="0"/>
      <c r="HB2548" s="0"/>
      <c r="HC2548" s="0"/>
      <c r="HD2548" s="0"/>
      <c r="HE2548" s="0"/>
      <c r="HF2548" s="0"/>
      <c r="HG2548" s="0"/>
      <c r="HH2548" s="0"/>
      <c r="HI2548" s="0"/>
      <c r="HJ2548" s="0"/>
      <c r="HK2548" s="0"/>
      <c r="HL2548" s="0"/>
      <c r="HM2548" s="0"/>
      <c r="HN2548" s="0"/>
      <c r="HO2548" s="0"/>
      <c r="HP2548" s="0"/>
      <c r="HQ2548" s="0"/>
      <c r="HR2548" s="0"/>
      <c r="HS2548" s="0"/>
      <c r="HT2548" s="0"/>
      <c r="HU2548" s="0"/>
      <c r="HV2548" s="0"/>
      <c r="HW2548" s="0"/>
      <c r="HX2548" s="0"/>
      <c r="HY2548" s="0"/>
      <c r="HZ2548" s="0"/>
      <c r="IA2548" s="0"/>
      <c r="IB2548" s="0"/>
      <c r="IC2548" s="0"/>
      <c r="ID2548" s="0"/>
      <c r="IE2548" s="0"/>
      <c r="IF2548" s="0"/>
      <c r="IG2548" s="0"/>
      <c r="IH2548" s="0"/>
      <c r="II2548" s="0"/>
      <c r="IJ2548" s="0"/>
      <c r="IK2548" s="0"/>
      <c r="IL2548" s="0"/>
      <c r="IM2548" s="0"/>
      <c r="IN2548" s="0"/>
      <c r="IO2548" s="0"/>
      <c r="IP2548" s="0"/>
      <c r="IQ2548" s="0"/>
      <c r="IR2548" s="0"/>
      <c r="IS2548" s="0"/>
      <c r="IT2548" s="0"/>
      <c r="IU2548" s="0"/>
      <c r="IV2548" s="0"/>
      <c r="IW2548" s="0"/>
    </row>
    <row r="2549" s="136" customFormat="true" ht="12.75" hidden="true" customHeight="true" outlineLevel="1" collapsed="false">
      <c r="A2549" s="27" t="n">
        <f aca="false">ROW(A2549)-1</f>
        <v>2548</v>
      </c>
      <c r="B2549" s="30" t="s">
        <v>39</v>
      </c>
      <c r="C2549" s="130" t="s">
        <v>2776</v>
      </c>
      <c r="D2549" s="30" t="s">
        <v>47</v>
      </c>
      <c r="E2549" s="30" t="s">
        <v>48</v>
      </c>
      <c r="F2549" s="74" t="n">
        <f aca="false">IF(E2549="Monetario",1,"-")</f>
        <v>1</v>
      </c>
      <c r="G2549" s="67"/>
      <c r="H2549" s="30" t="s">
        <v>51</v>
      </c>
      <c r="I2549" s="30" t="s">
        <v>42</v>
      </c>
      <c r="J2549" s="105" t="s">
        <v>539</v>
      </c>
      <c r="K2549" s="30" t="str">
        <f aca="false">IF(E2549="Monetario","SI","")</f>
        <v>SI</v>
      </c>
      <c r="L2549" s="68" t="str">
        <f aca="false">+L2545</f>
        <v>PGC2007 N-NECA</v>
      </c>
      <c r="M2549" s="121"/>
    </row>
    <row r="2550" s="136" customFormat="true" ht="12.75" hidden="true" customHeight="true" outlineLevel="1" collapsed="false">
      <c r="A2550" s="27" t="n">
        <f aca="false">ROW(A2550)-1</f>
        <v>2549</v>
      </c>
      <c r="B2550" s="30" t="s">
        <v>47</v>
      </c>
      <c r="C2550" s="130" t="s">
        <v>2777</v>
      </c>
      <c r="D2550" s="30" t="s">
        <v>47</v>
      </c>
      <c r="E2550" s="30" t="s">
        <v>48</v>
      </c>
      <c r="F2550" s="74" t="n">
        <f aca="false">IF(E2550="Monetario",1,"-")</f>
        <v>1</v>
      </c>
      <c r="G2550" s="67"/>
      <c r="H2550" s="30" t="s">
        <v>51</v>
      </c>
      <c r="I2550" s="30" t="s">
        <v>42</v>
      </c>
      <c r="J2550" s="105" t="s">
        <v>539</v>
      </c>
      <c r="K2550" s="30" t="str">
        <f aca="false">IF(E2550="Monetario","SI","")</f>
        <v>SI</v>
      </c>
      <c r="L2550" s="68" t="str">
        <f aca="false">+L2546</f>
        <v>PGC2007</v>
      </c>
      <c r="M2550" s="121"/>
    </row>
    <row r="2551" s="136" customFormat="true" ht="12.75" hidden="true" customHeight="true" outlineLevel="1" collapsed="false">
      <c r="A2551" s="27" t="n">
        <f aca="false">ROW(A2551)-1</f>
        <v>2550</v>
      </c>
      <c r="B2551" s="30" t="s">
        <v>39</v>
      </c>
      <c r="C2551" s="130" t="s">
        <v>2778</v>
      </c>
      <c r="D2551" s="30" t="s">
        <v>47</v>
      </c>
      <c r="E2551" s="30" t="s">
        <v>48</v>
      </c>
      <c r="F2551" s="74" t="n">
        <f aca="false">IF(E2551="Monetario",1,"-")</f>
        <v>1</v>
      </c>
      <c r="G2551" s="67"/>
      <c r="H2551" s="30" t="s">
        <v>201</v>
      </c>
      <c r="I2551" s="30" t="s">
        <v>42</v>
      </c>
      <c r="J2551" s="105" t="s">
        <v>539</v>
      </c>
      <c r="K2551" s="30" t="str">
        <f aca="false">IF(E2551="Monetario","SI","")</f>
        <v>SI</v>
      </c>
      <c r="L2551" s="68" t="str">
        <f aca="false">+L2547</f>
        <v>PGC2007 N-NECA</v>
      </c>
      <c r="M2551" s="121"/>
    </row>
    <row r="2552" s="136" customFormat="true" ht="27" hidden="true" customHeight="true" outlineLevel="1" collapsed="false">
      <c r="A2552" s="27" t="n">
        <f aca="false">ROW(A2552)-1</f>
        <v>2551</v>
      </c>
      <c r="B2552" s="30" t="s">
        <v>47</v>
      </c>
      <c r="C2552" s="130" t="s">
        <v>2779</v>
      </c>
      <c r="D2552" s="30" t="s">
        <v>47</v>
      </c>
      <c r="E2552" s="30" t="s">
        <v>48</v>
      </c>
      <c r="F2552" s="74" t="n">
        <f aca="false">IF(E2552="Monetario",1,"-")</f>
        <v>1</v>
      </c>
      <c r="G2552" s="67"/>
      <c r="H2552" s="30" t="s">
        <v>51</v>
      </c>
      <c r="I2552" s="30" t="s">
        <v>42</v>
      </c>
      <c r="J2552" s="105" t="s">
        <v>539</v>
      </c>
      <c r="K2552" s="30" t="str">
        <f aca="false">IF(E2552="Monetario","SI","")</f>
        <v>SI</v>
      </c>
      <c r="L2552" s="68" t="str">
        <f aca="false">+L2548</f>
        <v>PGC2007 N-NECA</v>
      </c>
      <c r="M2552" s="121"/>
    </row>
    <row r="2553" s="136" customFormat="true" ht="12.75" hidden="true" customHeight="true" outlineLevel="1" collapsed="false">
      <c r="A2553" s="27" t="n">
        <f aca="false">ROW(A2553)-1</f>
        <v>2552</v>
      </c>
      <c r="B2553" s="30" t="s">
        <v>47</v>
      </c>
      <c r="C2553" s="130" t="s">
        <v>2780</v>
      </c>
      <c r="D2553" s="30" t="s">
        <v>47</v>
      </c>
      <c r="E2553" s="30" t="s">
        <v>48</v>
      </c>
      <c r="F2553" s="74" t="n">
        <f aca="false">IF(E2553="Monetario",1,"-")</f>
        <v>1</v>
      </c>
      <c r="G2553" s="67"/>
      <c r="H2553" s="30" t="s">
        <v>51</v>
      </c>
      <c r="I2553" s="30" t="s">
        <v>42</v>
      </c>
      <c r="J2553" s="105" t="s">
        <v>539</v>
      </c>
      <c r="K2553" s="30" t="str">
        <f aca="false">IF(E2553="Monetario","SI","")</f>
        <v>SI</v>
      </c>
      <c r="L2553" s="68" t="str">
        <f aca="false">+L2549</f>
        <v>PGC2007 N-NECA</v>
      </c>
      <c r="M2553" s="121"/>
    </row>
    <row r="2554" s="136" customFormat="true" ht="12.75" hidden="true" customHeight="true" outlineLevel="1" collapsed="false">
      <c r="A2554" s="27" t="n">
        <f aca="false">ROW(A2554)-1</f>
        <v>2553</v>
      </c>
      <c r="B2554" s="30" t="s">
        <v>39</v>
      </c>
      <c r="C2554" s="130" t="s">
        <v>2781</v>
      </c>
      <c r="D2554" s="30" t="s">
        <v>47</v>
      </c>
      <c r="E2554" s="30" t="s">
        <v>48</v>
      </c>
      <c r="F2554" s="74" t="n">
        <f aca="false">IF(E2554="Monetario",1,"-")</f>
        <v>1</v>
      </c>
      <c r="G2554" s="67"/>
      <c r="H2554" s="30" t="s">
        <v>51</v>
      </c>
      <c r="I2554" s="30" t="s">
        <v>42</v>
      </c>
      <c r="J2554" s="105" t="s">
        <v>539</v>
      </c>
      <c r="K2554" s="30" t="str">
        <f aca="false">IF(E2554="Monetario","SI","")</f>
        <v>SI</v>
      </c>
      <c r="L2554" s="68" t="str">
        <f aca="false">+L2550</f>
        <v>PGC2007</v>
      </c>
      <c r="M2554" s="121"/>
    </row>
    <row r="2555" s="136" customFormat="true" ht="12.75" hidden="true" customHeight="true" outlineLevel="1" collapsed="false">
      <c r="A2555" s="27" t="n">
        <f aca="false">ROW(A2555)-1</f>
        <v>2554</v>
      </c>
      <c r="B2555" s="30" t="s">
        <v>39</v>
      </c>
      <c r="C2555" s="130" t="s">
        <v>2782</v>
      </c>
      <c r="D2555" s="30" t="s">
        <v>39</v>
      </c>
      <c r="E2555" s="30"/>
      <c r="F2555" s="74" t="str">
        <f aca="false">IF(E2555="Monetario",1,"-")</f>
        <v>-</v>
      </c>
      <c r="G2555" s="67"/>
      <c r="H2555" s="30"/>
      <c r="I2555" s="30"/>
      <c r="J2555" s="105" t="s">
        <v>539</v>
      </c>
      <c r="K2555" s="30" t="str">
        <f aca="false">IF(E2555="Monetario","SI","")</f>
        <v/>
      </c>
      <c r="L2555" s="68" t="str">
        <f aca="false">+L2551</f>
        <v>PGC2007 N-NECA</v>
      </c>
      <c r="M2555" s="121"/>
    </row>
    <row r="2556" s="136" customFormat="true" ht="12.75" hidden="true" customHeight="true" outlineLevel="1" collapsed="false">
      <c r="A2556" s="27" t="n">
        <f aca="false">ROW(A2556)-1</f>
        <v>2555</v>
      </c>
      <c r="B2556" s="30" t="s">
        <v>39</v>
      </c>
      <c r="C2556" s="130" t="s">
        <v>2783</v>
      </c>
      <c r="D2556" s="30" t="s">
        <v>47</v>
      </c>
      <c r="E2556" s="30" t="s">
        <v>48</v>
      </c>
      <c r="F2556" s="74" t="n">
        <f aca="false">IF(E2556="Monetario",1,"-")</f>
        <v>1</v>
      </c>
      <c r="G2556" s="67"/>
      <c r="H2556" s="30" t="s">
        <v>51</v>
      </c>
      <c r="I2556" s="30" t="s">
        <v>42</v>
      </c>
      <c r="J2556" s="105" t="s">
        <v>539</v>
      </c>
      <c r="K2556" s="30" t="str">
        <f aca="false">IF(E2556="Monetario","SI","")</f>
        <v>SI</v>
      </c>
      <c r="L2556" s="68" t="str">
        <f aca="false">+L2552</f>
        <v>PGC2007 N-NECA</v>
      </c>
      <c r="M2556" s="121"/>
    </row>
    <row r="2557" s="136" customFormat="true" ht="12.75" hidden="true" customHeight="true" outlineLevel="1" collapsed="false">
      <c r="A2557" s="27" t="n">
        <f aca="false">ROW(A2557)-1</f>
        <v>2556</v>
      </c>
      <c r="B2557" s="30" t="s">
        <v>39</v>
      </c>
      <c r="C2557" s="130" t="s">
        <v>2784</v>
      </c>
      <c r="D2557" s="30" t="s">
        <v>47</v>
      </c>
      <c r="E2557" s="30" t="s">
        <v>48</v>
      </c>
      <c r="F2557" s="74" t="n">
        <f aca="false">IF(E2557="Monetario",1,"-")</f>
        <v>1</v>
      </c>
      <c r="G2557" s="67"/>
      <c r="H2557" s="30" t="s">
        <v>201</v>
      </c>
      <c r="I2557" s="30" t="s">
        <v>42</v>
      </c>
      <c r="J2557" s="105" t="s">
        <v>539</v>
      </c>
      <c r="K2557" s="30" t="str">
        <f aca="false">IF(E2557="Monetario","SI","")</f>
        <v>SI</v>
      </c>
      <c r="L2557" s="68" t="str">
        <f aca="false">+L2553</f>
        <v>PGC2007 N-NECA</v>
      </c>
      <c r="M2557" s="121"/>
    </row>
    <row r="2558" s="136" customFormat="true" ht="12.75" hidden="true" customHeight="true" outlineLevel="1" collapsed="false">
      <c r="A2558" s="27" t="n">
        <f aca="false">ROW(A2558)-1</f>
        <v>2557</v>
      </c>
      <c r="B2558" s="30" t="s">
        <v>39</v>
      </c>
      <c r="C2558" s="130" t="s">
        <v>2785</v>
      </c>
      <c r="D2558" s="30" t="s">
        <v>47</v>
      </c>
      <c r="E2558" s="30" t="s">
        <v>48</v>
      </c>
      <c r="F2558" s="74" t="n">
        <f aca="false">IF(E2558="Monetario",1,"-")</f>
        <v>1</v>
      </c>
      <c r="G2558" s="67"/>
      <c r="H2558" s="30" t="s">
        <v>51</v>
      </c>
      <c r="I2558" s="30" t="s">
        <v>42</v>
      </c>
      <c r="J2558" s="105" t="s">
        <v>539</v>
      </c>
      <c r="K2558" s="30" t="str">
        <f aca="false">IF(E2558="Monetario","SI","")</f>
        <v>SI</v>
      </c>
      <c r="L2558" s="68" t="str">
        <f aca="false">+L2554</f>
        <v>PGC2007</v>
      </c>
      <c r="M2558" s="121"/>
    </row>
    <row r="2559" s="136" customFormat="true" ht="12.75" hidden="true" customHeight="true" outlineLevel="1" collapsed="false">
      <c r="A2559" s="27" t="n">
        <f aca="false">ROW(A2559)-1</f>
        <v>2558</v>
      </c>
      <c r="B2559" s="30" t="s">
        <v>39</v>
      </c>
      <c r="C2559" s="130" t="s">
        <v>2786</v>
      </c>
      <c r="D2559" s="30" t="s">
        <v>47</v>
      </c>
      <c r="E2559" s="30" t="s">
        <v>48</v>
      </c>
      <c r="F2559" s="74" t="n">
        <f aca="false">IF(E2559="Monetario",1,"-")</f>
        <v>1</v>
      </c>
      <c r="G2559" s="67"/>
      <c r="H2559" s="30" t="s">
        <v>201</v>
      </c>
      <c r="I2559" s="30" t="s">
        <v>42</v>
      </c>
      <c r="J2559" s="105" t="s">
        <v>539</v>
      </c>
      <c r="K2559" s="30" t="str">
        <f aca="false">IF(E2559="Monetario","SI","")</f>
        <v>SI</v>
      </c>
      <c r="L2559" s="68" t="str">
        <f aca="false">+L2555</f>
        <v>PGC2007 N-NECA</v>
      </c>
      <c r="M2559" s="121"/>
    </row>
    <row r="2560" s="136" customFormat="true" ht="12.75" hidden="true" customHeight="true" outlineLevel="1" collapsed="false">
      <c r="A2560" s="27" t="n">
        <f aca="false">ROW(A2560)-1</f>
        <v>2559</v>
      </c>
      <c r="B2560" s="30" t="s">
        <v>39</v>
      </c>
      <c r="C2560" s="130" t="s">
        <v>2787</v>
      </c>
      <c r="D2560" s="30" t="s">
        <v>47</v>
      </c>
      <c r="E2560" s="30" t="s">
        <v>48</v>
      </c>
      <c r="F2560" s="74" t="n">
        <f aca="false">IF(E2560="Monetario",1,"-")</f>
        <v>1</v>
      </c>
      <c r="G2560" s="67"/>
      <c r="H2560" s="30" t="s">
        <v>51</v>
      </c>
      <c r="I2560" s="30" t="s">
        <v>42</v>
      </c>
      <c r="J2560" s="105" t="s">
        <v>539</v>
      </c>
      <c r="K2560" s="30" t="str">
        <f aca="false">IF(E2560="Monetario","SI","")</f>
        <v>SI</v>
      </c>
      <c r="L2560" s="68" t="str">
        <f aca="false">+L2556</f>
        <v>PGC2007 N-NECA</v>
      </c>
      <c r="M2560" s="121"/>
    </row>
    <row r="2561" s="136" customFormat="true" ht="12.75" hidden="true" customHeight="true" outlineLevel="1" collapsed="false">
      <c r="A2561" s="27" t="n">
        <f aca="false">ROW(A2561)-1</f>
        <v>2560</v>
      </c>
      <c r="B2561" s="30" t="s">
        <v>39</v>
      </c>
      <c r="C2561" s="130" t="s">
        <v>2788</v>
      </c>
      <c r="D2561" s="30" t="s">
        <v>47</v>
      </c>
      <c r="E2561" s="30" t="s">
        <v>48</v>
      </c>
      <c r="F2561" s="74" t="n">
        <f aca="false">IF(E2561="Monetario",1,"-")</f>
        <v>1</v>
      </c>
      <c r="G2561" s="67"/>
      <c r="H2561" s="30" t="s">
        <v>201</v>
      </c>
      <c r="I2561" s="30" t="s">
        <v>42</v>
      </c>
      <c r="J2561" s="105" t="s">
        <v>539</v>
      </c>
      <c r="K2561" s="30" t="str">
        <f aca="false">IF(E2561="Monetario","SI","")</f>
        <v>SI</v>
      </c>
      <c r="L2561" s="68" t="str">
        <f aca="false">+L2557</f>
        <v>PGC2007 N-NECA</v>
      </c>
      <c r="M2561" s="121"/>
    </row>
    <row r="2562" s="136" customFormat="true" ht="12.75" hidden="true" customHeight="true" outlineLevel="1" collapsed="false">
      <c r="A2562" s="27" t="n">
        <f aca="false">ROW(A2562)-1</f>
        <v>2561</v>
      </c>
      <c r="B2562" s="30" t="s">
        <v>47</v>
      </c>
      <c r="C2562" s="130" t="s">
        <v>2789</v>
      </c>
      <c r="D2562" s="30" t="s">
        <v>47</v>
      </c>
      <c r="E2562" s="30" t="s">
        <v>48</v>
      </c>
      <c r="F2562" s="74" t="n">
        <f aca="false">IF(E2562="Monetario",1,"-")</f>
        <v>1</v>
      </c>
      <c r="G2562" s="67"/>
      <c r="H2562" s="30" t="s">
        <v>51</v>
      </c>
      <c r="I2562" s="30" t="s">
        <v>42</v>
      </c>
      <c r="J2562" s="105" t="s">
        <v>539</v>
      </c>
      <c r="K2562" s="30" t="str">
        <f aca="false">IF(E2562="Monetario","SI","")</f>
        <v>SI</v>
      </c>
      <c r="L2562" s="68" t="str">
        <f aca="false">+L2558</f>
        <v>PGC2007</v>
      </c>
      <c r="M2562" s="121"/>
    </row>
    <row r="2563" s="136" customFormat="true" ht="12.75" hidden="true" customHeight="true" outlineLevel="1" collapsed="false">
      <c r="A2563" s="27" t="n">
        <f aca="false">ROW(A2563)-1</f>
        <v>2562</v>
      </c>
      <c r="B2563" s="30" t="s">
        <v>39</v>
      </c>
      <c r="C2563" s="130" t="s">
        <v>2790</v>
      </c>
      <c r="D2563" s="30" t="s">
        <v>47</v>
      </c>
      <c r="E2563" s="30" t="s">
        <v>48</v>
      </c>
      <c r="F2563" s="74" t="n">
        <f aca="false">IF(E2563="Monetario",1,"-")</f>
        <v>1</v>
      </c>
      <c r="G2563" s="67"/>
      <c r="H2563" s="30" t="s">
        <v>51</v>
      </c>
      <c r="I2563" s="30" t="s">
        <v>42</v>
      </c>
      <c r="J2563" s="105" t="s">
        <v>539</v>
      </c>
      <c r="K2563" s="30" t="str">
        <f aca="false">IF(E2563="Monetario","SI","")</f>
        <v>SI</v>
      </c>
      <c r="L2563" s="68" t="str">
        <f aca="false">+L2559</f>
        <v>PGC2007 N-NECA</v>
      </c>
      <c r="M2563" s="121"/>
    </row>
    <row r="2564" s="136" customFormat="true" ht="12.75" hidden="true" customHeight="true" outlineLevel="1" collapsed="false">
      <c r="A2564" s="27" t="n">
        <f aca="false">ROW(A2564)-1</f>
        <v>2563</v>
      </c>
      <c r="B2564" s="30" t="s">
        <v>39</v>
      </c>
      <c r="C2564" s="130" t="s">
        <v>2791</v>
      </c>
      <c r="D2564" s="30" t="s">
        <v>47</v>
      </c>
      <c r="E2564" s="30" t="s">
        <v>48</v>
      </c>
      <c r="F2564" s="74" t="n">
        <f aca="false">IF(E2564="Monetario",1,"-")</f>
        <v>1</v>
      </c>
      <c r="G2564" s="67"/>
      <c r="H2564" s="30" t="s">
        <v>51</v>
      </c>
      <c r="I2564" s="30" t="s">
        <v>42</v>
      </c>
      <c r="J2564" s="105" t="s">
        <v>539</v>
      </c>
      <c r="K2564" s="30" t="str">
        <f aca="false">IF(E2564="Monetario","SI","")</f>
        <v>SI</v>
      </c>
      <c r="L2564" s="68" t="str">
        <f aca="false">+L2560</f>
        <v>PGC2007 N-NECA</v>
      </c>
      <c r="M2564" s="121"/>
    </row>
    <row r="2565" s="136" customFormat="true" ht="12.75" hidden="true" customHeight="true" outlineLevel="1" collapsed="false">
      <c r="A2565" s="27" t="n">
        <f aca="false">ROW(A2565)-1</f>
        <v>2564</v>
      </c>
      <c r="B2565" s="30" t="s">
        <v>47</v>
      </c>
      <c r="C2565" s="130" t="s">
        <v>2792</v>
      </c>
      <c r="D2565" s="30" t="s">
        <v>47</v>
      </c>
      <c r="E2565" s="30" t="s">
        <v>48</v>
      </c>
      <c r="F2565" s="74" t="n">
        <f aca="false">IF(E2565="Monetario",1,"-")</f>
        <v>1</v>
      </c>
      <c r="G2565" s="67"/>
      <c r="H2565" s="30" t="s">
        <v>51</v>
      </c>
      <c r="I2565" s="30" t="s">
        <v>42</v>
      </c>
      <c r="J2565" s="105" t="s">
        <v>539</v>
      </c>
      <c r="K2565" s="30" t="str">
        <f aca="false">IF(E2565="Monetario","SI","")</f>
        <v>SI</v>
      </c>
      <c r="L2565" s="68" t="str">
        <f aca="false">+L2561</f>
        <v>PGC2007 N-NECA</v>
      </c>
      <c r="M2565" s="121"/>
    </row>
    <row r="2566" s="136" customFormat="true" ht="12.75" hidden="true" customHeight="true" outlineLevel="1" collapsed="false">
      <c r="A2566" s="27" t="n">
        <f aca="false">ROW(A2566)-1</f>
        <v>2565</v>
      </c>
      <c r="B2566" s="30" t="s">
        <v>39</v>
      </c>
      <c r="C2566" s="130" t="s">
        <v>2793</v>
      </c>
      <c r="D2566" s="30" t="s">
        <v>47</v>
      </c>
      <c r="E2566" s="30" t="s">
        <v>48</v>
      </c>
      <c r="F2566" s="74" t="n">
        <f aca="false">IF(E2566="Monetario",1,"-")</f>
        <v>1</v>
      </c>
      <c r="G2566" s="67"/>
      <c r="H2566" s="30" t="s">
        <v>201</v>
      </c>
      <c r="I2566" s="30" t="s">
        <v>42</v>
      </c>
      <c r="J2566" s="105" t="s">
        <v>539</v>
      </c>
      <c r="K2566" s="30" t="str">
        <f aca="false">IF(E2566="Monetario","SI","")</f>
        <v>SI</v>
      </c>
      <c r="L2566" s="68" t="str">
        <f aca="false">+L2562</f>
        <v>PGC2007</v>
      </c>
      <c r="M2566" s="121"/>
    </row>
    <row r="2567" s="136" customFormat="true" ht="27" hidden="true" customHeight="true" outlineLevel="1" collapsed="false">
      <c r="A2567" s="27" t="n">
        <f aca="false">ROW(A2567)-1</f>
        <v>2566</v>
      </c>
      <c r="B2567" s="30" t="s">
        <v>47</v>
      </c>
      <c r="C2567" s="130" t="s">
        <v>2794</v>
      </c>
      <c r="D2567" s="30" t="s">
        <v>47</v>
      </c>
      <c r="E2567" s="30" t="s">
        <v>48</v>
      </c>
      <c r="F2567" s="74" t="n">
        <f aca="false">IF(E2567="Monetario",1,"-")</f>
        <v>1</v>
      </c>
      <c r="G2567" s="67"/>
      <c r="H2567" s="30" t="s">
        <v>51</v>
      </c>
      <c r="I2567" s="30" t="s">
        <v>42</v>
      </c>
      <c r="J2567" s="105" t="s">
        <v>539</v>
      </c>
      <c r="K2567" s="30" t="str">
        <f aca="false">IF(E2567="Monetario","SI","")</f>
        <v>SI</v>
      </c>
      <c r="L2567" s="68" t="str">
        <f aca="false">+L2563</f>
        <v>PGC2007 N-NECA</v>
      </c>
      <c r="M2567" s="121"/>
    </row>
    <row r="2568" s="136" customFormat="true" ht="12.75" hidden="true" customHeight="true" outlineLevel="1" collapsed="false">
      <c r="A2568" s="27" t="n">
        <f aca="false">ROW(A2568)-1</f>
        <v>2567</v>
      </c>
      <c r="B2568" s="30" t="s">
        <v>47</v>
      </c>
      <c r="C2568" s="130" t="s">
        <v>2795</v>
      </c>
      <c r="D2568" s="30" t="s">
        <v>47</v>
      </c>
      <c r="E2568" s="30" t="s">
        <v>48</v>
      </c>
      <c r="F2568" s="74" t="n">
        <f aca="false">IF(E2568="Monetario",1,"-")</f>
        <v>1</v>
      </c>
      <c r="G2568" s="67"/>
      <c r="H2568" s="30" t="s">
        <v>51</v>
      </c>
      <c r="I2568" s="30" t="s">
        <v>42</v>
      </c>
      <c r="J2568" s="105" t="s">
        <v>539</v>
      </c>
      <c r="K2568" s="30" t="str">
        <f aca="false">IF(E2568="Monetario","SI","")</f>
        <v>SI</v>
      </c>
      <c r="L2568" s="68" t="str">
        <f aca="false">+L2564</f>
        <v>PGC2007 N-NECA</v>
      </c>
      <c r="M2568" s="121"/>
    </row>
    <row r="2569" s="136" customFormat="true" ht="12.75" hidden="true" customHeight="true" outlineLevel="1" collapsed="false">
      <c r="A2569" s="27" t="n">
        <f aca="false">ROW(A2569)-1</f>
        <v>2568</v>
      </c>
      <c r="B2569" s="30" t="s">
        <v>47</v>
      </c>
      <c r="C2569" s="130" t="s">
        <v>2796</v>
      </c>
      <c r="D2569" s="30" t="s">
        <v>47</v>
      </c>
      <c r="E2569" s="30" t="s">
        <v>48</v>
      </c>
      <c r="F2569" s="74" t="n">
        <f aca="false">IF(E2569="Monetario",1,"-")</f>
        <v>1</v>
      </c>
      <c r="G2569" s="67"/>
      <c r="H2569" s="30" t="s">
        <v>51</v>
      </c>
      <c r="I2569" s="30" t="s">
        <v>42</v>
      </c>
      <c r="J2569" s="105" t="s">
        <v>539</v>
      </c>
      <c r="K2569" s="30" t="str">
        <f aca="false">IF(E2569="Monetario","SI","")</f>
        <v>SI</v>
      </c>
      <c r="L2569" s="68" t="str">
        <f aca="false">+L2565</f>
        <v>PGC2007 N-NECA</v>
      </c>
      <c r="M2569" s="121"/>
    </row>
    <row r="2570" s="136" customFormat="true" ht="12.75" hidden="true" customHeight="true" outlineLevel="1" collapsed="false">
      <c r="A2570" s="27" t="n">
        <f aca="false">ROW(A2570)-1</f>
        <v>2569</v>
      </c>
      <c r="B2570" s="30" t="s">
        <v>39</v>
      </c>
      <c r="C2570" s="130" t="s">
        <v>2797</v>
      </c>
      <c r="D2570" s="30" t="s">
        <v>39</v>
      </c>
      <c r="E2570" s="30"/>
      <c r="F2570" s="74" t="str">
        <f aca="false">IF(E2570="Monetario",1,"-")</f>
        <v>-</v>
      </c>
      <c r="G2570" s="67"/>
      <c r="H2570" s="30"/>
      <c r="I2570" s="30"/>
      <c r="J2570" s="105" t="s">
        <v>539</v>
      </c>
      <c r="K2570" s="30" t="str">
        <f aca="false">IF(E2570="Monetario","SI","")</f>
        <v/>
      </c>
      <c r="L2570" s="68" t="str">
        <f aca="false">+L2566</f>
        <v>PGC2007</v>
      </c>
      <c r="M2570" s="121"/>
    </row>
    <row r="2571" s="136" customFormat="true" ht="12.75" hidden="true" customHeight="true" outlineLevel="1" collapsed="false">
      <c r="A2571" s="27" t="n">
        <f aca="false">ROW(A2571)-1</f>
        <v>2570</v>
      </c>
      <c r="B2571" s="30" t="s">
        <v>39</v>
      </c>
      <c r="C2571" s="130" t="s">
        <v>2798</v>
      </c>
      <c r="D2571" s="30" t="s">
        <v>39</v>
      </c>
      <c r="E2571" s="30"/>
      <c r="F2571" s="74" t="str">
        <f aca="false">IF(E2571="Monetario",1,"-")</f>
        <v>-</v>
      </c>
      <c r="G2571" s="67"/>
      <c r="H2571" s="30"/>
      <c r="I2571" s="30"/>
      <c r="J2571" s="105" t="s">
        <v>539</v>
      </c>
      <c r="K2571" s="30" t="str">
        <f aca="false">IF(E2571="Monetario","SI","")</f>
        <v/>
      </c>
      <c r="L2571" s="68" t="str">
        <f aca="false">+L2567</f>
        <v>PGC2007 N-NECA</v>
      </c>
      <c r="M2571" s="121"/>
    </row>
    <row r="2572" s="136" customFormat="true" ht="12.75" hidden="true" customHeight="true" outlineLevel="1" collapsed="false">
      <c r="A2572" s="27" t="n">
        <f aca="false">ROW(A2572)-1</f>
        <v>2571</v>
      </c>
      <c r="B2572" s="30" t="s">
        <v>47</v>
      </c>
      <c r="C2572" s="130" t="s">
        <v>2799</v>
      </c>
      <c r="D2572" s="30" t="s">
        <v>47</v>
      </c>
      <c r="E2572" s="30" t="s">
        <v>48</v>
      </c>
      <c r="F2572" s="74" t="n">
        <f aca="false">IF(E2572="Monetario",1,"-")</f>
        <v>1</v>
      </c>
      <c r="G2572" s="67"/>
      <c r="H2572" s="30" t="s">
        <v>201</v>
      </c>
      <c r="I2572" s="30" t="s">
        <v>42</v>
      </c>
      <c r="J2572" s="105" t="s">
        <v>539</v>
      </c>
      <c r="K2572" s="30" t="str">
        <f aca="false">IF(E2572="Monetario","SI","")</f>
        <v>SI</v>
      </c>
      <c r="L2572" s="68" t="str">
        <f aca="false">+L2568</f>
        <v>PGC2007 N-NECA</v>
      </c>
      <c r="M2572" s="121"/>
    </row>
    <row r="2573" s="136" customFormat="true" ht="12.75" hidden="true" customHeight="true" outlineLevel="1" collapsed="false">
      <c r="A2573" s="27" t="n">
        <f aca="false">ROW(A2573)-1</f>
        <v>2572</v>
      </c>
      <c r="B2573" s="30" t="s">
        <v>39</v>
      </c>
      <c r="C2573" s="130" t="s">
        <v>2800</v>
      </c>
      <c r="D2573" s="30" t="s">
        <v>47</v>
      </c>
      <c r="E2573" s="30" t="s">
        <v>48</v>
      </c>
      <c r="F2573" s="74" t="n">
        <f aca="false">IF(E2573="Monetario",1,"-")</f>
        <v>1</v>
      </c>
      <c r="G2573" s="67"/>
      <c r="H2573" s="30" t="s">
        <v>201</v>
      </c>
      <c r="I2573" s="30" t="s">
        <v>42</v>
      </c>
      <c r="J2573" s="105" t="s">
        <v>539</v>
      </c>
      <c r="K2573" s="30" t="str">
        <f aca="false">IF(E2573="Monetario","SI","")</f>
        <v>SI</v>
      </c>
      <c r="L2573" s="68" t="str">
        <f aca="false">+L2569</f>
        <v>PGC2007 N-NECA</v>
      </c>
      <c r="M2573" s="121"/>
    </row>
    <row r="2574" s="136" customFormat="true" ht="12.75" hidden="true" customHeight="true" outlineLevel="1" collapsed="false">
      <c r="A2574" s="27" t="n">
        <f aca="false">ROW(A2574)-1</f>
        <v>2573</v>
      </c>
      <c r="B2574" s="30" t="s">
        <v>39</v>
      </c>
      <c r="C2574" s="130" t="s">
        <v>2801</v>
      </c>
      <c r="D2574" s="30" t="s">
        <v>47</v>
      </c>
      <c r="E2574" s="30" t="s">
        <v>48</v>
      </c>
      <c r="F2574" s="74" t="n">
        <f aca="false">IF(E2574="Monetario",1,"-")</f>
        <v>1</v>
      </c>
      <c r="G2574" s="67"/>
      <c r="H2574" s="30" t="s">
        <v>201</v>
      </c>
      <c r="I2574" s="30" t="s">
        <v>42</v>
      </c>
      <c r="J2574" s="105" t="s">
        <v>539</v>
      </c>
      <c r="K2574" s="30" t="str">
        <f aca="false">IF(E2574="Monetario","SI","")</f>
        <v>SI</v>
      </c>
      <c r="L2574" s="68" t="str">
        <f aca="false">+L2570</f>
        <v>PGC2007</v>
      </c>
      <c r="M2574" s="121"/>
    </row>
    <row r="2575" s="136" customFormat="true" ht="12.75" hidden="true" customHeight="true" outlineLevel="1" collapsed="false">
      <c r="A2575" s="27" t="n">
        <f aca="false">ROW(A2575)-1</f>
        <v>2574</v>
      </c>
      <c r="B2575" s="30" t="s">
        <v>47</v>
      </c>
      <c r="C2575" s="130" t="s">
        <v>2802</v>
      </c>
      <c r="D2575" s="30" t="s">
        <v>47</v>
      </c>
      <c r="E2575" s="30" t="s">
        <v>48</v>
      </c>
      <c r="F2575" s="74" t="n">
        <f aca="false">IF(E2575="Monetario",1,"-")</f>
        <v>1</v>
      </c>
      <c r="G2575" s="67"/>
      <c r="H2575" s="30" t="s">
        <v>201</v>
      </c>
      <c r="I2575" s="30" t="s">
        <v>42</v>
      </c>
      <c r="J2575" s="105" t="s">
        <v>539</v>
      </c>
      <c r="K2575" s="30" t="str">
        <f aca="false">IF(E2575="Monetario","SI","")</f>
        <v>SI</v>
      </c>
      <c r="L2575" s="68" t="str">
        <f aca="false">+L2571</f>
        <v>PGC2007 N-NECA</v>
      </c>
      <c r="M2575" s="121"/>
    </row>
    <row r="2576" s="136" customFormat="true" ht="12.75" hidden="true" customHeight="true" outlineLevel="1" collapsed="false">
      <c r="A2576" s="27" t="n">
        <f aca="false">ROW(A2576)-1</f>
        <v>2575</v>
      </c>
      <c r="B2576" s="30" t="s">
        <v>39</v>
      </c>
      <c r="C2576" s="130" t="s">
        <v>2803</v>
      </c>
      <c r="D2576" s="30" t="s">
        <v>47</v>
      </c>
      <c r="E2576" s="30" t="s">
        <v>48</v>
      </c>
      <c r="F2576" s="74" t="n">
        <f aca="false">IF(E2576="Monetario",1,"-")</f>
        <v>1</v>
      </c>
      <c r="G2576" s="67"/>
      <c r="H2576" s="30" t="s">
        <v>201</v>
      </c>
      <c r="I2576" s="30" t="s">
        <v>42</v>
      </c>
      <c r="J2576" s="105" t="s">
        <v>539</v>
      </c>
      <c r="K2576" s="30" t="str">
        <f aca="false">IF(E2576="Monetario","SI","")</f>
        <v>SI</v>
      </c>
      <c r="L2576" s="68" t="str">
        <f aca="false">+L2572</f>
        <v>PGC2007 N-NECA</v>
      </c>
      <c r="M2576" s="121"/>
    </row>
    <row r="2577" s="136" customFormat="true" ht="12.75" hidden="true" customHeight="true" outlineLevel="1" collapsed="false">
      <c r="A2577" s="27" t="n">
        <f aca="false">ROW(A2577)-1</f>
        <v>2576</v>
      </c>
      <c r="B2577" s="30" t="s">
        <v>47</v>
      </c>
      <c r="C2577" s="130" t="s">
        <v>1849</v>
      </c>
      <c r="D2577" s="30" t="s">
        <v>47</v>
      </c>
      <c r="E2577" s="30" t="s">
        <v>48</v>
      </c>
      <c r="F2577" s="74" t="n">
        <f aca="false">IF(E2577="Monetario",1,"-")</f>
        <v>1</v>
      </c>
      <c r="G2577" s="67"/>
      <c r="H2577" s="30" t="s">
        <v>201</v>
      </c>
      <c r="I2577" s="30" t="s">
        <v>42</v>
      </c>
      <c r="J2577" s="105" t="s">
        <v>539</v>
      </c>
      <c r="K2577" s="30" t="str">
        <f aca="false">IF(E2577="Monetario","SI","")</f>
        <v>SI</v>
      </c>
      <c r="L2577" s="68" t="str">
        <f aca="false">+L2573</f>
        <v>PGC2007 N-NECA</v>
      </c>
      <c r="M2577" s="121"/>
    </row>
    <row r="2578" s="136" customFormat="true" ht="12.75" hidden="true" customHeight="true" outlineLevel="1" collapsed="false">
      <c r="A2578" s="27" t="n">
        <f aca="false">ROW(A2578)-1</f>
        <v>2577</v>
      </c>
      <c r="B2578" s="30" t="s">
        <v>39</v>
      </c>
      <c r="C2578" s="130" t="s">
        <v>2804</v>
      </c>
      <c r="D2578" s="30" t="s">
        <v>39</v>
      </c>
      <c r="E2578" s="30"/>
      <c r="F2578" s="74" t="str">
        <f aca="false">IF(E2578="Monetario",1,"-")</f>
        <v>-</v>
      </c>
      <c r="G2578" s="67"/>
      <c r="H2578" s="30"/>
      <c r="I2578" s="30"/>
      <c r="J2578" s="105" t="s">
        <v>539</v>
      </c>
      <c r="K2578" s="30" t="str">
        <f aca="false">IF(E2578="Monetario","SI","")</f>
        <v/>
      </c>
      <c r="L2578" s="68" t="str">
        <f aca="false">+L2574</f>
        <v>PGC2007</v>
      </c>
      <c r="M2578" s="121"/>
    </row>
    <row r="2579" s="136" customFormat="true" ht="12.75" hidden="true" customHeight="true" outlineLevel="1" collapsed="false">
      <c r="A2579" s="27" t="n">
        <f aca="false">ROW(A2579)-1</f>
        <v>2578</v>
      </c>
      <c r="B2579" s="30" t="s">
        <v>39</v>
      </c>
      <c r="C2579" s="130" t="s">
        <v>2805</v>
      </c>
      <c r="D2579" s="30" t="s">
        <v>47</v>
      </c>
      <c r="E2579" s="30" t="s">
        <v>48</v>
      </c>
      <c r="F2579" s="74" t="n">
        <f aca="false">IF(E2579="Monetario",1,"-")</f>
        <v>1</v>
      </c>
      <c r="G2579" s="67"/>
      <c r="H2579" s="30" t="s">
        <v>201</v>
      </c>
      <c r="I2579" s="30" t="s">
        <v>42</v>
      </c>
      <c r="J2579" s="105" t="s">
        <v>539</v>
      </c>
      <c r="K2579" s="30" t="str">
        <f aca="false">IF(E2579="Monetario","SI","")</f>
        <v>SI</v>
      </c>
      <c r="L2579" s="68" t="str">
        <f aca="false">+L2575</f>
        <v>PGC2007 N-NECA</v>
      </c>
      <c r="M2579" s="121"/>
    </row>
    <row r="2580" s="136" customFormat="true" ht="12.75" hidden="true" customHeight="true" outlineLevel="1" collapsed="false">
      <c r="A2580" s="27" t="n">
        <f aca="false">ROW(A2580)-1</f>
        <v>2579</v>
      </c>
      <c r="B2580" s="30" t="s">
        <v>39</v>
      </c>
      <c r="C2580" s="130" t="s">
        <v>2806</v>
      </c>
      <c r="D2580" s="30" t="s">
        <v>47</v>
      </c>
      <c r="E2580" s="30" t="s">
        <v>48</v>
      </c>
      <c r="F2580" s="74" t="n">
        <f aca="false">IF(E2580="Monetario",1,"-")</f>
        <v>1</v>
      </c>
      <c r="G2580" s="67"/>
      <c r="H2580" s="30" t="s">
        <v>201</v>
      </c>
      <c r="I2580" s="30" t="s">
        <v>42</v>
      </c>
      <c r="J2580" s="105" t="s">
        <v>539</v>
      </c>
      <c r="K2580" s="30" t="str">
        <f aca="false">IF(E2580="Monetario","SI","")</f>
        <v>SI</v>
      </c>
      <c r="L2580" s="68" t="str">
        <f aca="false">+L2576</f>
        <v>PGC2007 N-NECA</v>
      </c>
      <c r="M2580" s="121"/>
    </row>
    <row r="2581" s="136" customFormat="true" ht="12.75" hidden="true" customHeight="true" outlineLevel="1" collapsed="false">
      <c r="A2581" s="27" t="n">
        <f aca="false">ROW(A2581)-1</f>
        <v>2580</v>
      </c>
      <c r="B2581" s="30" t="s">
        <v>39</v>
      </c>
      <c r="C2581" s="130" t="s">
        <v>2807</v>
      </c>
      <c r="D2581" s="30" t="s">
        <v>47</v>
      </c>
      <c r="E2581" s="30" t="s">
        <v>48</v>
      </c>
      <c r="F2581" s="74" t="n">
        <f aca="false">IF(E2581="Monetario",1,"-")</f>
        <v>1</v>
      </c>
      <c r="G2581" s="67"/>
      <c r="H2581" s="30" t="s">
        <v>201</v>
      </c>
      <c r="I2581" s="30" t="s">
        <v>42</v>
      </c>
      <c r="J2581" s="105" t="s">
        <v>539</v>
      </c>
      <c r="K2581" s="30" t="str">
        <f aca="false">IF(E2581="Monetario","SI","")</f>
        <v>SI</v>
      </c>
      <c r="L2581" s="68" t="str">
        <f aca="false">+L2577</f>
        <v>PGC2007 N-NECA</v>
      </c>
      <c r="M2581" s="121"/>
    </row>
    <row r="2582" s="136" customFormat="true" ht="12.75" hidden="true" customHeight="true" outlineLevel="1" collapsed="false">
      <c r="A2582" s="27" t="n">
        <f aca="false">ROW(A2582)-1</f>
        <v>2581</v>
      </c>
      <c r="B2582" s="30" t="s">
        <v>39</v>
      </c>
      <c r="C2582" s="130" t="s">
        <v>2808</v>
      </c>
      <c r="D2582" s="30" t="s">
        <v>47</v>
      </c>
      <c r="E2582" s="30" t="s">
        <v>48</v>
      </c>
      <c r="F2582" s="74" t="n">
        <f aca="false">IF(E2582="Monetario",1,"-")</f>
        <v>1</v>
      </c>
      <c r="G2582" s="67"/>
      <c r="H2582" s="30" t="s">
        <v>201</v>
      </c>
      <c r="I2582" s="30" t="s">
        <v>42</v>
      </c>
      <c r="J2582" s="105" t="s">
        <v>539</v>
      </c>
      <c r="K2582" s="30" t="str">
        <f aca="false">IF(E2582="Monetario","SI","")</f>
        <v>SI</v>
      </c>
      <c r="L2582" s="68" t="str">
        <f aca="false">+L2578</f>
        <v>PGC2007</v>
      </c>
      <c r="M2582" s="121"/>
    </row>
    <row r="2583" s="136" customFormat="true" ht="12.75" hidden="true" customHeight="true" outlineLevel="1" collapsed="false">
      <c r="A2583" s="27" t="n">
        <f aca="false">ROW(A2583)-1</f>
        <v>2582</v>
      </c>
      <c r="B2583" s="30" t="s">
        <v>39</v>
      </c>
      <c r="C2583" s="130" t="s">
        <v>2803</v>
      </c>
      <c r="D2583" s="30" t="s">
        <v>47</v>
      </c>
      <c r="E2583" s="30" t="s">
        <v>48</v>
      </c>
      <c r="F2583" s="74" t="n">
        <f aca="false">IF(E2583="Monetario",1,"-")</f>
        <v>1</v>
      </c>
      <c r="G2583" s="67"/>
      <c r="H2583" s="30" t="s">
        <v>201</v>
      </c>
      <c r="I2583" s="30" t="s">
        <v>42</v>
      </c>
      <c r="J2583" s="105" t="s">
        <v>539</v>
      </c>
      <c r="K2583" s="30" t="str">
        <f aca="false">IF(E2583="Monetario","SI","")</f>
        <v>SI</v>
      </c>
      <c r="L2583" s="68" t="str">
        <f aca="false">+L2579</f>
        <v>PGC2007 N-NECA</v>
      </c>
      <c r="M2583" s="121"/>
    </row>
    <row r="2584" s="136" customFormat="true" ht="12.75" hidden="true" customHeight="true" outlineLevel="1" collapsed="false">
      <c r="A2584" s="27" t="n">
        <f aca="false">ROW(A2584)-1</f>
        <v>2583</v>
      </c>
      <c r="B2584" s="30" t="s">
        <v>39</v>
      </c>
      <c r="C2584" s="130" t="s">
        <v>1849</v>
      </c>
      <c r="D2584" s="30" t="s">
        <v>47</v>
      </c>
      <c r="E2584" s="30" t="s">
        <v>48</v>
      </c>
      <c r="F2584" s="74" t="n">
        <f aca="false">IF(E2584="Monetario",1,"-")</f>
        <v>1</v>
      </c>
      <c r="G2584" s="67"/>
      <c r="H2584" s="30" t="s">
        <v>201</v>
      </c>
      <c r="I2584" s="30" t="s">
        <v>42</v>
      </c>
      <c r="J2584" s="105" t="s">
        <v>539</v>
      </c>
      <c r="K2584" s="30" t="str">
        <f aca="false">IF(E2584="Monetario","SI","")</f>
        <v>SI</v>
      </c>
      <c r="L2584" s="68" t="str">
        <f aca="false">+L2580</f>
        <v>PGC2007 N-NECA</v>
      </c>
      <c r="M2584" s="121"/>
    </row>
    <row r="2585" s="136" customFormat="true" ht="12.75" hidden="true" customHeight="true" outlineLevel="1" collapsed="false">
      <c r="A2585" s="27" t="n">
        <f aca="false">ROW(A2585)-1</f>
        <v>2584</v>
      </c>
      <c r="B2585" s="30" t="s">
        <v>39</v>
      </c>
      <c r="C2585" s="130" t="s">
        <v>2809</v>
      </c>
      <c r="D2585" s="30" t="s">
        <v>47</v>
      </c>
      <c r="E2585" s="30" t="s">
        <v>48</v>
      </c>
      <c r="F2585" s="74" t="n">
        <f aca="false">IF(E2585="Monetario",1,"-")</f>
        <v>1</v>
      </c>
      <c r="G2585" s="67"/>
      <c r="H2585" s="30" t="s">
        <v>201</v>
      </c>
      <c r="I2585" s="30" t="s">
        <v>42</v>
      </c>
      <c r="J2585" s="105" t="s">
        <v>539</v>
      </c>
      <c r="K2585" s="30" t="str">
        <f aca="false">IF(E2585="Monetario","SI","")</f>
        <v>SI</v>
      </c>
      <c r="L2585" s="68" t="str">
        <f aca="false">+L2581</f>
        <v>PGC2007 N-NECA</v>
      </c>
      <c r="M2585" s="121"/>
    </row>
    <row r="2586" s="136" customFormat="true" ht="12.75" hidden="true" customHeight="true" outlineLevel="1" collapsed="false">
      <c r="A2586" s="27" t="n">
        <f aca="false">ROW(A2586)-1</f>
        <v>2585</v>
      </c>
      <c r="B2586" s="30" t="s">
        <v>47</v>
      </c>
      <c r="C2586" s="130" t="s">
        <v>2810</v>
      </c>
      <c r="D2586" s="30" t="s">
        <v>47</v>
      </c>
      <c r="E2586" s="30" t="s">
        <v>48</v>
      </c>
      <c r="F2586" s="74" t="n">
        <f aca="false">IF(E2586="Monetario",1,"-")</f>
        <v>1</v>
      </c>
      <c r="G2586" s="67"/>
      <c r="H2586" s="30" t="s">
        <v>201</v>
      </c>
      <c r="I2586" s="30" t="s">
        <v>42</v>
      </c>
      <c r="J2586" s="105" t="s">
        <v>539</v>
      </c>
      <c r="K2586" s="30" t="str">
        <f aca="false">IF(E2586="Monetario","SI","")</f>
        <v>SI</v>
      </c>
      <c r="L2586" s="68" t="str">
        <f aca="false">+L2582</f>
        <v>PGC2007</v>
      </c>
      <c r="M2586" s="121"/>
    </row>
    <row r="2587" s="136" customFormat="true" ht="12.75" hidden="true" customHeight="true" outlineLevel="1" collapsed="false">
      <c r="A2587" s="27" t="n">
        <f aca="false">ROW(A2587)-1</f>
        <v>2586</v>
      </c>
      <c r="B2587" s="30" t="s">
        <v>39</v>
      </c>
      <c r="C2587" s="130" t="s">
        <v>2811</v>
      </c>
      <c r="D2587" s="30" t="s">
        <v>47</v>
      </c>
      <c r="E2587" s="30" t="s">
        <v>48</v>
      </c>
      <c r="F2587" s="74" t="n">
        <f aca="false">IF(E2587="Monetario",1,"-")</f>
        <v>1</v>
      </c>
      <c r="G2587" s="67"/>
      <c r="H2587" s="30" t="s">
        <v>201</v>
      </c>
      <c r="I2587" s="30" t="s">
        <v>42</v>
      </c>
      <c r="J2587" s="105" t="s">
        <v>539</v>
      </c>
      <c r="K2587" s="30" t="str">
        <f aca="false">IF(E2587="Monetario","SI","")</f>
        <v>SI</v>
      </c>
      <c r="L2587" s="68" t="str">
        <f aca="false">+L2583</f>
        <v>PGC2007 N-NECA</v>
      </c>
      <c r="M2587" s="121"/>
    </row>
    <row r="2588" s="136" customFormat="true" ht="12.75" hidden="true" customHeight="true" outlineLevel="1" collapsed="false">
      <c r="A2588" s="27" t="n">
        <f aca="false">ROW(A2588)-1</f>
        <v>2587</v>
      </c>
      <c r="B2588" s="30" t="s">
        <v>47</v>
      </c>
      <c r="C2588" s="130" t="s">
        <v>2789</v>
      </c>
      <c r="D2588" s="30" t="s">
        <v>47</v>
      </c>
      <c r="E2588" s="30" t="s">
        <v>48</v>
      </c>
      <c r="F2588" s="74" t="n">
        <f aca="false">IF(E2588="Monetario",1,"-")</f>
        <v>1</v>
      </c>
      <c r="G2588" s="67"/>
      <c r="H2588" s="30" t="s">
        <v>201</v>
      </c>
      <c r="I2588" s="30" t="s">
        <v>42</v>
      </c>
      <c r="J2588" s="105" t="s">
        <v>539</v>
      </c>
      <c r="K2588" s="30" t="str">
        <f aca="false">IF(E2588="Monetario","SI","")</f>
        <v>SI</v>
      </c>
      <c r="L2588" s="68" t="str">
        <f aca="false">+L2584</f>
        <v>PGC2007 N-NECA</v>
      </c>
      <c r="M2588" s="121"/>
    </row>
    <row r="2589" s="136" customFormat="true" ht="12.75" hidden="true" customHeight="true" outlineLevel="1" collapsed="false">
      <c r="A2589" s="27" t="n">
        <f aca="false">ROW(A2589)-1</f>
        <v>2588</v>
      </c>
      <c r="B2589" s="30" t="s">
        <v>47</v>
      </c>
      <c r="C2589" s="130" t="s">
        <v>2812</v>
      </c>
      <c r="D2589" s="30" t="s">
        <v>47</v>
      </c>
      <c r="E2589" s="30" t="s">
        <v>48</v>
      </c>
      <c r="F2589" s="74" t="n">
        <f aca="false">IF(E2589="Monetario",1,"-")</f>
        <v>1</v>
      </c>
      <c r="G2589" s="67"/>
      <c r="H2589" s="30" t="s">
        <v>201</v>
      </c>
      <c r="I2589" s="30" t="s">
        <v>42</v>
      </c>
      <c r="J2589" s="105" t="s">
        <v>539</v>
      </c>
      <c r="K2589" s="30" t="str">
        <f aca="false">IF(E2589="Monetario","SI","")</f>
        <v>SI</v>
      </c>
      <c r="L2589" s="68" t="str">
        <f aca="false">+L2585</f>
        <v>PGC2007 N-NECA</v>
      </c>
      <c r="M2589" s="121"/>
    </row>
    <row r="2590" customFormat="false" ht="12.75" hidden="true" customHeight="true" outlineLevel="1" collapsed="false">
      <c r="A2590" s="27" t="n">
        <f aca="false">ROW(A2590)-1</f>
        <v>2589</v>
      </c>
      <c r="B2590" s="30" t="s">
        <v>39</v>
      </c>
      <c r="C2590" s="130" t="s">
        <v>2813</v>
      </c>
      <c r="D2590" s="30" t="s">
        <v>47</v>
      </c>
      <c r="E2590" s="30" t="s">
        <v>48</v>
      </c>
      <c r="F2590" s="74" t="n">
        <f aca="false">IF(E2590="Monetario",1,"-")</f>
        <v>1</v>
      </c>
      <c r="G2590" s="67"/>
      <c r="J2590" s="105" t="s">
        <v>573</v>
      </c>
      <c r="K2590" s="30" t="str">
        <f aca="false">IF(E2590="Monetario","SI","")</f>
        <v>SI</v>
      </c>
      <c r="L2590" s="68" t="str">
        <f aca="false">+L2586</f>
        <v>PGC2007</v>
      </c>
      <c r="M2590" s="121"/>
      <c r="N2590" s="0"/>
      <c r="O2590" s="0"/>
      <c r="P2590" s="0"/>
      <c r="Q2590" s="0"/>
      <c r="R2590" s="0"/>
      <c r="S2590" s="0"/>
      <c r="T2590" s="0"/>
      <c r="U2590" s="0"/>
      <c r="V2590" s="0"/>
      <c r="W2590" s="0"/>
      <c r="X2590" s="0"/>
      <c r="Y2590" s="0"/>
      <c r="Z2590" s="0"/>
      <c r="AA2590" s="0"/>
      <c r="AB2590" s="0"/>
      <c r="AC2590" s="0"/>
      <c r="AD2590" s="0"/>
      <c r="AE2590" s="0"/>
      <c r="AF2590" s="0"/>
      <c r="AG2590" s="0"/>
      <c r="AH2590" s="0"/>
      <c r="AI2590" s="0"/>
      <c r="AJ2590" s="0"/>
      <c r="AK2590" s="0"/>
      <c r="AL2590" s="0"/>
      <c r="AM2590" s="0"/>
      <c r="AN2590" s="0"/>
      <c r="AO2590" s="0"/>
      <c r="AP2590" s="0"/>
      <c r="AQ2590" s="0"/>
      <c r="AR2590" s="0"/>
      <c r="AS2590" s="0"/>
      <c r="AT2590" s="0"/>
      <c r="AU2590" s="0"/>
      <c r="AV2590" s="0"/>
      <c r="AW2590" s="0"/>
      <c r="AX2590" s="0"/>
      <c r="AY2590" s="0"/>
      <c r="AZ2590" s="0"/>
      <c r="BA2590" s="0"/>
      <c r="BB2590" s="0"/>
      <c r="BC2590" s="0"/>
      <c r="BD2590" s="0"/>
      <c r="BE2590" s="0"/>
      <c r="BF2590" s="0"/>
      <c r="BG2590" s="0"/>
      <c r="BH2590" s="0"/>
      <c r="BI2590" s="0"/>
      <c r="BJ2590" s="0"/>
      <c r="BK2590" s="0"/>
      <c r="BL2590" s="0"/>
      <c r="BM2590" s="0"/>
      <c r="BN2590" s="0"/>
      <c r="BO2590" s="0"/>
      <c r="BP2590" s="0"/>
      <c r="BQ2590" s="0"/>
      <c r="BR2590" s="0"/>
      <c r="BS2590" s="0"/>
      <c r="BT2590" s="0"/>
      <c r="BU2590" s="0"/>
      <c r="BV2590" s="0"/>
      <c r="BW2590" s="0"/>
      <c r="BX2590" s="0"/>
      <c r="BY2590" s="0"/>
      <c r="BZ2590" s="0"/>
      <c r="CA2590" s="0"/>
      <c r="CB2590" s="0"/>
      <c r="CC2590" s="0"/>
      <c r="CD2590" s="0"/>
      <c r="CE2590" s="0"/>
      <c r="CF2590" s="0"/>
      <c r="CG2590" s="0"/>
      <c r="CH2590" s="0"/>
      <c r="CI2590" s="0"/>
      <c r="CJ2590" s="0"/>
      <c r="CK2590" s="0"/>
      <c r="CL2590" s="0"/>
      <c r="CM2590" s="0"/>
      <c r="CN2590" s="0"/>
      <c r="CO2590" s="0"/>
      <c r="CP2590" s="0"/>
      <c r="CQ2590" s="0"/>
      <c r="CR2590" s="0"/>
      <c r="CS2590" s="0"/>
      <c r="CT2590" s="0"/>
      <c r="CU2590" s="0"/>
      <c r="CV2590" s="0"/>
      <c r="CW2590" s="0"/>
      <c r="CX2590" s="0"/>
      <c r="CY2590" s="0"/>
      <c r="CZ2590" s="0"/>
      <c r="DA2590" s="0"/>
      <c r="DB2590" s="0"/>
      <c r="DC2590" s="0"/>
      <c r="DD2590" s="0"/>
      <c r="DE2590" s="0"/>
      <c r="DF2590" s="0"/>
      <c r="DG2590" s="0"/>
      <c r="DH2590" s="0"/>
      <c r="DI2590" s="0"/>
      <c r="DJ2590" s="0"/>
      <c r="DK2590" s="0"/>
      <c r="DL2590" s="0"/>
      <c r="DM2590" s="0"/>
      <c r="DN2590" s="0"/>
      <c r="DO2590" s="0"/>
      <c r="DP2590" s="0"/>
      <c r="DQ2590" s="0"/>
      <c r="DR2590" s="0"/>
      <c r="DS2590" s="0"/>
      <c r="DT2590" s="0"/>
      <c r="DU2590" s="0"/>
      <c r="DV2590" s="0"/>
      <c r="DW2590" s="0"/>
      <c r="DX2590" s="0"/>
      <c r="DY2590" s="0"/>
      <c r="DZ2590" s="0"/>
      <c r="EA2590" s="0"/>
      <c r="EB2590" s="0"/>
      <c r="EC2590" s="0"/>
      <c r="ED2590" s="0"/>
      <c r="EE2590" s="0"/>
      <c r="EF2590" s="0"/>
      <c r="EG2590" s="0"/>
      <c r="EH2590" s="0"/>
      <c r="EI2590" s="0"/>
      <c r="EJ2590" s="0"/>
      <c r="EK2590" s="0"/>
      <c r="EL2590" s="0"/>
      <c r="EM2590" s="0"/>
      <c r="EN2590" s="0"/>
      <c r="EO2590" s="0"/>
      <c r="EP2590" s="0"/>
      <c r="EQ2590" s="0"/>
      <c r="ER2590" s="0"/>
      <c r="ES2590" s="0"/>
      <c r="ET2590" s="0"/>
      <c r="EU2590" s="0"/>
      <c r="EV2590" s="0"/>
      <c r="EW2590" s="0"/>
      <c r="EX2590" s="0"/>
      <c r="EY2590" s="0"/>
      <c r="EZ2590" s="0"/>
      <c r="FA2590" s="0"/>
      <c r="FB2590" s="0"/>
      <c r="FC2590" s="0"/>
      <c r="FD2590" s="0"/>
      <c r="FE2590" s="0"/>
      <c r="FF2590" s="0"/>
      <c r="FG2590" s="0"/>
      <c r="FH2590" s="0"/>
      <c r="FI2590" s="0"/>
      <c r="FJ2590" s="0"/>
      <c r="FK2590" s="0"/>
      <c r="FL2590" s="0"/>
      <c r="FM2590" s="0"/>
      <c r="FN2590" s="0"/>
      <c r="FO2590" s="0"/>
      <c r="FP2590" s="0"/>
      <c r="FQ2590" s="0"/>
      <c r="FR2590" s="0"/>
      <c r="FS2590" s="0"/>
      <c r="FT2590" s="0"/>
      <c r="FU2590" s="0"/>
      <c r="FV2590" s="0"/>
      <c r="FW2590" s="0"/>
      <c r="FX2590" s="0"/>
      <c r="FY2590" s="0"/>
      <c r="FZ2590" s="0"/>
      <c r="GA2590" s="0"/>
      <c r="GB2590" s="0"/>
      <c r="GC2590" s="0"/>
      <c r="GD2590" s="0"/>
      <c r="GE2590" s="0"/>
      <c r="GF2590" s="0"/>
      <c r="GG2590" s="0"/>
      <c r="GH2590" s="0"/>
      <c r="GI2590" s="0"/>
      <c r="GJ2590" s="0"/>
      <c r="GK2590" s="0"/>
      <c r="GL2590" s="0"/>
      <c r="GM2590" s="0"/>
      <c r="GN2590" s="0"/>
      <c r="GO2590" s="0"/>
      <c r="GP2590" s="0"/>
      <c r="GQ2590" s="0"/>
      <c r="GR2590" s="0"/>
      <c r="GS2590" s="0"/>
      <c r="GT2590" s="0"/>
      <c r="GU2590" s="0"/>
      <c r="GV2590" s="0"/>
      <c r="GW2590" s="0"/>
      <c r="GX2590" s="0"/>
      <c r="GY2590" s="0"/>
      <c r="GZ2590" s="0"/>
      <c r="HA2590" s="0"/>
      <c r="HB2590" s="0"/>
      <c r="HC2590" s="0"/>
      <c r="HD2590" s="0"/>
      <c r="HE2590" s="0"/>
      <c r="HF2590" s="0"/>
      <c r="HG2590" s="0"/>
      <c r="HH2590" s="0"/>
      <c r="HI2590" s="0"/>
      <c r="HJ2590" s="0"/>
      <c r="HK2590" s="0"/>
      <c r="HL2590" s="0"/>
      <c r="HM2590" s="0"/>
      <c r="HN2590" s="0"/>
      <c r="HO2590" s="0"/>
      <c r="HP2590" s="0"/>
      <c r="HQ2590" s="0"/>
      <c r="HR2590" s="0"/>
      <c r="HS2590" s="0"/>
      <c r="HT2590" s="0"/>
      <c r="HU2590" s="0"/>
      <c r="HV2590" s="0"/>
      <c r="HW2590" s="0"/>
      <c r="HX2590" s="0"/>
      <c r="HY2590" s="0"/>
      <c r="HZ2590" s="0"/>
      <c r="IA2590" s="0"/>
      <c r="IB2590" s="0"/>
      <c r="IC2590" s="0"/>
      <c r="ID2590" s="0"/>
      <c r="IE2590" s="0"/>
      <c r="IF2590" s="0"/>
      <c r="IG2590" s="0"/>
      <c r="IH2590" s="0"/>
      <c r="II2590" s="0"/>
      <c r="IJ2590" s="0"/>
      <c r="IK2590" s="0"/>
      <c r="IL2590" s="0"/>
      <c r="IM2590" s="0"/>
      <c r="IN2590" s="0"/>
      <c r="IO2590" s="0"/>
      <c r="IP2590" s="0"/>
      <c r="IQ2590" s="0"/>
      <c r="IR2590" s="0"/>
      <c r="IS2590" s="0"/>
      <c r="IT2590" s="0"/>
      <c r="IU2590" s="0"/>
      <c r="IV2590" s="0"/>
      <c r="IW2590" s="0"/>
    </row>
    <row r="2591" customFormat="false" ht="12.75" hidden="true" customHeight="true" outlineLevel="1" collapsed="false">
      <c r="A2591" s="27" t="n">
        <f aca="false">ROW(A2591)-1</f>
        <v>2590</v>
      </c>
      <c r="B2591" s="30" t="s">
        <v>39</v>
      </c>
      <c r="C2591" s="130" t="s">
        <v>2814</v>
      </c>
      <c r="D2591" s="30" t="s">
        <v>47</v>
      </c>
      <c r="E2591" s="30" t="s">
        <v>48</v>
      </c>
      <c r="F2591" s="74" t="n">
        <f aca="false">IF(E2591="Monetario",1,"-")</f>
        <v>1</v>
      </c>
      <c r="G2591" s="67"/>
      <c r="J2591" s="105" t="s">
        <v>573</v>
      </c>
      <c r="K2591" s="30" t="str">
        <f aca="false">IF(E2591="Monetario","SI","")</f>
        <v>SI</v>
      </c>
      <c r="L2591" s="68" t="str">
        <f aca="false">+L2587</f>
        <v>PGC2007 N-NECA</v>
      </c>
      <c r="M2591" s="121"/>
      <c r="N2591" s="0"/>
      <c r="O2591" s="0"/>
      <c r="P2591" s="0"/>
      <c r="Q2591" s="0"/>
      <c r="R2591" s="0"/>
      <c r="S2591" s="0"/>
      <c r="T2591" s="0"/>
      <c r="U2591" s="0"/>
      <c r="V2591" s="0"/>
      <c r="W2591" s="0"/>
      <c r="X2591" s="0"/>
      <c r="Y2591" s="0"/>
      <c r="Z2591" s="0"/>
      <c r="AA2591" s="0"/>
      <c r="AB2591" s="0"/>
      <c r="AC2591" s="0"/>
      <c r="AD2591" s="0"/>
      <c r="AE2591" s="0"/>
      <c r="AF2591" s="0"/>
      <c r="AG2591" s="0"/>
      <c r="AH2591" s="0"/>
      <c r="AI2591" s="0"/>
      <c r="AJ2591" s="0"/>
      <c r="AK2591" s="0"/>
      <c r="AL2591" s="0"/>
      <c r="AM2591" s="0"/>
      <c r="AN2591" s="0"/>
      <c r="AO2591" s="0"/>
      <c r="AP2591" s="0"/>
      <c r="AQ2591" s="0"/>
      <c r="AR2591" s="0"/>
      <c r="AS2591" s="0"/>
      <c r="AT2591" s="0"/>
      <c r="AU2591" s="0"/>
      <c r="AV2591" s="0"/>
      <c r="AW2591" s="0"/>
      <c r="AX2591" s="0"/>
      <c r="AY2591" s="0"/>
      <c r="AZ2591" s="0"/>
      <c r="BA2591" s="0"/>
      <c r="BB2591" s="0"/>
      <c r="BC2591" s="0"/>
      <c r="BD2591" s="0"/>
      <c r="BE2591" s="0"/>
      <c r="BF2591" s="0"/>
      <c r="BG2591" s="0"/>
      <c r="BH2591" s="0"/>
      <c r="BI2591" s="0"/>
      <c r="BJ2591" s="0"/>
      <c r="BK2591" s="0"/>
      <c r="BL2591" s="0"/>
      <c r="BM2591" s="0"/>
      <c r="BN2591" s="0"/>
      <c r="BO2591" s="0"/>
      <c r="BP2591" s="0"/>
      <c r="BQ2591" s="0"/>
      <c r="BR2591" s="0"/>
      <c r="BS2591" s="0"/>
      <c r="BT2591" s="0"/>
      <c r="BU2591" s="0"/>
      <c r="BV2591" s="0"/>
      <c r="BW2591" s="0"/>
      <c r="BX2591" s="0"/>
      <c r="BY2591" s="0"/>
      <c r="BZ2591" s="0"/>
      <c r="CA2591" s="0"/>
      <c r="CB2591" s="0"/>
      <c r="CC2591" s="0"/>
      <c r="CD2591" s="0"/>
      <c r="CE2591" s="0"/>
      <c r="CF2591" s="0"/>
      <c r="CG2591" s="0"/>
      <c r="CH2591" s="0"/>
      <c r="CI2591" s="0"/>
      <c r="CJ2591" s="0"/>
      <c r="CK2591" s="0"/>
      <c r="CL2591" s="0"/>
      <c r="CM2591" s="0"/>
      <c r="CN2591" s="0"/>
      <c r="CO2591" s="0"/>
      <c r="CP2591" s="0"/>
      <c r="CQ2591" s="0"/>
      <c r="CR2591" s="0"/>
      <c r="CS2591" s="0"/>
      <c r="CT2591" s="0"/>
      <c r="CU2591" s="0"/>
      <c r="CV2591" s="0"/>
      <c r="CW2591" s="0"/>
      <c r="CX2591" s="0"/>
      <c r="CY2591" s="0"/>
      <c r="CZ2591" s="0"/>
      <c r="DA2591" s="0"/>
      <c r="DB2591" s="0"/>
      <c r="DC2591" s="0"/>
      <c r="DD2591" s="0"/>
      <c r="DE2591" s="0"/>
      <c r="DF2591" s="0"/>
      <c r="DG2591" s="0"/>
      <c r="DH2591" s="0"/>
      <c r="DI2591" s="0"/>
      <c r="DJ2591" s="0"/>
      <c r="DK2591" s="0"/>
      <c r="DL2591" s="0"/>
      <c r="DM2591" s="0"/>
      <c r="DN2591" s="0"/>
      <c r="DO2591" s="0"/>
      <c r="DP2591" s="0"/>
      <c r="DQ2591" s="0"/>
      <c r="DR2591" s="0"/>
      <c r="DS2591" s="0"/>
      <c r="DT2591" s="0"/>
      <c r="DU2591" s="0"/>
      <c r="DV2591" s="0"/>
      <c r="DW2591" s="0"/>
      <c r="DX2591" s="0"/>
      <c r="DY2591" s="0"/>
      <c r="DZ2591" s="0"/>
      <c r="EA2591" s="0"/>
      <c r="EB2591" s="0"/>
      <c r="EC2591" s="0"/>
      <c r="ED2591" s="0"/>
      <c r="EE2591" s="0"/>
      <c r="EF2591" s="0"/>
      <c r="EG2591" s="0"/>
      <c r="EH2591" s="0"/>
      <c r="EI2591" s="0"/>
      <c r="EJ2591" s="0"/>
      <c r="EK2591" s="0"/>
      <c r="EL2591" s="0"/>
      <c r="EM2591" s="0"/>
      <c r="EN2591" s="0"/>
      <c r="EO2591" s="0"/>
      <c r="EP2591" s="0"/>
      <c r="EQ2591" s="0"/>
      <c r="ER2591" s="0"/>
      <c r="ES2591" s="0"/>
      <c r="ET2591" s="0"/>
      <c r="EU2591" s="0"/>
      <c r="EV2591" s="0"/>
      <c r="EW2591" s="0"/>
      <c r="EX2591" s="0"/>
      <c r="EY2591" s="0"/>
      <c r="EZ2591" s="0"/>
      <c r="FA2591" s="0"/>
      <c r="FB2591" s="0"/>
      <c r="FC2591" s="0"/>
      <c r="FD2591" s="0"/>
      <c r="FE2591" s="0"/>
      <c r="FF2591" s="0"/>
      <c r="FG2591" s="0"/>
      <c r="FH2591" s="0"/>
      <c r="FI2591" s="0"/>
      <c r="FJ2591" s="0"/>
      <c r="FK2591" s="0"/>
      <c r="FL2591" s="0"/>
      <c r="FM2591" s="0"/>
      <c r="FN2591" s="0"/>
      <c r="FO2591" s="0"/>
      <c r="FP2591" s="0"/>
      <c r="FQ2591" s="0"/>
      <c r="FR2591" s="0"/>
      <c r="FS2591" s="0"/>
      <c r="FT2591" s="0"/>
      <c r="FU2591" s="0"/>
      <c r="FV2591" s="0"/>
      <c r="FW2591" s="0"/>
      <c r="FX2591" s="0"/>
      <c r="FY2591" s="0"/>
      <c r="FZ2591" s="0"/>
      <c r="GA2591" s="0"/>
      <c r="GB2591" s="0"/>
      <c r="GC2591" s="0"/>
      <c r="GD2591" s="0"/>
      <c r="GE2591" s="0"/>
      <c r="GF2591" s="0"/>
      <c r="GG2591" s="0"/>
      <c r="GH2591" s="0"/>
      <c r="GI2591" s="0"/>
      <c r="GJ2591" s="0"/>
      <c r="GK2591" s="0"/>
      <c r="GL2591" s="0"/>
      <c r="GM2591" s="0"/>
      <c r="GN2591" s="0"/>
      <c r="GO2591" s="0"/>
      <c r="GP2591" s="0"/>
      <c r="GQ2591" s="0"/>
      <c r="GR2591" s="0"/>
      <c r="GS2591" s="0"/>
      <c r="GT2591" s="0"/>
      <c r="GU2591" s="0"/>
      <c r="GV2591" s="0"/>
      <c r="GW2591" s="0"/>
      <c r="GX2591" s="0"/>
      <c r="GY2591" s="0"/>
      <c r="GZ2591" s="0"/>
      <c r="HA2591" s="0"/>
      <c r="HB2591" s="0"/>
      <c r="HC2591" s="0"/>
      <c r="HD2591" s="0"/>
      <c r="HE2591" s="0"/>
      <c r="HF2591" s="0"/>
      <c r="HG2591" s="0"/>
      <c r="HH2591" s="0"/>
      <c r="HI2591" s="0"/>
      <c r="HJ2591" s="0"/>
      <c r="HK2591" s="0"/>
      <c r="HL2591" s="0"/>
      <c r="HM2591" s="0"/>
      <c r="HN2591" s="0"/>
      <c r="HO2591" s="0"/>
      <c r="HP2591" s="0"/>
      <c r="HQ2591" s="0"/>
      <c r="HR2591" s="0"/>
      <c r="HS2591" s="0"/>
      <c r="HT2591" s="0"/>
      <c r="HU2591" s="0"/>
      <c r="HV2591" s="0"/>
      <c r="HW2591" s="0"/>
      <c r="HX2591" s="0"/>
      <c r="HY2591" s="0"/>
      <c r="HZ2591" s="0"/>
      <c r="IA2591" s="0"/>
      <c r="IB2591" s="0"/>
      <c r="IC2591" s="0"/>
      <c r="ID2591" s="0"/>
      <c r="IE2591" s="0"/>
      <c r="IF2591" s="0"/>
      <c r="IG2591" s="0"/>
      <c r="IH2591" s="0"/>
      <c r="II2591" s="0"/>
      <c r="IJ2591" s="0"/>
      <c r="IK2591" s="0"/>
      <c r="IL2591" s="0"/>
      <c r="IM2591" s="0"/>
      <c r="IN2591" s="0"/>
      <c r="IO2591" s="0"/>
      <c r="IP2591" s="0"/>
      <c r="IQ2591" s="0"/>
      <c r="IR2591" s="0"/>
      <c r="IS2591" s="0"/>
      <c r="IT2591" s="0"/>
      <c r="IU2591" s="0"/>
      <c r="IV2591" s="0"/>
      <c r="IW2591" s="0"/>
    </row>
    <row r="2592" customFormat="false" ht="12.75" hidden="true" customHeight="true" outlineLevel="1" collapsed="false">
      <c r="A2592" s="27" t="n">
        <f aca="false">ROW(A2592)-1</f>
        <v>2591</v>
      </c>
      <c r="B2592" s="30" t="s">
        <v>39</v>
      </c>
      <c r="C2592" s="130" t="s">
        <v>2815</v>
      </c>
      <c r="D2592" s="30" t="s">
        <v>47</v>
      </c>
      <c r="E2592" s="30" t="s">
        <v>48</v>
      </c>
      <c r="F2592" s="74" t="n">
        <f aca="false">IF(E2592="Monetario",1,"-")</f>
        <v>1</v>
      </c>
      <c r="G2592" s="67"/>
      <c r="J2592" s="105" t="s">
        <v>573</v>
      </c>
      <c r="K2592" s="30" t="str">
        <f aca="false">IF(E2592="Monetario","SI","")</f>
        <v>SI</v>
      </c>
      <c r="L2592" s="68" t="str">
        <f aca="false">+L2588</f>
        <v>PGC2007 N-NECA</v>
      </c>
      <c r="M2592" s="121"/>
      <c r="N2592" s="0"/>
      <c r="O2592" s="0"/>
      <c r="P2592" s="0"/>
      <c r="Q2592" s="0"/>
      <c r="R2592" s="0"/>
      <c r="S2592" s="0"/>
      <c r="T2592" s="0"/>
      <c r="U2592" s="0"/>
      <c r="V2592" s="0"/>
      <c r="W2592" s="0"/>
      <c r="X2592" s="0"/>
      <c r="Y2592" s="0"/>
      <c r="Z2592" s="0"/>
      <c r="AA2592" s="0"/>
      <c r="AB2592" s="0"/>
      <c r="AC2592" s="0"/>
      <c r="AD2592" s="0"/>
      <c r="AE2592" s="0"/>
      <c r="AF2592" s="0"/>
      <c r="AG2592" s="0"/>
      <c r="AH2592" s="0"/>
      <c r="AI2592" s="0"/>
      <c r="AJ2592" s="0"/>
      <c r="AK2592" s="0"/>
      <c r="AL2592" s="0"/>
      <c r="AM2592" s="0"/>
      <c r="AN2592" s="0"/>
      <c r="AO2592" s="0"/>
      <c r="AP2592" s="0"/>
      <c r="AQ2592" s="0"/>
      <c r="AR2592" s="0"/>
      <c r="AS2592" s="0"/>
      <c r="AT2592" s="0"/>
      <c r="AU2592" s="0"/>
      <c r="AV2592" s="0"/>
      <c r="AW2592" s="0"/>
      <c r="AX2592" s="0"/>
      <c r="AY2592" s="0"/>
      <c r="AZ2592" s="0"/>
      <c r="BA2592" s="0"/>
      <c r="BB2592" s="0"/>
      <c r="BC2592" s="0"/>
      <c r="BD2592" s="0"/>
      <c r="BE2592" s="0"/>
      <c r="BF2592" s="0"/>
      <c r="BG2592" s="0"/>
      <c r="BH2592" s="0"/>
      <c r="BI2592" s="0"/>
      <c r="BJ2592" s="0"/>
      <c r="BK2592" s="0"/>
      <c r="BL2592" s="0"/>
      <c r="BM2592" s="0"/>
      <c r="BN2592" s="0"/>
      <c r="BO2592" s="0"/>
      <c r="BP2592" s="0"/>
      <c r="BQ2592" s="0"/>
      <c r="BR2592" s="0"/>
      <c r="BS2592" s="0"/>
      <c r="BT2592" s="0"/>
      <c r="BU2592" s="0"/>
      <c r="BV2592" s="0"/>
      <c r="BW2592" s="0"/>
      <c r="BX2592" s="0"/>
      <c r="BY2592" s="0"/>
      <c r="BZ2592" s="0"/>
      <c r="CA2592" s="0"/>
      <c r="CB2592" s="0"/>
      <c r="CC2592" s="0"/>
      <c r="CD2592" s="0"/>
      <c r="CE2592" s="0"/>
      <c r="CF2592" s="0"/>
      <c r="CG2592" s="0"/>
      <c r="CH2592" s="0"/>
      <c r="CI2592" s="0"/>
      <c r="CJ2592" s="0"/>
      <c r="CK2592" s="0"/>
      <c r="CL2592" s="0"/>
      <c r="CM2592" s="0"/>
      <c r="CN2592" s="0"/>
      <c r="CO2592" s="0"/>
      <c r="CP2592" s="0"/>
      <c r="CQ2592" s="0"/>
      <c r="CR2592" s="0"/>
      <c r="CS2592" s="0"/>
      <c r="CT2592" s="0"/>
      <c r="CU2592" s="0"/>
      <c r="CV2592" s="0"/>
      <c r="CW2592" s="0"/>
      <c r="CX2592" s="0"/>
      <c r="CY2592" s="0"/>
      <c r="CZ2592" s="0"/>
      <c r="DA2592" s="0"/>
      <c r="DB2592" s="0"/>
      <c r="DC2592" s="0"/>
      <c r="DD2592" s="0"/>
      <c r="DE2592" s="0"/>
      <c r="DF2592" s="0"/>
      <c r="DG2592" s="0"/>
      <c r="DH2592" s="0"/>
      <c r="DI2592" s="0"/>
      <c r="DJ2592" s="0"/>
      <c r="DK2592" s="0"/>
      <c r="DL2592" s="0"/>
      <c r="DM2592" s="0"/>
      <c r="DN2592" s="0"/>
      <c r="DO2592" s="0"/>
      <c r="DP2592" s="0"/>
      <c r="DQ2592" s="0"/>
      <c r="DR2592" s="0"/>
      <c r="DS2592" s="0"/>
      <c r="DT2592" s="0"/>
      <c r="DU2592" s="0"/>
      <c r="DV2592" s="0"/>
      <c r="DW2592" s="0"/>
      <c r="DX2592" s="0"/>
      <c r="DY2592" s="0"/>
      <c r="DZ2592" s="0"/>
      <c r="EA2592" s="0"/>
      <c r="EB2592" s="0"/>
      <c r="EC2592" s="0"/>
      <c r="ED2592" s="0"/>
      <c r="EE2592" s="0"/>
      <c r="EF2592" s="0"/>
      <c r="EG2592" s="0"/>
      <c r="EH2592" s="0"/>
      <c r="EI2592" s="0"/>
      <c r="EJ2592" s="0"/>
      <c r="EK2592" s="0"/>
      <c r="EL2592" s="0"/>
      <c r="EM2592" s="0"/>
      <c r="EN2592" s="0"/>
      <c r="EO2592" s="0"/>
      <c r="EP2592" s="0"/>
      <c r="EQ2592" s="0"/>
      <c r="ER2592" s="0"/>
      <c r="ES2592" s="0"/>
      <c r="ET2592" s="0"/>
      <c r="EU2592" s="0"/>
      <c r="EV2592" s="0"/>
      <c r="EW2592" s="0"/>
      <c r="EX2592" s="0"/>
      <c r="EY2592" s="0"/>
      <c r="EZ2592" s="0"/>
      <c r="FA2592" s="0"/>
      <c r="FB2592" s="0"/>
      <c r="FC2592" s="0"/>
      <c r="FD2592" s="0"/>
      <c r="FE2592" s="0"/>
      <c r="FF2592" s="0"/>
      <c r="FG2592" s="0"/>
      <c r="FH2592" s="0"/>
      <c r="FI2592" s="0"/>
      <c r="FJ2592" s="0"/>
      <c r="FK2592" s="0"/>
      <c r="FL2592" s="0"/>
      <c r="FM2592" s="0"/>
      <c r="FN2592" s="0"/>
      <c r="FO2592" s="0"/>
      <c r="FP2592" s="0"/>
      <c r="FQ2592" s="0"/>
      <c r="FR2592" s="0"/>
      <c r="FS2592" s="0"/>
      <c r="FT2592" s="0"/>
      <c r="FU2592" s="0"/>
      <c r="FV2592" s="0"/>
      <c r="FW2592" s="0"/>
      <c r="FX2592" s="0"/>
      <c r="FY2592" s="0"/>
      <c r="FZ2592" s="0"/>
      <c r="GA2592" s="0"/>
      <c r="GB2592" s="0"/>
      <c r="GC2592" s="0"/>
      <c r="GD2592" s="0"/>
      <c r="GE2592" s="0"/>
      <c r="GF2592" s="0"/>
      <c r="GG2592" s="0"/>
      <c r="GH2592" s="0"/>
      <c r="GI2592" s="0"/>
      <c r="GJ2592" s="0"/>
      <c r="GK2592" s="0"/>
      <c r="GL2592" s="0"/>
      <c r="GM2592" s="0"/>
      <c r="GN2592" s="0"/>
      <c r="GO2592" s="0"/>
      <c r="GP2592" s="0"/>
      <c r="GQ2592" s="0"/>
      <c r="GR2592" s="0"/>
      <c r="GS2592" s="0"/>
      <c r="GT2592" s="0"/>
      <c r="GU2592" s="0"/>
      <c r="GV2592" s="0"/>
      <c r="GW2592" s="0"/>
      <c r="GX2592" s="0"/>
      <c r="GY2592" s="0"/>
      <c r="GZ2592" s="0"/>
      <c r="HA2592" s="0"/>
      <c r="HB2592" s="0"/>
      <c r="HC2592" s="0"/>
      <c r="HD2592" s="0"/>
      <c r="HE2592" s="0"/>
      <c r="HF2592" s="0"/>
      <c r="HG2592" s="0"/>
      <c r="HH2592" s="0"/>
      <c r="HI2592" s="0"/>
      <c r="HJ2592" s="0"/>
      <c r="HK2592" s="0"/>
      <c r="HL2592" s="0"/>
      <c r="HM2592" s="0"/>
      <c r="HN2592" s="0"/>
      <c r="HO2592" s="0"/>
      <c r="HP2592" s="0"/>
      <c r="HQ2592" s="0"/>
      <c r="HR2592" s="0"/>
      <c r="HS2592" s="0"/>
      <c r="HT2592" s="0"/>
      <c r="HU2592" s="0"/>
      <c r="HV2592" s="0"/>
      <c r="HW2592" s="0"/>
      <c r="HX2592" s="0"/>
      <c r="HY2592" s="0"/>
      <c r="HZ2592" s="0"/>
      <c r="IA2592" s="0"/>
      <c r="IB2592" s="0"/>
      <c r="IC2592" s="0"/>
      <c r="ID2592" s="0"/>
      <c r="IE2592" s="0"/>
      <c r="IF2592" s="0"/>
      <c r="IG2592" s="0"/>
      <c r="IH2592" s="0"/>
      <c r="II2592" s="0"/>
      <c r="IJ2592" s="0"/>
      <c r="IK2592" s="0"/>
      <c r="IL2592" s="0"/>
      <c r="IM2592" s="0"/>
      <c r="IN2592" s="0"/>
      <c r="IO2592" s="0"/>
      <c r="IP2592" s="0"/>
      <c r="IQ2592" s="0"/>
      <c r="IR2592" s="0"/>
      <c r="IS2592" s="0"/>
      <c r="IT2592" s="0"/>
      <c r="IU2592" s="0"/>
      <c r="IV2592" s="0"/>
      <c r="IW2592" s="0"/>
    </row>
    <row r="2593" customFormat="false" ht="12.75" hidden="true" customHeight="true" outlineLevel="1" collapsed="false">
      <c r="A2593" s="27" t="n">
        <f aca="false">ROW(A2593)-1</f>
        <v>2592</v>
      </c>
      <c r="B2593" s="30" t="s">
        <v>39</v>
      </c>
      <c r="C2593" s="130" t="s">
        <v>2021</v>
      </c>
      <c r="D2593" s="30" t="s">
        <v>47</v>
      </c>
      <c r="E2593" s="30" t="s">
        <v>48</v>
      </c>
      <c r="F2593" s="74" t="n">
        <f aca="false">IF(E2593="Monetario",1,"-")</f>
        <v>1</v>
      </c>
      <c r="G2593" s="67"/>
      <c r="J2593" s="105" t="s">
        <v>573</v>
      </c>
      <c r="K2593" s="30" t="str">
        <f aca="false">IF(E2593="Monetario","SI","")</f>
        <v>SI</v>
      </c>
      <c r="L2593" s="68" t="str">
        <f aca="false">+L2589</f>
        <v>PGC2007 N-NECA</v>
      </c>
      <c r="M2593" s="121"/>
      <c r="N2593" s="0"/>
      <c r="O2593" s="0"/>
      <c r="P2593" s="0"/>
      <c r="Q2593" s="0"/>
      <c r="R2593" s="0"/>
      <c r="S2593" s="0"/>
      <c r="T2593" s="0"/>
      <c r="U2593" s="0"/>
      <c r="V2593" s="0"/>
      <c r="W2593" s="0"/>
      <c r="X2593" s="0"/>
      <c r="Y2593" s="0"/>
      <c r="Z2593" s="0"/>
      <c r="AA2593" s="0"/>
      <c r="AB2593" s="0"/>
      <c r="AC2593" s="0"/>
      <c r="AD2593" s="0"/>
      <c r="AE2593" s="0"/>
      <c r="AF2593" s="0"/>
      <c r="AG2593" s="0"/>
      <c r="AH2593" s="0"/>
      <c r="AI2593" s="0"/>
      <c r="AJ2593" s="0"/>
      <c r="AK2593" s="0"/>
      <c r="AL2593" s="0"/>
      <c r="AM2593" s="0"/>
      <c r="AN2593" s="0"/>
      <c r="AO2593" s="0"/>
      <c r="AP2593" s="0"/>
      <c r="AQ2593" s="0"/>
      <c r="AR2593" s="0"/>
      <c r="AS2593" s="0"/>
      <c r="AT2593" s="0"/>
      <c r="AU2593" s="0"/>
      <c r="AV2593" s="0"/>
      <c r="AW2593" s="0"/>
      <c r="AX2593" s="0"/>
      <c r="AY2593" s="0"/>
      <c r="AZ2593" s="0"/>
      <c r="BA2593" s="0"/>
      <c r="BB2593" s="0"/>
      <c r="BC2593" s="0"/>
      <c r="BD2593" s="0"/>
      <c r="BE2593" s="0"/>
      <c r="BF2593" s="0"/>
      <c r="BG2593" s="0"/>
      <c r="BH2593" s="0"/>
      <c r="BI2593" s="0"/>
      <c r="BJ2593" s="0"/>
      <c r="BK2593" s="0"/>
      <c r="BL2593" s="0"/>
      <c r="BM2593" s="0"/>
      <c r="BN2593" s="0"/>
      <c r="BO2593" s="0"/>
      <c r="BP2593" s="0"/>
      <c r="BQ2593" s="0"/>
      <c r="BR2593" s="0"/>
      <c r="BS2593" s="0"/>
      <c r="BT2593" s="0"/>
      <c r="BU2593" s="0"/>
      <c r="BV2593" s="0"/>
      <c r="BW2593" s="0"/>
      <c r="BX2593" s="0"/>
      <c r="BY2593" s="0"/>
      <c r="BZ2593" s="0"/>
      <c r="CA2593" s="0"/>
      <c r="CB2593" s="0"/>
      <c r="CC2593" s="0"/>
      <c r="CD2593" s="0"/>
      <c r="CE2593" s="0"/>
      <c r="CF2593" s="0"/>
      <c r="CG2593" s="0"/>
      <c r="CH2593" s="0"/>
      <c r="CI2593" s="0"/>
      <c r="CJ2593" s="0"/>
      <c r="CK2593" s="0"/>
      <c r="CL2593" s="0"/>
      <c r="CM2593" s="0"/>
      <c r="CN2593" s="0"/>
      <c r="CO2593" s="0"/>
      <c r="CP2593" s="0"/>
      <c r="CQ2593" s="0"/>
      <c r="CR2593" s="0"/>
      <c r="CS2593" s="0"/>
      <c r="CT2593" s="0"/>
      <c r="CU2593" s="0"/>
      <c r="CV2593" s="0"/>
      <c r="CW2593" s="0"/>
      <c r="CX2593" s="0"/>
      <c r="CY2593" s="0"/>
      <c r="CZ2593" s="0"/>
      <c r="DA2593" s="0"/>
      <c r="DB2593" s="0"/>
      <c r="DC2593" s="0"/>
      <c r="DD2593" s="0"/>
      <c r="DE2593" s="0"/>
      <c r="DF2593" s="0"/>
      <c r="DG2593" s="0"/>
      <c r="DH2593" s="0"/>
      <c r="DI2593" s="0"/>
      <c r="DJ2593" s="0"/>
      <c r="DK2593" s="0"/>
      <c r="DL2593" s="0"/>
      <c r="DM2593" s="0"/>
      <c r="DN2593" s="0"/>
      <c r="DO2593" s="0"/>
      <c r="DP2593" s="0"/>
      <c r="DQ2593" s="0"/>
      <c r="DR2593" s="0"/>
      <c r="DS2593" s="0"/>
      <c r="DT2593" s="0"/>
      <c r="DU2593" s="0"/>
      <c r="DV2593" s="0"/>
      <c r="DW2593" s="0"/>
      <c r="DX2593" s="0"/>
      <c r="DY2593" s="0"/>
      <c r="DZ2593" s="0"/>
      <c r="EA2593" s="0"/>
      <c r="EB2593" s="0"/>
      <c r="EC2593" s="0"/>
      <c r="ED2593" s="0"/>
      <c r="EE2593" s="0"/>
      <c r="EF2593" s="0"/>
      <c r="EG2593" s="0"/>
      <c r="EH2593" s="0"/>
      <c r="EI2593" s="0"/>
      <c r="EJ2593" s="0"/>
      <c r="EK2593" s="0"/>
      <c r="EL2593" s="0"/>
      <c r="EM2593" s="0"/>
      <c r="EN2593" s="0"/>
      <c r="EO2593" s="0"/>
      <c r="EP2593" s="0"/>
      <c r="EQ2593" s="0"/>
      <c r="ER2593" s="0"/>
      <c r="ES2593" s="0"/>
      <c r="ET2593" s="0"/>
      <c r="EU2593" s="0"/>
      <c r="EV2593" s="0"/>
      <c r="EW2593" s="0"/>
      <c r="EX2593" s="0"/>
      <c r="EY2593" s="0"/>
      <c r="EZ2593" s="0"/>
      <c r="FA2593" s="0"/>
      <c r="FB2593" s="0"/>
      <c r="FC2593" s="0"/>
      <c r="FD2593" s="0"/>
      <c r="FE2593" s="0"/>
      <c r="FF2593" s="0"/>
      <c r="FG2593" s="0"/>
      <c r="FH2593" s="0"/>
      <c r="FI2593" s="0"/>
      <c r="FJ2593" s="0"/>
      <c r="FK2593" s="0"/>
      <c r="FL2593" s="0"/>
      <c r="FM2593" s="0"/>
      <c r="FN2593" s="0"/>
      <c r="FO2593" s="0"/>
      <c r="FP2593" s="0"/>
      <c r="FQ2593" s="0"/>
      <c r="FR2593" s="0"/>
      <c r="FS2593" s="0"/>
      <c r="FT2593" s="0"/>
      <c r="FU2593" s="0"/>
      <c r="FV2593" s="0"/>
      <c r="FW2593" s="0"/>
      <c r="FX2593" s="0"/>
      <c r="FY2593" s="0"/>
      <c r="FZ2593" s="0"/>
      <c r="GA2593" s="0"/>
      <c r="GB2593" s="0"/>
      <c r="GC2593" s="0"/>
      <c r="GD2593" s="0"/>
      <c r="GE2593" s="0"/>
      <c r="GF2593" s="0"/>
      <c r="GG2593" s="0"/>
      <c r="GH2593" s="0"/>
      <c r="GI2593" s="0"/>
      <c r="GJ2593" s="0"/>
      <c r="GK2593" s="0"/>
      <c r="GL2593" s="0"/>
      <c r="GM2593" s="0"/>
      <c r="GN2593" s="0"/>
      <c r="GO2593" s="0"/>
      <c r="GP2593" s="0"/>
      <c r="GQ2593" s="0"/>
      <c r="GR2593" s="0"/>
      <c r="GS2593" s="0"/>
      <c r="GT2593" s="0"/>
      <c r="GU2593" s="0"/>
      <c r="GV2593" s="0"/>
      <c r="GW2593" s="0"/>
      <c r="GX2593" s="0"/>
      <c r="GY2593" s="0"/>
      <c r="GZ2593" s="0"/>
      <c r="HA2593" s="0"/>
      <c r="HB2593" s="0"/>
      <c r="HC2593" s="0"/>
      <c r="HD2593" s="0"/>
      <c r="HE2593" s="0"/>
      <c r="HF2593" s="0"/>
      <c r="HG2593" s="0"/>
      <c r="HH2593" s="0"/>
      <c r="HI2593" s="0"/>
      <c r="HJ2593" s="0"/>
      <c r="HK2593" s="0"/>
      <c r="HL2593" s="0"/>
      <c r="HM2593" s="0"/>
      <c r="HN2593" s="0"/>
      <c r="HO2593" s="0"/>
      <c r="HP2593" s="0"/>
      <c r="HQ2593" s="0"/>
      <c r="HR2593" s="0"/>
      <c r="HS2593" s="0"/>
      <c r="HT2593" s="0"/>
      <c r="HU2593" s="0"/>
      <c r="HV2593" s="0"/>
      <c r="HW2593" s="0"/>
      <c r="HX2593" s="0"/>
      <c r="HY2593" s="0"/>
      <c r="HZ2593" s="0"/>
      <c r="IA2593" s="0"/>
      <c r="IB2593" s="0"/>
      <c r="IC2593" s="0"/>
      <c r="ID2593" s="0"/>
      <c r="IE2593" s="0"/>
      <c r="IF2593" s="0"/>
      <c r="IG2593" s="0"/>
      <c r="IH2593" s="0"/>
      <c r="II2593" s="0"/>
      <c r="IJ2593" s="0"/>
      <c r="IK2593" s="0"/>
      <c r="IL2593" s="0"/>
      <c r="IM2593" s="0"/>
      <c r="IN2593" s="0"/>
      <c r="IO2593" s="0"/>
      <c r="IP2593" s="0"/>
      <c r="IQ2593" s="0"/>
      <c r="IR2593" s="0"/>
      <c r="IS2593" s="0"/>
      <c r="IT2593" s="0"/>
      <c r="IU2593" s="0"/>
      <c r="IV2593" s="0"/>
      <c r="IW2593" s="0"/>
    </row>
    <row r="2594" customFormat="false" ht="12.75" hidden="true" customHeight="true" outlineLevel="1" collapsed="false">
      <c r="A2594" s="27" t="n">
        <f aca="false">ROW(A2594)-1</f>
        <v>2593</v>
      </c>
      <c r="B2594" s="30" t="s">
        <v>39</v>
      </c>
      <c r="C2594" s="130" t="s">
        <v>2816</v>
      </c>
      <c r="D2594" s="30" t="s">
        <v>47</v>
      </c>
      <c r="E2594" s="30" t="s">
        <v>48</v>
      </c>
      <c r="F2594" s="74" t="n">
        <f aca="false">IF(E2594="Monetario",1,"-")</f>
        <v>1</v>
      </c>
      <c r="G2594" s="67"/>
      <c r="J2594" s="105" t="s">
        <v>573</v>
      </c>
      <c r="K2594" s="30" t="str">
        <f aca="false">IF(E2594="Monetario","SI","")</f>
        <v>SI</v>
      </c>
      <c r="L2594" s="68" t="str">
        <f aca="false">+L2590</f>
        <v>PGC2007</v>
      </c>
      <c r="M2594" s="121"/>
      <c r="N2594" s="0"/>
      <c r="O2594" s="0"/>
      <c r="P2594" s="0"/>
      <c r="Q2594" s="0"/>
      <c r="R2594" s="0"/>
      <c r="S2594" s="0"/>
      <c r="T2594" s="0"/>
      <c r="U2594" s="0"/>
      <c r="V2594" s="0"/>
      <c r="W2594" s="0"/>
      <c r="X2594" s="0"/>
      <c r="Y2594" s="0"/>
      <c r="Z2594" s="0"/>
      <c r="AA2594" s="0"/>
      <c r="AB2594" s="0"/>
      <c r="AC2594" s="0"/>
      <c r="AD2594" s="0"/>
      <c r="AE2594" s="0"/>
      <c r="AF2594" s="0"/>
      <c r="AG2594" s="0"/>
      <c r="AH2594" s="0"/>
      <c r="AI2594" s="0"/>
      <c r="AJ2594" s="0"/>
      <c r="AK2594" s="0"/>
      <c r="AL2594" s="0"/>
      <c r="AM2594" s="0"/>
      <c r="AN2594" s="0"/>
      <c r="AO2594" s="0"/>
      <c r="AP2594" s="0"/>
      <c r="AQ2594" s="0"/>
      <c r="AR2594" s="0"/>
      <c r="AS2594" s="0"/>
      <c r="AT2594" s="0"/>
      <c r="AU2594" s="0"/>
      <c r="AV2594" s="0"/>
      <c r="AW2594" s="0"/>
      <c r="AX2594" s="0"/>
      <c r="AY2594" s="0"/>
      <c r="AZ2594" s="0"/>
      <c r="BA2594" s="0"/>
      <c r="BB2594" s="0"/>
      <c r="BC2594" s="0"/>
      <c r="BD2594" s="0"/>
      <c r="BE2594" s="0"/>
      <c r="BF2594" s="0"/>
      <c r="BG2594" s="0"/>
      <c r="BH2594" s="0"/>
      <c r="BI2594" s="0"/>
      <c r="BJ2594" s="0"/>
      <c r="BK2594" s="0"/>
      <c r="BL2594" s="0"/>
      <c r="BM2594" s="0"/>
      <c r="BN2594" s="0"/>
      <c r="BO2594" s="0"/>
      <c r="BP2594" s="0"/>
      <c r="BQ2594" s="0"/>
      <c r="BR2594" s="0"/>
      <c r="BS2594" s="0"/>
      <c r="BT2594" s="0"/>
      <c r="BU2594" s="0"/>
      <c r="BV2594" s="0"/>
      <c r="BW2594" s="0"/>
      <c r="BX2594" s="0"/>
      <c r="BY2594" s="0"/>
      <c r="BZ2594" s="0"/>
      <c r="CA2594" s="0"/>
      <c r="CB2594" s="0"/>
      <c r="CC2594" s="0"/>
      <c r="CD2594" s="0"/>
      <c r="CE2594" s="0"/>
      <c r="CF2594" s="0"/>
      <c r="CG2594" s="0"/>
      <c r="CH2594" s="0"/>
      <c r="CI2594" s="0"/>
      <c r="CJ2594" s="0"/>
      <c r="CK2594" s="0"/>
      <c r="CL2594" s="0"/>
      <c r="CM2594" s="0"/>
      <c r="CN2594" s="0"/>
      <c r="CO2594" s="0"/>
      <c r="CP2594" s="0"/>
      <c r="CQ2594" s="0"/>
      <c r="CR2594" s="0"/>
      <c r="CS2594" s="0"/>
      <c r="CT2594" s="0"/>
      <c r="CU2594" s="0"/>
      <c r="CV2594" s="0"/>
      <c r="CW2594" s="0"/>
      <c r="CX2594" s="0"/>
      <c r="CY2594" s="0"/>
      <c r="CZ2594" s="0"/>
      <c r="DA2594" s="0"/>
      <c r="DB2594" s="0"/>
      <c r="DC2594" s="0"/>
      <c r="DD2594" s="0"/>
      <c r="DE2594" s="0"/>
      <c r="DF2594" s="0"/>
      <c r="DG2594" s="0"/>
      <c r="DH2594" s="0"/>
      <c r="DI2594" s="0"/>
      <c r="DJ2594" s="0"/>
      <c r="DK2594" s="0"/>
      <c r="DL2594" s="0"/>
      <c r="DM2594" s="0"/>
      <c r="DN2594" s="0"/>
      <c r="DO2594" s="0"/>
      <c r="DP2594" s="0"/>
      <c r="DQ2594" s="0"/>
      <c r="DR2594" s="0"/>
      <c r="DS2594" s="0"/>
      <c r="DT2594" s="0"/>
      <c r="DU2594" s="0"/>
      <c r="DV2594" s="0"/>
      <c r="DW2594" s="0"/>
      <c r="DX2594" s="0"/>
      <c r="DY2594" s="0"/>
      <c r="DZ2594" s="0"/>
      <c r="EA2594" s="0"/>
      <c r="EB2594" s="0"/>
      <c r="EC2594" s="0"/>
      <c r="ED2594" s="0"/>
      <c r="EE2594" s="0"/>
      <c r="EF2594" s="0"/>
      <c r="EG2594" s="0"/>
      <c r="EH2594" s="0"/>
      <c r="EI2594" s="0"/>
      <c r="EJ2594" s="0"/>
      <c r="EK2594" s="0"/>
      <c r="EL2594" s="0"/>
      <c r="EM2594" s="0"/>
      <c r="EN2594" s="0"/>
      <c r="EO2594" s="0"/>
      <c r="EP2594" s="0"/>
      <c r="EQ2594" s="0"/>
      <c r="ER2594" s="0"/>
      <c r="ES2594" s="0"/>
      <c r="ET2594" s="0"/>
      <c r="EU2594" s="0"/>
      <c r="EV2594" s="0"/>
      <c r="EW2594" s="0"/>
      <c r="EX2594" s="0"/>
      <c r="EY2594" s="0"/>
      <c r="EZ2594" s="0"/>
      <c r="FA2594" s="0"/>
      <c r="FB2594" s="0"/>
      <c r="FC2594" s="0"/>
      <c r="FD2594" s="0"/>
      <c r="FE2594" s="0"/>
      <c r="FF2594" s="0"/>
      <c r="FG2594" s="0"/>
      <c r="FH2594" s="0"/>
      <c r="FI2594" s="0"/>
      <c r="FJ2594" s="0"/>
      <c r="FK2594" s="0"/>
      <c r="FL2594" s="0"/>
      <c r="FM2594" s="0"/>
      <c r="FN2594" s="0"/>
      <c r="FO2594" s="0"/>
      <c r="FP2594" s="0"/>
      <c r="FQ2594" s="0"/>
      <c r="FR2594" s="0"/>
      <c r="FS2594" s="0"/>
      <c r="FT2594" s="0"/>
      <c r="FU2594" s="0"/>
      <c r="FV2594" s="0"/>
      <c r="FW2594" s="0"/>
      <c r="FX2594" s="0"/>
      <c r="FY2594" s="0"/>
      <c r="FZ2594" s="0"/>
      <c r="GA2594" s="0"/>
      <c r="GB2594" s="0"/>
      <c r="GC2594" s="0"/>
      <c r="GD2594" s="0"/>
      <c r="GE2594" s="0"/>
      <c r="GF2594" s="0"/>
      <c r="GG2594" s="0"/>
      <c r="GH2594" s="0"/>
      <c r="GI2594" s="0"/>
      <c r="GJ2594" s="0"/>
      <c r="GK2594" s="0"/>
      <c r="GL2594" s="0"/>
      <c r="GM2594" s="0"/>
      <c r="GN2594" s="0"/>
      <c r="GO2594" s="0"/>
      <c r="GP2594" s="0"/>
      <c r="GQ2594" s="0"/>
      <c r="GR2594" s="0"/>
      <c r="GS2594" s="0"/>
      <c r="GT2594" s="0"/>
      <c r="GU2594" s="0"/>
      <c r="GV2594" s="0"/>
      <c r="GW2594" s="0"/>
      <c r="GX2594" s="0"/>
      <c r="GY2594" s="0"/>
      <c r="GZ2594" s="0"/>
      <c r="HA2594" s="0"/>
      <c r="HB2594" s="0"/>
      <c r="HC2594" s="0"/>
      <c r="HD2594" s="0"/>
      <c r="HE2594" s="0"/>
      <c r="HF2594" s="0"/>
      <c r="HG2594" s="0"/>
      <c r="HH2594" s="0"/>
      <c r="HI2594" s="0"/>
      <c r="HJ2594" s="0"/>
      <c r="HK2594" s="0"/>
      <c r="HL2594" s="0"/>
      <c r="HM2594" s="0"/>
      <c r="HN2594" s="0"/>
      <c r="HO2594" s="0"/>
      <c r="HP2594" s="0"/>
      <c r="HQ2594" s="0"/>
      <c r="HR2594" s="0"/>
      <c r="HS2594" s="0"/>
      <c r="HT2594" s="0"/>
      <c r="HU2594" s="0"/>
      <c r="HV2594" s="0"/>
      <c r="HW2594" s="0"/>
      <c r="HX2594" s="0"/>
      <c r="HY2594" s="0"/>
      <c r="HZ2594" s="0"/>
      <c r="IA2594" s="0"/>
      <c r="IB2594" s="0"/>
      <c r="IC2594" s="0"/>
      <c r="ID2594" s="0"/>
      <c r="IE2594" s="0"/>
      <c r="IF2594" s="0"/>
      <c r="IG2594" s="0"/>
      <c r="IH2594" s="0"/>
      <c r="II2594" s="0"/>
      <c r="IJ2594" s="0"/>
      <c r="IK2594" s="0"/>
      <c r="IL2594" s="0"/>
      <c r="IM2594" s="0"/>
      <c r="IN2594" s="0"/>
      <c r="IO2594" s="0"/>
      <c r="IP2594" s="0"/>
      <c r="IQ2594" s="0"/>
      <c r="IR2594" s="0"/>
      <c r="IS2594" s="0"/>
      <c r="IT2594" s="0"/>
      <c r="IU2594" s="0"/>
      <c r="IV2594" s="0"/>
      <c r="IW2594" s="0"/>
    </row>
    <row r="2595" customFormat="false" ht="12.75" hidden="true" customHeight="true" outlineLevel="1" collapsed="false">
      <c r="A2595" s="27" t="n">
        <f aca="false">ROW(A2595)-1</f>
        <v>2594</v>
      </c>
      <c r="B2595" s="30" t="s">
        <v>39</v>
      </c>
      <c r="C2595" s="130" t="s">
        <v>2817</v>
      </c>
      <c r="D2595" s="30" t="s">
        <v>47</v>
      </c>
      <c r="E2595" s="30" t="s">
        <v>48</v>
      </c>
      <c r="F2595" s="74" t="n">
        <f aca="false">IF(E2595="Monetario",1,"-")</f>
        <v>1</v>
      </c>
      <c r="G2595" s="67"/>
      <c r="J2595" s="105" t="s">
        <v>573</v>
      </c>
      <c r="K2595" s="30" t="str">
        <f aca="false">IF(E2595="Monetario","SI","")</f>
        <v>SI</v>
      </c>
      <c r="L2595" s="68" t="str">
        <f aca="false">+L2591</f>
        <v>PGC2007 N-NECA</v>
      </c>
      <c r="M2595" s="121"/>
      <c r="N2595" s="0"/>
      <c r="O2595" s="0"/>
      <c r="P2595" s="0"/>
      <c r="Q2595" s="0"/>
      <c r="R2595" s="0"/>
      <c r="S2595" s="0"/>
      <c r="T2595" s="0"/>
      <c r="U2595" s="0"/>
      <c r="V2595" s="0"/>
      <c r="W2595" s="0"/>
      <c r="X2595" s="0"/>
      <c r="Y2595" s="0"/>
      <c r="Z2595" s="0"/>
      <c r="AA2595" s="0"/>
      <c r="AB2595" s="0"/>
      <c r="AC2595" s="0"/>
      <c r="AD2595" s="0"/>
      <c r="AE2595" s="0"/>
      <c r="AF2595" s="0"/>
      <c r="AG2595" s="0"/>
      <c r="AH2595" s="0"/>
      <c r="AI2595" s="0"/>
      <c r="AJ2595" s="0"/>
      <c r="AK2595" s="0"/>
      <c r="AL2595" s="0"/>
      <c r="AM2595" s="0"/>
      <c r="AN2595" s="0"/>
      <c r="AO2595" s="0"/>
      <c r="AP2595" s="0"/>
      <c r="AQ2595" s="0"/>
      <c r="AR2595" s="0"/>
      <c r="AS2595" s="0"/>
      <c r="AT2595" s="0"/>
      <c r="AU2595" s="0"/>
      <c r="AV2595" s="0"/>
      <c r="AW2595" s="0"/>
      <c r="AX2595" s="0"/>
      <c r="AY2595" s="0"/>
      <c r="AZ2595" s="0"/>
      <c r="BA2595" s="0"/>
      <c r="BB2595" s="0"/>
      <c r="BC2595" s="0"/>
      <c r="BD2595" s="0"/>
      <c r="BE2595" s="0"/>
      <c r="BF2595" s="0"/>
      <c r="BG2595" s="0"/>
      <c r="BH2595" s="0"/>
      <c r="BI2595" s="0"/>
      <c r="BJ2595" s="0"/>
      <c r="BK2595" s="0"/>
      <c r="BL2595" s="0"/>
      <c r="BM2595" s="0"/>
      <c r="BN2595" s="0"/>
      <c r="BO2595" s="0"/>
      <c r="BP2595" s="0"/>
      <c r="BQ2595" s="0"/>
      <c r="BR2595" s="0"/>
      <c r="BS2595" s="0"/>
      <c r="BT2595" s="0"/>
      <c r="BU2595" s="0"/>
      <c r="BV2595" s="0"/>
      <c r="BW2595" s="0"/>
      <c r="BX2595" s="0"/>
      <c r="BY2595" s="0"/>
      <c r="BZ2595" s="0"/>
      <c r="CA2595" s="0"/>
      <c r="CB2595" s="0"/>
      <c r="CC2595" s="0"/>
      <c r="CD2595" s="0"/>
      <c r="CE2595" s="0"/>
      <c r="CF2595" s="0"/>
      <c r="CG2595" s="0"/>
      <c r="CH2595" s="0"/>
      <c r="CI2595" s="0"/>
      <c r="CJ2595" s="0"/>
      <c r="CK2595" s="0"/>
      <c r="CL2595" s="0"/>
      <c r="CM2595" s="0"/>
      <c r="CN2595" s="0"/>
      <c r="CO2595" s="0"/>
      <c r="CP2595" s="0"/>
      <c r="CQ2595" s="0"/>
      <c r="CR2595" s="0"/>
      <c r="CS2595" s="0"/>
      <c r="CT2595" s="0"/>
      <c r="CU2595" s="0"/>
      <c r="CV2595" s="0"/>
      <c r="CW2595" s="0"/>
      <c r="CX2595" s="0"/>
      <c r="CY2595" s="0"/>
      <c r="CZ2595" s="0"/>
      <c r="DA2595" s="0"/>
      <c r="DB2595" s="0"/>
      <c r="DC2595" s="0"/>
      <c r="DD2595" s="0"/>
      <c r="DE2595" s="0"/>
      <c r="DF2595" s="0"/>
      <c r="DG2595" s="0"/>
      <c r="DH2595" s="0"/>
      <c r="DI2595" s="0"/>
      <c r="DJ2595" s="0"/>
      <c r="DK2595" s="0"/>
      <c r="DL2595" s="0"/>
      <c r="DM2595" s="0"/>
      <c r="DN2595" s="0"/>
      <c r="DO2595" s="0"/>
      <c r="DP2595" s="0"/>
      <c r="DQ2595" s="0"/>
      <c r="DR2595" s="0"/>
      <c r="DS2595" s="0"/>
      <c r="DT2595" s="0"/>
      <c r="DU2595" s="0"/>
      <c r="DV2595" s="0"/>
      <c r="DW2595" s="0"/>
      <c r="DX2595" s="0"/>
      <c r="DY2595" s="0"/>
      <c r="DZ2595" s="0"/>
      <c r="EA2595" s="0"/>
      <c r="EB2595" s="0"/>
      <c r="EC2595" s="0"/>
      <c r="ED2595" s="0"/>
      <c r="EE2595" s="0"/>
      <c r="EF2595" s="0"/>
      <c r="EG2595" s="0"/>
      <c r="EH2595" s="0"/>
      <c r="EI2595" s="0"/>
      <c r="EJ2595" s="0"/>
      <c r="EK2595" s="0"/>
      <c r="EL2595" s="0"/>
      <c r="EM2595" s="0"/>
      <c r="EN2595" s="0"/>
      <c r="EO2595" s="0"/>
      <c r="EP2595" s="0"/>
      <c r="EQ2595" s="0"/>
      <c r="ER2595" s="0"/>
      <c r="ES2595" s="0"/>
      <c r="ET2595" s="0"/>
      <c r="EU2595" s="0"/>
      <c r="EV2595" s="0"/>
      <c r="EW2595" s="0"/>
      <c r="EX2595" s="0"/>
      <c r="EY2595" s="0"/>
      <c r="EZ2595" s="0"/>
      <c r="FA2595" s="0"/>
      <c r="FB2595" s="0"/>
      <c r="FC2595" s="0"/>
      <c r="FD2595" s="0"/>
      <c r="FE2595" s="0"/>
      <c r="FF2595" s="0"/>
      <c r="FG2595" s="0"/>
      <c r="FH2595" s="0"/>
      <c r="FI2595" s="0"/>
      <c r="FJ2595" s="0"/>
      <c r="FK2595" s="0"/>
      <c r="FL2595" s="0"/>
      <c r="FM2595" s="0"/>
      <c r="FN2595" s="0"/>
      <c r="FO2595" s="0"/>
      <c r="FP2595" s="0"/>
      <c r="FQ2595" s="0"/>
      <c r="FR2595" s="0"/>
      <c r="FS2595" s="0"/>
      <c r="FT2595" s="0"/>
      <c r="FU2595" s="0"/>
      <c r="FV2595" s="0"/>
      <c r="FW2595" s="0"/>
      <c r="FX2595" s="0"/>
      <c r="FY2595" s="0"/>
      <c r="FZ2595" s="0"/>
      <c r="GA2595" s="0"/>
      <c r="GB2595" s="0"/>
      <c r="GC2595" s="0"/>
      <c r="GD2595" s="0"/>
      <c r="GE2595" s="0"/>
      <c r="GF2595" s="0"/>
      <c r="GG2595" s="0"/>
      <c r="GH2595" s="0"/>
      <c r="GI2595" s="0"/>
      <c r="GJ2595" s="0"/>
      <c r="GK2595" s="0"/>
      <c r="GL2595" s="0"/>
      <c r="GM2595" s="0"/>
      <c r="GN2595" s="0"/>
      <c r="GO2595" s="0"/>
      <c r="GP2595" s="0"/>
      <c r="GQ2595" s="0"/>
      <c r="GR2595" s="0"/>
      <c r="GS2595" s="0"/>
      <c r="GT2595" s="0"/>
      <c r="GU2595" s="0"/>
      <c r="GV2595" s="0"/>
      <c r="GW2595" s="0"/>
      <c r="GX2595" s="0"/>
      <c r="GY2595" s="0"/>
      <c r="GZ2595" s="0"/>
      <c r="HA2595" s="0"/>
      <c r="HB2595" s="0"/>
      <c r="HC2595" s="0"/>
      <c r="HD2595" s="0"/>
      <c r="HE2595" s="0"/>
      <c r="HF2595" s="0"/>
      <c r="HG2595" s="0"/>
      <c r="HH2595" s="0"/>
      <c r="HI2595" s="0"/>
      <c r="HJ2595" s="0"/>
      <c r="HK2595" s="0"/>
      <c r="HL2595" s="0"/>
      <c r="HM2595" s="0"/>
      <c r="HN2595" s="0"/>
      <c r="HO2595" s="0"/>
      <c r="HP2595" s="0"/>
      <c r="HQ2595" s="0"/>
      <c r="HR2595" s="0"/>
      <c r="HS2595" s="0"/>
      <c r="HT2595" s="0"/>
      <c r="HU2595" s="0"/>
      <c r="HV2595" s="0"/>
      <c r="HW2595" s="0"/>
      <c r="HX2595" s="0"/>
      <c r="HY2595" s="0"/>
      <c r="HZ2595" s="0"/>
      <c r="IA2595" s="0"/>
      <c r="IB2595" s="0"/>
      <c r="IC2595" s="0"/>
      <c r="ID2595" s="0"/>
      <c r="IE2595" s="0"/>
      <c r="IF2595" s="0"/>
      <c r="IG2595" s="0"/>
      <c r="IH2595" s="0"/>
      <c r="II2595" s="0"/>
      <c r="IJ2595" s="0"/>
      <c r="IK2595" s="0"/>
      <c r="IL2595" s="0"/>
      <c r="IM2595" s="0"/>
      <c r="IN2595" s="0"/>
      <c r="IO2595" s="0"/>
      <c r="IP2595" s="0"/>
      <c r="IQ2595" s="0"/>
      <c r="IR2595" s="0"/>
      <c r="IS2595" s="0"/>
      <c r="IT2595" s="0"/>
      <c r="IU2595" s="0"/>
      <c r="IV2595" s="0"/>
      <c r="IW2595" s="0"/>
    </row>
    <row r="2596" customFormat="false" ht="12.75" hidden="true" customHeight="true" outlineLevel="1" collapsed="false">
      <c r="A2596" s="27" t="n">
        <f aca="false">ROW(A2596)-1</f>
        <v>2595</v>
      </c>
      <c r="B2596" s="30" t="s">
        <v>39</v>
      </c>
      <c r="C2596" s="130" t="s">
        <v>2818</v>
      </c>
      <c r="D2596" s="30" t="s">
        <v>47</v>
      </c>
      <c r="E2596" s="30" t="s">
        <v>48</v>
      </c>
      <c r="F2596" s="74" t="n">
        <f aca="false">IF(E2596="Monetario",1,"-")</f>
        <v>1</v>
      </c>
      <c r="G2596" s="67"/>
      <c r="J2596" s="105" t="s">
        <v>573</v>
      </c>
      <c r="K2596" s="30" t="str">
        <f aca="false">IF(E2596="Monetario","SI","")</f>
        <v>SI</v>
      </c>
      <c r="L2596" s="68" t="str">
        <f aca="false">+L2592</f>
        <v>PGC2007 N-NECA</v>
      </c>
      <c r="M2596" s="121"/>
      <c r="N2596" s="0"/>
      <c r="O2596" s="0"/>
      <c r="P2596" s="0"/>
      <c r="Q2596" s="0"/>
      <c r="R2596" s="0"/>
      <c r="S2596" s="0"/>
      <c r="T2596" s="0"/>
      <c r="U2596" s="0"/>
      <c r="V2596" s="0"/>
      <c r="W2596" s="0"/>
      <c r="X2596" s="0"/>
      <c r="Y2596" s="0"/>
      <c r="Z2596" s="0"/>
      <c r="AA2596" s="0"/>
      <c r="AB2596" s="0"/>
      <c r="AC2596" s="0"/>
      <c r="AD2596" s="0"/>
      <c r="AE2596" s="0"/>
      <c r="AF2596" s="0"/>
      <c r="AG2596" s="0"/>
      <c r="AH2596" s="0"/>
      <c r="AI2596" s="0"/>
      <c r="AJ2596" s="0"/>
      <c r="AK2596" s="0"/>
      <c r="AL2596" s="0"/>
      <c r="AM2596" s="0"/>
      <c r="AN2596" s="0"/>
      <c r="AO2596" s="0"/>
      <c r="AP2596" s="0"/>
      <c r="AQ2596" s="0"/>
      <c r="AR2596" s="0"/>
      <c r="AS2596" s="0"/>
      <c r="AT2596" s="0"/>
      <c r="AU2596" s="0"/>
      <c r="AV2596" s="0"/>
      <c r="AW2596" s="0"/>
      <c r="AX2596" s="0"/>
      <c r="AY2596" s="0"/>
      <c r="AZ2596" s="0"/>
      <c r="BA2596" s="0"/>
      <c r="BB2596" s="0"/>
      <c r="BC2596" s="0"/>
      <c r="BD2596" s="0"/>
      <c r="BE2596" s="0"/>
      <c r="BF2596" s="0"/>
      <c r="BG2596" s="0"/>
      <c r="BH2596" s="0"/>
      <c r="BI2596" s="0"/>
      <c r="BJ2596" s="0"/>
      <c r="BK2596" s="0"/>
      <c r="BL2596" s="0"/>
      <c r="BM2596" s="0"/>
      <c r="BN2596" s="0"/>
      <c r="BO2596" s="0"/>
      <c r="BP2596" s="0"/>
      <c r="BQ2596" s="0"/>
      <c r="BR2596" s="0"/>
      <c r="BS2596" s="0"/>
      <c r="BT2596" s="0"/>
      <c r="BU2596" s="0"/>
      <c r="BV2596" s="0"/>
      <c r="BW2596" s="0"/>
      <c r="BX2596" s="0"/>
      <c r="BY2596" s="0"/>
      <c r="BZ2596" s="0"/>
      <c r="CA2596" s="0"/>
      <c r="CB2596" s="0"/>
      <c r="CC2596" s="0"/>
      <c r="CD2596" s="0"/>
      <c r="CE2596" s="0"/>
      <c r="CF2596" s="0"/>
      <c r="CG2596" s="0"/>
      <c r="CH2596" s="0"/>
      <c r="CI2596" s="0"/>
      <c r="CJ2596" s="0"/>
      <c r="CK2596" s="0"/>
      <c r="CL2596" s="0"/>
      <c r="CM2596" s="0"/>
      <c r="CN2596" s="0"/>
      <c r="CO2596" s="0"/>
      <c r="CP2596" s="0"/>
      <c r="CQ2596" s="0"/>
      <c r="CR2596" s="0"/>
      <c r="CS2596" s="0"/>
      <c r="CT2596" s="0"/>
      <c r="CU2596" s="0"/>
      <c r="CV2596" s="0"/>
      <c r="CW2596" s="0"/>
      <c r="CX2596" s="0"/>
      <c r="CY2596" s="0"/>
      <c r="CZ2596" s="0"/>
      <c r="DA2596" s="0"/>
      <c r="DB2596" s="0"/>
      <c r="DC2596" s="0"/>
      <c r="DD2596" s="0"/>
      <c r="DE2596" s="0"/>
      <c r="DF2596" s="0"/>
      <c r="DG2596" s="0"/>
      <c r="DH2596" s="0"/>
      <c r="DI2596" s="0"/>
      <c r="DJ2596" s="0"/>
      <c r="DK2596" s="0"/>
      <c r="DL2596" s="0"/>
      <c r="DM2596" s="0"/>
      <c r="DN2596" s="0"/>
      <c r="DO2596" s="0"/>
      <c r="DP2596" s="0"/>
      <c r="DQ2596" s="0"/>
      <c r="DR2596" s="0"/>
      <c r="DS2596" s="0"/>
      <c r="DT2596" s="0"/>
      <c r="DU2596" s="0"/>
      <c r="DV2596" s="0"/>
      <c r="DW2596" s="0"/>
      <c r="DX2596" s="0"/>
      <c r="DY2596" s="0"/>
      <c r="DZ2596" s="0"/>
      <c r="EA2596" s="0"/>
      <c r="EB2596" s="0"/>
      <c r="EC2596" s="0"/>
      <c r="ED2596" s="0"/>
      <c r="EE2596" s="0"/>
      <c r="EF2596" s="0"/>
      <c r="EG2596" s="0"/>
      <c r="EH2596" s="0"/>
      <c r="EI2596" s="0"/>
      <c r="EJ2596" s="0"/>
      <c r="EK2596" s="0"/>
      <c r="EL2596" s="0"/>
      <c r="EM2596" s="0"/>
      <c r="EN2596" s="0"/>
      <c r="EO2596" s="0"/>
      <c r="EP2596" s="0"/>
      <c r="EQ2596" s="0"/>
      <c r="ER2596" s="0"/>
      <c r="ES2596" s="0"/>
      <c r="ET2596" s="0"/>
      <c r="EU2596" s="0"/>
      <c r="EV2596" s="0"/>
      <c r="EW2596" s="0"/>
      <c r="EX2596" s="0"/>
      <c r="EY2596" s="0"/>
      <c r="EZ2596" s="0"/>
      <c r="FA2596" s="0"/>
      <c r="FB2596" s="0"/>
      <c r="FC2596" s="0"/>
      <c r="FD2596" s="0"/>
      <c r="FE2596" s="0"/>
      <c r="FF2596" s="0"/>
      <c r="FG2596" s="0"/>
      <c r="FH2596" s="0"/>
      <c r="FI2596" s="0"/>
      <c r="FJ2596" s="0"/>
      <c r="FK2596" s="0"/>
      <c r="FL2596" s="0"/>
      <c r="FM2596" s="0"/>
      <c r="FN2596" s="0"/>
      <c r="FO2596" s="0"/>
      <c r="FP2596" s="0"/>
      <c r="FQ2596" s="0"/>
      <c r="FR2596" s="0"/>
      <c r="FS2596" s="0"/>
      <c r="FT2596" s="0"/>
      <c r="FU2596" s="0"/>
      <c r="FV2596" s="0"/>
      <c r="FW2596" s="0"/>
      <c r="FX2596" s="0"/>
      <c r="FY2596" s="0"/>
      <c r="FZ2596" s="0"/>
      <c r="GA2596" s="0"/>
      <c r="GB2596" s="0"/>
      <c r="GC2596" s="0"/>
      <c r="GD2596" s="0"/>
      <c r="GE2596" s="0"/>
      <c r="GF2596" s="0"/>
      <c r="GG2596" s="0"/>
      <c r="GH2596" s="0"/>
      <c r="GI2596" s="0"/>
      <c r="GJ2596" s="0"/>
      <c r="GK2596" s="0"/>
      <c r="GL2596" s="0"/>
      <c r="GM2596" s="0"/>
      <c r="GN2596" s="0"/>
      <c r="GO2596" s="0"/>
      <c r="GP2596" s="0"/>
      <c r="GQ2596" s="0"/>
      <c r="GR2596" s="0"/>
      <c r="GS2596" s="0"/>
      <c r="GT2596" s="0"/>
      <c r="GU2596" s="0"/>
      <c r="GV2596" s="0"/>
      <c r="GW2596" s="0"/>
      <c r="GX2596" s="0"/>
      <c r="GY2596" s="0"/>
      <c r="GZ2596" s="0"/>
      <c r="HA2596" s="0"/>
      <c r="HB2596" s="0"/>
      <c r="HC2596" s="0"/>
      <c r="HD2596" s="0"/>
      <c r="HE2596" s="0"/>
      <c r="HF2596" s="0"/>
      <c r="HG2596" s="0"/>
      <c r="HH2596" s="0"/>
      <c r="HI2596" s="0"/>
      <c r="HJ2596" s="0"/>
      <c r="HK2596" s="0"/>
      <c r="HL2596" s="0"/>
      <c r="HM2596" s="0"/>
      <c r="HN2596" s="0"/>
      <c r="HO2596" s="0"/>
      <c r="HP2596" s="0"/>
      <c r="HQ2596" s="0"/>
      <c r="HR2596" s="0"/>
      <c r="HS2596" s="0"/>
      <c r="HT2596" s="0"/>
      <c r="HU2596" s="0"/>
      <c r="HV2596" s="0"/>
      <c r="HW2596" s="0"/>
      <c r="HX2596" s="0"/>
      <c r="HY2596" s="0"/>
      <c r="HZ2596" s="0"/>
      <c r="IA2596" s="0"/>
      <c r="IB2596" s="0"/>
      <c r="IC2596" s="0"/>
      <c r="ID2596" s="0"/>
      <c r="IE2596" s="0"/>
      <c r="IF2596" s="0"/>
      <c r="IG2596" s="0"/>
      <c r="IH2596" s="0"/>
      <c r="II2596" s="0"/>
      <c r="IJ2596" s="0"/>
      <c r="IK2596" s="0"/>
      <c r="IL2596" s="0"/>
      <c r="IM2596" s="0"/>
      <c r="IN2596" s="0"/>
      <c r="IO2596" s="0"/>
      <c r="IP2596" s="0"/>
      <c r="IQ2596" s="0"/>
      <c r="IR2596" s="0"/>
      <c r="IS2596" s="0"/>
      <c r="IT2596" s="0"/>
      <c r="IU2596" s="0"/>
      <c r="IV2596" s="0"/>
      <c r="IW2596" s="0"/>
    </row>
    <row r="2597" customFormat="false" ht="12.75" hidden="true" customHeight="true" outlineLevel="1" collapsed="false">
      <c r="A2597" s="27" t="n">
        <f aca="false">ROW(A2597)-1</f>
        <v>2596</v>
      </c>
      <c r="B2597" s="30" t="s">
        <v>39</v>
      </c>
      <c r="C2597" s="130" t="s">
        <v>2819</v>
      </c>
      <c r="D2597" s="30" t="s">
        <v>47</v>
      </c>
      <c r="E2597" s="30" t="s">
        <v>48</v>
      </c>
      <c r="F2597" s="74" t="n">
        <f aca="false">IF(E2597="Monetario",1,"-")</f>
        <v>1</v>
      </c>
      <c r="G2597" s="67"/>
      <c r="J2597" s="105" t="s">
        <v>573</v>
      </c>
      <c r="K2597" s="30" t="str">
        <f aca="false">IF(E2597="Monetario","SI","")</f>
        <v>SI</v>
      </c>
      <c r="L2597" s="68" t="str">
        <f aca="false">+L2593</f>
        <v>PGC2007 N-NECA</v>
      </c>
      <c r="M2597" s="121"/>
      <c r="N2597" s="0"/>
      <c r="O2597" s="0"/>
      <c r="P2597" s="0"/>
      <c r="Q2597" s="0"/>
      <c r="R2597" s="0"/>
      <c r="S2597" s="0"/>
      <c r="T2597" s="0"/>
      <c r="U2597" s="0"/>
      <c r="V2597" s="0"/>
      <c r="W2597" s="0"/>
      <c r="X2597" s="0"/>
      <c r="Y2597" s="0"/>
      <c r="Z2597" s="0"/>
      <c r="AA2597" s="0"/>
      <c r="AB2597" s="0"/>
      <c r="AC2597" s="0"/>
      <c r="AD2597" s="0"/>
      <c r="AE2597" s="0"/>
      <c r="AF2597" s="0"/>
      <c r="AG2597" s="0"/>
      <c r="AH2597" s="0"/>
      <c r="AI2597" s="0"/>
      <c r="AJ2597" s="0"/>
      <c r="AK2597" s="0"/>
      <c r="AL2597" s="0"/>
      <c r="AM2597" s="0"/>
      <c r="AN2597" s="0"/>
      <c r="AO2597" s="0"/>
      <c r="AP2597" s="0"/>
      <c r="AQ2597" s="0"/>
      <c r="AR2597" s="0"/>
      <c r="AS2597" s="0"/>
      <c r="AT2597" s="0"/>
      <c r="AU2597" s="0"/>
      <c r="AV2597" s="0"/>
      <c r="AW2597" s="0"/>
      <c r="AX2597" s="0"/>
      <c r="AY2597" s="0"/>
      <c r="AZ2597" s="0"/>
      <c r="BA2597" s="0"/>
      <c r="BB2597" s="0"/>
      <c r="BC2597" s="0"/>
      <c r="BD2597" s="0"/>
      <c r="BE2597" s="0"/>
      <c r="BF2597" s="0"/>
      <c r="BG2597" s="0"/>
      <c r="BH2597" s="0"/>
      <c r="BI2597" s="0"/>
      <c r="BJ2597" s="0"/>
      <c r="BK2597" s="0"/>
      <c r="BL2597" s="0"/>
      <c r="BM2597" s="0"/>
      <c r="BN2597" s="0"/>
      <c r="BO2597" s="0"/>
      <c r="BP2597" s="0"/>
      <c r="BQ2597" s="0"/>
      <c r="BR2597" s="0"/>
      <c r="BS2597" s="0"/>
      <c r="BT2597" s="0"/>
      <c r="BU2597" s="0"/>
      <c r="BV2597" s="0"/>
      <c r="BW2597" s="0"/>
      <c r="BX2597" s="0"/>
      <c r="BY2597" s="0"/>
      <c r="BZ2597" s="0"/>
      <c r="CA2597" s="0"/>
      <c r="CB2597" s="0"/>
      <c r="CC2597" s="0"/>
      <c r="CD2597" s="0"/>
      <c r="CE2597" s="0"/>
      <c r="CF2597" s="0"/>
      <c r="CG2597" s="0"/>
      <c r="CH2597" s="0"/>
      <c r="CI2597" s="0"/>
      <c r="CJ2597" s="0"/>
      <c r="CK2597" s="0"/>
      <c r="CL2597" s="0"/>
      <c r="CM2597" s="0"/>
      <c r="CN2597" s="0"/>
      <c r="CO2597" s="0"/>
      <c r="CP2597" s="0"/>
      <c r="CQ2597" s="0"/>
      <c r="CR2597" s="0"/>
      <c r="CS2597" s="0"/>
      <c r="CT2597" s="0"/>
      <c r="CU2597" s="0"/>
      <c r="CV2597" s="0"/>
      <c r="CW2597" s="0"/>
      <c r="CX2597" s="0"/>
      <c r="CY2597" s="0"/>
      <c r="CZ2597" s="0"/>
      <c r="DA2597" s="0"/>
      <c r="DB2597" s="0"/>
      <c r="DC2597" s="0"/>
      <c r="DD2597" s="0"/>
      <c r="DE2597" s="0"/>
      <c r="DF2597" s="0"/>
      <c r="DG2597" s="0"/>
      <c r="DH2597" s="0"/>
      <c r="DI2597" s="0"/>
      <c r="DJ2597" s="0"/>
      <c r="DK2597" s="0"/>
      <c r="DL2597" s="0"/>
      <c r="DM2597" s="0"/>
      <c r="DN2597" s="0"/>
      <c r="DO2597" s="0"/>
      <c r="DP2597" s="0"/>
      <c r="DQ2597" s="0"/>
      <c r="DR2597" s="0"/>
      <c r="DS2597" s="0"/>
      <c r="DT2597" s="0"/>
      <c r="DU2597" s="0"/>
      <c r="DV2597" s="0"/>
      <c r="DW2597" s="0"/>
      <c r="DX2597" s="0"/>
      <c r="DY2597" s="0"/>
      <c r="DZ2597" s="0"/>
      <c r="EA2597" s="0"/>
      <c r="EB2597" s="0"/>
      <c r="EC2597" s="0"/>
      <c r="ED2597" s="0"/>
      <c r="EE2597" s="0"/>
      <c r="EF2597" s="0"/>
      <c r="EG2597" s="0"/>
      <c r="EH2597" s="0"/>
      <c r="EI2597" s="0"/>
      <c r="EJ2597" s="0"/>
      <c r="EK2597" s="0"/>
      <c r="EL2597" s="0"/>
      <c r="EM2597" s="0"/>
      <c r="EN2597" s="0"/>
      <c r="EO2597" s="0"/>
      <c r="EP2597" s="0"/>
      <c r="EQ2597" s="0"/>
      <c r="ER2597" s="0"/>
      <c r="ES2597" s="0"/>
      <c r="ET2597" s="0"/>
      <c r="EU2597" s="0"/>
      <c r="EV2597" s="0"/>
      <c r="EW2597" s="0"/>
      <c r="EX2597" s="0"/>
      <c r="EY2597" s="0"/>
      <c r="EZ2597" s="0"/>
      <c r="FA2597" s="0"/>
      <c r="FB2597" s="0"/>
      <c r="FC2597" s="0"/>
      <c r="FD2597" s="0"/>
      <c r="FE2597" s="0"/>
      <c r="FF2597" s="0"/>
      <c r="FG2597" s="0"/>
      <c r="FH2597" s="0"/>
      <c r="FI2597" s="0"/>
      <c r="FJ2597" s="0"/>
      <c r="FK2597" s="0"/>
      <c r="FL2597" s="0"/>
      <c r="FM2597" s="0"/>
      <c r="FN2597" s="0"/>
      <c r="FO2597" s="0"/>
      <c r="FP2597" s="0"/>
      <c r="FQ2597" s="0"/>
      <c r="FR2597" s="0"/>
      <c r="FS2597" s="0"/>
      <c r="FT2597" s="0"/>
      <c r="FU2597" s="0"/>
      <c r="FV2597" s="0"/>
      <c r="FW2597" s="0"/>
      <c r="FX2597" s="0"/>
      <c r="FY2597" s="0"/>
      <c r="FZ2597" s="0"/>
      <c r="GA2597" s="0"/>
      <c r="GB2597" s="0"/>
      <c r="GC2597" s="0"/>
      <c r="GD2597" s="0"/>
      <c r="GE2597" s="0"/>
      <c r="GF2597" s="0"/>
      <c r="GG2597" s="0"/>
      <c r="GH2597" s="0"/>
      <c r="GI2597" s="0"/>
      <c r="GJ2597" s="0"/>
      <c r="GK2597" s="0"/>
      <c r="GL2597" s="0"/>
      <c r="GM2597" s="0"/>
      <c r="GN2597" s="0"/>
      <c r="GO2597" s="0"/>
      <c r="GP2597" s="0"/>
      <c r="GQ2597" s="0"/>
      <c r="GR2597" s="0"/>
      <c r="GS2597" s="0"/>
      <c r="GT2597" s="0"/>
      <c r="GU2597" s="0"/>
      <c r="GV2597" s="0"/>
      <c r="GW2597" s="0"/>
      <c r="GX2597" s="0"/>
      <c r="GY2597" s="0"/>
      <c r="GZ2597" s="0"/>
      <c r="HA2597" s="0"/>
      <c r="HB2597" s="0"/>
      <c r="HC2597" s="0"/>
      <c r="HD2597" s="0"/>
      <c r="HE2597" s="0"/>
      <c r="HF2597" s="0"/>
      <c r="HG2597" s="0"/>
      <c r="HH2597" s="0"/>
      <c r="HI2597" s="0"/>
      <c r="HJ2597" s="0"/>
      <c r="HK2597" s="0"/>
      <c r="HL2597" s="0"/>
      <c r="HM2597" s="0"/>
      <c r="HN2597" s="0"/>
      <c r="HO2597" s="0"/>
      <c r="HP2597" s="0"/>
      <c r="HQ2597" s="0"/>
      <c r="HR2597" s="0"/>
      <c r="HS2597" s="0"/>
      <c r="HT2597" s="0"/>
      <c r="HU2597" s="0"/>
      <c r="HV2597" s="0"/>
      <c r="HW2597" s="0"/>
      <c r="HX2597" s="0"/>
      <c r="HY2597" s="0"/>
      <c r="HZ2597" s="0"/>
      <c r="IA2597" s="0"/>
      <c r="IB2597" s="0"/>
      <c r="IC2597" s="0"/>
      <c r="ID2597" s="0"/>
      <c r="IE2597" s="0"/>
      <c r="IF2597" s="0"/>
      <c r="IG2597" s="0"/>
      <c r="IH2597" s="0"/>
      <c r="II2597" s="0"/>
      <c r="IJ2597" s="0"/>
      <c r="IK2597" s="0"/>
      <c r="IL2597" s="0"/>
      <c r="IM2597" s="0"/>
      <c r="IN2597" s="0"/>
      <c r="IO2597" s="0"/>
      <c r="IP2597" s="0"/>
      <c r="IQ2597" s="0"/>
      <c r="IR2597" s="0"/>
      <c r="IS2597" s="0"/>
      <c r="IT2597" s="0"/>
      <c r="IU2597" s="0"/>
      <c r="IV2597" s="0"/>
      <c r="IW2597" s="0"/>
    </row>
    <row r="2598" customFormat="false" ht="25.5" hidden="true" customHeight="true" outlineLevel="1" collapsed="false">
      <c r="A2598" s="27" t="n">
        <f aca="false">ROW(A2598)-1</f>
        <v>2597</v>
      </c>
      <c r="B2598" s="30" t="s">
        <v>39</v>
      </c>
      <c r="C2598" s="126" t="s">
        <v>2820</v>
      </c>
      <c r="D2598" s="30" t="s">
        <v>39</v>
      </c>
      <c r="E2598" s="30"/>
      <c r="F2598" s="74" t="str">
        <f aca="false">IF(E2598="Monetario",1,"-")</f>
        <v>-</v>
      </c>
      <c r="G2598" s="67"/>
      <c r="I2598" s="30" t="s">
        <v>342</v>
      </c>
      <c r="J2598" s="105"/>
      <c r="K2598" s="30" t="s">
        <v>883</v>
      </c>
      <c r="L2598" s="68" t="str">
        <f aca="false">+L2594</f>
        <v>PGC2007</v>
      </c>
      <c r="M2598" s="123"/>
      <c r="N2598" s="0"/>
      <c r="O2598" s="0"/>
      <c r="P2598" s="0"/>
      <c r="Q2598" s="0"/>
      <c r="R2598" s="0"/>
      <c r="S2598" s="0"/>
      <c r="T2598" s="0"/>
      <c r="U2598" s="0"/>
      <c r="V2598" s="0"/>
      <c r="W2598" s="0"/>
      <c r="X2598" s="0"/>
      <c r="Y2598" s="0"/>
      <c r="Z2598" s="0"/>
      <c r="AA2598" s="0"/>
      <c r="AB2598" s="0"/>
      <c r="AC2598" s="0"/>
      <c r="AD2598" s="0"/>
      <c r="AE2598" s="0"/>
      <c r="AF2598" s="0"/>
      <c r="AG2598" s="0"/>
      <c r="AH2598" s="0"/>
      <c r="AI2598" s="0"/>
      <c r="AJ2598" s="0"/>
      <c r="AK2598" s="0"/>
      <c r="AL2598" s="0"/>
      <c r="AM2598" s="0"/>
      <c r="AN2598" s="0"/>
      <c r="AO2598" s="0"/>
      <c r="AP2598" s="0"/>
      <c r="AQ2598" s="0"/>
      <c r="AR2598" s="0"/>
      <c r="AS2598" s="0"/>
      <c r="AT2598" s="0"/>
      <c r="AU2598" s="0"/>
      <c r="AV2598" s="0"/>
      <c r="AW2598" s="0"/>
      <c r="AX2598" s="0"/>
      <c r="AY2598" s="0"/>
      <c r="AZ2598" s="0"/>
      <c r="BA2598" s="0"/>
      <c r="BB2598" s="0"/>
      <c r="BC2598" s="0"/>
      <c r="BD2598" s="0"/>
      <c r="BE2598" s="0"/>
      <c r="BF2598" s="0"/>
      <c r="BG2598" s="0"/>
      <c r="BH2598" s="0"/>
      <c r="BI2598" s="0"/>
      <c r="BJ2598" s="0"/>
      <c r="BK2598" s="0"/>
      <c r="BL2598" s="0"/>
      <c r="BM2598" s="0"/>
      <c r="BN2598" s="0"/>
      <c r="BO2598" s="0"/>
      <c r="BP2598" s="0"/>
      <c r="BQ2598" s="0"/>
      <c r="BR2598" s="0"/>
      <c r="BS2598" s="0"/>
      <c r="BT2598" s="0"/>
      <c r="BU2598" s="0"/>
      <c r="BV2598" s="0"/>
      <c r="BW2598" s="0"/>
      <c r="BX2598" s="0"/>
      <c r="BY2598" s="0"/>
      <c r="BZ2598" s="0"/>
      <c r="CA2598" s="0"/>
      <c r="CB2598" s="0"/>
      <c r="CC2598" s="0"/>
      <c r="CD2598" s="0"/>
      <c r="CE2598" s="0"/>
      <c r="CF2598" s="0"/>
      <c r="CG2598" s="0"/>
      <c r="CH2598" s="0"/>
      <c r="CI2598" s="0"/>
      <c r="CJ2598" s="0"/>
      <c r="CK2598" s="0"/>
      <c r="CL2598" s="0"/>
      <c r="CM2598" s="0"/>
      <c r="CN2598" s="0"/>
      <c r="CO2598" s="0"/>
      <c r="CP2598" s="0"/>
      <c r="CQ2598" s="0"/>
      <c r="CR2598" s="0"/>
      <c r="CS2598" s="0"/>
      <c r="CT2598" s="0"/>
      <c r="CU2598" s="0"/>
      <c r="CV2598" s="0"/>
      <c r="CW2598" s="0"/>
      <c r="CX2598" s="0"/>
      <c r="CY2598" s="0"/>
      <c r="CZ2598" s="0"/>
      <c r="DA2598" s="0"/>
      <c r="DB2598" s="0"/>
      <c r="DC2598" s="0"/>
      <c r="DD2598" s="0"/>
      <c r="DE2598" s="0"/>
      <c r="DF2598" s="0"/>
      <c r="DG2598" s="0"/>
      <c r="DH2598" s="0"/>
      <c r="DI2598" s="0"/>
      <c r="DJ2598" s="0"/>
      <c r="DK2598" s="0"/>
      <c r="DL2598" s="0"/>
      <c r="DM2598" s="0"/>
      <c r="DN2598" s="0"/>
      <c r="DO2598" s="0"/>
      <c r="DP2598" s="0"/>
      <c r="DQ2598" s="0"/>
      <c r="DR2598" s="0"/>
      <c r="DS2598" s="0"/>
      <c r="DT2598" s="0"/>
      <c r="DU2598" s="0"/>
      <c r="DV2598" s="0"/>
      <c r="DW2598" s="0"/>
      <c r="DX2598" s="0"/>
      <c r="DY2598" s="0"/>
      <c r="DZ2598" s="0"/>
      <c r="EA2598" s="0"/>
      <c r="EB2598" s="0"/>
      <c r="EC2598" s="0"/>
      <c r="ED2598" s="0"/>
      <c r="EE2598" s="0"/>
      <c r="EF2598" s="0"/>
      <c r="EG2598" s="0"/>
      <c r="EH2598" s="0"/>
      <c r="EI2598" s="0"/>
      <c r="EJ2598" s="0"/>
      <c r="EK2598" s="0"/>
      <c r="EL2598" s="0"/>
      <c r="EM2598" s="0"/>
      <c r="EN2598" s="0"/>
      <c r="EO2598" s="0"/>
      <c r="EP2598" s="0"/>
      <c r="EQ2598" s="0"/>
      <c r="ER2598" s="0"/>
      <c r="ES2598" s="0"/>
      <c r="ET2598" s="0"/>
      <c r="EU2598" s="0"/>
      <c r="EV2598" s="0"/>
      <c r="EW2598" s="0"/>
      <c r="EX2598" s="0"/>
      <c r="EY2598" s="0"/>
      <c r="EZ2598" s="0"/>
      <c r="FA2598" s="0"/>
      <c r="FB2598" s="0"/>
      <c r="FC2598" s="0"/>
      <c r="FD2598" s="0"/>
      <c r="FE2598" s="0"/>
      <c r="FF2598" s="0"/>
      <c r="FG2598" s="0"/>
      <c r="FH2598" s="0"/>
      <c r="FI2598" s="0"/>
      <c r="FJ2598" s="0"/>
      <c r="FK2598" s="0"/>
      <c r="FL2598" s="0"/>
      <c r="FM2598" s="0"/>
      <c r="FN2598" s="0"/>
      <c r="FO2598" s="0"/>
      <c r="FP2598" s="0"/>
      <c r="FQ2598" s="0"/>
      <c r="FR2598" s="0"/>
      <c r="FS2598" s="0"/>
      <c r="FT2598" s="0"/>
      <c r="FU2598" s="0"/>
      <c r="FV2598" s="0"/>
      <c r="FW2598" s="0"/>
      <c r="FX2598" s="0"/>
      <c r="FY2598" s="0"/>
      <c r="FZ2598" s="0"/>
      <c r="GA2598" s="0"/>
      <c r="GB2598" s="0"/>
      <c r="GC2598" s="0"/>
      <c r="GD2598" s="0"/>
      <c r="GE2598" s="0"/>
      <c r="GF2598" s="0"/>
      <c r="GG2598" s="0"/>
      <c r="GH2598" s="0"/>
      <c r="GI2598" s="0"/>
      <c r="GJ2598" s="0"/>
      <c r="GK2598" s="0"/>
      <c r="GL2598" s="0"/>
      <c r="GM2598" s="0"/>
      <c r="GN2598" s="0"/>
      <c r="GO2598" s="0"/>
      <c r="GP2598" s="0"/>
      <c r="GQ2598" s="0"/>
      <c r="GR2598" s="0"/>
      <c r="GS2598" s="0"/>
      <c r="GT2598" s="0"/>
      <c r="GU2598" s="0"/>
      <c r="GV2598" s="0"/>
      <c r="GW2598" s="0"/>
      <c r="GX2598" s="0"/>
      <c r="GY2598" s="0"/>
      <c r="GZ2598" s="0"/>
      <c r="HA2598" s="0"/>
      <c r="HB2598" s="0"/>
      <c r="HC2598" s="0"/>
      <c r="HD2598" s="0"/>
      <c r="HE2598" s="0"/>
      <c r="HF2598" s="0"/>
      <c r="HG2598" s="0"/>
      <c r="HH2598" s="0"/>
      <c r="HI2598" s="0"/>
      <c r="HJ2598" s="0"/>
      <c r="HK2598" s="0"/>
      <c r="HL2598" s="0"/>
      <c r="HM2598" s="0"/>
      <c r="HN2598" s="0"/>
      <c r="HO2598" s="0"/>
      <c r="HP2598" s="0"/>
      <c r="HQ2598" s="0"/>
      <c r="HR2598" s="0"/>
      <c r="HS2598" s="0"/>
      <c r="HT2598" s="0"/>
      <c r="HU2598" s="0"/>
      <c r="HV2598" s="0"/>
      <c r="HW2598" s="0"/>
      <c r="HX2598" s="0"/>
      <c r="HY2598" s="0"/>
      <c r="HZ2598" s="0"/>
      <c r="IA2598" s="0"/>
      <c r="IB2598" s="0"/>
      <c r="IC2598" s="0"/>
      <c r="ID2598" s="0"/>
      <c r="IE2598" s="0"/>
      <c r="IF2598" s="0"/>
      <c r="IG2598" s="0"/>
      <c r="IH2598" s="0"/>
      <c r="II2598" s="0"/>
      <c r="IJ2598" s="0"/>
      <c r="IK2598" s="0"/>
      <c r="IL2598" s="0"/>
      <c r="IM2598" s="0"/>
      <c r="IN2598" s="0"/>
      <c r="IO2598" s="0"/>
      <c r="IP2598" s="0"/>
      <c r="IQ2598" s="0"/>
      <c r="IR2598" s="0"/>
      <c r="IS2598" s="0"/>
      <c r="IT2598" s="0"/>
      <c r="IU2598" s="0"/>
      <c r="IV2598" s="0"/>
      <c r="IW2598" s="0"/>
    </row>
    <row r="2599" customFormat="false" ht="12.75" hidden="true" customHeight="true" outlineLevel="1" collapsed="false">
      <c r="A2599" s="27" t="n">
        <f aca="false">ROW(A2599)-1</f>
        <v>2598</v>
      </c>
      <c r="B2599" s="30" t="s">
        <v>39</v>
      </c>
      <c r="C2599" s="130" t="s">
        <v>2821</v>
      </c>
      <c r="D2599" s="30" t="s">
        <v>47</v>
      </c>
      <c r="E2599" s="30" t="s">
        <v>48</v>
      </c>
      <c r="F2599" s="74" t="n">
        <f aca="false">IF(E2599="Monetario",1,"-")</f>
        <v>1</v>
      </c>
      <c r="G2599" s="67"/>
      <c r="H2599" s="30" t="s">
        <v>51</v>
      </c>
      <c r="I2599" s="30" t="s">
        <v>342</v>
      </c>
      <c r="J2599" s="105" t="s">
        <v>539</v>
      </c>
      <c r="K2599" s="30" t="str">
        <f aca="false">IF(E2599="Monetario","SI","")</f>
        <v>SI</v>
      </c>
      <c r="L2599" s="68" t="str">
        <f aca="false">+L2595</f>
        <v>PGC2007 N-NECA</v>
      </c>
      <c r="M2599" s="121"/>
      <c r="N2599" s="0"/>
      <c r="O2599" s="0"/>
      <c r="P2599" s="0"/>
      <c r="Q2599" s="0"/>
      <c r="R2599" s="0"/>
      <c r="S2599" s="0"/>
      <c r="T2599" s="0"/>
      <c r="U2599" s="0"/>
      <c r="V2599" s="0"/>
      <c r="W2599" s="0"/>
      <c r="X2599" s="0"/>
      <c r="Y2599" s="0"/>
      <c r="Z2599" s="0"/>
      <c r="AA2599" s="0"/>
      <c r="AB2599" s="0"/>
      <c r="AC2599" s="0"/>
      <c r="AD2599" s="0"/>
      <c r="AE2599" s="0"/>
      <c r="AF2599" s="0"/>
      <c r="AG2599" s="0"/>
      <c r="AH2599" s="0"/>
      <c r="AI2599" s="0"/>
      <c r="AJ2599" s="0"/>
      <c r="AK2599" s="0"/>
      <c r="AL2599" s="0"/>
      <c r="AM2599" s="0"/>
      <c r="AN2599" s="0"/>
      <c r="AO2599" s="0"/>
      <c r="AP2599" s="0"/>
      <c r="AQ2599" s="0"/>
      <c r="AR2599" s="0"/>
      <c r="AS2599" s="0"/>
      <c r="AT2599" s="0"/>
      <c r="AU2599" s="0"/>
      <c r="AV2599" s="0"/>
      <c r="AW2599" s="0"/>
      <c r="AX2599" s="0"/>
      <c r="AY2599" s="0"/>
      <c r="AZ2599" s="0"/>
      <c r="BA2599" s="0"/>
      <c r="BB2599" s="0"/>
      <c r="BC2599" s="0"/>
      <c r="BD2599" s="0"/>
      <c r="BE2599" s="0"/>
      <c r="BF2599" s="0"/>
      <c r="BG2599" s="0"/>
      <c r="BH2599" s="0"/>
      <c r="BI2599" s="0"/>
      <c r="BJ2599" s="0"/>
      <c r="BK2599" s="0"/>
      <c r="BL2599" s="0"/>
      <c r="BM2599" s="0"/>
      <c r="BN2599" s="0"/>
      <c r="BO2599" s="0"/>
      <c r="BP2599" s="0"/>
      <c r="BQ2599" s="0"/>
      <c r="BR2599" s="0"/>
      <c r="BS2599" s="0"/>
      <c r="BT2599" s="0"/>
      <c r="BU2599" s="0"/>
      <c r="BV2599" s="0"/>
      <c r="BW2599" s="0"/>
      <c r="BX2599" s="0"/>
      <c r="BY2599" s="0"/>
      <c r="BZ2599" s="0"/>
      <c r="CA2599" s="0"/>
      <c r="CB2599" s="0"/>
      <c r="CC2599" s="0"/>
      <c r="CD2599" s="0"/>
      <c r="CE2599" s="0"/>
      <c r="CF2599" s="0"/>
      <c r="CG2599" s="0"/>
      <c r="CH2599" s="0"/>
      <c r="CI2599" s="0"/>
      <c r="CJ2599" s="0"/>
      <c r="CK2599" s="0"/>
      <c r="CL2599" s="0"/>
      <c r="CM2599" s="0"/>
      <c r="CN2599" s="0"/>
      <c r="CO2599" s="0"/>
      <c r="CP2599" s="0"/>
      <c r="CQ2599" s="0"/>
      <c r="CR2599" s="0"/>
      <c r="CS2599" s="0"/>
      <c r="CT2599" s="0"/>
      <c r="CU2599" s="0"/>
      <c r="CV2599" s="0"/>
      <c r="CW2599" s="0"/>
      <c r="CX2599" s="0"/>
      <c r="CY2599" s="0"/>
      <c r="CZ2599" s="0"/>
      <c r="DA2599" s="0"/>
      <c r="DB2599" s="0"/>
      <c r="DC2599" s="0"/>
      <c r="DD2599" s="0"/>
      <c r="DE2599" s="0"/>
      <c r="DF2599" s="0"/>
      <c r="DG2599" s="0"/>
      <c r="DH2599" s="0"/>
      <c r="DI2599" s="0"/>
      <c r="DJ2599" s="0"/>
      <c r="DK2599" s="0"/>
      <c r="DL2599" s="0"/>
      <c r="DM2599" s="0"/>
      <c r="DN2599" s="0"/>
      <c r="DO2599" s="0"/>
      <c r="DP2599" s="0"/>
      <c r="DQ2599" s="0"/>
      <c r="DR2599" s="0"/>
      <c r="DS2599" s="0"/>
      <c r="DT2599" s="0"/>
      <c r="DU2599" s="0"/>
      <c r="DV2599" s="0"/>
      <c r="DW2599" s="0"/>
      <c r="DX2599" s="0"/>
      <c r="DY2599" s="0"/>
      <c r="DZ2599" s="0"/>
      <c r="EA2599" s="0"/>
      <c r="EB2599" s="0"/>
      <c r="EC2599" s="0"/>
      <c r="ED2599" s="0"/>
      <c r="EE2599" s="0"/>
      <c r="EF2599" s="0"/>
      <c r="EG2599" s="0"/>
      <c r="EH2599" s="0"/>
      <c r="EI2599" s="0"/>
      <c r="EJ2599" s="0"/>
      <c r="EK2599" s="0"/>
      <c r="EL2599" s="0"/>
      <c r="EM2599" s="0"/>
      <c r="EN2599" s="0"/>
      <c r="EO2599" s="0"/>
      <c r="EP2599" s="0"/>
      <c r="EQ2599" s="0"/>
      <c r="ER2599" s="0"/>
      <c r="ES2599" s="0"/>
      <c r="ET2599" s="0"/>
      <c r="EU2599" s="0"/>
      <c r="EV2599" s="0"/>
      <c r="EW2599" s="0"/>
      <c r="EX2599" s="0"/>
      <c r="EY2599" s="0"/>
      <c r="EZ2599" s="0"/>
      <c r="FA2599" s="0"/>
      <c r="FB2599" s="0"/>
      <c r="FC2599" s="0"/>
      <c r="FD2599" s="0"/>
      <c r="FE2599" s="0"/>
      <c r="FF2599" s="0"/>
      <c r="FG2599" s="0"/>
      <c r="FH2599" s="0"/>
      <c r="FI2599" s="0"/>
      <c r="FJ2599" s="0"/>
      <c r="FK2599" s="0"/>
      <c r="FL2599" s="0"/>
      <c r="FM2599" s="0"/>
      <c r="FN2599" s="0"/>
      <c r="FO2599" s="0"/>
      <c r="FP2599" s="0"/>
      <c r="FQ2599" s="0"/>
      <c r="FR2599" s="0"/>
      <c r="FS2599" s="0"/>
      <c r="FT2599" s="0"/>
      <c r="FU2599" s="0"/>
      <c r="FV2599" s="0"/>
      <c r="FW2599" s="0"/>
      <c r="FX2599" s="0"/>
      <c r="FY2599" s="0"/>
      <c r="FZ2599" s="0"/>
      <c r="GA2599" s="0"/>
      <c r="GB2599" s="0"/>
      <c r="GC2599" s="0"/>
      <c r="GD2599" s="0"/>
      <c r="GE2599" s="0"/>
      <c r="GF2599" s="0"/>
      <c r="GG2599" s="0"/>
      <c r="GH2599" s="0"/>
      <c r="GI2599" s="0"/>
      <c r="GJ2599" s="0"/>
      <c r="GK2599" s="0"/>
      <c r="GL2599" s="0"/>
      <c r="GM2599" s="0"/>
      <c r="GN2599" s="0"/>
      <c r="GO2599" s="0"/>
      <c r="GP2599" s="0"/>
      <c r="GQ2599" s="0"/>
      <c r="GR2599" s="0"/>
      <c r="GS2599" s="0"/>
      <c r="GT2599" s="0"/>
      <c r="GU2599" s="0"/>
      <c r="GV2599" s="0"/>
      <c r="GW2599" s="0"/>
      <c r="GX2599" s="0"/>
      <c r="GY2599" s="0"/>
      <c r="GZ2599" s="0"/>
      <c r="HA2599" s="0"/>
      <c r="HB2599" s="0"/>
      <c r="HC2599" s="0"/>
      <c r="HD2599" s="0"/>
      <c r="HE2599" s="0"/>
      <c r="HF2599" s="0"/>
      <c r="HG2599" s="0"/>
      <c r="HH2599" s="0"/>
      <c r="HI2599" s="0"/>
      <c r="HJ2599" s="0"/>
      <c r="HK2599" s="0"/>
      <c r="HL2599" s="0"/>
      <c r="HM2599" s="0"/>
      <c r="HN2599" s="0"/>
      <c r="HO2599" s="0"/>
      <c r="HP2599" s="0"/>
      <c r="HQ2599" s="0"/>
      <c r="HR2599" s="0"/>
      <c r="HS2599" s="0"/>
      <c r="HT2599" s="0"/>
      <c r="HU2599" s="0"/>
      <c r="HV2599" s="0"/>
      <c r="HW2599" s="0"/>
      <c r="HX2599" s="0"/>
      <c r="HY2599" s="0"/>
      <c r="HZ2599" s="0"/>
      <c r="IA2599" s="0"/>
      <c r="IB2599" s="0"/>
      <c r="IC2599" s="0"/>
      <c r="ID2599" s="0"/>
      <c r="IE2599" s="0"/>
      <c r="IF2599" s="0"/>
      <c r="IG2599" s="0"/>
      <c r="IH2599" s="0"/>
      <c r="II2599" s="0"/>
      <c r="IJ2599" s="0"/>
      <c r="IK2599" s="0"/>
      <c r="IL2599" s="0"/>
      <c r="IM2599" s="0"/>
      <c r="IN2599" s="0"/>
      <c r="IO2599" s="0"/>
      <c r="IP2599" s="0"/>
      <c r="IQ2599" s="0"/>
      <c r="IR2599" s="0"/>
      <c r="IS2599" s="0"/>
      <c r="IT2599" s="0"/>
      <c r="IU2599" s="0"/>
      <c r="IV2599" s="0"/>
      <c r="IW2599" s="0"/>
    </row>
    <row r="2600" customFormat="false" ht="12.75" hidden="true" customHeight="true" outlineLevel="1" collapsed="false">
      <c r="A2600" s="27" t="n">
        <f aca="false">ROW(A2600)-1</f>
        <v>2599</v>
      </c>
      <c r="B2600" s="30" t="s">
        <v>39</v>
      </c>
      <c r="C2600" s="130" t="s">
        <v>2822</v>
      </c>
      <c r="D2600" s="30" t="s">
        <v>47</v>
      </c>
      <c r="E2600" s="30" t="s">
        <v>48</v>
      </c>
      <c r="F2600" s="74" t="n">
        <f aca="false">IF(E2600="Monetario",1,"-")</f>
        <v>1</v>
      </c>
      <c r="G2600" s="67"/>
      <c r="H2600" s="30" t="s">
        <v>51</v>
      </c>
      <c r="I2600" s="30" t="s">
        <v>342</v>
      </c>
      <c r="J2600" s="105" t="s">
        <v>539</v>
      </c>
      <c r="K2600" s="30" t="str">
        <f aca="false">IF(E2600="Monetario","SI","")</f>
        <v>SI</v>
      </c>
      <c r="L2600" s="68" t="str">
        <f aca="false">+L2596</f>
        <v>PGC2007 N-NECA</v>
      </c>
      <c r="M2600" s="121"/>
      <c r="N2600" s="0"/>
      <c r="O2600" s="0"/>
      <c r="P2600" s="0"/>
      <c r="Q2600" s="0"/>
      <c r="R2600" s="0"/>
      <c r="S2600" s="0"/>
      <c r="T2600" s="0"/>
      <c r="U2600" s="0"/>
      <c r="V2600" s="0"/>
      <c r="W2600" s="0"/>
      <c r="X2600" s="0"/>
      <c r="Y2600" s="0"/>
      <c r="Z2600" s="0"/>
      <c r="AA2600" s="0"/>
      <c r="AB2600" s="0"/>
      <c r="AC2600" s="0"/>
      <c r="AD2600" s="0"/>
      <c r="AE2600" s="0"/>
      <c r="AF2600" s="0"/>
      <c r="AG2600" s="0"/>
      <c r="AH2600" s="0"/>
      <c r="AI2600" s="0"/>
      <c r="AJ2600" s="0"/>
      <c r="AK2600" s="0"/>
      <c r="AL2600" s="0"/>
      <c r="AM2600" s="0"/>
      <c r="AN2600" s="0"/>
      <c r="AO2600" s="0"/>
      <c r="AP2600" s="0"/>
      <c r="AQ2600" s="0"/>
      <c r="AR2600" s="0"/>
      <c r="AS2600" s="0"/>
      <c r="AT2600" s="0"/>
      <c r="AU2600" s="0"/>
      <c r="AV2600" s="0"/>
      <c r="AW2600" s="0"/>
      <c r="AX2600" s="0"/>
      <c r="AY2600" s="0"/>
      <c r="AZ2600" s="0"/>
      <c r="BA2600" s="0"/>
      <c r="BB2600" s="0"/>
      <c r="BC2600" s="0"/>
      <c r="BD2600" s="0"/>
      <c r="BE2600" s="0"/>
      <c r="BF2600" s="0"/>
      <c r="BG2600" s="0"/>
      <c r="BH2600" s="0"/>
      <c r="BI2600" s="0"/>
      <c r="BJ2600" s="0"/>
      <c r="BK2600" s="0"/>
      <c r="BL2600" s="0"/>
      <c r="BM2600" s="0"/>
      <c r="BN2600" s="0"/>
      <c r="BO2600" s="0"/>
      <c r="BP2600" s="0"/>
      <c r="BQ2600" s="0"/>
      <c r="BR2600" s="0"/>
      <c r="BS2600" s="0"/>
      <c r="BT2600" s="0"/>
      <c r="BU2600" s="0"/>
      <c r="BV2600" s="0"/>
      <c r="BW2600" s="0"/>
      <c r="BX2600" s="0"/>
      <c r="BY2600" s="0"/>
      <c r="BZ2600" s="0"/>
      <c r="CA2600" s="0"/>
      <c r="CB2600" s="0"/>
      <c r="CC2600" s="0"/>
      <c r="CD2600" s="0"/>
      <c r="CE2600" s="0"/>
      <c r="CF2600" s="0"/>
      <c r="CG2600" s="0"/>
      <c r="CH2600" s="0"/>
      <c r="CI2600" s="0"/>
      <c r="CJ2600" s="0"/>
      <c r="CK2600" s="0"/>
      <c r="CL2600" s="0"/>
      <c r="CM2600" s="0"/>
      <c r="CN2600" s="0"/>
      <c r="CO2600" s="0"/>
      <c r="CP2600" s="0"/>
      <c r="CQ2600" s="0"/>
      <c r="CR2600" s="0"/>
      <c r="CS2600" s="0"/>
      <c r="CT2600" s="0"/>
      <c r="CU2600" s="0"/>
      <c r="CV2600" s="0"/>
      <c r="CW2600" s="0"/>
      <c r="CX2600" s="0"/>
      <c r="CY2600" s="0"/>
      <c r="CZ2600" s="0"/>
      <c r="DA2600" s="0"/>
      <c r="DB2600" s="0"/>
      <c r="DC2600" s="0"/>
      <c r="DD2600" s="0"/>
      <c r="DE2600" s="0"/>
      <c r="DF2600" s="0"/>
      <c r="DG2600" s="0"/>
      <c r="DH2600" s="0"/>
      <c r="DI2600" s="0"/>
      <c r="DJ2600" s="0"/>
      <c r="DK2600" s="0"/>
      <c r="DL2600" s="0"/>
      <c r="DM2600" s="0"/>
      <c r="DN2600" s="0"/>
      <c r="DO2600" s="0"/>
      <c r="DP2600" s="0"/>
      <c r="DQ2600" s="0"/>
      <c r="DR2600" s="0"/>
      <c r="DS2600" s="0"/>
      <c r="DT2600" s="0"/>
      <c r="DU2600" s="0"/>
      <c r="DV2600" s="0"/>
      <c r="DW2600" s="0"/>
      <c r="DX2600" s="0"/>
      <c r="DY2600" s="0"/>
      <c r="DZ2600" s="0"/>
      <c r="EA2600" s="0"/>
      <c r="EB2600" s="0"/>
      <c r="EC2600" s="0"/>
      <c r="ED2600" s="0"/>
      <c r="EE2600" s="0"/>
      <c r="EF2600" s="0"/>
      <c r="EG2600" s="0"/>
      <c r="EH2600" s="0"/>
      <c r="EI2600" s="0"/>
      <c r="EJ2600" s="0"/>
      <c r="EK2600" s="0"/>
      <c r="EL2600" s="0"/>
      <c r="EM2600" s="0"/>
      <c r="EN2600" s="0"/>
      <c r="EO2600" s="0"/>
      <c r="EP2600" s="0"/>
      <c r="EQ2600" s="0"/>
      <c r="ER2600" s="0"/>
      <c r="ES2600" s="0"/>
      <c r="ET2600" s="0"/>
      <c r="EU2600" s="0"/>
      <c r="EV2600" s="0"/>
      <c r="EW2600" s="0"/>
      <c r="EX2600" s="0"/>
      <c r="EY2600" s="0"/>
      <c r="EZ2600" s="0"/>
      <c r="FA2600" s="0"/>
      <c r="FB2600" s="0"/>
      <c r="FC2600" s="0"/>
      <c r="FD2600" s="0"/>
      <c r="FE2600" s="0"/>
      <c r="FF2600" s="0"/>
      <c r="FG2600" s="0"/>
      <c r="FH2600" s="0"/>
      <c r="FI2600" s="0"/>
      <c r="FJ2600" s="0"/>
      <c r="FK2600" s="0"/>
      <c r="FL2600" s="0"/>
      <c r="FM2600" s="0"/>
      <c r="FN2600" s="0"/>
      <c r="FO2600" s="0"/>
      <c r="FP2600" s="0"/>
      <c r="FQ2600" s="0"/>
      <c r="FR2600" s="0"/>
      <c r="FS2600" s="0"/>
      <c r="FT2600" s="0"/>
      <c r="FU2600" s="0"/>
      <c r="FV2600" s="0"/>
      <c r="FW2600" s="0"/>
      <c r="FX2600" s="0"/>
      <c r="FY2600" s="0"/>
      <c r="FZ2600" s="0"/>
      <c r="GA2600" s="0"/>
      <c r="GB2600" s="0"/>
      <c r="GC2600" s="0"/>
      <c r="GD2600" s="0"/>
      <c r="GE2600" s="0"/>
      <c r="GF2600" s="0"/>
      <c r="GG2600" s="0"/>
      <c r="GH2600" s="0"/>
      <c r="GI2600" s="0"/>
      <c r="GJ2600" s="0"/>
      <c r="GK2600" s="0"/>
      <c r="GL2600" s="0"/>
      <c r="GM2600" s="0"/>
      <c r="GN2600" s="0"/>
      <c r="GO2600" s="0"/>
      <c r="GP2600" s="0"/>
      <c r="GQ2600" s="0"/>
      <c r="GR2600" s="0"/>
      <c r="GS2600" s="0"/>
      <c r="GT2600" s="0"/>
      <c r="GU2600" s="0"/>
      <c r="GV2600" s="0"/>
      <c r="GW2600" s="0"/>
      <c r="GX2600" s="0"/>
      <c r="GY2600" s="0"/>
      <c r="GZ2600" s="0"/>
      <c r="HA2600" s="0"/>
      <c r="HB2600" s="0"/>
      <c r="HC2600" s="0"/>
      <c r="HD2600" s="0"/>
      <c r="HE2600" s="0"/>
      <c r="HF2600" s="0"/>
      <c r="HG2600" s="0"/>
      <c r="HH2600" s="0"/>
      <c r="HI2600" s="0"/>
      <c r="HJ2600" s="0"/>
      <c r="HK2600" s="0"/>
      <c r="HL2600" s="0"/>
      <c r="HM2600" s="0"/>
      <c r="HN2600" s="0"/>
      <c r="HO2600" s="0"/>
      <c r="HP2600" s="0"/>
      <c r="HQ2600" s="0"/>
      <c r="HR2600" s="0"/>
      <c r="HS2600" s="0"/>
      <c r="HT2600" s="0"/>
      <c r="HU2600" s="0"/>
      <c r="HV2600" s="0"/>
      <c r="HW2600" s="0"/>
      <c r="HX2600" s="0"/>
      <c r="HY2600" s="0"/>
      <c r="HZ2600" s="0"/>
      <c r="IA2600" s="0"/>
      <c r="IB2600" s="0"/>
      <c r="IC2600" s="0"/>
      <c r="ID2600" s="0"/>
      <c r="IE2600" s="0"/>
      <c r="IF2600" s="0"/>
      <c r="IG2600" s="0"/>
      <c r="IH2600" s="0"/>
      <c r="II2600" s="0"/>
      <c r="IJ2600" s="0"/>
      <c r="IK2600" s="0"/>
      <c r="IL2600" s="0"/>
      <c r="IM2600" s="0"/>
      <c r="IN2600" s="0"/>
      <c r="IO2600" s="0"/>
      <c r="IP2600" s="0"/>
      <c r="IQ2600" s="0"/>
      <c r="IR2600" s="0"/>
      <c r="IS2600" s="0"/>
      <c r="IT2600" s="0"/>
      <c r="IU2600" s="0"/>
      <c r="IV2600" s="0"/>
      <c r="IW2600" s="0"/>
    </row>
    <row r="2601" customFormat="false" ht="12.75" hidden="true" customHeight="true" outlineLevel="1" collapsed="false">
      <c r="A2601" s="27" t="n">
        <f aca="false">ROW(A2601)-1</f>
        <v>2600</v>
      </c>
      <c r="B2601" s="30" t="s">
        <v>39</v>
      </c>
      <c r="C2601" s="130" t="s">
        <v>2823</v>
      </c>
      <c r="D2601" s="30" t="s">
        <v>47</v>
      </c>
      <c r="E2601" s="30" t="s">
        <v>48</v>
      </c>
      <c r="F2601" s="74" t="n">
        <f aca="false">IF(E2601="Monetario",1,"-")</f>
        <v>1</v>
      </c>
      <c r="G2601" s="67"/>
      <c r="H2601" s="30" t="s">
        <v>51</v>
      </c>
      <c r="I2601" s="30" t="s">
        <v>342</v>
      </c>
      <c r="J2601" s="105" t="s">
        <v>539</v>
      </c>
      <c r="K2601" s="30" t="str">
        <f aca="false">IF(E2601="Monetario","SI","")</f>
        <v>SI</v>
      </c>
      <c r="L2601" s="68" t="str">
        <f aca="false">+L2597</f>
        <v>PGC2007 N-NECA</v>
      </c>
      <c r="M2601" s="121"/>
      <c r="N2601" s="0"/>
      <c r="O2601" s="0"/>
      <c r="P2601" s="0"/>
      <c r="Q2601" s="0"/>
      <c r="R2601" s="0"/>
      <c r="S2601" s="0"/>
      <c r="T2601" s="0"/>
      <c r="U2601" s="0"/>
      <c r="V2601" s="0"/>
      <c r="W2601" s="0"/>
      <c r="X2601" s="0"/>
      <c r="Y2601" s="0"/>
      <c r="Z2601" s="0"/>
      <c r="AA2601" s="0"/>
      <c r="AB2601" s="0"/>
      <c r="AC2601" s="0"/>
      <c r="AD2601" s="0"/>
      <c r="AE2601" s="0"/>
      <c r="AF2601" s="0"/>
      <c r="AG2601" s="0"/>
      <c r="AH2601" s="0"/>
      <c r="AI2601" s="0"/>
      <c r="AJ2601" s="0"/>
      <c r="AK2601" s="0"/>
      <c r="AL2601" s="0"/>
      <c r="AM2601" s="0"/>
      <c r="AN2601" s="0"/>
      <c r="AO2601" s="0"/>
      <c r="AP2601" s="0"/>
      <c r="AQ2601" s="0"/>
      <c r="AR2601" s="0"/>
      <c r="AS2601" s="0"/>
      <c r="AT2601" s="0"/>
      <c r="AU2601" s="0"/>
      <c r="AV2601" s="0"/>
      <c r="AW2601" s="0"/>
      <c r="AX2601" s="0"/>
      <c r="AY2601" s="0"/>
      <c r="AZ2601" s="0"/>
      <c r="BA2601" s="0"/>
      <c r="BB2601" s="0"/>
      <c r="BC2601" s="0"/>
      <c r="BD2601" s="0"/>
      <c r="BE2601" s="0"/>
      <c r="BF2601" s="0"/>
      <c r="BG2601" s="0"/>
      <c r="BH2601" s="0"/>
      <c r="BI2601" s="0"/>
      <c r="BJ2601" s="0"/>
      <c r="BK2601" s="0"/>
      <c r="BL2601" s="0"/>
      <c r="BM2601" s="0"/>
      <c r="BN2601" s="0"/>
      <c r="BO2601" s="0"/>
      <c r="BP2601" s="0"/>
      <c r="BQ2601" s="0"/>
      <c r="BR2601" s="0"/>
      <c r="BS2601" s="0"/>
      <c r="BT2601" s="0"/>
      <c r="BU2601" s="0"/>
      <c r="BV2601" s="0"/>
      <c r="BW2601" s="0"/>
      <c r="BX2601" s="0"/>
      <c r="BY2601" s="0"/>
      <c r="BZ2601" s="0"/>
      <c r="CA2601" s="0"/>
      <c r="CB2601" s="0"/>
      <c r="CC2601" s="0"/>
      <c r="CD2601" s="0"/>
      <c r="CE2601" s="0"/>
      <c r="CF2601" s="0"/>
      <c r="CG2601" s="0"/>
      <c r="CH2601" s="0"/>
      <c r="CI2601" s="0"/>
      <c r="CJ2601" s="0"/>
      <c r="CK2601" s="0"/>
      <c r="CL2601" s="0"/>
      <c r="CM2601" s="0"/>
      <c r="CN2601" s="0"/>
      <c r="CO2601" s="0"/>
      <c r="CP2601" s="0"/>
      <c r="CQ2601" s="0"/>
      <c r="CR2601" s="0"/>
      <c r="CS2601" s="0"/>
      <c r="CT2601" s="0"/>
      <c r="CU2601" s="0"/>
      <c r="CV2601" s="0"/>
      <c r="CW2601" s="0"/>
      <c r="CX2601" s="0"/>
      <c r="CY2601" s="0"/>
      <c r="CZ2601" s="0"/>
      <c r="DA2601" s="0"/>
      <c r="DB2601" s="0"/>
      <c r="DC2601" s="0"/>
      <c r="DD2601" s="0"/>
      <c r="DE2601" s="0"/>
      <c r="DF2601" s="0"/>
      <c r="DG2601" s="0"/>
      <c r="DH2601" s="0"/>
      <c r="DI2601" s="0"/>
      <c r="DJ2601" s="0"/>
      <c r="DK2601" s="0"/>
      <c r="DL2601" s="0"/>
      <c r="DM2601" s="0"/>
      <c r="DN2601" s="0"/>
      <c r="DO2601" s="0"/>
      <c r="DP2601" s="0"/>
      <c r="DQ2601" s="0"/>
      <c r="DR2601" s="0"/>
      <c r="DS2601" s="0"/>
      <c r="DT2601" s="0"/>
      <c r="DU2601" s="0"/>
      <c r="DV2601" s="0"/>
      <c r="DW2601" s="0"/>
      <c r="DX2601" s="0"/>
      <c r="DY2601" s="0"/>
      <c r="DZ2601" s="0"/>
      <c r="EA2601" s="0"/>
      <c r="EB2601" s="0"/>
      <c r="EC2601" s="0"/>
      <c r="ED2601" s="0"/>
      <c r="EE2601" s="0"/>
      <c r="EF2601" s="0"/>
      <c r="EG2601" s="0"/>
      <c r="EH2601" s="0"/>
      <c r="EI2601" s="0"/>
      <c r="EJ2601" s="0"/>
      <c r="EK2601" s="0"/>
      <c r="EL2601" s="0"/>
      <c r="EM2601" s="0"/>
      <c r="EN2601" s="0"/>
      <c r="EO2601" s="0"/>
      <c r="EP2601" s="0"/>
      <c r="EQ2601" s="0"/>
      <c r="ER2601" s="0"/>
      <c r="ES2601" s="0"/>
      <c r="ET2601" s="0"/>
      <c r="EU2601" s="0"/>
      <c r="EV2601" s="0"/>
      <c r="EW2601" s="0"/>
      <c r="EX2601" s="0"/>
      <c r="EY2601" s="0"/>
      <c r="EZ2601" s="0"/>
      <c r="FA2601" s="0"/>
      <c r="FB2601" s="0"/>
      <c r="FC2601" s="0"/>
      <c r="FD2601" s="0"/>
      <c r="FE2601" s="0"/>
      <c r="FF2601" s="0"/>
      <c r="FG2601" s="0"/>
      <c r="FH2601" s="0"/>
      <c r="FI2601" s="0"/>
      <c r="FJ2601" s="0"/>
      <c r="FK2601" s="0"/>
      <c r="FL2601" s="0"/>
      <c r="FM2601" s="0"/>
      <c r="FN2601" s="0"/>
      <c r="FO2601" s="0"/>
      <c r="FP2601" s="0"/>
      <c r="FQ2601" s="0"/>
      <c r="FR2601" s="0"/>
      <c r="FS2601" s="0"/>
      <c r="FT2601" s="0"/>
      <c r="FU2601" s="0"/>
      <c r="FV2601" s="0"/>
      <c r="FW2601" s="0"/>
      <c r="FX2601" s="0"/>
      <c r="FY2601" s="0"/>
      <c r="FZ2601" s="0"/>
      <c r="GA2601" s="0"/>
      <c r="GB2601" s="0"/>
      <c r="GC2601" s="0"/>
      <c r="GD2601" s="0"/>
      <c r="GE2601" s="0"/>
      <c r="GF2601" s="0"/>
      <c r="GG2601" s="0"/>
      <c r="GH2601" s="0"/>
      <c r="GI2601" s="0"/>
      <c r="GJ2601" s="0"/>
      <c r="GK2601" s="0"/>
      <c r="GL2601" s="0"/>
      <c r="GM2601" s="0"/>
      <c r="GN2601" s="0"/>
      <c r="GO2601" s="0"/>
      <c r="GP2601" s="0"/>
      <c r="GQ2601" s="0"/>
      <c r="GR2601" s="0"/>
      <c r="GS2601" s="0"/>
      <c r="GT2601" s="0"/>
      <c r="GU2601" s="0"/>
      <c r="GV2601" s="0"/>
      <c r="GW2601" s="0"/>
      <c r="GX2601" s="0"/>
      <c r="GY2601" s="0"/>
      <c r="GZ2601" s="0"/>
      <c r="HA2601" s="0"/>
      <c r="HB2601" s="0"/>
      <c r="HC2601" s="0"/>
      <c r="HD2601" s="0"/>
      <c r="HE2601" s="0"/>
      <c r="HF2601" s="0"/>
      <c r="HG2601" s="0"/>
      <c r="HH2601" s="0"/>
      <c r="HI2601" s="0"/>
      <c r="HJ2601" s="0"/>
      <c r="HK2601" s="0"/>
      <c r="HL2601" s="0"/>
      <c r="HM2601" s="0"/>
      <c r="HN2601" s="0"/>
      <c r="HO2601" s="0"/>
      <c r="HP2601" s="0"/>
      <c r="HQ2601" s="0"/>
      <c r="HR2601" s="0"/>
      <c r="HS2601" s="0"/>
      <c r="HT2601" s="0"/>
      <c r="HU2601" s="0"/>
      <c r="HV2601" s="0"/>
      <c r="HW2601" s="0"/>
      <c r="HX2601" s="0"/>
      <c r="HY2601" s="0"/>
      <c r="HZ2601" s="0"/>
      <c r="IA2601" s="0"/>
      <c r="IB2601" s="0"/>
      <c r="IC2601" s="0"/>
      <c r="ID2601" s="0"/>
      <c r="IE2601" s="0"/>
      <c r="IF2601" s="0"/>
      <c r="IG2601" s="0"/>
      <c r="IH2601" s="0"/>
      <c r="II2601" s="0"/>
      <c r="IJ2601" s="0"/>
      <c r="IK2601" s="0"/>
      <c r="IL2601" s="0"/>
      <c r="IM2601" s="0"/>
      <c r="IN2601" s="0"/>
      <c r="IO2601" s="0"/>
      <c r="IP2601" s="0"/>
      <c r="IQ2601" s="0"/>
      <c r="IR2601" s="0"/>
      <c r="IS2601" s="0"/>
      <c r="IT2601" s="0"/>
      <c r="IU2601" s="0"/>
      <c r="IV2601" s="0"/>
      <c r="IW2601" s="0"/>
    </row>
    <row r="2602" customFormat="false" ht="12.75" hidden="true" customHeight="true" outlineLevel="1" collapsed="false">
      <c r="A2602" s="27" t="n">
        <f aca="false">ROW(A2602)-1</f>
        <v>2601</v>
      </c>
      <c r="B2602" s="30" t="s">
        <v>39</v>
      </c>
      <c r="C2602" s="130" t="s">
        <v>2824</v>
      </c>
      <c r="D2602" s="30" t="s">
        <v>47</v>
      </c>
      <c r="E2602" s="30" t="s">
        <v>48</v>
      </c>
      <c r="F2602" s="74" t="n">
        <f aca="false">IF(E2602="Monetario",1,"-")</f>
        <v>1</v>
      </c>
      <c r="G2602" s="67"/>
      <c r="H2602" s="30" t="s">
        <v>51</v>
      </c>
      <c r="I2602" s="30" t="s">
        <v>342</v>
      </c>
      <c r="J2602" s="105" t="s">
        <v>539</v>
      </c>
      <c r="K2602" s="30" t="str">
        <f aca="false">IF(E2602="Monetario","SI","")</f>
        <v>SI</v>
      </c>
      <c r="L2602" s="68" t="str">
        <f aca="false">+L2598</f>
        <v>PGC2007</v>
      </c>
      <c r="M2602" s="121"/>
      <c r="N2602" s="0"/>
      <c r="O2602" s="0"/>
      <c r="P2602" s="0"/>
      <c r="Q2602" s="0"/>
      <c r="R2602" s="0"/>
      <c r="S2602" s="0"/>
      <c r="T2602" s="0"/>
      <c r="U2602" s="0"/>
      <c r="V2602" s="0"/>
      <c r="W2602" s="0"/>
      <c r="X2602" s="0"/>
      <c r="Y2602" s="0"/>
      <c r="Z2602" s="0"/>
      <c r="AA2602" s="0"/>
      <c r="AB2602" s="0"/>
      <c r="AC2602" s="0"/>
      <c r="AD2602" s="0"/>
      <c r="AE2602" s="0"/>
      <c r="AF2602" s="0"/>
      <c r="AG2602" s="0"/>
      <c r="AH2602" s="0"/>
      <c r="AI2602" s="0"/>
      <c r="AJ2602" s="0"/>
      <c r="AK2602" s="0"/>
      <c r="AL2602" s="0"/>
      <c r="AM2602" s="0"/>
      <c r="AN2602" s="0"/>
      <c r="AO2602" s="0"/>
      <c r="AP2602" s="0"/>
      <c r="AQ2602" s="0"/>
      <c r="AR2602" s="0"/>
      <c r="AS2602" s="0"/>
      <c r="AT2602" s="0"/>
      <c r="AU2602" s="0"/>
      <c r="AV2602" s="0"/>
      <c r="AW2602" s="0"/>
      <c r="AX2602" s="0"/>
      <c r="AY2602" s="0"/>
      <c r="AZ2602" s="0"/>
      <c r="BA2602" s="0"/>
      <c r="BB2602" s="0"/>
      <c r="BC2602" s="0"/>
      <c r="BD2602" s="0"/>
      <c r="BE2602" s="0"/>
      <c r="BF2602" s="0"/>
      <c r="BG2602" s="0"/>
      <c r="BH2602" s="0"/>
      <c r="BI2602" s="0"/>
      <c r="BJ2602" s="0"/>
      <c r="BK2602" s="0"/>
      <c r="BL2602" s="0"/>
      <c r="BM2602" s="0"/>
      <c r="BN2602" s="0"/>
      <c r="BO2602" s="0"/>
      <c r="BP2602" s="0"/>
      <c r="BQ2602" s="0"/>
      <c r="BR2602" s="0"/>
      <c r="BS2602" s="0"/>
      <c r="BT2602" s="0"/>
      <c r="BU2602" s="0"/>
      <c r="BV2602" s="0"/>
      <c r="BW2602" s="0"/>
      <c r="BX2602" s="0"/>
      <c r="BY2602" s="0"/>
      <c r="BZ2602" s="0"/>
      <c r="CA2602" s="0"/>
      <c r="CB2602" s="0"/>
      <c r="CC2602" s="0"/>
      <c r="CD2602" s="0"/>
      <c r="CE2602" s="0"/>
      <c r="CF2602" s="0"/>
      <c r="CG2602" s="0"/>
      <c r="CH2602" s="0"/>
      <c r="CI2602" s="0"/>
      <c r="CJ2602" s="0"/>
      <c r="CK2602" s="0"/>
      <c r="CL2602" s="0"/>
      <c r="CM2602" s="0"/>
      <c r="CN2602" s="0"/>
      <c r="CO2602" s="0"/>
      <c r="CP2602" s="0"/>
      <c r="CQ2602" s="0"/>
      <c r="CR2602" s="0"/>
      <c r="CS2602" s="0"/>
      <c r="CT2602" s="0"/>
      <c r="CU2602" s="0"/>
      <c r="CV2602" s="0"/>
      <c r="CW2602" s="0"/>
      <c r="CX2602" s="0"/>
      <c r="CY2602" s="0"/>
      <c r="CZ2602" s="0"/>
      <c r="DA2602" s="0"/>
      <c r="DB2602" s="0"/>
      <c r="DC2602" s="0"/>
      <c r="DD2602" s="0"/>
      <c r="DE2602" s="0"/>
      <c r="DF2602" s="0"/>
      <c r="DG2602" s="0"/>
      <c r="DH2602" s="0"/>
      <c r="DI2602" s="0"/>
      <c r="DJ2602" s="0"/>
      <c r="DK2602" s="0"/>
      <c r="DL2602" s="0"/>
      <c r="DM2602" s="0"/>
      <c r="DN2602" s="0"/>
      <c r="DO2602" s="0"/>
      <c r="DP2602" s="0"/>
      <c r="DQ2602" s="0"/>
      <c r="DR2602" s="0"/>
      <c r="DS2602" s="0"/>
      <c r="DT2602" s="0"/>
      <c r="DU2602" s="0"/>
      <c r="DV2602" s="0"/>
      <c r="DW2602" s="0"/>
      <c r="DX2602" s="0"/>
      <c r="DY2602" s="0"/>
      <c r="DZ2602" s="0"/>
      <c r="EA2602" s="0"/>
      <c r="EB2602" s="0"/>
      <c r="EC2602" s="0"/>
      <c r="ED2602" s="0"/>
      <c r="EE2602" s="0"/>
      <c r="EF2602" s="0"/>
      <c r="EG2602" s="0"/>
      <c r="EH2602" s="0"/>
      <c r="EI2602" s="0"/>
      <c r="EJ2602" s="0"/>
      <c r="EK2602" s="0"/>
      <c r="EL2602" s="0"/>
      <c r="EM2602" s="0"/>
      <c r="EN2602" s="0"/>
      <c r="EO2602" s="0"/>
      <c r="EP2602" s="0"/>
      <c r="EQ2602" s="0"/>
      <c r="ER2602" s="0"/>
      <c r="ES2602" s="0"/>
      <c r="ET2602" s="0"/>
      <c r="EU2602" s="0"/>
      <c r="EV2602" s="0"/>
      <c r="EW2602" s="0"/>
      <c r="EX2602" s="0"/>
      <c r="EY2602" s="0"/>
      <c r="EZ2602" s="0"/>
      <c r="FA2602" s="0"/>
      <c r="FB2602" s="0"/>
      <c r="FC2602" s="0"/>
      <c r="FD2602" s="0"/>
      <c r="FE2602" s="0"/>
      <c r="FF2602" s="0"/>
      <c r="FG2602" s="0"/>
      <c r="FH2602" s="0"/>
      <c r="FI2602" s="0"/>
      <c r="FJ2602" s="0"/>
      <c r="FK2602" s="0"/>
      <c r="FL2602" s="0"/>
      <c r="FM2602" s="0"/>
      <c r="FN2602" s="0"/>
      <c r="FO2602" s="0"/>
      <c r="FP2602" s="0"/>
      <c r="FQ2602" s="0"/>
      <c r="FR2602" s="0"/>
      <c r="FS2602" s="0"/>
      <c r="FT2602" s="0"/>
      <c r="FU2602" s="0"/>
      <c r="FV2602" s="0"/>
      <c r="FW2602" s="0"/>
      <c r="FX2602" s="0"/>
      <c r="FY2602" s="0"/>
      <c r="FZ2602" s="0"/>
      <c r="GA2602" s="0"/>
      <c r="GB2602" s="0"/>
      <c r="GC2602" s="0"/>
      <c r="GD2602" s="0"/>
      <c r="GE2602" s="0"/>
      <c r="GF2602" s="0"/>
      <c r="GG2602" s="0"/>
      <c r="GH2602" s="0"/>
      <c r="GI2602" s="0"/>
      <c r="GJ2602" s="0"/>
      <c r="GK2602" s="0"/>
      <c r="GL2602" s="0"/>
      <c r="GM2602" s="0"/>
      <c r="GN2602" s="0"/>
      <c r="GO2602" s="0"/>
      <c r="GP2602" s="0"/>
      <c r="GQ2602" s="0"/>
      <c r="GR2602" s="0"/>
      <c r="GS2602" s="0"/>
      <c r="GT2602" s="0"/>
      <c r="GU2602" s="0"/>
      <c r="GV2602" s="0"/>
      <c r="GW2602" s="0"/>
      <c r="GX2602" s="0"/>
      <c r="GY2602" s="0"/>
      <c r="GZ2602" s="0"/>
      <c r="HA2602" s="0"/>
      <c r="HB2602" s="0"/>
      <c r="HC2602" s="0"/>
      <c r="HD2602" s="0"/>
      <c r="HE2602" s="0"/>
      <c r="HF2602" s="0"/>
      <c r="HG2602" s="0"/>
      <c r="HH2602" s="0"/>
      <c r="HI2602" s="0"/>
      <c r="HJ2602" s="0"/>
      <c r="HK2602" s="0"/>
      <c r="HL2602" s="0"/>
      <c r="HM2602" s="0"/>
      <c r="HN2602" s="0"/>
      <c r="HO2602" s="0"/>
      <c r="HP2602" s="0"/>
      <c r="HQ2602" s="0"/>
      <c r="HR2602" s="0"/>
      <c r="HS2602" s="0"/>
      <c r="HT2602" s="0"/>
      <c r="HU2602" s="0"/>
      <c r="HV2602" s="0"/>
      <c r="HW2602" s="0"/>
      <c r="HX2602" s="0"/>
      <c r="HY2602" s="0"/>
      <c r="HZ2602" s="0"/>
      <c r="IA2602" s="0"/>
      <c r="IB2602" s="0"/>
      <c r="IC2602" s="0"/>
      <c r="ID2602" s="0"/>
      <c r="IE2602" s="0"/>
      <c r="IF2602" s="0"/>
      <c r="IG2602" s="0"/>
      <c r="IH2602" s="0"/>
      <c r="II2602" s="0"/>
      <c r="IJ2602" s="0"/>
      <c r="IK2602" s="0"/>
      <c r="IL2602" s="0"/>
      <c r="IM2602" s="0"/>
      <c r="IN2602" s="0"/>
      <c r="IO2602" s="0"/>
      <c r="IP2602" s="0"/>
      <c r="IQ2602" s="0"/>
      <c r="IR2602" s="0"/>
      <c r="IS2602" s="0"/>
      <c r="IT2602" s="0"/>
      <c r="IU2602" s="0"/>
      <c r="IV2602" s="0"/>
      <c r="IW2602" s="0"/>
    </row>
    <row r="2603" customFormat="false" ht="12.75" hidden="true" customHeight="true" outlineLevel="1" collapsed="false">
      <c r="A2603" s="27" t="n">
        <f aca="false">ROW(A2603)-1</f>
        <v>2602</v>
      </c>
      <c r="B2603" s="30" t="s">
        <v>39</v>
      </c>
      <c r="C2603" s="130" t="s">
        <v>2825</v>
      </c>
      <c r="D2603" s="30" t="s">
        <v>47</v>
      </c>
      <c r="E2603" s="30" t="s">
        <v>48</v>
      </c>
      <c r="F2603" s="74" t="n">
        <f aca="false">IF(E2603="Monetario",1,"-")</f>
        <v>1</v>
      </c>
      <c r="G2603" s="67"/>
      <c r="H2603" s="30" t="s">
        <v>51</v>
      </c>
      <c r="I2603" s="30" t="s">
        <v>342</v>
      </c>
      <c r="J2603" s="105" t="s">
        <v>539</v>
      </c>
      <c r="K2603" s="30" t="str">
        <f aca="false">IF(E2603="Monetario","SI","")</f>
        <v>SI</v>
      </c>
      <c r="L2603" s="68" t="str">
        <f aca="false">+L2599</f>
        <v>PGC2007 N-NECA</v>
      </c>
      <c r="M2603" s="121"/>
      <c r="N2603" s="0"/>
      <c r="O2603" s="0"/>
      <c r="P2603" s="0"/>
      <c r="Q2603" s="0"/>
      <c r="R2603" s="0"/>
      <c r="S2603" s="0"/>
      <c r="T2603" s="0"/>
      <c r="U2603" s="0"/>
      <c r="V2603" s="0"/>
      <c r="W2603" s="0"/>
      <c r="X2603" s="0"/>
      <c r="Y2603" s="0"/>
      <c r="Z2603" s="0"/>
      <c r="AA2603" s="0"/>
      <c r="AB2603" s="0"/>
      <c r="AC2603" s="0"/>
      <c r="AD2603" s="0"/>
      <c r="AE2603" s="0"/>
      <c r="AF2603" s="0"/>
      <c r="AG2603" s="0"/>
      <c r="AH2603" s="0"/>
      <c r="AI2603" s="0"/>
      <c r="AJ2603" s="0"/>
      <c r="AK2603" s="0"/>
      <c r="AL2603" s="0"/>
      <c r="AM2603" s="0"/>
      <c r="AN2603" s="0"/>
      <c r="AO2603" s="0"/>
      <c r="AP2603" s="0"/>
      <c r="AQ2603" s="0"/>
      <c r="AR2603" s="0"/>
      <c r="AS2603" s="0"/>
      <c r="AT2603" s="0"/>
      <c r="AU2603" s="0"/>
      <c r="AV2603" s="0"/>
      <c r="AW2603" s="0"/>
      <c r="AX2603" s="0"/>
      <c r="AY2603" s="0"/>
      <c r="AZ2603" s="0"/>
      <c r="BA2603" s="0"/>
      <c r="BB2603" s="0"/>
      <c r="BC2603" s="0"/>
      <c r="BD2603" s="0"/>
      <c r="BE2603" s="0"/>
      <c r="BF2603" s="0"/>
      <c r="BG2603" s="0"/>
      <c r="BH2603" s="0"/>
      <c r="BI2603" s="0"/>
      <c r="BJ2603" s="0"/>
      <c r="BK2603" s="0"/>
      <c r="BL2603" s="0"/>
      <c r="BM2603" s="0"/>
      <c r="BN2603" s="0"/>
      <c r="BO2603" s="0"/>
      <c r="BP2603" s="0"/>
      <c r="BQ2603" s="0"/>
      <c r="BR2603" s="0"/>
      <c r="BS2603" s="0"/>
      <c r="BT2603" s="0"/>
      <c r="BU2603" s="0"/>
      <c r="BV2603" s="0"/>
      <c r="BW2603" s="0"/>
      <c r="BX2603" s="0"/>
      <c r="BY2603" s="0"/>
      <c r="BZ2603" s="0"/>
      <c r="CA2603" s="0"/>
      <c r="CB2603" s="0"/>
      <c r="CC2603" s="0"/>
      <c r="CD2603" s="0"/>
      <c r="CE2603" s="0"/>
      <c r="CF2603" s="0"/>
      <c r="CG2603" s="0"/>
      <c r="CH2603" s="0"/>
      <c r="CI2603" s="0"/>
      <c r="CJ2603" s="0"/>
      <c r="CK2603" s="0"/>
      <c r="CL2603" s="0"/>
      <c r="CM2603" s="0"/>
      <c r="CN2603" s="0"/>
      <c r="CO2603" s="0"/>
      <c r="CP2603" s="0"/>
      <c r="CQ2603" s="0"/>
      <c r="CR2603" s="0"/>
      <c r="CS2603" s="0"/>
      <c r="CT2603" s="0"/>
      <c r="CU2603" s="0"/>
      <c r="CV2603" s="0"/>
      <c r="CW2603" s="0"/>
      <c r="CX2603" s="0"/>
      <c r="CY2603" s="0"/>
      <c r="CZ2603" s="0"/>
      <c r="DA2603" s="0"/>
      <c r="DB2603" s="0"/>
      <c r="DC2603" s="0"/>
      <c r="DD2603" s="0"/>
      <c r="DE2603" s="0"/>
      <c r="DF2603" s="0"/>
      <c r="DG2603" s="0"/>
      <c r="DH2603" s="0"/>
      <c r="DI2603" s="0"/>
      <c r="DJ2603" s="0"/>
      <c r="DK2603" s="0"/>
      <c r="DL2603" s="0"/>
      <c r="DM2603" s="0"/>
      <c r="DN2603" s="0"/>
      <c r="DO2603" s="0"/>
      <c r="DP2603" s="0"/>
      <c r="DQ2603" s="0"/>
      <c r="DR2603" s="0"/>
      <c r="DS2603" s="0"/>
      <c r="DT2603" s="0"/>
      <c r="DU2603" s="0"/>
      <c r="DV2603" s="0"/>
      <c r="DW2603" s="0"/>
      <c r="DX2603" s="0"/>
      <c r="DY2603" s="0"/>
      <c r="DZ2603" s="0"/>
      <c r="EA2603" s="0"/>
      <c r="EB2603" s="0"/>
      <c r="EC2603" s="0"/>
      <c r="ED2603" s="0"/>
      <c r="EE2603" s="0"/>
      <c r="EF2603" s="0"/>
      <c r="EG2603" s="0"/>
      <c r="EH2603" s="0"/>
      <c r="EI2603" s="0"/>
      <c r="EJ2603" s="0"/>
      <c r="EK2603" s="0"/>
      <c r="EL2603" s="0"/>
      <c r="EM2603" s="0"/>
      <c r="EN2603" s="0"/>
      <c r="EO2603" s="0"/>
      <c r="EP2603" s="0"/>
      <c r="EQ2603" s="0"/>
      <c r="ER2603" s="0"/>
      <c r="ES2603" s="0"/>
      <c r="ET2603" s="0"/>
      <c r="EU2603" s="0"/>
      <c r="EV2603" s="0"/>
      <c r="EW2603" s="0"/>
      <c r="EX2603" s="0"/>
      <c r="EY2603" s="0"/>
      <c r="EZ2603" s="0"/>
      <c r="FA2603" s="0"/>
      <c r="FB2603" s="0"/>
      <c r="FC2603" s="0"/>
      <c r="FD2603" s="0"/>
      <c r="FE2603" s="0"/>
      <c r="FF2603" s="0"/>
      <c r="FG2603" s="0"/>
      <c r="FH2603" s="0"/>
      <c r="FI2603" s="0"/>
      <c r="FJ2603" s="0"/>
      <c r="FK2603" s="0"/>
      <c r="FL2603" s="0"/>
      <c r="FM2603" s="0"/>
      <c r="FN2603" s="0"/>
      <c r="FO2603" s="0"/>
      <c r="FP2603" s="0"/>
      <c r="FQ2603" s="0"/>
      <c r="FR2603" s="0"/>
      <c r="FS2603" s="0"/>
      <c r="FT2603" s="0"/>
      <c r="FU2603" s="0"/>
      <c r="FV2603" s="0"/>
      <c r="FW2603" s="0"/>
      <c r="FX2603" s="0"/>
      <c r="FY2603" s="0"/>
      <c r="FZ2603" s="0"/>
      <c r="GA2603" s="0"/>
      <c r="GB2603" s="0"/>
      <c r="GC2603" s="0"/>
      <c r="GD2603" s="0"/>
      <c r="GE2603" s="0"/>
      <c r="GF2603" s="0"/>
      <c r="GG2603" s="0"/>
      <c r="GH2603" s="0"/>
      <c r="GI2603" s="0"/>
      <c r="GJ2603" s="0"/>
      <c r="GK2603" s="0"/>
      <c r="GL2603" s="0"/>
      <c r="GM2603" s="0"/>
      <c r="GN2603" s="0"/>
      <c r="GO2603" s="0"/>
      <c r="GP2603" s="0"/>
      <c r="GQ2603" s="0"/>
      <c r="GR2603" s="0"/>
      <c r="GS2603" s="0"/>
      <c r="GT2603" s="0"/>
      <c r="GU2603" s="0"/>
      <c r="GV2603" s="0"/>
      <c r="GW2603" s="0"/>
      <c r="GX2603" s="0"/>
      <c r="GY2603" s="0"/>
      <c r="GZ2603" s="0"/>
      <c r="HA2603" s="0"/>
      <c r="HB2603" s="0"/>
      <c r="HC2603" s="0"/>
      <c r="HD2603" s="0"/>
      <c r="HE2603" s="0"/>
      <c r="HF2603" s="0"/>
      <c r="HG2603" s="0"/>
      <c r="HH2603" s="0"/>
      <c r="HI2603" s="0"/>
      <c r="HJ2603" s="0"/>
      <c r="HK2603" s="0"/>
      <c r="HL2603" s="0"/>
      <c r="HM2603" s="0"/>
      <c r="HN2603" s="0"/>
      <c r="HO2603" s="0"/>
      <c r="HP2603" s="0"/>
      <c r="HQ2603" s="0"/>
      <c r="HR2603" s="0"/>
      <c r="HS2603" s="0"/>
      <c r="HT2603" s="0"/>
      <c r="HU2603" s="0"/>
      <c r="HV2603" s="0"/>
      <c r="HW2603" s="0"/>
      <c r="HX2603" s="0"/>
      <c r="HY2603" s="0"/>
      <c r="HZ2603" s="0"/>
      <c r="IA2603" s="0"/>
      <c r="IB2603" s="0"/>
      <c r="IC2603" s="0"/>
      <c r="ID2603" s="0"/>
      <c r="IE2603" s="0"/>
      <c r="IF2603" s="0"/>
      <c r="IG2603" s="0"/>
      <c r="IH2603" s="0"/>
      <c r="II2603" s="0"/>
      <c r="IJ2603" s="0"/>
      <c r="IK2603" s="0"/>
      <c r="IL2603" s="0"/>
      <c r="IM2603" s="0"/>
      <c r="IN2603" s="0"/>
      <c r="IO2603" s="0"/>
      <c r="IP2603" s="0"/>
      <c r="IQ2603" s="0"/>
      <c r="IR2603" s="0"/>
      <c r="IS2603" s="0"/>
      <c r="IT2603" s="0"/>
      <c r="IU2603" s="0"/>
      <c r="IV2603" s="0"/>
      <c r="IW2603" s="0"/>
    </row>
    <row r="2604" customFormat="false" ht="12.75" hidden="true" customHeight="true" outlineLevel="1" collapsed="false">
      <c r="A2604" s="27" t="n">
        <f aca="false">ROW(A2604)-1</f>
        <v>2603</v>
      </c>
      <c r="B2604" s="30" t="s">
        <v>39</v>
      </c>
      <c r="C2604" s="130" t="s">
        <v>2826</v>
      </c>
      <c r="D2604" s="30" t="s">
        <v>47</v>
      </c>
      <c r="E2604" s="30" t="s">
        <v>48</v>
      </c>
      <c r="F2604" s="74" t="n">
        <f aca="false">IF(E2604="Monetario",1,"-")</f>
        <v>1</v>
      </c>
      <c r="G2604" s="67"/>
      <c r="H2604" s="30" t="s">
        <v>51</v>
      </c>
      <c r="I2604" s="30" t="s">
        <v>342</v>
      </c>
      <c r="J2604" s="105" t="s">
        <v>539</v>
      </c>
      <c r="K2604" s="30" t="str">
        <f aca="false">IF(E2604="Monetario","SI","")</f>
        <v>SI</v>
      </c>
      <c r="L2604" s="68" t="str">
        <f aca="false">+L2600</f>
        <v>PGC2007 N-NECA</v>
      </c>
      <c r="M2604" s="121"/>
      <c r="N2604" s="0"/>
      <c r="O2604" s="0"/>
      <c r="P2604" s="0"/>
      <c r="Q2604" s="0"/>
      <c r="R2604" s="0"/>
      <c r="S2604" s="0"/>
      <c r="T2604" s="0"/>
      <c r="U2604" s="0"/>
      <c r="V2604" s="0"/>
      <c r="W2604" s="0"/>
      <c r="X2604" s="0"/>
      <c r="Y2604" s="0"/>
      <c r="Z2604" s="0"/>
      <c r="AA2604" s="0"/>
      <c r="AB2604" s="0"/>
      <c r="AC2604" s="0"/>
      <c r="AD2604" s="0"/>
      <c r="AE2604" s="0"/>
      <c r="AF2604" s="0"/>
      <c r="AG2604" s="0"/>
      <c r="AH2604" s="0"/>
      <c r="AI2604" s="0"/>
      <c r="AJ2604" s="0"/>
      <c r="AK2604" s="0"/>
      <c r="AL2604" s="0"/>
      <c r="AM2604" s="0"/>
      <c r="AN2604" s="0"/>
      <c r="AO2604" s="0"/>
      <c r="AP2604" s="0"/>
      <c r="AQ2604" s="0"/>
      <c r="AR2604" s="0"/>
      <c r="AS2604" s="0"/>
      <c r="AT2604" s="0"/>
      <c r="AU2604" s="0"/>
      <c r="AV2604" s="0"/>
      <c r="AW2604" s="0"/>
      <c r="AX2604" s="0"/>
      <c r="AY2604" s="0"/>
      <c r="AZ2604" s="0"/>
      <c r="BA2604" s="0"/>
      <c r="BB2604" s="0"/>
      <c r="BC2604" s="0"/>
      <c r="BD2604" s="0"/>
      <c r="BE2604" s="0"/>
      <c r="BF2604" s="0"/>
      <c r="BG2604" s="0"/>
      <c r="BH2604" s="0"/>
      <c r="BI2604" s="0"/>
      <c r="BJ2604" s="0"/>
      <c r="BK2604" s="0"/>
      <c r="BL2604" s="0"/>
      <c r="BM2604" s="0"/>
      <c r="BN2604" s="0"/>
      <c r="BO2604" s="0"/>
      <c r="BP2604" s="0"/>
      <c r="BQ2604" s="0"/>
      <c r="BR2604" s="0"/>
      <c r="BS2604" s="0"/>
      <c r="BT2604" s="0"/>
      <c r="BU2604" s="0"/>
      <c r="BV2604" s="0"/>
      <c r="BW2604" s="0"/>
      <c r="BX2604" s="0"/>
      <c r="BY2604" s="0"/>
      <c r="BZ2604" s="0"/>
      <c r="CA2604" s="0"/>
      <c r="CB2604" s="0"/>
      <c r="CC2604" s="0"/>
      <c r="CD2604" s="0"/>
      <c r="CE2604" s="0"/>
      <c r="CF2604" s="0"/>
      <c r="CG2604" s="0"/>
      <c r="CH2604" s="0"/>
      <c r="CI2604" s="0"/>
      <c r="CJ2604" s="0"/>
      <c r="CK2604" s="0"/>
      <c r="CL2604" s="0"/>
      <c r="CM2604" s="0"/>
      <c r="CN2604" s="0"/>
      <c r="CO2604" s="0"/>
      <c r="CP2604" s="0"/>
      <c r="CQ2604" s="0"/>
      <c r="CR2604" s="0"/>
      <c r="CS2604" s="0"/>
      <c r="CT2604" s="0"/>
      <c r="CU2604" s="0"/>
      <c r="CV2604" s="0"/>
      <c r="CW2604" s="0"/>
      <c r="CX2604" s="0"/>
      <c r="CY2604" s="0"/>
      <c r="CZ2604" s="0"/>
      <c r="DA2604" s="0"/>
      <c r="DB2604" s="0"/>
      <c r="DC2604" s="0"/>
      <c r="DD2604" s="0"/>
      <c r="DE2604" s="0"/>
      <c r="DF2604" s="0"/>
      <c r="DG2604" s="0"/>
      <c r="DH2604" s="0"/>
      <c r="DI2604" s="0"/>
      <c r="DJ2604" s="0"/>
      <c r="DK2604" s="0"/>
      <c r="DL2604" s="0"/>
      <c r="DM2604" s="0"/>
      <c r="DN2604" s="0"/>
      <c r="DO2604" s="0"/>
      <c r="DP2604" s="0"/>
      <c r="DQ2604" s="0"/>
      <c r="DR2604" s="0"/>
      <c r="DS2604" s="0"/>
      <c r="DT2604" s="0"/>
      <c r="DU2604" s="0"/>
      <c r="DV2604" s="0"/>
      <c r="DW2604" s="0"/>
      <c r="DX2604" s="0"/>
      <c r="DY2604" s="0"/>
      <c r="DZ2604" s="0"/>
      <c r="EA2604" s="0"/>
      <c r="EB2604" s="0"/>
      <c r="EC2604" s="0"/>
      <c r="ED2604" s="0"/>
      <c r="EE2604" s="0"/>
      <c r="EF2604" s="0"/>
      <c r="EG2604" s="0"/>
      <c r="EH2604" s="0"/>
      <c r="EI2604" s="0"/>
      <c r="EJ2604" s="0"/>
      <c r="EK2604" s="0"/>
      <c r="EL2604" s="0"/>
      <c r="EM2604" s="0"/>
      <c r="EN2604" s="0"/>
      <c r="EO2604" s="0"/>
      <c r="EP2604" s="0"/>
      <c r="EQ2604" s="0"/>
      <c r="ER2604" s="0"/>
      <c r="ES2604" s="0"/>
      <c r="ET2604" s="0"/>
      <c r="EU2604" s="0"/>
      <c r="EV2604" s="0"/>
      <c r="EW2604" s="0"/>
      <c r="EX2604" s="0"/>
      <c r="EY2604" s="0"/>
      <c r="EZ2604" s="0"/>
      <c r="FA2604" s="0"/>
      <c r="FB2604" s="0"/>
      <c r="FC2604" s="0"/>
      <c r="FD2604" s="0"/>
      <c r="FE2604" s="0"/>
      <c r="FF2604" s="0"/>
      <c r="FG2604" s="0"/>
      <c r="FH2604" s="0"/>
      <c r="FI2604" s="0"/>
      <c r="FJ2604" s="0"/>
      <c r="FK2604" s="0"/>
      <c r="FL2604" s="0"/>
      <c r="FM2604" s="0"/>
      <c r="FN2604" s="0"/>
      <c r="FO2604" s="0"/>
      <c r="FP2604" s="0"/>
      <c r="FQ2604" s="0"/>
      <c r="FR2604" s="0"/>
      <c r="FS2604" s="0"/>
      <c r="FT2604" s="0"/>
      <c r="FU2604" s="0"/>
      <c r="FV2604" s="0"/>
      <c r="FW2604" s="0"/>
      <c r="FX2604" s="0"/>
      <c r="FY2604" s="0"/>
      <c r="FZ2604" s="0"/>
      <c r="GA2604" s="0"/>
      <c r="GB2604" s="0"/>
      <c r="GC2604" s="0"/>
      <c r="GD2604" s="0"/>
      <c r="GE2604" s="0"/>
      <c r="GF2604" s="0"/>
      <c r="GG2604" s="0"/>
      <c r="GH2604" s="0"/>
      <c r="GI2604" s="0"/>
      <c r="GJ2604" s="0"/>
      <c r="GK2604" s="0"/>
      <c r="GL2604" s="0"/>
      <c r="GM2604" s="0"/>
      <c r="GN2604" s="0"/>
      <c r="GO2604" s="0"/>
      <c r="GP2604" s="0"/>
      <c r="GQ2604" s="0"/>
      <c r="GR2604" s="0"/>
      <c r="GS2604" s="0"/>
      <c r="GT2604" s="0"/>
      <c r="GU2604" s="0"/>
      <c r="GV2604" s="0"/>
      <c r="GW2604" s="0"/>
      <c r="GX2604" s="0"/>
      <c r="GY2604" s="0"/>
      <c r="GZ2604" s="0"/>
      <c r="HA2604" s="0"/>
      <c r="HB2604" s="0"/>
      <c r="HC2604" s="0"/>
      <c r="HD2604" s="0"/>
      <c r="HE2604" s="0"/>
      <c r="HF2604" s="0"/>
      <c r="HG2604" s="0"/>
      <c r="HH2604" s="0"/>
      <c r="HI2604" s="0"/>
      <c r="HJ2604" s="0"/>
      <c r="HK2604" s="0"/>
      <c r="HL2604" s="0"/>
      <c r="HM2604" s="0"/>
      <c r="HN2604" s="0"/>
      <c r="HO2604" s="0"/>
      <c r="HP2604" s="0"/>
      <c r="HQ2604" s="0"/>
      <c r="HR2604" s="0"/>
      <c r="HS2604" s="0"/>
      <c r="HT2604" s="0"/>
      <c r="HU2604" s="0"/>
      <c r="HV2604" s="0"/>
      <c r="HW2604" s="0"/>
      <c r="HX2604" s="0"/>
      <c r="HY2604" s="0"/>
      <c r="HZ2604" s="0"/>
      <c r="IA2604" s="0"/>
      <c r="IB2604" s="0"/>
      <c r="IC2604" s="0"/>
      <c r="ID2604" s="0"/>
      <c r="IE2604" s="0"/>
      <c r="IF2604" s="0"/>
      <c r="IG2604" s="0"/>
      <c r="IH2604" s="0"/>
      <c r="II2604" s="0"/>
      <c r="IJ2604" s="0"/>
      <c r="IK2604" s="0"/>
      <c r="IL2604" s="0"/>
      <c r="IM2604" s="0"/>
      <c r="IN2604" s="0"/>
      <c r="IO2604" s="0"/>
      <c r="IP2604" s="0"/>
      <c r="IQ2604" s="0"/>
      <c r="IR2604" s="0"/>
      <c r="IS2604" s="0"/>
      <c r="IT2604" s="0"/>
      <c r="IU2604" s="0"/>
      <c r="IV2604" s="0"/>
      <c r="IW2604" s="0"/>
    </row>
    <row r="2605" customFormat="false" ht="12.75" hidden="true" customHeight="true" outlineLevel="1" collapsed="false">
      <c r="A2605" s="27" t="n">
        <f aca="false">ROW(A2605)-1</f>
        <v>2604</v>
      </c>
      <c r="B2605" s="30" t="s">
        <v>2827</v>
      </c>
      <c r="C2605" s="130" t="s">
        <v>2828</v>
      </c>
      <c r="D2605" s="30" t="s">
        <v>47</v>
      </c>
      <c r="E2605" s="30" t="s">
        <v>48</v>
      </c>
      <c r="F2605" s="74" t="n">
        <f aca="false">IF(E2605="Monetario",1,"-")</f>
        <v>1</v>
      </c>
      <c r="G2605" s="67"/>
      <c r="H2605" s="30" t="s">
        <v>51</v>
      </c>
      <c r="I2605" s="30" t="s">
        <v>342</v>
      </c>
      <c r="J2605" s="105" t="s">
        <v>539</v>
      </c>
      <c r="K2605" s="30" t="str">
        <f aca="false">IF(E2605="Monetario","SI","")</f>
        <v>SI</v>
      </c>
      <c r="L2605" s="68" t="str">
        <f aca="false">+L2600</f>
        <v>PGC2007 N-NECA</v>
      </c>
      <c r="M2605" s="121"/>
      <c r="N2605" s="0"/>
      <c r="O2605" s="0"/>
      <c r="P2605" s="0"/>
      <c r="Q2605" s="0"/>
      <c r="R2605" s="0"/>
      <c r="S2605" s="0"/>
      <c r="T2605" s="0"/>
      <c r="U2605" s="0"/>
      <c r="V2605" s="0"/>
      <c r="W2605" s="0"/>
      <c r="X2605" s="0"/>
      <c r="Y2605" s="0"/>
      <c r="Z2605" s="0"/>
      <c r="AA2605" s="0"/>
      <c r="AB2605" s="0"/>
      <c r="AC2605" s="0"/>
      <c r="AD2605" s="0"/>
      <c r="AE2605" s="0"/>
      <c r="AF2605" s="0"/>
      <c r="AG2605" s="0"/>
      <c r="AH2605" s="0"/>
      <c r="AI2605" s="0"/>
      <c r="AJ2605" s="0"/>
      <c r="AK2605" s="0"/>
      <c r="AL2605" s="0"/>
      <c r="AM2605" s="0"/>
      <c r="AN2605" s="0"/>
      <c r="AO2605" s="0"/>
      <c r="AP2605" s="0"/>
      <c r="AQ2605" s="0"/>
      <c r="AR2605" s="0"/>
      <c r="AS2605" s="0"/>
      <c r="AT2605" s="0"/>
      <c r="AU2605" s="0"/>
      <c r="AV2605" s="0"/>
      <c r="AW2605" s="0"/>
      <c r="AX2605" s="0"/>
      <c r="AY2605" s="0"/>
      <c r="AZ2605" s="0"/>
      <c r="BA2605" s="0"/>
      <c r="BB2605" s="0"/>
      <c r="BC2605" s="0"/>
      <c r="BD2605" s="0"/>
      <c r="BE2605" s="0"/>
      <c r="BF2605" s="0"/>
      <c r="BG2605" s="0"/>
      <c r="BH2605" s="0"/>
      <c r="BI2605" s="0"/>
      <c r="BJ2605" s="0"/>
      <c r="BK2605" s="0"/>
      <c r="BL2605" s="0"/>
      <c r="BM2605" s="0"/>
      <c r="BN2605" s="0"/>
      <c r="BO2605" s="0"/>
      <c r="BP2605" s="0"/>
      <c r="BQ2605" s="0"/>
      <c r="BR2605" s="0"/>
      <c r="BS2605" s="0"/>
      <c r="BT2605" s="0"/>
      <c r="BU2605" s="0"/>
      <c r="BV2605" s="0"/>
      <c r="BW2605" s="0"/>
      <c r="BX2605" s="0"/>
      <c r="BY2605" s="0"/>
      <c r="BZ2605" s="0"/>
      <c r="CA2605" s="0"/>
      <c r="CB2605" s="0"/>
      <c r="CC2605" s="0"/>
      <c r="CD2605" s="0"/>
      <c r="CE2605" s="0"/>
      <c r="CF2605" s="0"/>
      <c r="CG2605" s="0"/>
      <c r="CH2605" s="0"/>
      <c r="CI2605" s="0"/>
      <c r="CJ2605" s="0"/>
      <c r="CK2605" s="0"/>
      <c r="CL2605" s="0"/>
      <c r="CM2605" s="0"/>
      <c r="CN2605" s="0"/>
      <c r="CO2605" s="0"/>
      <c r="CP2605" s="0"/>
      <c r="CQ2605" s="0"/>
      <c r="CR2605" s="0"/>
      <c r="CS2605" s="0"/>
      <c r="CT2605" s="0"/>
      <c r="CU2605" s="0"/>
      <c r="CV2605" s="0"/>
      <c r="CW2605" s="0"/>
      <c r="CX2605" s="0"/>
      <c r="CY2605" s="0"/>
      <c r="CZ2605" s="0"/>
      <c r="DA2605" s="0"/>
      <c r="DB2605" s="0"/>
      <c r="DC2605" s="0"/>
      <c r="DD2605" s="0"/>
      <c r="DE2605" s="0"/>
      <c r="DF2605" s="0"/>
      <c r="DG2605" s="0"/>
      <c r="DH2605" s="0"/>
      <c r="DI2605" s="0"/>
      <c r="DJ2605" s="0"/>
      <c r="DK2605" s="0"/>
      <c r="DL2605" s="0"/>
      <c r="DM2605" s="0"/>
      <c r="DN2605" s="0"/>
      <c r="DO2605" s="0"/>
      <c r="DP2605" s="0"/>
      <c r="DQ2605" s="0"/>
      <c r="DR2605" s="0"/>
      <c r="DS2605" s="0"/>
      <c r="DT2605" s="0"/>
      <c r="DU2605" s="0"/>
      <c r="DV2605" s="0"/>
      <c r="DW2605" s="0"/>
      <c r="DX2605" s="0"/>
      <c r="DY2605" s="0"/>
      <c r="DZ2605" s="0"/>
      <c r="EA2605" s="0"/>
      <c r="EB2605" s="0"/>
      <c r="EC2605" s="0"/>
      <c r="ED2605" s="0"/>
      <c r="EE2605" s="0"/>
      <c r="EF2605" s="0"/>
      <c r="EG2605" s="0"/>
      <c r="EH2605" s="0"/>
      <c r="EI2605" s="0"/>
      <c r="EJ2605" s="0"/>
      <c r="EK2605" s="0"/>
      <c r="EL2605" s="0"/>
      <c r="EM2605" s="0"/>
      <c r="EN2605" s="0"/>
      <c r="EO2605" s="0"/>
      <c r="EP2605" s="0"/>
      <c r="EQ2605" s="0"/>
      <c r="ER2605" s="0"/>
      <c r="ES2605" s="0"/>
      <c r="ET2605" s="0"/>
      <c r="EU2605" s="0"/>
      <c r="EV2605" s="0"/>
      <c r="EW2605" s="0"/>
      <c r="EX2605" s="0"/>
      <c r="EY2605" s="0"/>
      <c r="EZ2605" s="0"/>
      <c r="FA2605" s="0"/>
      <c r="FB2605" s="0"/>
      <c r="FC2605" s="0"/>
      <c r="FD2605" s="0"/>
      <c r="FE2605" s="0"/>
      <c r="FF2605" s="0"/>
      <c r="FG2605" s="0"/>
      <c r="FH2605" s="0"/>
      <c r="FI2605" s="0"/>
      <c r="FJ2605" s="0"/>
      <c r="FK2605" s="0"/>
      <c r="FL2605" s="0"/>
      <c r="FM2605" s="0"/>
      <c r="FN2605" s="0"/>
      <c r="FO2605" s="0"/>
      <c r="FP2605" s="0"/>
      <c r="FQ2605" s="0"/>
      <c r="FR2605" s="0"/>
      <c r="FS2605" s="0"/>
      <c r="FT2605" s="0"/>
      <c r="FU2605" s="0"/>
      <c r="FV2605" s="0"/>
      <c r="FW2605" s="0"/>
      <c r="FX2605" s="0"/>
      <c r="FY2605" s="0"/>
      <c r="FZ2605" s="0"/>
      <c r="GA2605" s="0"/>
      <c r="GB2605" s="0"/>
      <c r="GC2605" s="0"/>
      <c r="GD2605" s="0"/>
      <c r="GE2605" s="0"/>
      <c r="GF2605" s="0"/>
      <c r="GG2605" s="0"/>
      <c r="GH2605" s="0"/>
      <c r="GI2605" s="0"/>
      <c r="GJ2605" s="0"/>
      <c r="GK2605" s="0"/>
      <c r="GL2605" s="0"/>
      <c r="GM2605" s="0"/>
      <c r="GN2605" s="0"/>
      <c r="GO2605" s="0"/>
      <c r="GP2605" s="0"/>
      <c r="GQ2605" s="0"/>
      <c r="GR2605" s="0"/>
      <c r="GS2605" s="0"/>
      <c r="GT2605" s="0"/>
      <c r="GU2605" s="0"/>
      <c r="GV2605" s="0"/>
      <c r="GW2605" s="0"/>
      <c r="GX2605" s="0"/>
      <c r="GY2605" s="0"/>
      <c r="GZ2605" s="0"/>
      <c r="HA2605" s="0"/>
      <c r="HB2605" s="0"/>
      <c r="HC2605" s="0"/>
      <c r="HD2605" s="0"/>
      <c r="HE2605" s="0"/>
      <c r="HF2605" s="0"/>
      <c r="HG2605" s="0"/>
      <c r="HH2605" s="0"/>
      <c r="HI2605" s="0"/>
      <c r="HJ2605" s="0"/>
      <c r="HK2605" s="0"/>
      <c r="HL2605" s="0"/>
      <c r="HM2605" s="0"/>
      <c r="HN2605" s="0"/>
      <c r="HO2605" s="0"/>
      <c r="HP2605" s="0"/>
      <c r="HQ2605" s="0"/>
      <c r="HR2605" s="0"/>
      <c r="HS2605" s="0"/>
      <c r="HT2605" s="0"/>
      <c r="HU2605" s="0"/>
      <c r="HV2605" s="0"/>
      <c r="HW2605" s="0"/>
      <c r="HX2605" s="0"/>
      <c r="HY2605" s="0"/>
      <c r="HZ2605" s="0"/>
      <c r="IA2605" s="0"/>
      <c r="IB2605" s="0"/>
      <c r="IC2605" s="0"/>
      <c r="ID2605" s="0"/>
      <c r="IE2605" s="0"/>
      <c r="IF2605" s="0"/>
      <c r="IG2605" s="0"/>
      <c r="IH2605" s="0"/>
      <c r="II2605" s="0"/>
      <c r="IJ2605" s="0"/>
      <c r="IK2605" s="0"/>
      <c r="IL2605" s="0"/>
      <c r="IM2605" s="0"/>
      <c r="IN2605" s="0"/>
      <c r="IO2605" s="0"/>
      <c r="IP2605" s="0"/>
      <c r="IQ2605" s="0"/>
      <c r="IR2605" s="0"/>
      <c r="IS2605" s="0"/>
      <c r="IT2605" s="0"/>
      <c r="IU2605" s="0"/>
      <c r="IV2605" s="0"/>
      <c r="IW2605" s="0"/>
    </row>
    <row r="2606" customFormat="false" ht="12.75" hidden="true" customHeight="true" outlineLevel="1" collapsed="false">
      <c r="A2606" s="27" t="n">
        <f aca="false">ROW(A2606)-1</f>
        <v>2605</v>
      </c>
      <c r="B2606" s="30" t="s">
        <v>39</v>
      </c>
      <c r="C2606" s="130" t="s">
        <v>2829</v>
      </c>
      <c r="D2606" s="30" t="s">
        <v>47</v>
      </c>
      <c r="E2606" s="30" t="s">
        <v>48</v>
      </c>
      <c r="F2606" s="74" t="n">
        <f aca="false">IF(E2606="Monetario",1,"-")</f>
        <v>1</v>
      </c>
      <c r="G2606" s="67"/>
      <c r="H2606" s="30" t="s">
        <v>51</v>
      </c>
      <c r="I2606" s="30" t="s">
        <v>342</v>
      </c>
      <c r="J2606" s="105" t="s">
        <v>539</v>
      </c>
      <c r="K2606" s="30" t="str">
        <f aca="false">IF(E2606="Monetario","SI","")</f>
        <v>SI</v>
      </c>
      <c r="L2606" s="68" t="str">
        <f aca="false">+L2601</f>
        <v>PGC2007 N-NECA</v>
      </c>
      <c r="M2606" s="121"/>
      <c r="N2606" s="0"/>
      <c r="O2606" s="0"/>
      <c r="P2606" s="0"/>
      <c r="Q2606" s="0"/>
      <c r="R2606" s="0"/>
      <c r="S2606" s="0"/>
      <c r="T2606" s="0"/>
      <c r="U2606" s="0"/>
      <c r="V2606" s="0"/>
      <c r="W2606" s="0"/>
      <c r="X2606" s="0"/>
      <c r="Y2606" s="0"/>
      <c r="Z2606" s="0"/>
      <c r="AA2606" s="0"/>
      <c r="AB2606" s="0"/>
      <c r="AC2606" s="0"/>
      <c r="AD2606" s="0"/>
      <c r="AE2606" s="0"/>
      <c r="AF2606" s="0"/>
      <c r="AG2606" s="0"/>
      <c r="AH2606" s="0"/>
      <c r="AI2606" s="0"/>
      <c r="AJ2606" s="0"/>
      <c r="AK2606" s="0"/>
      <c r="AL2606" s="0"/>
      <c r="AM2606" s="0"/>
      <c r="AN2606" s="0"/>
      <c r="AO2606" s="0"/>
      <c r="AP2606" s="0"/>
      <c r="AQ2606" s="0"/>
      <c r="AR2606" s="0"/>
      <c r="AS2606" s="0"/>
      <c r="AT2606" s="0"/>
      <c r="AU2606" s="0"/>
      <c r="AV2606" s="0"/>
      <c r="AW2606" s="0"/>
      <c r="AX2606" s="0"/>
      <c r="AY2606" s="0"/>
      <c r="AZ2606" s="0"/>
      <c r="BA2606" s="0"/>
      <c r="BB2606" s="0"/>
      <c r="BC2606" s="0"/>
      <c r="BD2606" s="0"/>
      <c r="BE2606" s="0"/>
      <c r="BF2606" s="0"/>
      <c r="BG2606" s="0"/>
      <c r="BH2606" s="0"/>
      <c r="BI2606" s="0"/>
      <c r="BJ2606" s="0"/>
      <c r="BK2606" s="0"/>
      <c r="BL2606" s="0"/>
      <c r="BM2606" s="0"/>
      <c r="BN2606" s="0"/>
      <c r="BO2606" s="0"/>
      <c r="BP2606" s="0"/>
      <c r="BQ2606" s="0"/>
      <c r="BR2606" s="0"/>
      <c r="BS2606" s="0"/>
      <c r="BT2606" s="0"/>
      <c r="BU2606" s="0"/>
      <c r="BV2606" s="0"/>
      <c r="BW2606" s="0"/>
      <c r="BX2606" s="0"/>
      <c r="BY2606" s="0"/>
      <c r="BZ2606" s="0"/>
      <c r="CA2606" s="0"/>
      <c r="CB2606" s="0"/>
      <c r="CC2606" s="0"/>
      <c r="CD2606" s="0"/>
      <c r="CE2606" s="0"/>
      <c r="CF2606" s="0"/>
      <c r="CG2606" s="0"/>
      <c r="CH2606" s="0"/>
      <c r="CI2606" s="0"/>
      <c r="CJ2606" s="0"/>
      <c r="CK2606" s="0"/>
      <c r="CL2606" s="0"/>
      <c r="CM2606" s="0"/>
      <c r="CN2606" s="0"/>
      <c r="CO2606" s="0"/>
      <c r="CP2606" s="0"/>
      <c r="CQ2606" s="0"/>
      <c r="CR2606" s="0"/>
      <c r="CS2606" s="0"/>
      <c r="CT2606" s="0"/>
      <c r="CU2606" s="0"/>
      <c r="CV2606" s="0"/>
      <c r="CW2606" s="0"/>
      <c r="CX2606" s="0"/>
      <c r="CY2606" s="0"/>
      <c r="CZ2606" s="0"/>
      <c r="DA2606" s="0"/>
      <c r="DB2606" s="0"/>
      <c r="DC2606" s="0"/>
      <c r="DD2606" s="0"/>
      <c r="DE2606" s="0"/>
      <c r="DF2606" s="0"/>
      <c r="DG2606" s="0"/>
      <c r="DH2606" s="0"/>
      <c r="DI2606" s="0"/>
      <c r="DJ2606" s="0"/>
      <c r="DK2606" s="0"/>
      <c r="DL2606" s="0"/>
      <c r="DM2606" s="0"/>
      <c r="DN2606" s="0"/>
      <c r="DO2606" s="0"/>
      <c r="DP2606" s="0"/>
      <c r="DQ2606" s="0"/>
      <c r="DR2606" s="0"/>
      <c r="DS2606" s="0"/>
      <c r="DT2606" s="0"/>
      <c r="DU2606" s="0"/>
      <c r="DV2606" s="0"/>
      <c r="DW2606" s="0"/>
      <c r="DX2606" s="0"/>
      <c r="DY2606" s="0"/>
      <c r="DZ2606" s="0"/>
      <c r="EA2606" s="0"/>
      <c r="EB2606" s="0"/>
      <c r="EC2606" s="0"/>
      <c r="ED2606" s="0"/>
      <c r="EE2606" s="0"/>
      <c r="EF2606" s="0"/>
      <c r="EG2606" s="0"/>
      <c r="EH2606" s="0"/>
      <c r="EI2606" s="0"/>
      <c r="EJ2606" s="0"/>
      <c r="EK2606" s="0"/>
      <c r="EL2606" s="0"/>
      <c r="EM2606" s="0"/>
      <c r="EN2606" s="0"/>
      <c r="EO2606" s="0"/>
      <c r="EP2606" s="0"/>
      <c r="EQ2606" s="0"/>
      <c r="ER2606" s="0"/>
      <c r="ES2606" s="0"/>
      <c r="ET2606" s="0"/>
      <c r="EU2606" s="0"/>
      <c r="EV2606" s="0"/>
      <c r="EW2606" s="0"/>
      <c r="EX2606" s="0"/>
      <c r="EY2606" s="0"/>
      <c r="EZ2606" s="0"/>
      <c r="FA2606" s="0"/>
      <c r="FB2606" s="0"/>
      <c r="FC2606" s="0"/>
      <c r="FD2606" s="0"/>
      <c r="FE2606" s="0"/>
      <c r="FF2606" s="0"/>
      <c r="FG2606" s="0"/>
      <c r="FH2606" s="0"/>
      <c r="FI2606" s="0"/>
      <c r="FJ2606" s="0"/>
      <c r="FK2606" s="0"/>
      <c r="FL2606" s="0"/>
      <c r="FM2606" s="0"/>
      <c r="FN2606" s="0"/>
      <c r="FO2606" s="0"/>
      <c r="FP2606" s="0"/>
      <c r="FQ2606" s="0"/>
      <c r="FR2606" s="0"/>
      <c r="FS2606" s="0"/>
      <c r="FT2606" s="0"/>
      <c r="FU2606" s="0"/>
      <c r="FV2606" s="0"/>
      <c r="FW2606" s="0"/>
      <c r="FX2606" s="0"/>
      <c r="FY2606" s="0"/>
      <c r="FZ2606" s="0"/>
      <c r="GA2606" s="0"/>
      <c r="GB2606" s="0"/>
      <c r="GC2606" s="0"/>
      <c r="GD2606" s="0"/>
      <c r="GE2606" s="0"/>
      <c r="GF2606" s="0"/>
      <c r="GG2606" s="0"/>
      <c r="GH2606" s="0"/>
      <c r="GI2606" s="0"/>
      <c r="GJ2606" s="0"/>
      <c r="GK2606" s="0"/>
      <c r="GL2606" s="0"/>
      <c r="GM2606" s="0"/>
      <c r="GN2606" s="0"/>
      <c r="GO2606" s="0"/>
      <c r="GP2606" s="0"/>
      <c r="GQ2606" s="0"/>
      <c r="GR2606" s="0"/>
      <c r="GS2606" s="0"/>
      <c r="GT2606" s="0"/>
      <c r="GU2606" s="0"/>
      <c r="GV2606" s="0"/>
      <c r="GW2606" s="0"/>
      <c r="GX2606" s="0"/>
      <c r="GY2606" s="0"/>
      <c r="GZ2606" s="0"/>
      <c r="HA2606" s="0"/>
      <c r="HB2606" s="0"/>
      <c r="HC2606" s="0"/>
      <c r="HD2606" s="0"/>
      <c r="HE2606" s="0"/>
      <c r="HF2606" s="0"/>
      <c r="HG2606" s="0"/>
      <c r="HH2606" s="0"/>
      <c r="HI2606" s="0"/>
      <c r="HJ2606" s="0"/>
      <c r="HK2606" s="0"/>
      <c r="HL2606" s="0"/>
      <c r="HM2606" s="0"/>
      <c r="HN2606" s="0"/>
      <c r="HO2606" s="0"/>
      <c r="HP2606" s="0"/>
      <c r="HQ2606" s="0"/>
      <c r="HR2606" s="0"/>
      <c r="HS2606" s="0"/>
      <c r="HT2606" s="0"/>
      <c r="HU2606" s="0"/>
      <c r="HV2606" s="0"/>
      <c r="HW2606" s="0"/>
      <c r="HX2606" s="0"/>
      <c r="HY2606" s="0"/>
      <c r="HZ2606" s="0"/>
      <c r="IA2606" s="0"/>
      <c r="IB2606" s="0"/>
      <c r="IC2606" s="0"/>
      <c r="ID2606" s="0"/>
      <c r="IE2606" s="0"/>
      <c r="IF2606" s="0"/>
      <c r="IG2606" s="0"/>
      <c r="IH2606" s="0"/>
      <c r="II2606" s="0"/>
      <c r="IJ2606" s="0"/>
      <c r="IK2606" s="0"/>
      <c r="IL2606" s="0"/>
      <c r="IM2606" s="0"/>
      <c r="IN2606" s="0"/>
      <c r="IO2606" s="0"/>
      <c r="IP2606" s="0"/>
      <c r="IQ2606" s="0"/>
      <c r="IR2606" s="0"/>
      <c r="IS2606" s="0"/>
      <c r="IT2606" s="0"/>
      <c r="IU2606" s="0"/>
      <c r="IV2606" s="0"/>
      <c r="IW2606" s="0"/>
    </row>
    <row r="2607" customFormat="false" ht="12.75" hidden="true" customHeight="true" outlineLevel="1" collapsed="false">
      <c r="A2607" s="27" t="n">
        <f aca="false">ROW(A2607)-1</f>
        <v>2606</v>
      </c>
      <c r="B2607" s="30" t="s">
        <v>39</v>
      </c>
      <c r="C2607" s="130" t="s">
        <v>2830</v>
      </c>
      <c r="D2607" s="30" t="s">
        <v>47</v>
      </c>
      <c r="E2607" s="30" t="s">
        <v>48</v>
      </c>
      <c r="F2607" s="74" t="n">
        <f aca="false">IF(E2607="Monetario",1,"-")</f>
        <v>1</v>
      </c>
      <c r="G2607" s="67"/>
      <c r="H2607" s="30" t="s">
        <v>51</v>
      </c>
      <c r="I2607" s="30" t="s">
        <v>342</v>
      </c>
      <c r="J2607" s="105" t="s">
        <v>539</v>
      </c>
      <c r="K2607" s="30" t="str">
        <f aca="false">IF(E2607="Monetario","SI","")</f>
        <v>SI</v>
      </c>
      <c r="L2607" s="68" t="str">
        <f aca="false">+L2602</f>
        <v>PGC2007</v>
      </c>
      <c r="M2607" s="121"/>
      <c r="N2607" s="0"/>
      <c r="O2607" s="0"/>
      <c r="P2607" s="0"/>
      <c r="Q2607" s="0"/>
      <c r="R2607" s="0"/>
      <c r="S2607" s="0"/>
      <c r="T2607" s="0"/>
      <c r="U2607" s="0"/>
      <c r="V2607" s="0"/>
      <c r="W2607" s="0"/>
      <c r="X2607" s="0"/>
      <c r="Y2607" s="0"/>
      <c r="Z2607" s="0"/>
      <c r="AA2607" s="0"/>
      <c r="AB2607" s="0"/>
      <c r="AC2607" s="0"/>
      <c r="AD2607" s="0"/>
      <c r="AE2607" s="0"/>
      <c r="AF2607" s="0"/>
      <c r="AG2607" s="0"/>
      <c r="AH2607" s="0"/>
      <c r="AI2607" s="0"/>
      <c r="AJ2607" s="0"/>
      <c r="AK2607" s="0"/>
      <c r="AL2607" s="0"/>
      <c r="AM2607" s="0"/>
      <c r="AN2607" s="0"/>
      <c r="AO2607" s="0"/>
      <c r="AP2607" s="0"/>
      <c r="AQ2607" s="0"/>
      <c r="AR2607" s="0"/>
      <c r="AS2607" s="0"/>
      <c r="AT2607" s="0"/>
      <c r="AU2607" s="0"/>
      <c r="AV2607" s="0"/>
      <c r="AW2607" s="0"/>
      <c r="AX2607" s="0"/>
      <c r="AY2607" s="0"/>
      <c r="AZ2607" s="0"/>
      <c r="BA2607" s="0"/>
      <c r="BB2607" s="0"/>
      <c r="BC2607" s="0"/>
      <c r="BD2607" s="0"/>
      <c r="BE2607" s="0"/>
      <c r="BF2607" s="0"/>
      <c r="BG2607" s="0"/>
      <c r="BH2607" s="0"/>
      <c r="BI2607" s="0"/>
      <c r="BJ2607" s="0"/>
      <c r="BK2607" s="0"/>
      <c r="BL2607" s="0"/>
      <c r="BM2607" s="0"/>
      <c r="BN2607" s="0"/>
      <c r="BO2607" s="0"/>
      <c r="BP2607" s="0"/>
      <c r="BQ2607" s="0"/>
      <c r="BR2607" s="0"/>
      <c r="BS2607" s="0"/>
      <c r="BT2607" s="0"/>
      <c r="BU2607" s="0"/>
      <c r="BV2607" s="0"/>
      <c r="BW2607" s="0"/>
      <c r="BX2607" s="0"/>
      <c r="BY2607" s="0"/>
      <c r="BZ2607" s="0"/>
      <c r="CA2607" s="0"/>
      <c r="CB2607" s="0"/>
      <c r="CC2607" s="0"/>
      <c r="CD2607" s="0"/>
      <c r="CE2607" s="0"/>
      <c r="CF2607" s="0"/>
      <c r="CG2607" s="0"/>
      <c r="CH2607" s="0"/>
      <c r="CI2607" s="0"/>
      <c r="CJ2607" s="0"/>
      <c r="CK2607" s="0"/>
      <c r="CL2607" s="0"/>
      <c r="CM2607" s="0"/>
      <c r="CN2607" s="0"/>
      <c r="CO2607" s="0"/>
      <c r="CP2607" s="0"/>
      <c r="CQ2607" s="0"/>
      <c r="CR2607" s="0"/>
      <c r="CS2607" s="0"/>
      <c r="CT2607" s="0"/>
      <c r="CU2607" s="0"/>
      <c r="CV2607" s="0"/>
      <c r="CW2607" s="0"/>
      <c r="CX2607" s="0"/>
      <c r="CY2607" s="0"/>
      <c r="CZ2607" s="0"/>
      <c r="DA2607" s="0"/>
      <c r="DB2607" s="0"/>
      <c r="DC2607" s="0"/>
      <c r="DD2607" s="0"/>
      <c r="DE2607" s="0"/>
      <c r="DF2607" s="0"/>
      <c r="DG2607" s="0"/>
      <c r="DH2607" s="0"/>
      <c r="DI2607" s="0"/>
      <c r="DJ2607" s="0"/>
      <c r="DK2607" s="0"/>
      <c r="DL2607" s="0"/>
      <c r="DM2607" s="0"/>
      <c r="DN2607" s="0"/>
      <c r="DO2607" s="0"/>
      <c r="DP2607" s="0"/>
      <c r="DQ2607" s="0"/>
      <c r="DR2607" s="0"/>
      <c r="DS2607" s="0"/>
      <c r="DT2607" s="0"/>
      <c r="DU2607" s="0"/>
      <c r="DV2607" s="0"/>
      <c r="DW2607" s="0"/>
      <c r="DX2607" s="0"/>
      <c r="DY2607" s="0"/>
      <c r="DZ2607" s="0"/>
      <c r="EA2607" s="0"/>
      <c r="EB2607" s="0"/>
      <c r="EC2607" s="0"/>
      <c r="ED2607" s="0"/>
      <c r="EE2607" s="0"/>
      <c r="EF2607" s="0"/>
      <c r="EG2607" s="0"/>
      <c r="EH2607" s="0"/>
      <c r="EI2607" s="0"/>
      <c r="EJ2607" s="0"/>
      <c r="EK2607" s="0"/>
      <c r="EL2607" s="0"/>
      <c r="EM2607" s="0"/>
      <c r="EN2607" s="0"/>
      <c r="EO2607" s="0"/>
      <c r="EP2607" s="0"/>
      <c r="EQ2607" s="0"/>
      <c r="ER2607" s="0"/>
      <c r="ES2607" s="0"/>
      <c r="ET2607" s="0"/>
      <c r="EU2607" s="0"/>
      <c r="EV2607" s="0"/>
      <c r="EW2607" s="0"/>
      <c r="EX2607" s="0"/>
      <c r="EY2607" s="0"/>
      <c r="EZ2607" s="0"/>
      <c r="FA2607" s="0"/>
      <c r="FB2607" s="0"/>
      <c r="FC2607" s="0"/>
      <c r="FD2607" s="0"/>
      <c r="FE2607" s="0"/>
      <c r="FF2607" s="0"/>
      <c r="FG2607" s="0"/>
      <c r="FH2607" s="0"/>
      <c r="FI2607" s="0"/>
      <c r="FJ2607" s="0"/>
      <c r="FK2607" s="0"/>
      <c r="FL2607" s="0"/>
      <c r="FM2607" s="0"/>
      <c r="FN2607" s="0"/>
      <c r="FO2607" s="0"/>
      <c r="FP2607" s="0"/>
      <c r="FQ2607" s="0"/>
      <c r="FR2607" s="0"/>
      <c r="FS2607" s="0"/>
      <c r="FT2607" s="0"/>
      <c r="FU2607" s="0"/>
      <c r="FV2607" s="0"/>
      <c r="FW2607" s="0"/>
      <c r="FX2607" s="0"/>
      <c r="FY2607" s="0"/>
      <c r="FZ2607" s="0"/>
      <c r="GA2607" s="0"/>
      <c r="GB2607" s="0"/>
      <c r="GC2607" s="0"/>
      <c r="GD2607" s="0"/>
      <c r="GE2607" s="0"/>
      <c r="GF2607" s="0"/>
      <c r="GG2607" s="0"/>
      <c r="GH2607" s="0"/>
      <c r="GI2607" s="0"/>
      <c r="GJ2607" s="0"/>
      <c r="GK2607" s="0"/>
      <c r="GL2607" s="0"/>
      <c r="GM2607" s="0"/>
      <c r="GN2607" s="0"/>
      <c r="GO2607" s="0"/>
      <c r="GP2607" s="0"/>
      <c r="GQ2607" s="0"/>
      <c r="GR2607" s="0"/>
      <c r="GS2607" s="0"/>
      <c r="GT2607" s="0"/>
      <c r="GU2607" s="0"/>
      <c r="GV2607" s="0"/>
      <c r="GW2607" s="0"/>
      <c r="GX2607" s="0"/>
      <c r="GY2607" s="0"/>
      <c r="GZ2607" s="0"/>
      <c r="HA2607" s="0"/>
      <c r="HB2607" s="0"/>
      <c r="HC2607" s="0"/>
      <c r="HD2607" s="0"/>
      <c r="HE2607" s="0"/>
      <c r="HF2607" s="0"/>
      <c r="HG2607" s="0"/>
      <c r="HH2607" s="0"/>
      <c r="HI2607" s="0"/>
      <c r="HJ2607" s="0"/>
      <c r="HK2607" s="0"/>
      <c r="HL2607" s="0"/>
      <c r="HM2607" s="0"/>
      <c r="HN2607" s="0"/>
      <c r="HO2607" s="0"/>
      <c r="HP2607" s="0"/>
      <c r="HQ2607" s="0"/>
      <c r="HR2607" s="0"/>
      <c r="HS2607" s="0"/>
      <c r="HT2607" s="0"/>
      <c r="HU2607" s="0"/>
      <c r="HV2607" s="0"/>
      <c r="HW2607" s="0"/>
      <c r="HX2607" s="0"/>
      <c r="HY2607" s="0"/>
      <c r="HZ2607" s="0"/>
      <c r="IA2607" s="0"/>
      <c r="IB2607" s="0"/>
      <c r="IC2607" s="0"/>
      <c r="ID2607" s="0"/>
      <c r="IE2607" s="0"/>
      <c r="IF2607" s="0"/>
      <c r="IG2607" s="0"/>
      <c r="IH2607" s="0"/>
      <c r="II2607" s="0"/>
      <c r="IJ2607" s="0"/>
      <c r="IK2607" s="0"/>
      <c r="IL2607" s="0"/>
      <c r="IM2607" s="0"/>
      <c r="IN2607" s="0"/>
      <c r="IO2607" s="0"/>
      <c r="IP2607" s="0"/>
      <c r="IQ2607" s="0"/>
      <c r="IR2607" s="0"/>
      <c r="IS2607" s="0"/>
      <c r="IT2607" s="0"/>
      <c r="IU2607" s="0"/>
      <c r="IV2607" s="0"/>
      <c r="IW2607" s="0"/>
    </row>
    <row r="2608" customFormat="false" ht="12.75" hidden="true" customHeight="true" outlineLevel="1" collapsed="false">
      <c r="A2608" s="27" t="n">
        <f aca="false">ROW(A2608)-1</f>
        <v>2607</v>
      </c>
      <c r="B2608" s="30" t="s">
        <v>39</v>
      </c>
      <c r="C2608" s="130" t="s">
        <v>2831</v>
      </c>
      <c r="D2608" s="30" t="s">
        <v>47</v>
      </c>
      <c r="E2608" s="30" t="s">
        <v>48</v>
      </c>
      <c r="F2608" s="74" t="n">
        <f aca="false">IF(E2608="Monetario",1,"-")</f>
        <v>1</v>
      </c>
      <c r="G2608" s="67"/>
      <c r="J2608" s="105" t="s">
        <v>573</v>
      </c>
      <c r="K2608" s="30" t="str">
        <f aca="false">IF(E2608="Monetario","SI","")</f>
        <v>SI</v>
      </c>
      <c r="L2608" s="68" t="str">
        <f aca="false">+L2603</f>
        <v>PGC2007 N-NECA</v>
      </c>
      <c r="M2608" s="121"/>
      <c r="N2608" s="0"/>
      <c r="O2608" s="0"/>
      <c r="P2608" s="0"/>
      <c r="Q2608" s="0"/>
      <c r="R2608" s="0"/>
      <c r="S2608" s="0"/>
      <c r="T2608" s="0"/>
      <c r="U2608" s="0"/>
      <c r="V2608" s="0"/>
      <c r="W2608" s="0"/>
      <c r="X2608" s="0"/>
      <c r="Y2608" s="0"/>
      <c r="Z2608" s="0"/>
      <c r="AA2608" s="0"/>
      <c r="AB2608" s="0"/>
      <c r="AC2608" s="0"/>
      <c r="AD2608" s="0"/>
      <c r="AE2608" s="0"/>
      <c r="AF2608" s="0"/>
      <c r="AG2608" s="0"/>
      <c r="AH2608" s="0"/>
      <c r="AI2608" s="0"/>
      <c r="AJ2608" s="0"/>
      <c r="AK2608" s="0"/>
      <c r="AL2608" s="0"/>
      <c r="AM2608" s="0"/>
      <c r="AN2608" s="0"/>
      <c r="AO2608" s="0"/>
      <c r="AP2608" s="0"/>
      <c r="AQ2608" s="0"/>
      <c r="AR2608" s="0"/>
      <c r="AS2608" s="0"/>
      <c r="AT2608" s="0"/>
      <c r="AU2608" s="0"/>
      <c r="AV2608" s="0"/>
      <c r="AW2608" s="0"/>
      <c r="AX2608" s="0"/>
      <c r="AY2608" s="0"/>
      <c r="AZ2608" s="0"/>
      <c r="BA2608" s="0"/>
      <c r="BB2608" s="0"/>
      <c r="BC2608" s="0"/>
      <c r="BD2608" s="0"/>
      <c r="BE2608" s="0"/>
      <c r="BF2608" s="0"/>
      <c r="BG2608" s="0"/>
      <c r="BH2608" s="0"/>
      <c r="BI2608" s="0"/>
      <c r="BJ2608" s="0"/>
      <c r="BK2608" s="0"/>
      <c r="BL2608" s="0"/>
      <c r="BM2608" s="0"/>
      <c r="BN2608" s="0"/>
      <c r="BO2608" s="0"/>
      <c r="BP2608" s="0"/>
      <c r="BQ2608" s="0"/>
      <c r="BR2608" s="0"/>
      <c r="BS2608" s="0"/>
      <c r="BT2608" s="0"/>
      <c r="BU2608" s="0"/>
      <c r="BV2608" s="0"/>
      <c r="BW2608" s="0"/>
      <c r="BX2608" s="0"/>
      <c r="BY2608" s="0"/>
      <c r="BZ2608" s="0"/>
      <c r="CA2608" s="0"/>
      <c r="CB2608" s="0"/>
      <c r="CC2608" s="0"/>
      <c r="CD2608" s="0"/>
      <c r="CE2608" s="0"/>
      <c r="CF2608" s="0"/>
      <c r="CG2608" s="0"/>
      <c r="CH2608" s="0"/>
      <c r="CI2608" s="0"/>
      <c r="CJ2608" s="0"/>
      <c r="CK2608" s="0"/>
      <c r="CL2608" s="0"/>
      <c r="CM2608" s="0"/>
      <c r="CN2608" s="0"/>
      <c r="CO2608" s="0"/>
      <c r="CP2608" s="0"/>
      <c r="CQ2608" s="0"/>
      <c r="CR2608" s="0"/>
      <c r="CS2608" s="0"/>
      <c r="CT2608" s="0"/>
      <c r="CU2608" s="0"/>
      <c r="CV2608" s="0"/>
      <c r="CW2608" s="0"/>
      <c r="CX2608" s="0"/>
      <c r="CY2608" s="0"/>
      <c r="CZ2608" s="0"/>
      <c r="DA2608" s="0"/>
      <c r="DB2608" s="0"/>
      <c r="DC2608" s="0"/>
      <c r="DD2608" s="0"/>
      <c r="DE2608" s="0"/>
      <c r="DF2608" s="0"/>
      <c r="DG2608" s="0"/>
      <c r="DH2608" s="0"/>
      <c r="DI2608" s="0"/>
      <c r="DJ2608" s="0"/>
      <c r="DK2608" s="0"/>
      <c r="DL2608" s="0"/>
      <c r="DM2608" s="0"/>
      <c r="DN2608" s="0"/>
      <c r="DO2608" s="0"/>
      <c r="DP2608" s="0"/>
      <c r="DQ2608" s="0"/>
      <c r="DR2608" s="0"/>
      <c r="DS2608" s="0"/>
      <c r="DT2608" s="0"/>
      <c r="DU2608" s="0"/>
      <c r="DV2608" s="0"/>
      <c r="DW2608" s="0"/>
      <c r="DX2608" s="0"/>
      <c r="DY2608" s="0"/>
      <c r="DZ2608" s="0"/>
      <c r="EA2608" s="0"/>
      <c r="EB2608" s="0"/>
      <c r="EC2608" s="0"/>
      <c r="ED2608" s="0"/>
      <c r="EE2608" s="0"/>
      <c r="EF2608" s="0"/>
      <c r="EG2608" s="0"/>
      <c r="EH2608" s="0"/>
      <c r="EI2608" s="0"/>
      <c r="EJ2608" s="0"/>
      <c r="EK2608" s="0"/>
      <c r="EL2608" s="0"/>
      <c r="EM2608" s="0"/>
      <c r="EN2608" s="0"/>
      <c r="EO2608" s="0"/>
      <c r="EP2608" s="0"/>
      <c r="EQ2608" s="0"/>
      <c r="ER2608" s="0"/>
      <c r="ES2608" s="0"/>
      <c r="ET2608" s="0"/>
      <c r="EU2608" s="0"/>
      <c r="EV2608" s="0"/>
      <c r="EW2608" s="0"/>
      <c r="EX2608" s="0"/>
      <c r="EY2608" s="0"/>
      <c r="EZ2608" s="0"/>
      <c r="FA2608" s="0"/>
      <c r="FB2608" s="0"/>
      <c r="FC2608" s="0"/>
      <c r="FD2608" s="0"/>
      <c r="FE2608" s="0"/>
      <c r="FF2608" s="0"/>
      <c r="FG2608" s="0"/>
      <c r="FH2608" s="0"/>
      <c r="FI2608" s="0"/>
      <c r="FJ2608" s="0"/>
      <c r="FK2608" s="0"/>
      <c r="FL2608" s="0"/>
      <c r="FM2608" s="0"/>
      <c r="FN2608" s="0"/>
      <c r="FO2608" s="0"/>
      <c r="FP2608" s="0"/>
      <c r="FQ2608" s="0"/>
      <c r="FR2608" s="0"/>
      <c r="FS2608" s="0"/>
      <c r="FT2608" s="0"/>
      <c r="FU2608" s="0"/>
      <c r="FV2608" s="0"/>
      <c r="FW2608" s="0"/>
      <c r="FX2608" s="0"/>
      <c r="FY2608" s="0"/>
      <c r="FZ2608" s="0"/>
      <c r="GA2608" s="0"/>
      <c r="GB2608" s="0"/>
      <c r="GC2608" s="0"/>
      <c r="GD2608" s="0"/>
      <c r="GE2608" s="0"/>
      <c r="GF2608" s="0"/>
      <c r="GG2608" s="0"/>
      <c r="GH2608" s="0"/>
      <c r="GI2608" s="0"/>
      <c r="GJ2608" s="0"/>
      <c r="GK2608" s="0"/>
      <c r="GL2608" s="0"/>
      <c r="GM2608" s="0"/>
      <c r="GN2608" s="0"/>
      <c r="GO2608" s="0"/>
      <c r="GP2608" s="0"/>
      <c r="GQ2608" s="0"/>
      <c r="GR2608" s="0"/>
      <c r="GS2608" s="0"/>
      <c r="GT2608" s="0"/>
      <c r="GU2608" s="0"/>
      <c r="GV2608" s="0"/>
      <c r="GW2608" s="0"/>
      <c r="GX2608" s="0"/>
      <c r="GY2608" s="0"/>
      <c r="GZ2608" s="0"/>
      <c r="HA2608" s="0"/>
      <c r="HB2608" s="0"/>
      <c r="HC2608" s="0"/>
      <c r="HD2608" s="0"/>
      <c r="HE2608" s="0"/>
      <c r="HF2608" s="0"/>
      <c r="HG2608" s="0"/>
      <c r="HH2608" s="0"/>
      <c r="HI2608" s="0"/>
      <c r="HJ2608" s="0"/>
      <c r="HK2608" s="0"/>
      <c r="HL2608" s="0"/>
      <c r="HM2608" s="0"/>
      <c r="HN2608" s="0"/>
      <c r="HO2608" s="0"/>
      <c r="HP2608" s="0"/>
      <c r="HQ2608" s="0"/>
      <c r="HR2608" s="0"/>
      <c r="HS2608" s="0"/>
      <c r="HT2608" s="0"/>
      <c r="HU2608" s="0"/>
      <c r="HV2608" s="0"/>
      <c r="HW2608" s="0"/>
      <c r="HX2608" s="0"/>
      <c r="HY2608" s="0"/>
      <c r="HZ2608" s="0"/>
      <c r="IA2608" s="0"/>
      <c r="IB2608" s="0"/>
      <c r="IC2608" s="0"/>
      <c r="ID2608" s="0"/>
      <c r="IE2608" s="0"/>
      <c r="IF2608" s="0"/>
      <c r="IG2608" s="0"/>
      <c r="IH2608" s="0"/>
      <c r="II2608" s="0"/>
      <c r="IJ2608" s="0"/>
      <c r="IK2608" s="0"/>
      <c r="IL2608" s="0"/>
      <c r="IM2608" s="0"/>
      <c r="IN2608" s="0"/>
      <c r="IO2608" s="0"/>
      <c r="IP2608" s="0"/>
      <c r="IQ2608" s="0"/>
      <c r="IR2608" s="0"/>
      <c r="IS2608" s="0"/>
      <c r="IT2608" s="0"/>
      <c r="IU2608" s="0"/>
      <c r="IV2608" s="0"/>
      <c r="IW2608" s="0"/>
    </row>
    <row r="2609" customFormat="false" ht="12.75" hidden="true" customHeight="true" outlineLevel="1" collapsed="false">
      <c r="A2609" s="27" t="n">
        <f aca="false">ROW(A2609)-1</f>
        <v>2608</v>
      </c>
      <c r="B2609" s="30" t="s">
        <v>39</v>
      </c>
      <c r="C2609" s="130" t="s">
        <v>2832</v>
      </c>
      <c r="D2609" s="30" t="s">
        <v>47</v>
      </c>
      <c r="E2609" s="30" t="s">
        <v>48</v>
      </c>
      <c r="F2609" s="74" t="n">
        <f aca="false">IF(E2609="Monetario",1,"-")</f>
        <v>1</v>
      </c>
      <c r="G2609" s="67"/>
      <c r="J2609" s="105" t="s">
        <v>573</v>
      </c>
      <c r="K2609" s="30" t="str">
        <f aca="false">IF(E2609="Monetario","SI","")</f>
        <v>SI</v>
      </c>
      <c r="L2609" s="68" t="str">
        <f aca="false">+L2605</f>
        <v>PGC2007 N-NECA</v>
      </c>
      <c r="M2609" s="121"/>
      <c r="N2609" s="0"/>
      <c r="O2609" s="0"/>
      <c r="P2609" s="0"/>
      <c r="Q2609" s="0"/>
      <c r="R2609" s="0"/>
      <c r="S2609" s="0"/>
      <c r="T2609" s="0"/>
      <c r="U2609" s="0"/>
      <c r="V2609" s="0"/>
      <c r="W2609" s="0"/>
      <c r="X2609" s="0"/>
      <c r="Y2609" s="0"/>
      <c r="Z2609" s="0"/>
      <c r="AA2609" s="0"/>
      <c r="AB2609" s="0"/>
      <c r="AC2609" s="0"/>
      <c r="AD2609" s="0"/>
      <c r="AE2609" s="0"/>
      <c r="AF2609" s="0"/>
      <c r="AG2609" s="0"/>
      <c r="AH2609" s="0"/>
      <c r="AI2609" s="0"/>
      <c r="AJ2609" s="0"/>
      <c r="AK2609" s="0"/>
      <c r="AL2609" s="0"/>
      <c r="AM2609" s="0"/>
      <c r="AN2609" s="0"/>
      <c r="AO2609" s="0"/>
      <c r="AP2609" s="0"/>
      <c r="AQ2609" s="0"/>
      <c r="AR2609" s="0"/>
      <c r="AS2609" s="0"/>
      <c r="AT2609" s="0"/>
      <c r="AU2609" s="0"/>
      <c r="AV2609" s="0"/>
      <c r="AW2609" s="0"/>
      <c r="AX2609" s="0"/>
      <c r="AY2609" s="0"/>
      <c r="AZ2609" s="0"/>
      <c r="BA2609" s="0"/>
      <c r="BB2609" s="0"/>
      <c r="BC2609" s="0"/>
      <c r="BD2609" s="0"/>
      <c r="BE2609" s="0"/>
      <c r="BF2609" s="0"/>
      <c r="BG2609" s="0"/>
      <c r="BH2609" s="0"/>
      <c r="BI2609" s="0"/>
      <c r="BJ2609" s="0"/>
      <c r="BK2609" s="0"/>
      <c r="BL2609" s="0"/>
      <c r="BM2609" s="0"/>
      <c r="BN2609" s="0"/>
      <c r="BO2609" s="0"/>
      <c r="BP2609" s="0"/>
      <c r="BQ2609" s="0"/>
      <c r="BR2609" s="0"/>
      <c r="BS2609" s="0"/>
      <c r="BT2609" s="0"/>
      <c r="BU2609" s="0"/>
      <c r="BV2609" s="0"/>
      <c r="BW2609" s="0"/>
      <c r="BX2609" s="0"/>
      <c r="BY2609" s="0"/>
      <c r="BZ2609" s="0"/>
      <c r="CA2609" s="0"/>
      <c r="CB2609" s="0"/>
      <c r="CC2609" s="0"/>
      <c r="CD2609" s="0"/>
      <c r="CE2609" s="0"/>
      <c r="CF2609" s="0"/>
      <c r="CG2609" s="0"/>
      <c r="CH2609" s="0"/>
      <c r="CI2609" s="0"/>
      <c r="CJ2609" s="0"/>
      <c r="CK2609" s="0"/>
      <c r="CL2609" s="0"/>
      <c r="CM2609" s="0"/>
      <c r="CN2609" s="0"/>
      <c r="CO2609" s="0"/>
      <c r="CP2609" s="0"/>
      <c r="CQ2609" s="0"/>
      <c r="CR2609" s="0"/>
      <c r="CS2609" s="0"/>
      <c r="CT2609" s="0"/>
      <c r="CU2609" s="0"/>
      <c r="CV2609" s="0"/>
      <c r="CW2609" s="0"/>
      <c r="CX2609" s="0"/>
      <c r="CY2609" s="0"/>
      <c r="CZ2609" s="0"/>
      <c r="DA2609" s="0"/>
      <c r="DB2609" s="0"/>
      <c r="DC2609" s="0"/>
      <c r="DD2609" s="0"/>
      <c r="DE2609" s="0"/>
      <c r="DF2609" s="0"/>
      <c r="DG2609" s="0"/>
      <c r="DH2609" s="0"/>
      <c r="DI2609" s="0"/>
      <c r="DJ2609" s="0"/>
      <c r="DK2609" s="0"/>
      <c r="DL2609" s="0"/>
      <c r="DM2609" s="0"/>
      <c r="DN2609" s="0"/>
      <c r="DO2609" s="0"/>
      <c r="DP2609" s="0"/>
      <c r="DQ2609" s="0"/>
      <c r="DR2609" s="0"/>
      <c r="DS2609" s="0"/>
      <c r="DT2609" s="0"/>
      <c r="DU2609" s="0"/>
      <c r="DV2609" s="0"/>
      <c r="DW2609" s="0"/>
      <c r="DX2609" s="0"/>
      <c r="DY2609" s="0"/>
      <c r="DZ2609" s="0"/>
      <c r="EA2609" s="0"/>
      <c r="EB2609" s="0"/>
      <c r="EC2609" s="0"/>
      <c r="ED2609" s="0"/>
      <c r="EE2609" s="0"/>
      <c r="EF2609" s="0"/>
      <c r="EG2609" s="0"/>
      <c r="EH2609" s="0"/>
      <c r="EI2609" s="0"/>
      <c r="EJ2609" s="0"/>
      <c r="EK2609" s="0"/>
      <c r="EL2609" s="0"/>
      <c r="EM2609" s="0"/>
      <c r="EN2609" s="0"/>
      <c r="EO2609" s="0"/>
      <c r="EP2609" s="0"/>
      <c r="EQ2609" s="0"/>
      <c r="ER2609" s="0"/>
      <c r="ES2609" s="0"/>
      <c r="ET2609" s="0"/>
      <c r="EU2609" s="0"/>
      <c r="EV2609" s="0"/>
      <c r="EW2609" s="0"/>
      <c r="EX2609" s="0"/>
      <c r="EY2609" s="0"/>
      <c r="EZ2609" s="0"/>
      <c r="FA2609" s="0"/>
      <c r="FB2609" s="0"/>
      <c r="FC2609" s="0"/>
      <c r="FD2609" s="0"/>
      <c r="FE2609" s="0"/>
      <c r="FF2609" s="0"/>
      <c r="FG2609" s="0"/>
      <c r="FH2609" s="0"/>
      <c r="FI2609" s="0"/>
      <c r="FJ2609" s="0"/>
      <c r="FK2609" s="0"/>
      <c r="FL2609" s="0"/>
      <c r="FM2609" s="0"/>
      <c r="FN2609" s="0"/>
      <c r="FO2609" s="0"/>
      <c r="FP2609" s="0"/>
      <c r="FQ2609" s="0"/>
      <c r="FR2609" s="0"/>
      <c r="FS2609" s="0"/>
      <c r="FT2609" s="0"/>
      <c r="FU2609" s="0"/>
      <c r="FV2609" s="0"/>
      <c r="FW2609" s="0"/>
      <c r="FX2609" s="0"/>
      <c r="FY2609" s="0"/>
      <c r="FZ2609" s="0"/>
      <c r="GA2609" s="0"/>
      <c r="GB2609" s="0"/>
      <c r="GC2609" s="0"/>
      <c r="GD2609" s="0"/>
      <c r="GE2609" s="0"/>
      <c r="GF2609" s="0"/>
      <c r="GG2609" s="0"/>
      <c r="GH2609" s="0"/>
      <c r="GI2609" s="0"/>
      <c r="GJ2609" s="0"/>
      <c r="GK2609" s="0"/>
      <c r="GL2609" s="0"/>
      <c r="GM2609" s="0"/>
      <c r="GN2609" s="0"/>
      <c r="GO2609" s="0"/>
      <c r="GP2609" s="0"/>
      <c r="GQ2609" s="0"/>
      <c r="GR2609" s="0"/>
      <c r="GS2609" s="0"/>
      <c r="GT2609" s="0"/>
      <c r="GU2609" s="0"/>
      <c r="GV2609" s="0"/>
      <c r="GW2609" s="0"/>
      <c r="GX2609" s="0"/>
      <c r="GY2609" s="0"/>
      <c r="GZ2609" s="0"/>
      <c r="HA2609" s="0"/>
      <c r="HB2609" s="0"/>
      <c r="HC2609" s="0"/>
      <c r="HD2609" s="0"/>
      <c r="HE2609" s="0"/>
      <c r="HF2609" s="0"/>
      <c r="HG2609" s="0"/>
      <c r="HH2609" s="0"/>
      <c r="HI2609" s="0"/>
      <c r="HJ2609" s="0"/>
      <c r="HK2609" s="0"/>
      <c r="HL2609" s="0"/>
      <c r="HM2609" s="0"/>
      <c r="HN2609" s="0"/>
      <c r="HO2609" s="0"/>
      <c r="HP2609" s="0"/>
      <c r="HQ2609" s="0"/>
      <c r="HR2609" s="0"/>
      <c r="HS2609" s="0"/>
      <c r="HT2609" s="0"/>
      <c r="HU2609" s="0"/>
      <c r="HV2609" s="0"/>
      <c r="HW2609" s="0"/>
      <c r="HX2609" s="0"/>
      <c r="HY2609" s="0"/>
      <c r="HZ2609" s="0"/>
      <c r="IA2609" s="0"/>
      <c r="IB2609" s="0"/>
      <c r="IC2609" s="0"/>
      <c r="ID2609" s="0"/>
      <c r="IE2609" s="0"/>
      <c r="IF2609" s="0"/>
      <c r="IG2609" s="0"/>
      <c r="IH2609" s="0"/>
      <c r="II2609" s="0"/>
      <c r="IJ2609" s="0"/>
      <c r="IK2609" s="0"/>
      <c r="IL2609" s="0"/>
      <c r="IM2609" s="0"/>
      <c r="IN2609" s="0"/>
      <c r="IO2609" s="0"/>
      <c r="IP2609" s="0"/>
      <c r="IQ2609" s="0"/>
      <c r="IR2609" s="0"/>
      <c r="IS2609" s="0"/>
      <c r="IT2609" s="0"/>
      <c r="IU2609" s="0"/>
      <c r="IV2609" s="0"/>
      <c r="IW2609" s="0"/>
    </row>
    <row r="2610" customFormat="false" ht="12.75" hidden="true" customHeight="true" outlineLevel="1" collapsed="false">
      <c r="A2610" s="27" t="n">
        <f aca="false">ROW(A2610)-1</f>
        <v>2609</v>
      </c>
      <c r="B2610" s="30" t="s">
        <v>39</v>
      </c>
      <c r="C2610" s="130" t="s">
        <v>2833</v>
      </c>
      <c r="D2610" s="30" t="s">
        <v>47</v>
      </c>
      <c r="E2610" s="30" t="s">
        <v>48</v>
      </c>
      <c r="F2610" s="74" t="n">
        <f aca="false">IF(E2610="Monetario",1,"-")</f>
        <v>1</v>
      </c>
      <c r="G2610" s="67"/>
      <c r="J2610" s="105" t="s">
        <v>573</v>
      </c>
      <c r="K2610" s="30" t="str">
        <f aca="false">IF(E2610="Monetario","SI","")</f>
        <v>SI</v>
      </c>
      <c r="L2610" s="68" t="str">
        <f aca="false">+L2606</f>
        <v>PGC2007 N-NECA</v>
      </c>
      <c r="M2610" s="121"/>
      <c r="N2610" s="0"/>
      <c r="O2610" s="0"/>
      <c r="P2610" s="0"/>
      <c r="Q2610" s="0"/>
      <c r="R2610" s="0"/>
      <c r="S2610" s="0"/>
      <c r="T2610" s="0"/>
      <c r="U2610" s="0"/>
      <c r="V2610" s="0"/>
      <c r="W2610" s="0"/>
      <c r="X2610" s="0"/>
      <c r="Y2610" s="0"/>
      <c r="Z2610" s="0"/>
      <c r="AA2610" s="0"/>
      <c r="AB2610" s="0"/>
      <c r="AC2610" s="0"/>
      <c r="AD2610" s="0"/>
      <c r="AE2610" s="0"/>
      <c r="AF2610" s="0"/>
      <c r="AG2610" s="0"/>
      <c r="AH2610" s="0"/>
      <c r="AI2610" s="0"/>
      <c r="AJ2610" s="0"/>
      <c r="AK2610" s="0"/>
      <c r="AL2610" s="0"/>
      <c r="AM2610" s="0"/>
      <c r="AN2610" s="0"/>
      <c r="AO2610" s="0"/>
      <c r="AP2610" s="0"/>
      <c r="AQ2610" s="0"/>
      <c r="AR2610" s="0"/>
      <c r="AS2610" s="0"/>
      <c r="AT2610" s="0"/>
      <c r="AU2610" s="0"/>
      <c r="AV2610" s="0"/>
      <c r="AW2610" s="0"/>
      <c r="AX2610" s="0"/>
      <c r="AY2610" s="0"/>
      <c r="AZ2610" s="0"/>
      <c r="BA2610" s="0"/>
      <c r="BB2610" s="0"/>
      <c r="BC2610" s="0"/>
      <c r="BD2610" s="0"/>
      <c r="BE2610" s="0"/>
      <c r="BF2610" s="0"/>
      <c r="BG2610" s="0"/>
      <c r="BH2610" s="0"/>
      <c r="BI2610" s="0"/>
      <c r="BJ2610" s="0"/>
      <c r="BK2610" s="0"/>
      <c r="BL2610" s="0"/>
      <c r="BM2610" s="0"/>
      <c r="BN2610" s="0"/>
      <c r="BO2610" s="0"/>
      <c r="BP2610" s="0"/>
      <c r="BQ2610" s="0"/>
      <c r="BR2610" s="0"/>
      <c r="BS2610" s="0"/>
      <c r="BT2610" s="0"/>
      <c r="BU2610" s="0"/>
      <c r="BV2610" s="0"/>
      <c r="BW2610" s="0"/>
      <c r="BX2610" s="0"/>
      <c r="BY2610" s="0"/>
      <c r="BZ2610" s="0"/>
      <c r="CA2610" s="0"/>
      <c r="CB2610" s="0"/>
      <c r="CC2610" s="0"/>
      <c r="CD2610" s="0"/>
      <c r="CE2610" s="0"/>
      <c r="CF2610" s="0"/>
      <c r="CG2610" s="0"/>
      <c r="CH2610" s="0"/>
      <c r="CI2610" s="0"/>
      <c r="CJ2610" s="0"/>
      <c r="CK2610" s="0"/>
      <c r="CL2610" s="0"/>
      <c r="CM2610" s="0"/>
      <c r="CN2610" s="0"/>
      <c r="CO2610" s="0"/>
      <c r="CP2610" s="0"/>
      <c r="CQ2610" s="0"/>
      <c r="CR2610" s="0"/>
      <c r="CS2610" s="0"/>
      <c r="CT2610" s="0"/>
      <c r="CU2610" s="0"/>
      <c r="CV2610" s="0"/>
      <c r="CW2610" s="0"/>
      <c r="CX2610" s="0"/>
      <c r="CY2610" s="0"/>
      <c r="CZ2610" s="0"/>
      <c r="DA2610" s="0"/>
      <c r="DB2610" s="0"/>
      <c r="DC2610" s="0"/>
      <c r="DD2610" s="0"/>
      <c r="DE2610" s="0"/>
      <c r="DF2610" s="0"/>
      <c r="DG2610" s="0"/>
      <c r="DH2610" s="0"/>
      <c r="DI2610" s="0"/>
      <c r="DJ2610" s="0"/>
      <c r="DK2610" s="0"/>
      <c r="DL2610" s="0"/>
      <c r="DM2610" s="0"/>
      <c r="DN2610" s="0"/>
      <c r="DO2610" s="0"/>
      <c r="DP2610" s="0"/>
      <c r="DQ2610" s="0"/>
      <c r="DR2610" s="0"/>
      <c r="DS2610" s="0"/>
      <c r="DT2610" s="0"/>
      <c r="DU2610" s="0"/>
      <c r="DV2610" s="0"/>
      <c r="DW2610" s="0"/>
      <c r="DX2610" s="0"/>
      <c r="DY2610" s="0"/>
      <c r="DZ2610" s="0"/>
      <c r="EA2610" s="0"/>
      <c r="EB2610" s="0"/>
      <c r="EC2610" s="0"/>
      <c r="ED2610" s="0"/>
      <c r="EE2610" s="0"/>
      <c r="EF2610" s="0"/>
      <c r="EG2610" s="0"/>
      <c r="EH2610" s="0"/>
      <c r="EI2610" s="0"/>
      <c r="EJ2610" s="0"/>
      <c r="EK2610" s="0"/>
      <c r="EL2610" s="0"/>
      <c r="EM2610" s="0"/>
      <c r="EN2610" s="0"/>
      <c r="EO2610" s="0"/>
      <c r="EP2610" s="0"/>
      <c r="EQ2610" s="0"/>
      <c r="ER2610" s="0"/>
      <c r="ES2610" s="0"/>
      <c r="ET2610" s="0"/>
      <c r="EU2610" s="0"/>
      <c r="EV2610" s="0"/>
      <c r="EW2610" s="0"/>
      <c r="EX2610" s="0"/>
      <c r="EY2610" s="0"/>
      <c r="EZ2610" s="0"/>
      <c r="FA2610" s="0"/>
      <c r="FB2610" s="0"/>
      <c r="FC2610" s="0"/>
      <c r="FD2610" s="0"/>
      <c r="FE2610" s="0"/>
      <c r="FF2610" s="0"/>
      <c r="FG2610" s="0"/>
      <c r="FH2610" s="0"/>
      <c r="FI2610" s="0"/>
      <c r="FJ2610" s="0"/>
      <c r="FK2610" s="0"/>
      <c r="FL2610" s="0"/>
      <c r="FM2610" s="0"/>
      <c r="FN2610" s="0"/>
      <c r="FO2610" s="0"/>
      <c r="FP2610" s="0"/>
      <c r="FQ2610" s="0"/>
      <c r="FR2610" s="0"/>
      <c r="FS2610" s="0"/>
      <c r="FT2610" s="0"/>
      <c r="FU2610" s="0"/>
      <c r="FV2610" s="0"/>
      <c r="FW2610" s="0"/>
      <c r="FX2610" s="0"/>
      <c r="FY2610" s="0"/>
      <c r="FZ2610" s="0"/>
      <c r="GA2610" s="0"/>
      <c r="GB2610" s="0"/>
      <c r="GC2610" s="0"/>
      <c r="GD2610" s="0"/>
      <c r="GE2610" s="0"/>
      <c r="GF2610" s="0"/>
      <c r="GG2610" s="0"/>
      <c r="GH2610" s="0"/>
      <c r="GI2610" s="0"/>
      <c r="GJ2610" s="0"/>
      <c r="GK2610" s="0"/>
      <c r="GL2610" s="0"/>
      <c r="GM2610" s="0"/>
      <c r="GN2610" s="0"/>
      <c r="GO2610" s="0"/>
      <c r="GP2610" s="0"/>
      <c r="GQ2610" s="0"/>
      <c r="GR2610" s="0"/>
      <c r="GS2610" s="0"/>
      <c r="GT2610" s="0"/>
      <c r="GU2610" s="0"/>
      <c r="GV2610" s="0"/>
      <c r="GW2610" s="0"/>
      <c r="GX2610" s="0"/>
      <c r="GY2610" s="0"/>
      <c r="GZ2610" s="0"/>
      <c r="HA2610" s="0"/>
      <c r="HB2610" s="0"/>
      <c r="HC2610" s="0"/>
      <c r="HD2610" s="0"/>
      <c r="HE2610" s="0"/>
      <c r="HF2610" s="0"/>
      <c r="HG2610" s="0"/>
      <c r="HH2610" s="0"/>
      <c r="HI2610" s="0"/>
      <c r="HJ2610" s="0"/>
      <c r="HK2610" s="0"/>
      <c r="HL2610" s="0"/>
      <c r="HM2610" s="0"/>
      <c r="HN2610" s="0"/>
      <c r="HO2610" s="0"/>
      <c r="HP2610" s="0"/>
      <c r="HQ2610" s="0"/>
      <c r="HR2610" s="0"/>
      <c r="HS2610" s="0"/>
      <c r="HT2610" s="0"/>
      <c r="HU2610" s="0"/>
      <c r="HV2610" s="0"/>
      <c r="HW2610" s="0"/>
      <c r="HX2610" s="0"/>
      <c r="HY2610" s="0"/>
      <c r="HZ2610" s="0"/>
      <c r="IA2610" s="0"/>
      <c r="IB2610" s="0"/>
      <c r="IC2610" s="0"/>
      <c r="ID2610" s="0"/>
      <c r="IE2610" s="0"/>
      <c r="IF2610" s="0"/>
      <c r="IG2610" s="0"/>
      <c r="IH2610" s="0"/>
      <c r="II2610" s="0"/>
      <c r="IJ2610" s="0"/>
      <c r="IK2610" s="0"/>
      <c r="IL2610" s="0"/>
      <c r="IM2610" s="0"/>
      <c r="IN2610" s="0"/>
      <c r="IO2610" s="0"/>
      <c r="IP2610" s="0"/>
      <c r="IQ2610" s="0"/>
      <c r="IR2610" s="0"/>
      <c r="IS2610" s="0"/>
      <c r="IT2610" s="0"/>
      <c r="IU2610" s="0"/>
      <c r="IV2610" s="0"/>
      <c r="IW2610" s="0"/>
    </row>
    <row r="2611" customFormat="false" ht="12.75" hidden="true" customHeight="true" outlineLevel="1" collapsed="false">
      <c r="A2611" s="27" t="n">
        <f aca="false">ROW(A2611)-1</f>
        <v>2610</v>
      </c>
      <c r="B2611" s="30" t="s">
        <v>39</v>
      </c>
      <c r="C2611" s="130" t="s">
        <v>2834</v>
      </c>
      <c r="D2611" s="30" t="s">
        <v>47</v>
      </c>
      <c r="E2611" s="30" t="s">
        <v>48</v>
      </c>
      <c r="F2611" s="74" t="n">
        <f aca="false">IF(E2611="Monetario",1,"-")</f>
        <v>1</v>
      </c>
      <c r="G2611" s="67"/>
      <c r="J2611" s="105" t="s">
        <v>573</v>
      </c>
      <c r="K2611" s="30" t="str">
        <f aca="false">IF(E2611="Monetario","SI","")</f>
        <v>SI</v>
      </c>
      <c r="L2611" s="68" t="str">
        <f aca="false">+L2607</f>
        <v>PGC2007</v>
      </c>
      <c r="M2611" s="121"/>
      <c r="N2611" s="0"/>
      <c r="O2611" s="0"/>
      <c r="P2611" s="0"/>
      <c r="Q2611" s="0"/>
      <c r="R2611" s="0"/>
      <c r="S2611" s="0"/>
      <c r="T2611" s="0"/>
      <c r="U2611" s="0"/>
      <c r="V2611" s="0"/>
      <c r="W2611" s="0"/>
      <c r="X2611" s="0"/>
      <c r="Y2611" s="0"/>
      <c r="Z2611" s="0"/>
      <c r="AA2611" s="0"/>
      <c r="AB2611" s="0"/>
      <c r="AC2611" s="0"/>
      <c r="AD2611" s="0"/>
      <c r="AE2611" s="0"/>
      <c r="AF2611" s="0"/>
      <c r="AG2611" s="0"/>
      <c r="AH2611" s="0"/>
      <c r="AI2611" s="0"/>
      <c r="AJ2611" s="0"/>
      <c r="AK2611" s="0"/>
      <c r="AL2611" s="0"/>
      <c r="AM2611" s="0"/>
      <c r="AN2611" s="0"/>
      <c r="AO2611" s="0"/>
      <c r="AP2611" s="0"/>
      <c r="AQ2611" s="0"/>
      <c r="AR2611" s="0"/>
      <c r="AS2611" s="0"/>
      <c r="AT2611" s="0"/>
      <c r="AU2611" s="0"/>
      <c r="AV2611" s="0"/>
      <c r="AW2611" s="0"/>
      <c r="AX2611" s="0"/>
      <c r="AY2611" s="0"/>
      <c r="AZ2611" s="0"/>
      <c r="BA2611" s="0"/>
      <c r="BB2611" s="0"/>
      <c r="BC2611" s="0"/>
      <c r="BD2611" s="0"/>
      <c r="BE2611" s="0"/>
      <c r="BF2611" s="0"/>
      <c r="BG2611" s="0"/>
      <c r="BH2611" s="0"/>
      <c r="BI2611" s="0"/>
      <c r="BJ2611" s="0"/>
      <c r="BK2611" s="0"/>
      <c r="BL2611" s="0"/>
      <c r="BM2611" s="0"/>
      <c r="BN2611" s="0"/>
      <c r="BO2611" s="0"/>
      <c r="BP2611" s="0"/>
      <c r="BQ2611" s="0"/>
      <c r="BR2611" s="0"/>
      <c r="BS2611" s="0"/>
      <c r="BT2611" s="0"/>
      <c r="BU2611" s="0"/>
      <c r="BV2611" s="0"/>
      <c r="BW2611" s="0"/>
      <c r="BX2611" s="0"/>
      <c r="BY2611" s="0"/>
      <c r="BZ2611" s="0"/>
      <c r="CA2611" s="0"/>
      <c r="CB2611" s="0"/>
      <c r="CC2611" s="0"/>
      <c r="CD2611" s="0"/>
      <c r="CE2611" s="0"/>
      <c r="CF2611" s="0"/>
      <c r="CG2611" s="0"/>
      <c r="CH2611" s="0"/>
      <c r="CI2611" s="0"/>
      <c r="CJ2611" s="0"/>
      <c r="CK2611" s="0"/>
      <c r="CL2611" s="0"/>
      <c r="CM2611" s="0"/>
      <c r="CN2611" s="0"/>
      <c r="CO2611" s="0"/>
      <c r="CP2611" s="0"/>
      <c r="CQ2611" s="0"/>
      <c r="CR2611" s="0"/>
      <c r="CS2611" s="0"/>
      <c r="CT2611" s="0"/>
      <c r="CU2611" s="0"/>
      <c r="CV2611" s="0"/>
      <c r="CW2611" s="0"/>
      <c r="CX2611" s="0"/>
      <c r="CY2611" s="0"/>
      <c r="CZ2611" s="0"/>
      <c r="DA2611" s="0"/>
      <c r="DB2611" s="0"/>
      <c r="DC2611" s="0"/>
      <c r="DD2611" s="0"/>
      <c r="DE2611" s="0"/>
      <c r="DF2611" s="0"/>
      <c r="DG2611" s="0"/>
      <c r="DH2611" s="0"/>
      <c r="DI2611" s="0"/>
      <c r="DJ2611" s="0"/>
      <c r="DK2611" s="0"/>
      <c r="DL2611" s="0"/>
      <c r="DM2611" s="0"/>
      <c r="DN2611" s="0"/>
      <c r="DO2611" s="0"/>
      <c r="DP2611" s="0"/>
      <c r="DQ2611" s="0"/>
      <c r="DR2611" s="0"/>
      <c r="DS2611" s="0"/>
      <c r="DT2611" s="0"/>
      <c r="DU2611" s="0"/>
      <c r="DV2611" s="0"/>
      <c r="DW2611" s="0"/>
      <c r="DX2611" s="0"/>
      <c r="DY2611" s="0"/>
      <c r="DZ2611" s="0"/>
      <c r="EA2611" s="0"/>
      <c r="EB2611" s="0"/>
      <c r="EC2611" s="0"/>
      <c r="ED2611" s="0"/>
      <c r="EE2611" s="0"/>
      <c r="EF2611" s="0"/>
      <c r="EG2611" s="0"/>
      <c r="EH2611" s="0"/>
      <c r="EI2611" s="0"/>
      <c r="EJ2611" s="0"/>
      <c r="EK2611" s="0"/>
      <c r="EL2611" s="0"/>
      <c r="EM2611" s="0"/>
      <c r="EN2611" s="0"/>
      <c r="EO2611" s="0"/>
      <c r="EP2611" s="0"/>
      <c r="EQ2611" s="0"/>
      <c r="ER2611" s="0"/>
      <c r="ES2611" s="0"/>
      <c r="ET2611" s="0"/>
      <c r="EU2611" s="0"/>
      <c r="EV2611" s="0"/>
      <c r="EW2611" s="0"/>
      <c r="EX2611" s="0"/>
      <c r="EY2611" s="0"/>
      <c r="EZ2611" s="0"/>
      <c r="FA2611" s="0"/>
      <c r="FB2611" s="0"/>
      <c r="FC2611" s="0"/>
      <c r="FD2611" s="0"/>
      <c r="FE2611" s="0"/>
      <c r="FF2611" s="0"/>
      <c r="FG2611" s="0"/>
      <c r="FH2611" s="0"/>
      <c r="FI2611" s="0"/>
      <c r="FJ2611" s="0"/>
      <c r="FK2611" s="0"/>
      <c r="FL2611" s="0"/>
      <c r="FM2611" s="0"/>
      <c r="FN2611" s="0"/>
      <c r="FO2611" s="0"/>
      <c r="FP2611" s="0"/>
      <c r="FQ2611" s="0"/>
      <c r="FR2611" s="0"/>
      <c r="FS2611" s="0"/>
      <c r="FT2611" s="0"/>
      <c r="FU2611" s="0"/>
      <c r="FV2611" s="0"/>
      <c r="FW2611" s="0"/>
      <c r="FX2611" s="0"/>
      <c r="FY2611" s="0"/>
      <c r="FZ2611" s="0"/>
      <c r="GA2611" s="0"/>
      <c r="GB2611" s="0"/>
      <c r="GC2611" s="0"/>
      <c r="GD2611" s="0"/>
      <c r="GE2611" s="0"/>
      <c r="GF2611" s="0"/>
      <c r="GG2611" s="0"/>
      <c r="GH2611" s="0"/>
      <c r="GI2611" s="0"/>
      <c r="GJ2611" s="0"/>
      <c r="GK2611" s="0"/>
      <c r="GL2611" s="0"/>
      <c r="GM2611" s="0"/>
      <c r="GN2611" s="0"/>
      <c r="GO2611" s="0"/>
      <c r="GP2611" s="0"/>
      <c r="GQ2611" s="0"/>
      <c r="GR2611" s="0"/>
      <c r="GS2611" s="0"/>
      <c r="GT2611" s="0"/>
      <c r="GU2611" s="0"/>
      <c r="GV2611" s="0"/>
      <c r="GW2611" s="0"/>
      <c r="GX2611" s="0"/>
      <c r="GY2611" s="0"/>
      <c r="GZ2611" s="0"/>
      <c r="HA2611" s="0"/>
      <c r="HB2611" s="0"/>
      <c r="HC2611" s="0"/>
      <c r="HD2611" s="0"/>
      <c r="HE2611" s="0"/>
      <c r="HF2611" s="0"/>
      <c r="HG2611" s="0"/>
      <c r="HH2611" s="0"/>
      <c r="HI2611" s="0"/>
      <c r="HJ2611" s="0"/>
      <c r="HK2611" s="0"/>
      <c r="HL2611" s="0"/>
      <c r="HM2611" s="0"/>
      <c r="HN2611" s="0"/>
      <c r="HO2611" s="0"/>
      <c r="HP2611" s="0"/>
      <c r="HQ2611" s="0"/>
      <c r="HR2611" s="0"/>
      <c r="HS2611" s="0"/>
      <c r="HT2611" s="0"/>
      <c r="HU2611" s="0"/>
      <c r="HV2611" s="0"/>
      <c r="HW2611" s="0"/>
      <c r="HX2611" s="0"/>
      <c r="HY2611" s="0"/>
      <c r="HZ2611" s="0"/>
      <c r="IA2611" s="0"/>
      <c r="IB2611" s="0"/>
      <c r="IC2611" s="0"/>
      <c r="ID2611" s="0"/>
      <c r="IE2611" s="0"/>
      <c r="IF2611" s="0"/>
      <c r="IG2611" s="0"/>
      <c r="IH2611" s="0"/>
      <c r="II2611" s="0"/>
      <c r="IJ2611" s="0"/>
      <c r="IK2611" s="0"/>
      <c r="IL2611" s="0"/>
      <c r="IM2611" s="0"/>
      <c r="IN2611" s="0"/>
      <c r="IO2611" s="0"/>
      <c r="IP2611" s="0"/>
      <c r="IQ2611" s="0"/>
      <c r="IR2611" s="0"/>
      <c r="IS2611" s="0"/>
      <c r="IT2611" s="0"/>
      <c r="IU2611" s="0"/>
      <c r="IV2611" s="0"/>
      <c r="IW2611" s="0"/>
    </row>
    <row r="2612" customFormat="false" ht="12.75" hidden="true" customHeight="true" outlineLevel="1" collapsed="false">
      <c r="A2612" s="27" t="n">
        <f aca="false">ROW(A2612)-1</f>
        <v>2611</v>
      </c>
      <c r="B2612" s="30" t="s">
        <v>39</v>
      </c>
      <c r="C2612" s="130" t="s">
        <v>1089</v>
      </c>
      <c r="D2612" s="30" t="s">
        <v>47</v>
      </c>
      <c r="E2612" s="30" t="s">
        <v>48</v>
      </c>
      <c r="F2612" s="74" t="n">
        <f aca="false">IF(E2612="Monetario",1,"-")</f>
        <v>1</v>
      </c>
      <c r="G2612" s="67" t="s">
        <v>890</v>
      </c>
      <c r="J2612" s="105" t="s">
        <v>573</v>
      </c>
      <c r="K2612" s="30" t="str">
        <f aca="false">IF(E2612="Monetario","SI","")</f>
        <v>SI</v>
      </c>
      <c r="L2612" s="68" t="str">
        <f aca="false">+L2608</f>
        <v>PGC2007 N-NECA</v>
      </c>
      <c r="M2612" s="121"/>
      <c r="N2612" s="0"/>
      <c r="O2612" s="0"/>
      <c r="P2612" s="0"/>
      <c r="Q2612" s="0"/>
      <c r="R2612" s="0"/>
      <c r="S2612" s="0"/>
      <c r="T2612" s="0"/>
      <c r="U2612" s="0"/>
      <c r="V2612" s="0"/>
      <c r="W2612" s="0"/>
      <c r="X2612" s="0"/>
      <c r="Y2612" s="0"/>
      <c r="Z2612" s="0"/>
      <c r="AA2612" s="0"/>
      <c r="AB2612" s="0"/>
      <c r="AC2612" s="0"/>
      <c r="AD2612" s="0"/>
      <c r="AE2612" s="0"/>
      <c r="AF2612" s="0"/>
      <c r="AG2612" s="0"/>
      <c r="AH2612" s="0"/>
      <c r="AI2612" s="0"/>
      <c r="AJ2612" s="0"/>
      <c r="AK2612" s="0"/>
      <c r="AL2612" s="0"/>
      <c r="AM2612" s="0"/>
      <c r="AN2612" s="0"/>
      <c r="AO2612" s="0"/>
      <c r="AP2612" s="0"/>
      <c r="AQ2612" s="0"/>
      <c r="AR2612" s="0"/>
      <c r="AS2612" s="0"/>
      <c r="AT2612" s="0"/>
      <c r="AU2612" s="0"/>
      <c r="AV2612" s="0"/>
      <c r="AW2612" s="0"/>
      <c r="AX2612" s="0"/>
      <c r="AY2612" s="0"/>
      <c r="AZ2612" s="0"/>
      <c r="BA2612" s="0"/>
      <c r="BB2612" s="0"/>
      <c r="BC2612" s="0"/>
      <c r="BD2612" s="0"/>
      <c r="BE2612" s="0"/>
      <c r="BF2612" s="0"/>
      <c r="BG2612" s="0"/>
      <c r="BH2612" s="0"/>
      <c r="BI2612" s="0"/>
      <c r="BJ2612" s="0"/>
      <c r="BK2612" s="0"/>
      <c r="BL2612" s="0"/>
      <c r="BM2612" s="0"/>
      <c r="BN2612" s="0"/>
      <c r="BO2612" s="0"/>
      <c r="BP2612" s="0"/>
      <c r="BQ2612" s="0"/>
      <c r="BR2612" s="0"/>
      <c r="BS2612" s="0"/>
      <c r="BT2612" s="0"/>
      <c r="BU2612" s="0"/>
      <c r="BV2612" s="0"/>
      <c r="BW2612" s="0"/>
      <c r="BX2612" s="0"/>
      <c r="BY2612" s="0"/>
      <c r="BZ2612" s="0"/>
      <c r="CA2612" s="0"/>
      <c r="CB2612" s="0"/>
      <c r="CC2612" s="0"/>
      <c r="CD2612" s="0"/>
      <c r="CE2612" s="0"/>
      <c r="CF2612" s="0"/>
      <c r="CG2612" s="0"/>
      <c r="CH2612" s="0"/>
      <c r="CI2612" s="0"/>
      <c r="CJ2612" s="0"/>
      <c r="CK2612" s="0"/>
      <c r="CL2612" s="0"/>
      <c r="CM2612" s="0"/>
      <c r="CN2612" s="0"/>
      <c r="CO2612" s="0"/>
      <c r="CP2612" s="0"/>
      <c r="CQ2612" s="0"/>
      <c r="CR2612" s="0"/>
      <c r="CS2612" s="0"/>
      <c r="CT2612" s="0"/>
      <c r="CU2612" s="0"/>
      <c r="CV2612" s="0"/>
      <c r="CW2612" s="0"/>
      <c r="CX2612" s="0"/>
      <c r="CY2612" s="0"/>
      <c r="CZ2612" s="0"/>
      <c r="DA2612" s="0"/>
      <c r="DB2612" s="0"/>
      <c r="DC2612" s="0"/>
      <c r="DD2612" s="0"/>
      <c r="DE2612" s="0"/>
      <c r="DF2612" s="0"/>
      <c r="DG2612" s="0"/>
      <c r="DH2612" s="0"/>
      <c r="DI2612" s="0"/>
      <c r="DJ2612" s="0"/>
      <c r="DK2612" s="0"/>
      <c r="DL2612" s="0"/>
      <c r="DM2612" s="0"/>
      <c r="DN2612" s="0"/>
      <c r="DO2612" s="0"/>
      <c r="DP2612" s="0"/>
      <c r="DQ2612" s="0"/>
      <c r="DR2612" s="0"/>
      <c r="DS2612" s="0"/>
      <c r="DT2612" s="0"/>
      <c r="DU2612" s="0"/>
      <c r="DV2612" s="0"/>
      <c r="DW2612" s="0"/>
      <c r="DX2612" s="0"/>
      <c r="DY2612" s="0"/>
      <c r="DZ2612" s="0"/>
      <c r="EA2612" s="0"/>
      <c r="EB2612" s="0"/>
      <c r="EC2612" s="0"/>
      <c r="ED2612" s="0"/>
      <c r="EE2612" s="0"/>
      <c r="EF2612" s="0"/>
      <c r="EG2612" s="0"/>
      <c r="EH2612" s="0"/>
      <c r="EI2612" s="0"/>
      <c r="EJ2612" s="0"/>
      <c r="EK2612" s="0"/>
      <c r="EL2612" s="0"/>
      <c r="EM2612" s="0"/>
      <c r="EN2612" s="0"/>
      <c r="EO2612" s="0"/>
      <c r="EP2612" s="0"/>
      <c r="EQ2612" s="0"/>
      <c r="ER2612" s="0"/>
      <c r="ES2612" s="0"/>
      <c r="ET2612" s="0"/>
      <c r="EU2612" s="0"/>
      <c r="EV2612" s="0"/>
      <c r="EW2612" s="0"/>
      <c r="EX2612" s="0"/>
      <c r="EY2612" s="0"/>
      <c r="EZ2612" s="0"/>
      <c r="FA2612" s="0"/>
      <c r="FB2612" s="0"/>
      <c r="FC2612" s="0"/>
      <c r="FD2612" s="0"/>
      <c r="FE2612" s="0"/>
      <c r="FF2612" s="0"/>
      <c r="FG2612" s="0"/>
      <c r="FH2612" s="0"/>
      <c r="FI2612" s="0"/>
      <c r="FJ2612" s="0"/>
      <c r="FK2612" s="0"/>
      <c r="FL2612" s="0"/>
      <c r="FM2612" s="0"/>
      <c r="FN2612" s="0"/>
      <c r="FO2612" s="0"/>
      <c r="FP2612" s="0"/>
      <c r="FQ2612" s="0"/>
      <c r="FR2612" s="0"/>
      <c r="FS2612" s="0"/>
      <c r="FT2612" s="0"/>
      <c r="FU2612" s="0"/>
      <c r="FV2612" s="0"/>
      <c r="FW2612" s="0"/>
      <c r="FX2612" s="0"/>
      <c r="FY2612" s="0"/>
      <c r="FZ2612" s="0"/>
      <c r="GA2612" s="0"/>
      <c r="GB2612" s="0"/>
      <c r="GC2612" s="0"/>
      <c r="GD2612" s="0"/>
      <c r="GE2612" s="0"/>
      <c r="GF2612" s="0"/>
      <c r="GG2612" s="0"/>
      <c r="GH2612" s="0"/>
      <c r="GI2612" s="0"/>
      <c r="GJ2612" s="0"/>
      <c r="GK2612" s="0"/>
      <c r="GL2612" s="0"/>
      <c r="GM2612" s="0"/>
      <c r="GN2612" s="0"/>
      <c r="GO2612" s="0"/>
      <c r="GP2612" s="0"/>
      <c r="GQ2612" s="0"/>
      <c r="GR2612" s="0"/>
      <c r="GS2612" s="0"/>
      <c r="GT2612" s="0"/>
      <c r="GU2612" s="0"/>
      <c r="GV2612" s="0"/>
      <c r="GW2612" s="0"/>
      <c r="GX2612" s="0"/>
      <c r="GY2612" s="0"/>
      <c r="GZ2612" s="0"/>
      <c r="HA2612" s="0"/>
      <c r="HB2612" s="0"/>
      <c r="HC2612" s="0"/>
      <c r="HD2612" s="0"/>
      <c r="HE2612" s="0"/>
      <c r="HF2612" s="0"/>
      <c r="HG2612" s="0"/>
      <c r="HH2612" s="0"/>
      <c r="HI2612" s="0"/>
      <c r="HJ2612" s="0"/>
      <c r="HK2612" s="0"/>
      <c r="HL2612" s="0"/>
      <c r="HM2612" s="0"/>
      <c r="HN2612" s="0"/>
      <c r="HO2612" s="0"/>
      <c r="HP2612" s="0"/>
      <c r="HQ2612" s="0"/>
      <c r="HR2612" s="0"/>
      <c r="HS2612" s="0"/>
      <c r="HT2612" s="0"/>
      <c r="HU2612" s="0"/>
      <c r="HV2612" s="0"/>
      <c r="HW2612" s="0"/>
      <c r="HX2612" s="0"/>
      <c r="HY2612" s="0"/>
      <c r="HZ2612" s="0"/>
      <c r="IA2612" s="0"/>
      <c r="IB2612" s="0"/>
      <c r="IC2612" s="0"/>
      <c r="ID2612" s="0"/>
      <c r="IE2612" s="0"/>
      <c r="IF2612" s="0"/>
      <c r="IG2612" s="0"/>
      <c r="IH2612" s="0"/>
      <c r="II2612" s="0"/>
      <c r="IJ2612" s="0"/>
      <c r="IK2612" s="0"/>
      <c r="IL2612" s="0"/>
      <c r="IM2612" s="0"/>
      <c r="IN2612" s="0"/>
      <c r="IO2612" s="0"/>
      <c r="IP2612" s="0"/>
      <c r="IQ2612" s="0"/>
      <c r="IR2612" s="0"/>
      <c r="IS2612" s="0"/>
      <c r="IT2612" s="0"/>
      <c r="IU2612" s="0"/>
      <c r="IV2612" s="0"/>
      <c r="IW2612" s="0"/>
    </row>
    <row r="2613" customFormat="false" ht="25.5" hidden="true" customHeight="true" outlineLevel="1" collapsed="false">
      <c r="A2613" s="27" t="n">
        <f aca="false">ROW(A2613)-1</f>
        <v>2612</v>
      </c>
      <c r="B2613" s="30" t="s">
        <v>39</v>
      </c>
      <c r="C2613" s="126" t="s">
        <v>2835</v>
      </c>
      <c r="D2613" s="122"/>
      <c r="E2613" s="30"/>
      <c r="F2613" s="74" t="str">
        <f aca="false">IF(E2613="Monetario",1,"-")</f>
        <v>-</v>
      </c>
      <c r="G2613" s="67"/>
      <c r="J2613" s="105"/>
      <c r="K2613" s="30" t="str">
        <f aca="false">IF(E2613="Monetario","SI","")</f>
        <v/>
      </c>
      <c r="L2613" s="68" t="str">
        <f aca="false">+L2609</f>
        <v>PGC2007 N-NECA</v>
      </c>
      <c r="M2613" s="123"/>
      <c r="N2613" s="0"/>
      <c r="O2613" s="0"/>
      <c r="P2613" s="0"/>
      <c r="Q2613" s="0"/>
      <c r="R2613" s="0"/>
      <c r="S2613" s="0"/>
      <c r="T2613" s="0"/>
      <c r="U2613" s="0"/>
      <c r="V2613" s="0"/>
      <c r="W2613" s="0"/>
      <c r="X2613" s="0"/>
      <c r="Y2613" s="0"/>
      <c r="Z2613" s="0"/>
      <c r="AA2613" s="0"/>
      <c r="AB2613" s="0"/>
      <c r="AC2613" s="0"/>
      <c r="AD2613" s="0"/>
      <c r="AE2613" s="0"/>
      <c r="AF2613" s="0"/>
      <c r="AG2613" s="0"/>
      <c r="AH2613" s="0"/>
      <c r="AI2613" s="0"/>
      <c r="AJ2613" s="0"/>
      <c r="AK2613" s="0"/>
      <c r="AL2613" s="0"/>
      <c r="AM2613" s="0"/>
      <c r="AN2613" s="0"/>
      <c r="AO2613" s="0"/>
      <c r="AP2613" s="0"/>
      <c r="AQ2613" s="0"/>
      <c r="AR2613" s="0"/>
      <c r="AS2613" s="0"/>
      <c r="AT2613" s="0"/>
      <c r="AU2613" s="0"/>
      <c r="AV2613" s="0"/>
      <c r="AW2613" s="0"/>
      <c r="AX2613" s="0"/>
      <c r="AY2613" s="0"/>
      <c r="AZ2613" s="0"/>
      <c r="BA2613" s="0"/>
      <c r="BB2613" s="0"/>
      <c r="BC2613" s="0"/>
      <c r="BD2613" s="0"/>
      <c r="BE2613" s="0"/>
      <c r="BF2613" s="0"/>
      <c r="BG2613" s="0"/>
      <c r="BH2613" s="0"/>
      <c r="BI2613" s="0"/>
      <c r="BJ2613" s="0"/>
      <c r="BK2613" s="0"/>
      <c r="BL2613" s="0"/>
      <c r="BM2613" s="0"/>
      <c r="BN2613" s="0"/>
      <c r="BO2613" s="0"/>
      <c r="BP2613" s="0"/>
      <c r="BQ2613" s="0"/>
      <c r="BR2613" s="0"/>
      <c r="BS2613" s="0"/>
      <c r="BT2613" s="0"/>
      <c r="BU2613" s="0"/>
      <c r="BV2613" s="0"/>
      <c r="BW2613" s="0"/>
      <c r="BX2613" s="0"/>
      <c r="BY2613" s="0"/>
      <c r="BZ2613" s="0"/>
      <c r="CA2613" s="0"/>
      <c r="CB2613" s="0"/>
      <c r="CC2613" s="0"/>
      <c r="CD2613" s="0"/>
      <c r="CE2613" s="0"/>
      <c r="CF2613" s="0"/>
      <c r="CG2613" s="0"/>
      <c r="CH2613" s="0"/>
      <c r="CI2613" s="0"/>
      <c r="CJ2613" s="0"/>
      <c r="CK2613" s="0"/>
      <c r="CL2613" s="0"/>
      <c r="CM2613" s="0"/>
      <c r="CN2613" s="0"/>
      <c r="CO2613" s="0"/>
      <c r="CP2613" s="0"/>
      <c r="CQ2613" s="0"/>
      <c r="CR2613" s="0"/>
      <c r="CS2613" s="0"/>
      <c r="CT2613" s="0"/>
      <c r="CU2613" s="0"/>
      <c r="CV2613" s="0"/>
      <c r="CW2613" s="0"/>
      <c r="CX2613" s="0"/>
      <c r="CY2613" s="0"/>
      <c r="CZ2613" s="0"/>
      <c r="DA2613" s="0"/>
      <c r="DB2613" s="0"/>
      <c r="DC2613" s="0"/>
      <c r="DD2613" s="0"/>
      <c r="DE2613" s="0"/>
      <c r="DF2613" s="0"/>
      <c r="DG2613" s="0"/>
      <c r="DH2613" s="0"/>
      <c r="DI2613" s="0"/>
      <c r="DJ2613" s="0"/>
      <c r="DK2613" s="0"/>
      <c r="DL2613" s="0"/>
      <c r="DM2613" s="0"/>
      <c r="DN2613" s="0"/>
      <c r="DO2613" s="0"/>
      <c r="DP2613" s="0"/>
      <c r="DQ2613" s="0"/>
      <c r="DR2613" s="0"/>
      <c r="DS2613" s="0"/>
      <c r="DT2613" s="0"/>
      <c r="DU2613" s="0"/>
      <c r="DV2613" s="0"/>
      <c r="DW2613" s="0"/>
      <c r="DX2613" s="0"/>
      <c r="DY2613" s="0"/>
      <c r="DZ2613" s="0"/>
      <c r="EA2613" s="0"/>
      <c r="EB2613" s="0"/>
      <c r="EC2613" s="0"/>
      <c r="ED2613" s="0"/>
      <c r="EE2613" s="0"/>
      <c r="EF2613" s="0"/>
      <c r="EG2613" s="0"/>
      <c r="EH2613" s="0"/>
      <c r="EI2613" s="0"/>
      <c r="EJ2613" s="0"/>
      <c r="EK2613" s="0"/>
      <c r="EL2613" s="0"/>
      <c r="EM2613" s="0"/>
      <c r="EN2613" s="0"/>
      <c r="EO2613" s="0"/>
      <c r="EP2613" s="0"/>
      <c r="EQ2613" s="0"/>
      <c r="ER2613" s="0"/>
      <c r="ES2613" s="0"/>
      <c r="ET2613" s="0"/>
      <c r="EU2613" s="0"/>
      <c r="EV2613" s="0"/>
      <c r="EW2613" s="0"/>
      <c r="EX2613" s="0"/>
      <c r="EY2613" s="0"/>
      <c r="EZ2613" s="0"/>
      <c r="FA2613" s="0"/>
      <c r="FB2613" s="0"/>
      <c r="FC2613" s="0"/>
      <c r="FD2613" s="0"/>
      <c r="FE2613" s="0"/>
      <c r="FF2613" s="0"/>
      <c r="FG2613" s="0"/>
      <c r="FH2613" s="0"/>
      <c r="FI2613" s="0"/>
      <c r="FJ2613" s="0"/>
      <c r="FK2613" s="0"/>
      <c r="FL2613" s="0"/>
      <c r="FM2613" s="0"/>
      <c r="FN2613" s="0"/>
      <c r="FO2613" s="0"/>
      <c r="FP2613" s="0"/>
      <c r="FQ2613" s="0"/>
      <c r="FR2613" s="0"/>
      <c r="FS2613" s="0"/>
      <c r="FT2613" s="0"/>
      <c r="FU2613" s="0"/>
      <c r="FV2613" s="0"/>
      <c r="FW2613" s="0"/>
      <c r="FX2613" s="0"/>
      <c r="FY2613" s="0"/>
      <c r="FZ2613" s="0"/>
      <c r="GA2613" s="0"/>
      <c r="GB2613" s="0"/>
      <c r="GC2613" s="0"/>
      <c r="GD2613" s="0"/>
      <c r="GE2613" s="0"/>
      <c r="GF2613" s="0"/>
      <c r="GG2613" s="0"/>
      <c r="GH2613" s="0"/>
      <c r="GI2613" s="0"/>
      <c r="GJ2613" s="0"/>
      <c r="GK2613" s="0"/>
      <c r="GL2613" s="0"/>
      <c r="GM2613" s="0"/>
      <c r="GN2613" s="0"/>
      <c r="GO2613" s="0"/>
      <c r="GP2613" s="0"/>
      <c r="GQ2613" s="0"/>
      <c r="GR2613" s="0"/>
      <c r="GS2613" s="0"/>
      <c r="GT2613" s="0"/>
      <c r="GU2613" s="0"/>
      <c r="GV2613" s="0"/>
      <c r="GW2613" s="0"/>
      <c r="GX2613" s="0"/>
      <c r="GY2613" s="0"/>
      <c r="GZ2613" s="0"/>
      <c r="HA2613" s="0"/>
      <c r="HB2613" s="0"/>
      <c r="HC2613" s="0"/>
      <c r="HD2613" s="0"/>
      <c r="HE2613" s="0"/>
      <c r="HF2613" s="0"/>
      <c r="HG2613" s="0"/>
      <c r="HH2613" s="0"/>
      <c r="HI2613" s="0"/>
      <c r="HJ2613" s="0"/>
      <c r="HK2613" s="0"/>
      <c r="HL2613" s="0"/>
      <c r="HM2613" s="0"/>
      <c r="HN2613" s="0"/>
      <c r="HO2613" s="0"/>
      <c r="HP2613" s="0"/>
      <c r="HQ2613" s="0"/>
      <c r="HR2613" s="0"/>
      <c r="HS2613" s="0"/>
      <c r="HT2613" s="0"/>
      <c r="HU2613" s="0"/>
      <c r="HV2613" s="0"/>
      <c r="HW2613" s="0"/>
      <c r="HX2613" s="0"/>
      <c r="HY2613" s="0"/>
      <c r="HZ2613" s="0"/>
      <c r="IA2613" s="0"/>
      <c r="IB2613" s="0"/>
      <c r="IC2613" s="0"/>
      <c r="ID2613" s="0"/>
      <c r="IE2613" s="0"/>
      <c r="IF2613" s="0"/>
      <c r="IG2613" s="0"/>
      <c r="IH2613" s="0"/>
      <c r="II2613" s="0"/>
      <c r="IJ2613" s="0"/>
      <c r="IK2613" s="0"/>
      <c r="IL2613" s="0"/>
      <c r="IM2613" s="0"/>
      <c r="IN2613" s="0"/>
      <c r="IO2613" s="0"/>
      <c r="IP2613" s="0"/>
      <c r="IQ2613" s="0"/>
      <c r="IR2613" s="0"/>
      <c r="IS2613" s="0"/>
      <c r="IT2613" s="0"/>
      <c r="IU2613" s="0"/>
      <c r="IV2613" s="0"/>
      <c r="IW2613" s="0"/>
    </row>
    <row r="2614" customFormat="false" ht="12.75" hidden="true" customHeight="true" outlineLevel="1" collapsed="false">
      <c r="A2614" s="27" t="n">
        <f aca="false">ROW(A2614)-1</f>
        <v>2613</v>
      </c>
      <c r="B2614" s="30" t="s">
        <v>39</v>
      </c>
      <c r="C2614" s="130" t="s">
        <v>2836</v>
      </c>
      <c r="D2614" s="30" t="s">
        <v>39</v>
      </c>
      <c r="E2614" s="30"/>
      <c r="F2614" s="74" t="str">
        <f aca="false">IF(E2614="Monetario",1,"-")</f>
        <v>-</v>
      </c>
      <c r="G2614" s="67"/>
      <c r="J2614" s="105"/>
      <c r="K2614" s="30" t="str">
        <f aca="false">IF(E2614="Monetario","SI","")</f>
        <v/>
      </c>
      <c r="L2614" s="68" t="str">
        <f aca="false">+L2610</f>
        <v>PGC2007 N-NECA</v>
      </c>
      <c r="M2614" s="121"/>
      <c r="N2614" s="0"/>
      <c r="O2614" s="0"/>
      <c r="P2614" s="0"/>
      <c r="Q2614" s="0"/>
      <c r="R2614" s="0"/>
      <c r="S2614" s="0"/>
      <c r="T2614" s="0"/>
      <c r="U2614" s="0"/>
      <c r="V2614" s="0"/>
      <c r="W2614" s="0"/>
      <c r="X2614" s="0"/>
      <c r="Y2614" s="0"/>
      <c r="Z2614" s="0"/>
      <c r="AA2614" s="0"/>
      <c r="AB2614" s="0"/>
      <c r="AC2614" s="0"/>
      <c r="AD2614" s="0"/>
      <c r="AE2614" s="0"/>
      <c r="AF2614" s="0"/>
      <c r="AG2614" s="0"/>
      <c r="AH2614" s="0"/>
      <c r="AI2614" s="0"/>
      <c r="AJ2614" s="0"/>
      <c r="AK2614" s="0"/>
      <c r="AL2614" s="0"/>
      <c r="AM2614" s="0"/>
      <c r="AN2614" s="0"/>
      <c r="AO2614" s="0"/>
      <c r="AP2614" s="0"/>
      <c r="AQ2614" s="0"/>
      <c r="AR2614" s="0"/>
      <c r="AS2614" s="0"/>
      <c r="AT2614" s="0"/>
      <c r="AU2614" s="0"/>
      <c r="AV2614" s="0"/>
      <c r="AW2614" s="0"/>
      <c r="AX2614" s="0"/>
      <c r="AY2614" s="0"/>
      <c r="AZ2614" s="0"/>
      <c r="BA2614" s="0"/>
      <c r="BB2614" s="0"/>
      <c r="BC2614" s="0"/>
      <c r="BD2614" s="0"/>
      <c r="BE2614" s="0"/>
      <c r="BF2614" s="0"/>
      <c r="BG2614" s="0"/>
      <c r="BH2614" s="0"/>
      <c r="BI2614" s="0"/>
      <c r="BJ2614" s="0"/>
      <c r="BK2614" s="0"/>
      <c r="BL2614" s="0"/>
      <c r="BM2614" s="0"/>
      <c r="BN2614" s="0"/>
      <c r="BO2614" s="0"/>
      <c r="BP2614" s="0"/>
      <c r="BQ2614" s="0"/>
      <c r="BR2614" s="0"/>
      <c r="BS2614" s="0"/>
      <c r="BT2614" s="0"/>
      <c r="BU2614" s="0"/>
      <c r="BV2614" s="0"/>
      <c r="BW2614" s="0"/>
      <c r="BX2614" s="0"/>
      <c r="BY2614" s="0"/>
      <c r="BZ2614" s="0"/>
      <c r="CA2614" s="0"/>
      <c r="CB2614" s="0"/>
      <c r="CC2614" s="0"/>
      <c r="CD2614" s="0"/>
      <c r="CE2614" s="0"/>
      <c r="CF2614" s="0"/>
      <c r="CG2614" s="0"/>
      <c r="CH2614" s="0"/>
      <c r="CI2614" s="0"/>
      <c r="CJ2614" s="0"/>
      <c r="CK2614" s="0"/>
      <c r="CL2614" s="0"/>
      <c r="CM2614" s="0"/>
      <c r="CN2614" s="0"/>
      <c r="CO2614" s="0"/>
      <c r="CP2614" s="0"/>
      <c r="CQ2614" s="0"/>
      <c r="CR2614" s="0"/>
      <c r="CS2614" s="0"/>
      <c r="CT2614" s="0"/>
      <c r="CU2614" s="0"/>
      <c r="CV2614" s="0"/>
      <c r="CW2614" s="0"/>
      <c r="CX2614" s="0"/>
      <c r="CY2614" s="0"/>
      <c r="CZ2614" s="0"/>
      <c r="DA2614" s="0"/>
      <c r="DB2614" s="0"/>
      <c r="DC2614" s="0"/>
      <c r="DD2614" s="0"/>
      <c r="DE2614" s="0"/>
      <c r="DF2614" s="0"/>
      <c r="DG2614" s="0"/>
      <c r="DH2614" s="0"/>
      <c r="DI2614" s="0"/>
      <c r="DJ2614" s="0"/>
      <c r="DK2614" s="0"/>
      <c r="DL2614" s="0"/>
      <c r="DM2614" s="0"/>
      <c r="DN2614" s="0"/>
      <c r="DO2614" s="0"/>
      <c r="DP2614" s="0"/>
      <c r="DQ2614" s="0"/>
      <c r="DR2614" s="0"/>
      <c r="DS2614" s="0"/>
      <c r="DT2614" s="0"/>
      <c r="DU2614" s="0"/>
      <c r="DV2614" s="0"/>
      <c r="DW2614" s="0"/>
      <c r="DX2614" s="0"/>
      <c r="DY2614" s="0"/>
      <c r="DZ2614" s="0"/>
      <c r="EA2614" s="0"/>
      <c r="EB2614" s="0"/>
      <c r="EC2614" s="0"/>
      <c r="ED2614" s="0"/>
      <c r="EE2614" s="0"/>
      <c r="EF2614" s="0"/>
      <c r="EG2614" s="0"/>
      <c r="EH2614" s="0"/>
      <c r="EI2614" s="0"/>
      <c r="EJ2614" s="0"/>
      <c r="EK2614" s="0"/>
      <c r="EL2614" s="0"/>
      <c r="EM2614" s="0"/>
      <c r="EN2614" s="0"/>
      <c r="EO2614" s="0"/>
      <c r="EP2614" s="0"/>
      <c r="EQ2614" s="0"/>
      <c r="ER2614" s="0"/>
      <c r="ES2614" s="0"/>
      <c r="ET2614" s="0"/>
      <c r="EU2614" s="0"/>
      <c r="EV2614" s="0"/>
      <c r="EW2614" s="0"/>
      <c r="EX2614" s="0"/>
      <c r="EY2614" s="0"/>
      <c r="EZ2614" s="0"/>
      <c r="FA2614" s="0"/>
      <c r="FB2614" s="0"/>
      <c r="FC2614" s="0"/>
      <c r="FD2614" s="0"/>
      <c r="FE2614" s="0"/>
      <c r="FF2614" s="0"/>
      <c r="FG2614" s="0"/>
      <c r="FH2614" s="0"/>
      <c r="FI2614" s="0"/>
      <c r="FJ2614" s="0"/>
      <c r="FK2614" s="0"/>
      <c r="FL2614" s="0"/>
      <c r="FM2614" s="0"/>
      <c r="FN2614" s="0"/>
      <c r="FO2614" s="0"/>
      <c r="FP2614" s="0"/>
      <c r="FQ2614" s="0"/>
      <c r="FR2614" s="0"/>
      <c r="FS2614" s="0"/>
      <c r="FT2614" s="0"/>
      <c r="FU2614" s="0"/>
      <c r="FV2614" s="0"/>
      <c r="FW2614" s="0"/>
      <c r="FX2614" s="0"/>
      <c r="FY2614" s="0"/>
      <c r="FZ2614" s="0"/>
      <c r="GA2614" s="0"/>
      <c r="GB2614" s="0"/>
      <c r="GC2614" s="0"/>
      <c r="GD2614" s="0"/>
      <c r="GE2614" s="0"/>
      <c r="GF2614" s="0"/>
      <c r="GG2614" s="0"/>
      <c r="GH2614" s="0"/>
      <c r="GI2614" s="0"/>
      <c r="GJ2614" s="0"/>
      <c r="GK2614" s="0"/>
      <c r="GL2614" s="0"/>
      <c r="GM2614" s="0"/>
      <c r="GN2614" s="0"/>
      <c r="GO2614" s="0"/>
      <c r="GP2614" s="0"/>
      <c r="GQ2614" s="0"/>
      <c r="GR2614" s="0"/>
      <c r="GS2614" s="0"/>
      <c r="GT2614" s="0"/>
      <c r="GU2614" s="0"/>
      <c r="GV2614" s="0"/>
      <c r="GW2614" s="0"/>
      <c r="GX2614" s="0"/>
      <c r="GY2614" s="0"/>
      <c r="GZ2614" s="0"/>
      <c r="HA2614" s="0"/>
      <c r="HB2614" s="0"/>
      <c r="HC2614" s="0"/>
      <c r="HD2614" s="0"/>
      <c r="HE2614" s="0"/>
      <c r="HF2614" s="0"/>
      <c r="HG2614" s="0"/>
      <c r="HH2614" s="0"/>
      <c r="HI2614" s="0"/>
      <c r="HJ2614" s="0"/>
      <c r="HK2614" s="0"/>
      <c r="HL2614" s="0"/>
      <c r="HM2614" s="0"/>
      <c r="HN2614" s="0"/>
      <c r="HO2614" s="0"/>
      <c r="HP2614" s="0"/>
      <c r="HQ2614" s="0"/>
      <c r="HR2614" s="0"/>
      <c r="HS2614" s="0"/>
      <c r="HT2614" s="0"/>
      <c r="HU2614" s="0"/>
      <c r="HV2614" s="0"/>
      <c r="HW2614" s="0"/>
      <c r="HX2614" s="0"/>
      <c r="HY2614" s="0"/>
      <c r="HZ2614" s="0"/>
      <c r="IA2614" s="0"/>
      <c r="IB2614" s="0"/>
      <c r="IC2614" s="0"/>
      <c r="ID2614" s="0"/>
      <c r="IE2614" s="0"/>
      <c r="IF2614" s="0"/>
      <c r="IG2614" s="0"/>
      <c r="IH2614" s="0"/>
      <c r="II2614" s="0"/>
      <c r="IJ2614" s="0"/>
      <c r="IK2614" s="0"/>
      <c r="IL2614" s="0"/>
      <c r="IM2614" s="0"/>
      <c r="IN2614" s="0"/>
      <c r="IO2614" s="0"/>
      <c r="IP2614" s="0"/>
      <c r="IQ2614" s="0"/>
      <c r="IR2614" s="0"/>
      <c r="IS2614" s="0"/>
      <c r="IT2614" s="0"/>
      <c r="IU2614" s="0"/>
      <c r="IV2614" s="0"/>
      <c r="IW2614" s="0"/>
    </row>
    <row r="2615" customFormat="false" ht="12.75" hidden="true" customHeight="true" outlineLevel="1" collapsed="false">
      <c r="A2615" s="27" t="n">
        <f aca="false">ROW(A2615)-1</f>
        <v>2614</v>
      </c>
      <c r="B2615" s="30" t="s">
        <v>39</v>
      </c>
      <c r="C2615" s="130" t="s">
        <v>2837</v>
      </c>
      <c r="D2615" s="30" t="s">
        <v>47</v>
      </c>
      <c r="E2615" s="30" t="s">
        <v>41</v>
      </c>
      <c r="F2615" s="74" t="str">
        <f aca="false">IF(E2615="Monetario",1,"-")</f>
        <v>-</v>
      </c>
      <c r="G2615" s="67"/>
      <c r="I2615" s="30" t="s">
        <v>342</v>
      </c>
      <c r="J2615" s="105"/>
      <c r="K2615" s="30" t="str">
        <f aca="false">IF(E2615="Monetario","SI","")</f>
        <v/>
      </c>
      <c r="L2615" s="68" t="str">
        <f aca="false">+L2611</f>
        <v>PGC2007</v>
      </c>
      <c r="M2615" s="121"/>
      <c r="N2615" s="0"/>
      <c r="O2615" s="0"/>
      <c r="P2615" s="0"/>
      <c r="Q2615" s="0"/>
      <c r="R2615" s="0"/>
      <c r="S2615" s="0"/>
      <c r="T2615" s="0"/>
      <c r="U2615" s="0"/>
      <c r="V2615" s="0"/>
      <c r="W2615" s="0"/>
      <c r="X2615" s="0"/>
      <c r="Y2615" s="0"/>
      <c r="Z2615" s="0"/>
      <c r="AA2615" s="0"/>
      <c r="AB2615" s="0"/>
      <c r="AC2615" s="0"/>
      <c r="AD2615" s="0"/>
      <c r="AE2615" s="0"/>
      <c r="AF2615" s="0"/>
      <c r="AG2615" s="0"/>
      <c r="AH2615" s="0"/>
      <c r="AI2615" s="0"/>
      <c r="AJ2615" s="0"/>
      <c r="AK2615" s="0"/>
      <c r="AL2615" s="0"/>
      <c r="AM2615" s="0"/>
      <c r="AN2615" s="0"/>
      <c r="AO2615" s="0"/>
      <c r="AP2615" s="0"/>
      <c r="AQ2615" s="0"/>
      <c r="AR2615" s="0"/>
      <c r="AS2615" s="0"/>
      <c r="AT2615" s="0"/>
      <c r="AU2615" s="0"/>
      <c r="AV2615" s="0"/>
      <c r="AW2615" s="0"/>
      <c r="AX2615" s="0"/>
      <c r="AY2615" s="0"/>
      <c r="AZ2615" s="0"/>
      <c r="BA2615" s="0"/>
      <c r="BB2615" s="0"/>
      <c r="BC2615" s="0"/>
      <c r="BD2615" s="0"/>
      <c r="BE2615" s="0"/>
      <c r="BF2615" s="0"/>
      <c r="BG2615" s="0"/>
      <c r="BH2615" s="0"/>
      <c r="BI2615" s="0"/>
      <c r="BJ2615" s="0"/>
      <c r="BK2615" s="0"/>
      <c r="BL2615" s="0"/>
      <c r="BM2615" s="0"/>
      <c r="BN2615" s="0"/>
      <c r="BO2615" s="0"/>
      <c r="BP2615" s="0"/>
      <c r="BQ2615" s="0"/>
      <c r="BR2615" s="0"/>
      <c r="BS2615" s="0"/>
      <c r="BT2615" s="0"/>
      <c r="BU2615" s="0"/>
      <c r="BV2615" s="0"/>
      <c r="BW2615" s="0"/>
      <c r="BX2615" s="0"/>
      <c r="BY2615" s="0"/>
      <c r="BZ2615" s="0"/>
      <c r="CA2615" s="0"/>
      <c r="CB2615" s="0"/>
      <c r="CC2615" s="0"/>
      <c r="CD2615" s="0"/>
      <c r="CE2615" s="0"/>
      <c r="CF2615" s="0"/>
      <c r="CG2615" s="0"/>
      <c r="CH2615" s="0"/>
      <c r="CI2615" s="0"/>
      <c r="CJ2615" s="0"/>
      <c r="CK2615" s="0"/>
      <c r="CL2615" s="0"/>
      <c r="CM2615" s="0"/>
      <c r="CN2615" s="0"/>
      <c r="CO2615" s="0"/>
      <c r="CP2615" s="0"/>
      <c r="CQ2615" s="0"/>
      <c r="CR2615" s="0"/>
      <c r="CS2615" s="0"/>
      <c r="CT2615" s="0"/>
      <c r="CU2615" s="0"/>
      <c r="CV2615" s="0"/>
      <c r="CW2615" s="0"/>
      <c r="CX2615" s="0"/>
      <c r="CY2615" s="0"/>
      <c r="CZ2615" s="0"/>
      <c r="DA2615" s="0"/>
      <c r="DB2615" s="0"/>
      <c r="DC2615" s="0"/>
      <c r="DD2615" s="0"/>
      <c r="DE2615" s="0"/>
      <c r="DF2615" s="0"/>
      <c r="DG2615" s="0"/>
      <c r="DH2615" s="0"/>
      <c r="DI2615" s="0"/>
      <c r="DJ2615" s="0"/>
      <c r="DK2615" s="0"/>
      <c r="DL2615" s="0"/>
      <c r="DM2615" s="0"/>
      <c r="DN2615" s="0"/>
      <c r="DO2615" s="0"/>
      <c r="DP2615" s="0"/>
      <c r="DQ2615" s="0"/>
      <c r="DR2615" s="0"/>
      <c r="DS2615" s="0"/>
      <c r="DT2615" s="0"/>
      <c r="DU2615" s="0"/>
      <c r="DV2615" s="0"/>
      <c r="DW2615" s="0"/>
      <c r="DX2615" s="0"/>
      <c r="DY2615" s="0"/>
      <c r="DZ2615" s="0"/>
      <c r="EA2615" s="0"/>
      <c r="EB2615" s="0"/>
      <c r="EC2615" s="0"/>
      <c r="ED2615" s="0"/>
      <c r="EE2615" s="0"/>
      <c r="EF2615" s="0"/>
      <c r="EG2615" s="0"/>
      <c r="EH2615" s="0"/>
      <c r="EI2615" s="0"/>
      <c r="EJ2615" s="0"/>
      <c r="EK2615" s="0"/>
      <c r="EL2615" s="0"/>
      <c r="EM2615" s="0"/>
      <c r="EN2615" s="0"/>
      <c r="EO2615" s="0"/>
      <c r="EP2615" s="0"/>
      <c r="EQ2615" s="0"/>
      <c r="ER2615" s="0"/>
      <c r="ES2615" s="0"/>
      <c r="ET2615" s="0"/>
      <c r="EU2615" s="0"/>
      <c r="EV2615" s="0"/>
      <c r="EW2615" s="0"/>
      <c r="EX2615" s="0"/>
      <c r="EY2615" s="0"/>
      <c r="EZ2615" s="0"/>
      <c r="FA2615" s="0"/>
      <c r="FB2615" s="0"/>
      <c r="FC2615" s="0"/>
      <c r="FD2615" s="0"/>
      <c r="FE2615" s="0"/>
      <c r="FF2615" s="0"/>
      <c r="FG2615" s="0"/>
      <c r="FH2615" s="0"/>
      <c r="FI2615" s="0"/>
      <c r="FJ2615" s="0"/>
      <c r="FK2615" s="0"/>
      <c r="FL2615" s="0"/>
      <c r="FM2615" s="0"/>
      <c r="FN2615" s="0"/>
      <c r="FO2615" s="0"/>
      <c r="FP2615" s="0"/>
      <c r="FQ2615" s="0"/>
      <c r="FR2615" s="0"/>
      <c r="FS2615" s="0"/>
      <c r="FT2615" s="0"/>
      <c r="FU2615" s="0"/>
      <c r="FV2615" s="0"/>
      <c r="FW2615" s="0"/>
      <c r="FX2615" s="0"/>
      <c r="FY2615" s="0"/>
      <c r="FZ2615" s="0"/>
      <c r="GA2615" s="0"/>
      <c r="GB2615" s="0"/>
      <c r="GC2615" s="0"/>
      <c r="GD2615" s="0"/>
      <c r="GE2615" s="0"/>
      <c r="GF2615" s="0"/>
      <c r="GG2615" s="0"/>
      <c r="GH2615" s="0"/>
      <c r="GI2615" s="0"/>
      <c r="GJ2615" s="0"/>
      <c r="GK2615" s="0"/>
      <c r="GL2615" s="0"/>
      <c r="GM2615" s="0"/>
      <c r="GN2615" s="0"/>
      <c r="GO2615" s="0"/>
      <c r="GP2615" s="0"/>
      <c r="GQ2615" s="0"/>
      <c r="GR2615" s="0"/>
      <c r="GS2615" s="0"/>
      <c r="GT2615" s="0"/>
      <c r="GU2615" s="0"/>
      <c r="GV2615" s="0"/>
      <c r="GW2615" s="0"/>
      <c r="GX2615" s="0"/>
      <c r="GY2615" s="0"/>
      <c r="GZ2615" s="0"/>
      <c r="HA2615" s="0"/>
      <c r="HB2615" s="0"/>
      <c r="HC2615" s="0"/>
      <c r="HD2615" s="0"/>
      <c r="HE2615" s="0"/>
      <c r="HF2615" s="0"/>
      <c r="HG2615" s="0"/>
      <c r="HH2615" s="0"/>
      <c r="HI2615" s="0"/>
      <c r="HJ2615" s="0"/>
      <c r="HK2615" s="0"/>
      <c r="HL2615" s="0"/>
      <c r="HM2615" s="0"/>
      <c r="HN2615" s="0"/>
      <c r="HO2615" s="0"/>
      <c r="HP2615" s="0"/>
      <c r="HQ2615" s="0"/>
      <c r="HR2615" s="0"/>
      <c r="HS2615" s="0"/>
      <c r="HT2615" s="0"/>
      <c r="HU2615" s="0"/>
      <c r="HV2615" s="0"/>
      <c r="HW2615" s="0"/>
      <c r="HX2615" s="0"/>
      <c r="HY2615" s="0"/>
      <c r="HZ2615" s="0"/>
      <c r="IA2615" s="0"/>
      <c r="IB2615" s="0"/>
      <c r="IC2615" s="0"/>
      <c r="ID2615" s="0"/>
      <c r="IE2615" s="0"/>
      <c r="IF2615" s="0"/>
      <c r="IG2615" s="0"/>
      <c r="IH2615" s="0"/>
      <c r="II2615" s="0"/>
      <c r="IJ2615" s="0"/>
      <c r="IK2615" s="0"/>
      <c r="IL2615" s="0"/>
      <c r="IM2615" s="0"/>
      <c r="IN2615" s="0"/>
      <c r="IO2615" s="0"/>
      <c r="IP2615" s="0"/>
      <c r="IQ2615" s="0"/>
      <c r="IR2615" s="0"/>
      <c r="IS2615" s="0"/>
      <c r="IT2615" s="0"/>
      <c r="IU2615" s="0"/>
      <c r="IV2615" s="0"/>
      <c r="IW2615" s="0"/>
    </row>
    <row r="2616" customFormat="false" ht="12.75" hidden="true" customHeight="true" outlineLevel="1" collapsed="false">
      <c r="A2616" s="27" t="n">
        <f aca="false">ROW(A2616)-1</f>
        <v>2615</v>
      </c>
      <c r="B2616" s="30" t="s">
        <v>39</v>
      </c>
      <c r="C2616" s="130" t="s">
        <v>2838</v>
      </c>
      <c r="D2616" s="30" t="s">
        <v>47</v>
      </c>
      <c r="E2616" s="30" t="s">
        <v>41</v>
      </c>
      <c r="F2616" s="74" t="str">
        <f aca="false">IF(E2616="Monetario",1,"-")</f>
        <v>-</v>
      </c>
      <c r="G2616" s="67"/>
      <c r="I2616" s="30" t="s">
        <v>342</v>
      </c>
      <c r="J2616" s="105"/>
      <c r="K2616" s="30" t="str">
        <f aca="false">IF(E2616="Monetario","SI","")</f>
        <v/>
      </c>
      <c r="L2616" s="68" t="str">
        <f aca="false">+L2612</f>
        <v>PGC2007 N-NECA</v>
      </c>
      <c r="M2616" s="121"/>
      <c r="N2616" s="0"/>
      <c r="O2616" s="0"/>
      <c r="P2616" s="0"/>
      <c r="Q2616" s="0"/>
      <c r="R2616" s="0"/>
      <c r="S2616" s="0"/>
      <c r="T2616" s="0"/>
      <c r="U2616" s="0"/>
      <c r="V2616" s="0"/>
      <c r="W2616" s="0"/>
      <c r="X2616" s="0"/>
      <c r="Y2616" s="0"/>
      <c r="Z2616" s="0"/>
      <c r="AA2616" s="0"/>
      <c r="AB2616" s="0"/>
      <c r="AC2616" s="0"/>
      <c r="AD2616" s="0"/>
      <c r="AE2616" s="0"/>
      <c r="AF2616" s="0"/>
      <c r="AG2616" s="0"/>
      <c r="AH2616" s="0"/>
      <c r="AI2616" s="0"/>
      <c r="AJ2616" s="0"/>
      <c r="AK2616" s="0"/>
      <c r="AL2616" s="0"/>
      <c r="AM2616" s="0"/>
      <c r="AN2616" s="0"/>
      <c r="AO2616" s="0"/>
      <c r="AP2616" s="0"/>
      <c r="AQ2616" s="0"/>
      <c r="AR2616" s="0"/>
      <c r="AS2616" s="0"/>
      <c r="AT2616" s="0"/>
      <c r="AU2616" s="0"/>
      <c r="AV2616" s="0"/>
      <c r="AW2616" s="0"/>
      <c r="AX2616" s="0"/>
      <c r="AY2616" s="0"/>
      <c r="AZ2616" s="0"/>
      <c r="BA2616" s="0"/>
      <c r="BB2616" s="0"/>
      <c r="BC2616" s="0"/>
      <c r="BD2616" s="0"/>
      <c r="BE2616" s="0"/>
      <c r="BF2616" s="0"/>
      <c r="BG2616" s="0"/>
      <c r="BH2616" s="0"/>
      <c r="BI2616" s="0"/>
      <c r="BJ2616" s="0"/>
      <c r="BK2616" s="0"/>
      <c r="BL2616" s="0"/>
      <c r="BM2616" s="0"/>
      <c r="BN2616" s="0"/>
      <c r="BO2616" s="0"/>
      <c r="BP2616" s="0"/>
      <c r="BQ2616" s="0"/>
      <c r="BR2616" s="0"/>
      <c r="BS2616" s="0"/>
      <c r="BT2616" s="0"/>
      <c r="BU2616" s="0"/>
      <c r="BV2616" s="0"/>
      <c r="BW2616" s="0"/>
      <c r="BX2616" s="0"/>
      <c r="BY2616" s="0"/>
      <c r="BZ2616" s="0"/>
      <c r="CA2616" s="0"/>
      <c r="CB2616" s="0"/>
      <c r="CC2616" s="0"/>
      <c r="CD2616" s="0"/>
      <c r="CE2616" s="0"/>
      <c r="CF2616" s="0"/>
      <c r="CG2616" s="0"/>
      <c r="CH2616" s="0"/>
      <c r="CI2616" s="0"/>
      <c r="CJ2616" s="0"/>
      <c r="CK2616" s="0"/>
      <c r="CL2616" s="0"/>
      <c r="CM2616" s="0"/>
      <c r="CN2616" s="0"/>
      <c r="CO2616" s="0"/>
      <c r="CP2616" s="0"/>
      <c r="CQ2616" s="0"/>
      <c r="CR2616" s="0"/>
      <c r="CS2616" s="0"/>
      <c r="CT2616" s="0"/>
      <c r="CU2616" s="0"/>
      <c r="CV2616" s="0"/>
      <c r="CW2616" s="0"/>
      <c r="CX2616" s="0"/>
      <c r="CY2616" s="0"/>
      <c r="CZ2616" s="0"/>
      <c r="DA2616" s="0"/>
      <c r="DB2616" s="0"/>
      <c r="DC2616" s="0"/>
      <c r="DD2616" s="0"/>
      <c r="DE2616" s="0"/>
      <c r="DF2616" s="0"/>
      <c r="DG2616" s="0"/>
      <c r="DH2616" s="0"/>
      <c r="DI2616" s="0"/>
      <c r="DJ2616" s="0"/>
      <c r="DK2616" s="0"/>
      <c r="DL2616" s="0"/>
      <c r="DM2616" s="0"/>
      <c r="DN2616" s="0"/>
      <c r="DO2616" s="0"/>
      <c r="DP2616" s="0"/>
      <c r="DQ2616" s="0"/>
      <c r="DR2616" s="0"/>
      <c r="DS2616" s="0"/>
      <c r="DT2616" s="0"/>
      <c r="DU2616" s="0"/>
      <c r="DV2616" s="0"/>
      <c r="DW2616" s="0"/>
      <c r="DX2616" s="0"/>
      <c r="DY2616" s="0"/>
      <c r="DZ2616" s="0"/>
      <c r="EA2616" s="0"/>
      <c r="EB2616" s="0"/>
      <c r="EC2616" s="0"/>
      <c r="ED2616" s="0"/>
      <c r="EE2616" s="0"/>
      <c r="EF2616" s="0"/>
      <c r="EG2616" s="0"/>
      <c r="EH2616" s="0"/>
      <c r="EI2616" s="0"/>
      <c r="EJ2616" s="0"/>
      <c r="EK2616" s="0"/>
      <c r="EL2616" s="0"/>
      <c r="EM2616" s="0"/>
      <c r="EN2616" s="0"/>
      <c r="EO2616" s="0"/>
      <c r="EP2616" s="0"/>
      <c r="EQ2616" s="0"/>
      <c r="ER2616" s="0"/>
      <c r="ES2616" s="0"/>
      <c r="ET2616" s="0"/>
      <c r="EU2616" s="0"/>
      <c r="EV2616" s="0"/>
      <c r="EW2616" s="0"/>
      <c r="EX2616" s="0"/>
      <c r="EY2616" s="0"/>
      <c r="EZ2616" s="0"/>
      <c r="FA2616" s="0"/>
      <c r="FB2616" s="0"/>
      <c r="FC2616" s="0"/>
      <c r="FD2616" s="0"/>
      <c r="FE2616" s="0"/>
      <c r="FF2616" s="0"/>
      <c r="FG2616" s="0"/>
      <c r="FH2616" s="0"/>
      <c r="FI2616" s="0"/>
      <c r="FJ2616" s="0"/>
      <c r="FK2616" s="0"/>
      <c r="FL2616" s="0"/>
      <c r="FM2616" s="0"/>
      <c r="FN2616" s="0"/>
      <c r="FO2616" s="0"/>
      <c r="FP2616" s="0"/>
      <c r="FQ2616" s="0"/>
      <c r="FR2616" s="0"/>
      <c r="FS2616" s="0"/>
      <c r="FT2616" s="0"/>
      <c r="FU2616" s="0"/>
      <c r="FV2616" s="0"/>
      <c r="FW2616" s="0"/>
      <c r="FX2616" s="0"/>
      <c r="FY2616" s="0"/>
      <c r="FZ2616" s="0"/>
      <c r="GA2616" s="0"/>
      <c r="GB2616" s="0"/>
      <c r="GC2616" s="0"/>
      <c r="GD2616" s="0"/>
      <c r="GE2616" s="0"/>
      <c r="GF2616" s="0"/>
      <c r="GG2616" s="0"/>
      <c r="GH2616" s="0"/>
      <c r="GI2616" s="0"/>
      <c r="GJ2616" s="0"/>
      <c r="GK2616" s="0"/>
      <c r="GL2616" s="0"/>
      <c r="GM2616" s="0"/>
      <c r="GN2616" s="0"/>
      <c r="GO2616" s="0"/>
      <c r="GP2616" s="0"/>
      <c r="GQ2616" s="0"/>
      <c r="GR2616" s="0"/>
      <c r="GS2616" s="0"/>
      <c r="GT2616" s="0"/>
      <c r="GU2616" s="0"/>
      <c r="GV2616" s="0"/>
      <c r="GW2616" s="0"/>
      <c r="GX2616" s="0"/>
      <c r="GY2616" s="0"/>
      <c r="GZ2616" s="0"/>
      <c r="HA2616" s="0"/>
      <c r="HB2616" s="0"/>
      <c r="HC2616" s="0"/>
      <c r="HD2616" s="0"/>
      <c r="HE2616" s="0"/>
      <c r="HF2616" s="0"/>
      <c r="HG2616" s="0"/>
      <c r="HH2616" s="0"/>
      <c r="HI2616" s="0"/>
      <c r="HJ2616" s="0"/>
      <c r="HK2616" s="0"/>
      <c r="HL2616" s="0"/>
      <c r="HM2616" s="0"/>
      <c r="HN2616" s="0"/>
      <c r="HO2616" s="0"/>
      <c r="HP2616" s="0"/>
      <c r="HQ2616" s="0"/>
      <c r="HR2616" s="0"/>
      <c r="HS2616" s="0"/>
      <c r="HT2616" s="0"/>
      <c r="HU2616" s="0"/>
      <c r="HV2616" s="0"/>
      <c r="HW2616" s="0"/>
      <c r="HX2616" s="0"/>
      <c r="HY2616" s="0"/>
      <c r="HZ2616" s="0"/>
      <c r="IA2616" s="0"/>
      <c r="IB2616" s="0"/>
      <c r="IC2616" s="0"/>
      <c r="ID2616" s="0"/>
      <c r="IE2616" s="0"/>
      <c r="IF2616" s="0"/>
      <c r="IG2616" s="0"/>
      <c r="IH2616" s="0"/>
      <c r="II2616" s="0"/>
      <c r="IJ2616" s="0"/>
      <c r="IK2616" s="0"/>
      <c r="IL2616" s="0"/>
      <c r="IM2616" s="0"/>
      <c r="IN2616" s="0"/>
      <c r="IO2616" s="0"/>
      <c r="IP2616" s="0"/>
      <c r="IQ2616" s="0"/>
      <c r="IR2616" s="0"/>
      <c r="IS2616" s="0"/>
      <c r="IT2616" s="0"/>
      <c r="IU2616" s="0"/>
      <c r="IV2616" s="0"/>
      <c r="IW2616" s="0"/>
    </row>
    <row r="2617" customFormat="false" ht="12.75" hidden="true" customHeight="true" outlineLevel="1" collapsed="false">
      <c r="A2617" s="27" t="n">
        <f aca="false">ROW(A2617)-1</f>
        <v>2616</v>
      </c>
      <c r="B2617" s="30" t="s">
        <v>39</v>
      </c>
      <c r="C2617" s="130" t="s">
        <v>2839</v>
      </c>
      <c r="D2617" s="30" t="s">
        <v>47</v>
      </c>
      <c r="E2617" s="30" t="s">
        <v>48</v>
      </c>
      <c r="F2617" s="74" t="n">
        <f aca="false">IF(E2617="Monetario",1,"-")</f>
        <v>1</v>
      </c>
      <c r="G2617" s="67"/>
      <c r="H2617" s="30" t="s">
        <v>51</v>
      </c>
      <c r="I2617" s="30" t="s">
        <v>342</v>
      </c>
      <c r="J2617" s="105"/>
      <c r="K2617" s="30" t="str">
        <f aca="false">IF(E2617="Monetario","SI","")</f>
        <v>SI</v>
      </c>
      <c r="L2617" s="68" t="str">
        <f aca="false">+L2613</f>
        <v>PGC2007 N-NECA</v>
      </c>
      <c r="M2617" s="121"/>
      <c r="N2617" s="0"/>
      <c r="O2617" s="0"/>
      <c r="P2617" s="0"/>
      <c r="Q2617" s="0"/>
      <c r="R2617" s="0"/>
      <c r="S2617" s="0"/>
      <c r="T2617" s="0"/>
      <c r="U2617" s="0"/>
      <c r="V2617" s="0"/>
      <c r="W2617" s="0"/>
      <c r="X2617" s="0"/>
      <c r="Y2617" s="0"/>
      <c r="Z2617" s="0"/>
      <c r="AA2617" s="0"/>
      <c r="AB2617" s="0"/>
      <c r="AC2617" s="0"/>
      <c r="AD2617" s="0"/>
      <c r="AE2617" s="0"/>
      <c r="AF2617" s="0"/>
      <c r="AG2617" s="0"/>
      <c r="AH2617" s="0"/>
      <c r="AI2617" s="0"/>
      <c r="AJ2617" s="0"/>
      <c r="AK2617" s="0"/>
      <c r="AL2617" s="0"/>
      <c r="AM2617" s="0"/>
      <c r="AN2617" s="0"/>
      <c r="AO2617" s="0"/>
      <c r="AP2617" s="0"/>
      <c r="AQ2617" s="0"/>
      <c r="AR2617" s="0"/>
      <c r="AS2617" s="0"/>
      <c r="AT2617" s="0"/>
      <c r="AU2617" s="0"/>
      <c r="AV2617" s="0"/>
      <c r="AW2617" s="0"/>
      <c r="AX2617" s="0"/>
      <c r="AY2617" s="0"/>
      <c r="AZ2617" s="0"/>
      <c r="BA2617" s="0"/>
      <c r="BB2617" s="0"/>
      <c r="BC2617" s="0"/>
      <c r="BD2617" s="0"/>
      <c r="BE2617" s="0"/>
      <c r="BF2617" s="0"/>
      <c r="BG2617" s="0"/>
      <c r="BH2617" s="0"/>
      <c r="BI2617" s="0"/>
      <c r="BJ2617" s="0"/>
      <c r="BK2617" s="0"/>
      <c r="BL2617" s="0"/>
      <c r="BM2617" s="0"/>
      <c r="BN2617" s="0"/>
      <c r="BO2617" s="0"/>
      <c r="BP2617" s="0"/>
      <c r="BQ2617" s="0"/>
      <c r="BR2617" s="0"/>
      <c r="BS2617" s="0"/>
      <c r="BT2617" s="0"/>
      <c r="BU2617" s="0"/>
      <c r="BV2617" s="0"/>
      <c r="BW2617" s="0"/>
      <c r="BX2617" s="0"/>
      <c r="BY2617" s="0"/>
      <c r="BZ2617" s="0"/>
      <c r="CA2617" s="0"/>
      <c r="CB2617" s="0"/>
      <c r="CC2617" s="0"/>
      <c r="CD2617" s="0"/>
      <c r="CE2617" s="0"/>
      <c r="CF2617" s="0"/>
      <c r="CG2617" s="0"/>
      <c r="CH2617" s="0"/>
      <c r="CI2617" s="0"/>
      <c r="CJ2617" s="0"/>
      <c r="CK2617" s="0"/>
      <c r="CL2617" s="0"/>
      <c r="CM2617" s="0"/>
      <c r="CN2617" s="0"/>
      <c r="CO2617" s="0"/>
      <c r="CP2617" s="0"/>
      <c r="CQ2617" s="0"/>
      <c r="CR2617" s="0"/>
      <c r="CS2617" s="0"/>
      <c r="CT2617" s="0"/>
      <c r="CU2617" s="0"/>
      <c r="CV2617" s="0"/>
      <c r="CW2617" s="0"/>
      <c r="CX2617" s="0"/>
      <c r="CY2617" s="0"/>
      <c r="CZ2617" s="0"/>
      <c r="DA2617" s="0"/>
      <c r="DB2617" s="0"/>
      <c r="DC2617" s="0"/>
      <c r="DD2617" s="0"/>
      <c r="DE2617" s="0"/>
      <c r="DF2617" s="0"/>
      <c r="DG2617" s="0"/>
      <c r="DH2617" s="0"/>
      <c r="DI2617" s="0"/>
      <c r="DJ2617" s="0"/>
      <c r="DK2617" s="0"/>
      <c r="DL2617" s="0"/>
      <c r="DM2617" s="0"/>
      <c r="DN2617" s="0"/>
      <c r="DO2617" s="0"/>
      <c r="DP2617" s="0"/>
      <c r="DQ2617" s="0"/>
      <c r="DR2617" s="0"/>
      <c r="DS2617" s="0"/>
      <c r="DT2617" s="0"/>
      <c r="DU2617" s="0"/>
      <c r="DV2617" s="0"/>
      <c r="DW2617" s="0"/>
      <c r="DX2617" s="0"/>
      <c r="DY2617" s="0"/>
      <c r="DZ2617" s="0"/>
      <c r="EA2617" s="0"/>
      <c r="EB2617" s="0"/>
      <c r="EC2617" s="0"/>
      <c r="ED2617" s="0"/>
      <c r="EE2617" s="0"/>
      <c r="EF2617" s="0"/>
      <c r="EG2617" s="0"/>
      <c r="EH2617" s="0"/>
      <c r="EI2617" s="0"/>
      <c r="EJ2617" s="0"/>
      <c r="EK2617" s="0"/>
      <c r="EL2617" s="0"/>
      <c r="EM2617" s="0"/>
      <c r="EN2617" s="0"/>
      <c r="EO2617" s="0"/>
      <c r="EP2617" s="0"/>
      <c r="EQ2617" s="0"/>
      <c r="ER2617" s="0"/>
      <c r="ES2617" s="0"/>
      <c r="ET2617" s="0"/>
      <c r="EU2617" s="0"/>
      <c r="EV2617" s="0"/>
      <c r="EW2617" s="0"/>
      <c r="EX2617" s="0"/>
      <c r="EY2617" s="0"/>
      <c r="EZ2617" s="0"/>
      <c r="FA2617" s="0"/>
      <c r="FB2617" s="0"/>
      <c r="FC2617" s="0"/>
      <c r="FD2617" s="0"/>
      <c r="FE2617" s="0"/>
      <c r="FF2617" s="0"/>
      <c r="FG2617" s="0"/>
      <c r="FH2617" s="0"/>
      <c r="FI2617" s="0"/>
      <c r="FJ2617" s="0"/>
      <c r="FK2617" s="0"/>
      <c r="FL2617" s="0"/>
      <c r="FM2617" s="0"/>
      <c r="FN2617" s="0"/>
      <c r="FO2617" s="0"/>
      <c r="FP2617" s="0"/>
      <c r="FQ2617" s="0"/>
      <c r="FR2617" s="0"/>
      <c r="FS2617" s="0"/>
      <c r="FT2617" s="0"/>
      <c r="FU2617" s="0"/>
      <c r="FV2617" s="0"/>
      <c r="FW2617" s="0"/>
      <c r="FX2617" s="0"/>
      <c r="FY2617" s="0"/>
      <c r="FZ2617" s="0"/>
      <c r="GA2617" s="0"/>
      <c r="GB2617" s="0"/>
      <c r="GC2617" s="0"/>
      <c r="GD2617" s="0"/>
      <c r="GE2617" s="0"/>
      <c r="GF2617" s="0"/>
      <c r="GG2617" s="0"/>
      <c r="GH2617" s="0"/>
      <c r="GI2617" s="0"/>
      <c r="GJ2617" s="0"/>
      <c r="GK2617" s="0"/>
      <c r="GL2617" s="0"/>
      <c r="GM2617" s="0"/>
      <c r="GN2617" s="0"/>
      <c r="GO2617" s="0"/>
      <c r="GP2617" s="0"/>
      <c r="GQ2617" s="0"/>
      <c r="GR2617" s="0"/>
      <c r="GS2617" s="0"/>
      <c r="GT2617" s="0"/>
      <c r="GU2617" s="0"/>
      <c r="GV2617" s="0"/>
      <c r="GW2617" s="0"/>
      <c r="GX2617" s="0"/>
      <c r="GY2617" s="0"/>
      <c r="GZ2617" s="0"/>
      <c r="HA2617" s="0"/>
      <c r="HB2617" s="0"/>
      <c r="HC2617" s="0"/>
      <c r="HD2617" s="0"/>
      <c r="HE2617" s="0"/>
      <c r="HF2617" s="0"/>
      <c r="HG2617" s="0"/>
      <c r="HH2617" s="0"/>
      <c r="HI2617" s="0"/>
      <c r="HJ2617" s="0"/>
      <c r="HK2617" s="0"/>
      <c r="HL2617" s="0"/>
      <c r="HM2617" s="0"/>
      <c r="HN2617" s="0"/>
      <c r="HO2617" s="0"/>
      <c r="HP2617" s="0"/>
      <c r="HQ2617" s="0"/>
      <c r="HR2617" s="0"/>
      <c r="HS2617" s="0"/>
      <c r="HT2617" s="0"/>
      <c r="HU2617" s="0"/>
      <c r="HV2617" s="0"/>
      <c r="HW2617" s="0"/>
      <c r="HX2617" s="0"/>
      <c r="HY2617" s="0"/>
      <c r="HZ2617" s="0"/>
      <c r="IA2617" s="0"/>
      <c r="IB2617" s="0"/>
      <c r="IC2617" s="0"/>
      <c r="ID2617" s="0"/>
      <c r="IE2617" s="0"/>
      <c r="IF2617" s="0"/>
      <c r="IG2617" s="0"/>
      <c r="IH2617" s="0"/>
      <c r="II2617" s="0"/>
      <c r="IJ2617" s="0"/>
      <c r="IK2617" s="0"/>
      <c r="IL2617" s="0"/>
      <c r="IM2617" s="0"/>
      <c r="IN2617" s="0"/>
      <c r="IO2617" s="0"/>
      <c r="IP2617" s="0"/>
      <c r="IQ2617" s="0"/>
      <c r="IR2617" s="0"/>
      <c r="IS2617" s="0"/>
      <c r="IT2617" s="0"/>
      <c r="IU2617" s="0"/>
      <c r="IV2617" s="0"/>
      <c r="IW2617" s="0"/>
    </row>
    <row r="2618" customFormat="false" ht="12.75" hidden="true" customHeight="true" outlineLevel="1" collapsed="false">
      <c r="A2618" s="27" t="n">
        <f aca="false">ROW(A2618)-1</f>
        <v>2617</v>
      </c>
      <c r="B2618" s="30" t="s">
        <v>39</v>
      </c>
      <c r="C2618" s="130" t="s">
        <v>2840</v>
      </c>
      <c r="D2618" s="30" t="s">
        <v>47</v>
      </c>
      <c r="E2618" s="30" t="s">
        <v>41</v>
      </c>
      <c r="F2618" s="74" t="str">
        <f aca="false">IF(E2618="Monetario",1,"-")</f>
        <v>-</v>
      </c>
      <c r="G2618" s="67"/>
      <c r="I2618" s="30" t="s">
        <v>342</v>
      </c>
      <c r="J2618" s="105"/>
      <c r="K2618" s="30" t="str">
        <f aca="false">IF(E2618="Monetario","SI","")</f>
        <v/>
      </c>
      <c r="L2618" s="68" t="str">
        <f aca="false">+L2614</f>
        <v>PGC2007 N-NECA</v>
      </c>
      <c r="M2618" s="121"/>
      <c r="N2618" s="0"/>
      <c r="O2618" s="0"/>
      <c r="P2618" s="0"/>
      <c r="Q2618" s="0"/>
      <c r="R2618" s="0"/>
      <c r="S2618" s="0"/>
      <c r="T2618" s="0"/>
      <c r="U2618" s="0"/>
      <c r="V2618" s="0"/>
      <c r="W2618" s="0"/>
      <c r="X2618" s="0"/>
      <c r="Y2618" s="0"/>
      <c r="Z2618" s="0"/>
      <c r="AA2618" s="0"/>
      <c r="AB2618" s="0"/>
      <c r="AC2618" s="0"/>
      <c r="AD2618" s="0"/>
      <c r="AE2618" s="0"/>
      <c r="AF2618" s="0"/>
      <c r="AG2618" s="0"/>
      <c r="AH2618" s="0"/>
      <c r="AI2618" s="0"/>
      <c r="AJ2618" s="0"/>
      <c r="AK2618" s="0"/>
      <c r="AL2618" s="0"/>
      <c r="AM2618" s="0"/>
      <c r="AN2618" s="0"/>
      <c r="AO2618" s="0"/>
      <c r="AP2618" s="0"/>
      <c r="AQ2618" s="0"/>
      <c r="AR2618" s="0"/>
      <c r="AS2618" s="0"/>
      <c r="AT2618" s="0"/>
      <c r="AU2618" s="0"/>
      <c r="AV2618" s="0"/>
      <c r="AW2618" s="0"/>
      <c r="AX2618" s="0"/>
      <c r="AY2618" s="0"/>
      <c r="AZ2618" s="0"/>
      <c r="BA2618" s="0"/>
      <c r="BB2618" s="0"/>
      <c r="BC2618" s="0"/>
      <c r="BD2618" s="0"/>
      <c r="BE2618" s="0"/>
      <c r="BF2618" s="0"/>
      <c r="BG2618" s="0"/>
      <c r="BH2618" s="0"/>
      <c r="BI2618" s="0"/>
      <c r="BJ2618" s="0"/>
      <c r="BK2618" s="0"/>
      <c r="BL2618" s="0"/>
      <c r="BM2618" s="0"/>
      <c r="BN2618" s="0"/>
      <c r="BO2618" s="0"/>
      <c r="BP2618" s="0"/>
      <c r="BQ2618" s="0"/>
      <c r="BR2618" s="0"/>
      <c r="BS2618" s="0"/>
      <c r="BT2618" s="0"/>
      <c r="BU2618" s="0"/>
      <c r="BV2618" s="0"/>
      <c r="BW2618" s="0"/>
      <c r="BX2618" s="0"/>
      <c r="BY2618" s="0"/>
      <c r="BZ2618" s="0"/>
      <c r="CA2618" s="0"/>
      <c r="CB2618" s="0"/>
      <c r="CC2618" s="0"/>
      <c r="CD2618" s="0"/>
      <c r="CE2618" s="0"/>
      <c r="CF2618" s="0"/>
      <c r="CG2618" s="0"/>
      <c r="CH2618" s="0"/>
      <c r="CI2618" s="0"/>
      <c r="CJ2618" s="0"/>
      <c r="CK2618" s="0"/>
      <c r="CL2618" s="0"/>
      <c r="CM2618" s="0"/>
      <c r="CN2618" s="0"/>
      <c r="CO2618" s="0"/>
      <c r="CP2618" s="0"/>
      <c r="CQ2618" s="0"/>
      <c r="CR2618" s="0"/>
      <c r="CS2618" s="0"/>
      <c r="CT2618" s="0"/>
      <c r="CU2618" s="0"/>
      <c r="CV2618" s="0"/>
      <c r="CW2618" s="0"/>
      <c r="CX2618" s="0"/>
      <c r="CY2618" s="0"/>
      <c r="CZ2618" s="0"/>
      <c r="DA2618" s="0"/>
      <c r="DB2618" s="0"/>
      <c r="DC2618" s="0"/>
      <c r="DD2618" s="0"/>
      <c r="DE2618" s="0"/>
      <c r="DF2618" s="0"/>
      <c r="DG2618" s="0"/>
      <c r="DH2618" s="0"/>
      <c r="DI2618" s="0"/>
      <c r="DJ2618" s="0"/>
      <c r="DK2618" s="0"/>
      <c r="DL2618" s="0"/>
      <c r="DM2618" s="0"/>
      <c r="DN2618" s="0"/>
      <c r="DO2618" s="0"/>
      <c r="DP2618" s="0"/>
      <c r="DQ2618" s="0"/>
      <c r="DR2618" s="0"/>
      <c r="DS2618" s="0"/>
      <c r="DT2618" s="0"/>
      <c r="DU2618" s="0"/>
      <c r="DV2618" s="0"/>
      <c r="DW2618" s="0"/>
      <c r="DX2618" s="0"/>
      <c r="DY2618" s="0"/>
      <c r="DZ2618" s="0"/>
      <c r="EA2618" s="0"/>
      <c r="EB2618" s="0"/>
      <c r="EC2618" s="0"/>
      <c r="ED2618" s="0"/>
      <c r="EE2618" s="0"/>
      <c r="EF2618" s="0"/>
      <c r="EG2618" s="0"/>
      <c r="EH2618" s="0"/>
      <c r="EI2618" s="0"/>
      <c r="EJ2618" s="0"/>
      <c r="EK2618" s="0"/>
      <c r="EL2618" s="0"/>
      <c r="EM2618" s="0"/>
      <c r="EN2618" s="0"/>
      <c r="EO2618" s="0"/>
      <c r="EP2618" s="0"/>
      <c r="EQ2618" s="0"/>
      <c r="ER2618" s="0"/>
      <c r="ES2618" s="0"/>
      <c r="ET2618" s="0"/>
      <c r="EU2618" s="0"/>
      <c r="EV2618" s="0"/>
      <c r="EW2618" s="0"/>
      <c r="EX2618" s="0"/>
      <c r="EY2618" s="0"/>
      <c r="EZ2618" s="0"/>
      <c r="FA2618" s="0"/>
      <c r="FB2618" s="0"/>
      <c r="FC2618" s="0"/>
      <c r="FD2618" s="0"/>
      <c r="FE2618" s="0"/>
      <c r="FF2618" s="0"/>
      <c r="FG2618" s="0"/>
      <c r="FH2618" s="0"/>
      <c r="FI2618" s="0"/>
      <c r="FJ2618" s="0"/>
      <c r="FK2618" s="0"/>
      <c r="FL2618" s="0"/>
      <c r="FM2618" s="0"/>
      <c r="FN2618" s="0"/>
      <c r="FO2618" s="0"/>
      <c r="FP2618" s="0"/>
      <c r="FQ2618" s="0"/>
      <c r="FR2618" s="0"/>
      <c r="FS2618" s="0"/>
      <c r="FT2618" s="0"/>
      <c r="FU2618" s="0"/>
      <c r="FV2618" s="0"/>
      <c r="FW2618" s="0"/>
      <c r="FX2618" s="0"/>
      <c r="FY2618" s="0"/>
      <c r="FZ2618" s="0"/>
      <c r="GA2618" s="0"/>
      <c r="GB2618" s="0"/>
      <c r="GC2618" s="0"/>
      <c r="GD2618" s="0"/>
      <c r="GE2618" s="0"/>
      <c r="GF2618" s="0"/>
      <c r="GG2618" s="0"/>
      <c r="GH2618" s="0"/>
      <c r="GI2618" s="0"/>
      <c r="GJ2618" s="0"/>
      <c r="GK2618" s="0"/>
      <c r="GL2618" s="0"/>
      <c r="GM2618" s="0"/>
      <c r="GN2618" s="0"/>
      <c r="GO2618" s="0"/>
      <c r="GP2618" s="0"/>
      <c r="GQ2618" s="0"/>
      <c r="GR2618" s="0"/>
      <c r="GS2618" s="0"/>
      <c r="GT2618" s="0"/>
      <c r="GU2618" s="0"/>
      <c r="GV2618" s="0"/>
      <c r="GW2618" s="0"/>
      <c r="GX2618" s="0"/>
      <c r="GY2618" s="0"/>
      <c r="GZ2618" s="0"/>
      <c r="HA2618" s="0"/>
      <c r="HB2618" s="0"/>
      <c r="HC2618" s="0"/>
      <c r="HD2618" s="0"/>
      <c r="HE2618" s="0"/>
      <c r="HF2618" s="0"/>
      <c r="HG2618" s="0"/>
      <c r="HH2618" s="0"/>
      <c r="HI2618" s="0"/>
      <c r="HJ2618" s="0"/>
      <c r="HK2618" s="0"/>
      <c r="HL2618" s="0"/>
      <c r="HM2618" s="0"/>
      <c r="HN2618" s="0"/>
      <c r="HO2618" s="0"/>
      <c r="HP2618" s="0"/>
      <c r="HQ2618" s="0"/>
      <c r="HR2618" s="0"/>
      <c r="HS2618" s="0"/>
      <c r="HT2618" s="0"/>
      <c r="HU2618" s="0"/>
      <c r="HV2618" s="0"/>
      <c r="HW2618" s="0"/>
      <c r="HX2618" s="0"/>
      <c r="HY2618" s="0"/>
      <c r="HZ2618" s="0"/>
      <c r="IA2618" s="0"/>
      <c r="IB2618" s="0"/>
      <c r="IC2618" s="0"/>
      <c r="ID2618" s="0"/>
      <c r="IE2618" s="0"/>
      <c r="IF2618" s="0"/>
      <c r="IG2618" s="0"/>
      <c r="IH2618" s="0"/>
      <c r="II2618" s="0"/>
      <c r="IJ2618" s="0"/>
      <c r="IK2618" s="0"/>
      <c r="IL2618" s="0"/>
      <c r="IM2618" s="0"/>
      <c r="IN2618" s="0"/>
      <c r="IO2618" s="0"/>
      <c r="IP2618" s="0"/>
      <c r="IQ2618" s="0"/>
      <c r="IR2618" s="0"/>
      <c r="IS2618" s="0"/>
      <c r="IT2618" s="0"/>
      <c r="IU2618" s="0"/>
      <c r="IV2618" s="0"/>
      <c r="IW2618" s="0"/>
    </row>
    <row r="2619" customFormat="false" ht="12.75" hidden="true" customHeight="true" outlineLevel="1" collapsed="false">
      <c r="A2619" s="27" t="n">
        <f aca="false">ROW(A2619)-1</f>
        <v>2618</v>
      </c>
      <c r="B2619" s="30" t="s">
        <v>39</v>
      </c>
      <c r="C2619" s="130" t="s">
        <v>2841</v>
      </c>
      <c r="D2619" s="30" t="s">
        <v>47</v>
      </c>
      <c r="E2619" s="30" t="s">
        <v>41</v>
      </c>
      <c r="F2619" s="74" t="str">
        <f aca="false">IF(E2619="Monetario",1,"-")</f>
        <v>-</v>
      </c>
      <c r="G2619" s="67"/>
      <c r="I2619" s="30" t="s">
        <v>342</v>
      </c>
      <c r="J2619" s="105"/>
      <c r="K2619" s="30" t="str">
        <f aca="false">IF(E2619="Monetario","SI","")</f>
        <v/>
      </c>
      <c r="L2619" s="68" t="str">
        <f aca="false">+L2615</f>
        <v>PGC2007</v>
      </c>
      <c r="M2619" s="121"/>
      <c r="N2619" s="0"/>
      <c r="O2619" s="0"/>
      <c r="P2619" s="0"/>
      <c r="Q2619" s="0"/>
      <c r="R2619" s="0"/>
      <c r="S2619" s="0"/>
      <c r="T2619" s="0"/>
      <c r="U2619" s="0"/>
      <c r="V2619" s="0"/>
      <c r="W2619" s="0"/>
      <c r="X2619" s="0"/>
      <c r="Y2619" s="0"/>
      <c r="Z2619" s="0"/>
      <c r="AA2619" s="0"/>
      <c r="AB2619" s="0"/>
      <c r="AC2619" s="0"/>
      <c r="AD2619" s="0"/>
      <c r="AE2619" s="0"/>
      <c r="AF2619" s="0"/>
      <c r="AG2619" s="0"/>
      <c r="AH2619" s="0"/>
      <c r="AI2619" s="0"/>
      <c r="AJ2619" s="0"/>
      <c r="AK2619" s="0"/>
      <c r="AL2619" s="0"/>
      <c r="AM2619" s="0"/>
      <c r="AN2619" s="0"/>
      <c r="AO2619" s="0"/>
      <c r="AP2619" s="0"/>
      <c r="AQ2619" s="0"/>
      <c r="AR2619" s="0"/>
      <c r="AS2619" s="0"/>
      <c r="AT2619" s="0"/>
      <c r="AU2619" s="0"/>
      <c r="AV2619" s="0"/>
      <c r="AW2619" s="0"/>
      <c r="AX2619" s="0"/>
      <c r="AY2619" s="0"/>
      <c r="AZ2619" s="0"/>
      <c r="BA2619" s="0"/>
      <c r="BB2619" s="0"/>
      <c r="BC2619" s="0"/>
      <c r="BD2619" s="0"/>
      <c r="BE2619" s="0"/>
      <c r="BF2619" s="0"/>
      <c r="BG2619" s="0"/>
      <c r="BH2619" s="0"/>
      <c r="BI2619" s="0"/>
      <c r="BJ2619" s="0"/>
      <c r="BK2619" s="0"/>
      <c r="BL2619" s="0"/>
      <c r="BM2619" s="0"/>
      <c r="BN2619" s="0"/>
      <c r="BO2619" s="0"/>
      <c r="BP2619" s="0"/>
      <c r="BQ2619" s="0"/>
      <c r="BR2619" s="0"/>
      <c r="BS2619" s="0"/>
      <c r="BT2619" s="0"/>
      <c r="BU2619" s="0"/>
      <c r="BV2619" s="0"/>
      <c r="BW2619" s="0"/>
      <c r="BX2619" s="0"/>
      <c r="BY2619" s="0"/>
      <c r="BZ2619" s="0"/>
      <c r="CA2619" s="0"/>
      <c r="CB2619" s="0"/>
      <c r="CC2619" s="0"/>
      <c r="CD2619" s="0"/>
      <c r="CE2619" s="0"/>
      <c r="CF2619" s="0"/>
      <c r="CG2619" s="0"/>
      <c r="CH2619" s="0"/>
      <c r="CI2619" s="0"/>
      <c r="CJ2619" s="0"/>
      <c r="CK2619" s="0"/>
      <c r="CL2619" s="0"/>
      <c r="CM2619" s="0"/>
      <c r="CN2619" s="0"/>
      <c r="CO2619" s="0"/>
      <c r="CP2619" s="0"/>
      <c r="CQ2619" s="0"/>
      <c r="CR2619" s="0"/>
      <c r="CS2619" s="0"/>
      <c r="CT2619" s="0"/>
      <c r="CU2619" s="0"/>
      <c r="CV2619" s="0"/>
      <c r="CW2619" s="0"/>
      <c r="CX2619" s="0"/>
      <c r="CY2619" s="0"/>
      <c r="CZ2619" s="0"/>
      <c r="DA2619" s="0"/>
      <c r="DB2619" s="0"/>
      <c r="DC2619" s="0"/>
      <c r="DD2619" s="0"/>
      <c r="DE2619" s="0"/>
      <c r="DF2619" s="0"/>
      <c r="DG2619" s="0"/>
      <c r="DH2619" s="0"/>
      <c r="DI2619" s="0"/>
      <c r="DJ2619" s="0"/>
      <c r="DK2619" s="0"/>
      <c r="DL2619" s="0"/>
      <c r="DM2619" s="0"/>
      <c r="DN2619" s="0"/>
      <c r="DO2619" s="0"/>
      <c r="DP2619" s="0"/>
      <c r="DQ2619" s="0"/>
      <c r="DR2619" s="0"/>
      <c r="DS2619" s="0"/>
      <c r="DT2619" s="0"/>
      <c r="DU2619" s="0"/>
      <c r="DV2619" s="0"/>
      <c r="DW2619" s="0"/>
      <c r="DX2619" s="0"/>
      <c r="DY2619" s="0"/>
      <c r="DZ2619" s="0"/>
      <c r="EA2619" s="0"/>
      <c r="EB2619" s="0"/>
      <c r="EC2619" s="0"/>
      <c r="ED2619" s="0"/>
      <c r="EE2619" s="0"/>
      <c r="EF2619" s="0"/>
      <c r="EG2619" s="0"/>
      <c r="EH2619" s="0"/>
      <c r="EI2619" s="0"/>
      <c r="EJ2619" s="0"/>
      <c r="EK2619" s="0"/>
      <c r="EL2619" s="0"/>
      <c r="EM2619" s="0"/>
      <c r="EN2619" s="0"/>
      <c r="EO2619" s="0"/>
      <c r="EP2619" s="0"/>
      <c r="EQ2619" s="0"/>
      <c r="ER2619" s="0"/>
      <c r="ES2619" s="0"/>
      <c r="ET2619" s="0"/>
      <c r="EU2619" s="0"/>
      <c r="EV2619" s="0"/>
      <c r="EW2619" s="0"/>
      <c r="EX2619" s="0"/>
      <c r="EY2619" s="0"/>
      <c r="EZ2619" s="0"/>
      <c r="FA2619" s="0"/>
      <c r="FB2619" s="0"/>
      <c r="FC2619" s="0"/>
      <c r="FD2619" s="0"/>
      <c r="FE2619" s="0"/>
      <c r="FF2619" s="0"/>
      <c r="FG2619" s="0"/>
      <c r="FH2619" s="0"/>
      <c r="FI2619" s="0"/>
      <c r="FJ2619" s="0"/>
      <c r="FK2619" s="0"/>
      <c r="FL2619" s="0"/>
      <c r="FM2619" s="0"/>
      <c r="FN2619" s="0"/>
      <c r="FO2619" s="0"/>
      <c r="FP2619" s="0"/>
      <c r="FQ2619" s="0"/>
      <c r="FR2619" s="0"/>
      <c r="FS2619" s="0"/>
      <c r="FT2619" s="0"/>
      <c r="FU2619" s="0"/>
      <c r="FV2619" s="0"/>
      <c r="FW2619" s="0"/>
      <c r="FX2619" s="0"/>
      <c r="FY2619" s="0"/>
      <c r="FZ2619" s="0"/>
      <c r="GA2619" s="0"/>
      <c r="GB2619" s="0"/>
      <c r="GC2619" s="0"/>
      <c r="GD2619" s="0"/>
      <c r="GE2619" s="0"/>
      <c r="GF2619" s="0"/>
      <c r="GG2619" s="0"/>
      <c r="GH2619" s="0"/>
      <c r="GI2619" s="0"/>
      <c r="GJ2619" s="0"/>
      <c r="GK2619" s="0"/>
      <c r="GL2619" s="0"/>
      <c r="GM2619" s="0"/>
      <c r="GN2619" s="0"/>
      <c r="GO2619" s="0"/>
      <c r="GP2619" s="0"/>
      <c r="GQ2619" s="0"/>
      <c r="GR2619" s="0"/>
      <c r="GS2619" s="0"/>
      <c r="GT2619" s="0"/>
      <c r="GU2619" s="0"/>
      <c r="GV2619" s="0"/>
      <c r="GW2619" s="0"/>
      <c r="GX2619" s="0"/>
      <c r="GY2619" s="0"/>
      <c r="GZ2619" s="0"/>
      <c r="HA2619" s="0"/>
      <c r="HB2619" s="0"/>
      <c r="HC2619" s="0"/>
      <c r="HD2619" s="0"/>
      <c r="HE2619" s="0"/>
      <c r="HF2619" s="0"/>
      <c r="HG2619" s="0"/>
      <c r="HH2619" s="0"/>
      <c r="HI2619" s="0"/>
      <c r="HJ2619" s="0"/>
      <c r="HK2619" s="0"/>
      <c r="HL2619" s="0"/>
      <c r="HM2619" s="0"/>
      <c r="HN2619" s="0"/>
      <c r="HO2619" s="0"/>
      <c r="HP2619" s="0"/>
      <c r="HQ2619" s="0"/>
      <c r="HR2619" s="0"/>
      <c r="HS2619" s="0"/>
      <c r="HT2619" s="0"/>
      <c r="HU2619" s="0"/>
      <c r="HV2619" s="0"/>
      <c r="HW2619" s="0"/>
      <c r="HX2619" s="0"/>
      <c r="HY2619" s="0"/>
      <c r="HZ2619" s="0"/>
      <c r="IA2619" s="0"/>
      <c r="IB2619" s="0"/>
      <c r="IC2619" s="0"/>
      <c r="ID2619" s="0"/>
      <c r="IE2619" s="0"/>
      <c r="IF2619" s="0"/>
      <c r="IG2619" s="0"/>
      <c r="IH2619" s="0"/>
      <c r="II2619" s="0"/>
      <c r="IJ2619" s="0"/>
      <c r="IK2619" s="0"/>
      <c r="IL2619" s="0"/>
      <c r="IM2619" s="0"/>
      <c r="IN2619" s="0"/>
      <c r="IO2619" s="0"/>
      <c r="IP2619" s="0"/>
      <c r="IQ2619" s="0"/>
      <c r="IR2619" s="0"/>
      <c r="IS2619" s="0"/>
      <c r="IT2619" s="0"/>
      <c r="IU2619" s="0"/>
      <c r="IV2619" s="0"/>
      <c r="IW2619" s="0"/>
    </row>
    <row r="2620" customFormat="false" ht="12.75" hidden="true" customHeight="true" outlineLevel="1" collapsed="false">
      <c r="A2620" s="27" t="n">
        <f aca="false">ROW(A2620)-1</f>
        <v>2619</v>
      </c>
      <c r="B2620" s="30" t="s">
        <v>39</v>
      </c>
      <c r="C2620" s="130" t="s">
        <v>2842</v>
      </c>
      <c r="D2620" s="30" t="s">
        <v>47</v>
      </c>
      <c r="E2620" s="30" t="s">
        <v>48</v>
      </c>
      <c r="F2620" s="74" t="n">
        <f aca="false">IF(E2620="Monetario",1,"-")</f>
        <v>1</v>
      </c>
      <c r="G2620" s="67"/>
      <c r="H2620" s="30" t="s">
        <v>201</v>
      </c>
      <c r="I2620" s="30" t="s">
        <v>342</v>
      </c>
      <c r="J2620" s="105"/>
      <c r="K2620" s="30" t="str">
        <f aca="false">IF(E2620="Monetario","SI","")</f>
        <v>SI</v>
      </c>
      <c r="L2620" s="68" t="str">
        <f aca="false">+L2616</f>
        <v>PGC2007 N-NECA</v>
      </c>
      <c r="M2620" s="121"/>
      <c r="N2620" s="0"/>
      <c r="O2620" s="0"/>
      <c r="P2620" s="0"/>
      <c r="Q2620" s="0"/>
      <c r="R2620" s="0"/>
      <c r="S2620" s="0"/>
      <c r="T2620" s="0"/>
      <c r="U2620" s="0"/>
      <c r="V2620" s="0"/>
      <c r="W2620" s="0"/>
      <c r="X2620" s="0"/>
      <c r="Y2620" s="0"/>
      <c r="Z2620" s="0"/>
      <c r="AA2620" s="0"/>
      <c r="AB2620" s="0"/>
      <c r="AC2620" s="0"/>
      <c r="AD2620" s="0"/>
      <c r="AE2620" s="0"/>
      <c r="AF2620" s="0"/>
      <c r="AG2620" s="0"/>
      <c r="AH2620" s="0"/>
      <c r="AI2620" s="0"/>
      <c r="AJ2620" s="0"/>
      <c r="AK2620" s="0"/>
      <c r="AL2620" s="0"/>
      <c r="AM2620" s="0"/>
      <c r="AN2620" s="0"/>
      <c r="AO2620" s="0"/>
      <c r="AP2620" s="0"/>
      <c r="AQ2620" s="0"/>
      <c r="AR2620" s="0"/>
      <c r="AS2620" s="0"/>
      <c r="AT2620" s="0"/>
      <c r="AU2620" s="0"/>
      <c r="AV2620" s="0"/>
      <c r="AW2620" s="0"/>
      <c r="AX2620" s="0"/>
      <c r="AY2620" s="0"/>
      <c r="AZ2620" s="0"/>
      <c r="BA2620" s="0"/>
      <c r="BB2620" s="0"/>
      <c r="BC2620" s="0"/>
      <c r="BD2620" s="0"/>
      <c r="BE2620" s="0"/>
      <c r="BF2620" s="0"/>
      <c r="BG2620" s="0"/>
      <c r="BH2620" s="0"/>
      <c r="BI2620" s="0"/>
      <c r="BJ2620" s="0"/>
      <c r="BK2620" s="0"/>
      <c r="BL2620" s="0"/>
      <c r="BM2620" s="0"/>
      <c r="BN2620" s="0"/>
      <c r="BO2620" s="0"/>
      <c r="BP2620" s="0"/>
      <c r="BQ2620" s="0"/>
      <c r="BR2620" s="0"/>
      <c r="BS2620" s="0"/>
      <c r="BT2620" s="0"/>
      <c r="BU2620" s="0"/>
      <c r="BV2620" s="0"/>
      <c r="BW2620" s="0"/>
      <c r="BX2620" s="0"/>
      <c r="BY2620" s="0"/>
      <c r="BZ2620" s="0"/>
      <c r="CA2620" s="0"/>
      <c r="CB2620" s="0"/>
      <c r="CC2620" s="0"/>
      <c r="CD2620" s="0"/>
      <c r="CE2620" s="0"/>
      <c r="CF2620" s="0"/>
      <c r="CG2620" s="0"/>
      <c r="CH2620" s="0"/>
      <c r="CI2620" s="0"/>
      <c r="CJ2620" s="0"/>
      <c r="CK2620" s="0"/>
      <c r="CL2620" s="0"/>
      <c r="CM2620" s="0"/>
      <c r="CN2620" s="0"/>
      <c r="CO2620" s="0"/>
      <c r="CP2620" s="0"/>
      <c r="CQ2620" s="0"/>
      <c r="CR2620" s="0"/>
      <c r="CS2620" s="0"/>
      <c r="CT2620" s="0"/>
      <c r="CU2620" s="0"/>
      <c r="CV2620" s="0"/>
      <c r="CW2620" s="0"/>
      <c r="CX2620" s="0"/>
      <c r="CY2620" s="0"/>
      <c r="CZ2620" s="0"/>
      <c r="DA2620" s="0"/>
      <c r="DB2620" s="0"/>
      <c r="DC2620" s="0"/>
      <c r="DD2620" s="0"/>
      <c r="DE2620" s="0"/>
      <c r="DF2620" s="0"/>
      <c r="DG2620" s="0"/>
      <c r="DH2620" s="0"/>
      <c r="DI2620" s="0"/>
      <c r="DJ2620" s="0"/>
      <c r="DK2620" s="0"/>
      <c r="DL2620" s="0"/>
      <c r="DM2620" s="0"/>
      <c r="DN2620" s="0"/>
      <c r="DO2620" s="0"/>
      <c r="DP2620" s="0"/>
      <c r="DQ2620" s="0"/>
      <c r="DR2620" s="0"/>
      <c r="DS2620" s="0"/>
      <c r="DT2620" s="0"/>
      <c r="DU2620" s="0"/>
      <c r="DV2620" s="0"/>
      <c r="DW2620" s="0"/>
      <c r="DX2620" s="0"/>
      <c r="DY2620" s="0"/>
      <c r="DZ2620" s="0"/>
      <c r="EA2620" s="0"/>
      <c r="EB2620" s="0"/>
      <c r="EC2620" s="0"/>
      <c r="ED2620" s="0"/>
      <c r="EE2620" s="0"/>
      <c r="EF2620" s="0"/>
      <c r="EG2620" s="0"/>
      <c r="EH2620" s="0"/>
      <c r="EI2620" s="0"/>
      <c r="EJ2620" s="0"/>
      <c r="EK2620" s="0"/>
      <c r="EL2620" s="0"/>
      <c r="EM2620" s="0"/>
      <c r="EN2620" s="0"/>
      <c r="EO2620" s="0"/>
      <c r="EP2620" s="0"/>
      <c r="EQ2620" s="0"/>
      <c r="ER2620" s="0"/>
      <c r="ES2620" s="0"/>
      <c r="ET2620" s="0"/>
      <c r="EU2620" s="0"/>
      <c r="EV2620" s="0"/>
      <c r="EW2620" s="0"/>
      <c r="EX2620" s="0"/>
      <c r="EY2620" s="0"/>
      <c r="EZ2620" s="0"/>
      <c r="FA2620" s="0"/>
      <c r="FB2620" s="0"/>
      <c r="FC2620" s="0"/>
      <c r="FD2620" s="0"/>
      <c r="FE2620" s="0"/>
      <c r="FF2620" s="0"/>
      <c r="FG2620" s="0"/>
      <c r="FH2620" s="0"/>
      <c r="FI2620" s="0"/>
      <c r="FJ2620" s="0"/>
      <c r="FK2620" s="0"/>
      <c r="FL2620" s="0"/>
      <c r="FM2620" s="0"/>
      <c r="FN2620" s="0"/>
      <c r="FO2620" s="0"/>
      <c r="FP2620" s="0"/>
      <c r="FQ2620" s="0"/>
      <c r="FR2620" s="0"/>
      <c r="FS2620" s="0"/>
      <c r="FT2620" s="0"/>
      <c r="FU2620" s="0"/>
      <c r="FV2620" s="0"/>
      <c r="FW2620" s="0"/>
      <c r="FX2620" s="0"/>
      <c r="FY2620" s="0"/>
      <c r="FZ2620" s="0"/>
      <c r="GA2620" s="0"/>
      <c r="GB2620" s="0"/>
      <c r="GC2620" s="0"/>
      <c r="GD2620" s="0"/>
      <c r="GE2620" s="0"/>
      <c r="GF2620" s="0"/>
      <c r="GG2620" s="0"/>
      <c r="GH2620" s="0"/>
      <c r="GI2620" s="0"/>
      <c r="GJ2620" s="0"/>
      <c r="GK2620" s="0"/>
      <c r="GL2620" s="0"/>
      <c r="GM2620" s="0"/>
      <c r="GN2620" s="0"/>
      <c r="GO2620" s="0"/>
      <c r="GP2620" s="0"/>
      <c r="GQ2620" s="0"/>
      <c r="GR2620" s="0"/>
      <c r="GS2620" s="0"/>
      <c r="GT2620" s="0"/>
      <c r="GU2620" s="0"/>
      <c r="GV2620" s="0"/>
      <c r="GW2620" s="0"/>
      <c r="GX2620" s="0"/>
      <c r="GY2620" s="0"/>
      <c r="GZ2620" s="0"/>
      <c r="HA2620" s="0"/>
      <c r="HB2620" s="0"/>
      <c r="HC2620" s="0"/>
      <c r="HD2620" s="0"/>
      <c r="HE2620" s="0"/>
      <c r="HF2620" s="0"/>
      <c r="HG2620" s="0"/>
      <c r="HH2620" s="0"/>
      <c r="HI2620" s="0"/>
      <c r="HJ2620" s="0"/>
      <c r="HK2620" s="0"/>
      <c r="HL2620" s="0"/>
      <c r="HM2620" s="0"/>
      <c r="HN2620" s="0"/>
      <c r="HO2620" s="0"/>
      <c r="HP2620" s="0"/>
      <c r="HQ2620" s="0"/>
      <c r="HR2620" s="0"/>
      <c r="HS2620" s="0"/>
      <c r="HT2620" s="0"/>
      <c r="HU2620" s="0"/>
      <c r="HV2620" s="0"/>
      <c r="HW2620" s="0"/>
      <c r="HX2620" s="0"/>
      <c r="HY2620" s="0"/>
      <c r="HZ2620" s="0"/>
      <c r="IA2620" s="0"/>
      <c r="IB2620" s="0"/>
      <c r="IC2620" s="0"/>
      <c r="ID2620" s="0"/>
      <c r="IE2620" s="0"/>
      <c r="IF2620" s="0"/>
      <c r="IG2620" s="0"/>
      <c r="IH2620" s="0"/>
      <c r="II2620" s="0"/>
      <c r="IJ2620" s="0"/>
      <c r="IK2620" s="0"/>
      <c r="IL2620" s="0"/>
      <c r="IM2620" s="0"/>
      <c r="IN2620" s="0"/>
      <c r="IO2620" s="0"/>
      <c r="IP2620" s="0"/>
      <c r="IQ2620" s="0"/>
      <c r="IR2620" s="0"/>
      <c r="IS2620" s="0"/>
      <c r="IT2620" s="0"/>
      <c r="IU2620" s="0"/>
      <c r="IV2620" s="0"/>
      <c r="IW2620" s="0"/>
    </row>
    <row r="2621" customFormat="false" ht="12.75" hidden="true" customHeight="true" outlineLevel="1" collapsed="false">
      <c r="A2621" s="27" t="n">
        <f aca="false">ROW(A2621)-1</f>
        <v>2620</v>
      </c>
      <c r="B2621" s="30" t="s">
        <v>39</v>
      </c>
      <c r="C2621" s="130" t="s">
        <v>2843</v>
      </c>
      <c r="D2621" s="30" t="s">
        <v>47</v>
      </c>
      <c r="E2621" s="30" t="s">
        <v>48</v>
      </c>
      <c r="F2621" s="74" t="n">
        <f aca="false">IF(E2621="Monetario",1,"-")</f>
        <v>1</v>
      </c>
      <c r="G2621" s="67"/>
      <c r="H2621" s="30" t="s">
        <v>51</v>
      </c>
      <c r="I2621" s="30" t="s">
        <v>42</v>
      </c>
      <c r="J2621" s="105"/>
      <c r="K2621" s="30" t="str">
        <f aca="false">IF(E2621="Monetario","SI","")</f>
        <v>SI</v>
      </c>
      <c r="L2621" s="68" t="str">
        <f aca="false">+L2617</f>
        <v>PGC2007 N-NECA</v>
      </c>
      <c r="M2621" s="121"/>
      <c r="N2621" s="0"/>
      <c r="O2621" s="0"/>
      <c r="P2621" s="0"/>
      <c r="Q2621" s="0"/>
      <c r="R2621" s="0"/>
      <c r="S2621" s="0"/>
      <c r="T2621" s="0"/>
      <c r="U2621" s="0"/>
      <c r="V2621" s="0"/>
      <c r="W2621" s="0"/>
      <c r="X2621" s="0"/>
      <c r="Y2621" s="0"/>
      <c r="Z2621" s="0"/>
      <c r="AA2621" s="0"/>
      <c r="AB2621" s="0"/>
      <c r="AC2621" s="0"/>
      <c r="AD2621" s="0"/>
      <c r="AE2621" s="0"/>
      <c r="AF2621" s="0"/>
      <c r="AG2621" s="0"/>
      <c r="AH2621" s="0"/>
      <c r="AI2621" s="0"/>
      <c r="AJ2621" s="0"/>
      <c r="AK2621" s="0"/>
      <c r="AL2621" s="0"/>
      <c r="AM2621" s="0"/>
      <c r="AN2621" s="0"/>
      <c r="AO2621" s="0"/>
      <c r="AP2621" s="0"/>
      <c r="AQ2621" s="0"/>
      <c r="AR2621" s="0"/>
      <c r="AS2621" s="0"/>
      <c r="AT2621" s="0"/>
      <c r="AU2621" s="0"/>
      <c r="AV2621" s="0"/>
      <c r="AW2621" s="0"/>
      <c r="AX2621" s="0"/>
      <c r="AY2621" s="0"/>
      <c r="AZ2621" s="0"/>
      <c r="BA2621" s="0"/>
      <c r="BB2621" s="0"/>
      <c r="BC2621" s="0"/>
      <c r="BD2621" s="0"/>
      <c r="BE2621" s="0"/>
      <c r="BF2621" s="0"/>
      <c r="BG2621" s="0"/>
      <c r="BH2621" s="0"/>
      <c r="BI2621" s="0"/>
      <c r="BJ2621" s="0"/>
      <c r="BK2621" s="0"/>
      <c r="BL2621" s="0"/>
      <c r="BM2621" s="0"/>
      <c r="BN2621" s="0"/>
      <c r="BO2621" s="0"/>
      <c r="BP2621" s="0"/>
      <c r="BQ2621" s="0"/>
      <c r="BR2621" s="0"/>
      <c r="BS2621" s="0"/>
      <c r="BT2621" s="0"/>
      <c r="BU2621" s="0"/>
      <c r="BV2621" s="0"/>
      <c r="BW2621" s="0"/>
      <c r="BX2621" s="0"/>
      <c r="BY2621" s="0"/>
      <c r="BZ2621" s="0"/>
      <c r="CA2621" s="0"/>
      <c r="CB2621" s="0"/>
      <c r="CC2621" s="0"/>
      <c r="CD2621" s="0"/>
      <c r="CE2621" s="0"/>
      <c r="CF2621" s="0"/>
      <c r="CG2621" s="0"/>
      <c r="CH2621" s="0"/>
      <c r="CI2621" s="0"/>
      <c r="CJ2621" s="0"/>
      <c r="CK2621" s="0"/>
      <c r="CL2621" s="0"/>
      <c r="CM2621" s="0"/>
      <c r="CN2621" s="0"/>
      <c r="CO2621" s="0"/>
      <c r="CP2621" s="0"/>
      <c r="CQ2621" s="0"/>
      <c r="CR2621" s="0"/>
      <c r="CS2621" s="0"/>
      <c r="CT2621" s="0"/>
      <c r="CU2621" s="0"/>
      <c r="CV2621" s="0"/>
      <c r="CW2621" s="0"/>
      <c r="CX2621" s="0"/>
      <c r="CY2621" s="0"/>
      <c r="CZ2621" s="0"/>
      <c r="DA2621" s="0"/>
      <c r="DB2621" s="0"/>
      <c r="DC2621" s="0"/>
      <c r="DD2621" s="0"/>
      <c r="DE2621" s="0"/>
      <c r="DF2621" s="0"/>
      <c r="DG2621" s="0"/>
      <c r="DH2621" s="0"/>
      <c r="DI2621" s="0"/>
      <c r="DJ2621" s="0"/>
      <c r="DK2621" s="0"/>
      <c r="DL2621" s="0"/>
      <c r="DM2621" s="0"/>
      <c r="DN2621" s="0"/>
      <c r="DO2621" s="0"/>
      <c r="DP2621" s="0"/>
      <c r="DQ2621" s="0"/>
      <c r="DR2621" s="0"/>
      <c r="DS2621" s="0"/>
      <c r="DT2621" s="0"/>
      <c r="DU2621" s="0"/>
      <c r="DV2621" s="0"/>
      <c r="DW2621" s="0"/>
      <c r="DX2621" s="0"/>
      <c r="DY2621" s="0"/>
      <c r="DZ2621" s="0"/>
      <c r="EA2621" s="0"/>
      <c r="EB2621" s="0"/>
      <c r="EC2621" s="0"/>
      <c r="ED2621" s="0"/>
      <c r="EE2621" s="0"/>
      <c r="EF2621" s="0"/>
      <c r="EG2621" s="0"/>
      <c r="EH2621" s="0"/>
      <c r="EI2621" s="0"/>
      <c r="EJ2621" s="0"/>
      <c r="EK2621" s="0"/>
      <c r="EL2621" s="0"/>
      <c r="EM2621" s="0"/>
      <c r="EN2621" s="0"/>
      <c r="EO2621" s="0"/>
      <c r="EP2621" s="0"/>
      <c r="EQ2621" s="0"/>
      <c r="ER2621" s="0"/>
      <c r="ES2621" s="0"/>
      <c r="ET2621" s="0"/>
      <c r="EU2621" s="0"/>
      <c r="EV2621" s="0"/>
      <c r="EW2621" s="0"/>
      <c r="EX2621" s="0"/>
      <c r="EY2621" s="0"/>
      <c r="EZ2621" s="0"/>
      <c r="FA2621" s="0"/>
      <c r="FB2621" s="0"/>
      <c r="FC2621" s="0"/>
      <c r="FD2621" s="0"/>
      <c r="FE2621" s="0"/>
      <c r="FF2621" s="0"/>
      <c r="FG2621" s="0"/>
      <c r="FH2621" s="0"/>
      <c r="FI2621" s="0"/>
      <c r="FJ2621" s="0"/>
      <c r="FK2621" s="0"/>
      <c r="FL2621" s="0"/>
      <c r="FM2621" s="0"/>
      <c r="FN2621" s="0"/>
      <c r="FO2621" s="0"/>
      <c r="FP2621" s="0"/>
      <c r="FQ2621" s="0"/>
      <c r="FR2621" s="0"/>
      <c r="FS2621" s="0"/>
      <c r="FT2621" s="0"/>
      <c r="FU2621" s="0"/>
      <c r="FV2621" s="0"/>
      <c r="FW2621" s="0"/>
      <c r="FX2621" s="0"/>
      <c r="FY2621" s="0"/>
      <c r="FZ2621" s="0"/>
      <c r="GA2621" s="0"/>
      <c r="GB2621" s="0"/>
      <c r="GC2621" s="0"/>
      <c r="GD2621" s="0"/>
      <c r="GE2621" s="0"/>
      <c r="GF2621" s="0"/>
      <c r="GG2621" s="0"/>
      <c r="GH2621" s="0"/>
      <c r="GI2621" s="0"/>
      <c r="GJ2621" s="0"/>
      <c r="GK2621" s="0"/>
      <c r="GL2621" s="0"/>
      <c r="GM2621" s="0"/>
      <c r="GN2621" s="0"/>
      <c r="GO2621" s="0"/>
      <c r="GP2621" s="0"/>
      <c r="GQ2621" s="0"/>
      <c r="GR2621" s="0"/>
      <c r="GS2621" s="0"/>
      <c r="GT2621" s="0"/>
      <c r="GU2621" s="0"/>
      <c r="GV2621" s="0"/>
      <c r="GW2621" s="0"/>
      <c r="GX2621" s="0"/>
      <c r="GY2621" s="0"/>
      <c r="GZ2621" s="0"/>
      <c r="HA2621" s="0"/>
      <c r="HB2621" s="0"/>
      <c r="HC2621" s="0"/>
      <c r="HD2621" s="0"/>
      <c r="HE2621" s="0"/>
      <c r="HF2621" s="0"/>
      <c r="HG2621" s="0"/>
      <c r="HH2621" s="0"/>
      <c r="HI2621" s="0"/>
      <c r="HJ2621" s="0"/>
      <c r="HK2621" s="0"/>
      <c r="HL2621" s="0"/>
      <c r="HM2621" s="0"/>
      <c r="HN2621" s="0"/>
      <c r="HO2621" s="0"/>
      <c r="HP2621" s="0"/>
      <c r="HQ2621" s="0"/>
      <c r="HR2621" s="0"/>
      <c r="HS2621" s="0"/>
      <c r="HT2621" s="0"/>
      <c r="HU2621" s="0"/>
      <c r="HV2621" s="0"/>
      <c r="HW2621" s="0"/>
      <c r="HX2621" s="0"/>
      <c r="HY2621" s="0"/>
      <c r="HZ2621" s="0"/>
      <c r="IA2621" s="0"/>
      <c r="IB2621" s="0"/>
      <c r="IC2621" s="0"/>
      <c r="ID2621" s="0"/>
      <c r="IE2621" s="0"/>
      <c r="IF2621" s="0"/>
      <c r="IG2621" s="0"/>
      <c r="IH2621" s="0"/>
      <c r="II2621" s="0"/>
      <c r="IJ2621" s="0"/>
      <c r="IK2621" s="0"/>
      <c r="IL2621" s="0"/>
      <c r="IM2621" s="0"/>
      <c r="IN2621" s="0"/>
      <c r="IO2621" s="0"/>
      <c r="IP2621" s="0"/>
      <c r="IQ2621" s="0"/>
      <c r="IR2621" s="0"/>
      <c r="IS2621" s="0"/>
      <c r="IT2621" s="0"/>
      <c r="IU2621" s="0"/>
      <c r="IV2621" s="0"/>
      <c r="IW2621" s="0"/>
    </row>
    <row r="2622" customFormat="false" ht="12.75" hidden="true" customHeight="true" outlineLevel="1" collapsed="false">
      <c r="A2622" s="27" t="n">
        <f aca="false">ROW(A2622)-1</f>
        <v>2621</v>
      </c>
      <c r="B2622" s="30" t="s">
        <v>39</v>
      </c>
      <c r="C2622" s="130" t="s">
        <v>2844</v>
      </c>
      <c r="D2622" s="30" t="s">
        <v>47</v>
      </c>
      <c r="E2622" s="30" t="s">
        <v>48</v>
      </c>
      <c r="F2622" s="74" t="n">
        <f aca="false">IF(E2622="Monetario",1,"-")</f>
        <v>1</v>
      </c>
      <c r="G2622" s="67"/>
      <c r="H2622" s="30" t="s">
        <v>51</v>
      </c>
      <c r="I2622" s="30" t="s">
        <v>42</v>
      </c>
      <c r="J2622" s="105"/>
      <c r="K2622" s="30" t="str">
        <f aca="false">IF(E2622="Monetario","SI","")</f>
        <v>SI</v>
      </c>
      <c r="L2622" s="68" t="str">
        <f aca="false">+L2618</f>
        <v>PGC2007 N-NECA</v>
      </c>
      <c r="M2622" s="121"/>
      <c r="N2622" s="0"/>
      <c r="O2622" s="0"/>
      <c r="P2622" s="0"/>
      <c r="Q2622" s="0"/>
      <c r="R2622" s="0"/>
      <c r="S2622" s="0"/>
      <c r="T2622" s="0"/>
      <c r="U2622" s="0"/>
      <c r="V2622" s="0"/>
      <c r="W2622" s="0"/>
      <c r="X2622" s="0"/>
      <c r="Y2622" s="0"/>
      <c r="Z2622" s="0"/>
      <c r="AA2622" s="0"/>
      <c r="AB2622" s="0"/>
      <c r="AC2622" s="0"/>
      <c r="AD2622" s="0"/>
      <c r="AE2622" s="0"/>
      <c r="AF2622" s="0"/>
      <c r="AG2622" s="0"/>
      <c r="AH2622" s="0"/>
      <c r="AI2622" s="0"/>
      <c r="AJ2622" s="0"/>
      <c r="AK2622" s="0"/>
      <c r="AL2622" s="0"/>
      <c r="AM2622" s="0"/>
      <c r="AN2622" s="0"/>
      <c r="AO2622" s="0"/>
      <c r="AP2622" s="0"/>
      <c r="AQ2622" s="0"/>
      <c r="AR2622" s="0"/>
      <c r="AS2622" s="0"/>
      <c r="AT2622" s="0"/>
      <c r="AU2622" s="0"/>
      <c r="AV2622" s="0"/>
      <c r="AW2622" s="0"/>
      <c r="AX2622" s="0"/>
      <c r="AY2622" s="0"/>
      <c r="AZ2622" s="0"/>
      <c r="BA2622" s="0"/>
      <c r="BB2622" s="0"/>
      <c r="BC2622" s="0"/>
      <c r="BD2622" s="0"/>
      <c r="BE2622" s="0"/>
      <c r="BF2622" s="0"/>
      <c r="BG2622" s="0"/>
      <c r="BH2622" s="0"/>
      <c r="BI2622" s="0"/>
      <c r="BJ2622" s="0"/>
      <c r="BK2622" s="0"/>
      <c r="BL2622" s="0"/>
      <c r="BM2622" s="0"/>
      <c r="BN2622" s="0"/>
      <c r="BO2622" s="0"/>
      <c r="BP2622" s="0"/>
      <c r="BQ2622" s="0"/>
      <c r="BR2622" s="0"/>
      <c r="BS2622" s="0"/>
      <c r="BT2622" s="0"/>
      <c r="BU2622" s="0"/>
      <c r="BV2622" s="0"/>
      <c r="BW2622" s="0"/>
      <c r="BX2622" s="0"/>
      <c r="BY2622" s="0"/>
      <c r="BZ2622" s="0"/>
      <c r="CA2622" s="0"/>
      <c r="CB2622" s="0"/>
      <c r="CC2622" s="0"/>
      <c r="CD2622" s="0"/>
      <c r="CE2622" s="0"/>
      <c r="CF2622" s="0"/>
      <c r="CG2622" s="0"/>
      <c r="CH2622" s="0"/>
      <c r="CI2622" s="0"/>
      <c r="CJ2622" s="0"/>
      <c r="CK2622" s="0"/>
      <c r="CL2622" s="0"/>
      <c r="CM2622" s="0"/>
      <c r="CN2622" s="0"/>
      <c r="CO2622" s="0"/>
      <c r="CP2622" s="0"/>
      <c r="CQ2622" s="0"/>
      <c r="CR2622" s="0"/>
      <c r="CS2622" s="0"/>
      <c r="CT2622" s="0"/>
      <c r="CU2622" s="0"/>
      <c r="CV2622" s="0"/>
      <c r="CW2622" s="0"/>
      <c r="CX2622" s="0"/>
      <c r="CY2622" s="0"/>
      <c r="CZ2622" s="0"/>
      <c r="DA2622" s="0"/>
      <c r="DB2622" s="0"/>
      <c r="DC2622" s="0"/>
      <c r="DD2622" s="0"/>
      <c r="DE2622" s="0"/>
      <c r="DF2622" s="0"/>
      <c r="DG2622" s="0"/>
      <c r="DH2622" s="0"/>
      <c r="DI2622" s="0"/>
      <c r="DJ2622" s="0"/>
      <c r="DK2622" s="0"/>
      <c r="DL2622" s="0"/>
      <c r="DM2622" s="0"/>
      <c r="DN2622" s="0"/>
      <c r="DO2622" s="0"/>
      <c r="DP2622" s="0"/>
      <c r="DQ2622" s="0"/>
      <c r="DR2622" s="0"/>
      <c r="DS2622" s="0"/>
      <c r="DT2622" s="0"/>
      <c r="DU2622" s="0"/>
      <c r="DV2622" s="0"/>
      <c r="DW2622" s="0"/>
      <c r="DX2622" s="0"/>
      <c r="DY2622" s="0"/>
      <c r="DZ2622" s="0"/>
      <c r="EA2622" s="0"/>
      <c r="EB2622" s="0"/>
      <c r="EC2622" s="0"/>
      <c r="ED2622" s="0"/>
      <c r="EE2622" s="0"/>
      <c r="EF2622" s="0"/>
      <c r="EG2622" s="0"/>
      <c r="EH2622" s="0"/>
      <c r="EI2622" s="0"/>
      <c r="EJ2622" s="0"/>
      <c r="EK2622" s="0"/>
      <c r="EL2622" s="0"/>
      <c r="EM2622" s="0"/>
      <c r="EN2622" s="0"/>
      <c r="EO2622" s="0"/>
      <c r="EP2622" s="0"/>
      <c r="EQ2622" s="0"/>
      <c r="ER2622" s="0"/>
      <c r="ES2622" s="0"/>
      <c r="ET2622" s="0"/>
      <c r="EU2622" s="0"/>
      <c r="EV2622" s="0"/>
      <c r="EW2622" s="0"/>
      <c r="EX2622" s="0"/>
      <c r="EY2622" s="0"/>
      <c r="EZ2622" s="0"/>
      <c r="FA2622" s="0"/>
      <c r="FB2622" s="0"/>
      <c r="FC2622" s="0"/>
      <c r="FD2622" s="0"/>
      <c r="FE2622" s="0"/>
      <c r="FF2622" s="0"/>
      <c r="FG2622" s="0"/>
      <c r="FH2622" s="0"/>
      <c r="FI2622" s="0"/>
      <c r="FJ2622" s="0"/>
      <c r="FK2622" s="0"/>
      <c r="FL2622" s="0"/>
      <c r="FM2622" s="0"/>
      <c r="FN2622" s="0"/>
      <c r="FO2622" s="0"/>
      <c r="FP2622" s="0"/>
      <c r="FQ2622" s="0"/>
      <c r="FR2622" s="0"/>
      <c r="FS2622" s="0"/>
      <c r="FT2622" s="0"/>
      <c r="FU2622" s="0"/>
      <c r="FV2622" s="0"/>
      <c r="FW2622" s="0"/>
      <c r="FX2622" s="0"/>
      <c r="FY2622" s="0"/>
      <c r="FZ2622" s="0"/>
      <c r="GA2622" s="0"/>
      <c r="GB2622" s="0"/>
      <c r="GC2622" s="0"/>
      <c r="GD2622" s="0"/>
      <c r="GE2622" s="0"/>
      <c r="GF2622" s="0"/>
      <c r="GG2622" s="0"/>
      <c r="GH2622" s="0"/>
      <c r="GI2622" s="0"/>
      <c r="GJ2622" s="0"/>
      <c r="GK2622" s="0"/>
      <c r="GL2622" s="0"/>
      <c r="GM2622" s="0"/>
      <c r="GN2622" s="0"/>
      <c r="GO2622" s="0"/>
      <c r="GP2622" s="0"/>
      <c r="GQ2622" s="0"/>
      <c r="GR2622" s="0"/>
      <c r="GS2622" s="0"/>
      <c r="GT2622" s="0"/>
      <c r="GU2622" s="0"/>
      <c r="GV2622" s="0"/>
      <c r="GW2622" s="0"/>
      <c r="GX2622" s="0"/>
      <c r="GY2622" s="0"/>
      <c r="GZ2622" s="0"/>
      <c r="HA2622" s="0"/>
      <c r="HB2622" s="0"/>
      <c r="HC2622" s="0"/>
      <c r="HD2622" s="0"/>
      <c r="HE2622" s="0"/>
      <c r="HF2622" s="0"/>
      <c r="HG2622" s="0"/>
      <c r="HH2622" s="0"/>
      <c r="HI2622" s="0"/>
      <c r="HJ2622" s="0"/>
      <c r="HK2622" s="0"/>
      <c r="HL2622" s="0"/>
      <c r="HM2622" s="0"/>
      <c r="HN2622" s="0"/>
      <c r="HO2622" s="0"/>
      <c r="HP2622" s="0"/>
      <c r="HQ2622" s="0"/>
      <c r="HR2622" s="0"/>
      <c r="HS2622" s="0"/>
      <c r="HT2622" s="0"/>
      <c r="HU2622" s="0"/>
      <c r="HV2622" s="0"/>
      <c r="HW2622" s="0"/>
      <c r="HX2622" s="0"/>
      <c r="HY2622" s="0"/>
      <c r="HZ2622" s="0"/>
      <c r="IA2622" s="0"/>
      <c r="IB2622" s="0"/>
      <c r="IC2622" s="0"/>
      <c r="ID2622" s="0"/>
      <c r="IE2622" s="0"/>
      <c r="IF2622" s="0"/>
      <c r="IG2622" s="0"/>
      <c r="IH2622" s="0"/>
      <c r="II2622" s="0"/>
      <c r="IJ2622" s="0"/>
      <c r="IK2622" s="0"/>
      <c r="IL2622" s="0"/>
      <c r="IM2622" s="0"/>
      <c r="IN2622" s="0"/>
      <c r="IO2622" s="0"/>
      <c r="IP2622" s="0"/>
      <c r="IQ2622" s="0"/>
      <c r="IR2622" s="0"/>
      <c r="IS2622" s="0"/>
      <c r="IT2622" s="0"/>
      <c r="IU2622" s="0"/>
      <c r="IV2622" s="0"/>
      <c r="IW2622" s="0"/>
    </row>
    <row r="2623" customFormat="false" ht="12.75" hidden="true" customHeight="true" outlineLevel="1" collapsed="false">
      <c r="A2623" s="27" t="n">
        <f aca="false">ROW(A2623)-1</f>
        <v>2622</v>
      </c>
      <c r="B2623" s="30" t="s">
        <v>39</v>
      </c>
      <c r="C2623" s="130" t="s">
        <v>2845</v>
      </c>
      <c r="D2623" s="30" t="s">
        <v>47</v>
      </c>
      <c r="E2623" s="30" t="s">
        <v>48</v>
      </c>
      <c r="F2623" s="74" t="n">
        <f aca="false">IF(E2623="Monetario",1,"-")</f>
        <v>1</v>
      </c>
      <c r="G2623" s="67"/>
      <c r="H2623" s="30" t="s">
        <v>201</v>
      </c>
      <c r="I2623" s="30" t="s">
        <v>42</v>
      </c>
      <c r="J2623" s="105"/>
      <c r="K2623" s="30" t="str">
        <f aca="false">IF(E2623="Monetario","SI","")</f>
        <v>SI</v>
      </c>
      <c r="L2623" s="68" t="str">
        <f aca="false">+L2619</f>
        <v>PGC2007</v>
      </c>
      <c r="M2623" s="121"/>
      <c r="N2623" s="0"/>
      <c r="O2623" s="0"/>
      <c r="P2623" s="0"/>
      <c r="Q2623" s="0"/>
      <c r="R2623" s="0"/>
      <c r="S2623" s="0"/>
      <c r="T2623" s="0"/>
      <c r="U2623" s="0"/>
      <c r="V2623" s="0"/>
      <c r="W2623" s="0"/>
      <c r="X2623" s="0"/>
      <c r="Y2623" s="0"/>
      <c r="Z2623" s="0"/>
      <c r="AA2623" s="0"/>
      <c r="AB2623" s="0"/>
      <c r="AC2623" s="0"/>
      <c r="AD2623" s="0"/>
      <c r="AE2623" s="0"/>
      <c r="AF2623" s="0"/>
      <c r="AG2623" s="0"/>
      <c r="AH2623" s="0"/>
      <c r="AI2623" s="0"/>
      <c r="AJ2623" s="0"/>
      <c r="AK2623" s="0"/>
      <c r="AL2623" s="0"/>
      <c r="AM2623" s="0"/>
      <c r="AN2623" s="0"/>
      <c r="AO2623" s="0"/>
      <c r="AP2623" s="0"/>
      <c r="AQ2623" s="0"/>
      <c r="AR2623" s="0"/>
      <c r="AS2623" s="0"/>
      <c r="AT2623" s="0"/>
      <c r="AU2623" s="0"/>
      <c r="AV2623" s="0"/>
      <c r="AW2623" s="0"/>
      <c r="AX2623" s="0"/>
      <c r="AY2623" s="0"/>
      <c r="AZ2623" s="0"/>
      <c r="BA2623" s="0"/>
      <c r="BB2623" s="0"/>
      <c r="BC2623" s="0"/>
      <c r="BD2623" s="0"/>
      <c r="BE2623" s="0"/>
      <c r="BF2623" s="0"/>
      <c r="BG2623" s="0"/>
      <c r="BH2623" s="0"/>
      <c r="BI2623" s="0"/>
      <c r="BJ2623" s="0"/>
      <c r="BK2623" s="0"/>
      <c r="BL2623" s="0"/>
      <c r="BM2623" s="0"/>
      <c r="BN2623" s="0"/>
      <c r="BO2623" s="0"/>
      <c r="BP2623" s="0"/>
      <c r="BQ2623" s="0"/>
      <c r="BR2623" s="0"/>
      <c r="BS2623" s="0"/>
      <c r="BT2623" s="0"/>
      <c r="BU2623" s="0"/>
      <c r="BV2623" s="0"/>
      <c r="BW2623" s="0"/>
      <c r="BX2623" s="0"/>
      <c r="BY2623" s="0"/>
      <c r="BZ2623" s="0"/>
      <c r="CA2623" s="0"/>
      <c r="CB2623" s="0"/>
      <c r="CC2623" s="0"/>
      <c r="CD2623" s="0"/>
      <c r="CE2623" s="0"/>
      <c r="CF2623" s="0"/>
      <c r="CG2623" s="0"/>
      <c r="CH2623" s="0"/>
      <c r="CI2623" s="0"/>
      <c r="CJ2623" s="0"/>
      <c r="CK2623" s="0"/>
      <c r="CL2623" s="0"/>
      <c r="CM2623" s="0"/>
      <c r="CN2623" s="0"/>
      <c r="CO2623" s="0"/>
      <c r="CP2623" s="0"/>
      <c r="CQ2623" s="0"/>
      <c r="CR2623" s="0"/>
      <c r="CS2623" s="0"/>
      <c r="CT2623" s="0"/>
      <c r="CU2623" s="0"/>
      <c r="CV2623" s="0"/>
      <c r="CW2623" s="0"/>
      <c r="CX2623" s="0"/>
      <c r="CY2623" s="0"/>
      <c r="CZ2623" s="0"/>
      <c r="DA2623" s="0"/>
      <c r="DB2623" s="0"/>
      <c r="DC2623" s="0"/>
      <c r="DD2623" s="0"/>
      <c r="DE2623" s="0"/>
      <c r="DF2623" s="0"/>
      <c r="DG2623" s="0"/>
      <c r="DH2623" s="0"/>
      <c r="DI2623" s="0"/>
      <c r="DJ2623" s="0"/>
      <c r="DK2623" s="0"/>
      <c r="DL2623" s="0"/>
      <c r="DM2623" s="0"/>
      <c r="DN2623" s="0"/>
      <c r="DO2623" s="0"/>
      <c r="DP2623" s="0"/>
      <c r="DQ2623" s="0"/>
      <c r="DR2623" s="0"/>
      <c r="DS2623" s="0"/>
      <c r="DT2623" s="0"/>
      <c r="DU2623" s="0"/>
      <c r="DV2623" s="0"/>
      <c r="DW2623" s="0"/>
      <c r="DX2623" s="0"/>
      <c r="DY2623" s="0"/>
      <c r="DZ2623" s="0"/>
      <c r="EA2623" s="0"/>
      <c r="EB2623" s="0"/>
      <c r="EC2623" s="0"/>
      <c r="ED2623" s="0"/>
      <c r="EE2623" s="0"/>
      <c r="EF2623" s="0"/>
      <c r="EG2623" s="0"/>
      <c r="EH2623" s="0"/>
      <c r="EI2623" s="0"/>
      <c r="EJ2623" s="0"/>
      <c r="EK2623" s="0"/>
      <c r="EL2623" s="0"/>
      <c r="EM2623" s="0"/>
      <c r="EN2623" s="0"/>
      <c r="EO2623" s="0"/>
      <c r="EP2623" s="0"/>
      <c r="EQ2623" s="0"/>
      <c r="ER2623" s="0"/>
      <c r="ES2623" s="0"/>
      <c r="ET2623" s="0"/>
      <c r="EU2623" s="0"/>
      <c r="EV2623" s="0"/>
      <c r="EW2623" s="0"/>
      <c r="EX2623" s="0"/>
      <c r="EY2623" s="0"/>
      <c r="EZ2623" s="0"/>
      <c r="FA2623" s="0"/>
      <c r="FB2623" s="0"/>
      <c r="FC2623" s="0"/>
      <c r="FD2623" s="0"/>
      <c r="FE2623" s="0"/>
      <c r="FF2623" s="0"/>
      <c r="FG2623" s="0"/>
      <c r="FH2623" s="0"/>
      <c r="FI2623" s="0"/>
      <c r="FJ2623" s="0"/>
      <c r="FK2623" s="0"/>
      <c r="FL2623" s="0"/>
      <c r="FM2623" s="0"/>
      <c r="FN2623" s="0"/>
      <c r="FO2623" s="0"/>
      <c r="FP2623" s="0"/>
      <c r="FQ2623" s="0"/>
      <c r="FR2623" s="0"/>
      <c r="FS2623" s="0"/>
      <c r="FT2623" s="0"/>
      <c r="FU2623" s="0"/>
      <c r="FV2623" s="0"/>
      <c r="FW2623" s="0"/>
      <c r="FX2623" s="0"/>
      <c r="FY2623" s="0"/>
      <c r="FZ2623" s="0"/>
      <c r="GA2623" s="0"/>
      <c r="GB2623" s="0"/>
      <c r="GC2623" s="0"/>
      <c r="GD2623" s="0"/>
      <c r="GE2623" s="0"/>
      <c r="GF2623" s="0"/>
      <c r="GG2623" s="0"/>
      <c r="GH2623" s="0"/>
      <c r="GI2623" s="0"/>
      <c r="GJ2623" s="0"/>
      <c r="GK2623" s="0"/>
      <c r="GL2623" s="0"/>
      <c r="GM2623" s="0"/>
      <c r="GN2623" s="0"/>
      <c r="GO2623" s="0"/>
      <c r="GP2623" s="0"/>
      <c r="GQ2623" s="0"/>
      <c r="GR2623" s="0"/>
      <c r="GS2623" s="0"/>
      <c r="GT2623" s="0"/>
      <c r="GU2623" s="0"/>
      <c r="GV2623" s="0"/>
      <c r="GW2623" s="0"/>
      <c r="GX2623" s="0"/>
      <c r="GY2623" s="0"/>
      <c r="GZ2623" s="0"/>
      <c r="HA2623" s="0"/>
      <c r="HB2623" s="0"/>
      <c r="HC2623" s="0"/>
      <c r="HD2623" s="0"/>
      <c r="HE2623" s="0"/>
      <c r="HF2623" s="0"/>
      <c r="HG2623" s="0"/>
      <c r="HH2623" s="0"/>
      <c r="HI2623" s="0"/>
      <c r="HJ2623" s="0"/>
      <c r="HK2623" s="0"/>
      <c r="HL2623" s="0"/>
      <c r="HM2623" s="0"/>
      <c r="HN2623" s="0"/>
      <c r="HO2623" s="0"/>
      <c r="HP2623" s="0"/>
      <c r="HQ2623" s="0"/>
      <c r="HR2623" s="0"/>
      <c r="HS2623" s="0"/>
      <c r="HT2623" s="0"/>
      <c r="HU2623" s="0"/>
      <c r="HV2623" s="0"/>
      <c r="HW2623" s="0"/>
      <c r="HX2623" s="0"/>
      <c r="HY2623" s="0"/>
      <c r="HZ2623" s="0"/>
      <c r="IA2623" s="0"/>
      <c r="IB2623" s="0"/>
      <c r="IC2623" s="0"/>
      <c r="ID2623" s="0"/>
      <c r="IE2623" s="0"/>
      <c r="IF2623" s="0"/>
      <c r="IG2623" s="0"/>
      <c r="IH2623" s="0"/>
      <c r="II2623" s="0"/>
      <c r="IJ2623" s="0"/>
      <c r="IK2623" s="0"/>
      <c r="IL2623" s="0"/>
      <c r="IM2623" s="0"/>
      <c r="IN2623" s="0"/>
      <c r="IO2623" s="0"/>
      <c r="IP2623" s="0"/>
      <c r="IQ2623" s="0"/>
      <c r="IR2623" s="0"/>
      <c r="IS2623" s="0"/>
      <c r="IT2623" s="0"/>
      <c r="IU2623" s="0"/>
      <c r="IV2623" s="0"/>
      <c r="IW2623" s="0"/>
    </row>
    <row r="2624" customFormat="false" ht="12.75" hidden="true" customHeight="true" outlineLevel="1" collapsed="false">
      <c r="A2624" s="27" t="n">
        <f aca="false">ROW(A2624)-1</f>
        <v>2623</v>
      </c>
      <c r="B2624" s="30" t="s">
        <v>39</v>
      </c>
      <c r="C2624" s="130" t="s">
        <v>2846</v>
      </c>
      <c r="D2624" s="30" t="s">
        <v>47</v>
      </c>
      <c r="E2624" s="30" t="s">
        <v>48</v>
      </c>
      <c r="F2624" s="74" t="n">
        <f aca="false">IF(E2624="Monetario",1,"-")</f>
        <v>1</v>
      </c>
      <c r="G2624" s="67"/>
      <c r="H2624" s="30" t="s">
        <v>201</v>
      </c>
      <c r="I2624" s="30" t="s">
        <v>42</v>
      </c>
      <c r="J2624" s="105"/>
      <c r="K2624" s="30" t="str">
        <f aca="false">IF(E2624="Monetario","SI","")</f>
        <v>SI</v>
      </c>
      <c r="L2624" s="68" t="str">
        <f aca="false">+L2620</f>
        <v>PGC2007 N-NECA</v>
      </c>
      <c r="M2624" s="121"/>
      <c r="N2624" s="0"/>
      <c r="O2624" s="0"/>
      <c r="P2624" s="0"/>
      <c r="Q2624" s="0"/>
      <c r="R2624" s="0"/>
      <c r="S2624" s="0"/>
      <c r="T2624" s="0"/>
      <c r="U2624" s="0"/>
      <c r="V2624" s="0"/>
      <c r="W2624" s="0"/>
      <c r="X2624" s="0"/>
      <c r="Y2624" s="0"/>
      <c r="Z2624" s="0"/>
      <c r="AA2624" s="0"/>
      <c r="AB2624" s="0"/>
      <c r="AC2624" s="0"/>
      <c r="AD2624" s="0"/>
      <c r="AE2624" s="0"/>
      <c r="AF2624" s="0"/>
      <c r="AG2624" s="0"/>
      <c r="AH2624" s="0"/>
      <c r="AI2624" s="0"/>
      <c r="AJ2624" s="0"/>
      <c r="AK2624" s="0"/>
      <c r="AL2624" s="0"/>
      <c r="AM2624" s="0"/>
      <c r="AN2624" s="0"/>
      <c r="AO2624" s="0"/>
      <c r="AP2624" s="0"/>
      <c r="AQ2624" s="0"/>
      <c r="AR2624" s="0"/>
      <c r="AS2624" s="0"/>
      <c r="AT2624" s="0"/>
      <c r="AU2624" s="0"/>
      <c r="AV2624" s="0"/>
      <c r="AW2624" s="0"/>
      <c r="AX2624" s="0"/>
      <c r="AY2624" s="0"/>
      <c r="AZ2624" s="0"/>
      <c r="BA2624" s="0"/>
      <c r="BB2624" s="0"/>
      <c r="BC2624" s="0"/>
      <c r="BD2624" s="0"/>
      <c r="BE2624" s="0"/>
      <c r="BF2624" s="0"/>
      <c r="BG2624" s="0"/>
      <c r="BH2624" s="0"/>
      <c r="BI2624" s="0"/>
      <c r="BJ2624" s="0"/>
      <c r="BK2624" s="0"/>
      <c r="BL2624" s="0"/>
      <c r="BM2624" s="0"/>
      <c r="BN2624" s="0"/>
      <c r="BO2624" s="0"/>
      <c r="BP2624" s="0"/>
      <c r="BQ2624" s="0"/>
      <c r="BR2624" s="0"/>
      <c r="BS2624" s="0"/>
      <c r="BT2624" s="0"/>
      <c r="BU2624" s="0"/>
      <c r="BV2624" s="0"/>
      <c r="BW2624" s="0"/>
      <c r="BX2624" s="0"/>
      <c r="BY2624" s="0"/>
      <c r="BZ2624" s="0"/>
      <c r="CA2624" s="0"/>
      <c r="CB2624" s="0"/>
      <c r="CC2624" s="0"/>
      <c r="CD2624" s="0"/>
      <c r="CE2624" s="0"/>
      <c r="CF2624" s="0"/>
      <c r="CG2624" s="0"/>
      <c r="CH2624" s="0"/>
      <c r="CI2624" s="0"/>
      <c r="CJ2624" s="0"/>
      <c r="CK2624" s="0"/>
      <c r="CL2624" s="0"/>
      <c r="CM2624" s="0"/>
      <c r="CN2624" s="0"/>
      <c r="CO2624" s="0"/>
      <c r="CP2624" s="0"/>
      <c r="CQ2624" s="0"/>
      <c r="CR2624" s="0"/>
      <c r="CS2624" s="0"/>
      <c r="CT2624" s="0"/>
      <c r="CU2624" s="0"/>
      <c r="CV2624" s="0"/>
      <c r="CW2624" s="0"/>
      <c r="CX2624" s="0"/>
      <c r="CY2624" s="0"/>
      <c r="CZ2624" s="0"/>
      <c r="DA2624" s="0"/>
      <c r="DB2624" s="0"/>
      <c r="DC2624" s="0"/>
      <c r="DD2624" s="0"/>
      <c r="DE2624" s="0"/>
      <c r="DF2624" s="0"/>
      <c r="DG2624" s="0"/>
      <c r="DH2624" s="0"/>
      <c r="DI2624" s="0"/>
      <c r="DJ2624" s="0"/>
      <c r="DK2624" s="0"/>
      <c r="DL2624" s="0"/>
      <c r="DM2624" s="0"/>
      <c r="DN2624" s="0"/>
      <c r="DO2624" s="0"/>
      <c r="DP2624" s="0"/>
      <c r="DQ2624" s="0"/>
      <c r="DR2624" s="0"/>
      <c r="DS2624" s="0"/>
      <c r="DT2624" s="0"/>
      <c r="DU2624" s="0"/>
      <c r="DV2624" s="0"/>
      <c r="DW2624" s="0"/>
      <c r="DX2624" s="0"/>
      <c r="DY2624" s="0"/>
      <c r="DZ2624" s="0"/>
      <c r="EA2624" s="0"/>
      <c r="EB2624" s="0"/>
      <c r="EC2624" s="0"/>
      <c r="ED2624" s="0"/>
      <c r="EE2624" s="0"/>
      <c r="EF2624" s="0"/>
      <c r="EG2624" s="0"/>
      <c r="EH2624" s="0"/>
      <c r="EI2624" s="0"/>
      <c r="EJ2624" s="0"/>
      <c r="EK2624" s="0"/>
      <c r="EL2624" s="0"/>
      <c r="EM2624" s="0"/>
      <c r="EN2624" s="0"/>
      <c r="EO2624" s="0"/>
      <c r="EP2624" s="0"/>
      <c r="EQ2624" s="0"/>
      <c r="ER2624" s="0"/>
      <c r="ES2624" s="0"/>
      <c r="ET2624" s="0"/>
      <c r="EU2624" s="0"/>
      <c r="EV2624" s="0"/>
      <c r="EW2624" s="0"/>
      <c r="EX2624" s="0"/>
      <c r="EY2624" s="0"/>
      <c r="EZ2624" s="0"/>
      <c r="FA2624" s="0"/>
      <c r="FB2624" s="0"/>
      <c r="FC2624" s="0"/>
      <c r="FD2624" s="0"/>
      <c r="FE2624" s="0"/>
      <c r="FF2624" s="0"/>
      <c r="FG2624" s="0"/>
      <c r="FH2624" s="0"/>
      <c r="FI2624" s="0"/>
      <c r="FJ2624" s="0"/>
      <c r="FK2624" s="0"/>
      <c r="FL2624" s="0"/>
      <c r="FM2624" s="0"/>
      <c r="FN2624" s="0"/>
      <c r="FO2624" s="0"/>
      <c r="FP2624" s="0"/>
      <c r="FQ2624" s="0"/>
      <c r="FR2624" s="0"/>
      <c r="FS2624" s="0"/>
      <c r="FT2624" s="0"/>
      <c r="FU2624" s="0"/>
      <c r="FV2624" s="0"/>
      <c r="FW2624" s="0"/>
      <c r="FX2624" s="0"/>
      <c r="FY2624" s="0"/>
      <c r="FZ2624" s="0"/>
      <c r="GA2624" s="0"/>
      <c r="GB2624" s="0"/>
      <c r="GC2624" s="0"/>
      <c r="GD2624" s="0"/>
      <c r="GE2624" s="0"/>
      <c r="GF2624" s="0"/>
      <c r="GG2624" s="0"/>
      <c r="GH2624" s="0"/>
      <c r="GI2624" s="0"/>
      <c r="GJ2624" s="0"/>
      <c r="GK2624" s="0"/>
      <c r="GL2624" s="0"/>
      <c r="GM2624" s="0"/>
      <c r="GN2624" s="0"/>
      <c r="GO2624" s="0"/>
      <c r="GP2624" s="0"/>
      <c r="GQ2624" s="0"/>
      <c r="GR2624" s="0"/>
      <c r="GS2624" s="0"/>
      <c r="GT2624" s="0"/>
      <c r="GU2624" s="0"/>
      <c r="GV2624" s="0"/>
      <c r="GW2624" s="0"/>
      <c r="GX2624" s="0"/>
      <c r="GY2624" s="0"/>
      <c r="GZ2624" s="0"/>
      <c r="HA2624" s="0"/>
      <c r="HB2624" s="0"/>
      <c r="HC2624" s="0"/>
      <c r="HD2624" s="0"/>
      <c r="HE2624" s="0"/>
      <c r="HF2624" s="0"/>
      <c r="HG2624" s="0"/>
      <c r="HH2624" s="0"/>
      <c r="HI2624" s="0"/>
      <c r="HJ2624" s="0"/>
      <c r="HK2624" s="0"/>
      <c r="HL2624" s="0"/>
      <c r="HM2624" s="0"/>
      <c r="HN2624" s="0"/>
      <c r="HO2624" s="0"/>
      <c r="HP2624" s="0"/>
      <c r="HQ2624" s="0"/>
      <c r="HR2624" s="0"/>
      <c r="HS2624" s="0"/>
      <c r="HT2624" s="0"/>
      <c r="HU2624" s="0"/>
      <c r="HV2624" s="0"/>
      <c r="HW2624" s="0"/>
      <c r="HX2624" s="0"/>
      <c r="HY2624" s="0"/>
      <c r="HZ2624" s="0"/>
      <c r="IA2624" s="0"/>
      <c r="IB2624" s="0"/>
      <c r="IC2624" s="0"/>
      <c r="ID2624" s="0"/>
      <c r="IE2624" s="0"/>
      <c r="IF2624" s="0"/>
      <c r="IG2624" s="0"/>
      <c r="IH2624" s="0"/>
      <c r="II2624" s="0"/>
      <c r="IJ2624" s="0"/>
      <c r="IK2624" s="0"/>
      <c r="IL2624" s="0"/>
      <c r="IM2624" s="0"/>
      <c r="IN2624" s="0"/>
      <c r="IO2624" s="0"/>
      <c r="IP2624" s="0"/>
      <c r="IQ2624" s="0"/>
      <c r="IR2624" s="0"/>
      <c r="IS2624" s="0"/>
      <c r="IT2624" s="0"/>
      <c r="IU2624" s="0"/>
      <c r="IV2624" s="0"/>
      <c r="IW2624" s="0"/>
    </row>
    <row r="2625" customFormat="false" ht="12.75" hidden="true" customHeight="true" outlineLevel="1" collapsed="false">
      <c r="A2625" s="27" t="n">
        <f aca="false">ROW(A2625)-1</f>
        <v>2624</v>
      </c>
      <c r="B2625" s="30" t="s">
        <v>39</v>
      </c>
      <c r="C2625" s="130" t="s">
        <v>2847</v>
      </c>
      <c r="D2625" s="30" t="s">
        <v>47</v>
      </c>
      <c r="E2625" s="30" t="s">
        <v>41</v>
      </c>
      <c r="F2625" s="74" t="str">
        <f aca="false">IF(E2625="Monetario",1,"-")</f>
        <v>-</v>
      </c>
      <c r="G2625" s="67"/>
      <c r="I2625" s="30" t="s">
        <v>342</v>
      </c>
      <c r="J2625" s="105"/>
      <c r="K2625" s="30" t="str">
        <f aca="false">IF(E2625="Monetario","SI","")</f>
        <v/>
      </c>
      <c r="L2625" s="68" t="str">
        <f aca="false">+L2621</f>
        <v>PGC2007 N-NECA</v>
      </c>
      <c r="M2625" s="121"/>
      <c r="N2625" s="0"/>
      <c r="O2625" s="0"/>
      <c r="P2625" s="0"/>
      <c r="Q2625" s="0"/>
      <c r="R2625" s="0"/>
      <c r="S2625" s="0"/>
      <c r="T2625" s="0"/>
      <c r="U2625" s="0"/>
      <c r="V2625" s="0"/>
      <c r="W2625" s="0"/>
      <c r="X2625" s="0"/>
      <c r="Y2625" s="0"/>
      <c r="Z2625" s="0"/>
      <c r="AA2625" s="0"/>
      <c r="AB2625" s="0"/>
      <c r="AC2625" s="0"/>
      <c r="AD2625" s="0"/>
      <c r="AE2625" s="0"/>
      <c r="AF2625" s="0"/>
      <c r="AG2625" s="0"/>
      <c r="AH2625" s="0"/>
      <c r="AI2625" s="0"/>
      <c r="AJ2625" s="0"/>
      <c r="AK2625" s="0"/>
      <c r="AL2625" s="0"/>
      <c r="AM2625" s="0"/>
      <c r="AN2625" s="0"/>
      <c r="AO2625" s="0"/>
      <c r="AP2625" s="0"/>
      <c r="AQ2625" s="0"/>
      <c r="AR2625" s="0"/>
      <c r="AS2625" s="0"/>
      <c r="AT2625" s="0"/>
      <c r="AU2625" s="0"/>
      <c r="AV2625" s="0"/>
      <c r="AW2625" s="0"/>
      <c r="AX2625" s="0"/>
      <c r="AY2625" s="0"/>
      <c r="AZ2625" s="0"/>
      <c r="BA2625" s="0"/>
      <c r="BB2625" s="0"/>
      <c r="BC2625" s="0"/>
      <c r="BD2625" s="0"/>
      <c r="BE2625" s="0"/>
      <c r="BF2625" s="0"/>
      <c r="BG2625" s="0"/>
      <c r="BH2625" s="0"/>
      <c r="BI2625" s="0"/>
      <c r="BJ2625" s="0"/>
      <c r="BK2625" s="0"/>
      <c r="BL2625" s="0"/>
      <c r="BM2625" s="0"/>
      <c r="BN2625" s="0"/>
      <c r="BO2625" s="0"/>
      <c r="BP2625" s="0"/>
      <c r="BQ2625" s="0"/>
      <c r="BR2625" s="0"/>
      <c r="BS2625" s="0"/>
      <c r="BT2625" s="0"/>
      <c r="BU2625" s="0"/>
      <c r="BV2625" s="0"/>
      <c r="BW2625" s="0"/>
      <c r="BX2625" s="0"/>
      <c r="BY2625" s="0"/>
      <c r="BZ2625" s="0"/>
      <c r="CA2625" s="0"/>
      <c r="CB2625" s="0"/>
      <c r="CC2625" s="0"/>
      <c r="CD2625" s="0"/>
      <c r="CE2625" s="0"/>
      <c r="CF2625" s="0"/>
      <c r="CG2625" s="0"/>
      <c r="CH2625" s="0"/>
      <c r="CI2625" s="0"/>
      <c r="CJ2625" s="0"/>
      <c r="CK2625" s="0"/>
      <c r="CL2625" s="0"/>
      <c r="CM2625" s="0"/>
      <c r="CN2625" s="0"/>
      <c r="CO2625" s="0"/>
      <c r="CP2625" s="0"/>
      <c r="CQ2625" s="0"/>
      <c r="CR2625" s="0"/>
      <c r="CS2625" s="0"/>
      <c r="CT2625" s="0"/>
      <c r="CU2625" s="0"/>
      <c r="CV2625" s="0"/>
      <c r="CW2625" s="0"/>
      <c r="CX2625" s="0"/>
      <c r="CY2625" s="0"/>
      <c r="CZ2625" s="0"/>
      <c r="DA2625" s="0"/>
      <c r="DB2625" s="0"/>
      <c r="DC2625" s="0"/>
      <c r="DD2625" s="0"/>
      <c r="DE2625" s="0"/>
      <c r="DF2625" s="0"/>
      <c r="DG2625" s="0"/>
      <c r="DH2625" s="0"/>
      <c r="DI2625" s="0"/>
      <c r="DJ2625" s="0"/>
      <c r="DK2625" s="0"/>
      <c r="DL2625" s="0"/>
      <c r="DM2625" s="0"/>
      <c r="DN2625" s="0"/>
      <c r="DO2625" s="0"/>
      <c r="DP2625" s="0"/>
      <c r="DQ2625" s="0"/>
      <c r="DR2625" s="0"/>
      <c r="DS2625" s="0"/>
      <c r="DT2625" s="0"/>
      <c r="DU2625" s="0"/>
      <c r="DV2625" s="0"/>
      <c r="DW2625" s="0"/>
      <c r="DX2625" s="0"/>
      <c r="DY2625" s="0"/>
      <c r="DZ2625" s="0"/>
      <c r="EA2625" s="0"/>
      <c r="EB2625" s="0"/>
      <c r="EC2625" s="0"/>
      <c r="ED2625" s="0"/>
      <c r="EE2625" s="0"/>
      <c r="EF2625" s="0"/>
      <c r="EG2625" s="0"/>
      <c r="EH2625" s="0"/>
      <c r="EI2625" s="0"/>
      <c r="EJ2625" s="0"/>
      <c r="EK2625" s="0"/>
      <c r="EL2625" s="0"/>
      <c r="EM2625" s="0"/>
      <c r="EN2625" s="0"/>
      <c r="EO2625" s="0"/>
      <c r="EP2625" s="0"/>
      <c r="EQ2625" s="0"/>
      <c r="ER2625" s="0"/>
      <c r="ES2625" s="0"/>
      <c r="ET2625" s="0"/>
      <c r="EU2625" s="0"/>
      <c r="EV2625" s="0"/>
      <c r="EW2625" s="0"/>
      <c r="EX2625" s="0"/>
      <c r="EY2625" s="0"/>
      <c r="EZ2625" s="0"/>
      <c r="FA2625" s="0"/>
      <c r="FB2625" s="0"/>
      <c r="FC2625" s="0"/>
      <c r="FD2625" s="0"/>
      <c r="FE2625" s="0"/>
      <c r="FF2625" s="0"/>
      <c r="FG2625" s="0"/>
      <c r="FH2625" s="0"/>
      <c r="FI2625" s="0"/>
      <c r="FJ2625" s="0"/>
      <c r="FK2625" s="0"/>
      <c r="FL2625" s="0"/>
      <c r="FM2625" s="0"/>
      <c r="FN2625" s="0"/>
      <c r="FO2625" s="0"/>
      <c r="FP2625" s="0"/>
      <c r="FQ2625" s="0"/>
      <c r="FR2625" s="0"/>
      <c r="FS2625" s="0"/>
      <c r="FT2625" s="0"/>
      <c r="FU2625" s="0"/>
      <c r="FV2625" s="0"/>
      <c r="FW2625" s="0"/>
      <c r="FX2625" s="0"/>
      <c r="FY2625" s="0"/>
      <c r="FZ2625" s="0"/>
      <c r="GA2625" s="0"/>
      <c r="GB2625" s="0"/>
      <c r="GC2625" s="0"/>
      <c r="GD2625" s="0"/>
      <c r="GE2625" s="0"/>
      <c r="GF2625" s="0"/>
      <c r="GG2625" s="0"/>
      <c r="GH2625" s="0"/>
      <c r="GI2625" s="0"/>
      <c r="GJ2625" s="0"/>
      <c r="GK2625" s="0"/>
      <c r="GL2625" s="0"/>
      <c r="GM2625" s="0"/>
      <c r="GN2625" s="0"/>
      <c r="GO2625" s="0"/>
      <c r="GP2625" s="0"/>
      <c r="GQ2625" s="0"/>
      <c r="GR2625" s="0"/>
      <c r="GS2625" s="0"/>
      <c r="GT2625" s="0"/>
      <c r="GU2625" s="0"/>
      <c r="GV2625" s="0"/>
      <c r="GW2625" s="0"/>
      <c r="GX2625" s="0"/>
      <c r="GY2625" s="0"/>
      <c r="GZ2625" s="0"/>
      <c r="HA2625" s="0"/>
      <c r="HB2625" s="0"/>
      <c r="HC2625" s="0"/>
      <c r="HD2625" s="0"/>
      <c r="HE2625" s="0"/>
      <c r="HF2625" s="0"/>
      <c r="HG2625" s="0"/>
      <c r="HH2625" s="0"/>
      <c r="HI2625" s="0"/>
      <c r="HJ2625" s="0"/>
      <c r="HK2625" s="0"/>
      <c r="HL2625" s="0"/>
      <c r="HM2625" s="0"/>
      <c r="HN2625" s="0"/>
      <c r="HO2625" s="0"/>
      <c r="HP2625" s="0"/>
      <c r="HQ2625" s="0"/>
      <c r="HR2625" s="0"/>
      <c r="HS2625" s="0"/>
      <c r="HT2625" s="0"/>
      <c r="HU2625" s="0"/>
      <c r="HV2625" s="0"/>
      <c r="HW2625" s="0"/>
      <c r="HX2625" s="0"/>
      <c r="HY2625" s="0"/>
      <c r="HZ2625" s="0"/>
      <c r="IA2625" s="0"/>
      <c r="IB2625" s="0"/>
      <c r="IC2625" s="0"/>
      <c r="ID2625" s="0"/>
      <c r="IE2625" s="0"/>
      <c r="IF2625" s="0"/>
      <c r="IG2625" s="0"/>
      <c r="IH2625" s="0"/>
      <c r="II2625" s="0"/>
      <c r="IJ2625" s="0"/>
      <c r="IK2625" s="0"/>
      <c r="IL2625" s="0"/>
      <c r="IM2625" s="0"/>
      <c r="IN2625" s="0"/>
      <c r="IO2625" s="0"/>
      <c r="IP2625" s="0"/>
      <c r="IQ2625" s="0"/>
      <c r="IR2625" s="0"/>
      <c r="IS2625" s="0"/>
      <c r="IT2625" s="0"/>
      <c r="IU2625" s="0"/>
      <c r="IV2625" s="0"/>
      <c r="IW2625" s="0"/>
    </row>
    <row r="2626" customFormat="false" ht="12.75" hidden="true" customHeight="true" outlineLevel="1" collapsed="false">
      <c r="A2626" s="27" t="n">
        <f aca="false">ROW(A2626)-1</f>
        <v>2625</v>
      </c>
      <c r="B2626" s="30" t="s">
        <v>39</v>
      </c>
      <c r="C2626" s="130" t="s">
        <v>2848</v>
      </c>
      <c r="D2626" s="30" t="s">
        <v>47</v>
      </c>
      <c r="E2626" s="30" t="s">
        <v>41</v>
      </c>
      <c r="F2626" s="74" t="str">
        <f aca="false">IF(E2626="Monetario",1,"-")</f>
        <v>-</v>
      </c>
      <c r="G2626" s="67"/>
      <c r="I2626" s="30" t="s">
        <v>342</v>
      </c>
      <c r="J2626" s="105"/>
      <c r="K2626" s="30" t="str">
        <f aca="false">IF(E2626="Monetario","SI","")</f>
        <v/>
      </c>
      <c r="L2626" s="68" t="str">
        <f aca="false">+L2622</f>
        <v>PGC2007 N-NECA</v>
      </c>
      <c r="M2626" s="121"/>
      <c r="N2626" s="0"/>
      <c r="O2626" s="0"/>
      <c r="P2626" s="0"/>
      <c r="Q2626" s="0"/>
      <c r="R2626" s="0"/>
      <c r="S2626" s="0"/>
      <c r="T2626" s="0"/>
      <c r="U2626" s="0"/>
      <c r="V2626" s="0"/>
      <c r="W2626" s="0"/>
      <c r="X2626" s="0"/>
      <c r="Y2626" s="0"/>
      <c r="Z2626" s="0"/>
      <c r="AA2626" s="0"/>
      <c r="AB2626" s="0"/>
      <c r="AC2626" s="0"/>
      <c r="AD2626" s="0"/>
      <c r="AE2626" s="0"/>
      <c r="AF2626" s="0"/>
      <c r="AG2626" s="0"/>
      <c r="AH2626" s="0"/>
      <c r="AI2626" s="0"/>
      <c r="AJ2626" s="0"/>
      <c r="AK2626" s="0"/>
      <c r="AL2626" s="0"/>
      <c r="AM2626" s="0"/>
      <c r="AN2626" s="0"/>
      <c r="AO2626" s="0"/>
      <c r="AP2626" s="0"/>
      <c r="AQ2626" s="0"/>
      <c r="AR2626" s="0"/>
      <c r="AS2626" s="0"/>
      <c r="AT2626" s="0"/>
      <c r="AU2626" s="0"/>
      <c r="AV2626" s="0"/>
      <c r="AW2626" s="0"/>
      <c r="AX2626" s="0"/>
      <c r="AY2626" s="0"/>
      <c r="AZ2626" s="0"/>
      <c r="BA2626" s="0"/>
      <c r="BB2626" s="0"/>
      <c r="BC2626" s="0"/>
      <c r="BD2626" s="0"/>
      <c r="BE2626" s="0"/>
      <c r="BF2626" s="0"/>
      <c r="BG2626" s="0"/>
      <c r="BH2626" s="0"/>
      <c r="BI2626" s="0"/>
      <c r="BJ2626" s="0"/>
      <c r="BK2626" s="0"/>
      <c r="BL2626" s="0"/>
      <c r="BM2626" s="0"/>
      <c r="BN2626" s="0"/>
      <c r="BO2626" s="0"/>
      <c r="BP2626" s="0"/>
      <c r="BQ2626" s="0"/>
      <c r="BR2626" s="0"/>
      <c r="BS2626" s="0"/>
      <c r="BT2626" s="0"/>
      <c r="BU2626" s="0"/>
      <c r="BV2626" s="0"/>
      <c r="BW2626" s="0"/>
      <c r="BX2626" s="0"/>
      <c r="BY2626" s="0"/>
      <c r="BZ2626" s="0"/>
      <c r="CA2626" s="0"/>
      <c r="CB2626" s="0"/>
      <c r="CC2626" s="0"/>
      <c r="CD2626" s="0"/>
      <c r="CE2626" s="0"/>
      <c r="CF2626" s="0"/>
      <c r="CG2626" s="0"/>
      <c r="CH2626" s="0"/>
      <c r="CI2626" s="0"/>
      <c r="CJ2626" s="0"/>
      <c r="CK2626" s="0"/>
      <c r="CL2626" s="0"/>
      <c r="CM2626" s="0"/>
      <c r="CN2626" s="0"/>
      <c r="CO2626" s="0"/>
      <c r="CP2626" s="0"/>
      <c r="CQ2626" s="0"/>
      <c r="CR2626" s="0"/>
      <c r="CS2626" s="0"/>
      <c r="CT2626" s="0"/>
      <c r="CU2626" s="0"/>
      <c r="CV2626" s="0"/>
      <c r="CW2626" s="0"/>
      <c r="CX2626" s="0"/>
      <c r="CY2626" s="0"/>
      <c r="CZ2626" s="0"/>
      <c r="DA2626" s="0"/>
      <c r="DB2626" s="0"/>
      <c r="DC2626" s="0"/>
      <c r="DD2626" s="0"/>
      <c r="DE2626" s="0"/>
      <c r="DF2626" s="0"/>
      <c r="DG2626" s="0"/>
      <c r="DH2626" s="0"/>
      <c r="DI2626" s="0"/>
      <c r="DJ2626" s="0"/>
      <c r="DK2626" s="0"/>
      <c r="DL2626" s="0"/>
      <c r="DM2626" s="0"/>
      <c r="DN2626" s="0"/>
      <c r="DO2626" s="0"/>
      <c r="DP2626" s="0"/>
      <c r="DQ2626" s="0"/>
      <c r="DR2626" s="0"/>
      <c r="DS2626" s="0"/>
      <c r="DT2626" s="0"/>
      <c r="DU2626" s="0"/>
      <c r="DV2626" s="0"/>
      <c r="DW2626" s="0"/>
      <c r="DX2626" s="0"/>
      <c r="DY2626" s="0"/>
      <c r="DZ2626" s="0"/>
      <c r="EA2626" s="0"/>
      <c r="EB2626" s="0"/>
      <c r="EC2626" s="0"/>
      <c r="ED2626" s="0"/>
      <c r="EE2626" s="0"/>
      <c r="EF2626" s="0"/>
      <c r="EG2626" s="0"/>
      <c r="EH2626" s="0"/>
      <c r="EI2626" s="0"/>
      <c r="EJ2626" s="0"/>
      <c r="EK2626" s="0"/>
      <c r="EL2626" s="0"/>
      <c r="EM2626" s="0"/>
      <c r="EN2626" s="0"/>
      <c r="EO2626" s="0"/>
      <c r="EP2626" s="0"/>
      <c r="EQ2626" s="0"/>
      <c r="ER2626" s="0"/>
      <c r="ES2626" s="0"/>
      <c r="ET2626" s="0"/>
      <c r="EU2626" s="0"/>
      <c r="EV2626" s="0"/>
      <c r="EW2626" s="0"/>
      <c r="EX2626" s="0"/>
      <c r="EY2626" s="0"/>
      <c r="EZ2626" s="0"/>
      <c r="FA2626" s="0"/>
      <c r="FB2626" s="0"/>
      <c r="FC2626" s="0"/>
      <c r="FD2626" s="0"/>
      <c r="FE2626" s="0"/>
      <c r="FF2626" s="0"/>
      <c r="FG2626" s="0"/>
      <c r="FH2626" s="0"/>
      <c r="FI2626" s="0"/>
      <c r="FJ2626" s="0"/>
      <c r="FK2626" s="0"/>
      <c r="FL2626" s="0"/>
      <c r="FM2626" s="0"/>
      <c r="FN2626" s="0"/>
      <c r="FO2626" s="0"/>
      <c r="FP2626" s="0"/>
      <c r="FQ2626" s="0"/>
      <c r="FR2626" s="0"/>
      <c r="FS2626" s="0"/>
      <c r="FT2626" s="0"/>
      <c r="FU2626" s="0"/>
      <c r="FV2626" s="0"/>
      <c r="FW2626" s="0"/>
      <c r="FX2626" s="0"/>
      <c r="FY2626" s="0"/>
      <c r="FZ2626" s="0"/>
      <c r="GA2626" s="0"/>
      <c r="GB2626" s="0"/>
      <c r="GC2626" s="0"/>
      <c r="GD2626" s="0"/>
      <c r="GE2626" s="0"/>
      <c r="GF2626" s="0"/>
      <c r="GG2626" s="0"/>
      <c r="GH2626" s="0"/>
      <c r="GI2626" s="0"/>
      <c r="GJ2626" s="0"/>
      <c r="GK2626" s="0"/>
      <c r="GL2626" s="0"/>
      <c r="GM2626" s="0"/>
      <c r="GN2626" s="0"/>
      <c r="GO2626" s="0"/>
      <c r="GP2626" s="0"/>
      <c r="GQ2626" s="0"/>
      <c r="GR2626" s="0"/>
      <c r="GS2626" s="0"/>
      <c r="GT2626" s="0"/>
      <c r="GU2626" s="0"/>
      <c r="GV2626" s="0"/>
      <c r="GW2626" s="0"/>
      <c r="GX2626" s="0"/>
      <c r="GY2626" s="0"/>
      <c r="GZ2626" s="0"/>
      <c r="HA2626" s="0"/>
      <c r="HB2626" s="0"/>
      <c r="HC2626" s="0"/>
      <c r="HD2626" s="0"/>
      <c r="HE2626" s="0"/>
      <c r="HF2626" s="0"/>
      <c r="HG2626" s="0"/>
      <c r="HH2626" s="0"/>
      <c r="HI2626" s="0"/>
      <c r="HJ2626" s="0"/>
      <c r="HK2626" s="0"/>
      <c r="HL2626" s="0"/>
      <c r="HM2626" s="0"/>
      <c r="HN2626" s="0"/>
      <c r="HO2626" s="0"/>
      <c r="HP2626" s="0"/>
      <c r="HQ2626" s="0"/>
      <c r="HR2626" s="0"/>
      <c r="HS2626" s="0"/>
      <c r="HT2626" s="0"/>
      <c r="HU2626" s="0"/>
      <c r="HV2626" s="0"/>
      <c r="HW2626" s="0"/>
      <c r="HX2626" s="0"/>
      <c r="HY2626" s="0"/>
      <c r="HZ2626" s="0"/>
      <c r="IA2626" s="0"/>
      <c r="IB2626" s="0"/>
      <c r="IC2626" s="0"/>
      <c r="ID2626" s="0"/>
      <c r="IE2626" s="0"/>
      <c r="IF2626" s="0"/>
      <c r="IG2626" s="0"/>
      <c r="IH2626" s="0"/>
      <c r="II2626" s="0"/>
      <c r="IJ2626" s="0"/>
      <c r="IK2626" s="0"/>
      <c r="IL2626" s="0"/>
      <c r="IM2626" s="0"/>
      <c r="IN2626" s="0"/>
      <c r="IO2626" s="0"/>
      <c r="IP2626" s="0"/>
      <c r="IQ2626" s="0"/>
      <c r="IR2626" s="0"/>
      <c r="IS2626" s="0"/>
      <c r="IT2626" s="0"/>
      <c r="IU2626" s="0"/>
      <c r="IV2626" s="0"/>
      <c r="IW2626" s="0"/>
    </row>
    <row r="2627" customFormat="false" ht="12.75" hidden="true" customHeight="true" outlineLevel="1" collapsed="false">
      <c r="A2627" s="27" t="n">
        <f aca="false">ROW(A2627)-1</f>
        <v>2626</v>
      </c>
      <c r="B2627" s="30" t="s">
        <v>39</v>
      </c>
      <c r="C2627" s="130" t="s">
        <v>2849</v>
      </c>
      <c r="D2627" s="30" t="s">
        <v>47</v>
      </c>
      <c r="E2627" s="30" t="s">
        <v>41</v>
      </c>
      <c r="F2627" s="74" t="str">
        <f aca="false">IF(E2627="Monetario",1,"-")</f>
        <v>-</v>
      </c>
      <c r="G2627" s="67"/>
      <c r="I2627" s="30" t="s">
        <v>342</v>
      </c>
      <c r="J2627" s="105"/>
      <c r="K2627" s="30" t="str">
        <f aca="false">IF(E2627="Monetario","SI","")</f>
        <v/>
      </c>
      <c r="L2627" s="68" t="str">
        <f aca="false">+L2623</f>
        <v>PGC2007</v>
      </c>
      <c r="M2627" s="121"/>
      <c r="N2627" s="0"/>
      <c r="O2627" s="0"/>
      <c r="P2627" s="0"/>
      <c r="Q2627" s="0"/>
      <c r="R2627" s="0"/>
      <c r="S2627" s="0"/>
      <c r="T2627" s="0"/>
      <c r="U2627" s="0"/>
      <c r="V2627" s="0"/>
      <c r="W2627" s="0"/>
      <c r="X2627" s="0"/>
      <c r="Y2627" s="0"/>
      <c r="Z2627" s="0"/>
      <c r="AA2627" s="0"/>
      <c r="AB2627" s="0"/>
      <c r="AC2627" s="0"/>
      <c r="AD2627" s="0"/>
      <c r="AE2627" s="0"/>
      <c r="AF2627" s="0"/>
      <c r="AG2627" s="0"/>
      <c r="AH2627" s="0"/>
      <c r="AI2627" s="0"/>
      <c r="AJ2627" s="0"/>
      <c r="AK2627" s="0"/>
      <c r="AL2627" s="0"/>
      <c r="AM2627" s="0"/>
      <c r="AN2627" s="0"/>
      <c r="AO2627" s="0"/>
      <c r="AP2627" s="0"/>
      <c r="AQ2627" s="0"/>
      <c r="AR2627" s="0"/>
      <c r="AS2627" s="0"/>
      <c r="AT2627" s="0"/>
      <c r="AU2627" s="0"/>
      <c r="AV2627" s="0"/>
      <c r="AW2627" s="0"/>
      <c r="AX2627" s="0"/>
      <c r="AY2627" s="0"/>
      <c r="AZ2627" s="0"/>
      <c r="BA2627" s="0"/>
      <c r="BB2627" s="0"/>
      <c r="BC2627" s="0"/>
      <c r="BD2627" s="0"/>
      <c r="BE2627" s="0"/>
      <c r="BF2627" s="0"/>
      <c r="BG2627" s="0"/>
      <c r="BH2627" s="0"/>
      <c r="BI2627" s="0"/>
      <c r="BJ2627" s="0"/>
      <c r="BK2627" s="0"/>
      <c r="BL2627" s="0"/>
      <c r="BM2627" s="0"/>
      <c r="BN2627" s="0"/>
      <c r="BO2627" s="0"/>
      <c r="BP2627" s="0"/>
      <c r="BQ2627" s="0"/>
      <c r="BR2627" s="0"/>
      <c r="BS2627" s="0"/>
      <c r="BT2627" s="0"/>
      <c r="BU2627" s="0"/>
      <c r="BV2627" s="0"/>
      <c r="BW2627" s="0"/>
      <c r="BX2627" s="0"/>
      <c r="BY2627" s="0"/>
      <c r="BZ2627" s="0"/>
      <c r="CA2627" s="0"/>
      <c r="CB2627" s="0"/>
      <c r="CC2627" s="0"/>
      <c r="CD2627" s="0"/>
      <c r="CE2627" s="0"/>
      <c r="CF2627" s="0"/>
      <c r="CG2627" s="0"/>
      <c r="CH2627" s="0"/>
      <c r="CI2627" s="0"/>
      <c r="CJ2627" s="0"/>
      <c r="CK2627" s="0"/>
      <c r="CL2627" s="0"/>
      <c r="CM2627" s="0"/>
      <c r="CN2627" s="0"/>
      <c r="CO2627" s="0"/>
      <c r="CP2627" s="0"/>
      <c r="CQ2627" s="0"/>
      <c r="CR2627" s="0"/>
      <c r="CS2627" s="0"/>
      <c r="CT2627" s="0"/>
      <c r="CU2627" s="0"/>
      <c r="CV2627" s="0"/>
      <c r="CW2627" s="0"/>
      <c r="CX2627" s="0"/>
      <c r="CY2627" s="0"/>
      <c r="CZ2627" s="0"/>
      <c r="DA2627" s="0"/>
      <c r="DB2627" s="0"/>
      <c r="DC2627" s="0"/>
      <c r="DD2627" s="0"/>
      <c r="DE2627" s="0"/>
      <c r="DF2627" s="0"/>
      <c r="DG2627" s="0"/>
      <c r="DH2627" s="0"/>
      <c r="DI2627" s="0"/>
      <c r="DJ2627" s="0"/>
      <c r="DK2627" s="0"/>
      <c r="DL2627" s="0"/>
      <c r="DM2627" s="0"/>
      <c r="DN2627" s="0"/>
      <c r="DO2627" s="0"/>
      <c r="DP2627" s="0"/>
      <c r="DQ2627" s="0"/>
      <c r="DR2627" s="0"/>
      <c r="DS2627" s="0"/>
      <c r="DT2627" s="0"/>
      <c r="DU2627" s="0"/>
      <c r="DV2627" s="0"/>
      <c r="DW2627" s="0"/>
      <c r="DX2627" s="0"/>
      <c r="DY2627" s="0"/>
      <c r="DZ2627" s="0"/>
      <c r="EA2627" s="0"/>
      <c r="EB2627" s="0"/>
      <c r="EC2627" s="0"/>
      <c r="ED2627" s="0"/>
      <c r="EE2627" s="0"/>
      <c r="EF2627" s="0"/>
      <c r="EG2627" s="0"/>
      <c r="EH2627" s="0"/>
      <c r="EI2627" s="0"/>
      <c r="EJ2627" s="0"/>
      <c r="EK2627" s="0"/>
      <c r="EL2627" s="0"/>
      <c r="EM2627" s="0"/>
      <c r="EN2627" s="0"/>
      <c r="EO2627" s="0"/>
      <c r="EP2627" s="0"/>
      <c r="EQ2627" s="0"/>
      <c r="ER2627" s="0"/>
      <c r="ES2627" s="0"/>
      <c r="ET2627" s="0"/>
      <c r="EU2627" s="0"/>
      <c r="EV2627" s="0"/>
      <c r="EW2627" s="0"/>
      <c r="EX2627" s="0"/>
      <c r="EY2627" s="0"/>
      <c r="EZ2627" s="0"/>
      <c r="FA2627" s="0"/>
      <c r="FB2627" s="0"/>
      <c r="FC2627" s="0"/>
      <c r="FD2627" s="0"/>
      <c r="FE2627" s="0"/>
      <c r="FF2627" s="0"/>
      <c r="FG2627" s="0"/>
      <c r="FH2627" s="0"/>
      <c r="FI2627" s="0"/>
      <c r="FJ2627" s="0"/>
      <c r="FK2627" s="0"/>
      <c r="FL2627" s="0"/>
      <c r="FM2627" s="0"/>
      <c r="FN2627" s="0"/>
      <c r="FO2627" s="0"/>
      <c r="FP2627" s="0"/>
      <c r="FQ2627" s="0"/>
      <c r="FR2627" s="0"/>
      <c r="FS2627" s="0"/>
      <c r="FT2627" s="0"/>
      <c r="FU2627" s="0"/>
      <c r="FV2627" s="0"/>
      <c r="FW2627" s="0"/>
      <c r="FX2627" s="0"/>
      <c r="FY2627" s="0"/>
      <c r="FZ2627" s="0"/>
      <c r="GA2627" s="0"/>
      <c r="GB2627" s="0"/>
      <c r="GC2627" s="0"/>
      <c r="GD2627" s="0"/>
      <c r="GE2627" s="0"/>
      <c r="GF2627" s="0"/>
      <c r="GG2627" s="0"/>
      <c r="GH2627" s="0"/>
      <c r="GI2627" s="0"/>
      <c r="GJ2627" s="0"/>
      <c r="GK2627" s="0"/>
      <c r="GL2627" s="0"/>
      <c r="GM2627" s="0"/>
      <c r="GN2627" s="0"/>
      <c r="GO2627" s="0"/>
      <c r="GP2627" s="0"/>
      <c r="GQ2627" s="0"/>
      <c r="GR2627" s="0"/>
      <c r="GS2627" s="0"/>
      <c r="GT2627" s="0"/>
      <c r="GU2627" s="0"/>
      <c r="GV2627" s="0"/>
      <c r="GW2627" s="0"/>
      <c r="GX2627" s="0"/>
      <c r="GY2627" s="0"/>
      <c r="GZ2627" s="0"/>
      <c r="HA2627" s="0"/>
      <c r="HB2627" s="0"/>
      <c r="HC2627" s="0"/>
      <c r="HD2627" s="0"/>
      <c r="HE2627" s="0"/>
      <c r="HF2627" s="0"/>
      <c r="HG2627" s="0"/>
      <c r="HH2627" s="0"/>
      <c r="HI2627" s="0"/>
      <c r="HJ2627" s="0"/>
      <c r="HK2627" s="0"/>
      <c r="HL2627" s="0"/>
      <c r="HM2627" s="0"/>
      <c r="HN2627" s="0"/>
      <c r="HO2627" s="0"/>
      <c r="HP2627" s="0"/>
      <c r="HQ2627" s="0"/>
      <c r="HR2627" s="0"/>
      <c r="HS2627" s="0"/>
      <c r="HT2627" s="0"/>
      <c r="HU2627" s="0"/>
      <c r="HV2627" s="0"/>
      <c r="HW2627" s="0"/>
      <c r="HX2627" s="0"/>
      <c r="HY2627" s="0"/>
      <c r="HZ2627" s="0"/>
      <c r="IA2627" s="0"/>
      <c r="IB2627" s="0"/>
      <c r="IC2627" s="0"/>
      <c r="ID2627" s="0"/>
      <c r="IE2627" s="0"/>
      <c r="IF2627" s="0"/>
      <c r="IG2627" s="0"/>
      <c r="IH2627" s="0"/>
      <c r="II2627" s="0"/>
      <c r="IJ2627" s="0"/>
      <c r="IK2627" s="0"/>
      <c r="IL2627" s="0"/>
      <c r="IM2627" s="0"/>
      <c r="IN2627" s="0"/>
      <c r="IO2627" s="0"/>
      <c r="IP2627" s="0"/>
      <c r="IQ2627" s="0"/>
      <c r="IR2627" s="0"/>
      <c r="IS2627" s="0"/>
      <c r="IT2627" s="0"/>
      <c r="IU2627" s="0"/>
      <c r="IV2627" s="0"/>
      <c r="IW2627" s="0"/>
    </row>
    <row r="2628" customFormat="false" ht="12.75" hidden="true" customHeight="true" outlineLevel="1" collapsed="false">
      <c r="A2628" s="27" t="n">
        <f aca="false">ROW(A2628)-1</f>
        <v>2627</v>
      </c>
      <c r="B2628" s="30" t="s">
        <v>39</v>
      </c>
      <c r="C2628" s="130" t="s">
        <v>2850</v>
      </c>
      <c r="D2628" s="30" t="s">
        <v>47</v>
      </c>
      <c r="E2628" s="30" t="s">
        <v>41</v>
      </c>
      <c r="F2628" s="74" t="str">
        <f aca="false">IF(E2628="Monetario",1,"-")</f>
        <v>-</v>
      </c>
      <c r="G2628" s="67"/>
      <c r="I2628" s="30" t="s">
        <v>342</v>
      </c>
      <c r="J2628" s="105"/>
      <c r="K2628" s="30" t="str">
        <f aca="false">IF(E2628="Monetario","SI","")</f>
        <v/>
      </c>
      <c r="L2628" s="68" t="str">
        <f aca="false">+L2624</f>
        <v>PGC2007 N-NECA</v>
      </c>
      <c r="M2628" s="121"/>
      <c r="N2628" s="0"/>
      <c r="O2628" s="0"/>
      <c r="P2628" s="0"/>
      <c r="Q2628" s="0"/>
      <c r="R2628" s="0"/>
      <c r="S2628" s="0"/>
      <c r="T2628" s="0"/>
      <c r="U2628" s="0"/>
      <c r="V2628" s="0"/>
      <c r="W2628" s="0"/>
      <c r="X2628" s="0"/>
      <c r="Y2628" s="0"/>
      <c r="Z2628" s="0"/>
      <c r="AA2628" s="0"/>
      <c r="AB2628" s="0"/>
      <c r="AC2628" s="0"/>
      <c r="AD2628" s="0"/>
      <c r="AE2628" s="0"/>
      <c r="AF2628" s="0"/>
      <c r="AG2628" s="0"/>
      <c r="AH2628" s="0"/>
      <c r="AI2628" s="0"/>
      <c r="AJ2628" s="0"/>
      <c r="AK2628" s="0"/>
      <c r="AL2628" s="0"/>
      <c r="AM2628" s="0"/>
      <c r="AN2628" s="0"/>
      <c r="AO2628" s="0"/>
      <c r="AP2628" s="0"/>
      <c r="AQ2628" s="0"/>
      <c r="AR2628" s="0"/>
      <c r="AS2628" s="0"/>
      <c r="AT2628" s="0"/>
      <c r="AU2628" s="0"/>
      <c r="AV2628" s="0"/>
      <c r="AW2628" s="0"/>
      <c r="AX2628" s="0"/>
      <c r="AY2628" s="0"/>
      <c r="AZ2628" s="0"/>
      <c r="BA2628" s="0"/>
      <c r="BB2628" s="0"/>
      <c r="BC2628" s="0"/>
      <c r="BD2628" s="0"/>
      <c r="BE2628" s="0"/>
      <c r="BF2628" s="0"/>
      <c r="BG2628" s="0"/>
      <c r="BH2628" s="0"/>
      <c r="BI2628" s="0"/>
      <c r="BJ2628" s="0"/>
      <c r="BK2628" s="0"/>
      <c r="BL2628" s="0"/>
      <c r="BM2628" s="0"/>
      <c r="BN2628" s="0"/>
      <c r="BO2628" s="0"/>
      <c r="BP2628" s="0"/>
      <c r="BQ2628" s="0"/>
      <c r="BR2628" s="0"/>
      <c r="BS2628" s="0"/>
      <c r="BT2628" s="0"/>
      <c r="BU2628" s="0"/>
      <c r="BV2628" s="0"/>
      <c r="BW2628" s="0"/>
      <c r="BX2628" s="0"/>
      <c r="BY2628" s="0"/>
      <c r="BZ2628" s="0"/>
      <c r="CA2628" s="0"/>
      <c r="CB2628" s="0"/>
      <c r="CC2628" s="0"/>
      <c r="CD2628" s="0"/>
      <c r="CE2628" s="0"/>
      <c r="CF2628" s="0"/>
      <c r="CG2628" s="0"/>
      <c r="CH2628" s="0"/>
      <c r="CI2628" s="0"/>
      <c r="CJ2628" s="0"/>
      <c r="CK2628" s="0"/>
      <c r="CL2628" s="0"/>
      <c r="CM2628" s="0"/>
      <c r="CN2628" s="0"/>
      <c r="CO2628" s="0"/>
      <c r="CP2628" s="0"/>
      <c r="CQ2628" s="0"/>
      <c r="CR2628" s="0"/>
      <c r="CS2628" s="0"/>
      <c r="CT2628" s="0"/>
      <c r="CU2628" s="0"/>
      <c r="CV2628" s="0"/>
      <c r="CW2628" s="0"/>
      <c r="CX2628" s="0"/>
      <c r="CY2628" s="0"/>
      <c r="CZ2628" s="0"/>
      <c r="DA2628" s="0"/>
      <c r="DB2628" s="0"/>
      <c r="DC2628" s="0"/>
      <c r="DD2628" s="0"/>
      <c r="DE2628" s="0"/>
      <c r="DF2628" s="0"/>
      <c r="DG2628" s="0"/>
      <c r="DH2628" s="0"/>
      <c r="DI2628" s="0"/>
      <c r="DJ2628" s="0"/>
      <c r="DK2628" s="0"/>
      <c r="DL2628" s="0"/>
      <c r="DM2628" s="0"/>
      <c r="DN2628" s="0"/>
      <c r="DO2628" s="0"/>
      <c r="DP2628" s="0"/>
      <c r="DQ2628" s="0"/>
      <c r="DR2628" s="0"/>
      <c r="DS2628" s="0"/>
      <c r="DT2628" s="0"/>
      <c r="DU2628" s="0"/>
      <c r="DV2628" s="0"/>
      <c r="DW2628" s="0"/>
      <c r="DX2628" s="0"/>
      <c r="DY2628" s="0"/>
      <c r="DZ2628" s="0"/>
      <c r="EA2628" s="0"/>
      <c r="EB2628" s="0"/>
      <c r="EC2628" s="0"/>
      <c r="ED2628" s="0"/>
      <c r="EE2628" s="0"/>
      <c r="EF2628" s="0"/>
      <c r="EG2628" s="0"/>
      <c r="EH2628" s="0"/>
      <c r="EI2628" s="0"/>
      <c r="EJ2628" s="0"/>
      <c r="EK2628" s="0"/>
      <c r="EL2628" s="0"/>
      <c r="EM2628" s="0"/>
      <c r="EN2628" s="0"/>
      <c r="EO2628" s="0"/>
      <c r="EP2628" s="0"/>
      <c r="EQ2628" s="0"/>
      <c r="ER2628" s="0"/>
      <c r="ES2628" s="0"/>
      <c r="ET2628" s="0"/>
      <c r="EU2628" s="0"/>
      <c r="EV2628" s="0"/>
      <c r="EW2628" s="0"/>
      <c r="EX2628" s="0"/>
      <c r="EY2628" s="0"/>
      <c r="EZ2628" s="0"/>
      <c r="FA2628" s="0"/>
      <c r="FB2628" s="0"/>
      <c r="FC2628" s="0"/>
      <c r="FD2628" s="0"/>
      <c r="FE2628" s="0"/>
      <c r="FF2628" s="0"/>
      <c r="FG2628" s="0"/>
      <c r="FH2628" s="0"/>
      <c r="FI2628" s="0"/>
      <c r="FJ2628" s="0"/>
      <c r="FK2628" s="0"/>
      <c r="FL2628" s="0"/>
      <c r="FM2628" s="0"/>
      <c r="FN2628" s="0"/>
      <c r="FO2628" s="0"/>
      <c r="FP2628" s="0"/>
      <c r="FQ2628" s="0"/>
      <c r="FR2628" s="0"/>
      <c r="FS2628" s="0"/>
      <c r="FT2628" s="0"/>
      <c r="FU2628" s="0"/>
      <c r="FV2628" s="0"/>
      <c r="FW2628" s="0"/>
      <c r="FX2628" s="0"/>
      <c r="FY2628" s="0"/>
      <c r="FZ2628" s="0"/>
      <c r="GA2628" s="0"/>
      <c r="GB2628" s="0"/>
      <c r="GC2628" s="0"/>
      <c r="GD2628" s="0"/>
      <c r="GE2628" s="0"/>
      <c r="GF2628" s="0"/>
      <c r="GG2628" s="0"/>
      <c r="GH2628" s="0"/>
      <c r="GI2628" s="0"/>
      <c r="GJ2628" s="0"/>
      <c r="GK2628" s="0"/>
      <c r="GL2628" s="0"/>
      <c r="GM2628" s="0"/>
      <c r="GN2628" s="0"/>
      <c r="GO2628" s="0"/>
      <c r="GP2628" s="0"/>
      <c r="GQ2628" s="0"/>
      <c r="GR2628" s="0"/>
      <c r="GS2628" s="0"/>
      <c r="GT2628" s="0"/>
      <c r="GU2628" s="0"/>
      <c r="GV2628" s="0"/>
      <c r="GW2628" s="0"/>
      <c r="GX2628" s="0"/>
      <c r="GY2628" s="0"/>
      <c r="GZ2628" s="0"/>
      <c r="HA2628" s="0"/>
      <c r="HB2628" s="0"/>
      <c r="HC2628" s="0"/>
      <c r="HD2628" s="0"/>
      <c r="HE2628" s="0"/>
      <c r="HF2628" s="0"/>
      <c r="HG2628" s="0"/>
      <c r="HH2628" s="0"/>
      <c r="HI2628" s="0"/>
      <c r="HJ2628" s="0"/>
      <c r="HK2628" s="0"/>
      <c r="HL2628" s="0"/>
      <c r="HM2628" s="0"/>
      <c r="HN2628" s="0"/>
      <c r="HO2628" s="0"/>
      <c r="HP2628" s="0"/>
      <c r="HQ2628" s="0"/>
      <c r="HR2628" s="0"/>
      <c r="HS2628" s="0"/>
      <c r="HT2628" s="0"/>
      <c r="HU2628" s="0"/>
      <c r="HV2628" s="0"/>
      <c r="HW2628" s="0"/>
      <c r="HX2628" s="0"/>
      <c r="HY2628" s="0"/>
      <c r="HZ2628" s="0"/>
      <c r="IA2628" s="0"/>
      <c r="IB2628" s="0"/>
      <c r="IC2628" s="0"/>
      <c r="ID2628" s="0"/>
      <c r="IE2628" s="0"/>
      <c r="IF2628" s="0"/>
      <c r="IG2628" s="0"/>
      <c r="IH2628" s="0"/>
      <c r="II2628" s="0"/>
      <c r="IJ2628" s="0"/>
      <c r="IK2628" s="0"/>
      <c r="IL2628" s="0"/>
      <c r="IM2628" s="0"/>
      <c r="IN2628" s="0"/>
      <c r="IO2628" s="0"/>
      <c r="IP2628" s="0"/>
      <c r="IQ2628" s="0"/>
      <c r="IR2628" s="0"/>
      <c r="IS2628" s="0"/>
      <c r="IT2628" s="0"/>
      <c r="IU2628" s="0"/>
      <c r="IV2628" s="0"/>
      <c r="IW2628" s="0"/>
    </row>
    <row r="2629" customFormat="false" ht="12.75" hidden="true" customHeight="true" outlineLevel="1" collapsed="false">
      <c r="A2629" s="27" t="n">
        <f aca="false">ROW(A2629)-1</f>
        <v>2628</v>
      </c>
      <c r="B2629" s="30" t="s">
        <v>39</v>
      </c>
      <c r="C2629" s="126" t="s">
        <v>2851</v>
      </c>
      <c r="D2629" s="30" t="s">
        <v>39</v>
      </c>
      <c r="E2629" s="30"/>
      <c r="F2629" s="74" t="str">
        <f aca="false">IF(E2629="Monetario",1,"-")</f>
        <v>-</v>
      </c>
      <c r="G2629" s="67"/>
      <c r="I2629" s="30" t="s">
        <v>342</v>
      </c>
      <c r="J2629" s="105"/>
      <c r="K2629" s="30" t="str">
        <f aca="false">IF(E2629="Monetario","SI","")</f>
        <v/>
      </c>
      <c r="L2629" s="68" t="str">
        <f aca="false">+L2625</f>
        <v>PGC2007 N-NECA</v>
      </c>
      <c r="M2629" s="123"/>
      <c r="N2629" s="0"/>
      <c r="O2629" s="0"/>
      <c r="P2629" s="0"/>
      <c r="Q2629" s="0"/>
      <c r="R2629" s="0"/>
      <c r="S2629" s="0"/>
      <c r="T2629" s="0"/>
      <c r="U2629" s="0"/>
      <c r="V2629" s="0"/>
      <c r="W2629" s="0"/>
      <c r="X2629" s="0"/>
      <c r="Y2629" s="0"/>
      <c r="Z2629" s="0"/>
      <c r="AA2629" s="0"/>
      <c r="AB2629" s="0"/>
      <c r="AC2629" s="0"/>
      <c r="AD2629" s="0"/>
      <c r="AE2629" s="0"/>
      <c r="AF2629" s="0"/>
      <c r="AG2629" s="0"/>
      <c r="AH2629" s="0"/>
      <c r="AI2629" s="0"/>
      <c r="AJ2629" s="0"/>
      <c r="AK2629" s="0"/>
      <c r="AL2629" s="0"/>
      <c r="AM2629" s="0"/>
      <c r="AN2629" s="0"/>
      <c r="AO2629" s="0"/>
      <c r="AP2629" s="0"/>
      <c r="AQ2629" s="0"/>
      <c r="AR2629" s="0"/>
      <c r="AS2629" s="0"/>
      <c r="AT2629" s="0"/>
      <c r="AU2629" s="0"/>
      <c r="AV2629" s="0"/>
      <c r="AW2629" s="0"/>
      <c r="AX2629" s="0"/>
      <c r="AY2629" s="0"/>
      <c r="AZ2629" s="0"/>
      <c r="BA2629" s="0"/>
      <c r="BB2629" s="0"/>
      <c r="BC2629" s="0"/>
      <c r="BD2629" s="0"/>
      <c r="BE2629" s="0"/>
      <c r="BF2629" s="0"/>
      <c r="BG2629" s="0"/>
      <c r="BH2629" s="0"/>
      <c r="BI2629" s="0"/>
      <c r="BJ2629" s="0"/>
      <c r="BK2629" s="0"/>
      <c r="BL2629" s="0"/>
      <c r="BM2629" s="0"/>
      <c r="BN2629" s="0"/>
      <c r="BO2629" s="0"/>
      <c r="BP2629" s="0"/>
      <c r="BQ2629" s="0"/>
      <c r="BR2629" s="0"/>
      <c r="BS2629" s="0"/>
      <c r="BT2629" s="0"/>
      <c r="BU2629" s="0"/>
      <c r="BV2629" s="0"/>
      <c r="BW2629" s="0"/>
      <c r="BX2629" s="0"/>
      <c r="BY2629" s="0"/>
      <c r="BZ2629" s="0"/>
      <c r="CA2629" s="0"/>
      <c r="CB2629" s="0"/>
      <c r="CC2629" s="0"/>
      <c r="CD2629" s="0"/>
      <c r="CE2629" s="0"/>
      <c r="CF2629" s="0"/>
      <c r="CG2629" s="0"/>
      <c r="CH2629" s="0"/>
      <c r="CI2629" s="0"/>
      <c r="CJ2629" s="0"/>
      <c r="CK2629" s="0"/>
      <c r="CL2629" s="0"/>
      <c r="CM2629" s="0"/>
      <c r="CN2629" s="0"/>
      <c r="CO2629" s="0"/>
      <c r="CP2629" s="0"/>
      <c r="CQ2629" s="0"/>
      <c r="CR2629" s="0"/>
      <c r="CS2629" s="0"/>
      <c r="CT2629" s="0"/>
      <c r="CU2629" s="0"/>
      <c r="CV2629" s="0"/>
      <c r="CW2629" s="0"/>
      <c r="CX2629" s="0"/>
      <c r="CY2629" s="0"/>
      <c r="CZ2629" s="0"/>
      <c r="DA2629" s="0"/>
      <c r="DB2629" s="0"/>
      <c r="DC2629" s="0"/>
      <c r="DD2629" s="0"/>
      <c r="DE2629" s="0"/>
      <c r="DF2629" s="0"/>
      <c r="DG2629" s="0"/>
      <c r="DH2629" s="0"/>
      <c r="DI2629" s="0"/>
      <c r="DJ2629" s="0"/>
      <c r="DK2629" s="0"/>
      <c r="DL2629" s="0"/>
      <c r="DM2629" s="0"/>
      <c r="DN2629" s="0"/>
      <c r="DO2629" s="0"/>
      <c r="DP2629" s="0"/>
      <c r="DQ2629" s="0"/>
      <c r="DR2629" s="0"/>
      <c r="DS2629" s="0"/>
      <c r="DT2629" s="0"/>
      <c r="DU2629" s="0"/>
      <c r="DV2629" s="0"/>
      <c r="DW2629" s="0"/>
      <c r="DX2629" s="0"/>
      <c r="DY2629" s="0"/>
      <c r="DZ2629" s="0"/>
      <c r="EA2629" s="0"/>
      <c r="EB2629" s="0"/>
      <c r="EC2629" s="0"/>
      <c r="ED2629" s="0"/>
      <c r="EE2629" s="0"/>
      <c r="EF2629" s="0"/>
      <c r="EG2629" s="0"/>
      <c r="EH2629" s="0"/>
      <c r="EI2629" s="0"/>
      <c r="EJ2629" s="0"/>
      <c r="EK2629" s="0"/>
      <c r="EL2629" s="0"/>
      <c r="EM2629" s="0"/>
      <c r="EN2629" s="0"/>
      <c r="EO2629" s="0"/>
      <c r="EP2629" s="0"/>
      <c r="EQ2629" s="0"/>
      <c r="ER2629" s="0"/>
      <c r="ES2629" s="0"/>
      <c r="ET2629" s="0"/>
      <c r="EU2629" s="0"/>
      <c r="EV2629" s="0"/>
      <c r="EW2629" s="0"/>
      <c r="EX2629" s="0"/>
      <c r="EY2629" s="0"/>
      <c r="EZ2629" s="0"/>
      <c r="FA2629" s="0"/>
      <c r="FB2629" s="0"/>
      <c r="FC2629" s="0"/>
      <c r="FD2629" s="0"/>
      <c r="FE2629" s="0"/>
      <c r="FF2629" s="0"/>
      <c r="FG2629" s="0"/>
      <c r="FH2629" s="0"/>
      <c r="FI2629" s="0"/>
      <c r="FJ2629" s="0"/>
      <c r="FK2629" s="0"/>
      <c r="FL2629" s="0"/>
      <c r="FM2629" s="0"/>
      <c r="FN2629" s="0"/>
      <c r="FO2629" s="0"/>
      <c r="FP2629" s="0"/>
      <c r="FQ2629" s="0"/>
      <c r="FR2629" s="0"/>
      <c r="FS2629" s="0"/>
      <c r="FT2629" s="0"/>
      <c r="FU2629" s="0"/>
      <c r="FV2629" s="0"/>
      <c r="FW2629" s="0"/>
      <c r="FX2629" s="0"/>
      <c r="FY2629" s="0"/>
      <c r="FZ2629" s="0"/>
      <c r="GA2629" s="0"/>
      <c r="GB2629" s="0"/>
      <c r="GC2629" s="0"/>
      <c r="GD2629" s="0"/>
      <c r="GE2629" s="0"/>
      <c r="GF2629" s="0"/>
      <c r="GG2629" s="0"/>
      <c r="GH2629" s="0"/>
      <c r="GI2629" s="0"/>
      <c r="GJ2629" s="0"/>
      <c r="GK2629" s="0"/>
      <c r="GL2629" s="0"/>
      <c r="GM2629" s="0"/>
      <c r="GN2629" s="0"/>
      <c r="GO2629" s="0"/>
      <c r="GP2629" s="0"/>
      <c r="GQ2629" s="0"/>
      <c r="GR2629" s="0"/>
      <c r="GS2629" s="0"/>
      <c r="GT2629" s="0"/>
      <c r="GU2629" s="0"/>
      <c r="GV2629" s="0"/>
      <c r="GW2629" s="0"/>
      <c r="GX2629" s="0"/>
      <c r="GY2629" s="0"/>
      <c r="GZ2629" s="0"/>
      <c r="HA2629" s="0"/>
      <c r="HB2629" s="0"/>
      <c r="HC2629" s="0"/>
      <c r="HD2629" s="0"/>
      <c r="HE2629" s="0"/>
      <c r="HF2629" s="0"/>
      <c r="HG2629" s="0"/>
      <c r="HH2629" s="0"/>
      <c r="HI2629" s="0"/>
      <c r="HJ2629" s="0"/>
      <c r="HK2629" s="0"/>
      <c r="HL2629" s="0"/>
      <c r="HM2629" s="0"/>
      <c r="HN2629" s="0"/>
      <c r="HO2629" s="0"/>
      <c r="HP2629" s="0"/>
      <c r="HQ2629" s="0"/>
      <c r="HR2629" s="0"/>
      <c r="HS2629" s="0"/>
      <c r="HT2629" s="0"/>
      <c r="HU2629" s="0"/>
      <c r="HV2629" s="0"/>
      <c r="HW2629" s="0"/>
      <c r="HX2629" s="0"/>
      <c r="HY2629" s="0"/>
      <c r="HZ2629" s="0"/>
      <c r="IA2629" s="0"/>
      <c r="IB2629" s="0"/>
      <c r="IC2629" s="0"/>
      <c r="ID2629" s="0"/>
      <c r="IE2629" s="0"/>
      <c r="IF2629" s="0"/>
      <c r="IG2629" s="0"/>
      <c r="IH2629" s="0"/>
      <c r="II2629" s="0"/>
      <c r="IJ2629" s="0"/>
      <c r="IK2629" s="0"/>
      <c r="IL2629" s="0"/>
      <c r="IM2629" s="0"/>
      <c r="IN2629" s="0"/>
      <c r="IO2629" s="0"/>
      <c r="IP2629" s="0"/>
      <c r="IQ2629" s="0"/>
      <c r="IR2629" s="0"/>
      <c r="IS2629" s="0"/>
      <c r="IT2629" s="0"/>
      <c r="IU2629" s="0"/>
      <c r="IV2629" s="0"/>
      <c r="IW2629" s="0"/>
    </row>
    <row r="2630" customFormat="false" ht="12.75" hidden="true" customHeight="true" outlineLevel="1" collapsed="false">
      <c r="A2630" s="27" t="n">
        <f aca="false">ROW(A2630)-1</f>
        <v>2629</v>
      </c>
      <c r="B2630" s="30" t="s">
        <v>39</v>
      </c>
      <c r="C2630" s="130" t="s">
        <v>2852</v>
      </c>
      <c r="D2630" s="30" t="s">
        <v>47</v>
      </c>
      <c r="E2630" s="30" t="s">
        <v>41</v>
      </c>
      <c r="F2630" s="74" t="str">
        <f aca="false">IF(E2630="Monetario",1,"-")</f>
        <v>-</v>
      </c>
      <c r="G2630" s="67"/>
      <c r="I2630" s="30" t="s">
        <v>342</v>
      </c>
      <c r="J2630" s="105"/>
      <c r="K2630" s="30" t="str">
        <f aca="false">IF(E2630="Monetario","SI","")</f>
        <v/>
      </c>
      <c r="L2630" s="68" t="str">
        <f aca="false">+L2626</f>
        <v>PGC2007 N-NECA</v>
      </c>
      <c r="M2630" s="121"/>
      <c r="N2630" s="0"/>
      <c r="O2630" s="0"/>
      <c r="P2630" s="0"/>
      <c r="Q2630" s="0"/>
      <c r="R2630" s="0"/>
      <c r="S2630" s="0"/>
      <c r="T2630" s="0"/>
      <c r="U2630" s="0"/>
      <c r="V2630" s="0"/>
      <c r="W2630" s="0"/>
      <c r="X2630" s="0"/>
      <c r="Y2630" s="0"/>
      <c r="Z2630" s="0"/>
      <c r="AA2630" s="0"/>
      <c r="AB2630" s="0"/>
      <c r="AC2630" s="0"/>
      <c r="AD2630" s="0"/>
      <c r="AE2630" s="0"/>
      <c r="AF2630" s="0"/>
      <c r="AG2630" s="0"/>
      <c r="AH2630" s="0"/>
      <c r="AI2630" s="0"/>
      <c r="AJ2630" s="0"/>
      <c r="AK2630" s="0"/>
      <c r="AL2630" s="0"/>
      <c r="AM2630" s="0"/>
      <c r="AN2630" s="0"/>
      <c r="AO2630" s="0"/>
      <c r="AP2630" s="0"/>
      <c r="AQ2630" s="0"/>
      <c r="AR2630" s="0"/>
      <c r="AS2630" s="0"/>
      <c r="AT2630" s="0"/>
      <c r="AU2630" s="0"/>
      <c r="AV2630" s="0"/>
      <c r="AW2630" s="0"/>
      <c r="AX2630" s="0"/>
      <c r="AY2630" s="0"/>
      <c r="AZ2630" s="0"/>
      <c r="BA2630" s="0"/>
      <c r="BB2630" s="0"/>
      <c r="BC2630" s="0"/>
      <c r="BD2630" s="0"/>
      <c r="BE2630" s="0"/>
      <c r="BF2630" s="0"/>
      <c r="BG2630" s="0"/>
      <c r="BH2630" s="0"/>
      <c r="BI2630" s="0"/>
      <c r="BJ2630" s="0"/>
      <c r="BK2630" s="0"/>
      <c r="BL2630" s="0"/>
      <c r="BM2630" s="0"/>
      <c r="BN2630" s="0"/>
      <c r="BO2630" s="0"/>
      <c r="BP2630" s="0"/>
      <c r="BQ2630" s="0"/>
      <c r="BR2630" s="0"/>
      <c r="BS2630" s="0"/>
      <c r="BT2630" s="0"/>
      <c r="BU2630" s="0"/>
      <c r="BV2630" s="0"/>
      <c r="BW2630" s="0"/>
      <c r="BX2630" s="0"/>
      <c r="BY2630" s="0"/>
      <c r="BZ2630" s="0"/>
      <c r="CA2630" s="0"/>
      <c r="CB2630" s="0"/>
      <c r="CC2630" s="0"/>
      <c r="CD2630" s="0"/>
      <c r="CE2630" s="0"/>
      <c r="CF2630" s="0"/>
      <c r="CG2630" s="0"/>
      <c r="CH2630" s="0"/>
      <c r="CI2630" s="0"/>
      <c r="CJ2630" s="0"/>
      <c r="CK2630" s="0"/>
      <c r="CL2630" s="0"/>
      <c r="CM2630" s="0"/>
      <c r="CN2630" s="0"/>
      <c r="CO2630" s="0"/>
      <c r="CP2630" s="0"/>
      <c r="CQ2630" s="0"/>
      <c r="CR2630" s="0"/>
      <c r="CS2630" s="0"/>
      <c r="CT2630" s="0"/>
      <c r="CU2630" s="0"/>
      <c r="CV2630" s="0"/>
      <c r="CW2630" s="0"/>
      <c r="CX2630" s="0"/>
      <c r="CY2630" s="0"/>
      <c r="CZ2630" s="0"/>
      <c r="DA2630" s="0"/>
      <c r="DB2630" s="0"/>
      <c r="DC2630" s="0"/>
      <c r="DD2630" s="0"/>
      <c r="DE2630" s="0"/>
      <c r="DF2630" s="0"/>
      <c r="DG2630" s="0"/>
      <c r="DH2630" s="0"/>
      <c r="DI2630" s="0"/>
      <c r="DJ2630" s="0"/>
      <c r="DK2630" s="0"/>
      <c r="DL2630" s="0"/>
      <c r="DM2630" s="0"/>
      <c r="DN2630" s="0"/>
      <c r="DO2630" s="0"/>
      <c r="DP2630" s="0"/>
      <c r="DQ2630" s="0"/>
      <c r="DR2630" s="0"/>
      <c r="DS2630" s="0"/>
      <c r="DT2630" s="0"/>
      <c r="DU2630" s="0"/>
      <c r="DV2630" s="0"/>
      <c r="DW2630" s="0"/>
      <c r="DX2630" s="0"/>
      <c r="DY2630" s="0"/>
      <c r="DZ2630" s="0"/>
      <c r="EA2630" s="0"/>
      <c r="EB2630" s="0"/>
      <c r="EC2630" s="0"/>
      <c r="ED2630" s="0"/>
      <c r="EE2630" s="0"/>
      <c r="EF2630" s="0"/>
      <c r="EG2630" s="0"/>
      <c r="EH2630" s="0"/>
      <c r="EI2630" s="0"/>
      <c r="EJ2630" s="0"/>
      <c r="EK2630" s="0"/>
      <c r="EL2630" s="0"/>
      <c r="EM2630" s="0"/>
      <c r="EN2630" s="0"/>
      <c r="EO2630" s="0"/>
      <c r="EP2630" s="0"/>
      <c r="EQ2630" s="0"/>
      <c r="ER2630" s="0"/>
      <c r="ES2630" s="0"/>
      <c r="ET2630" s="0"/>
      <c r="EU2630" s="0"/>
      <c r="EV2630" s="0"/>
      <c r="EW2630" s="0"/>
      <c r="EX2630" s="0"/>
      <c r="EY2630" s="0"/>
      <c r="EZ2630" s="0"/>
      <c r="FA2630" s="0"/>
      <c r="FB2630" s="0"/>
      <c r="FC2630" s="0"/>
      <c r="FD2630" s="0"/>
      <c r="FE2630" s="0"/>
      <c r="FF2630" s="0"/>
      <c r="FG2630" s="0"/>
      <c r="FH2630" s="0"/>
      <c r="FI2630" s="0"/>
      <c r="FJ2630" s="0"/>
      <c r="FK2630" s="0"/>
      <c r="FL2630" s="0"/>
      <c r="FM2630" s="0"/>
      <c r="FN2630" s="0"/>
      <c r="FO2630" s="0"/>
      <c r="FP2630" s="0"/>
      <c r="FQ2630" s="0"/>
      <c r="FR2630" s="0"/>
      <c r="FS2630" s="0"/>
      <c r="FT2630" s="0"/>
      <c r="FU2630" s="0"/>
      <c r="FV2630" s="0"/>
      <c r="FW2630" s="0"/>
      <c r="FX2630" s="0"/>
      <c r="FY2630" s="0"/>
      <c r="FZ2630" s="0"/>
      <c r="GA2630" s="0"/>
      <c r="GB2630" s="0"/>
      <c r="GC2630" s="0"/>
      <c r="GD2630" s="0"/>
      <c r="GE2630" s="0"/>
      <c r="GF2630" s="0"/>
      <c r="GG2630" s="0"/>
      <c r="GH2630" s="0"/>
      <c r="GI2630" s="0"/>
      <c r="GJ2630" s="0"/>
      <c r="GK2630" s="0"/>
      <c r="GL2630" s="0"/>
      <c r="GM2630" s="0"/>
      <c r="GN2630" s="0"/>
      <c r="GO2630" s="0"/>
      <c r="GP2630" s="0"/>
      <c r="GQ2630" s="0"/>
      <c r="GR2630" s="0"/>
      <c r="GS2630" s="0"/>
      <c r="GT2630" s="0"/>
      <c r="GU2630" s="0"/>
      <c r="GV2630" s="0"/>
      <c r="GW2630" s="0"/>
      <c r="GX2630" s="0"/>
      <c r="GY2630" s="0"/>
      <c r="GZ2630" s="0"/>
      <c r="HA2630" s="0"/>
      <c r="HB2630" s="0"/>
      <c r="HC2630" s="0"/>
      <c r="HD2630" s="0"/>
      <c r="HE2630" s="0"/>
      <c r="HF2630" s="0"/>
      <c r="HG2630" s="0"/>
      <c r="HH2630" s="0"/>
      <c r="HI2630" s="0"/>
      <c r="HJ2630" s="0"/>
      <c r="HK2630" s="0"/>
      <c r="HL2630" s="0"/>
      <c r="HM2630" s="0"/>
      <c r="HN2630" s="0"/>
      <c r="HO2630" s="0"/>
      <c r="HP2630" s="0"/>
      <c r="HQ2630" s="0"/>
      <c r="HR2630" s="0"/>
      <c r="HS2630" s="0"/>
      <c r="HT2630" s="0"/>
      <c r="HU2630" s="0"/>
      <c r="HV2630" s="0"/>
      <c r="HW2630" s="0"/>
      <c r="HX2630" s="0"/>
      <c r="HY2630" s="0"/>
      <c r="HZ2630" s="0"/>
      <c r="IA2630" s="0"/>
      <c r="IB2630" s="0"/>
      <c r="IC2630" s="0"/>
      <c r="ID2630" s="0"/>
      <c r="IE2630" s="0"/>
      <c r="IF2630" s="0"/>
      <c r="IG2630" s="0"/>
      <c r="IH2630" s="0"/>
      <c r="II2630" s="0"/>
      <c r="IJ2630" s="0"/>
      <c r="IK2630" s="0"/>
      <c r="IL2630" s="0"/>
      <c r="IM2630" s="0"/>
      <c r="IN2630" s="0"/>
      <c r="IO2630" s="0"/>
      <c r="IP2630" s="0"/>
      <c r="IQ2630" s="0"/>
      <c r="IR2630" s="0"/>
      <c r="IS2630" s="0"/>
      <c r="IT2630" s="0"/>
      <c r="IU2630" s="0"/>
      <c r="IV2630" s="0"/>
      <c r="IW2630" s="0"/>
    </row>
    <row r="2631" customFormat="false" ht="12.75" hidden="true" customHeight="true" outlineLevel="1" collapsed="false">
      <c r="A2631" s="27" t="n">
        <f aca="false">ROW(A2631)-1</f>
        <v>2630</v>
      </c>
      <c r="B2631" s="30" t="s">
        <v>39</v>
      </c>
      <c r="C2631" s="130" t="s">
        <v>2853</v>
      </c>
      <c r="D2631" s="122"/>
      <c r="E2631" s="30"/>
      <c r="F2631" s="74" t="str">
        <f aca="false">IF(E2631="Monetario",1,"-")</f>
        <v>-</v>
      </c>
      <c r="G2631" s="67"/>
      <c r="I2631" s="30" t="s">
        <v>342</v>
      </c>
      <c r="J2631" s="105"/>
      <c r="K2631" s="30" t="str">
        <f aca="false">IF(E2631="Monetario","SI","")</f>
        <v/>
      </c>
      <c r="L2631" s="68" t="str">
        <f aca="false">+L2627</f>
        <v>PGC2007</v>
      </c>
      <c r="M2631" s="121"/>
      <c r="N2631" s="0"/>
      <c r="O2631" s="0"/>
      <c r="P2631" s="0"/>
      <c r="Q2631" s="0"/>
      <c r="R2631" s="0"/>
      <c r="S2631" s="0"/>
      <c r="T2631" s="0"/>
      <c r="U2631" s="0"/>
      <c r="V2631" s="0"/>
      <c r="W2631" s="0"/>
      <c r="X2631" s="0"/>
      <c r="Y2631" s="0"/>
      <c r="Z2631" s="0"/>
      <c r="AA2631" s="0"/>
      <c r="AB2631" s="0"/>
      <c r="AC2631" s="0"/>
      <c r="AD2631" s="0"/>
      <c r="AE2631" s="0"/>
      <c r="AF2631" s="0"/>
      <c r="AG2631" s="0"/>
      <c r="AH2631" s="0"/>
      <c r="AI2631" s="0"/>
      <c r="AJ2631" s="0"/>
      <c r="AK2631" s="0"/>
      <c r="AL2631" s="0"/>
      <c r="AM2631" s="0"/>
      <c r="AN2631" s="0"/>
      <c r="AO2631" s="0"/>
      <c r="AP2631" s="0"/>
      <c r="AQ2631" s="0"/>
      <c r="AR2631" s="0"/>
      <c r="AS2631" s="0"/>
      <c r="AT2631" s="0"/>
      <c r="AU2631" s="0"/>
      <c r="AV2631" s="0"/>
      <c r="AW2631" s="0"/>
      <c r="AX2631" s="0"/>
      <c r="AY2631" s="0"/>
      <c r="AZ2631" s="0"/>
      <c r="BA2631" s="0"/>
      <c r="BB2631" s="0"/>
      <c r="BC2631" s="0"/>
      <c r="BD2631" s="0"/>
      <c r="BE2631" s="0"/>
      <c r="BF2631" s="0"/>
      <c r="BG2631" s="0"/>
      <c r="BH2631" s="0"/>
      <c r="BI2631" s="0"/>
      <c r="BJ2631" s="0"/>
      <c r="BK2631" s="0"/>
      <c r="BL2631" s="0"/>
      <c r="BM2631" s="0"/>
      <c r="BN2631" s="0"/>
      <c r="BO2631" s="0"/>
      <c r="BP2631" s="0"/>
      <c r="BQ2631" s="0"/>
      <c r="BR2631" s="0"/>
      <c r="BS2631" s="0"/>
      <c r="BT2631" s="0"/>
      <c r="BU2631" s="0"/>
      <c r="BV2631" s="0"/>
      <c r="BW2631" s="0"/>
      <c r="BX2631" s="0"/>
      <c r="BY2631" s="0"/>
      <c r="BZ2631" s="0"/>
      <c r="CA2631" s="0"/>
      <c r="CB2631" s="0"/>
      <c r="CC2631" s="0"/>
      <c r="CD2631" s="0"/>
      <c r="CE2631" s="0"/>
      <c r="CF2631" s="0"/>
      <c r="CG2631" s="0"/>
      <c r="CH2631" s="0"/>
      <c r="CI2631" s="0"/>
      <c r="CJ2631" s="0"/>
      <c r="CK2631" s="0"/>
      <c r="CL2631" s="0"/>
      <c r="CM2631" s="0"/>
      <c r="CN2631" s="0"/>
      <c r="CO2631" s="0"/>
      <c r="CP2631" s="0"/>
      <c r="CQ2631" s="0"/>
      <c r="CR2631" s="0"/>
      <c r="CS2631" s="0"/>
      <c r="CT2631" s="0"/>
      <c r="CU2631" s="0"/>
      <c r="CV2631" s="0"/>
      <c r="CW2631" s="0"/>
      <c r="CX2631" s="0"/>
      <c r="CY2631" s="0"/>
      <c r="CZ2631" s="0"/>
      <c r="DA2631" s="0"/>
      <c r="DB2631" s="0"/>
      <c r="DC2631" s="0"/>
      <c r="DD2631" s="0"/>
      <c r="DE2631" s="0"/>
      <c r="DF2631" s="0"/>
      <c r="DG2631" s="0"/>
      <c r="DH2631" s="0"/>
      <c r="DI2631" s="0"/>
      <c r="DJ2631" s="0"/>
      <c r="DK2631" s="0"/>
      <c r="DL2631" s="0"/>
      <c r="DM2631" s="0"/>
      <c r="DN2631" s="0"/>
      <c r="DO2631" s="0"/>
      <c r="DP2631" s="0"/>
      <c r="DQ2631" s="0"/>
      <c r="DR2631" s="0"/>
      <c r="DS2631" s="0"/>
      <c r="DT2631" s="0"/>
      <c r="DU2631" s="0"/>
      <c r="DV2631" s="0"/>
      <c r="DW2631" s="0"/>
      <c r="DX2631" s="0"/>
      <c r="DY2631" s="0"/>
      <c r="DZ2631" s="0"/>
      <c r="EA2631" s="0"/>
      <c r="EB2631" s="0"/>
      <c r="EC2631" s="0"/>
      <c r="ED2631" s="0"/>
      <c r="EE2631" s="0"/>
      <c r="EF2631" s="0"/>
      <c r="EG2631" s="0"/>
      <c r="EH2631" s="0"/>
      <c r="EI2631" s="0"/>
      <c r="EJ2631" s="0"/>
      <c r="EK2631" s="0"/>
      <c r="EL2631" s="0"/>
      <c r="EM2631" s="0"/>
      <c r="EN2631" s="0"/>
      <c r="EO2631" s="0"/>
      <c r="EP2631" s="0"/>
      <c r="EQ2631" s="0"/>
      <c r="ER2631" s="0"/>
      <c r="ES2631" s="0"/>
      <c r="ET2631" s="0"/>
      <c r="EU2631" s="0"/>
      <c r="EV2631" s="0"/>
      <c r="EW2631" s="0"/>
      <c r="EX2631" s="0"/>
      <c r="EY2631" s="0"/>
      <c r="EZ2631" s="0"/>
      <c r="FA2631" s="0"/>
      <c r="FB2631" s="0"/>
      <c r="FC2631" s="0"/>
      <c r="FD2631" s="0"/>
      <c r="FE2631" s="0"/>
      <c r="FF2631" s="0"/>
      <c r="FG2631" s="0"/>
      <c r="FH2631" s="0"/>
      <c r="FI2631" s="0"/>
      <c r="FJ2631" s="0"/>
      <c r="FK2631" s="0"/>
      <c r="FL2631" s="0"/>
      <c r="FM2631" s="0"/>
      <c r="FN2631" s="0"/>
      <c r="FO2631" s="0"/>
      <c r="FP2631" s="0"/>
      <c r="FQ2631" s="0"/>
      <c r="FR2631" s="0"/>
      <c r="FS2631" s="0"/>
      <c r="FT2631" s="0"/>
      <c r="FU2631" s="0"/>
      <c r="FV2631" s="0"/>
      <c r="FW2631" s="0"/>
      <c r="FX2631" s="0"/>
      <c r="FY2631" s="0"/>
      <c r="FZ2631" s="0"/>
      <c r="GA2631" s="0"/>
      <c r="GB2631" s="0"/>
      <c r="GC2631" s="0"/>
      <c r="GD2631" s="0"/>
      <c r="GE2631" s="0"/>
      <c r="GF2631" s="0"/>
      <c r="GG2631" s="0"/>
      <c r="GH2631" s="0"/>
      <c r="GI2631" s="0"/>
      <c r="GJ2631" s="0"/>
      <c r="GK2631" s="0"/>
      <c r="GL2631" s="0"/>
      <c r="GM2631" s="0"/>
      <c r="GN2631" s="0"/>
      <c r="GO2631" s="0"/>
      <c r="GP2631" s="0"/>
      <c r="GQ2631" s="0"/>
      <c r="GR2631" s="0"/>
      <c r="GS2631" s="0"/>
      <c r="GT2631" s="0"/>
      <c r="GU2631" s="0"/>
      <c r="GV2631" s="0"/>
      <c r="GW2631" s="0"/>
      <c r="GX2631" s="0"/>
      <c r="GY2631" s="0"/>
      <c r="GZ2631" s="0"/>
      <c r="HA2631" s="0"/>
      <c r="HB2631" s="0"/>
      <c r="HC2631" s="0"/>
      <c r="HD2631" s="0"/>
      <c r="HE2631" s="0"/>
      <c r="HF2631" s="0"/>
      <c r="HG2631" s="0"/>
      <c r="HH2631" s="0"/>
      <c r="HI2631" s="0"/>
      <c r="HJ2631" s="0"/>
      <c r="HK2631" s="0"/>
      <c r="HL2631" s="0"/>
      <c r="HM2631" s="0"/>
      <c r="HN2631" s="0"/>
      <c r="HO2631" s="0"/>
      <c r="HP2631" s="0"/>
      <c r="HQ2631" s="0"/>
      <c r="HR2631" s="0"/>
      <c r="HS2631" s="0"/>
      <c r="HT2631" s="0"/>
      <c r="HU2631" s="0"/>
      <c r="HV2631" s="0"/>
      <c r="HW2631" s="0"/>
      <c r="HX2631" s="0"/>
      <c r="HY2631" s="0"/>
      <c r="HZ2631" s="0"/>
      <c r="IA2631" s="0"/>
      <c r="IB2631" s="0"/>
      <c r="IC2631" s="0"/>
      <c r="ID2631" s="0"/>
      <c r="IE2631" s="0"/>
      <c r="IF2631" s="0"/>
      <c r="IG2631" s="0"/>
      <c r="IH2631" s="0"/>
      <c r="II2631" s="0"/>
      <c r="IJ2631" s="0"/>
      <c r="IK2631" s="0"/>
      <c r="IL2631" s="0"/>
      <c r="IM2631" s="0"/>
      <c r="IN2631" s="0"/>
      <c r="IO2631" s="0"/>
      <c r="IP2631" s="0"/>
      <c r="IQ2631" s="0"/>
      <c r="IR2631" s="0"/>
      <c r="IS2631" s="0"/>
      <c r="IT2631" s="0"/>
      <c r="IU2631" s="0"/>
      <c r="IV2631" s="0"/>
      <c r="IW2631" s="0"/>
    </row>
    <row r="2632" customFormat="false" ht="12.75" hidden="true" customHeight="true" outlineLevel="1" collapsed="false">
      <c r="A2632" s="27" t="n">
        <f aca="false">ROW(A2632)-1</f>
        <v>2631</v>
      </c>
      <c r="B2632" s="30" t="s">
        <v>39</v>
      </c>
      <c r="C2632" s="130" t="s">
        <v>2854</v>
      </c>
      <c r="D2632" s="30" t="s">
        <v>47</v>
      </c>
      <c r="E2632" s="30" t="s">
        <v>41</v>
      </c>
      <c r="F2632" s="74" t="str">
        <f aca="false">IF(E2632="Monetario",1,"-")</f>
        <v>-</v>
      </c>
      <c r="G2632" s="67"/>
      <c r="I2632" s="30" t="s">
        <v>342</v>
      </c>
      <c r="J2632" s="105"/>
      <c r="K2632" s="30" t="str">
        <f aca="false">IF(E2632="Monetario","SI","")</f>
        <v/>
      </c>
      <c r="L2632" s="68" t="str">
        <f aca="false">+L2628</f>
        <v>PGC2007 N-NECA</v>
      </c>
      <c r="M2632" s="121"/>
      <c r="N2632" s="0"/>
      <c r="O2632" s="0"/>
      <c r="P2632" s="0"/>
      <c r="Q2632" s="0"/>
      <c r="R2632" s="0"/>
      <c r="S2632" s="0"/>
      <c r="T2632" s="0"/>
      <c r="U2632" s="0"/>
      <c r="V2632" s="0"/>
      <c r="W2632" s="0"/>
      <c r="X2632" s="0"/>
      <c r="Y2632" s="0"/>
      <c r="Z2632" s="0"/>
      <c r="AA2632" s="0"/>
      <c r="AB2632" s="0"/>
      <c r="AC2632" s="0"/>
      <c r="AD2632" s="0"/>
      <c r="AE2632" s="0"/>
      <c r="AF2632" s="0"/>
      <c r="AG2632" s="0"/>
      <c r="AH2632" s="0"/>
      <c r="AI2632" s="0"/>
      <c r="AJ2632" s="0"/>
      <c r="AK2632" s="0"/>
      <c r="AL2632" s="0"/>
      <c r="AM2632" s="0"/>
      <c r="AN2632" s="0"/>
      <c r="AO2632" s="0"/>
      <c r="AP2632" s="0"/>
      <c r="AQ2632" s="0"/>
      <c r="AR2632" s="0"/>
      <c r="AS2632" s="0"/>
      <c r="AT2632" s="0"/>
      <c r="AU2632" s="0"/>
      <c r="AV2632" s="0"/>
      <c r="AW2632" s="0"/>
      <c r="AX2632" s="0"/>
      <c r="AY2632" s="0"/>
      <c r="AZ2632" s="0"/>
      <c r="BA2632" s="0"/>
      <c r="BB2632" s="0"/>
      <c r="BC2632" s="0"/>
      <c r="BD2632" s="0"/>
      <c r="BE2632" s="0"/>
      <c r="BF2632" s="0"/>
      <c r="BG2632" s="0"/>
      <c r="BH2632" s="0"/>
      <c r="BI2632" s="0"/>
      <c r="BJ2632" s="0"/>
      <c r="BK2632" s="0"/>
      <c r="BL2632" s="0"/>
      <c r="BM2632" s="0"/>
      <c r="BN2632" s="0"/>
      <c r="BO2632" s="0"/>
      <c r="BP2632" s="0"/>
      <c r="BQ2632" s="0"/>
      <c r="BR2632" s="0"/>
      <c r="BS2632" s="0"/>
      <c r="BT2632" s="0"/>
      <c r="BU2632" s="0"/>
      <c r="BV2632" s="0"/>
      <c r="BW2632" s="0"/>
      <c r="BX2632" s="0"/>
      <c r="BY2632" s="0"/>
      <c r="BZ2632" s="0"/>
      <c r="CA2632" s="0"/>
      <c r="CB2632" s="0"/>
      <c r="CC2632" s="0"/>
      <c r="CD2632" s="0"/>
      <c r="CE2632" s="0"/>
      <c r="CF2632" s="0"/>
      <c r="CG2632" s="0"/>
      <c r="CH2632" s="0"/>
      <c r="CI2632" s="0"/>
      <c r="CJ2632" s="0"/>
      <c r="CK2632" s="0"/>
      <c r="CL2632" s="0"/>
      <c r="CM2632" s="0"/>
      <c r="CN2632" s="0"/>
      <c r="CO2632" s="0"/>
      <c r="CP2632" s="0"/>
      <c r="CQ2632" s="0"/>
      <c r="CR2632" s="0"/>
      <c r="CS2632" s="0"/>
      <c r="CT2632" s="0"/>
      <c r="CU2632" s="0"/>
      <c r="CV2632" s="0"/>
      <c r="CW2632" s="0"/>
      <c r="CX2632" s="0"/>
      <c r="CY2632" s="0"/>
      <c r="CZ2632" s="0"/>
      <c r="DA2632" s="0"/>
      <c r="DB2632" s="0"/>
      <c r="DC2632" s="0"/>
      <c r="DD2632" s="0"/>
      <c r="DE2632" s="0"/>
      <c r="DF2632" s="0"/>
      <c r="DG2632" s="0"/>
      <c r="DH2632" s="0"/>
      <c r="DI2632" s="0"/>
      <c r="DJ2632" s="0"/>
      <c r="DK2632" s="0"/>
      <c r="DL2632" s="0"/>
      <c r="DM2632" s="0"/>
      <c r="DN2632" s="0"/>
      <c r="DO2632" s="0"/>
      <c r="DP2632" s="0"/>
      <c r="DQ2632" s="0"/>
      <c r="DR2632" s="0"/>
      <c r="DS2632" s="0"/>
      <c r="DT2632" s="0"/>
      <c r="DU2632" s="0"/>
      <c r="DV2632" s="0"/>
      <c r="DW2632" s="0"/>
      <c r="DX2632" s="0"/>
      <c r="DY2632" s="0"/>
      <c r="DZ2632" s="0"/>
      <c r="EA2632" s="0"/>
      <c r="EB2632" s="0"/>
      <c r="EC2632" s="0"/>
      <c r="ED2632" s="0"/>
      <c r="EE2632" s="0"/>
      <c r="EF2632" s="0"/>
      <c r="EG2632" s="0"/>
      <c r="EH2632" s="0"/>
      <c r="EI2632" s="0"/>
      <c r="EJ2632" s="0"/>
      <c r="EK2632" s="0"/>
      <c r="EL2632" s="0"/>
      <c r="EM2632" s="0"/>
      <c r="EN2632" s="0"/>
      <c r="EO2632" s="0"/>
      <c r="EP2632" s="0"/>
      <c r="EQ2632" s="0"/>
      <c r="ER2632" s="0"/>
      <c r="ES2632" s="0"/>
      <c r="ET2632" s="0"/>
      <c r="EU2632" s="0"/>
      <c r="EV2632" s="0"/>
      <c r="EW2632" s="0"/>
      <c r="EX2632" s="0"/>
      <c r="EY2632" s="0"/>
      <c r="EZ2632" s="0"/>
      <c r="FA2632" s="0"/>
      <c r="FB2632" s="0"/>
      <c r="FC2632" s="0"/>
      <c r="FD2632" s="0"/>
      <c r="FE2632" s="0"/>
      <c r="FF2632" s="0"/>
      <c r="FG2632" s="0"/>
      <c r="FH2632" s="0"/>
      <c r="FI2632" s="0"/>
      <c r="FJ2632" s="0"/>
      <c r="FK2632" s="0"/>
      <c r="FL2632" s="0"/>
      <c r="FM2632" s="0"/>
      <c r="FN2632" s="0"/>
      <c r="FO2632" s="0"/>
      <c r="FP2632" s="0"/>
      <c r="FQ2632" s="0"/>
      <c r="FR2632" s="0"/>
      <c r="FS2632" s="0"/>
      <c r="FT2632" s="0"/>
      <c r="FU2632" s="0"/>
      <c r="FV2632" s="0"/>
      <c r="FW2632" s="0"/>
      <c r="FX2632" s="0"/>
      <c r="FY2632" s="0"/>
      <c r="FZ2632" s="0"/>
      <c r="GA2632" s="0"/>
      <c r="GB2632" s="0"/>
      <c r="GC2632" s="0"/>
      <c r="GD2632" s="0"/>
      <c r="GE2632" s="0"/>
      <c r="GF2632" s="0"/>
      <c r="GG2632" s="0"/>
      <c r="GH2632" s="0"/>
      <c r="GI2632" s="0"/>
      <c r="GJ2632" s="0"/>
      <c r="GK2632" s="0"/>
      <c r="GL2632" s="0"/>
      <c r="GM2632" s="0"/>
      <c r="GN2632" s="0"/>
      <c r="GO2632" s="0"/>
      <c r="GP2632" s="0"/>
      <c r="GQ2632" s="0"/>
      <c r="GR2632" s="0"/>
      <c r="GS2632" s="0"/>
      <c r="GT2632" s="0"/>
      <c r="GU2632" s="0"/>
      <c r="GV2632" s="0"/>
      <c r="GW2632" s="0"/>
      <c r="GX2632" s="0"/>
      <c r="GY2632" s="0"/>
      <c r="GZ2632" s="0"/>
      <c r="HA2632" s="0"/>
      <c r="HB2632" s="0"/>
      <c r="HC2632" s="0"/>
      <c r="HD2632" s="0"/>
      <c r="HE2632" s="0"/>
      <c r="HF2632" s="0"/>
      <c r="HG2632" s="0"/>
      <c r="HH2632" s="0"/>
      <c r="HI2632" s="0"/>
      <c r="HJ2632" s="0"/>
      <c r="HK2632" s="0"/>
      <c r="HL2632" s="0"/>
      <c r="HM2632" s="0"/>
      <c r="HN2632" s="0"/>
      <c r="HO2632" s="0"/>
      <c r="HP2632" s="0"/>
      <c r="HQ2632" s="0"/>
      <c r="HR2632" s="0"/>
      <c r="HS2632" s="0"/>
      <c r="HT2632" s="0"/>
      <c r="HU2632" s="0"/>
      <c r="HV2632" s="0"/>
      <c r="HW2632" s="0"/>
      <c r="HX2632" s="0"/>
      <c r="HY2632" s="0"/>
      <c r="HZ2632" s="0"/>
      <c r="IA2632" s="0"/>
      <c r="IB2632" s="0"/>
      <c r="IC2632" s="0"/>
      <c r="ID2632" s="0"/>
      <c r="IE2632" s="0"/>
      <c r="IF2632" s="0"/>
      <c r="IG2632" s="0"/>
      <c r="IH2632" s="0"/>
      <c r="II2632" s="0"/>
      <c r="IJ2632" s="0"/>
      <c r="IK2632" s="0"/>
      <c r="IL2632" s="0"/>
      <c r="IM2632" s="0"/>
      <c r="IN2632" s="0"/>
      <c r="IO2632" s="0"/>
      <c r="IP2632" s="0"/>
      <c r="IQ2632" s="0"/>
      <c r="IR2632" s="0"/>
      <c r="IS2632" s="0"/>
      <c r="IT2632" s="0"/>
      <c r="IU2632" s="0"/>
      <c r="IV2632" s="0"/>
      <c r="IW2632" s="0"/>
    </row>
    <row r="2633" customFormat="false" ht="12.75" hidden="true" customHeight="true" outlineLevel="1" collapsed="false">
      <c r="A2633" s="27" t="n">
        <f aca="false">ROW(A2633)-1</f>
        <v>2632</v>
      </c>
      <c r="B2633" s="30" t="s">
        <v>39</v>
      </c>
      <c r="C2633" s="130" t="s">
        <v>2855</v>
      </c>
      <c r="D2633" s="122"/>
      <c r="E2633" s="30"/>
      <c r="F2633" s="74" t="str">
        <f aca="false">IF(E2633="Monetario",1,"-")</f>
        <v>-</v>
      </c>
      <c r="G2633" s="67"/>
      <c r="I2633" s="30" t="s">
        <v>342</v>
      </c>
      <c r="J2633" s="105"/>
      <c r="K2633" s="30" t="str">
        <f aca="false">IF(E2633="Monetario","SI","")</f>
        <v/>
      </c>
      <c r="L2633" s="68" t="str">
        <f aca="false">+L2629</f>
        <v>PGC2007 N-NECA</v>
      </c>
      <c r="M2633" s="121"/>
      <c r="N2633" s="0"/>
      <c r="O2633" s="0"/>
      <c r="P2633" s="0"/>
      <c r="Q2633" s="0"/>
      <c r="R2633" s="0"/>
      <c r="S2633" s="0"/>
      <c r="T2633" s="0"/>
      <c r="U2633" s="0"/>
      <c r="V2633" s="0"/>
      <c r="W2633" s="0"/>
      <c r="X2633" s="0"/>
      <c r="Y2633" s="0"/>
      <c r="Z2633" s="0"/>
      <c r="AA2633" s="0"/>
      <c r="AB2633" s="0"/>
      <c r="AC2633" s="0"/>
      <c r="AD2633" s="0"/>
      <c r="AE2633" s="0"/>
      <c r="AF2633" s="0"/>
      <c r="AG2633" s="0"/>
      <c r="AH2633" s="0"/>
      <c r="AI2633" s="0"/>
      <c r="AJ2633" s="0"/>
      <c r="AK2633" s="0"/>
      <c r="AL2633" s="0"/>
      <c r="AM2633" s="0"/>
      <c r="AN2633" s="0"/>
      <c r="AO2633" s="0"/>
      <c r="AP2633" s="0"/>
      <c r="AQ2633" s="0"/>
      <c r="AR2633" s="0"/>
      <c r="AS2633" s="0"/>
      <c r="AT2633" s="0"/>
      <c r="AU2633" s="0"/>
      <c r="AV2633" s="0"/>
      <c r="AW2633" s="0"/>
      <c r="AX2633" s="0"/>
      <c r="AY2633" s="0"/>
      <c r="AZ2633" s="0"/>
      <c r="BA2633" s="0"/>
      <c r="BB2633" s="0"/>
      <c r="BC2633" s="0"/>
      <c r="BD2633" s="0"/>
      <c r="BE2633" s="0"/>
      <c r="BF2633" s="0"/>
      <c r="BG2633" s="0"/>
      <c r="BH2633" s="0"/>
      <c r="BI2633" s="0"/>
      <c r="BJ2633" s="0"/>
      <c r="BK2633" s="0"/>
      <c r="BL2633" s="0"/>
      <c r="BM2633" s="0"/>
      <c r="BN2633" s="0"/>
      <c r="BO2633" s="0"/>
      <c r="BP2633" s="0"/>
      <c r="BQ2633" s="0"/>
      <c r="BR2633" s="0"/>
      <c r="BS2633" s="0"/>
      <c r="BT2633" s="0"/>
      <c r="BU2633" s="0"/>
      <c r="BV2633" s="0"/>
      <c r="BW2633" s="0"/>
      <c r="BX2633" s="0"/>
      <c r="BY2633" s="0"/>
      <c r="BZ2633" s="0"/>
      <c r="CA2633" s="0"/>
      <c r="CB2633" s="0"/>
      <c r="CC2633" s="0"/>
      <c r="CD2633" s="0"/>
      <c r="CE2633" s="0"/>
      <c r="CF2633" s="0"/>
      <c r="CG2633" s="0"/>
      <c r="CH2633" s="0"/>
      <c r="CI2633" s="0"/>
      <c r="CJ2633" s="0"/>
      <c r="CK2633" s="0"/>
      <c r="CL2633" s="0"/>
      <c r="CM2633" s="0"/>
      <c r="CN2633" s="0"/>
      <c r="CO2633" s="0"/>
      <c r="CP2633" s="0"/>
      <c r="CQ2633" s="0"/>
      <c r="CR2633" s="0"/>
      <c r="CS2633" s="0"/>
      <c r="CT2633" s="0"/>
      <c r="CU2633" s="0"/>
      <c r="CV2633" s="0"/>
      <c r="CW2633" s="0"/>
      <c r="CX2633" s="0"/>
      <c r="CY2633" s="0"/>
      <c r="CZ2633" s="0"/>
      <c r="DA2633" s="0"/>
      <c r="DB2633" s="0"/>
      <c r="DC2633" s="0"/>
      <c r="DD2633" s="0"/>
      <c r="DE2633" s="0"/>
      <c r="DF2633" s="0"/>
      <c r="DG2633" s="0"/>
      <c r="DH2633" s="0"/>
      <c r="DI2633" s="0"/>
      <c r="DJ2633" s="0"/>
      <c r="DK2633" s="0"/>
      <c r="DL2633" s="0"/>
      <c r="DM2633" s="0"/>
      <c r="DN2633" s="0"/>
      <c r="DO2633" s="0"/>
      <c r="DP2633" s="0"/>
      <c r="DQ2633" s="0"/>
      <c r="DR2633" s="0"/>
      <c r="DS2633" s="0"/>
      <c r="DT2633" s="0"/>
      <c r="DU2633" s="0"/>
      <c r="DV2633" s="0"/>
      <c r="DW2633" s="0"/>
      <c r="DX2633" s="0"/>
      <c r="DY2633" s="0"/>
      <c r="DZ2633" s="0"/>
      <c r="EA2633" s="0"/>
      <c r="EB2633" s="0"/>
      <c r="EC2633" s="0"/>
      <c r="ED2633" s="0"/>
      <c r="EE2633" s="0"/>
      <c r="EF2633" s="0"/>
      <c r="EG2633" s="0"/>
      <c r="EH2633" s="0"/>
      <c r="EI2633" s="0"/>
      <c r="EJ2633" s="0"/>
      <c r="EK2633" s="0"/>
      <c r="EL2633" s="0"/>
      <c r="EM2633" s="0"/>
      <c r="EN2633" s="0"/>
      <c r="EO2633" s="0"/>
      <c r="EP2633" s="0"/>
      <c r="EQ2633" s="0"/>
      <c r="ER2633" s="0"/>
      <c r="ES2633" s="0"/>
      <c r="ET2633" s="0"/>
      <c r="EU2633" s="0"/>
      <c r="EV2633" s="0"/>
      <c r="EW2633" s="0"/>
      <c r="EX2633" s="0"/>
      <c r="EY2633" s="0"/>
      <c r="EZ2633" s="0"/>
      <c r="FA2633" s="0"/>
      <c r="FB2633" s="0"/>
      <c r="FC2633" s="0"/>
      <c r="FD2633" s="0"/>
      <c r="FE2633" s="0"/>
      <c r="FF2633" s="0"/>
      <c r="FG2633" s="0"/>
      <c r="FH2633" s="0"/>
      <c r="FI2633" s="0"/>
      <c r="FJ2633" s="0"/>
      <c r="FK2633" s="0"/>
      <c r="FL2633" s="0"/>
      <c r="FM2633" s="0"/>
      <c r="FN2633" s="0"/>
      <c r="FO2633" s="0"/>
      <c r="FP2633" s="0"/>
      <c r="FQ2633" s="0"/>
      <c r="FR2633" s="0"/>
      <c r="FS2633" s="0"/>
      <c r="FT2633" s="0"/>
      <c r="FU2633" s="0"/>
      <c r="FV2633" s="0"/>
      <c r="FW2633" s="0"/>
      <c r="FX2633" s="0"/>
      <c r="FY2633" s="0"/>
      <c r="FZ2633" s="0"/>
      <c r="GA2633" s="0"/>
      <c r="GB2633" s="0"/>
      <c r="GC2633" s="0"/>
      <c r="GD2633" s="0"/>
      <c r="GE2633" s="0"/>
      <c r="GF2633" s="0"/>
      <c r="GG2633" s="0"/>
      <c r="GH2633" s="0"/>
      <c r="GI2633" s="0"/>
      <c r="GJ2633" s="0"/>
      <c r="GK2633" s="0"/>
      <c r="GL2633" s="0"/>
      <c r="GM2633" s="0"/>
      <c r="GN2633" s="0"/>
      <c r="GO2633" s="0"/>
      <c r="GP2633" s="0"/>
      <c r="GQ2633" s="0"/>
      <c r="GR2633" s="0"/>
      <c r="GS2633" s="0"/>
      <c r="GT2633" s="0"/>
      <c r="GU2633" s="0"/>
      <c r="GV2633" s="0"/>
      <c r="GW2633" s="0"/>
      <c r="GX2633" s="0"/>
      <c r="GY2633" s="0"/>
      <c r="GZ2633" s="0"/>
      <c r="HA2633" s="0"/>
      <c r="HB2633" s="0"/>
      <c r="HC2633" s="0"/>
      <c r="HD2633" s="0"/>
      <c r="HE2633" s="0"/>
      <c r="HF2633" s="0"/>
      <c r="HG2633" s="0"/>
      <c r="HH2633" s="0"/>
      <c r="HI2633" s="0"/>
      <c r="HJ2633" s="0"/>
      <c r="HK2633" s="0"/>
      <c r="HL2633" s="0"/>
      <c r="HM2633" s="0"/>
      <c r="HN2633" s="0"/>
      <c r="HO2633" s="0"/>
      <c r="HP2633" s="0"/>
      <c r="HQ2633" s="0"/>
      <c r="HR2633" s="0"/>
      <c r="HS2633" s="0"/>
      <c r="HT2633" s="0"/>
      <c r="HU2633" s="0"/>
      <c r="HV2633" s="0"/>
      <c r="HW2633" s="0"/>
      <c r="HX2633" s="0"/>
      <c r="HY2633" s="0"/>
      <c r="HZ2633" s="0"/>
      <c r="IA2633" s="0"/>
      <c r="IB2633" s="0"/>
      <c r="IC2633" s="0"/>
      <c r="ID2633" s="0"/>
      <c r="IE2633" s="0"/>
      <c r="IF2633" s="0"/>
      <c r="IG2633" s="0"/>
      <c r="IH2633" s="0"/>
      <c r="II2633" s="0"/>
      <c r="IJ2633" s="0"/>
      <c r="IK2633" s="0"/>
      <c r="IL2633" s="0"/>
      <c r="IM2633" s="0"/>
      <c r="IN2633" s="0"/>
      <c r="IO2633" s="0"/>
      <c r="IP2633" s="0"/>
      <c r="IQ2633" s="0"/>
      <c r="IR2633" s="0"/>
      <c r="IS2633" s="0"/>
      <c r="IT2633" s="0"/>
      <c r="IU2633" s="0"/>
      <c r="IV2633" s="0"/>
      <c r="IW2633" s="0"/>
    </row>
    <row r="2634" customFormat="false" ht="12.75" hidden="true" customHeight="true" outlineLevel="1" collapsed="false">
      <c r="A2634" s="27" t="n">
        <f aca="false">ROW(A2634)-1</f>
        <v>2633</v>
      </c>
      <c r="B2634" s="30" t="s">
        <v>39</v>
      </c>
      <c r="C2634" s="130" t="s">
        <v>2856</v>
      </c>
      <c r="D2634" s="30" t="s">
        <v>47</v>
      </c>
      <c r="E2634" s="30" t="s">
        <v>48</v>
      </c>
      <c r="F2634" s="74" t="n">
        <f aca="false">IF(E2634="Monetario",1,"-")</f>
        <v>1</v>
      </c>
      <c r="G2634" s="67"/>
      <c r="H2634" s="30" t="s">
        <v>51</v>
      </c>
      <c r="I2634" s="30" t="s">
        <v>342</v>
      </c>
      <c r="J2634" s="105"/>
      <c r="K2634" s="30" t="str">
        <f aca="false">IF(E2634="Monetario","SI","")</f>
        <v>SI</v>
      </c>
      <c r="L2634" s="68" t="str">
        <f aca="false">+L2630</f>
        <v>PGC2007 N-NECA</v>
      </c>
      <c r="M2634" s="121"/>
      <c r="N2634" s="0"/>
      <c r="O2634" s="0"/>
      <c r="P2634" s="0"/>
      <c r="Q2634" s="0"/>
      <c r="R2634" s="0"/>
      <c r="S2634" s="0"/>
      <c r="T2634" s="0"/>
      <c r="U2634" s="0"/>
      <c r="V2634" s="0"/>
      <c r="W2634" s="0"/>
      <c r="X2634" s="0"/>
      <c r="Y2634" s="0"/>
      <c r="Z2634" s="0"/>
      <c r="AA2634" s="0"/>
      <c r="AB2634" s="0"/>
      <c r="AC2634" s="0"/>
      <c r="AD2634" s="0"/>
      <c r="AE2634" s="0"/>
      <c r="AF2634" s="0"/>
      <c r="AG2634" s="0"/>
      <c r="AH2634" s="0"/>
      <c r="AI2634" s="0"/>
      <c r="AJ2634" s="0"/>
      <c r="AK2634" s="0"/>
      <c r="AL2634" s="0"/>
      <c r="AM2634" s="0"/>
      <c r="AN2634" s="0"/>
      <c r="AO2634" s="0"/>
      <c r="AP2634" s="0"/>
      <c r="AQ2634" s="0"/>
      <c r="AR2634" s="0"/>
      <c r="AS2634" s="0"/>
      <c r="AT2634" s="0"/>
      <c r="AU2634" s="0"/>
      <c r="AV2634" s="0"/>
      <c r="AW2634" s="0"/>
      <c r="AX2634" s="0"/>
      <c r="AY2634" s="0"/>
      <c r="AZ2634" s="0"/>
      <c r="BA2634" s="0"/>
      <c r="BB2634" s="0"/>
      <c r="BC2634" s="0"/>
      <c r="BD2634" s="0"/>
      <c r="BE2634" s="0"/>
      <c r="BF2634" s="0"/>
      <c r="BG2634" s="0"/>
      <c r="BH2634" s="0"/>
      <c r="BI2634" s="0"/>
      <c r="BJ2634" s="0"/>
      <c r="BK2634" s="0"/>
      <c r="BL2634" s="0"/>
      <c r="BM2634" s="0"/>
      <c r="BN2634" s="0"/>
      <c r="BO2634" s="0"/>
      <c r="BP2634" s="0"/>
      <c r="BQ2634" s="0"/>
      <c r="BR2634" s="0"/>
      <c r="BS2634" s="0"/>
      <c r="BT2634" s="0"/>
      <c r="BU2634" s="0"/>
      <c r="BV2634" s="0"/>
      <c r="BW2634" s="0"/>
      <c r="BX2634" s="0"/>
      <c r="BY2634" s="0"/>
      <c r="BZ2634" s="0"/>
      <c r="CA2634" s="0"/>
      <c r="CB2634" s="0"/>
      <c r="CC2634" s="0"/>
      <c r="CD2634" s="0"/>
      <c r="CE2634" s="0"/>
      <c r="CF2634" s="0"/>
      <c r="CG2634" s="0"/>
      <c r="CH2634" s="0"/>
      <c r="CI2634" s="0"/>
      <c r="CJ2634" s="0"/>
      <c r="CK2634" s="0"/>
      <c r="CL2634" s="0"/>
      <c r="CM2634" s="0"/>
      <c r="CN2634" s="0"/>
      <c r="CO2634" s="0"/>
      <c r="CP2634" s="0"/>
      <c r="CQ2634" s="0"/>
      <c r="CR2634" s="0"/>
      <c r="CS2634" s="0"/>
      <c r="CT2634" s="0"/>
      <c r="CU2634" s="0"/>
      <c r="CV2634" s="0"/>
      <c r="CW2634" s="0"/>
      <c r="CX2634" s="0"/>
      <c r="CY2634" s="0"/>
      <c r="CZ2634" s="0"/>
      <c r="DA2634" s="0"/>
      <c r="DB2634" s="0"/>
      <c r="DC2634" s="0"/>
      <c r="DD2634" s="0"/>
      <c r="DE2634" s="0"/>
      <c r="DF2634" s="0"/>
      <c r="DG2634" s="0"/>
      <c r="DH2634" s="0"/>
      <c r="DI2634" s="0"/>
      <c r="DJ2634" s="0"/>
      <c r="DK2634" s="0"/>
      <c r="DL2634" s="0"/>
      <c r="DM2634" s="0"/>
      <c r="DN2634" s="0"/>
      <c r="DO2634" s="0"/>
      <c r="DP2634" s="0"/>
      <c r="DQ2634" s="0"/>
      <c r="DR2634" s="0"/>
      <c r="DS2634" s="0"/>
      <c r="DT2634" s="0"/>
      <c r="DU2634" s="0"/>
      <c r="DV2634" s="0"/>
      <c r="DW2634" s="0"/>
      <c r="DX2634" s="0"/>
      <c r="DY2634" s="0"/>
      <c r="DZ2634" s="0"/>
      <c r="EA2634" s="0"/>
      <c r="EB2634" s="0"/>
      <c r="EC2634" s="0"/>
      <c r="ED2634" s="0"/>
      <c r="EE2634" s="0"/>
      <c r="EF2634" s="0"/>
      <c r="EG2634" s="0"/>
      <c r="EH2634" s="0"/>
      <c r="EI2634" s="0"/>
      <c r="EJ2634" s="0"/>
      <c r="EK2634" s="0"/>
      <c r="EL2634" s="0"/>
      <c r="EM2634" s="0"/>
      <c r="EN2634" s="0"/>
      <c r="EO2634" s="0"/>
      <c r="EP2634" s="0"/>
      <c r="EQ2634" s="0"/>
      <c r="ER2634" s="0"/>
      <c r="ES2634" s="0"/>
      <c r="ET2634" s="0"/>
      <c r="EU2634" s="0"/>
      <c r="EV2634" s="0"/>
      <c r="EW2634" s="0"/>
      <c r="EX2634" s="0"/>
      <c r="EY2634" s="0"/>
      <c r="EZ2634" s="0"/>
      <c r="FA2634" s="0"/>
      <c r="FB2634" s="0"/>
      <c r="FC2634" s="0"/>
      <c r="FD2634" s="0"/>
      <c r="FE2634" s="0"/>
      <c r="FF2634" s="0"/>
      <c r="FG2634" s="0"/>
      <c r="FH2634" s="0"/>
      <c r="FI2634" s="0"/>
      <c r="FJ2634" s="0"/>
      <c r="FK2634" s="0"/>
      <c r="FL2634" s="0"/>
      <c r="FM2634" s="0"/>
      <c r="FN2634" s="0"/>
      <c r="FO2634" s="0"/>
      <c r="FP2634" s="0"/>
      <c r="FQ2634" s="0"/>
      <c r="FR2634" s="0"/>
      <c r="FS2634" s="0"/>
      <c r="FT2634" s="0"/>
      <c r="FU2634" s="0"/>
      <c r="FV2634" s="0"/>
      <c r="FW2634" s="0"/>
      <c r="FX2634" s="0"/>
      <c r="FY2634" s="0"/>
      <c r="FZ2634" s="0"/>
      <c r="GA2634" s="0"/>
      <c r="GB2634" s="0"/>
      <c r="GC2634" s="0"/>
      <c r="GD2634" s="0"/>
      <c r="GE2634" s="0"/>
      <c r="GF2634" s="0"/>
      <c r="GG2634" s="0"/>
      <c r="GH2634" s="0"/>
      <c r="GI2634" s="0"/>
      <c r="GJ2634" s="0"/>
      <c r="GK2634" s="0"/>
      <c r="GL2634" s="0"/>
      <c r="GM2634" s="0"/>
      <c r="GN2634" s="0"/>
      <c r="GO2634" s="0"/>
      <c r="GP2634" s="0"/>
      <c r="GQ2634" s="0"/>
      <c r="GR2634" s="0"/>
      <c r="GS2634" s="0"/>
      <c r="GT2634" s="0"/>
      <c r="GU2634" s="0"/>
      <c r="GV2634" s="0"/>
      <c r="GW2634" s="0"/>
      <c r="GX2634" s="0"/>
      <c r="GY2634" s="0"/>
      <c r="GZ2634" s="0"/>
      <c r="HA2634" s="0"/>
      <c r="HB2634" s="0"/>
      <c r="HC2634" s="0"/>
      <c r="HD2634" s="0"/>
      <c r="HE2634" s="0"/>
      <c r="HF2634" s="0"/>
      <c r="HG2634" s="0"/>
      <c r="HH2634" s="0"/>
      <c r="HI2634" s="0"/>
      <c r="HJ2634" s="0"/>
      <c r="HK2634" s="0"/>
      <c r="HL2634" s="0"/>
      <c r="HM2634" s="0"/>
      <c r="HN2634" s="0"/>
      <c r="HO2634" s="0"/>
      <c r="HP2634" s="0"/>
      <c r="HQ2634" s="0"/>
      <c r="HR2634" s="0"/>
      <c r="HS2634" s="0"/>
      <c r="HT2634" s="0"/>
      <c r="HU2634" s="0"/>
      <c r="HV2634" s="0"/>
      <c r="HW2634" s="0"/>
      <c r="HX2634" s="0"/>
      <c r="HY2634" s="0"/>
      <c r="HZ2634" s="0"/>
      <c r="IA2634" s="0"/>
      <c r="IB2634" s="0"/>
      <c r="IC2634" s="0"/>
      <c r="ID2634" s="0"/>
      <c r="IE2634" s="0"/>
      <c r="IF2634" s="0"/>
      <c r="IG2634" s="0"/>
      <c r="IH2634" s="0"/>
      <c r="II2634" s="0"/>
      <c r="IJ2634" s="0"/>
      <c r="IK2634" s="0"/>
      <c r="IL2634" s="0"/>
      <c r="IM2634" s="0"/>
      <c r="IN2634" s="0"/>
      <c r="IO2634" s="0"/>
      <c r="IP2634" s="0"/>
      <c r="IQ2634" s="0"/>
      <c r="IR2634" s="0"/>
      <c r="IS2634" s="0"/>
      <c r="IT2634" s="0"/>
      <c r="IU2634" s="0"/>
      <c r="IV2634" s="0"/>
      <c r="IW2634" s="0"/>
    </row>
    <row r="2635" customFormat="false" ht="12.75" hidden="true" customHeight="true" outlineLevel="1" collapsed="false">
      <c r="A2635" s="27" t="n">
        <f aca="false">ROW(A2635)-1</f>
        <v>2634</v>
      </c>
      <c r="B2635" s="30" t="s">
        <v>39</v>
      </c>
      <c r="C2635" s="130" t="s">
        <v>2857</v>
      </c>
      <c r="D2635" s="30" t="s">
        <v>47</v>
      </c>
      <c r="E2635" s="30" t="s">
        <v>48</v>
      </c>
      <c r="F2635" s="74" t="n">
        <f aca="false">IF(E2635="Monetario",1,"-")</f>
        <v>1</v>
      </c>
      <c r="G2635" s="67"/>
      <c r="H2635" s="30" t="s">
        <v>51</v>
      </c>
      <c r="I2635" s="30" t="s">
        <v>342</v>
      </c>
      <c r="J2635" s="105"/>
      <c r="K2635" s="30" t="str">
        <f aca="false">IF(E2635="Monetario","SI","")</f>
        <v>SI</v>
      </c>
      <c r="L2635" s="68" t="str">
        <f aca="false">+L2631</f>
        <v>PGC2007</v>
      </c>
      <c r="M2635" s="121"/>
      <c r="N2635" s="0"/>
      <c r="O2635" s="0"/>
      <c r="P2635" s="0"/>
      <c r="Q2635" s="0"/>
      <c r="R2635" s="0"/>
      <c r="S2635" s="0"/>
      <c r="T2635" s="0"/>
      <c r="U2635" s="0"/>
      <c r="V2635" s="0"/>
      <c r="W2635" s="0"/>
      <c r="X2635" s="0"/>
      <c r="Y2635" s="0"/>
      <c r="Z2635" s="0"/>
      <c r="AA2635" s="0"/>
      <c r="AB2635" s="0"/>
      <c r="AC2635" s="0"/>
      <c r="AD2635" s="0"/>
      <c r="AE2635" s="0"/>
      <c r="AF2635" s="0"/>
      <c r="AG2635" s="0"/>
      <c r="AH2635" s="0"/>
      <c r="AI2635" s="0"/>
      <c r="AJ2635" s="0"/>
      <c r="AK2635" s="0"/>
      <c r="AL2635" s="0"/>
      <c r="AM2635" s="0"/>
      <c r="AN2635" s="0"/>
      <c r="AO2635" s="0"/>
      <c r="AP2635" s="0"/>
      <c r="AQ2635" s="0"/>
      <c r="AR2635" s="0"/>
      <c r="AS2635" s="0"/>
      <c r="AT2635" s="0"/>
      <c r="AU2635" s="0"/>
      <c r="AV2635" s="0"/>
      <c r="AW2635" s="0"/>
      <c r="AX2635" s="0"/>
      <c r="AY2635" s="0"/>
      <c r="AZ2635" s="0"/>
      <c r="BA2635" s="0"/>
      <c r="BB2635" s="0"/>
      <c r="BC2635" s="0"/>
      <c r="BD2635" s="0"/>
      <c r="BE2635" s="0"/>
      <c r="BF2635" s="0"/>
      <c r="BG2635" s="0"/>
      <c r="BH2635" s="0"/>
      <c r="BI2635" s="0"/>
      <c r="BJ2635" s="0"/>
      <c r="BK2635" s="0"/>
      <c r="BL2635" s="0"/>
      <c r="BM2635" s="0"/>
      <c r="BN2635" s="0"/>
      <c r="BO2635" s="0"/>
      <c r="BP2635" s="0"/>
      <c r="BQ2635" s="0"/>
      <c r="BR2635" s="0"/>
      <c r="BS2635" s="0"/>
      <c r="BT2635" s="0"/>
      <c r="BU2635" s="0"/>
      <c r="BV2635" s="0"/>
      <c r="BW2635" s="0"/>
      <c r="BX2635" s="0"/>
      <c r="BY2635" s="0"/>
      <c r="BZ2635" s="0"/>
      <c r="CA2635" s="0"/>
      <c r="CB2635" s="0"/>
      <c r="CC2635" s="0"/>
      <c r="CD2635" s="0"/>
      <c r="CE2635" s="0"/>
      <c r="CF2635" s="0"/>
      <c r="CG2635" s="0"/>
      <c r="CH2635" s="0"/>
      <c r="CI2635" s="0"/>
      <c r="CJ2635" s="0"/>
      <c r="CK2635" s="0"/>
      <c r="CL2635" s="0"/>
      <c r="CM2635" s="0"/>
      <c r="CN2635" s="0"/>
      <c r="CO2635" s="0"/>
      <c r="CP2635" s="0"/>
      <c r="CQ2635" s="0"/>
      <c r="CR2635" s="0"/>
      <c r="CS2635" s="0"/>
      <c r="CT2635" s="0"/>
      <c r="CU2635" s="0"/>
      <c r="CV2635" s="0"/>
      <c r="CW2635" s="0"/>
      <c r="CX2635" s="0"/>
      <c r="CY2635" s="0"/>
      <c r="CZ2635" s="0"/>
      <c r="DA2635" s="0"/>
      <c r="DB2635" s="0"/>
      <c r="DC2635" s="0"/>
      <c r="DD2635" s="0"/>
      <c r="DE2635" s="0"/>
      <c r="DF2635" s="0"/>
      <c r="DG2635" s="0"/>
      <c r="DH2635" s="0"/>
      <c r="DI2635" s="0"/>
      <c r="DJ2635" s="0"/>
      <c r="DK2635" s="0"/>
      <c r="DL2635" s="0"/>
      <c r="DM2635" s="0"/>
      <c r="DN2635" s="0"/>
      <c r="DO2635" s="0"/>
      <c r="DP2635" s="0"/>
      <c r="DQ2635" s="0"/>
      <c r="DR2635" s="0"/>
      <c r="DS2635" s="0"/>
      <c r="DT2635" s="0"/>
      <c r="DU2635" s="0"/>
      <c r="DV2635" s="0"/>
      <c r="DW2635" s="0"/>
      <c r="DX2635" s="0"/>
      <c r="DY2635" s="0"/>
      <c r="DZ2635" s="0"/>
      <c r="EA2635" s="0"/>
      <c r="EB2635" s="0"/>
      <c r="EC2635" s="0"/>
      <c r="ED2635" s="0"/>
      <c r="EE2635" s="0"/>
      <c r="EF2635" s="0"/>
      <c r="EG2635" s="0"/>
      <c r="EH2635" s="0"/>
      <c r="EI2635" s="0"/>
      <c r="EJ2635" s="0"/>
      <c r="EK2635" s="0"/>
      <c r="EL2635" s="0"/>
      <c r="EM2635" s="0"/>
      <c r="EN2635" s="0"/>
      <c r="EO2635" s="0"/>
      <c r="EP2635" s="0"/>
      <c r="EQ2635" s="0"/>
      <c r="ER2635" s="0"/>
      <c r="ES2635" s="0"/>
      <c r="ET2635" s="0"/>
      <c r="EU2635" s="0"/>
      <c r="EV2635" s="0"/>
      <c r="EW2635" s="0"/>
      <c r="EX2635" s="0"/>
      <c r="EY2635" s="0"/>
      <c r="EZ2635" s="0"/>
      <c r="FA2635" s="0"/>
      <c r="FB2635" s="0"/>
      <c r="FC2635" s="0"/>
      <c r="FD2635" s="0"/>
      <c r="FE2635" s="0"/>
      <c r="FF2635" s="0"/>
      <c r="FG2635" s="0"/>
      <c r="FH2635" s="0"/>
      <c r="FI2635" s="0"/>
      <c r="FJ2635" s="0"/>
      <c r="FK2635" s="0"/>
      <c r="FL2635" s="0"/>
      <c r="FM2635" s="0"/>
      <c r="FN2635" s="0"/>
      <c r="FO2635" s="0"/>
      <c r="FP2635" s="0"/>
      <c r="FQ2635" s="0"/>
      <c r="FR2635" s="0"/>
      <c r="FS2635" s="0"/>
      <c r="FT2635" s="0"/>
      <c r="FU2635" s="0"/>
      <c r="FV2635" s="0"/>
      <c r="FW2635" s="0"/>
      <c r="FX2635" s="0"/>
      <c r="FY2635" s="0"/>
      <c r="FZ2635" s="0"/>
      <c r="GA2635" s="0"/>
      <c r="GB2635" s="0"/>
      <c r="GC2635" s="0"/>
      <c r="GD2635" s="0"/>
      <c r="GE2635" s="0"/>
      <c r="GF2635" s="0"/>
      <c r="GG2635" s="0"/>
      <c r="GH2635" s="0"/>
      <c r="GI2635" s="0"/>
      <c r="GJ2635" s="0"/>
      <c r="GK2635" s="0"/>
      <c r="GL2635" s="0"/>
      <c r="GM2635" s="0"/>
      <c r="GN2635" s="0"/>
      <c r="GO2635" s="0"/>
      <c r="GP2635" s="0"/>
      <c r="GQ2635" s="0"/>
      <c r="GR2635" s="0"/>
      <c r="GS2635" s="0"/>
      <c r="GT2635" s="0"/>
      <c r="GU2635" s="0"/>
      <c r="GV2635" s="0"/>
      <c r="GW2635" s="0"/>
      <c r="GX2635" s="0"/>
      <c r="GY2635" s="0"/>
      <c r="GZ2635" s="0"/>
      <c r="HA2635" s="0"/>
      <c r="HB2635" s="0"/>
      <c r="HC2635" s="0"/>
      <c r="HD2635" s="0"/>
      <c r="HE2635" s="0"/>
      <c r="HF2635" s="0"/>
      <c r="HG2635" s="0"/>
      <c r="HH2635" s="0"/>
      <c r="HI2635" s="0"/>
      <c r="HJ2635" s="0"/>
      <c r="HK2635" s="0"/>
      <c r="HL2635" s="0"/>
      <c r="HM2635" s="0"/>
      <c r="HN2635" s="0"/>
      <c r="HO2635" s="0"/>
      <c r="HP2635" s="0"/>
      <c r="HQ2635" s="0"/>
      <c r="HR2635" s="0"/>
      <c r="HS2635" s="0"/>
      <c r="HT2635" s="0"/>
      <c r="HU2635" s="0"/>
      <c r="HV2635" s="0"/>
      <c r="HW2635" s="0"/>
      <c r="HX2635" s="0"/>
      <c r="HY2635" s="0"/>
      <c r="HZ2635" s="0"/>
      <c r="IA2635" s="0"/>
      <c r="IB2635" s="0"/>
      <c r="IC2635" s="0"/>
      <c r="ID2635" s="0"/>
      <c r="IE2635" s="0"/>
      <c r="IF2635" s="0"/>
      <c r="IG2635" s="0"/>
      <c r="IH2635" s="0"/>
      <c r="II2635" s="0"/>
      <c r="IJ2635" s="0"/>
      <c r="IK2635" s="0"/>
      <c r="IL2635" s="0"/>
      <c r="IM2635" s="0"/>
      <c r="IN2635" s="0"/>
      <c r="IO2635" s="0"/>
      <c r="IP2635" s="0"/>
      <c r="IQ2635" s="0"/>
      <c r="IR2635" s="0"/>
      <c r="IS2635" s="0"/>
      <c r="IT2635" s="0"/>
      <c r="IU2635" s="0"/>
      <c r="IV2635" s="0"/>
      <c r="IW2635" s="0"/>
    </row>
    <row r="2636" customFormat="false" ht="12.75" hidden="true" customHeight="true" outlineLevel="1" collapsed="false">
      <c r="A2636" s="27" t="n">
        <f aca="false">ROW(A2636)-1</f>
        <v>2635</v>
      </c>
      <c r="B2636" s="30" t="s">
        <v>39</v>
      </c>
      <c r="C2636" s="130" t="s">
        <v>2858</v>
      </c>
      <c r="D2636" s="30" t="s">
        <v>47</v>
      </c>
      <c r="E2636" s="30" t="s">
        <v>41</v>
      </c>
      <c r="F2636" s="74" t="str">
        <f aca="false">IF(E2636="Monetario",1,"-")</f>
        <v>-</v>
      </c>
      <c r="G2636" s="67"/>
      <c r="I2636" s="30" t="s">
        <v>342</v>
      </c>
      <c r="J2636" s="105"/>
      <c r="K2636" s="30" t="str">
        <f aca="false">IF(E2636="Monetario","SI","")</f>
        <v/>
      </c>
      <c r="L2636" s="68" t="str">
        <f aca="false">+L2632</f>
        <v>PGC2007 N-NECA</v>
      </c>
      <c r="M2636" s="121"/>
      <c r="N2636" s="0"/>
      <c r="O2636" s="0"/>
      <c r="P2636" s="0"/>
      <c r="Q2636" s="0"/>
      <c r="R2636" s="0"/>
      <c r="S2636" s="0"/>
      <c r="T2636" s="0"/>
      <c r="U2636" s="0"/>
      <c r="V2636" s="0"/>
      <c r="W2636" s="0"/>
      <c r="X2636" s="0"/>
      <c r="Y2636" s="0"/>
      <c r="Z2636" s="0"/>
      <c r="AA2636" s="0"/>
      <c r="AB2636" s="0"/>
      <c r="AC2636" s="0"/>
      <c r="AD2636" s="0"/>
      <c r="AE2636" s="0"/>
      <c r="AF2636" s="0"/>
      <c r="AG2636" s="0"/>
      <c r="AH2636" s="0"/>
      <c r="AI2636" s="0"/>
      <c r="AJ2636" s="0"/>
      <c r="AK2636" s="0"/>
      <c r="AL2636" s="0"/>
      <c r="AM2636" s="0"/>
      <c r="AN2636" s="0"/>
      <c r="AO2636" s="0"/>
      <c r="AP2636" s="0"/>
      <c r="AQ2636" s="0"/>
      <c r="AR2636" s="0"/>
      <c r="AS2636" s="0"/>
      <c r="AT2636" s="0"/>
      <c r="AU2636" s="0"/>
      <c r="AV2636" s="0"/>
      <c r="AW2636" s="0"/>
      <c r="AX2636" s="0"/>
      <c r="AY2636" s="0"/>
      <c r="AZ2636" s="0"/>
      <c r="BA2636" s="0"/>
      <c r="BB2636" s="0"/>
      <c r="BC2636" s="0"/>
      <c r="BD2636" s="0"/>
      <c r="BE2636" s="0"/>
      <c r="BF2636" s="0"/>
      <c r="BG2636" s="0"/>
      <c r="BH2636" s="0"/>
      <c r="BI2636" s="0"/>
      <c r="BJ2636" s="0"/>
      <c r="BK2636" s="0"/>
      <c r="BL2636" s="0"/>
      <c r="BM2636" s="0"/>
      <c r="BN2636" s="0"/>
      <c r="BO2636" s="0"/>
      <c r="BP2636" s="0"/>
      <c r="BQ2636" s="0"/>
      <c r="BR2636" s="0"/>
      <c r="BS2636" s="0"/>
      <c r="BT2636" s="0"/>
      <c r="BU2636" s="0"/>
      <c r="BV2636" s="0"/>
      <c r="BW2636" s="0"/>
      <c r="BX2636" s="0"/>
      <c r="BY2636" s="0"/>
      <c r="BZ2636" s="0"/>
      <c r="CA2636" s="0"/>
      <c r="CB2636" s="0"/>
      <c r="CC2636" s="0"/>
      <c r="CD2636" s="0"/>
      <c r="CE2636" s="0"/>
      <c r="CF2636" s="0"/>
      <c r="CG2636" s="0"/>
      <c r="CH2636" s="0"/>
      <c r="CI2636" s="0"/>
      <c r="CJ2636" s="0"/>
      <c r="CK2636" s="0"/>
      <c r="CL2636" s="0"/>
      <c r="CM2636" s="0"/>
      <c r="CN2636" s="0"/>
      <c r="CO2636" s="0"/>
      <c r="CP2636" s="0"/>
      <c r="CQ2636" s="0"/>
      <c r="CR2636" s="0"/>
      <c r="CS2636" s="0"/>
      <c r="CT2636" s="0"/>
      <c r="CU2636" s="0"/>
      <c r="CV2636" s="0"/>
      <c r="CW2636" s="0"/>
      <c r="CX2636" s="0"/>
      <c r="CY2636" s="0"/>
      <c r="CZ2636" s="0"/>
      <c r="DA2636" s="0"/>
      <c r="DB2636" s="0"/>
      <c r="DC2636" s="0"/>
      <c r="DD2636" s="0"/>
      <c r="DE2636" s="0"/>
      <c r="DF2636" s="0"/>
      <c r="DG2636" s="0"/>
      <c r="DH2636" s="0"/>
      <c r="DI2636" s="0"/>
      <c r="DJ2636" s="0"/>
      <c r="DK2636" s="0"/>
      <c r="DL2636" s="0"/>
      <c r="DM2636" s="0"/>
      <c r="DN2636" s="0"/>
      <c r="DO2636" s="0"/>
      <c r="DP2636" s="0"/>
      <c r="DQ2636" s="0"/>
      <c r="DR2636" s="0"/>
      <c r="DS2636" s="0"/>
      <c r="DT2636" s="0"/>
      <c r="DU2636" s="0"/>
      <c r="DV2636" s="0"/>
      <c r="DW2636" s="0"/>
      <c r="DX2636" s="0"/>
      <c r="DY2636" s="0"/>
      <c r="DZ2636" s="0"/>
      <c r="EA2636" s="0"/>
      <c r="EB2636" s="0"/>
      <c r="EC2636" s="0"/>
      <c r="ED2636" s="0"/>
      <c r="EE2636" s="0"/>
      <c r="EF2636" s="0"/>
      <c r="EG2636" s="0"/>
      <c r="EH2636" s="0"/>
      <c r="EI2636" s="0"/>
      <c r="EJ2636" s="0"/>
      <c r="EK2636" s="0"/>
      <c r="EL2636" s="0"/>
      <c r="EM2636" s="0"/>
      <c r="EN2636" s="0"/>
      <c r="EO2636" s="0"/>
      <c r="EP2636" s="0"/>
      <c r="EQ2636" s="0"/>
      <c r="ER2636" s="0"/>
      <c r="ES2636" s="0"/>
      <c r="ET2636" s="0"/>
      <c r="EU2636" s="0"/>
      <c r="EV2636" s="0"/>
      <c r="EW2636" s="0"/>
      <c r="EX2636" s="0"/>
      <c r="EY2636" s="0"/>
      <c r="EZ2636" s="0"/>
      <c r="FA2636" s="0"/>
      <c r="FB2636" s="0"/>
      <c r="FC2636" s="0"/>
      <c r="FD2636" s="0"/>
      <c r="FE2636" s="0"/>
      <c r="FF2636" s="0"/>
      <c r="FG2636" s="0"/>
      <c r="FH2636" s="0"/>
      <c r="FI2636" s="0"/>
      <c r="FJ2636" s="0"/>
      <c r="FK2636" s="0"/>
      <c r="FL2636" s="0"/>
      <c r="FM2636" s="0"/>
      <c r="FN2636" s="0"/>
      <c r="FO2636" s="0"/>
      <c r="FP2636" s="0"/>
      <c r="FQ2636" s="0"/>
      <c r="FR2636" s="0"/>
      <c r="FS2636" s="0"/>
      <c r="FT2636" s="0"/>
      <c r="FU2636" s="0"/>
      <c r="FV2636" s="0"/>
      <c r="FW2636" s="0"/>
      <c r="FX2636" s="0"/>
      <c r="FY2636" s="0"/>
      <c r="FZ2636" s="0"/>
      <c r="GA2636" s="0"/>
      <c r="GB2636" s="0"/>
      <c r="GC2636" s="0"/>
      <c r="GD2636" s="0"/>
      <c r="GE2636" s="0"/>
      <c r="GF2636" s="0"/>
      <c r="GG2636" s="0"/>
      <c r="GH2636" s="0"/>
      <c r="GI2636" s="0"/>
      <c r="GJ2636" s="0"/>
      <c r="GK2636" s="0"/>
      <c r="GL2636" s="0"/>
      <c r="GM2636" s="0"/>
      <c r="GN2636" s="0"/>
      <c r="GO2636" s="0"/>
      <c r="GP2636" s="0"/>
      <c r="GQ2636" s="0"/>
      <c r="GR2636" s="0"/>
      <c r="GS2636" s="0"/>
      <c r="GT2636" s="0"/>
      <c r="GU2636" s="0"/>
      <c r="GV2636" s="0"/>
      <c r="GW2636" s="0"/>
      <c r="GX2636" s="0"/>
      <c r="GY2636" s="0"/>
      <c r="GZ2636" s="0"/>
      <c r="HA2636" s="0"/>
      <c r="HB2636" s="0"/>
      <c r="HC2636" s="0"/>
      <c r="HD2636" s="0"/>
      <c r="HE2636" s="0"/>
      <c r="HF2636" s="0"/>
      <c r="HG2636" s="0"/>
      <c r="HH2636" s="0"/>
      <c r="HI2636" s="0"/>
      <c r="HJ2636" s="0"/>
      <c r="HK2636" s="0"/>
      <c r="HL2636" s="0"/>
      <c r="HM2636" s="0"/>
      <c r="HN2636" s="0"/>
      <c r="HO2636" s="0"/>
      <c r="HP2636" s="0"/>
      <c r="HQ2636" s="0"/>
      <c r="HR2636" s="0"/>
      <c r="HS2636" s="0"/>
      <c r="HT2636" s="0"/>
      <c r="HU2636" s="0"/>
      <c r="HV2636" s="0"/>
      <c r="HW2636" s="0"/>
      <c r="HX2636" s="0"/>
      <c r="HY2636" s="0"/>
      <c r="HZ2636" s="0"/>
      <c r="IA2636" s="0"/>
      <c r="IB2636" s="0"/>
      <c r="IC2636" s="0"/>
      <c r="ID2636" s="0"/>
      <c r="IE2636" s="0"/>
      <c r="IF2636" s="0"/>
      <c r="IG2636" s="0"/>
      <c r="IH2636" s="0"/>
      <c r="II2636" s="0"/>
      <c r="IJ2636" s="0"/>
      <c r="IK2636" s="0"/>
      <c r="IL2636" s="0"/>
      <c r="IM2636" s="0"/>
      <c r="IN2636" s="0"/>
      <c r="IO2636" s="0"/>
      <c r="IP2636" s="0"/>
      <c r="IQ2636" s="0"/>
      <c r="IR2636" s="0"/>
      <c r="IS2636" s="0"/>
      <c r="IT2636" s="0"/>
      <c r="IU2636" s="0"/>
      <c r="IV2636" s="0"/>
      <c r="IW2636" s="0"/>
    </row>
    <row r="2637" customFormat="false" ht="12.75" hidden="true" customHeight="true" outlineLevel="1" collapsed="false">
      <c r="A2637" s="27" t="n">
        <f aca="false">ROW(A2637)-1</f>
        <v>2636</v>
      </c>
      <c r="B2637" s="30" t="s">
        <v>39</v>
      </c>
      <c r="C2637" s="130" t="s">
        <v>2859</v>
      </c>
      <c r="D2637" s="122"/>
      <c r="E2637" s="30"/>
      <c r="F2637" s="74" t="str">
        <f aca="false">IF(E2637="Monetario",1,"-")</f>
        <v>-</v>
      </c>
      <c r="G2637" s="67"/>
      <c r="J2637" s="105"/>
      <c r="K2637" s="30" t="str">
        <f aca="false">IF(E2637="Monetario","SI","")</f>
        <v/>
      </c>
      <c r="L2637" s="68" t="str">
        <f aca="false">+L2633</f>
        <v>PGC2007 N-NECA</v>
      </c>
      <c r="M2637" s="121"/>
      <c r="N2637" s="0"/>
      <c r="O2637" s="0"/>
      <c r="P2637" s="0"/>
      <c r="Q2637" s="0"/>
      <c r="R2637" s="0"/>
      <c r="S2637" s="0"/>
      <c r="T2637" s="0"/>
      <c r="U2637" s="0"/>
      <c r="V2637" s="0"/>
      <c r="W2637" s="0"/>
      <c r="X2637" s="0"/>
      <c r="Y2637" s="0"/>
      <c r="Z2637" s="0"/>
      <c r="AA2637" s="0"/>
      <c r="AB2637" s="0"/>
      <c r="AC2637" s="0"/>
      <c r="AD2637" s="0"/>
      <c r="AE2637" s="0"/>
      <c r="AF2637" s="0"/>
      <c r="AG2637" s="0"/>
      <c r="AH2637" s="0"/>
      <c r="AI2637" s="0"/>
      <c r="AJ2637" s="0"/>
      <c r="AK2637" s="0"/>
      <c r="AL2637" s="0"/>
      <c r="AM2637" s="0"/>
      <c r="AN2637" s="0"/>
      <c r="AO2637" s="0"/>
      <c r="AP2637" s="0"/>
      <c r="AQ2637" s="0"/>
      <c r="AR2637" s="0"/>
      <c r="AS2637" s="0"/>
      <c r="AT2637" s="0"/>
      <c r="AU2637" s="0"/>
      <c r="AV2637" s="0"/>
      <c r="AW2637" s="0"/>
      <c r="AX2637" s="0"/>
      <c r="AY2637" s="0"/>
      <c r="AZ2637" s="0"/>
      <c r="BA2637" s="0"/>
      <c r="BB2637" s="0"/>
      <c r="BC2637" s="0"/>
      <c r="BD2637" s="0"/>
      <c r="BE2637" s="0"/>
      <c r="BF2637" s="0"/>
      <c r="BG2637" s="0"/>
      <c r="BH2637" s="0"/>
      <c r="BI2637" s="0"/>
      <c r="BJ2637" s="0"/>
      <c r="BK2637" s="0"/>
      <c r="BL2637" s="0"/>
      <c r="BM2637" s="0"/>
      <c r="BN2637" s="0"/>
      <c r="BO2637" s="0"/>
      <c r="BP2637" s="0"/>
      <c r="BQ2637" s="0"/>
      <c r="BR2637" s="0"/>
      <c r="BS2637" s="0"/>
      <c r="BT2637" s="0"/>
      <c r="BU2637" s="0"/>
      <c r="BV2637" s="0"/>
      <c r="BW2637" s="0"/>
      <c r="BX2637" s="0"/>
      <c r="BY2637" s="0"/>
      <c r="BZ2637" s="0"/>
      <c r="CA2637" s="0"/>
      <c r="CB2637" s="0"/>
      <c r="CC2637" s="0"/>
      <c r="CD2637" s="0"/>
      <c r="CE2637" s="0"/>
      <c r="CF2637" s="0"/>
      <c r="CG2637" s="0"/>
      <c r="CH2637" s="0"/>
      <c r="CI2637" s="0"/>
      <c r="CJ2637" s="0"/>
      <c r="CK2637" s="0"/>
      <c r="CL2637" s="0"/>
      <c r="CM2637" s="0"/>
      <c r="CN2637" s="0"/>
      <c r="CO2637" s="0"/>
      <c r="CP2637" s="0"/>
      <c r="CQ2637" s="0"/>
      <c r="CR2637" s="0"/>
      <c r="CS2637" s="0"/>
      <c r="CT2637" s="0"/>
      <c r="CU2637" s="0"/>
      <c r="CV2637" s="0"/>
      <c r="CW2637" s="0"/>
      <c r="CX2637" s="0"/>
      <c r="CY2637" s="0"/>
      <c r="CZ2637" s="0"/>
      <c r="DA2637" s="0"/>
      <c r="DB2637" s="0"/>
      <c r="DC2637" s="0"/>
      <c r="DD2637" s="0"/>
      <c r="DE2637" s="0"/>
      <c r="DF2637" s="0"/>
      <c r="DG2637" s="0"/>
      <c r="DH2637" s="0"/>
      <c r="DI2637" s="0"/>
      <c r="DJ2637" s="0"/>
      <c r="DK2637" s="0"/>
      <c r="DL2637" s="0"/>
      <c r="DM2637" s="0"/>
      <c r="DN2637" s="0"/>
      <c r="DO2637" s="0"/>
      <c r="DP2637" s="0"/>
      <c r="DQ2637" s="0"/>
      <c r="DR2637" s="0"/>
      <c r="DS2637" s="0"/>
      <c r="DT2637" s="0"/>
      <c r="DU2637" s="0"/>
      <c r="DV2637" s="0"/>
      <c r="DW2637" s="0"/>
      <c r="DX2637" s="0"/>
      <c r="DY2637" s="0"/>
      <c r="DZ2637" s="0"/>
      <c r="EA2637" s="0"/>
      <c r="EB2637" s="0"/>
      <c r="EC2637" s="0"/>
      <c r="ED2637" s="0"/>
      <c r="EE2637" s="0"/>
      <c r="EF2637" s="0"/>
      <c r="EG2637" s="0"/>
      <c r="EH2637" s="0"/>
      <c r="EI2637" s="0"/>
      <c r="EJ2637" s="0"/>
      <c r="EK2637" s="0"/>
      <c r="EL2637" s="0"/>
      <c r="EM2637" s="0"/>
      <c r="EN2637" s="0"/>
      <c r="EO2637" s="0"/>
      <c r="EP2637" s="0"/>
      <c r="EQ2637" s="0"/>
      <c r="ER2637" s="0"/>
      <c r="ES2637" s="0"/>
      <c r="ET2637" s="0"/>
      <c r="EU2637" s="0"/>
      <c r="EV2637" s="0"/>
      <c r="EW2637" s="0"/>
      <c r="EX2637" s="0"/>
      <c r="EY2637" s="0"/>
      <c r="EZ2637" s="0"/>
      <c r="FA2637" s="0"/>
      <c r="FB2637" s="0"/>
      <c r="FC2637" s="0"/>
      <c r="FD2637" s="0"/>
      <c r="FE2637" s="0"/>
      <c r="FF2637" s="0"/>
      <c r="FG2637" s="0"/>
      <c r="FH2637" s="0"/>
      <c r="FI2637" s="0"/>
      <c r="FJ2637" s="0"/>
      <c r="FK2637" s="0"/>
      <c r="FL2637" s="0"/>
      <c r="FM2637" s="0"/>
      <c r="FN2637" s="0"/>
      <c r="FO2637" s="0"/>
      <c r="FP2637" s="0"/>
      <c r="FQ2637" s="0"/>
      <c r="FR2637" s="0"/>
      <c r="FS2637" s="0"/>
      <c r="FT2637" s="0"/>
      <c r="FU2637" s="0"/>
      <c r="FV2637" s="0"/>
      <c r="FW2637" s="0"/>
      <c r="FX2637" s="0"/>
      <c r="FY2637" s="0"/>
      <c r="FZ2637" s="0"/>
      <c r="GA2637" s="0"/>
      <c r="GB2637" s="0"/>
      <c r="GC2637" s="0"/>
      <c r="GD2637" s="0"/>
      <c r="GE2637" s="0"/>
      <c r="GF2637" s="0"/>
      <c r="GG2637" s="0"/>
      <c r="GH2637" s="0"/>
      <c r="GI2637" s="0"/>
      <c r="GJ2637" s="0"/>
      <c r="GK2637" s="0"/>
      <c r="GL2637" s="0"/>
      <c r="GM2637" s="0"/>
      <c r="GN2637" s="0"/>
      <c r="GO2637" s="0"/>
      <c r="GP2637" s="0"/>
      <c r="GQ2637" s="0"/>
      <c r="GR2637" s="0"/>
      <c r="GS2637" s="0"/>
      <c r="GT2637" s="0"/>
      <c r="GU2637" s="0"/>
      <c r="GV2637" s="0"/>
      <c r="GW2637" s="0"/>
      <c r="GX2637" s="0"/>
      <c r="GY2637" s="0"/>
      <c r="GZ2637" s="0"/>
      <c r="HA2637" s="0"/>
      <c r="HB2637" s="0"/>
      <c r="HC2637" s="0"/>
      <c r="HD2637" s="0"/>
      <c r="HE2637" s="0"/>
      <c r="HF2637" s="0"/>
      <c r="HG2637" s="0"/>
      <c r="HH2637" s="0"/>
      <c r="HI2637" s="0"/>
      <c r="HJ2637" s="0"/>
      <c r="HK2637" s="0"/>
      <c r="HL2637" s="0"/>
      <c r="HM2637" s="0"/>
      <c r="HN2637" s="0"/>
      <c r="HO2637" s="0"/>
      <c r="HP2637" s="0"/>
      <c r="HQ2637" s="0"/>
      <c r="HR2637" s="0"/>
      <c r="HS2637" s="0"/>
      <c r="HT2637" s="0"/>
      <c r="HU2637" s="0"/>
      <c r="HV2637" s="0"/>
      <c r="HW2637" s="0"/>
      <c r="HX2637" s="0"/>
      <c r="HY2637" s="0"/>
      <c r="HZ2637" s="0"/>
      <c r="IA2637" s="0"/>
      <c r="IB2637" s="0"/>
      <c r="IC2637" s="0"/>
      <c r="ID2637" s="0"/>
      <c r="IE2637" s="0"/>
      <c r="IF2637" s="0"/>
      <c r="IG2637" s="0"/>
      <c r="IH2637" s="0"/>
      <c r="II2637" s="0"/>
      <c r="IJ2637" s="0"/>
      <c r="IK2637" s="0"/>
      <c r="IL2637" s="0"/>
      <c r="IM2637" s="0"/>
      <c r="IN2637" s="0"/>
      <c r="IO2637" s="0"/>
      <c r="IP2637" s="0"/>
      <c r="IQ2637" s="0"/>
      <c r="IR2637" s="0"/>
      <c r="IS2637" s="0"/>
      <c r="IT2637" s="0"/>
      <c r="IU2637" s="0"/>
      <c r="IV2637" s="0"/>
      <c r="IW2637" s="0"/>
    </row>
    <row r="2638" customFormat="false" ht="12.75" hidden="true" customHeight="true" outlineLevel="1" collapsed="false">
      <c r="A2638" s="27" t="n">
        <f aca="false">ROW(A2638)-1</f>
        <v>2637</v>
      </c>
      <c r="B2638" s="30" t="s">
        <v>39</v>
      </c>
      <c r="C2638" s="130" t="s">
        <v>2860</v>
      </c>
      <c r="D2638" s="30" t="s">
        <v>47</v>
      </c>
      <c r="E2638" s="30" t="s">
        <v>41</v>
      </c>
      <c r="F2638" s="74" t="str">
        <f aca="false">IF(E2639="Monetario",1,"-")</f>
        <v>-</v>
      </c>
      <c r="G2638" s="67"/>
      <c r="I2638" s="30" t="s">
        <v>342</v>
      </c>
      <c r="J2638" s="105"/>
      <c r="K2638" s="30" t="str">
        <f aca="false">IF(E2638="Monetario","SI","")</f>
        <v/>
      </c>
      <c r="L2638" s="68" t="str">
        <f aca="false">+L2634</f>
        <v>PGC2007 N-NECA</v>
      </c>
      <c r="M2638" s="121"/>
      <c r="N2638" s="0"/>
      <c r="O2638" s="0"/>
      <c r="P2638" s="0"/>
      <c r="Q2638" s="0"/>
      <c r="R2638" s="0"/>
      <c r="S2638" s="0"/>
      <c r="T2638" s="0"/>
      <c r="U2638" s="0"/>
      <c r="V2638" s="0"/>
      <c r="W2638" s="0"/>
      <c r="X2638" s="0"/>
      <c r="Y2638" s="0"/>
      <c r="Z2638" s="0"/>
      <c r="AA2638" s="0"/>
      <c r="AB2638" s="0"/>
      <c r="AC2638" s="0"/>
      <c r="AD2638" s="0"/>
      <c r="AE2638" s="0"/>
      <c r="AF2638" s="0"/>
      <c r="AG2638" s="0"/>
      <c r="AH2638" s="0"/>
      <c r="AI2638" s="0"/>
      <c r="AJ2638" s="0"/>
      <c r="AK2638" s="0"/>
      <c r="AL2638" s="0"/>
      <c r="AM2638" s="0"/>
      <c r="AN2638" s="0"/>
      <c r="AO2638" s="0"/>
      <c r="AP2638" s="0"/>
      <c r="AQ2638" s="0"/>
      <c r="AR2638" s="0"/>
      <c r="AS2638" s="0"/>
      <c r="AT2638" s="0"/>
      <c r="AU2638" s="0"/>
      <c r="AV2638" s="0"/>
      <c r="AW2638" s="0"/>
      <c r="AX2638" s="0"/>
      <c r="AY2638" s="0"/>
      <c r="AZ2638" s="0"/>
      <c r="BA2638" s="0"/>
      <c r="BB2638" s="0"/>
      <c r="BC2638" s="0"/>
      <c r="BD2638" s="0"/>
      <c r="BE2638" s="0"/>
      <c r="BF2638" s="0"/>
      <c r="BG2638" s="0"/>
      <c r="BH2638" s="0"/>
      <c r="BI2638" s="0"/>
      <c r="BJ2638" s="0"/>
      <c r="BK2638" s="0"/>
      <c r="BL2638" s="0"/>
      <c r="BM2638" s="0"/>
      <c r="BN2638" s="0"/>
      <c r="BO2638" s="0"/>
      <c r="BP2638" s="0"/>
      <c r="BQ2638" s="0"/>
      <c r="BR2638" s="0"/>
      <c r="BS2638" s="0"/>
      <c r="BT2638" s="0"/>
      <c r="BU2638" s="0"/>
      <c r="BV2638" s="0"/>
      <c r="BW2638" s="0"/>
      <c r="BX2638" s="0"/>
      <c r="BY2638" s="0"/>
      <c r="BZ2638" s="0"/>
      <c r="CA2638" s="0"/>
      <c r="CB2638" s="0"/>
      <c r="CC2638" s="0"/>
      <c r="CD2638" s="0"/>
      <c r="CE2638" s="0"/>
      <c r="CF2638" s="0"/>
      <c r="CG2638" s="0"/>
      <c r="CH2638" s="0"/>
      <c r="CI2638" s="0"/>
      <c r="CJ2638" s="0"/>
      <c r="CK2638" s="0"/>
      <c r="CL2638" s="0"/>
      <c r="CM2638" s="0"/>
      <c r="CN2638" s="0"/>
      <c r="CO2638" s="0"/>
      <c r="CP2638" s="0"/>
      <c r="CQ2638" s="0"/>
      <c r="CR2638" s="0"/>
      <c r="CS2638" s="0"/>
      <c r="CT2638" s="0"/>
      <c r="CU2638" s="0"/>
      <c r="CV2638" s="0"/>
      <c r="CW2638" s="0"/>
      <c r="CX2638" s="0"/>
      <c r="CY2638" s="0"/>
      <c r="CZ2638" s="0"/>
      <c r="DA2638" s="0"/>
      <c r="DB2638" s="0"/>
      <c r="DC2638" s="0"/>
      <c r="DD2638" s="0"/>
      <c r="DE2638" s="0"/>
      <c r="DF2638" s="0"/>
      <c r="DG2638" s="0"/>
      <c r="DH2638" s="0"/>
      <c r="DI2638" s="0"/>
      <c r="DJ2638" s="0"/>
      <c r="DK2638" s="0"/>
      <c r="DL2638" s="0"/>
      <c r="DM2638" s="0"/>
      <c r="DN2638" s="0"/>
      <c r="DO2638" s="0"/>
      <c r="DP2638" s="0"/>
      <c r="DQ2638" s="0"/>
      <c r="DR2638" s="0"/>
      <c r="DS2638" s="0"/>
      <c r="DT2638" s="0"/>
      <c r="DU2638" s="0"/>
      <c r="DV2638" s="0"/>
      <c r="DW2638" s="0"/>
      <c r="DX2638" s="0"/>
      <c r="DY2638" s="0"/>
      <c r="DZ2638" s="0"/>
      <c r="EA2638" s="0"/>
      <c r="EB2638" s="0"/>
      <c r="EC2638" s="0"/>
      <c r="ED2638" s="0"/>
      <c r="EE2638" s="0"/>
      <c r="EF2638" s="0"/>
      <c r="EG2638" s="0"/>
      <c r="EH2638" s="0"/>
      <c r="EI2638" s="0"/>
      <c r="EJ2638" s="0"/>
      <c r="EK2638" s="0"/>
      <c r="EL2638" s="0"/>
      <c r="EM2638" s="0"/>
      <c r="EN2638" s="0"/>
      <c r="EO2638" s="0"/>
      <c r="EP2638" s="0"/>
      <c r="EQ2638" s="0"/>
      <c r="ER2638" s="0"/>
      <c r="ES2638" s="0"/>
      <c r="ET2638" s="0"/>
      <c r="EU2638" s="0"/>
      <c r="EV2638" s="0"/>
      <c r="EW2638" s="0"/>
      <c r="EX2638" s="0"/>
      <c r="EY2638" s="0"/>
      <c r="EZ2638" s="0"/>
      <c r="FA2638" s="0"/>
      <c r="FB2638" s="0"/>
      <c r="FC2638" s="0"/>
      <c r="FD2638" s="0"/>
      <c r="FE2638" s="0"/>
      <c r="FF2638" s="0"/>
      <c r="FG2638" s="0"/>
      <c r="FH2638" s="0"/>
      <c r="FI2638" s="0"/>
      <c r="FJ2638" s="0"/>
      <c r="FK2638" s="0"/>
      <c r="FL2638" s="0"/>
      <c r="FM2638" s="0"/>
      <c r="FN2638" s="0"/>
      <c r="FO2638" s="0"/>
      <c r="FP2638" s="0"/>
      <c r="FQ2638" s="0"/>
      <c r="FR2638" s="0"/>
      <c r="FS2638" s="0"/>
      <c r="FT2638" s="0"/>
      <c r="FU2638" s="0"/>
      <c r="FV2638" s="0"/>
      <c r="FW2638" s="0"/>
      <c r="FX2638" s="0"/>
      <c r="FY2638" s="0"/>
      <c r="FZ2638" s="0"/>
      <c r="GA2638" s="0"/>
      <c r="GB2638" s="0"/>
      <c r="GC2638" s="0"/>
      <c r="GD2638" s="0"/>
      <c r="GE2638" s="0"/>
      <c r="GF2638" s="0"/>
      <c r="GG2638" s="0"/>
      <c r="GH2638" s="0"/>
      <c r="GI2638" s="0"/>
      <c r="GJ2638" s="0"/>
      <c r="GK2638" s="0"/>
      <c r="GL2638" s="0"/>
      <c r="GM2638" s="0"/>
      <c r="GN2638" s="0"/>
      <c r="GO2638" s="0"/>
      <c r="GP2638" s="0"/>
      <c r="GQ2638" s="0"/>
      <c r="GR2638" s="0"/>
      <c r="GS2638" s="0"/>
      <c r="GT2638" s="0"/>
      <c r="GU2638" s="0"/>
      <c r="GV2638" s="0"/>
      <c r="GW2638" s="0"/>
      <c r="GX2638" s="0"/>
      <c r="GY2638" s="0"/>
      <c r="GZ2638" s="0"/>
      <c r="HA2638" s="0"/>
      <c r="HB2638" s="0"/>
      <c r="HC2638" s="0"/>
      <c r="HD2638" s="0"/>
      <c r="HE2638" s="0"/>
      <c r="HF2638" s="0"/>
      <c r="HG2638" s="0"/>
      <c r="HH2638" s="0"/>
      <c r="HI2638" s="0"/>
      <c r="HJ2638" s="0"/>
      <c r="HK2638" s="0"/>
      <c r="HL2638" s="0"/>
      <c r="HM2638" s="0"/>
      <c r="HN2638" s="0"/>
      <c r="HO2638" s="0"/>
      <c r="HP2638" s="0"/>
      <c r="HQ2638" s="0"/>
      <c r="HR2638" s="0"/>
      <c r="HS2638" s="0"/>
      <c r="HT2638" s="0"/>
      <c r="HU2638" s="0"/>
      <c r="HV2638" s="0"/>
      <c r="HW2638" s="0"/>
      <c r="HX2638" s="0"/>
      <c r="HY2638" s="0"/>
      <c r="HZ2638" s="0"/>
      <c r="IA2638" s="0"/>
      <c r="IB2638" s="0"/>
      <c r="IC2638" s="0"/>
      <c r="ID2638" s="0"/>
      <c r="IE2638" s="0"/>
      <c r="IF2638" s="0"/>
      <c r="IG2638" s="0"/>
      <c r="IH2638" s="0"/>
      <c r="II2638" s="0"/>
      <c r="IJ2638" s="0"/>
      <c r="IK2638" s="0"/>
      <c r="IL2638" s="0"/>
      <c r="IM2638" s="0"/>
      <c r="IN2638" s="0"/>
      <c r="IO2638" s="0"/>
      <c r="IP2638" s="0"/>
      <c r="IQ2638" s="0"/>
      <c r="IR2638" s="0"/>
      <c r="IS2638" s="0"/>
      <c r="IT2638" s="0"/>
      <c r="IU2638" s="0"/>
      <c r="IV2638" s="0"/>
      <c r="IW2638" s="0"/>
    </row>
    <row r="2639" customFormat="false" ht="12.75" hidden="true" customHeight="true" outlineLevel="1" collapsed="false">
      <c r="A2639" s="27" t="n">
        <f aca="false">ROW(A2639)-1</f>
        <v>2638</v>
      </c>
      <c r="B2639" s="30" t="s">
        <v>39</v>
      </c>
      <c r="C2639" s="130" t="s">
        <v>2861</v>
      </c>
      <c r="D2639" s="122"/>
      <c r="E2639" s="30"/>
      <c r="F2639" s="74" t="n">
        <f aca="false">IF(E2640="Monetario",1,"-")</f>
        <v>1</v>
      </c>
      <c r="G2639" s="67"/>
      <c r="H2639" s="30" t="s">
        <v>201</v>
      </c>
      <c r="I2639" s="30" t="s">
        <v>342</v>
      </c>
      <c r="J2639" s="105"/>
      <c r="K2639" s="30" t="str">
        <f aca="false">IF(E2639="Monetario","SI","")</f>
        <v/>
      </c>
      <c r="L2639" s="68" t="str">
        <f aca="false">+L2635</f>
        <v>PGC2007</v>
      </c>
      <c r="M2639" s="121"/>
      <c r="N2639" s="0"/>
      <c r="O2639" s="0"/>
      <c r="P2639" s="0"/>
      <c r="Q2639" s="0"/>
      <c r="R2639" s="0"/>
      <c r="S2639" s="0"/>
      <c r="T2639" s="0"/>
      <c r="U2639" s="0"/>
      <c r="V2639" s="0"/>
      <c r="W2639" s="0"/>
      <c r="X2639" s="0"/>
      <c r="Y2639" s="0"/>
      <c r="Z2639" s="0"/>
      <c r="AA2639" s="0"/>
      <c r="AB2639" s="0"/>
      <c r="AC2639" s="0"/>
      <c r="AD2639" s="0"/>
      <c r="AE2639" s="0"/>
      <c r="AF2639" s="0"/>
      <c r="AG2639" s="0"/>
      <c r="AH2639" s="0"/>
      <c r="AI2639" s="0"/>
      <c r="AJ2639" s="0"/>
      <c r="AK2639" s="0"/>
      <c r="AL2639" s="0"/>
      <c r="AM2639" s="0"/>
      <c r="AN2639" s="0"/>
      <c r="AO2639" s="0"/>
      <c r="AP2639" s="0"/>
      <c r="AQ2639" s="0"/>
      <c r="AR2639" s="0"/>
      <c r="AS2639" s="0"/>
      <c r="AT2639" s="0"/>
      <c r="AU2639" s="0"/>
      <c r="AV2639" s="0"/>
      <c r="AW2639" s="0"/>
      <c r="AX2639" s="0"/>
      <c r="AY2639" s="0"/>
      <c r="AZ2639" s="0"/>
      <c r="BA2639" s="0"/>
      <c r="BB2639" s="0"/>
      <c r="BC2639" s="0"/>
      <c r="BD2639" s="0"/>
      <c r="BE2639" s="0"/>
      <c r="BF2639" s="0"/>
      <c r="BG2639" s="0"/>
      <c r="BH2639" s="0"/>
      <c r="BI2639" s="0"/>
      <c r="BJ2639" s="0"/>
      <c r="BK2639" s="0"/>
      <c r="BL2639" s="0"/>
      <c r="BM2639" s="0"/>
      <c r="BN2639" s="0"/>
      <c r="BO2639" s="0"/>
      <c r="BP2639" s="0"/>
      <c r="BQ2639" s="0"/>
      <c r="BR2639" s="0"/>
      <c r="BS2639" s="0"/>
      <c r="BT2639" s="0"/>
      <c r="BU2639" s="0"/>
      <c r="BV2639" s="0"/>
      <c r="BW2639" s="0"/>
      <c r="BX2639" s="0"/>
      <c r="BY2639" s="0"/>
      <c r="BZ2639" s="0"/>
      <c r="CA2639" s="0"/>
      <c r="CB2639" s="0"/>
      <c r="CC2639" s="0"/>
      <c r="CD2639" s="0"/>
      <c r="CE2639" s="0"/>
      <c r="CF2639" s="0"/>
      <c r="CG2639" s="0"/>
      <c r="CH2639" s="0"/>
      <c r="CI2639" s="0"/>
      <c r="CJ2639" s="0"/>
      <c r="CK2639" s="0"/>
      <c r="CL2639" s="0"/>
      <c r="CM2639" s="0"/>
      <c r="CN2639" s="0"/>
      <c r="CO2639" s="0"/>
      <c r="CP2639" s="0"/>
      <c r="CQ2639" s="0"/>
      <c r="CR2639" s="0"/>
      <c r="CS2639" s="0"/>
      <c r="CT2639" s="0"/>
      <c r="CU2639" s="0"/>
      <c r="CV2639" s="0"/>
      <c r="CW2639" s="0"/>
      <c r="CX2639" s="0"/>
      <c r="CY2639" s="0"/>
      <c r="CZ2639" s="0"/>
      <c r="DA2639" s="0"/>
      <c r="DB2639" s="0"/>
      <c r="DC2639" s="0"/>
      <c r="DD2639" s="0"/>
      <c r="DE2639" s="0"/>
      <c r="DF2639" s="0"/>
      <c r="DG2639" s="0"/>
      <c r="DH2639" s="0"/>
      <c r="DI2639" s="0"/>
      <c r="DJ2639" s="0"/>
      <c r="DK2639" s="0"/>
      <c r="DL2639" s="0"/>
      <c r="DM2639" s="0"/>
      <c r="DN2639" s="0"/>
      <c r="DO2639" s="0"/>
      <c r="DP2639" s="0"/>
      <c r="DQ2639" s="0"/>
      <c r="DR2639" s="0"/>
      <c r="DS2639" s="0"/>
      <c r="DT2639" s="0"/>
      <c r="DU2639" s="0"/>
      <c r="DV2639" s="0"/>
      <c r="DW2639" s="0"/>
      <c r="DX2639" s="0"/>
      <c r="DY2639" s="0"/>
      <c r="DZ2639" s="0"/>
      <c r="EA2639" s="0"/>
      <c r="EB2639" s="0"/>
      <c r="EC2639" s="0"/>
      <c r="ED2639" s="0"/>
      <c r="EE2639" s="0"/>
      <c r="EF2639" s="0"/>
      <c r="EG2639" s="0"/>
      <c r="EH2639" s="0"/>
      <c r="EI2639" s="0"/>
      <c r="EJ2639" s="0"/>
      <c r="EK2639" s="0"/>
      <c r="EL2639" s="0"/>
      <c r="EM2639" s="0"/>
      <c r="EN2639" s="0"/>
      <c r="EO2639" s="0"/>
      <c r="EP2639" s="0"/>
      <c r="EQ2639" s="0"/>
      <c r="ER2639" s="0"/>
      <c r="ES2639" s="0"/>
      <c r="ET2639" s="0"/>
      <c r="EU2639" s="0"/>
      <c r="EV2639" s="0"/>
      <c r="EW2639" s="0"/>
      <c r="EX2639" s="0"/>
      <c r="EY2639" s="0"/>
      <c r="EZ2639" s="0"/>
      <c r="FA2639" s="0"/>
      <c r="FB2639" s="0"/>
      <c r="FC2639" s="0"/>
      <c r="FD2639" s="0"/>
      <c r="FE2639" s="0"/>
      <c r="FF2639" s="0"/>
      <c r="FG2639" s="0"/>
      <c r="FH2639" s="0"/>
      <c r="FI2639" s="0"/>
      <c r="FJ2639" s="0"/>
      <c r="FK2639" s="0"/>
      <c r="FL2639" s="0"/>
      <c r="FM2639" s="0"/>
      <c r="FN2639" s="0"/>
      <c r="FO2639" s="0"/>
      <c r="FP2639" s="0"/>
      <c r="FQ2639" s="0"/>
      <c r="FR2639" s="0"/>
      <c r="FS2639" s="0"/>
      <c r="FT2639" s="0"/>
      <c r="FU2639" s="0"/>
      <c r="FV2639" s="0"/>
      <c r="FW2639" s="0"/>
      <c r="FX2639" s="0"/>
      <c r="FY2639" s="0"/>
      <c r="FZ2639" s="0"/>
      <c r="GA2639" s="0"/>
      <c r="GB2639" s="0"/>
      <c r="GC2639" s="0"/>
      <c r="GD2639" s="0"/>
      <c r="GE2639" s="0"/>
      <c r="GF2639" s="0"/>
      <c r="GG2639" s="0"/>
      <c r="GH2639" s="0"/>
      <c r="GI2639" s="0"/>
      <c r="GJ2639" s="0"/>
      <c r="GK2639" s="0"/>
      <c r="GL2639" s="0"/>
      <c r="GM2639" s="0"/>
      <c r="GN2639" s="0"/>
      <c r="GO2639" s="0"/>
      <c r="GP2639" s="0"/>
      <c r="GQ2639" s="0"/>
      <c r="GR2639" s="0"/>
      <c r="GS2639" s="0"/>
      <c r="GT2639" s="0"/>
      <c r="GU2639" s="0"/>
      <c r="GV2639" s="0"/>
      <c r="GW2639" s="0"/>
      <c r="GX2639" s="0"/>
      <c r="GY2639" s="0"/>
      <c r="GZ2639" s="0"/>
      <c r="HA2639" s="0"/>
      <c r="HB2639" s="0"/>
      <c r="HC2639" s="0"/>
      <c r="HD2639" s="0"/>
      <c r="HE2639" s="0"/>
      <c r="HF2639" s="0"/>
      <c r="HG2639" s="0"/>
      <c r="HH2639" s="0"/>
      <c r="HI2639" s="0"/>
      <c r="HJ2639" s="0"/>
      <c r="HK2639" s="0"/>
      <c r="HL2639" s="0"/>
      <c r="HM2639" s="0"/>
      <c r="HN2639" s="0"/>
      <c r="HO2639" s="0"/>
      <c r="HP2639" s="0"/>
      <c r="HQ2639" s="0"/>
      <c r="HR2639" s="0"/>
      <c r="HS2639" s="0"/>
      <c r="HT2639" s="0"/>
      <c r="HU2639" s="0"/>
      <c r="HV2639" s="0"/>
      <c r="HW2639" s="0"/>
      <c r="HX2639" s="0"/>
      <c r="HY2639" s="0"/>
      <c r="HZ2639" s="0"/>
      <c r="IA2639" s="0"/>
      <c r="IB2639" s="0"/>
      <c r="IC2639" s="0"/>
      <c r="ID2639" s="0"/>
      <c r="IE2639" s="0"/>
      <c r="IF2639" s="0"/>
      <c r="IG2639" s="0"/>
      <c r="IH2639" s="0"/>
      <c r="II2639" s="0"/>
      <c r="IJ2639" s="0"/>
      <c r="IK2639" s="0"/>
      <c r="IL2639" s="0"/>
      <c r="IM2639" s="0"/>
      <c r="IN2639" s="0"/>
      <c r="IO2639" s="0"/>
      <c r="IP2639" s="0"/>
      <c r="IQ2639" s="0"/>
      <c r="IR2639" s="0"/>
      <c r="IS2639" s="0"/>
      <c r="IT2639" s="0"/>
      <c r="IU2639" s="0"/>
      <c r="IV2639" s="0"/>
      <c r="IW2639" s="0"/>
    </row>
    <row r="2640" customFormat="false" ht="12.75" hidden="true" customHeight="true" outlineLevel="1" collapsed="false">
      <c r="A2640" s="27" t="n">
        <f aca="false">ROW(A2640)-1</f>
        <v>2639</v>
      </c>
      <c r="B2640" s="30" t="s">
        <v>39</v>
      </c>
      <c r="C2640" s="130" t="s">
        <v>2862</v>
      </c>
      <c r="D2640" s="30" t="s">
        <v>47</v>
      </c>
      <c r="E2640" s="30" t="s">
        <v>48</v>
      </c>
      <c r="F2640" s="74" t="n">
        <f aca="false">IF(E2641="Monetario",1,"-")</f>
        <v>1</v>
      </c>
      <c r="G2640" s="67"/>
      <c r="H2640" s="30" t="s">
        <v>201</v>
      </c>
      <c r="I2640" s="30" t="s">
        <v>342</v>
      </c>
      <c r="J2640" s="105"/>
      <c r="K2640" s="30" t="str">
        <f aca="false">IF(E2640="Monetario","SI","")</f>
        <v>SI</v>
      </c>
      <c r="L2640" s="68" t="str">
        <f aca="false">+L2636</f>
        <v>PGC2007 N-NECA</v>
      </c>
      <c r="M2640" s="121"/>
      <c r="N2640" s="0"/>
      <c r="O2640" s="0"/>
      <c r="P2640" s="0"/>
      <c r="Q2640" s="0"/>
      <c r="R2640" s="0"/>
      <c r="S2640" s="0"/>
      <c r="T2640" s="0"/>
      <c r="U2640" s="0"/>
      <c r="V2640" s="0"/>
      <c r="W2640" s="0"/>
      <c r="X2640" s="0"/>
      <c r="Y2640" s="0"/>
      <c r="Z2640" s="0"/>
      <c r="AA2640" s="0"/>
      <c r="AB2640" s="0"/>
      <c r="AC2640" s="0"/>
      <c r="AD2640" s="0"/>
      <c r="AE2640" s="0"/>
      <c r="AF2640" s="0"/>
      <c r="AG2640" s="0"/>
      <c r="AH2640" s="0"/>
      <c r="AI2640" s="0"/>
      <c r="AJ2640" s="0"/>
      <c r="AK2640" s="0"/>
      <c r="AL2640" s="0"/>
      <c r="AM2640" s="0"/>
      <c r="AN2640" s="0"/>
      <c r="AO2640" s="0"/>
      <c r="AP2640" s="0"/>
      <c r="AQ2640" s="0"/>
      <c r="AR2640" s="0"/>
      <c r="AS2640" s="0"/>
      <c r="AT2640" s="0"/>
      <c r="AU2640" s="0"/>
      <c r="AV2640" s="0"/>
      <c r="AW2640" s="0"/>
      <c r="AX2640" s="0"/>
      <c r="AY2640" s="0"/>
      <c r="AZ2640" s="0"/>
      <c r="BA2640" s="0"/>
      <c r="BB2640" s="0"/>
      <c r="BC2640" s="0"/>
      <c r="BD2640" s="0"/>
      <c r="BE2640" s="0"/>
      <c r="BF2640" s="0"/>
      <c r="BG2640" s="0"/>
      <c r="BH2640" s="0"/>
      <c r="BI2640" s="0"/>
      <c r="BJ2640" s="0"/>
      <c r="BK2640" s="0"/>
      <c r="BL2640" s="0"/>
      <c r="BM2640" s="0"/>
      <c r="BN2640" s="0"/>
      <c r="BO2640" s="0"/>
      <c r="BP2640" s="0"/>
      <c r="BQ2640" s="0"/>
      <c r="BR2640" s="0"/>
      <c r="BS2640" s="0"/>
      <c r="BT2640" s="0"/>
      <c r="BU2640" s="0"/>
      <c r="BV2640" s="0"/>
      <c r="BW2640" s="0"/>
      <c r="BX2640" s="0"/>
      <c r="BY2640" s="0"/>
      <c r="BZ2640" s="0"/>
      <c r="CA2640" s="0"/>
      <c r="CB2640" s="0"/>
      <c r="CC2640" s="0"/>
      <c r="CD2640" s="0"/>
      <c r="CE2640" s="0"/>
      <c r="CF2640" s="0"/>
      <c r="CG2640" s="0"/>
      <c r="CH2640" s="0"/>
      <c r="CI2640" s="0"/>
      <c r="CJ2640" s="0"/>
      <c r="CK2640" s="0"/>
      <c r="CL2640" s="0"/>
      <c r="CM2640" s="0"/>
      <c r="CN2640" s="0"/>
      <c r="CO2640" s="0"/>
      <c r="CP2640" s="0"/>
      <c r="CQ2640" s="0"/>
      <c r="CR2640" s="0"/>
      <c r="CS2640" s="0"/>
      <c r="CT2640" s="0"/>
      <c r="CU2640" s="0"/>
      <c r="CV2640" s="0"/>
      <c r="CW2640" s="0"/>
      <c r="CX2640" s="0"/>
      <c r="CY2640" s="0"/>
      <c r="CZ2640" s="0"/>
      <c r="DA2640" s="0"/>
      <c r="DB2640" s="0"/>
      <c r="DC2640" s="0"/>
      <c r="DD2640" s="0"/>
      <c r="DE2640" s="0"/>
      <c r="DF2640" s="0"/>
      <c r="DG2640" s="0"/>
      <c r="DH2640" s="0"/>
      <c r="DI2640" s="0"/>
      <c r="DJ2640" s="0"/>
      <c r="DK2640" s="0"/>
      <c r="DL2640" s="0"/>
      <c r="DM2640" s="0"/>
      <c r="DN2640" s="0"/>
      <c r="DO2640" s="0"/>
      <c r="DP2640" s="0"/>
      <c r="DQ2640" s="0"/>
      <c r="DR2640" s="0"/>
      <c r="DS2640" s="0"/>
      <c r="DT2640" s="0"/>
      <c r="DU2640" s="0"/>
      <c r="DV2640" s="0"/>
      <c r="DW2640" s="0"/>
      <c r="DX2640" s="0"/>
      <c r="DY2640" s="0"/>
      <c r="DZ2640" s="0"/>
      <c r="EA2640" s="0"/>
      <c r="EB2640" s="0"/>
      <c r="EC2640" s="0"/>
      <c r="ED2640" s="0"/>
      <c r="EE2640" s="0"/>
      <c r="EF2640" s="0"/>
      <c r="EG2640" s="0"/>
      <c r="EH2640" s="0"/>
      <c r="EI2640" s="0"/>
      <c r="EJ2640" s="0"/>
      <c r="EK2640" s="0"/>
      <c r="EL2640" s="0"/>
      <c r="EM2640" s="0"/>
      <c r="EN2640" s="0"/>
      <c r="EO2640" s="0"/>
      <c r="EP2640" s="0"/>
      <c r="EQ2640" s="0"/>
      <c r="ER2640" s="0"/>
      <c r="ES2640" s="0"/>
      <c r="ET2640" s="0"/>
      <c r="EU2640" s="0"/>
      <c r="EV2640" s="0"/>
      <c r="EW2640" s="0"/>
      <c r="EX2640" s="0"/>
      <c r="EY2640" s="0"/>
      <c r="EZ2640" s="0"/>
      <c r="FA2640" s="0"/>
      <c r="FB2640" s="0"/>
      <c r="FC2640" s="0"/>
      <c r="FD2640" s="0"/>
      <c r="FE2640" s="0"/>
      <c r="FF2640" s="0"/>
      <c r="FG2640" s="0"/>
      <c r="FH2640" s="0"/>
      <c r="FI2640" s="0"/>
      <c r="FJ2640" s="0"/>
      <c r="FK2640" s="0"/>
      <c r="FL2640" s="0"/>
      <c r="FM2640" s="0"/>
      <c r="FN2640" s="0"/>
      <c r="FO2640" s="0"/>
      <c r="FP2640" s="0"/>
      <c r="FQ2640" s="0"/>
      <c r="FR2640" s="0"/>
      <c r="FS2640" s="0"/>
      <c r="FT2640" s="0"/>
      <c r="FU2640" s="0"/>
      <c r="FV2640" s="0"/>
      <c r="FW2640" s="0"/>
      <c r="FX2640" s="0"/>
      <c r="FY2640" s="0"/>
      <c r="FZ2640" s="0"/>
      <c r="GA2640" s="0"/>
      <c r="GB2640" s="0"/>
      <c r="GC2640" s="0"/>
      <c r="GD2640" s="0"/>
      <c r="GE2640" s="0"/>
      <c r="GF2640" s="0"/>
      <c r="GG2640" s="0"/>
      <c r="GH2640" s="0"/>
      <c r="GI2640" s="0"/>
      <c r="GJ2640" s="0"/>
      <c r="GK2640" s="0"/>
      <c r="GL2640" s="0"/>
      <c r="GM2640" s="0"/>
      <c r="GN2640" s="0"/>
      <c r="GO2640" s="0"/>
      <c r="GP2640" s="0"/>
      <c r="GQ2640" s="0"/>
      <c r="GR2640" s="0"/>
      <c r="GS2640" s="0"/>
      <c r="GT2640" s="0"/>
      <c r="GU2640" s="0"/>
      <c r="GV2640" s="0"/>
      <c r="GW2640" s="0"/>
      <c r="GX2640" s="0"/>
      <c r="GY2640" s="0"/>
      <c r="GZ2640" s="0"/>
      <c r="HA2640" s="0"/>
      <c r="HB2640" s="0"/>
      <c r="HC2640" s="0"/>
      <c r="HD2640" s="0"/>
      <c r="HE2640" s="0"/>
      <c r="HF2640" s="0"/>
      <c r="HG2640" s="0"/>
      <c r="HH2640" s="0"/>
      <c r="HI2640" s="0"/>
      <c r="HJ2640" s="0"/>
      <c r="HK2640" s="0"/>
      <c r="HL2640" s="0"/>
      <c r="HM2640" s="0"/>
      <c r="HN2640" s="0"/>
      <c r="HO2640" s="0"/>
      <c r="HP2640" s="0"/>
      <c r="HQ2640" s="0"/>
      <c r="HR2640" s="0"/>
      <c r="HS2640" s="0"/>
      <c r="HT2640" s="0"/>
      <c r="HU2640" s="0"/>
      <c r="HV2640" s="0"/>
      <c r="HW2640" s="0"/>
      <c r="HX2640" s="0"/>
      <c r="HY2640" s="0"/>
      <c r="HZ2640" s="0"/>
      <c r="IA2640" s="0"/>
      <c r="IB2640" s="0"/>
      <c r="IC2640" s="0"/>
      <c r="ID2640" s="0"/>
      <c r="IE2640" s="0"/>
      <c r="IF2640" s="0"/>
      <c r="IG2640" s="0"/>
      <c r="IH2640" s="0"/>
      <c r="II2640" s="0"/>
      <c r="IJ2640" s="0"/>
      <c r="IK2640" s="0"/>
      <c r="IL2640" s="0"/>
      <c r="IM2640" s="0"/>
      <c r="IN2640" s="0"/>
      <c r="IO2640" s="0"/>
      <c r="IP2640" s="0"/>
      <c r="IQ2640" s="0"/>
      <c r="IR2640" s="0"/>
      <c r="IS2640" s="0"/>
      <c r="IT2640" s="0"/>
      <c r="IU2640" s="0"/>
      <c r="IV2640" s="0"/>
      <c r="IW2640" s="0"/>
    </row>
    <row r="2641" customFormat="false" ht="12.75" hidden="true" customHeight="true" outlineLevel="1" collapsed="false">
      <c r="A2641" s="27" t="n">
        <f aca="false">ROW(A2641)-1</f>
        <v>2640</v>
      </c>
      <c r="B2641" s="30" t="s">
        <v>39</v>
      </c>
      <c r="C2641" s="130" t="s">
        <v>2863</v>
      </c>
      <c r="D2641" s="30" t="s">
        <v>47</v>
      </c>
      <c r="E2641" s="30" t="s">
        <v>48</v>
      </c>
      <c r="F2641" s="74" t="str">
        <f aca="false">IF(E2642="Monetario",1,"-")</f>
        <v>-</v>
      </c>
      <c r="G2641" s="67"/>
      <c r="I2641" s="30" t="s">
        <v>342</v>
      </c>
      <c r="J2641" s="105"/>
      <c r="K2641" s="30" t="str">
        <f aca="false">IF(E2641="Monetario","SI","")</f>
        <v>SI</v>
      </c>
      <c r="L2641" s="68" t="str">
        <f aca="false">+L2637</f>
        <v>PGC2007 N-NECA</v>
      </c>
      <c r="M2641" s="121"/>
      <c r="N2641" s="0"/>
      <c r="O2641" s="0"/>
      <c r="P2641" s="0"/>
      <c r="Q2641" s="0"/>
      <c r="R2641" s="0"/>
      <c r="S2641" s="0"/>
      <c r="T2641" s="0"/>
      <c r="U2641" s="0"/>
      <c r="V2641" s="0"/>
      <c r="W2641" s="0"/>
      <c r="X2641" s="0"/>
      <c r="Y2641" s="0"/>
      <c r="Z2641" s="0"/>
      <c r="AA2641" s="0"/>
      <c r="AB2641" s="0"/>
      <c r="AC2641" s="0"/>
      <c r="AD2641" s="0"/>
      <c r="AE2641" s="0"/>
      <c r="AF2641" s="0"/>
      <c r="AG2641" s="0"/>
      <c r="AH2641" s="0"/>
      <c r="AI2641" s="0"/>
      <c r="AJ2641" s="0"/>
      <c r="AK2641" s="0"/>
      <c r="AL2641" s="0"/>
      <c r="AM2641" s="0"/>
      <c r="AN2641" s="0"/>
      <c r="AO2641" s="0"/>
      <c r="AP2641" s="0"/>
      <c r="AQ2641" s="0"/>
      <c r="AR2641" s="0"/>
      <c r="AS2641" s="0"/>
      <c r="AT2641" s="0"/>
      <c r="AU2641" s="0"/>
      <c r="AV2641" s="0"/>
      <c r="AW2641" s="0"/>
      <c r="AX2641" s="0"/>
      <c r="AY2641" s="0"/>
      <c r="AZ2641" s="0"/>
      <c r="BA2641" s="0"/>
      <c r="BB2641" s="0"/>
      <c r="BC2641" s="0"/>
      <c r="BD2641" s="0"/>
      <c r="BE2641" s="0"/>
      <c r="BF2641" s="0"/>
      <c r="BG2641" s="0"/>
      <c r="BH2641" s="0"/>
      <c r="BI2641" s="0"/>
      <c r="BJ2641" s="0"/>
      <c r="BK2641" s="0"/>
      <c r="BL2641" s="0"/>
      <c r="BM2641" s="0"/>
      <c r="BN2641" s="0"/>
      <c r="BO2641" s="0"/>
      <c r="BP2641" s="0"/>
      <c r="BQ2641" s="0"/>
      <c r="BR2641" s="0"/>
      <c r="BS2641" s="0"/>
      <c r="BT2641" s="0"/>
      <c r="BU2641" s="0"/>
      <c r="BV2641" s="0"/>
      <c r="BW2641" s="0"/>
      <c r="BX2641" s="0"/>
      <c r="BY2641" s="0"/>
      <c r="BZ2641" s="0"/>
      <c r="CA2641" s="0"/>
      <c r="CB2641" s="0"/>
      <c r="CC2641" s="0"/>
      <c r="CD2641" s="0"/>
      <c r="CE2641" s="0"/>
      <c r="CF2641" s="0"/>
      <c r="CG2641" s="0"/>
      <c r="CH2641" s="0"/>
      <c r="CI2641" s="0"/>
      <c r="CJ2641" s="0"/>
      <c r="CK2641" s="0"/>
      <c r="CL2641" s="0"/>
      <c r="CM2641" s="0"/>
      <c r="CN2641" s="0"/>
      <c r="CO2641" s="0"/>
      <c r="CP2641" s="0"/>
      <c r="CQ2641" s="0"/>
      <c r="CR2641" s="0"/>
      <c r="CS2641" s="0"/>
      <c r="CT2641" s="0"/>
      <c r="CU2641" s="0"/>
      <c r="CV2641" s="0"/>
      <c r="CW2641" s="0"/>
      <c r="CX2641" s="0"/>
      <c r="CY2641" s="0"/>
      <c r="CZ2641" s="0"/>
      <c r="DA2641" s="0"/>
      <c r="DB2641" s="0"/>
      <c r="DC2641" s="0"/>
      <c r="DD2641" s="0"/>
      <c r="DE2641" s="0"/>
      <c r="DF2641" s="0"/>
      <c r="DG2641" s="0"/>
      <c r="DH2641" s="0"/>
      <c r="DI2641" s="0"/>
      <c r="DJ2641" s="0"/>
      <c r="DK2641" s="0"/>
      <c r="DL2641" s="0"/>
      <c r="DM2641" s="0"/>
      <c r="DN2641" s="0"/>
      <c r="DO2641" s="0"/>
      <c r="DP2641" s="0"/>
      <c r="DQ2641" s="0"/>
      <c r="DR2641" s="0"/>
      <c r="DS2641" s="0"/>
      <c r="DT2641" s="0"/>
      <c r="DU2641" s="0"/>
      <c r="DV2641" s="0"/>
      <c r="DW2641" s="0"/>
      <c r="DX2641" s="0"/>
      <c r="DY2641" s="0"/>
      <c r="DZ2641" s="0"/>
      <c r="EA2641" s="0"/>
      <c r="EB2641" s="0"/>
      <c r="EC2641" s="0"/>
      <c r="ED2641" s="0"/>
      <c r="EE2641" s="0"/>
      <c r="EF2641" s="0"/>
      <c r="EG2641" s="0"/>
      <c r="EH2641" s="0"/>
      <c r="EI2641" s="0"/>
      <c r="EJ2641" s="0"/>
      <c r="EK2641" s="0"/>
      <c r="EL2641" s="0"/>
      <c r="EM2641" s="0"/>
      <c r="EN2641" s="0"/>
      <c r="EO2641" s="0"/>
      <c r="EP2641" s="0"/>
      <c r="EQ2641" s="0"/>
      <c r="ER2641" s="0"/>
      <c r="ES2641" s="0"/>
      <c r="ET2641" s="0"/>
      <c r="EU2641" s="0"/>
      <c r="EV2641" s="0"/>
      <c r="EW2641" s="0"/>
      <c r="EX2641" s="0"/>
      <c r="EY2641" s="0"/>
      <c r="EZ2641" s="0"/>
      <c r="FA2641" s="0"/>
      <c r="FB2641" s="0"/>
      <c r="FC2641" s="0"/>
      <c r="FD2641" s="0"/>
      <c r="FE2641" s="0"/>
      <c r="FF2641" s="0"/>
      <c r="FG2641" s="0"/>
      <c r="FH2641" s="0"/>
      <c r="FI2641" s="0"/>
      <c r="FJ2641" s="0"/>
      <c r="FK2641" s="0"/>
      <c r="FL2641" s="0"/>
      <c r="FM2641" s="0"/>
      <c r="FN2641" s="0"/>
      <c r="FO2641" s="0"/>
      <c r="FP2641" s="0"/>
      <c r="FQ2641" s="0"/>
      <c r="FR2641" s="0"/>
      <c r="FS2641" s="0"/>
      <c r="FT2641" s="0"/>
      <c r="FU2641" s="0"/>
      <c r="FV2641" s="0"/>
      <c r="FW2641" s="0"/>
      <c r="FX2641" s="0"/>
      <c r="FY2641" s="0"/>
      <c r="FZ2641" s="0"/>
      <c r="GA2641" s="0"/>
      <c r="GB2641" s="0"/>
      <c r="GC2641" s="0"/>
      <c r="GD2641" s="0"/>
      <c r="GE2641" s="0"/>
      <c r="GF2641" s="0"/>
      <c r="GG2641" s="0"/>
      <c r="GH2641" s="0"/>
      <c r="GI2641" s="0"/>
      <c r="GJ2641" s="0"/>
      <c r="GK2641" s="0"/>
      <c r="GL2641" s="0"/>
      <c r="GM2641" s="0"/>
      <c r="GN2641" s="0"/>
      <c r="GO2641" s="0"/>
      <c r="GP2641" s="0"/>
      <c r="GQ2641" s="0"/>
      <c r="GR2641" s="0"/>
      <c r="GS2641" s="0"/>
      <c r="GT2641" s="0"/>
      <c r="GU2641" s="0"/>
      <c r="GV2641" s="0"/>
      <c r="GW2641" s="0"/>
      <c r="GX2641" s="0"/>
      <c r="GY2641" s="0"/>
      <c r="GZ2641" s="0"/>
      <c r="HA2641" s="0"/>
      <c r="HB2641" s="0"/>
      <c r="HC2641" s="0"/>
      <c r="HD2641" s="0"/>
      <c r="HE2641" s="0"/>
      <c r="HF2641" s="0"/>
      <c r="HG2641" s="0"/>
      <c r="HH2641" s="0"/>
      <c r="HI2641" s="0"/>
      <c r="HJ2641" s="0"/>
      <c r="HK2641" s="0"/>
      <c r="HL2641" s="0"/>
      <c r="HM2641" s="0"/>
      <c r="HN2641" s="0"/>
      <c r="HO2641" s="0"/>
      <c r="HP2641" s="0"/>
      <c r="HQ2641" s="0"/>
      <c r="HR2641" s="0"/>
      <c r="HS2641" s="0"/>
      <c r="HT2641" s="0"/>
      <c r="HU2641" s="0"/>
      <c r="HV2641" s="0"/>
      <c r="HW2641" s="0"/>
      <c r="HX2641" s="0"/>
      <c r="HY2641" s="0"/>
      <c r="HZ2641" s="0"/>
      <c r="IA2641" s="0"/>
      <c r="IB2641" s="0"/>
      <c r="IC2641" s="0"/>
      <c r="ID2641" s="0"/>
      <c r="IE2641" s="0"/>
      <c r="IF2641" s="0"/>
      <c r="IG2641" s="0"/>
      <c r="IH2641" s="0"/>
      <c r="II2641" s="0"/>
      <c r="IJ2641" s="0"/>
      <c r="IK2641" s="0"/>
      <c r="IL2641" s="0"/>
      <c r="IM2641" s="0"/>
      <c r="IN2641" s="0"/>
      <c r="IO2641" s="0"/>
      <c r="IP2641" s="0"/>
      <c r="IQ2641" s="0"/>
      <c r="IR2641" s="0"/>
      <c r="IS2641" s="0"/>
      <c r="IT2641" s="0"/>
      <c r="IU2641" s="0"/>
      <c r="IV2641" s="0"/>
      <c r="IW2641" s="0"/>
    </row>
    <row r="2642" customFormat="false" ht="25.5" hidden="true" customHeight="true" outlineLevel="1" collapsed="false">
      <c r="A2642" s="27" t="n">
        <f aca="false">ROW(A2642)-1</f>
        <v>2641</v>
      </c>
      <c r="B2642" s="30" t="s">
        <v>39</v>
      </c>
      <c r="C2642" s="130" t="s">
        <v>2864</v>
      </c>
      <c r="D2642" s="30" t="s">
        <v>47</v>
      </c>
      <c r="E2642" s="30" t="s">
        <v>41</v>
      </c>
      <c r="F2642" s="74" t="str">
        <f aca="false">IF(E2643="Monetario",1,"-")</f>
        <v>-</v>
      </c>
      <c r="G2642" s="67"/>
      <c r="I2642" s="30" t="s">
        <v>342</v>
      </c>
      <c r="J2642" s="105"/>
      <c r="K2642" s="30" t="str">
        <f aca="false">IF(E2642="Monetario","SI","")</f>
        <v/>
      </c>
      <c r="L2642" s="68" t="str">
        <f aca="false">+L2638</f>
        <v>PGC2007 N-NECA</v>
      </c>
      <c r="M2642" s="121"/>
      <c r="N2642" s="0"/>
      <c r="O2642" s="0"/>
      <c r="P2642" s="0"/>
      <c r="Q2642" s="0"/>
      <c r="R2642" s="0"/>
      <c r="S2642" s="0"/>
      <c r="T2642" s="0"/>
      <c r="U2642" s="0"/>
      <c r="V2642" s="0"/>
      <c r="W2642" s="0"/>
      <c r="X2642" s="0"/>
      <c r="Y2642" s="0"/>
      <c r="Z2642" s="0"/>
      <c r="AA2642" s="0"/>
      <c r="AB2642" s="0"/>
      <c r="AC2642" s="0"/>
      <c r="AD2642" s="0"/>
      <c r="AE2642" s="0"/>
      <c r="AF2642" s="0"/>
      <c r="AG2642" s="0"/>
      <c r="AH2642" s="0"/>
      <c r="AI2642" s="0"/>
      <c r="AJ2642" s="0"/>
      <c r="AK2642" s="0"/>
      <c r="AL2642" s="0"/>
      <c r="AM2642" s="0"/>
      <c r="AN2642" s="0"/>
      <c r="AO2642" s="0"/>
      <c r="AP2642" s="0"/>
      <c r="AQ2642" s="0"/>
      <c r="AR2642" s="0"/>
      <c r="AS2642" s="0"/>
      <c r="AT2642" s="0"/>
      <c r="AU2642" s="0"/>
      <c r="AV2642" s="0"/>
      <c r="AW2642" s="0"/>
      <c r="AX2642" s="0"/>
      <c r="AY2642" s="0"/>
      <c r="AZ2642" s="0"/>
      <c r="BA2642" s="0"/>
      <c r="BB2642" s="0"/>
      <c r="BC2642" s="0"/>
      <c r="BD2642" s="0"/>
      <c r="BE2642" s="0"/>
      <c r="BF2642" s="0"/>
      <c r="BG2642" s="0"/>
      <c r="BH2642" s="0"/>
      <c r="BI2642" s="0"/>
      <c r="BJ2642" s="0"/>
      <c r="BK2642" s="0"/>
      <c r="BL2642" s="0"/>
      <c r="BM2642" s="0"/>
      <c r="BN2642" s="0"/>
      <c r="BO2642" s="0"/>
      <c r="BP2642" s="0"/>
      <c r="BQ2642" s="0"/>
      <c r="BR2642" s="0"/>
      <c r="BS2642" s="0"/>
      <c r="BT2642" s="0"/>
      <c r="BU2642" s="0"/>
      <c r="BV2642" s="0"/>
      <c r="BW2642" s="0"/>
      <c r="BX2642" s="0"/>
      <c r="BY2642" s="0"/>
      <c r="BZ2642" s="0"/>
      <c r="CA2642" s="0"/>
      <c r="CB2642" s="0"/>
      <c r="CC2642" s="0"/>
      <c r="CD2642" s="0"/>
      <c r="CE2642" s="0"/>
      <c r="CF2642" s="0"/>
      <c r="CG2642" s="0"/>
      <c r="CH2642" s="0"/>
      <c r="CI2642" s="0"/>
      <c r="CJ2642" s="0"/>
      <c r="CK2642" s="0"/>
      <c r="CL2642" s="0"/>
      <c r="CM2642" s="0"/>
      <c r="CN2642" s="0"/>
      <c r="CO2642" s="0"/>
      <c r="CP2642" s="0"/>
      <c r="CQ2642" s="0"/>
      <c r="CR2642" s="0"/>
      <c r="CS2642" s="0"/>
      <c r="CT2642" s="0"/>
      <c r="CU2642" s="0"/>
      <c r="CV2642" s="0"/>
      <c r="CW2642" s="0"/>
      <c r="CX2642" s="0"/>
      <c r="CY2642" s="0"/>
      <c r="CZ2642" s="0"/>
      <c r="DA2642" s="0"/>
      <c r="DB2642" s="0"/>
      <c r="DC2642" s="0"/>
      <c r="DD2642" s="0"/>
      <c r="DE2642" s="0"/>
      <c r="DF2642" s="0"/>
      <c r="DG2642" s="0"/>
      <c r="DH2642" s="0"/>
      <c r="DI2642" s="0"/>
      <c r="DJ2642" s="0"/>
      <c r="DK2642" s="0"/>
      <c r="DL2642" s="0"/>
      <c r="DM2642" s="0"/>
      <c r="DN2642" s="0"/>
      <c r="DO2642" s="0"/>
      <c r="DP2642" s="0"/>
      <c r="DQ2642" s="0"/>
      <c r="DR2642" s="0"/>
      <c r="DS2642" s="0"/>
      <c r="DT2642" s="0"/>
      <c r="DU2642" s="0"/>
      <c r="DV2642" s="0"/>
      <c r="DW2642" s="0"/>
      <c r="DX2642" s="0"/>
      <c r="DY2642" s="0"/>
      <c r="DZ2642" s="0"/>
      <c r="EA2642" s="0"/>
      <c r="EB2642" s="0"/>
      <c r="EC2642" s="0"/>
      <c r="ED2642" s="0"/>
      <c r="EE2642" s="0"/>
      <c r="EF2642" s="0"/>
      <c r="EG2642" s="0"/>
      <c r="EH2642" s="0"/>
      <c r="EI2642" s="0"/>
      <c r="EJ2642" s="0"/>
      <c r="EK2642" s="0"/>
      <c r="EL2642" s="0"/>
      <c r="EM2642" s="0"/>
      <c r="EN2642" s="0"/>
      <c r="EO2642" s="0"/>
      <c r="EP2642" s="0"/>
      <c r="EQ2642" s="0"/>
      <c r="ER2642" s="0"/>
      <c r="ES2642" s="0"/>
      <c r="ET2642" s="0"/>
      <c r="EU2642" s="0"/>
      <c r="EV2642" s="0"/>
      <c r="EW2642" s="0"/>
      <c r="EX2642" s="0"/>
      <c r="EY2642" s="0"/>
      <c r="EZ2642" s="0"/>
      <c r="FA2642" s="0"/>
      <c r="FB2642" s="0"/>
      <c r="FC2642" s="0"/>
      <c r="FD2642" s="0"/>
      <c r="FE2642" s="0"/>
      <c r="FF2642" s="0"/>
      <c r="FG2642" s="0"/>
      <c r="FH2642" s="0"/>
      <c r="FI2642" s="0"/>
      <c r="FJ2642" s="0"/>
      <c r="FK2642" s="0"/>
      <c r="FL2642" s="0"/>
      <c r="FM2642" s="0"/>
      <c r="FN2642" s="0"/>
      <c r="FO2642" s="0"/>
      <c r="FP2642" s="0"/>
      <c r="FQ2642" s="0"/>
      <c r="FR2642" s="0"/>
      <c r="FS2642" s="0"/>
      <c r="FT2642" s="0"/>
      <c r="FU2642" s="0"/>
      <c r="FV2642" s="0"/>
      <c r="FW2642" s="0"/>
      <c r="FX2642" s="0"/>
      <c r="FY2642" s="0"/>
      <c r="FZ2642" s="0"/>
      <c r="GA2642" s="0"/>
      <c r="GB2642" s="0"/>
      <c r="GC2642" s="0"/>
      <c r="GD2642" s="0"/>
      <c r="GE2642" s="0"/>
      <c r="GF2642" s="0"/>
      <c r="GG2642" s="0"/>
      <c r="GH2642" s="0"/>
      <c r="GI2642" s="0"/>
      <c r="GJ2642" s="0"/>
      <c r="GK2642" s="0"/>
      <c r="GL2642" s="0"/>
      <c r="GM2642" s="0"/>
      <c r="GN2642" s="0"/>
      <c r="GO2642" s="0"/>
      <c r="GP2642" s="0"/>
      <c r="GQ2642" s="0"/>
      <c r="GR2642" s="0"/>
      <c r="GS2642" s="0"/>
      <c r="GT2642" s="0"/>
      <c r="GU2642" s="0"/>
      <c r="GV2642" s="0"/>
      <c r="GW2642" s="0"/>
      <c r="GX2642" s="0"/>
      <c r="GY2642" s="0"/>
      <c r="GZ2642" s="0"/>
      <c r="HA2642" s="0"/>
      <c r="HB2642" s="0"/>
      <c r="HC2642" s="0"/>
      <c r="HD2642" s="0"/>
      <c r="HE2642" s="0"/>
      <c r="HF2642" s="0"/>
      <c r="HG2642" s="0"/>
      <c r="HH2642" s="0"/>
      <c r="HI2642" s="0"/>
      <c r="HJ2642" s="0"/>
      <c r="HK2642" s="0"/>
      <c r="HL2642" s="0"/>
      <c r="HM2642" s="0"/>
      <c r="HN2642" s="0"/>
      <c r="HO2642" s="0"/>
      <c r="HP2642" s="0"/>
      <c r="HQ2642" s="0"/>
      <c r="HR2642" s="0"/>
      <c r="HS2642" s="0"/>
      <c r="HT2642" s="0"/>
      <c r="HU2642" s="0"/>
      <c r="HV2642" s="0"/>
      <c r="HW2642" s="0"/>
      <c r="HX2642" s="0"/>
      <c r="HY2642" s="0"/>
      <c r="HZ2642" s="0"/>
      <c r="IA2642" s="0"/>
      <c r="IB2642" s="0"/>
      <c r="IC2642" s="0"/>
      <c r="ID2642" s="0"/>
      <c r="IE2642" s="0"/>
      <c r="IF2642" s="0"/>
      <c r="IG2642" s="0"/>
      <c r="IH2642" s="0"/>
      <c r="II2642" s="0"/>
      <c r="IJ2642" s="0"/>
      <c r="IK2642" s="0"/>
      <c r="IL2642" s="0"/>
      <c r="IM2642" s="0"/>
      <c r="IN2642" s="0"/>
      <c r="IO2642" s="0"/>
      <c r="IP2642" s="0"/>
      <c r="IQ2642" s="0"/>
      <c r="IR2642" s="0"/>
      <c r="IS2642" s="0"/>
      <c r="IT2642" s="0"/>
      <c r="IU2642" s="0"/>
      <c r="IV2642" s="0"/>
      <c r="IW2642" s="0"/>
    </row>
    <row r="2643" customFormat="false" ht="12.75" hidden="true" customHeight="true" outlineLevel="1" collapsed="false">
      <c r="A2643" s="27" t="n">
        <f aca="false">ROW(A2643)-1</f>
        <v>2642</v>
      </c>
      <c r="B2643" s="30" t="s">
        <v>39</v>
      </c>
      <c r="C2643" s="130" t="s">
        <v>2865</v>
      </c>
      <c r="D2643" s="30" t="s">
        <v>47</v>
      </c>
      <c r="E2643" s="30" t="s">
        <v>41</v>
      </c>
      <c r="F2643" s="74" t="str">
        <f aca="false">IF(E2643="Monetario",1,"-")</f>
        <v>-</v>
      </c>
      <c r="G2643" s="67"/>
      <c r="I2643" s="30" t="s">
        <v>342</v>
      </c>
      <c r="J2643" s="105"/>
      <c r="K2643" s="30" t="str">
        <f aca="false">IF(E2643="Monetario","SI","")</f>
        <v/>
      </c>
      <c r="L2643" s="68" t="str">
        <f aca="false">+L2639</f>
        <v>PGC2007</v>
      </c>
      <c r="M2643" s="121"/>
      <c r="N2643" s="0"/>
      <c r="O2643" s="0"/>
      <c r="P2643" s="0"/>
      <c r="Q2643" s="0"/>
      <c r="R2643" s="0"/>
      <c r="S2643" s="0"/>
      <c r="T2643" s="0"/>
      <c r="U2643" s="0"/>
      <c r="V2643" s="0"/>
      <c r="W2643" s="0"/>
      <c r="X2643" s="0"/>
      <c r="Y2643" s="0"/>
      <c r="Z2643" s="0"/>
      <c r="AA2643" s="0"/>
      <c r="AB2643" s="0"/>
      <c r="AC2643" s="0"/>
      <c r="AD2643" s="0"/>
      <c r="AE2643" s="0"/>
      <c r="AF2643" s="0"/>
      <c r="AG2643" s="0"/>
      <c r="AH2643" s="0"/>
      <c r="AI2643" s="0"/>
      <c r="AJ2643" s="0"/>
      <c r="AK2643" s="0"/>
      <c r="AL2643" s="0"/>
      <c r="AM2643" s="0"/>
      <c r="AN2643" s="0"/>
      <c r="AO2643" s="0"/>
      <c r="AP2643" s="0"/>
      <c r="AQ2643" s="0"/>
      <c r="AR2643" s="0"/>
      <c r="AS2643" s="0"/>
      <c r="AT2643" s="0"/>
      <c r="AU2643" s="0"/>
      <c r="AV2643" s="0"/>
      <c r="AW2643" s="0"/>
      <c r="AX2643" s="0"/>
      <c r="AY2643" s="0"/>
      <c r="AZ2643" s="0"/>
      <c r="BA2643" s="0"/>
      <c r="BB2643" s="0"/>
      <c r="BC2643" s="0"/>
      <c r="BD2643" s="0"/>
      <c r="BE2643" s="0"/>
      <c r="BF2643" s="0"/>
      <c r="BG2643" s="0"/>
      <c r="BH2643" s="0"/>
      <c r="BI2643" s="0"/>
      <c r="BJ2643" s="0"/>
      <c r="BK2643" s="0"/>
      <c r="BL2643" s="0"/>
      <c r="BM2643" s="0"/>
      <c r="BN2643" s="0"/>
      <c r="BO2643" s="0"/>
      <c r="BP2643" s="0"/>
      <c r="BQ2643" s="0"/>
      <c r="BR2643" s="0"/>
      <c r="BS2643" s="0"/>
      <c r="BT2643" s="0"/>
      <c r="BU2643" s="0"/>
      <c r="BV2643" s="0"/>
      <c r="BW2643" s="0"/>
      <c r="BX2643" s="0"/>
      <c r="BY2643" s="0"/>
      <c r="BZ2643" s="0"/>
      <c r="CA2643" s="0"/>
      <c r="CB2643" s="0"/>
      <c r="CC2643" s="0"/>
      <c r="CD2643" s="0"/>
      <c r="CE2643" s="0"/>
      <c r="CF2643" s="0"/>
      <c r="CG2643" s="0"/>
      <c r="CH2643" s="0"/>
      <c r="CI2643" s="0"/>
      <c r="CJ2643" s="0"/>
      <c r="CK2643" s="0"/>
      <c r="CL2643" s="0"/>
      <c r="CM2643" s="0"/>
      <c r="CN2643" s="0"/>
      <c r="CO2643" s="0"/>
      <c r="CP2643" s="0"/>
      <c r="CQ2643" s="0"/>
      <c r="CR2643" s="0"/>
      <c r="CS2643" s="0"/>
      <c r="CT2643" s="0"/>
      <c r="CU2643" s="0"/>
      <c r="CV2643" s="0"/>
      <c r="CW2643" s="0"/>
      <c r="CX2643" s="0"/>
      <c r="CY2643" s="0"/>
      <c r="CZ2643" s="0"/>
      <c r="DA2643" s="0"/>
      <c r="DB2643" s="0"/>
      <c r="DC2643" s="0"/>
      <c r="DD2643" s="0"/>
      <c r="DE2643" s="0"/>
      <c r="DF2643" s="0"/>
      <c r="DG2643" s="0"/>
      <c r="DH2643" s="0"/>
      <c r="DI2643" s="0"/>
      <c r="DJ2643" s="0"/>
      <c r="DK2643" s="0"/>
      <c r="DL2643" s="0"/>
      <c r="DM2643" s="0"/>
      <c r="DN2643" s="0"/>
      <c r="DO2643" s="0"/>
      <c r="DP2643" s="0"/>
      <c r="DQ2643" s="0"/>
      <c r="DR2643" s="0"/>
      <c r="DS2643" s="0"/>
      <c r="DT2643" s="0"/>
      <c r="DU2643" s="0"/>
      <c r="DV2643" s="0"/>
      <c r="DW2643" s="0"/>
      <c r="DX2643" s="0"/>
      <c r="DY2643" s="0"/>
      <c r="DZ2643" s="0"/>
      <c r="EA2643" s="0"/>
      <c r="EB2643" s="0"/>
      <c r="EC2643" s="0"/>
      <c r="ED2643" s="0"/>
      <c r="EE2643" s="0"/>
      <c r="EF2643" s="0"/>
      <c r="EG2643" s="0"/>
      <c r="EH2643" s="0"/>
      <c r="EI2643" s="0"/>
      <c r="EJ2643" s="0"/>
      <c r="EK2643" s="0"/>
      <c r="EL2643" s="0"/>
      <c r="EM2643" s="0"/>
      <c r="EN2643" s="0"/>
      <c r="EO2643" s="0"/>
      <c r="EP2643" s="0"/>
      <c r="EQ2643" s="0"/>
      <c r="ER2643" s="0"/>
      <c r="ES2643" s="0"/>
      <c r="ET2643" s="0"/>
      <c r="EU2643" s="0"/>
      <c r="EV2643" s="0"/>
      <c r="EW2643" s="0"/>
      <c r="EX2643" s="0"/>
      <c r="EY2643" s="0"/>
      <c r="EZ2643" s="0"/>
      <c r="FA2643" s="0"/>
      <c r="FB2643" s="0"/>
      <c r="FC2643" s="0"/>
      <c r="FD2643" s="0"/>
      <c r="FE2643" s="0"/>
      <c r="FF2643" s="0"/>
      <c r="FG2643" s="0"/>
      <c r="FH2643" s="0"/>
      <c r="FI2643" s="0"/>
      <c r="FJ2643" s="0"/>
      <c r="FK2643" s="0"/>
      <c r="FL2643" s="0"/>
      <c r="FM2643" s="0"/>
      <c r="FN2643" s="0"/>
      <c r="FO2643" s="0"/>
      <c r="FP2643" s="0"/>
      <c r="FQ2643" s="0"/>
      <c r="FR2643" s="0"/>
      <c r="FS2643" s="0"/>
      <c r="FT2643" s="0"/>
      <c r="FU2643" s="0"/>
      <c r="FV2643" s="0"/>
      <c r="FW2643" s="0"/>
      <c r="FX2643" s="0"/>
      <c r="FY2643" s="0"/>
      <c r="FZ2643" s="0"/>
      <c r="GA2643" s="0"/>
      <c r="GB2643" s="0"/>
      <c r="GC2643" s="0"/>
      <c r="GD2643" s="0"/>
      <c r="GE2643" s="0"/>
      <c r="GF2643" s="0"/>
      <c r="GG2643" s="0"/>
      <c r="GH2643" s="0"/>
      <c r="GI2643" s="0"/>
      <c r="GJ2643" s="0"/>
      <c r="GK2643" s="0"/>
      <c r="GL2643" s="0"/>
      <c r="GM2643" s="0"/>
      <c r="GN2643" s="0"/>
      <c r="GO2643" s="0"/>
      <c r="GP2643" s="0"/>
      <c r="GQ2643" s="0"/>
      <c r="GR2643" s="0"/>
      <c r="GS2643" s="0"/>
      <c r="GT2643" s="0"/>
      <c r="GU2643" s="0"/>
      <c r="GV2643" s="0"/>
      <c r="GW2643" s="0"/>
      <c r="GX2643" s="0"/>
      <c r="GY2643" s="0"/>
      <c r="GZ2643" s="0"/>
      <c r="HA2643" s="0"/>
      <c r="HB2643" s="0"/>
      <c r="HC2643" s="0"/>
      <c r="HD2643" s="0"/>
      <c r="HE2643" s="0"/>
      <c r="HF2643" s="0"/>
      <c r="HG2643" s="0"/>
      <c r="HH2643" s="0"/>
      <c r="HI2643" s="0"/>
      <c r="HJ2643" s="0"/>
      <c r="HK2643" s="0"/>
      <c r="HL2643" s="0"/>
      <c r="HM2643" s="0"/>
      <c r="HN2643" s="0"/>
      <c r="HO2643" s="0"/>
      <c r="HP2643" s="0"/>
      <c r="HQ2643" s="0"/>
      <c r="HR2643" s="0"/>
      <c r="HS2643" s="0"/>
      <c r="HT2643" s="0"/>
      <c r="HU2643" s="0"/>
      <c r="HV2643" s="0"/>
      <c r="HW2643" s="0"/>
      <c r="HX2643" s="0"/>
      <c r="HY2643" s="0"/>
      <c r="HZ2643" s="0"/>
      <c r="IA2643" s="0"/>
      <c r="IB2643" s="0"/>
      <c r="IC2643" s="0"/>
      <c r="ID2643" s="0"/>
      <c r="IE2643" s="0"/>
      <c r="IF2643" s="0"/>
      <c r="IG2643" s="0"/>
      <c r="IH2643" s="0"/>
      <c r="II2643" s="0"/>
      <c r="IJ2643" s="0"/>
      <c r="IK2643" s="0"/>
      <c r="IL2643" s="0"/>
      <c r="IM2643" s="0"/>
      <c r="IN2643" s="0"/>
      <c r="IO2643" s="0"/>
      <c r="IP2643" s="0"/>
      <c r="IQ2643" s="0"/>
      <c r="IR2643" s="0"/>
      <c r="IS2643" s="0"/>
      <c r="IT2643" s="0"/>
      <c r="IU2643" s="0"/>
      <c r="IV2643" s="0"/>
      <c r="IW2643" s="0"/>
    </row>
    <row r="2644" customFormat="false" ht="12.75" hidden="true" customHeight="true" outlineLevel="1" collapsed="false">
      <c r="A2644" s="27" t="n">
        <f aca="false">ROW(A2644)-1</f>
        <v>2643</v>
      </c>
      <c r="B2644" s="30" t="s">
        <v>39</v>
      </c>
      <c r="C2644" s="126" t="s">
        <v>2866</v>
      </c>
      <c r="D2644" s="30" t="s">
        <v>47</v>
      </c>
      <c r="E2644" s="30" t="s">
        <v>41</v>
      </c>
      <c r="F2644" s="74" t="str">
        <f aca="false">IF(E2644="Monetario",1,"-")</f>
        <v>-</v>
      </c>
      <c r="G2644" s="67"/>
      <c r="I2644" s="30" t="s">
        <v>342</v>
      </c>
      <c r="J2644" s="105"/>
      <c r="K2644" s="30" t="str">
        <f aca="false">IF(E2644="Monetario","SI","")</f>
        <v/>
      </c>
      <c r="L2644" s="68" t="str">
        <f aca="false">+L2640</f>
        <v>PGC2007 N-NECA</v>
      </c>
      <c r="M2644" s="123"/>
      <c r="N2644" s="0"/>
      <c r="O2644" s="0"/>
      <c r="P2644" s="0"/>
      <c r="Q2644" s="0"/>
      <c r="R2644" s="0"/>
      <c r="S2644" s="0"/>
      <c r="T2644" s="0"/>
      <c r="U2644" s="0"/>
      <c r="V2644" s="0"/>
      <c r="W2644" s="0"/>
      <c r="X2644" s="0"/>
      <c r="Y2644" s="0"/>
      <c r="Z2644" s="0"/>
      <c r="AA2644" s="0"/>
      <c r="AB2644" s="0"/>
      <c r="AC2644" s="0"/>
      <c r="AD2644" s="0"/>
      <c r="AE2644" s="0"/>
      <c r="AF2644" s="0"/>
      <c r="AG2644" s="0"/>
      <c r="AH2644" s="0"/>
      <c r="AI2644" s="0"/>
      <c r="AJ2644" s="0"/>
      <c r="AK2644" s="0"/>
      <c r="AL2644" s="0"/>
      <c r="AM2644" s="0"/>
      <c r="AN2644" s="0"/>
      <c r="AO2644" s="0"/>
      <c r="AP2644" s="0"/>
      <c r="AQ2644" s="0"/>
      <c r="AR2644" s="0"/>
      <c r="AS2644" s="0"/>
      <c r="AT2644" s="0"/>
      <c r="AU2644" s="0"/>
      <c r="AV2644" s="0"/>
      <c r="AW2644" s="0"/>
      <c r="AX2644" s="0"/>
      <c r="AY2644" s="0"/>
      <c r="AZ2644" s="0"/>
      <c r="BA2644" s="0"/>
      <c r="BB2644" s="0"/>
      <c r="BC2644" s="0"/>
      <c r="BD2644" s="0"/>
      <c r="BE2644" s="0"/>
      <c r="BF2644" s="0"/>
      <c r="BG2644" s="0"/>
      <c r="BH2644" s="0"/>
      <c r="BI2644" s="0"/>
      <c r="BJ2644" s="0"/>
      <c r="BK2644" s="0"/>
      <c r="BL2644" s="0"/>
      <c r="BM2644" s="0"/>
      <c r="BN2644" s="0"/>
      <c r="BO2644" s="0"/>
      <c r="BP2644" s="0"/>
      <c r="BQ2644" s="0"/>
      <c r="BR2644" s="0"/>
      <c r="BS2644" s="0"/>
      <c r="BT2644" s="0"/>
      <c r="BU2644" s="0"/>
      <c r="BV2644" s="0"/>
      <c r="BW2644" s="0"/>
      <c r="BX2644" s="0"/>
      <c r="BY2644" s="0"/>
      <c r="BZ2644" s="0"/>
      <c r="CA2644" s="0"/>
      <c r="CB2644" s="0"/>
      <c r="CC2644" s="0"/>
      <c r="CD2644" s="0"/>
      <c r="CE2644" s="0"/>
      <c r="CF2644" s="0"/>
      <c r="CG2644" s="0"/>
      <c r="CH2644" s="0"/>
      <c r="CI2644" s="0"/>
      <c r="CJ2644" s="0"/>
      <c r="CK2644" s="0"/>
      <c r="CL2644" s="0"/>
      <c r="CM2644" s="0"/>
      <c r="CN2644" s="0"/>
      <c r="CO2644" s="0"/>
      <c r="CP2644" s="0"/>
      <c r="CQ2644" s="0"/>
      <c r="CR2644" s="0"/>
      <c r="CS2644" s="0"/>
      <c r="CT2644" s="0"/>
      <c r="CU2644" s="0"/>
      <c r="CV2644" s="0"/>
      <c r="CW2644" s="0"/>
      <c r="CX2644" s="0"/>
      <c r="CY2644" s="0"/>
      <c r="CZ2644" s="0"/>
      <c r="DA2644" s="0"/>
      <c r="DB2644" s="0"/>
      <c r="DC2644" s="0"/>
      <c r="DD2644" s="0"/>
      <c r="DE2644" s="0"/>
      <c r="DF2644" s="0"/>
      <c r="DG2644" s="0"/>
      <c r="DH2644" s="0"/>
      <c r="DI2644" s="0"/>
      <c r="DJ2644" s="0"/>
      <c r="DK2644" s="0"/>
      <c r="DL2644" s="0"/>
      <c r="DM2644" s="0"/>
      <c r="DN2644" s="0"/>
      <c r="DO2644" s="0"/>
      <c r="DP2644" s="0"/>
      <c r="DQ2644" s="0"/>
      <c r="DR2644" s="0"/>
      <c r="DS2644" s="0"/>
      <c r="DT2644" s="0"/>
      <c r="DU2644" s="0"/>
      <c r="DV2644" s="0"/>
      <c r="DW2644" s="0"/>
      <c r="DX2644" s="0"/>
      <c r="DY2644" s="0"/>
      <c r="DZ2644" s="0"/>
      <c r="EA2644" s="0"/>
      <c r="EB2644" s="0"/>
      <c r="EC2644" s="0"/>
      <c r="ED2644" s="0"/>
      <c r="EE2644" s="0"/>
      <c r="EF2644" s="0"/>
      <c r="EG2644" s="0"/>
      <c r="EH2644" s="0"/>
      <c r="EI2644" s="0"/>
      <c r="EJ2644" s="0"/>
      <c r="EK2644" s="0"/>
      <c r="EL2644" s="0"/>
      <c r="EM2644" s="0"/>
      <c r="EN2644" s="0"/>
      <c r="EO2644" s="0"/>
      <c r="EP2644" s="0"/>
      <c r="EQ2644" s="0"/>
      <c r="ER2644" s="0"/>
      <c r="ES2644" s="0"/>
      <c r="ET2644" s="0"/>
      <c r="EU2644" s="0"/>
      <c r="EV2644" s="0"/>
      <c r="EW2644" s="0"/>
      <c r="EX2644" s="0"/>
      <c r="EY2644" s="0"/>
      <c r="EZ2644" s="0"/>
      <c r="FA2644" s="0"/>
      <c r="FB2644" s="0"/>
      <c r="FC2644" s="0"/>
      <c r="FD2644" s="0"/>
      <c r="FE2644" s="0"/>
      <c r="FF2644" s="0"/>
      <c r="FG2644" s="0"/>
      <c r="FH2644" s="0"/>
      <c r="FI2644" s="0"/>
      <c r="FJ2644" s="0"/>
      <c r="FK2644" s="0"/>
      <c r="FL2644" s="0"/>
      <c r="FM2644" s="0"/>
      <c r="FN2644" s="0"/>
      <c r="FO2644" s="0"/>
      <c r="FP2644" s="0"/>
      <c r="FQ2644" s="0"/>
      <c r="FR2644" s="0"/>
      <c r="FS2644" s="0"/>
      <c r="FT2644" s="0"/>
      <c r="FU2644" s="0"/>
      <c r="FV2644" s="0"/>
      <c r="FW2644" s="0"/>
      <c r="FX2644" s="0"/>
      <c r="FY2644" s="0"/>
      <c r="FZ2644" s="0"/>
      <c r="GA2644" s="0"/>
      <c r="GB2644" s="0"/>
      <c r="GC2644" s="0"/>
      <c r="GD2644" s="0"/>
      <c r="GE2644" s="0"/>
      <c r="GF2644" s="0"/>
      <c r="GG2644" s="0"/>
      <c r="GH2644" s="0"/>
      <c r="GI2644" s="0"/>
      <c r="GJ2644" s="0"/>
      <c r="GK2644" s="0"/>
      <c r="GL2644" s="0"/>
      <c r="GM2644" s="0"/>
      <c r="GN2644" s="0"/>
      <c r="GO2644" s="0"/>
      <c r="GP2644" s="0"/>
      <c r="GQ2644" s="0"/>
      <c r="GR2644" s="0"/>
      <c r="GS2644" s="0"/>
      <c r="GT2644" s="0"/>
      <c r="GU2644" s="0"/>
      <c r="GV2644" s="0"/>
      <c r="GW2644" s="0"/>
      <c r="GX2644" s="0"/>
      <c r="GY2644" s="0"/>
      <c r="GZ2644" s="0"/>
      <c r="HA2644" s="0"/>
      <c r="HB2644" s="0"/>
      <c r="HC2644" s="0"/>
      <c r="HD2644" s="0"/>
      <c r="HE2644" s="0"/>
      <c r="HF2644" s="0"/>
      <c r="HG2644" s="0"/>
      <c r="HH2644" s="0"/>
      <c r="HI2644" s="0"/>
      <c r="HJ2644" s="0"/>
      <c r="HK2644" s="0"/>
      <c r="HL2644" s="0"/>
      <c r="HM2644" s="0"/>
      <c r="HN2644" s="0"/>
      <c r="HO2644" s="0"/>
      <c r="HP2644" s="0"/>
      <c r="HQ2644" s="0"/>
      <c r="HR2644" s="0"/>
      <c r="HS2644" s="0"/>
      <c r="HT2644" s="0"/>
      <c r="HU2644" s="0"/>
      <c r="HV2644" s="0"/>
      <c r="HW2644" s="0"/>
      <c r="HX2644" s="0"/>
      <c r="HY2644" s="0"/>
      <c r="HZ2644" s="0"/>
      <c r="IA2644" s="0"/>
      <c r="IB2644" s="0"/>
      <c r="IC2644" s="0"/>
      <c r="ID2644" s="0"/>
      <c r="IE2644" s="0"/>
      <c r="IF2644" s="0"/>
      <c r="IG2644" s="0"/>
      <c r="IH2644" s="0"/>
      <c r="II2644" s="0"/>
      <c r="IJ2644" s="0"/>
      <c r="IK2644" s="0"/>
      <c r="IL2644" s="0"/>
      <c r="IM2644" s="0"/>
      <c r="IN2644" s="0"/>
      <c r="IO2644" s="0"/>
      <c r="IP2644" s="0"/>
      <c r="IQ2644" s="0"/>
      <c r="IR2644" s="0"/>
      <c r="IS2644" s="0"/>
      <c r="IT2644" s="0"/>
      <c r="IU2644" s="0"/>
      <c r="IV2644" s="0"/>
      <c r="IW2644" s="0"/>
    </row>
    <row r="2645" customFormat="false" ht="25.5" hidden="true" customHeight="true" outlineLevel="1" collapsed="false">
      <c r="A2645" s="27" t="n">
        <f aca="false">ROW(A2645)-1</f>
        <v>2644</v>
      </c>
      <c r="B2645" s="30" t="s">
        <v>39</v>
      </c>
      <c r="C2645" s="126" t="s">
        <v>2867</v>
      </c>
      <c r="D2645" s="30" t="s">
        <v>47</v>
      </c>
      <c r="E2645" s="30" t="s">
        <v>41</v>
      </c>
      <c r="F2645" s="74" t="str">
        <f aca="false">IF(E2645="Monetario",1,"-")</f>
        <v>-</v>
      </c>
      <c r="G2645" s="67"/>
      <c r="I2645" s="30" t="s">
        <v>342</v>
      </c>
      <c r="J2645" s="105"/>
      <c r="K2645" s="30" t="str">
        <f aca="false">IF(E2645="Monetario","SI","")</f>
        <v/>
      </c>
      <c r="L2645" s="68" t="str">
        <f aca="false">+L2641</f>
        <v>PGC2007 N-NECA</v>
      </c>
      <c r="M2645" s="123"/>
      <c r="N2645" s="0"/>
      <c r="O2645" s="0"/>
      <c r="P2645" s="0"/>
      <c r="Q2645" s="0"/>
      <c r="R2645" s="0"/>
      <c r="S2645" s="0"/>
      <c r="T2645" s="0"/>
      <c r="U2645" s="0"/>
      <c r="V2645" s="0"/>
      <c r="W2645" s="0"/>
      <c r="X2645" s="0"/>
      <c r="Y2645" s="0"/>
      <c r="Z2645" s="0"/>
      <c r="AA2645" s="0"/>
      <c r="AB2645" s="0"/>
      <c r="AC2645" s="0"/>
      <c r="AD2645" s="0"/>
      <c r="AE2645" s="0"/>
      <c r="AF2645" s="0"/>
      <c r="AG2645" s="0"/>
      <c r="AH2645" s="0"/>
      <c r="AI2645" s="0"/>
      <c r="AJ2645" s="0"/>
      <c r="AK2645" s="0"/>
      <c r="AL2645" s="0"/>
      <c r="AM2645" s="0"/>
      <c r="AN2645" s="0"/>
      <c r="AO2645" s="0"/>
      <c r="AP2645" s="0"/>
      <c r="AQ2645" s="0"/>
      <c r="AR2645" s="0"/>
      <c r="AS2645" s="0"/>
      <c r="AT2645" s="0"/>
      <c r="AU2645" s="0"/>
      <c r="AV2645" s="0"/>
      <c r="AW2645" s="0"/>
      <c r="AX2645" s="0"/>
      <c r="AY2645" s="0"/>
      <c r="AZ2645" s="0"/>
      <c r="BA2645" s="0"/>
      <c r="BB2645" s="0"/>
      <c r="BC2645" s="0"/>
      <c r="BD2645" s="0"/>
      <c r="BE2645" s="0"/>
      <c r="BF2645" s="0"/>
      <c r="BG2645" s="0"/>
      <c r="BH2645" s="0"/>
      <c r="BI2645" s="0"/>
      <c r="BJ2645" s="0"/>
      <c r="BK2645" s="0"/>
      <c r="BL2645" s="0"/>
      <c r="BM2645" s="0"/>
      <c r="BN2645" s="0"/>
      <c r="BO2645" s="0"/>
      <c r="BP2645" s="0"/>
      <c r="BQ2645" s="0"/>
      <c r="BR2645" s="0"/>
      <c r="BS2645" s="0"/>
      <c r="BT2645" s="0"/>
      <c r="BU2645" s="0"/>
      <c r="BV2645" s="0"/>
      <c r="BW2645" s="0"/>
      <c r="BX2645" s="0"/>
      <c r="BY2645" s="0"/>
      <c r="BZ2645" s="0"/>
      <c r="CA2645" s="0"/>
      <c r="CB2645" s="0"/>
      <c r="CC2645" s="0"/>
      <c r="CD2645" s="0"/>
      <c r="CE2645" s="0"/>
      <c r="CF2645" s="0"/>
      <c r="CG2645" s="0"/>
      <c r="CH2645" s="0"/>
      <c r="CI2645" s="0"/>
      <c r="CJ2645" s="0"/>
      <c r="CK2645" s="0"/>
      <c r="CL2645" s="0"/>
      <c r="CM2645" s="0"/>
      <c r="CN2645" s="0"/>
      <c r="CO2645" s="0"/>
      <c r="CP2645" s="0"/>
      <c r="CQ2645" s="0"/>
      <c r="CR2645" s="0"/>
      <c r="CS2645" s="0"/>
      <c r="CT2645" s="0"/>
      <c r="CU2645" s="0"/>
      <c r="CV2645" s="0"/>
      <c r="CW2645" s="0"/>
      <c r="CX2645" s="0"/>
      <c r="CY2645" s="0"/>
      <c r="CZ2645" s="0"/>
      <c r="DA2645" s="0"/>
      <c r="DB2645" s="0"/>
      <c r="DC2645" s="0"/>
      <c r="DD2645" s="0"/>
      <c r="DE2645" s="0"/>
      <c r="DF2645" s="0"/>
      <c r="DG2645" s="0"/>
      <c r="DH2645" s="0"/>
      <c r="DI2645" s="0"/>
      <c r="DJ2645" s="0"/>
      <c r="DK2645" s="0"/>
      <c r="DL2645" s="0"/>
      <c r="DM2645" s="0"/>
      <c r="DN2645" s="0"/>
      <c r="DO2645" s="0"/>
      <c r="DP2645" s="0"/>
      <c r="DQ2645" s="0"/>
      <c r="DR2645" s="0"/>
      <c r="DS2645" s="0"/>
      <c r="DT2645" s="0"/>
      <c r="DU2645" s="0"/>
      <c r="DV2645" s="0"/>
      <c r="DW2645" s="0"/>
      <c r="DX2645" s="0"/>
      <c r="DY2645" s="0"/>
      <c r="DZ2645" s="0"/>
      <c r="EA2645" s="0"/>
      <c r="EB2645" s="0"/>
      <c r="EC2645" s="0"/>
      <c r="ED2645" s="0"/>
      <c r="EE2645" s="0"/>
      <c r="EF2645" s="0"/>
      <c r="EG2645" s="0"/>
      <c r="EH2645" s="0"/>
      <c r="EI2645" s="0"/>
      <c r="EJ2645" s="0"/>
      <c r="EK2645" s="0"/>
      <c r="EL2645" s="0"/>
      <c r="EM2645" s="0"/>
      <c r="EN2645" s="0"/>
      <c r="EO2645" s="0"/>
      <c r="EP2645" s="0"/>
      <c r="EQ2645" s="0"/>
      <c r="ER2645" s="0"/>
      <c r="ES2645" s="0"/>
      <c r="ET2645" s="0"/>
      <c r="EU2645" s="0"/>
      <c r="EV2645" s="0"/>
      <c r="EW2645" s="0"/>
      <c r="EX2645" s="0"/>
      <c r="EY2645" s="0"/>
      <c r="EZ2645" s="0"/>
      <c r="FA2645" s="0"/>
      <c r="FB2645" s="0"/>
      <c r="FC2645" s="0"/>
      <c r="FD2645" s="0"/>
      <c r="FE2645" s="0"/>
      <c r="FF2645" s="0"/>
      <c r="FG2645" s="0"/>
      <c r="FH2645" s="0"/>
      <c r="FI2645" s="0"/>
      <c r="FJ2645" s="0"/>
      <c r="FK2645" s="0"/>
      <c r="FL2645" s="0"/>
      <c r="FM2645" s="0"/>
      <c r="FN2645" s="0"/>
      <c r="FO2645" s="0"/>
      <c r="FP2645" s="0"/>
      <c r="FQ2645" s="0"/>
      <c r="FR2645" s="0"/>
      <c r="FS2645" s="0"/>
      <c r="FT2645" s="0"/>
      <c r="FU2645" s="0"/>
      <c r="FV2645" s="0"/>
      <c r="FW2645" s="0"/>
      <c r="FX2645" s="0"/>
      <c r="FY2645" s="0"/>
      <c r="FZ2645" s="0"/>
      <c r="GA2645" s="0"/>
      <c r="GB2645" s="0"/>
      <c r="GC2645" s="0"/>
      <c r="GD2645" s="0"/>
      <c r="GE2645" s="0"/>
      <c r="GF2645" s="0"/>
      <c r="GG2645" s="0"/>
      <c r="GH2645" s="0"/>
      <c r="GI2645" s="0"/>
      <c r="GJ2645" s="0"/>
      <c r="GK2645" s="0"/>
      <c r="GL2645" s="0"/>
      <c r="GM2645" s="0"/>
      <c r="GN2645" s="0"/>
      <c r="GO2645" s="0"/>
      <c r="GP2645" s="0"/>
      <c r="GQ2645" s="0"/>
      <c r="GR2645" s="0"/>
      <c r="GS2645" s="0"/>
      <c r="GT2645" s="0"/>
      <c r="GU2645" s="0"/>
      <c r="GV2645" s="0"/>
      <c r="GW2645" s="0"/>
      <c r="GX2645" s="0"/>
      <c r="GY2645" s="0"/>
      <c r="GZ2645" s="0"/>
      <c r="HA2645" s="0"/>
      <c r="HB2645" s="0"/>
      <c r="HC2645" s="0"/>
      <c r="HD2645" s="0"/>
      <c r="HE2645" s="0"/>
      <c r="HF2645" s="0"/>
      <c r="HG2645" s="0"/>
      <c r="HH2645" s="0"/>
      <c r="HI2645" s="0"/>
      <c r="HJ2645" s="0"/>
      <c r="HK2645" s="0"/>
      <c r="HL2645" s="0"/>
      <c r="HM2645" s="0"/>
      <c r="HN2645" s="0"/>
      <c r="HO2645" s="0"/>
      <c r="HP2645" s="0"/>
      <c r="HQ2645" s="0"/>
      <c r="HR2645" s="0"/>
      <c r="HS2645" s="0"/>
      <c r="HT2645" s="0"/>
      <c r="HU2645" s="0"/>
      <c r="HV2645" s="0"/>
      <c r="HW2645" s="0"/>
      <c r="HX2645" s="0"/>
      <c r="HY2645" s="0"/>
      <c r="HZ2645" s="0"/>
      <c r="IA2645" s="0"/>
      <c r="IB2645" s="0"/>
      <c r="IC2645" s="0"/>
      <c r="ID2645" s="0"/>
      <c r="IE2645" s="0"/>
      <c r="IF2645" s="0"/>
      <c r="IG2645" s="0"/>
      <c r="IH2645" s="0"/>
      <c r="II2645" s="0"/>
      <c r="IJ2645" s="0"/>
      <c r="IK2645" s="0"/>
      <c r="IL2645" s="0"/>
      <c r="IM2645" s="0"/>
      <c r="IN2645" s="0"/>
      <c r="IO2645" s="0"/>
      <c r="IP2645" s="0"/>
      <c r="IQ2645" s="0"/>
      <c r="IR2645" s="0"/>
      <c r="IS2645" s="0"/>
      <c r="IT2645" s="0"/>
      <c r="IU2645" s="0"/>
      <c r="IV2645" s="0"/>
      <c r="IW2645" s="0"/>
    </row>
    <row r="2646" customFormat="false" ht="25.5" hidden="true" customHeight="true" outlineLevel="1" collapsed="false">
      <c r="A2646" s="27" t="n">
        <f aca="false">ROW(A2646)-1</f>
        <v>2645</v>
      </c>
      <c r="B2646" s="30" t="s">
        <v>39</v>
      </c>
      <c r="C2646" s="126" t="s">
        <v>2868</v>
      </c>
      <c r="D2646" s="30" t="s">
        <v>47</v>
      </c>
      <c r="E2646" s="30" t="s">
        <v>41</v>
      </c>
      <c r="F2646" s="74" t="str">
        <f aca="false">IF(E2646="Monetario",1,"-")</f>
        <v>-</v>
      </c>
      <c r="G2646" s="67"/>
      <c r="I2646" s="30" t="s">
        <v>342</v>
      </c>
      <c r="J2646" s="105"/>
      <c r="K2646" s="30" t="str">
        <f aca="false">IF(E2646="Monetario","SI","")</f>
        <v/>
      </c>
      <c r="L2646" s="68" t="str">
        <f aca="false">+L2642</f>
        <v>PGC2007 N-NECA</v>
      </c>
      <c r="M2646" s="123"/>
      <c r="N2646" s="0"/>
      <c r="O2646" s="0"/>
      <c r="P2646" s="0"/>
      <c r="Q2646" s="0"/>
      <c r="R2646" s="0"/>
      <c r="S2646" s="0"/>
      <c r="T2646" s="0"/>
      <c r="U2646" s="0"/>
      <c r="V2646" s="0"/>
      <c r="W2646" s="0"/>
      <c r="X2646" s="0"/>
      <c r="Y2646" s="0"/>
      <c r="Z2646" s="0"/>
      <c r="AA2646" s="0"/>
      <c r="AB2646" s="0"/>
      <c r="AC2646" s="0"/>
      <c r="AD2646" s="0"/>
      <c r="AE2646" s="0"/>
      <c r="AF2646" s="0"/>
      <c r="AG2646" s="0"/>
      <c r="AH2646" s="0"/>
      <c r="AI2646" s="0"/>
      <c r="AJ2646" s="0"/>
      <c r="AK2646" s="0"/>
      <c r="AL2646" s="0"/>
      <c r="AM2646" s="0"/>
      <c r="AN2646" s="0"/>
      <c r="AO2646" s="0"/>
      <c r="AP2646" s="0"/>
      <c r="AQ2646" s="0"/>
      <c r="AR2646" s="0"/>
      <c r="AS2646" s="0"/>
      <c r="AT2646" s="0"/>
      <c r="AU2646" s="0"/>
      <c r="AV2646" s="0"/>
      <c r="AW2646" s="0"/>
      <c r="AX2646" s="0"/>
      <c r="AY2646" s="0"/>
      <c r="AZ2646" s="0"/>
      <c r="BA2646" s="0"/>
      <c r="BB2646" s="0"/>
      <c r="BC2646" s="0"/>
      <c r="BD2646" s="0"/>
      <c r="BE2646" s="0"/>
      <c r="BF2646" s="0"/>
      <c r="BG2646" s="0"/>
      <c r="BH2646" s="0"/>
      <c r="BI2646" s="0"/>
      <c r="BJ2646" s="0"/>
      <c r="BK2646" s="0"/>
      <c r="BL2646" s="0"/>
      <c r="BM2646" s="0"/>
      <c r="BN2646" s="0"/>
      <c r="BO2646" s="0"/>
      <c r="BP2646" s="0"/>
      <c r="BQ2646" s="0"/>
      <c r="BR2646" s="0"/>
      <c r="BS2646" s="0"/>
      <c r="BT2646" s="0"/>
      <c r="BU2646" s="0"/>
      <c r="BV2646" s="0"/>
      <c r="BW2646" s="0"/>
      <c r="BX2646" s="0"/>
      <c r="BY2646" s="0"/>
      <c r="BZ2646" s="0"/>
      <c r="CA2646" s="0"/>
      <c r="CB2646" s="0"/>
      <c r="CC2646" s="0"/>
      <c r="CD2646" s="0"/>
      <c r="CE2646" s="0"/>
      <c r="CF2646" s="0"/>
      <c r="CG2646" s="0"/>
      <c r="CH2646" s="0"/>
      <c r="CI2646" s="0"/>
      <c r="CJ2646" s="0"/>
      <c r="CK2646" s="0"/>
      <c r="CL2646" s="0"/>
      <c r="CM2646" s="0"/>
      <c r="CN2646" s="0"/>
      <c r="CO2646" s="0"/>
      <c r="CP2646" s="0"/>
      <c r="CQ2646" s="0"/>
      <c r="CR2646" s="0"/>
      <c r="CS2646" s="0"/>
      <c r="CT2646" s="0"/>
      <c r="CU2646" s="0"/>
      <c r="CV2646" s="0"/>
      <c r="CW2646" s="0"/>
      <c r="CX2646" s="0"/>
      <c r="CY2646" s="0"/>
      <c r="CZ2646" s="0"/>
      <c r="DA2646" s="0"/>
      <c r="DB2646" s="0"/>
      <c r="DC2646" s="0"/>
      <c r="DD2646" s="0"/>
      <c r="DE2646" s="0"/>
      <c r="DF2646" s="0"/>
      <c r="DG2646" s="0"/>
      <c r="DH2646" s="0"/>
      <c r="DI2646" s="0"/>
      <c r="DJ2646" s="0"/>
      <c r="DK2646" s="0"/>
      <c r="DL2646" s="0"/>
      <c r="DM2646" s="0"/>
      <c r="DN2646" s="0"/>
      <c r="DO2646" s="0"/>
      <c r="DP2646" s="0"/>
      <c r="DQ2646" s="0"/>
      <c r="DR2646" s="0"/>
      <c r="DS2646" s="0"/>
      <c r="DT2646" s="0"/>
      <c r="DU2646" s="0"/>
      <c r="DV2646" s="0"/>
      <c r="DW2646" s="0"/>
      <c r="DX2646" s="0"/>
      <c r="DY2646" s="0"/>
      <c r="DZ2646" s="0"/>
      <c r="EA2646" s="0"/>
      <c r="EB2646" s="0"/>
      <c r="EC2646" s="0"/>
      <c r="ED2646" s="0"/>
      <c r="EE2646" s="0"/>
      <c r="EF2646" s="0"/>
      <c r="EG2646" s="0"/>
      <c r="EH2646" s="0"/>
      <c r="EI2646" s="0"/>
      <c r="EJ2646" s="0"/>
      <c r="EK2646" s="0"/>
      <c r="EL2646" s="0"/>
      <c r="EM2646" s="0"/>
      <c r="EN2646" s="0"/>
      <c r="EO2646" s="0"/>
      <c r="EP2646" s="0"/>
      <c r="EQ2646" s="0"/>
      <c r="ER2646" s="0"/>
      <c r="ES2646" s="0"/>
      <c r="ET2646" s="0"/>
      <c r="EU2646" s="0"/>
      <c r="EV2646" s="0"/>
      <c r="EW2646" s="0"/>
      <c r="EX2646" s="0"/>
      <c r="EY2646" s="0"/>
      <c r="EZ2646" s="0"/>
      <c r="FA2646" s="0"/>
      <c r="FB2646" s="0"/>
      <c r="FC2646" s="0"/>
      <c r="FD2646" s="0"/>
      <c r="FE2646" s="0"/>
      <c r="FF2646" s="0"/>
      <c r="FG2646" s="0"/>
      <c r="FH2646" s="0"/>
      <c r="FI2646" s="0"/>
      <c r="FJ2646" s="0"/>
      <c r="FK2646" s="0"/>
      <c r="FL2646" s="0"/>
      <c r="FM2646" s="0"/>
      <c r="FN2646" s="0"/>
      <c r="FO2646" s="0"/>
      <c r="FP2646" s="0"/>
      <c r="FQ2646" s="0"/>
      <c r="FR2646" s="0"/>
      <c r="FS2646" s="0"/>
      <c r="FT2646" s="0"/>
      <c r="FU2646" s="0"/>
      <c r="FV2646" s="0"/>
      <c r="FW2646" s="0"/>
      <c r="FX2646" s="0"/>
      <c r="FY2646" s="0"/>
      <c r="FZ2646" s="0"/>
      <c r="GA2646" s="0"/>
      <c r="GB2646" s="0"/>
      <c r="GC2646" s="0"/>
      <c r="GD2646" s="0"/>
      <c r="GE2646" s="0"/>
      <c r="GF2646" s="0"/>
      <c r="GG2646" s="0"/>
      <c r="GH2646" s="0"/>
      <c r="GI2646" s="0"/>
      <c r="GJ2646" s="0"/>
      <c r="GK2646" s="0"/>
      <c r="GL2646" s="0"/>
      <c r="GM2646" s="0"/>
      <c r="GN2646" s="0"/>
      <c r="GO2646" s="0"/>
      <c r="GP2646" s="0"/>
      <c r="GQ2646" s="0"/>
      <c r="GR2646" s="0"/>
      <c r="GS2646" s="0"/>
      <c r="GT2646" s="0"/>
      <c r="GU2646" s="0"/>
      <c r="GV2646" s="0"/>
      <c r="GW2646" s="0"/>
      <c r="GX2646" s="0"/>
      <c r="GY2646" s="0"/>
      <c r="GZ2646" s="0"/>
      <c r="HA2646" s="0"/>
      <c r="HB2646" s="0"/>
      <c r="HC2646" s="0"/>
      <c r="HD2646" s="0"/>
      <c r="HE2646" s="0"/>
      <c r="HF2646" s="0"/>
      <c r="HG2646" s="0"/>
      <c r="HH2646" s="0"/>
      <c r="HI2646" s="0"/>
      <c r="HJ2646" s="0"/>
      <c r="HK2646" s="0"/>
      <c r="HL2646" s="0"/>
      <c r="HM2646" s="0"/>
      <c r="HN2646" s="0"/>
      <c r="HO2646" s="0"/>
      <c r="HP2646" s="0"/>
      <c r="HQ2646" s="0"/>
      <c r="HR2646" s="0"/>
      <c r="HS2646" s="0"/>
      <c r="HT2646" s="0"/>
      <c r="HU2646" s="0"/>
      <c r="HV2646" s="0"/>
      <c r="HW2646" s="0"/>
      <c r="HX2646" s="0"/>
      <c r="HY2646" s="0"/>
      <c r="HZ2646" s="0"/>
      <c r="IA2646" s="0"/>
      <c r="IB2646" s="0"/>
      <c r="IC2646" s="0"/>
      <c r="ID2646" s="0"/>
      <c r="IE2646" s="0"/>
      <c r="IF2646" s="0"/>
      <c r="IG2646" s="0"/>
      <c r="IH2646" s="0"/>
      <c r="II2646" s="0"/>
      <c r="IJ2646" s="0"/>
      <c r="IK2646" s="0"/>
      <c r="IL2646" s="0"/>
      <c r="IM2646" s="0"/>
      <c r="IN2646" s="0"/>
      <c r="IO2646" s="0"/>
      <c r="IP2646" s="0"/>
      <c r="IQ2646" s="0"/>
      <c r="IR2646" s="0"/>
      <c r="IS2646" s="0"/>
      <c r="IT2646" s="0"/>
      <c r="IU2646" s="0"/>
      <c r="IV2646" s="0"/>
      <c r="IW2646" s="0"/>
    </row>
    <row r="2647" customFormat="false" ht="25.5" hidden="true" customHeight="true" outlineLevel="1" collapsed="false">
      <c r="A2647" s="27" t="n">
        <f aca="false">ROW(A2647)-1</f>
        <v>2646</v>
      </c>
      <c r="B2647" s="30" t="s">
        <v>39</v>
      </c>
      <c r="C2647" s="126" t="s">
        <v>2869</v>
      </c>
      <c r="D2647" s="30" t="s">
        <v>47</v>
      </c>
      <c r="E2647" s="30" t="s">
        <v>41</v>
      </c>
      <c r="F2647" s="74" t="str">
        <f aca="false">IF(E2647="Monetario",1,"-")</f>
        <v>-</v>
      </c>
      <c r="G2647" s="67"/>
      <c r="I2647" s="30" t="s">
        <v>342</v>
      </c>
      <c r="J2647" s="105"/>
      <c r="K2647" s="30" t="str">
        <f aca="false">IF(E2647="Monetario","SI","")</f>
        <v/>
      </c>
      <c r="L2647" s="68" t="str">
        <f aca="false">+L2643</f>
        <v>PGC2007</v>
      </c>
      <c r="M2647" s="123"/>
      <c r="N2647" s="0"/>
      <c r="O2647" s="0"/>
      <c r="P2647" s="0"/>
      <c r="Q2647" s="0"/>
      <c r="R2647" s="0"/>
      <c r="S2647" s="0"/>
      <c r="T2647" s="0"/>
      <c r="U2647" s="0"/>
      <c r="V2647" s="0"/>
      <c r="W2647" s="0"/>
      <c r="X2647" s="0"/>
      <c r="Y2647" s="0"/>
      <c r="Z2647" s="0"/>
      <c r="AA2647" s="0"/>
      <c r="AB2647" s="0"/>
      <c r="AC2647" s="0"/>
      <c r="AD2647" s="0"/>
      <c r="AE2647" s="0"/>
      <c r="AF2647" s="0"/>
      <c r="AG2647" s="0"/>
      <c r="AH2647" s="0"/>
      <c r="AI2647" s="0"/>
      <c r="AJ2647" s="0"/>
      <c r="AK2647" s="0"/>
      <c r="AL2647" s="0"/>
      <c r="AM2647" s="0"/>
      <c r="AN2647" s="0"/>
      <c r="AO2647" s="0"/>
      <c r="AP2647" s="0"/>
      <c r="AQ2647" s="0"/>
      <c r="AR2647" s="0"/>
      <c r="AS2647" s="0"/>
      <c r="AT2647" s="0"/>
      <c r="AU2647" s="0"/>
      <c r="AV2647" s="0"/>
      <c r="AW2647" s="0"/>
      <c r="AX2647" s="0"/>
      <c r="AY2647" s="0"/>
      <c r="AZ2647" s="0"/>
      <c r="BA2647" s="0"/>
      <c r="BB2647" s="0"/>
      <c r="BC2647" s="0"/>
      <c r="BD2647" s="0"/>
      <c r="BE2647" s="0"/>
      <c r="BF2647" s="0"/>
      <c r="BG2647" s="0"/>
      <c r="BH2647" s="0"/>
      <c r="BI2647" s="0"/>
      <c r="BJ2647" s="0"/>
      <c r="BK2647" s="0"/>
      <c r="BL2647" s="0"/>
      <c r="BM2647" s="0"/>
      <c r="BN2647" s="0"/>
      <c r="BO2647" s="0"/>
      <c r="BP2647" s="0"/>
      <c r="BQ2647" s="0"/>
      <c r="BR2647" s="0"/>
      <c r="BS2647" s="0"/>
      <c r="BT2647" s="0"/>
      <c r="BU2647" s="0"/>
      <c r="BV2647" s="0"/>
      <c r="BW2647" s="0"/>
      <c r="BX2647" s="0"/>
      <c r="BY2647" s="0"/>
      <c r="BZ2647" s="0"/>
      <c r="CA2647" s="0"/>
      <c r="CB2647" s="0"/>
      <c r="CC2647" s="0"/>
      <c r="CD2647" s="0"/>
      <c r="CE2647" s="0"/>
      <c r="CF2647" s="0"/>
      <c r="CG2647" s="0"/>
      <c r="CH2647" s="0"/>
      <c r="CI2647" s="0"/>
      <c r="CJ2647" s="0"/>
      <c r="CK2647" s="0"/>
      <c r="CL2647" s="0"/>
      <c r="CM2647" s="0"/>
      <c r="CN2647" s="0"/>
      <c r="CO2647" s="0"/>
      <c r="CP2647" s="0"/>
      <c r="CQ2647" s="0"/>
      <c r="CR2647" s="0"/>
      <c r="CS2647" s="0"/>
      <c r="CT2647" s="0"/>
      <c r="CU2647" s="0"/>
      <c r="CV2647" s="0"/>
      <c r="CW2647" s="0"/>
      <c r="CX2647" s="0"/>
      <c r="CY2647" s="0"/>
      <c r="CZ2647" s="0"/>
      <c r="DA2647" s="0"/>
      <c r="DB2647" s="0"/>
      <c r="DC2647" s="0"/>
      <c r="DD2647" s="0"/>
      <c r="DE2647" s="0"/>
      <c r="DF2647" s="0"/>
      <c r="DG2647" s="0"/>
      <c r="DH2647" s="0"/>
      <c r="DI2647" s="0"/>
      <c r="DJ2647" s="0"/>
      <c r="DK2647" s="0"/>
      <c r="DL2647" s="0"/>
      <c r="DM2647" s="0"/>
      <c r="DN2647" s="0"/>
      <c r="DO2647" s="0"/>
      <c r="DP2647" s="0"/>
      <c r="DQ2647" s="0"/>
      <c r="DR2647" s="0"/>
      <c r="DS2647" s="0"/>
      <c r="DT2647" s="0"/>
      <c r="DU2647" s="0"/>
      <c r="DV2647" s="0"/>
      <c r="DW2647" s="0"/>
      <c r="DX2647" s="0"/>
      <c r="DY2647" s="0"/>
      <c r="DZ2647" s="0"/>
      <c r="EA2647" s="0"/>
      <c r="EB2647" s="0"/>
      <c r="EC2647" s="0"/>
      <c r="ED2647" s="0"/>
      <c r="EE2647" s="0"/>
      <c r="EF2647" s="0"/>
      <c r="EG2647" s="0"/>
      <c r="EH2647" s="0"/>
      <c r="EI2647" s="0"/>
      <c r="EJ2647" s="0"/>
      <c r="EK2647" s="0"/>
      <c r="EL2647" s="0"/>
      <c r="EM2647" s="0"/>
      <c r="EN2647" s="0"/>
      <c r="EO2647" s="0"/>
      <c r="EP2647" s="0"/>
      <c r="EQ2647" s="0"/>
      <c r="ER2647" s="0"/>
      <c r="ES2647" s="0"/>
      <c r="ET2647" s="0"/>
      <c r="EU2647" s="0"/>
      <c r="EV2647" s="0"/>
      <c r="EW2647" s="0"/>
      <c r="EX2647" s="0"/>
      <c r="EY2647" s="0"/>
      <c r="EZ2647" s="0"/>
      <c r="FA2647" s="0"/>
      <c r="FB2647" s="0"/>
      <c r="FC2647" s="0"/>
      <c r="FD2647" s="0"/>
      <c r="FE2647" s="0"/>
      <c r="FF2647" s="0"/>
      <c r="FG2647" s="0"/>
      <c r="FH2647" s="0"/>
      <c r="FI2647" s="0"/>
      <c r="FJ2647" s="0"/>
      <c r="FK2647" s="0"/>
      <c r="FL2647" s="0"/>
      <c r="FM2647" s="0"/>
      <c r="FN2647" s="0"/>
      <c r="FO2647" s="0"/>
      <c r="FP2647" s="0"/>
      <c r="FQ2647" s="0"/>
      <c r="FR2647" s="0"/>
      <c r="FS2647" s="0"/>
      <c r="FT2647" s="0"/>
      <c r="FU2647" s="0"/>
      <c r="FV2647" s="0"/>
      <c r="FW2647" s="0"/>
      <c r="FX2647" s="0"/>
      <c r="FY2647" s="0"/>
      <c r="FZ2647" s="0"/>
      <c r="GA2647" s="0"/>
      <c r="GB2647" s="0"/>
      <c r="GC2647" s="0"/>
      <c r="GD2647" s="0"/>
      <c r="GE2647" s="0"/>
      <c r="GF2647" s="0"/>
      <c r="GG2647" s="0"/>
      <c r="GH2647" s="0"/>
      <c r="GI2647" s="0"/>
      <c r="GJ2647" s="0"/>
      <c r="GK2647" s="0"/>
      <c r="GL2647" s="0"/>
      <c r="GM2647" s="0"/>
      <c r="GN2647" s="0"/>
      <c r="GO2647" s="0"/>
      <c r="GP2647" s="0"/>
      <c r="GQ2647" s="0"/>
      <c r="GR2647" s="0"/>
      <c r="GS2647" s="0"/>
      <c r="GT2647" s="0"/>
      <c r="GU2647" s="0"/>
      <c r="GV2647" s="0"/>
      <c r="GW2647" s="0"/>
      <c r="GX2647" s="0"/>
      <c r="GY2647" s="0"/>
      <c r="GZ2647" s="0"/>
      <c r="HA2647" s="0"/>
      <c r="HB2647" s="0"/>
      <c r="HC2647" s="0"/>
      <c r="HD2647" s="0"/>
      <c r="HE2647" s="0"/>
      <c r="HF2647" s="0"/>
      <c r="HG2647" s="0"/>
      <c r="HH2647" s="0"/>
      <c r="HI2647" s="0"/>
      <c r="HJ2647" s="0"/>
      <c r="HK2647" s="0"/>
      <c r="HL2647" s="0"/>
      <c r="HM2647" s="0"/>
      <c r="HN2647" s="0"/>
      <c r="HO2647" s="0"/>
      <c r="HP2647" s="0"/>
      <c r="HQ2647" s="0"/>
      <c r="HR2647" s="0"/>
      <c r="HS2647" s="0"/>
      <c r="HT2647" s="0"/>
      <c r="HU2647" s="0"/>
      <c r="HV2647" s="0"/>
      <c r="HW2647" s="0"/>
      <c r="HX2647" s="0"/>
      <c r="HY2647" s="0"/>
      <c r="HZ2647" s="0"/>
      <c r="IA2647" s="0"/>
      <c r="IB2647" s="0"/>
      <c r="IC2647" s="0"/>
      <c r="ID2647" s="0"/>
      <c r="IE2647" s="0"/>
      <c r="IF2647" s="0"/>
      <c r="IG2647" s="0"/>
      <c r="IH2647" s="0"/>
      <c r="II2647" s="0"/>
      <c r="IJ2647" s="0"/>
      <c r="IK2647" s="0"/>
      <c r="IL2647" s="0"/>
      <c r="IM2647" s="0"/>
      <c r="IN2647" s="0"/>
      <c r="IO2647" s="0"/>
      <c r="IP2647" s="0"/>
      <c r="IQ2647" s="0"/>
      <c r="IR2647" s="0"/>
      <c r="IS2647" s="0"/>
      <c r="IT2647" s="0"/>
      <c r="IU2647" s="0"/>
      <c r="IV2647" s="0"/>
      <c r="IW2647" s="0"/>
    </row>
    <row r="2648" customFormat="false" ht="25.5" hidden="true" customHeight="true" outlineLevel="1" collapsed="false">
      <c r="A2648" s="27" t="n">
        <f aca="false">ROW(A2648)-1</f>
        <v>2647</v>
      </c>
      <c r="B2648" s="30" t="s">
        <v>39</v>
      </c>
      <c r="C2648" s="126" t="s">
        <v>2870</v>
      </c>
      <c r="D2648" s="30" t="s">
        <v>47</v>
      </c>
      <c r="E2648" s="30" t="s">
        <v>41</v>
      </c>
      <c r="F2648" s="74" t="str">
        <f aca="false">IF(E2648="Monetario",1,"-")</f>
        <v>-</v>
      </c>
      <c r="G2648" s="67"/>
      <c r="I2648" s="30" t="s">
        <v>342</v>
      </c>
      <c r="J2648" s="105"/>
      <c r="K2648" s="30" t="str">
        <f aca="false">IF(E2648="Monetario","SI","")</f>
        <v/>
      </c>
      <c r="L2648" s="68" t="str">
        <f aca="false">+L2644</f>
        <v>PGC2007 N-NECA</v>
      </c>
      <c r="M2648" s="123"/>
      <c r="N2648" s="0"/>
      <c r="O2648" s="0"/>
      <c r="P2648" s="0"/>
      <c r="Q2648" s="0"/>
      <c r="R2648" s="0"/>
      <c r="S2648" s="0"/>
      <c r="T2648" s="0"/>
      <c r="U2648" s="0"/>
      <c r="V2648" s="0"/>
      <c r="W2648" s="0"/>
      <c r="X2648" s="0"/>
      <c r="Y2648" s="0"/>
      <c r="Z2648" s="0"/>
      <c r="AA2648" s="0"/>
      <c r="AB2648" s="0"/>
      <c r="AC2648" s="0"/>
      <c r="AD2648" s="0"/>
      <c r="AE2648" s="0"/>
      <c r="AF2648" s="0"/>
      <c r="AG2648" s="0"/>
      <c r="AH2648" s="0"/>
      <c r="AI2648" s="0"/>
      <c r="AJ2648" s="0"/>
      <c r="AK2648" s="0"/>
      <c r="AL2648" s="0"/>
      <c r="AM2648" s="0"/>
      <c r="AN2648" s="0"/>
      <c r="AO2648" s="0"/>
      <c r="AP2648" s="0"/>
      <c r="AQ2648" s="0"/>
      <c r="AR2648" s="0"/>
      <c r="AS2648" s="0"/>
      <c r="AT2648" s="0"/>
      <c r="AU2648" s="0"/>
      <c r="AV2648" s="0"/>
      <c r="AW2648" s="0"/>
      <c r="AX2648" s="0"/>
      <c r="AY2648" s="0"/>
      <c r="AZ2648" s="0"/>
      <c r="BA2648" s="0"/>
      <c r="BB2648" s="0"/>
      <c r="BC2648" s="0"/>
      <c r="BD2648" s="0"/>
      <c r="BE2648" s="0"/>
      <c r="BF2648" s="0"/>
      <c r="BG2648" s="0"/>
      <c r="BH2648" s="0"/>
      <c r="BI2648" s="0"/>
      <c r="BJ2648" s="0"/>
      <c r="BK2648" s="0"/>
      <c r="BL2648" s="0"/>
      <c r="BM2648" s="0"/>
      <c r="BN2648" s="0"/>
      <c r="BO2648" s="0"/>
      <c r="BP2648" s="0"/>
      <c r="BQ2648" s="0"/>
      <c r="BR2648" s="0"/>
      <c r="BS2648" s="0"/>
      <c r="BT2648" s="0"/>
      <c r="BU2648" s="0"/>
      <c r="BV2648" s="0"/>
      <c r="BW2648" s="0"/>
      <c r="BX2648" s="0"/>
      <c r="BY2648" s="0"/>
      <c r="BZ2648" s="0"/>
      <c r="CA2648" s="0"/>
      <c r="CB2648" s="0"/>
      <c r="CC2648" s="0"/>
      <c r="CD2648" s="0"/>
      <c r="CE2648" s="0"/>
      <c r="CF2648" s="0"/>
      <c r="CG2648" s="0"/>
      <c r="CH2648" s="0"/>
      <c r="CI2648" s="0"/>
      <c r="CJ2648" s="0"/>
      <c r="CK2648" s="0"/>
      <c r="CL2648" s="0"/>
      <c r="CM2648" s="0"/>
      <c r="CN2648" s="0"/>
      <c r="CO2648" s="0"/>
      <c r="CP2648" s="0"/>
      <c r="CQ2648" s="0"/>
      <c r="CR2648" s="0"/>
      <c r="CS2648" s="0"/>
      <c r="CT2648" s="0"/>
      <c r="CU2648" s="0"/>
      <c r="CV2648" s="0"/>
      <c r="CW2648" s="0"/>
      <c r="CX2648" s="0"/>
      <c r="CY2648" s="0"/>
      <c r="CZ2648" s="0"/>
      <c r="DA2648" s="0"/>
      <c r="DB2648" s="0"/>
      <c r="DC2648" s="0"/>
      <c r="DD2648" s="0"/>
      <c r="DE2648" s="0"/>
      <c r="DF2648" s="0"/>
      <c r="DG2648" s="0"/>
      <c r="DH2648" s="0"/>
      <c r="DI2648" s="0"/>
      <c r="DJ2648" s="0"/>
      <c r="DK2648" s="0"/>
      <c r="DL2648" s="0"/>
      <c r="DM2648" s="0"/>
      <c r="DN2648" s="0"/>
      <c r="DO2648" s="0"/>
      <c r="DP2648" s="0"/>
      <c r="DQ2648" s="0"/>
      <c r="DR2648" s="0"/>
      <c r="DS2648" s="0"/>
      <c r="DT2648" s="0"/>
      <c r="DU2648" s="0"/>
      <c r="DV2648" s="0"/>
      <c r="DW2648" s="0"/>
      <c r="DX2648" s="0"/>
      <c r="DY2648" s="0"/>
      <c r="DZ2648" s="0"/>
      <c r="EA2648" s="0"/>
      <c r="EB2648" s="0"/>
      <c r="EC2648" s="0"/>
      <c r="ED2648" s="0"/>
      <c r="EE2648" s="0"/>
      <c r="EF2648" s="0"/>
      <c r="EG2648" s="0"/>
      <c r="EH2648" s="0"/>
      <c r="EI2648" s="0"/>
      <c r="EJ2648" s="0"/>
      <c r="EK2648" s="0"/>
      <c r="EL2648" s="0"/>
      <c r="EM2648" s="0"/>
      <c r="EN2648" s="0"/>
      <c r="EO2648" s="0"/>
      <c r="EP2648" s="0"/>
      <c r="EQ2648" s="0"/>
      <c r="ER2648" s="0"/>
      <c r="ES2648" s="0"/>
      <c r="ET2648" s="0"/>
      <c r="EU2648" s="0"/>
      <c r="EV2648" s="0"/>
      <c r="EW2648" s="0"/>
      <c r="EX2648" s="0"/>
      <c r="EY2648" s="0"/>
      <c r="EZ2648" s="0"/>
      <c r="FA2648" s="0"/>
      <c r="FB2648" s="0"/>
      <c r="FC2648" s="0"/>
      <c r="FD2648" s="0"/>
      <c r="FE2648" s="0"/>
      <c r="FF2648" s="0"/>
      <c r="FG2648" s="0"/>
      <c r="FH2648" s="0"/>
      <c r="FI2648" s="0"/>
      <c r="FJ2648" s="0"/>
      <c r="FK2648" s="0"/>
      <c r="FL2648" s="0"/>
      <c r="FM2648" s="0"/>
      <c r="FN2648" s="0"/>
      <c r="FO2648" s="0"/>
      <c r="FP2648" s="0"/>
      <c r="FQ2648" s="0"/>
      <c r="FR2648" s="0"/>
      <c r="FS2648" s="0"/>
      <c r="FT2648" s="0"/>
      <c r="FU2648" s="0"/>
      <c r="FV2648" s="0"/>
      <c r="FW2648" s="0"/>
      <c r="FX2648" s="0"/>
      <c r="FY2648" s="0"/>
      <c r="FZ2648" s="0"/>
      <c r="GA2648" s="0"/>
      <c r="GB2648" s="0"/>
      <c r="GC2648" s="0"/>
      <c r="GD2648" s="0"/>
      <c r="GE2648" s="0"/>
      <c r="GF2648" s="0"/>
      <c r="GG2648" s="0"/>
      <c r="GH2648" s="0"/>
      <c r="GI2648" s="0"/>
      <c r="GJ2648" s="0"/>
      <c r="GK2648" s="0"/>
      <c r="GL2648" s="0"/>
      <c r="GM2648" s="0"/>
      <c r="GN2648" s="0"/>
      <c r="GO2648" s="0"/>
      <c r="GP2648" s="0"/>
      <c r="GQ2648" s="0"/>
      <c r="GR2648" s="0"/>
      <c r="GS2648" s="0"/>
      <c r="GT2648" s="0"/>
      <c r="GU2648" s="0"/>
      <c r="GV2648" s="0"/>
      <c r="GW2648" s="0"/>
      <c r="GX2648" s="0"/>
      <c r="GY2648" s="0"/>
      <c r="GZ2648" s="0"/>
      <c r="HA2648" s="0"/>
      <c r="HB2648" s="0"/>
      <c r="HC2648" s="0"/>
      <c r="HD2648" s="0"/>
      <c r="HE2648" s="0"/>
      <c r="HF2648" s="0"/>
      <c r="HG2648" s="0"/>
      <c r="HH2648" s="0"/>
      <c r="HI2648" s="0"/>
      <c r="HJ2648" s="0"/>
      <c r="HK2648" s="0"/>
      <c r="HL2648" s="0"/>
      <c r="HM2648" s="0"/>
      <c r="HN2648" s="0"/>
      <c r="HO2648" s="0"/>
      <c r="HP2648" s="0"/>
      <c r="HQ2648" s="0"/>
      <c r="HR2648" s="0"/>
      <c r="HS2648" s="0"/>
      <c r="HT2648" s="0"/>
      <c r="HU2648" s="0"/>
      <c r="HV2648" s="0"/>
      <c r="HW2648" s="0"/>
      <c r="HX2648" s="0"/>
      <c r="HY2648" s="0"/>
      <c r="HZ2648" s="0"/>
      <c r="IA2648" s="0"/>
      <c r="IB2648" s="0"/>
      <c r="IC2648" s="0"/>
      <c r="ID2648" s="0"/>
      <c r="IE2648" s="0"/>
      <c r="IF2648" s="0"/>
      <c r="IG2648" s="0"/>
      <c r="IH2648" s="0"/>
      <c r="II2648" s="0"/>
      <c r="IJ2648" s="0"/>
      <c r="IK2648" s="0"/>
      <c r="IL2648" s="0"/>
      <c r="IM2648" s="0"/>
      <c r="IN2648" s="0"/>
      <c r="IO2648" s="0"/>
      <c r="IP2648" s="0"/>
      <c r="IQ2648" s="0"/>
      <c r="IR2648" s="0"/>
      <c r="IS2648" s="0"/>
      <c r="IT2648" s="0"/>
      <c r="IU2648" s="0"/>
      <c r="IV2648" s="0"/>
      <c r="IW2648" s="0"/>
    </row>
    <row r="2649" customFormat="false" ht="12.75" hidden="true" customHeight="true" outlineLevel="1" collapsed="false">
      <c r="A2649" s="27" t="n">
        <f aca="false">ROW(A2649)-1</f>
        <v>2648</v>
      </c>
      <c r="B2649" s="30" t="s">
        <v>39</v>
      </c>
      <c r="C2649" s="126" t="s">
        <v>2871</v>
      </c>
      <c r="D2649" s="30" t="s">
        <v>47</v>
      </c>
      <c r="E2649" s="30" t="s">
        <v>41</v>
      </c>
      <c r="F2649" s="74" t="str">
        <f aca="false">IF(E2649="Monetario",1,"-")</f>
        <v>-</v>
      </c>
      <c r="G2649" s="67"/>
      <c r="I2649" s="30" t="s">
        <v>342</v>
      </c>
      <c r="J2649" s="105"/>
      <c r="K2649" s="30" t="str">
        <f aca="false">IF(E2649="Monetario","SI","")</f>
        <v/>
      </c>
      <c r="L2649" s="68" t="str">
        <f aca="false">+L2645</f>
        <v>PGC2007 N-NECA</v>
      </c>
      <c r="M2649" s="123"/>
      <c r="N2649" s="0"/>
      <c r="O2649" s="0"/>
      <c r="P2649" s="0"/>
      <c r="Q2649" s="0"/>
      <c r="R2649" s="0"/>
      <c r="S2649" s="0"/>
      <c r="T2649" s="0"/>
      <c r="U2649" s="0"/>
      <c r="V2649" s="0"/>
      <c r="W2649" s="0"/>
      <c r="X2649" s="0"/>
      <c r="Y2649" s="0"/>
      <c r="Z2649" s="0"/>
      <c r="AA2649" s="0"/>
      <c r="AB2649" s="0"/>
      <c r="AC2649" s="0"/>
      <c r="AD2649" s="0"/>
      <c r="AE2649" s="0"/>
      <c r="AF2649" s="0"/>
      <c r="AG2649" s="0"/>
      <c r="AH2649" s="0"/>
      <c r="AI2649" s="0"/>
      <c r="AJ2649" s="0"/>
      <c r="AK2649" s="0"/>
      <c r="AL2649" s="0"/>
      <c r="AM2649" s="0"/>
      <c r="AN2649" s="0"/>
      <c r="AO2649" s="0"/>
      <c r="AP2649" s="0"/>
      <c r="AQ2649" s="0"/>
      <c r="AR2649" s="0"/>
      <c r="AS2649" s="0"/>
      <c r="AT2649" s="0"/>
      <c r="AU2649" s="0"/>
      <c r="AV2649" s="0"/>
      <c r="AW2649" s="0"/>
      <c r="AX2649" s="0"/>
      <c r="AY2649" s="0"/>
      <c r="AZ2649" s="0"/>
      <c r="BA2649" s="0"/>
      <c r="BB2649" s="0"/>
      <c r="BC2649" s="0"/>
      <c r="BD2649" s="0"/>
      <c r="BE2649" s="0"/>
      <c r="BF2649" s="0"/>
      <c r="BG2649" s="0"/>
      <c r="BH2649" s="0"/>
      <c r="BI2649" s="0"/>
      <c r="BJ2649" s="0"/>
      <c r="BK2649" s="0"/>
      <c r="BL2649" s="0"/>
      <c r="BM2649" s="0"/>
      <c r="BN2649" s="0"/>
      <c r="BO2649" s="0"/>
      <c r="BP2649" s="0"/>
      <c r="BQ2649" s="0"/>
      <c r="BR2649" s="0"/>
      <c r="BS2649" s="0"/>
      <c r="BT2649" s="0"/>
      <c r="BU2649" s="0"/>
      <c r="BV2649" s="0"/>
      <c r="BW2649" s="0"/>
      <c r="BX2649" s="0"/>
      <c r="BY2649" s="0"/>
      <c r="BZ2649" s="0"/>
      <c r="CA2649" s="0"/>
      <c r="CB2649" s="0"/>
      <c r="CC2649" s="0"/>
      <c r="CD2649" s="0"/>
      <c r="CE2649" s="0"/>
      <c r="CF2649" s="0"/>
      <c r="CG2649" s="0"/>
      <c r="CH2649" s="0"/>
      <c r="CI2649" s="0"/>
      <c r="CJ2649" s="0"/>
      <c r="CK2649" s="0"/>
      <c r="CL2649" s="0"/>
      <c r="CM2649" s="0"/>
      <c r="CN2649" s="0"/>
      <c r="CO2649" s="0"/>
      <c r="CP2649" s="0"/>
      <c r="CQ2649" s="0"/>
      <c r="CR2649" s="0"/>
      <c r="CS2649" s="0"/>
      <c r="CT2649" s="0"/>
      <c r="CU2649" s="0"/>
      <c r="CV2649" s="0"/>
      <c r="CW2649" s="0"/>
      <c r="CX2649" s="0"/>
      <c r="CY2649" s="0"/>
      <c r="CZ2649" s="0"/>
      <c r="DA2649" s="0"/>
      <c r="DB2649" s="0"/>
      <c r="DC2649" s="0"/>
      <c r="DD2649" s="0"/>
      <c r="DE2649" s="0"/>
      <c r="DF2649" s="0"/>
      <c r="DG2649" s="0"/>
      <c r="DH2649" s="0"/>
      <c r="DI2649" s="0"/>
      <c r="DJ2649" s="0"/>
      <c r="DK2649" s="0"/>
      <c r="DL2649" s="0"/>
      <c r="DM2649" s="0"/>
      <c r="DN2649" s="0"/>
      <c r="DO2649" s="0"/>
      <c r="DP2649" s="0"/>
      <c r="DQ2649" s="0"/>
      <c r="DR2649" s="0"/>
      <c r="DS2649" s="0"/>
      <c r="DT2649" s="0"/>
      <c r="DU2649" s="0"/>
      <c r="DV2649" s="0"/>
      <c r="DW2649" s="0"/>
      <c r="DX2649" s="0"/>
      <c r="DY2649" s="0"/>
      <c r="DZ2649" s="0"/>
      <c r="EA2649" s="0"/>
      <c r="EB2649" s="0"/>
      <c r="EC2649" s="0"/>
      <c r="ED2649" s="0"/>
      <c r="EE2649" s="0"/>
      <c r="EF2649" s="0"/>
      <c r="EG2649" s="0"/>
      <c r="EH2649" s="0"/>
      <c r="EI2649" s="0"/>
      <c r="EJ2649" s="0"/>
      <c r="EK2649" s="0"/>
      <c r="EL2649" s="0"/>
      <c r="EM2649" s="0"/>
      <c r="EN2649" s="0"/>
      <c r="EO2649" s="0"/>
      <c r="EP2649" s="0"/>
      <c r="EQ2649" s="0"/>
      <c r="ER2649" s="0"/>
      <c r="ES2649" s="0"/>
      <c r="ET2649" s="0"/>
      <c r="EU2649" s="0"/>
      <c r="EV2649" s="0"/>
      <c r="EW2649" s="0"/>
      <c r="EX2649" s="0"/>
      <c r="EY2649" s="0"/>
      <c r="EZ2649" s="0"/>
      <c r="FA2649" s="0"/>
      <c r="FB2649" s="0"/>
      <c r="FC2649" s="0"/>
      <c r="FD2649" s="0"/>
      <c r="FE2649" s="0"/>
      <c r="FF2649" s="0"/>
      <c r="FG2649" s="0"/>
      <c r="FH2649" s="0"/>
      <c r="FI2649" s="0"/>
      <c r="FJ2649" s="0"/>
      <c r="FK2649" s="0"/>
      <c r="FL2649" s="0"/>
      <c r="FM2649" s="0"/>
      <c r="FN2649" s="0"/>
      <c r="FO2649" s="0"/>
      <c r="FP2649" s="0"/>
      <c r="FQ2649" s="0"/>
      <c r="FR2649" s="0"/>
      <c r="FS2649" s="0"/>
      <c r="FT2649" s="0"/>
      <c r="FU2649" s="0"/>
      <c r="FV2649" s="0"/>
      <c r="FW2649" s="0"/>
      <c r="FX2649" s="0"/>
      <c r="FY2649" s="0"/>
      <c r="FZ2649" s="0"/>
      <c r="GA2649" s="0"/>
      <c r="GB2649" s="0"/>
      <c r="GC2649" s="0"/>
      <c r="GD2649" s="0"/>
      <c r="GE2649" s="0"/>
      <c r="GF2649" s="0"/>
      <c r="GG2649" s="0"/>
      <c r="GH2649" s="0"/>
      <c r="GI2649" s="0"/>
      <c r="GJ2649" s="0"/>
      <c r="GK2649" s="0"/>
      <c r="GL2649" s="0"/>
      <c r="GM2649" s="0"/>
      <c r="GN2649" s="0"/>
      <c r="GO2649" s="0"/>
      <c r="GP2649" s="0"/>
      <c r="GQ2649" s="0"/>
      <c r="GR2649" s="0"/>
      <c r="GS2649" s="0"/>
      <c r="GT2649" s="0"/>
      <c r="GU2649" s="0"/>
      <c r="GV2649" s="0"/>
      <c r="GW2649" s="0"/>
      <c r="GX2649" s="0"/>
      <c r="GY2649" s="0"/>
      <c r="GZ2649" s="0"/>
      <c r="HA2649" s="0"/>
      <c r="HB2649" s="0"/>
      <c r="HC2649" s="0"/>
      <c r="HD2649" s="0"/>
      <c r="HE2649" s="0"/>
      <c r="HF2649" s="0"/>
      <c r="HG2649" s="0"/>
      <c r="HH2649" s="0"/>
      <c r="HI2649" s="0"/>
      <c r="HJ2649" s="0"/>
      <c r="HK2649" s="0"/>
      <c r="HL2649" s="0"/>
      <c r="HM2649" s="0"/>
      <c r="HN2649" s="0"/>
      <c r="HO2649" s="0"/>
      <c r="HP2649" s="0"/>
      <c r="HQ2649" s="0"/>
      <c r="HR2649" s="0"/>
      <c r="HS2649" s="0"/>
      <c r="HT2649" s="0"/>
      <c r="HU2649" s="0"/>
      <c r="HV2649" s="0"/>
      <c r="HW2649" s="0"/>
      <c r="HX2649" s="0"/>
      <c r="HY2649" s="0"/>
      <c r="HZ2649" s="0"/>
      <c r="IA2649" s="0"/>
      <c r="IB2649" s="0"/>
      <c r="IC2649" s="0"/>
      <c r="ID2649" s="0"/>
      <c r="IE2649" s="0"/>
      <c r="IF2649" s="0"/>
      <c r="IG2649" s="0"/>
      <c r="IH2649" s="0"/>
      <c r="II2649" s="0"/>
      <c r="IJ2649" s="0"/>
      <c r="IK2649" s="0"/>
      <c r="IL2649" s="0"/>
      <c r="IM2649" s="0"/>
      <c r="IN2649" s="0"/>
      <c r="IO2649" s="0"/>
      <c r="IP2649" s="0"/>
      <c r="IQ2649" s="0"/>
      <c r="IR2649" s="0"/>
      <c r="IS2649" s="0"/>
      <c r="IT2649" s="0"/>
      <c r="IU2649" s="0"/>
      <c r="IV2649" s="0"/>
      <c r="IW2649" s="0"/>
    </row>
    <row r="2650" customFormat="false" ht="12.75" hidden="true" customHeight="true" outlineLevel="1" collapsed="false">
      <c r="A2650" s="27" t="n">
        <f aca="false">ROW(A2650)-1</f>
        <v>2649</v>
      </c>
      <c r="B2650" s="30" t="s">
        <v>39</v>
      </c>
      <c r="C2650" s="126" t="s">
        <v>2872</v>
      </c>
      <c r="D2650" s="30" t="s">
        <v>47</v>
      </c>
      <c r="E2650" s="30" t="s">
        <v>41</v>
      </c>
      <c r="F2650" s="74" t="str">
        <f aca="false">IF(E2650="Monetario",1,"-")</f>
        <v>-</v>
      </c>
      <c r="G2650" s="67"/>
      <c r="I2650" s="30" t="s">
        <v>342</v>
      </c>
      <c r="J2650" s="105"/>
      <c r="K2650" s="30" t="str">
        <f aca="false">IF(E2650="Monetario","SI","")</f>
        <v/>
      </c>
      <c r="L2650" s="68" t="str">
        <f aca="false">+L2646</f>
        <v>PGC2007 N-NECA</v>
      </c>
      <c r="M2650" s="123"/>
      <c r="N2650" s="0"/>
      <c r="O2650" s="0"/>
      <c r="P2650" s="0"/>
      <c r="Q2650" s="0"/>
      <c r="R2650" s="0"/>
      <c r="S2650" s="0"/>
      <c r="T2650" s="0"/>
      <c r="U2650" s="0"/>
      <c r="V2650" s="0"/>
      <c r="W2650" s="0"/>
      <c r="X2650" s="0"/>
      <c r="Y2650" s="0"/>
      <c r="Z2650" s="0"/>
      <c r="AA2650" s="0"/>
      <c r="AB2650" s="0"/>
      <c r="AC2650" s="0"/>
      <c r="AD2650" s="0"/>
      <c r="AE2650" s="0"/>
      <c r="AF2650" s="0"/>
      <c r="AG2650" s="0"/>
      <c r="AH2650" s="0"/>
      <c r="AI2650" s="0"/>
      <c r="AJ2650" s="0"/>
      <c r="AK2650" s="0"/>
      <c r="AL2650" s="0"/>
      <c r="AM2650" s="0"/>
      <c r="AN2650" s="0"/>
      <c r="AO2650" s="0"/>
      <c r="AP2650" s="0"/>
      <c r="AQ2650" s="0"/>
      <c r="AR2650" s="0"/>
      <c r="AS2650" s="0"/>
      <c r="AT2650" s="0"/>
      <c r="AU2650" s="0"/>
      <c r="AV2650" s="0"/>
      <c r="AW2650" s="0"/>
      <c r="AX2650" s="0"/>
      <c r="AY2650" s="0"/>
      <c r="AZ2650" s="0"/>
      <c r="BA2650" s="0"/>
      <c r="BB2650" s="0"/>
      <c r="BC2650" s="0"/>
      <c r="BD2650" s="0"/>
      <c r="BE2650" s="0"/>
      <c r="BF2650" s="0"/>
      <c r="BG2650" s="0"/>
      <c r="BH2650" s="0"/>
      <c r="BI2650" s="0"/>
      <c r="BJ2650" s="0"/>
      <c r="BK2650" s="0"/>
      <c r="BL2650" s="0"/>
      <c r="BM2650" s="0"/>
      <c r="BN2650" s="0"/>
      <c r="BO2650" s="0"/>
      <c r="BP2650" s="0"/>
      <c r="BQ2650" s="0"/>
      <c r="BR2650" s="0"/>
      <c r="BS2650" s="0"/>
      <c r="BT2650" s="0"/>
      <c r="BU2650" s="0"/>
      <c r="BV2650" s="0"/>
      <c r="BW2650" s="0"/>
      <c r="BX2650" s="0"/>
      <c r="BY2650" s="0"/>
      <c r="BZ2650" s="0"/>
      <c r="CA2650" s="0"/>
      <c r="CB2650" s="0"/>
      <c r="CC2650" s="0"/>
      <c r="CD2650" s="0"/>
      <c r="CE2650" s="0"/>
      <c r="CF2650" s="0"/>
      <c r="CG2650" s="0"/>
      <c r="CH2650" s="0"/>
      <c r="CI2650" s="0"/>
      <c r="CJ2650" s="0"/>
      <c r="CK2650" s="0"/>
      <c r="CL2650" s="0"/>
      <c r="CM2650" s="0"/>
      <c r="CN2650" s="0"/>
      <c r="CO2650" s="0"/>
      <c r="CP2650" s="0"/>
      <c r="CQ2650" s="0"/>
      <c r="CR2650" s="0"/>
      <c r="CS2650" s="0"/>
      <c r="CT2650" s="0"/>
      <c r="CU2650" s="0"/>
      <c r="CV2650" s="0"/>
      <c r="CW2650" s="0"/>
      <c r="CX2650" s="0"/>
      <c r="CY2650" s="0"/>
      <c r="CZ2650" s="0"/>
      <c r="DA2650" s="0"/>
      <c r="DB2650" s="0"/>
      <c r="DC2650" s="0"/>
      <c r="DD2650" s="0"/>
      <c r="DE2650" s="0"/>
      <c r="DF2650" s="0"/>
      <c r="DG2650" s="0"/>
      <c r="DH2650" s="0"/>
      <c r="DI2650" s="0"/>
      <c r="DJ2650" s="0"/>
      <c r="DK2650" s="0"/>
      <c r="DL2650" s="0"/>
      <c r="DM2650" s="0"/>
      <c r="DN2650" s="0"/>
      <c r="DO2650" s="0"/>
      <c r="DP2650" s="0"/>
      <c r="DQ2650" s="0"/>
      <c r="DR2650" s="0"/>
      <c r="DS2650" s="0"/>
      <c r="DT2650" s="0"/>
      <c r="DU2650" s="0"/>
      <c r="DV2650" s="0"/>
      <c r="DW2650" s="0"/>
      <c r="DX2650" s="0"/>
      <c r="DY2650" s="0"/>
      <c r="DZ2650" s="0"/>
      <c r="EA2650" s="0"/>
      <c r="EB2650" s="0"/>
      <c r="EC2650" s="0"/>
      <c r="ED2650" s="0"/>
      <c r="EE2650" s="0"/>
      <c r="EF2650" s="0"/>
      <c r="EG2650" s="0"/>
      <c r="EH2650" s="0"/>
      <c r="EI2650" s="0"/>
      <c r="EJ2650" s="0"/>
      <c r="EK2650" s="0"/>
      <c r="EL2650" s="0"/>
      <c r="EM2650" s="0"/>
      <c r="EN2650" s="0"/>
      <c r="EO2650" s="0"/>
      <c r="EP2650" s="0"/>
      <c r="EQ2650" s="0"/>
      <c r="ER2650" s="0"/>
      <c r="ES2650" s="0"/>
      <c r="ET2650" s="0"/>
      <c r="EU2650" s="0"/>
      <c r="EV2650" s="0"/>
      <c r="EW2650" s="0"/>
      <c r="EX2650" s="0"/>
      <c r="EY2650" s="0"/>
      <c r="EZ2650" s="0"/>
      <c r="FA2650" s="0"/>
      <c r="FB2650" s="0"/>
      <c r="FC2650" s="0"/>
      <c r="FD2650" s="0"/>
      <c r="FE2650" s="0"/>
      <c r="FF2650" s="0"/>
      <c r="FG2650" s="0"/>
      <c r="FH2650" s="0"/>
      <c r="FI2650" s="0"/>
      <c r="FJ2650" s="0"/>
      <c r="FK2650" s="0"/>
      <c r="FL2650" s="0"/>
      <c r="FM2650" s="0"/>
      <c r="FN2650" s="0"/>
      <c r="FO2650" s="0"/>
      <c r="FP2650" s="0"/>
      <c r="FQ2650" s="0"/>
      <c r="FR2650" s="0"/>
      <c r="FS2650" s="0"/>
      <c r="FT2650" s="0"/>
      <c r="FU2650" s="0"/>
      <c r="FV2650" s="0"/>
      <c r="FW2650" s="0"/>
      <c r="FX2650" s="0"/>
      <c r="FY2650" s="0"/>
      <c r="FZ2650" s="0"/>
      <c r="GA2650" s="0"/>
      <c r="GB2650" s="0"/>
      <c r="GC2650" s="0"/>
      <c r="GD2650" s="0"/>
      <c r="GE2650" s="0"/>
      <c r="GF2650" s="0"/>
      <c r="GG2650" s="0"/>
      <c r="GH2650" s="0"/>
      <c r="GI2650" s="0"/>
      <c r="GJ2650" s="0"/>
      <c r="GK2650" s="0"/>
      <c r="GL2650" s="0"/>
      <c r="GM2650" s="0"/>
      <c r="GN2650" s="0"/>
      <c r="GO2650" s="0"/>
      <c r="GP2650" s="0"/>
      <c r="GQ2650" s="0"/>
      <c r="GR2650" s="0"/>
      <c r="GS2650" s="0"/>
      <c r="GT2650" s="0"/>
      <c r="GU2650" s="0"/>
      <c r="GV2650" s="0"/>
      <c r="GW2650" s="0"/>
      <c r="GX2650" s="0"/>
      <c r="GY2650" s="0"/>
      <c r="GZ2650" s="0"/>
      <c r="HA2650" s="0"/>
      <c r="HB2650" s="0"/>
      <c r="HC2650" s="0"/>
      <c r="HD2650" s="0"/>
      <c r="HE2650" s="0"/>
      <c r="HF2650" s="0"/>
      <c r="HG2650" s="0"/>
      <c r="HH2650" s="0"/>
      <c r="HI2650" s="0"/>
      <c r="HJ2650" s="0"/>
      <c r="HK2650" s="0"/>
      <c r="HL2650" s="0"/>
      <c r="HM2650" s="0"/>
      <c r="HN2650" s="0"/>
      <c r="HO2650" s="0"/>
      <c r="HP2650" s="0"/>
      <c r="HQ2650" s="0"/>
      <c r="HR2650" s="0"/>
      <c r="HS2650" s="0"/>
      <c r="HT2650" s="0"/>
      <c r="HU2650" s="0"/>
      <c r="HV2650" s="0"/>
      <c r="HW2650" s="0"/>
      <c r="HX2650" s="0"/>
      <c r="HY2650" s="0"/>
      <c r="HZ2650" s="0"/>
      <c r="IA2650" s="0"/>
      <c r="IB2650" s="0"/>
      <c r="IC2650" s="0"/>
      <c r="ID2650" s="0"/>
      <c r="IE2650" s="0"/>
      <c r="IF2650" s="0"/>
      <c r="IG2650" s="0"/>
      <c r="IH2650" s="0"/>
      <c r="II2650" s="0"/>
      <c r="IJ2650" s="0"/>
      <c r="IK2650" s="0"/>
      <c r="IL2650" s="0"/>
      <c r="IM2650" s="0"/>
      <c r="IN2650" s="0"/>
      <c r="IO2650" s="0"/>
      <c r="IP2650" s="0"/>
      <c r="IQ2650" s="0"/>
      <c r="IR2650" s="0"/>
      <c r="IS2650" s="0"/>
      <c r="IT2650" s="0"/>
      <c r="IU2650" s="0"/>
      <c r="IV2650" s="0"/>
      <c r="IW2650" s="0"/>
    </row>
    <row r="2651" customFormat="false" ht="25.5" hidden="true" customHeight="true" outlineLevel="1" collapsed="false">
      <c r="A2651" s="27" t="n">
        <f aca="false">ROW(A2651)-1</f>
        <v>2650</v>
      </c>
      <c r="B2651" s="30" t="s">
        <v>39</v>
      </c>
      <c r="C2651" s="126" t="s">
        <v>2873</v>
      </c>
      <c r="D2651" s="30" t="s">
        <v>47</v>
      </c>
      <c r="E2651" s="30" t="s">
        <v>41</v>
      </c>
      <c r="F2651" s="74" t="str">
        <f aca="false">IF(E2651="Monetario",1,"-")</f>
        <v>-</v>
      </c>
      <c r="G2651" s="67"/>
      <c r="I2651" s="30" t="s">
        <v>342</v>
      </c>
      <c r="J2651" s="105"/>
      <c r="K2651" s="30" t="str">
        <f aca="false">IF(E2651="Monetario","SI","")</f>
        <v/>
      </c>
      <c r="L2651" s="68" t="str">
        <f aca="false">+L2647</f>
        <v>PGC2007</v>
      </c>
      <c r="M2651" s="123"/>
      <c r="N2651" s="0"/>
      <c r="O2651" s="0"/>
      <c r="P2651" s="0"/>
      <c r="Q2651" s="0"/>
      <c r="R2651" s="0"/>
      <c r="S2651" s="0"/>
      <c r="T2651" s="0"/>
      <c r="U2651" s="0"/>
      <c r="V2651" s="0"/>
      <c r="W2651" s="0"/>
      <c r="X2651" s="0"/>
      <c r="Y2651" s="0"/>
      <c r="Z2651" s="0"/>
      <c r="AA2651" s="0"/>
      <c r="AB2651" s="0"/>
      <c r="AC2651" s="0"/>
      <c r="AD2651" s="0"/>
      <c r="AE2651" s="0"/>
      <c r="AF2651" s="0"/>
      <c r="AG2651" s="0"/>
      <c r="AH2651" s="0"/>
      <c r="AI2651" s="0"/>
      <c r="AJ2651" s="0"/>
      <c r="AK2651" s="0"/>
      <c r="AL2651" s="0"/>
      <c r="AM2651" s="0"/>
      <c r="AN2651" s="0"/>
      <c r="AO2651" s="0"/>
      <c r="AP2651" s="0"/>
      <c r="AQ2651" s="0"/>
      <c r="AR2651" s="0"/>
      <c r="AS2651" s="0"/>
      <c r="AT2651" s="0"/>
      <c r="AU2651" s="0"/>
      <c r="AV2651" s="0"/>
      <c r="AW2651" s="0"/>
      <c r="AX2651" s="0"/>
      <c r="AY2651" s="0"/>
      <c r="AZ2651" s="0"/>
      <c r="BA2651" s="0"/>
      <c r="BB2651" s="0"/>
      <c r="BC2651" s="0"/>
      <c r="BD2651" s="0"/>
      <c r="BE2651" s="0"/>
      <c r="BF2651" s="0"/>
      <c r="BG2651" s="0"/>
      <c r="BH2651" s="0"/>
      <c r="BI2651" s="0"/>
      <c r="BJ2651" s="0"/>
      <c r="BK2651" s="0"/>
      <c r="BL2651" s="0"/>
      <c r="BM2651" s="0"/>
      <c r="BN2651" s="0"/>
      <c r="BO2651" s="0"/>
      <c r="BP2651" s="0"/>
      <c r="BQ2651" s="0"/>
      <c r="BR2651" s="0"/>
      <c r="BS2651" s="0"/>
      <c r="BT2651" s="0"/>
      <c r="BU2651" s="0"/>
      <c r="BV2651" s="0"/>
      <c r="BW2651" s="0"/>
      <c r="BX2651" s="0"/>
      <c r="BY2651" s="0"/>
      <c r="BZ2651" s="0"/>
      <c r="CA2651" s="0"/>
      <c r="CB2651" s="0"/>
      <c r="CC2651" s="0"/>
      <c r="CD2651" s="0"/>
      <c r="CE2651" s="0"/>
      <c r="CF2651" s="0"/>
      <c r="CG2651" s="0"/>
      <c r="CH2651" s="0"/>
      <c r="CI2651" s="0"/>
      <c r="CJ2651" s="0"/>
      <c r="CK2651" s="0"/>
      <c r="CL2651" s="0"/>
      <c r="CM2651" s="0"/>
      <c r="CN2651" s="0"/>
      <c r="CO2651" s="0"/>
      <c r="CP2651" s="0"/>
      <c r="CQ2651" s="0"/>
      <c r="CR2651" s="0"/>
      <c r="CS2651" s="0"/>
      <c r="CT2651" s="0"/>
      <c r="CU2651" s="0"/>
      <c r="CV2651" s="0"/>
      <c r="CW2651" s="0"/>
      <c r="CX2651" s="0"/>
      <c r="CY2651" s="0"/>
      <c r="CZ2651" s="0"/>
      <c r="DA2651" s="0"/>
      <c r="DB2651" s="0"/>
      <c r="DC2651" s="0"/>
      <c r="DD2651" s="0"/>
      <c r="DE2651" s="0"/>
      <c r="DF2651" s="0"/>
      <c r="DG2651" s="0"/>
      <c r="DH2651" s="0"/>
      <c r="DI2651" s="0"/>
      <c r="DJ2651" s="0"/>
      <c r="DK2651" s="0"/>
      <c r="DL2651" s="0"/>
      <c r="DM2651" s="0"/>
      <c r="DN2651" s="0"/>
      <c r="DO2651" s="0"/>
      <c r="DP2651" s="0"/>
      <c r="DQ2651" s="0"/>
      <c r="DR2651" s="0"/>
      <c r="DS2651" s="0"/>
      <c r="DT2651" s="0"/>
      <c r="DU2651" s="0"/>
      <c r="DV2651" s="0"/>
      <c r="DW2651" s="0"/>
      <c r="DX2651" s="0"/>
      <c r="DY2651" s="0"/>
      <c r="DZ2651" s="0"/>
      <c r="EA2651" s="0"/>
      <c r="EB2651" s="0"/>
      <c r="EC2651" s="0"/>
      <c r="ED2651" s="0"/>
      <c r="EE2651" s="0"/>
      <c r="EF2651" s="0"/>
      <c r="EG2651" s="0"/>
      <c r="EH2651" s="0"/>
      <c r="EI2651" s="0"/>
      <c r="EJ2651" s="0"/>
      <c r="EK2651" s="0"/>
      <c r="EL2651" s="0"/>
      <c r="EM2651" s="0"/>
      <c r="EN2651" s="0"/>
      <c r="EO2651" s="0"/>
      <c r="EP2651" s="0"/>
      <c r="EQ2651" s="0"/>
      <c r="ER2651" s="0"/>
      <c r="ES2651" s="0"/>
      <c r="ET2651" s="0"/>
      <c r="EU2651" s="0"/>
      <c r="EV2651" s="0"/>
      <c r="EW2651" s="0"/>
      <c r="EX2651" s="0"/>
      <c r="EY2651" s="0"/>
      <c r="EZ2651" s="0"/>
      <c r="FA2651" s="0"/>
      <c r="FB2651" s="0"/>
      <c r="FC2651" s="0"/>
      <c r="FD2651" s="0"/>
      <c r="FE2651" s="0"/>
      <c r="FF2651" s="0"/>
      <c r="FG2651" s="0"/>
      <c r="FH2651" s="0"/>
      <c r="FI2651" s="0"/>
      <c r="FJ2651" s="0"/>
      <c r="FK2651" s="0"/>
      <c r="FL2651" s="0"/>
      <c r="FM2651" s="0"/>
      <c r="FN2651" s="0"/>
      <c r="FO2651" s="0"/>
      <c r="FP2651" s="0"/>
      <c r="FQ2651" s="0"/>
      <c r="FR2651" s="0"/>
      <c r="FS2651" s="0"/>
      <c r="FT2651" s="0"/>
      <c r="FU2651" s="0"/>
      <c r="FV2651" s="0"/>
      <c r="FW2651" s="0"/>
      <c r="FX2651" s="0"/>
      <c r="FY2651" s="0"/>
      <c r="FZ2651" s="0"/>
      <c r="GA2651" s="0"/>
      <c r="GB2651" s="0"/>
      <c r="GC2651" s="0"/>
      <c r="GD2651" s="0"/>
      <c r="GE2651" s="0"/>
      <c r="GF2651" s="0"/>
      <c r="GG2651" s="0"/>
      <c r="GH2651" s="0"/>
      <c r="GI2651" s="0"/>
      <c r="GJ2651" s="0"/>
      <c r="GK2651" s="0"/>
      <c r="GL2651" s="0"/>
      <c r="GM2651" s="0"/>
      <c r="GN2651" s="0"/>
      <c r="GO2651" s="0"/>
      <c r="GP2651" s="0"/>
      <c r="GQ2651" s="0"/>
      <c r="GR2651" s="0"/>
      <c r="GS2651" s="0"/>
      <c r="GT2651" s="0"/>
      <c r="GU2651" s="0"/>
      <c r="GV2651" s="0"/>
      <c r="GW2651" s="0"/>
      <c r="GX2651" s="0"/>
      <c r="GY2651" s="0"/>
      <c r="GZ2651" s="0"/>
      <c r="HA2651" s="0"/>
      <c r="HB2651" s="0"/>
      <c r="HC2651" s="0"/>
      <c r="HD2651" s="0"/>
      <c r="HE2651" s="0"/>
      <c r="HF2651" s="0"/>
      <c r="HG2651" s="0"/>
      <c r="HH2651" s="0"/>
      <c r="HI2651" s="0"/>
      <c r="HJ2651" s="0"/>
      <c r="HK2651" s="0"/>
      <c r="HL2651" s="0"/>
      <c r="HM2651" s="0"/>
      <c r="HN2651" s="0"/>
      <c r="HO2651" s="0"/>
      <c r="HP2651" s="0"/>
      <c r="HQ2651" s="0"/>
      <c r="HR2651" s="0"/>
      <c r="HS2651" s="0"/>
      <c r="HT2651" s="0"/>
      <c r="HU2651" s="0"/>
      <c r="HV2651" s="0"/>
      <c r="HW2651" s="0"/>
      <c r="HX2651" s="0"/>
      <c r="HY2651" s="0"/>
      <c r="HZ2651" s="0"/>
      <c r="IA2651" s="0"/>
      <c r="IB2651" s="0"/>
      <c r="IC2651" s="0"/>
      <c r="ID2651" s="0"/>
      <c r="IE2651" s="0"/>
      <c r="IF2651" s="0"/>
      <c r="IG2651" s="0"/>
      <c r="IH2651" s="0"/>
      <c r="II2651" s="0"/>
      <c r="IJ2651" s="0"/>
      <c r="IK2651" s="0"/>
      <c r="IL2651" s="0"/>
      <c r="IM2651" s="0"/>
      <c r="IN2651" s="0"/>
      <c r="IO2651" s="0"/>
      <c r="IP2651" s="0"/>
      <c r="IQ2651" s="0"/>
      <c r="IR2651" s="0"/>
      <c r="IS2651" s="0"/>
      <c r="IT2651" s="0"/>
      <c r="IU2651" s="0"/>
      <c r="IV2651" s="0"/>
      <c r="IW2651" s="0"/>
    </row>
    <row r="2652" customFormat="false" ht="25.5" hidden="true" customHeight="true" outlineLevel="1" collapsed="false">
      <c r="A2652" s="27" t="n">
        <f aca="false">ROW(A2652)-1</f>
        <v>2651</v>
      </c>
      <c r="B2652" s="30" t="s">
        <v>39</v>
      </c>
      <c r="C2652" s="130" t="s">
        <v>2874</v>
      </c>
      <c r="D2652" s="30" t="s">
        <v>47</v>
      </c>
      <c r="E2652" s="30" t="s">
        <v>41</v>
      </c>
      <c r="F2652" s="74" t="str">
        <f aca="false">IF(E2652="Monetario",1,"-")</f>
        <v>-</v>
      </c>
      <c r="G2652" s="67"/>
      <c r="I2652" s="30" t="s">
        <v>342</v>
      </c>
      <c r="J2652" s="105"/>
      <c r="K2652" s="30" t="str">
        <f aca="false">IF(E2652="Monetario","SI","")</f>
        <v/>
      </c>
      <c r="L2652" s="68" t="str">
        <f aca="false">+L2648</f>
        <v>PGC2007 N-NECA</v>
      </c>
      <c r="M2652" s="121"/>
      <c r="N2652" s="0"/>
      <c r="O2652" s="0"/>
      <c r="P2652" s="0"/>
      <c r="Q2652" s="0"/>
      <c r="R2652" s="0"/>
      <c r="S2652" s="0"/>
      <c r="T2652" s="0"/>
      <c r="U2652" s="0"/>
      <c r="V2652" s="0"/>
      <c r="W2652" s="0"/>
      <c r="X2652" s="0"/>
      <c r="Y2652" s="0"/>
      <c r="Z2652" s="0"/>
      <c r="AA2652" s="0"/>
      <c r="AB2652" s="0"/>
      <c r="AC2652" s="0"/>
      <c r="AD2652" s="0"/>
      <c r="AE2652" s="0"/>
      <c r="AF2652" s="0"/>
      <c r="AG2652" s="0"/>
      <c r="AH2652" s="0"/>
      <c r="AI2652" s="0"/>
      <c r="AJ2652" s="0"/>
      <c r="AK2652" s="0"/>
      <c r="AL2652" s="0"/>
      <c r="AM2652" s="0"/>
      <c r="AN2652" s="0"/>
      <c r="AO2652" s="0"/>
      <c r="AP2652" s="0"/>
      <c r="AQ2652" s="0"/>
      <c r="AR2652" s="0"/>
      <c r="AS2652" s="0"/>
      <c r="AT2652" s="0"/>
      <c r="AU2652" s="0"/>
      <c r="AV2652" s="0"/>
      <c r="AW2652" s="0"/>
      <c r="AX2652" s="0"/>
      <c r="AY2652" s="0"/>
      <c r="AZ2652" s="0"/>
      <c r="BA2652" s="0"/>
      <c r="BB2652" s="0"/>
      <c r="BC2652" s="0"/>
      <c r="BD2652" s="0"/>
      <c r="BE2652" s="0"/>
      <c r="BF2652" s="0"/>
      <c r="BG2652" s="0"/>
      <c r="BH2652" s="0"/>
      <c r="BI2652" s="0"/>
      <c r="BJ2652" s="0"/>
      <c r="BK2652" s="0"/>
      <c r="BL2652" s="0"/>
      <c r="BM2652" s="0"/>
      <c r="BN2652" s="0"/>
      <c r="BO2652" s="0"/>
      <c r="BP2652" s="0"/>
      <c r="BQ2652" s="0"/>
      <c r="BR2652" s="0"/>
      <c r="BS2652" s="0"/>
      <c r="BT2652" s="0"/>
      <c r="BU2652" s="0"/>
      <c r="BV2652" s="0"/>
      <c r="BW2652" s="0"/>
      <c r="BX2652" s="0"/>
      <c r="BY2652" s="0"/>
      <c r="BZ2652" s="0"/>
      <c r="CA2652" s="0"/>
      <c r="CB2652" s="0"/>
      <c r="CC2652" s="0"/>
      <c r="CD2652" s="0"/>
      <c r="CE2652" s="0"/>
      <c r="CF2652" s="0"/>
      <c r="CG2652" s="0"/>
      <c r="CH2652" s="0"/>
      <c r="CI2652" s="0"/>
      <c r="CJ2652" s="0"/>
      <c r="CK2652" s="0"/>
      <c r="CL2652" s="0"/>
      <c r="CM2652" s="0"/>
      <c r="CN2652" s="0"/>
      <c r="CO2652" s="0"/>
      <c r="CP2652" s="0"/>
      <c r="CQ2652" s="0"/>
      <c r="CR2652" s="0"/>
      <c r="CS2652" s="0"/>
      <c r="CT2652" s="0"/>
      <c r="CU2652" s="0"/>
      <c r="CV2652" s="0"/>
      <c r="CW2652" s="0"/>
      <c r="CX2652" s="0"/>
      <c r="CY2652" s="0"/>
      <c r="CZ2652" s="0"/>
      <c r="DA2652" s="0"/>
      <c r="DB2652" s="0"/>
      <c r="DC2652" s="0"/>
      <c r="DD2652" s="0"/>
      <c r="DE2652" s="0"/>
      <c r="DF2652" s="0"/>
      <c r="DG2652" s="0"/>
      <c r="DH2652" s="0"/>
      <c r="DI2652" s="0"/>
      <c r="DJ2652" s="0"/>
      <c r="DK2652" s="0"/>
      <c r="DL2652" s="0"/>
      <c r="DM2652" s="0"/>
      <c r="DN2652" s="0"/>
      <c r="DO2652" s="0"/>
      <c r="DP2652" s="0"/>
      <c r="DQ2652" s="0"/>
      <c r="DR2652" s="0"/>
      <c r="DS2652" s="0"/>
      <c r="DT2652" s="0"/>
      <c r="DU2652" s="0"/>
      <c r="DV2652" s="0"/>
      <c r="DW2652" s="0"/>
      <c r="DX2652" s="0"/>
      <c r="DY2652" s="0"/>
      <c r="DZ2652" s="0"/>
      <c r="EA2652" s="0"/>
      <c r="EB2652" s="0"/>
      <c r="EC2652" s="0"/>
      <c r="ED2652" s="0"/>
      <c r="EE2652" s="0"/>
      <c r="EF2652" s="0"/>
      <c r="EG2652" s="0"/>
      <c r="EH2652" s="0"/>
      <c r="EI2652" s="0"/>
      <c r="EJ2652" s="0"/>
      <c r="EK2652" s="0"/>
      <c r="EL2652" s="0"/>
      <c r="EM2652" s="0"/>
      <c r="EN2652" s="0"/>
      <c r="EO2652" s="0"/>
      <c r="EP2652" s="0"/>
      <c r="EQ2652" s="0"/>
      <c r="ER2652" s="0"/>
      <c r="ES2652" s="0"/>
      <c r="ET2652" s="0"/>
      <c r="EU2652" s="0"/>
      <c r="EV2652" s="0"/>
      <c r="EW2652" s="0"/>
      <c r="EX2652" s="0"/>
      <c r="EY2652" s="0"/>
      <c r="EZ2652" s="0"/>
      <c r="FA2652" s="0"/>
      <c r="FB2652" s="0"/>
      <c r="FC2652" s="0"/>
      <c r="FD2652" s="0"/>
      <c r="FE2652" s="0"/>
      <c r="FF2652" s="0"/>
      <c r="FG2652" s="0"/>
      <c r="FH2652" s="0"/>
      <c r="FI2652" s="0"/>
      <c r="FJ2652" s="0"/>
      <c r="FK2652" s="0"/>
      <c r="FL2652" s="0"/>
      <c r="FM2652" s="0"/>
      <c r="FN2652" s="0"/>
      <c r="FO2652" s="0"/>
      <c r="FP2652" s="0"/>
      <c r="FQ2652" s="0"/>
      <c r="FR2652" s="0"/>
      <c r="FS2652" s="0"/>
      <c r="FT2652" s="0"/>
      <c r="FU2652" s="0"/>
      <c r="FV2652" s="0"/>
      <c r="FW2652" s="0"/>
      <c r="FX2652" s="0"/>
      <c r="FY2652" s="0"/>
      <c r="FZ2652" s="0"/>
      <c r="GA2652" s="0"/>
      <c r="GB2652" s="0"/>
      <c r="GC2652" s="0"/>
      <c r="GD2652" s="0"/>
      <c r="GE2652" s="0"/>
      <c r="GF2652" s="0"/>
      <c r="GG2652" s="0"/>
      <c r="GH2652" s="0"/>
      <c r="GI2652" s="0"/>
      <c r="GJ2652" s="0"/>
      <c r="GK2652" s="0"/>
      <c r="GL2652" s="0"/>
      <c r="GM2652" s="0"/>
      <c r="GN2652" s="0"/>
      <c r="GO2652" s="0"/>
      <c r="GP2652" s="0"/>
      <c r="GQ2652" s="0"/>
      <c r="GR2652" s="0"/>
      <c r="GS2652" s="0"/>
      <c r="GT2652" s="0"/>
      <c r="GU2652" s="0"/>
      <c r="GV2652" s="0"/>
      <c r="GW2652" s="0"/>
      <c r="GX2652" s="0"/>
      <c r="GY2652" s="0"/>
      <c r="GZ2652" s="0"/>
      <c r="HA2652" s="0"/>
      <c r="HB2652" s="0"/>
      <c r="HC2652" s="0"/>
      <c r="HD2652" s="0"/>
      <c r="HE2652" s="0"/>
      <c r="HF2652" s="0"/>
      <c r="HG2652" s="0"/>
      <c r="HH2652" s="0"/>
      <c r="HI2652" s="0"/>
      <c r="HJ2652" s="0"/>
      <c r="HK2652" s="0"/>
      <c r="HL2652" s="0"/>
      <c r="HM2652" s="0"/>
      <c r="HN2652" s="0"/>
      <c r="HO2652" s="0"/>
      <c r="HP2652" s="0"/>
      <c r="HQ2652" s="0"/>
      <c r="HR2652" s="0"/>
      <c r="HS2652" s="0"/>
      <c r="HT2652" s="0"/>
      <c r="HU2652" s="0"/>
      <c r="HV2652" s="0"/>
      <c r="HW2652" s="0"/>
      <c r="HX2652" s="0"/>
      <c r="HY2652" s="0"/>
      <c r="HZ2652" s="0"/>
      <c r="IA2652" s="0"/>
      <c r="IB2652" s="0"/>
      <c r="IC2652" s="0"/>
      <c r="ID2652" s="0"/>
      <c r="IE2652" s="0"/>
      <c r="IF2652" s="0"/>
      <c r="IG2652" s="0"/>
      <c r="IH2652" s="0"/>
      <c r="II2652" s="0"/>
      <c r="IJ2652" s="0"/>
      <c r="IK2652" s="0"/>
      <c r="IL2652" s="0"/>
      <c r="IM2652" s="0"/>
      <c r="IN2652" s="0"/>
      <c r="IO2652" s="0"/>
      <c r="IP2652" s="0"/>
      <c r="IQ2652" s="0"/>
      <c r="IR2652" s="0"/>
      <c r="IS2652" s="0"/>
      <c r="IT2652" s="0"/>
      <c r="IU2652" s="0"/>
      <c r="IV2652" s="0"/>
      <c r="IW2652" s="0"/>
    </row>
    <row r="2653" customFormat="false" ht="25.5" hidden="true" customHeight="true" outlineLevel="1" collapsed="false">
      <c r="A2653" s="27" t="n">
        <f aca="false">ROW(A2653)-1</f>
        <v>2652</v>
      </c>
      <c r="B2653" s="30" t="s">
        <v>39</v>
      </c>
      <c r="C2653" s="130" t="s">
        <v>2875</v>
      </c>
      <c r="D2653" s="30" t="s">
        <v>47</v>
      </c>
      <c r="E2653" s="30" t="s">
        <v>41</v>
      </c>
      <c r="F2653" s="74" t="str">
        <f aca="false">IF(E2653="Monetario",1,"-")</f>
        <v>-</v>
      </c>
      <c r="G2653" s="67"/>
      <c r="I2653" s="30" t="s">
        <v>342</v>
      </c>
      <c r="J2653" s="105"/>
      <c r="K2653" s="30" t="str">
        <f aca="false">IF(E2653="Monetario","SI","")</f>
        <v/>
      </c>
      <c r="L2653" s="68" t="str">
        <f aca="false">+L2649</f>
        <v>PGC2007 N-NECA</v>
      </c>
      <c r="M2653" s="121"/>
      <c r="N2653" s="0"/>
      <c r="O2653" s="0"/>
      <c r="P2653" s="0"/>
      <c r="Q2653" s="0"/>
      <c r="R2653" s="0"/>
      <c r="S2653" s="0"/>
      <c r="T2653" s="0"/>
      <c r="U2653" s="0"/>
      <c r="V2653" s="0"/>
      <c r="W2653" s="0"/>
      <c r="X2653" s="0"/>
      <c r="Y2653" s="0"/>
      <c r="Z2653" s="0"/>
      <c r="AA2653" s="0"/>
      <c r="AB2653" s="0"/>
      <c r="AC2653" s="0"/>
      <c r="AD2653" s="0"/>
      <c r="AE2653" s="0"/>
      <c r="AF2653" s="0"/>
      <c r="AG2653" s="0"/>
      <c r="AH2653" s="0"/>
      <c r="AI2653" s="0"/>
      <c r="AJ2653" s="0"/>
      <c r="AK2653" s="0"/>
      <c r="AL2653" s="0"/>
      <c r="AM2653" s="0"/>
      <c r="AN2653" s="0"/>
      <c r="AO2653" s="0"/>
      <c r="AP2653" s="0"/>
      <c r="AQ2653" s="0"/>
      <c r="AR2653" s="0"/>
      <c r="AS2653" s="0"/>
      <c r="AT2653" s="0"/>
      <c r="AU2653" s="0"/>
      <c r="AV2653" s="0"/>
      <c r="AW2653" s="0"/>
      <c r="AX2653" s="0"/>
      <c r="AY2653" s="0"/>
      <c r="AZ2653" s="0"/>
      <c r="BA2653" s="0"/>
      <c r="BB2653" s="0"/>
      <c r="BC2653" s="0"/>
      <c r="BD2653" s="0"/>
      <c r="BE2653" s="0"/>
      <c r="BF2653" s="0"/>
      <c r="BG2653" s="0"/>
      <c r="BH2653" s="0"/>
      <c r="BI2653" s="0"/>
      <c r="BJ2653" s="0"/>
      <c r="BK2653" s="0"/>
      <c r="BL2653" s="0"/>
      <c r="BM2653" s="0"/>
      <c r="BN2653" s="0"/>
      <c r="BO2653" s="0"/>
      <c r="BP2653" s="0"/>
      <c r="BQ2653" s="0"/>
      <c r="BR2653" s="0"/>
      <c r="BS2653" s="0"/>
      <c r="BT2653" s="0"/>
      <c r="BU2653" s="0"/>
      <c r="BV2653" s="0"/>
      <c r="BW2653" s="0"/>
      <c r="BX2653" s="0"/>
      <c r="BY2653" s="0"/>
      <c r="BZ2653" s="0"/>
      <c r="CA2653" s="0"/>
      <c r="CB2653" s="0"/>
      <c r="CC2653" s="0"/>
      <c r="CD2653" s="0"/>
      <c r="CE2653" s="0"/>
      <c r="CF2653" s="0"/>
      <c r="CG2653" s="0"/>
      <c r="CH2653" s="0"/>
      <c r="CI2653" s="0"/>
      <c r="CJ2653" s="0"/>
      <c r="CK2653" s="0"/>
      <c r="CL2653" s="0"/>
      <c r="CM2653" s="0"/>
      <c r="CN2653" s="0"/>
      <c r="CO2653" s="0"/>
      <c r="CP2653" s="0"/>
      <c r="CQ2653" s="0"/>
      <c r="CR2653" s="0"/>
      <c r="CS2653" s="0"/>
      <c r="CT2653" s="0"/>
      <c r="CU2653" s="0"/>
      <c r="CV2653" s="0"/>
      <c r="CW2653" s="0"/>
      <c r="CX2653" s="0"/>
      <c r="CY2653" s="0"/>
      <c r="CZ2653" s="0"/>
      <c r="DA2653" s="0"/>
      <c r="DB2653" s="0"/>
      <c r="DC2653" s="0"/>
      <c r="DD2653" s="0"/>
      <c r="DE2653" s="0"/>
      <c r="DF2653" s="0"/>
      <c r="DG2653" s="0"/>
      <c r="DH2653" s="0"/>
      <c r="DI2653" s="0"/>
      <c r="DJ2653" s="0"/>
      <c r="DK2653" s="0"/>
      <c r="DL2653" s="0"/>
      <c r="DM2653" s="0"/>
      <c r="DN2653" s="0"/>
      <c r="DO2653" s="0"/>
      <c r="DP2653" s="0"/>
      <c r="DQ2653" s="0"/>
      <c r="DR2653" s="0"/>
      <c r="DS2653" s="0"/>
      <c r="DT2653" s="0"/>
      <c r="DU2653" s="0"/>
      <c r="DV2653" s="0"/>
      <c r="DW2653" s="0"/>
      <c r="DX2653" s="0"/>
      <c r="DY2653" s="0"/>
      <c r="DZ2653" s="0"/>
      <c r="EA2653" s="0"/>
      <c r="EB2653" s="0"/>
      <c r="EC2653" s="0"/>
      <c r="ED2653" s="0"/>
      <c r="EE2653" s="0"/>
      <c r="EF2653" s="0"/>
      <c r="EG2653" s="0"/>
      <c r="EH2653" s="0"/>
      <c r="EI2653" s="0"/>
      <c r="EJ2653" s="0"/>
      <c r="EK2653" s="0"/>
      <c r="EL2653" s="0"/>
      <c r="EM2653" s="0"/>
      <c r="EN2653" s="0"/>
      <c r="EO2653" s="0"/>
      <c r="EP2653" s="0"/>
      <c r="EQ2653" s="0"/>
      <c r="ER2653" s="0"/>
      <c r="ES2653" s="0"/>
      <c r="ET2653" s="0"/>
      <c r="EU2653" s="0"/>
      <c r="EV2653" s="0"/>
      <c r="EW2653" s="0"/>
      <c r="EX2653" s="0"/>
      <c r="EY2653" s="0"/>
      <c r="EZ2653" s="0"/>
      <c r="FA2653" s="0"/>
      <c r="FB2653" s="0"/>
      <c r="FC2653" s="0"/>
      <c r="FD2653" s="0"/>
      <c r="FE2653" s="0"/>
      <c r="FF2653" s="0"/>
      <c r="FG2653" s="0"/>
      <c r="FH2653" s="0"/>
      <c r="FI2653" s="0"/>
      <c r="FJ2653" s="0"/>
      <c r="FK2653" s="0"/>
      <c r="FL2653" s="0"/>
      <c r="FM2653" s="0"/>
      <c r="FN2653" s="0"/>
      <c r="FO2653" s="0"/>
      <c r="FP2653" s="0"/>
      <c r="FQ2653" s="0"/>
      <c r="FR2653" s="0"/>
      <c r="FS2653" s="0"/>
      <c r="FT2653" s="0"/>
      <c r="FU2653" s="0"/>
      <c r="FV2653" s="0"/>
      <c r="FW2653" s="0"/>
      <c r="FX2653" s="0"/>
      <c r="FY2653" s="0"/>
      <c r="FZ2653" s="0"/>
      <c r="GA2653" s="0"/>
      <c r="GB2653" s="0"/>
      <c r="GC2653" s="0"/>
      <c r="GD2653" s="0"/>
      <c r="GE2653" s="0"/>
      <c r="GF2653" s="0"/>
      <c r="GG2653" s="0"/>
      <c r="GH2653" s="0"/>
      <c r="GI2653" s="0"/>
      <c r="GJ2653" s="0"/>
      <c r="GK2653" s="0"/>
      <c r="GL2653" s="0"/>
      <c r="GM2653" s="0"/>
      <c r="GN2653" s="0"/>
      <c r="GO2653" s="0"/>
      <c r="GP2653" s="0"/>
      <c r="GQ2653" s="0"/>
      <c r="GR2653" s="0"/>
      <c r="GS2653" s="0"/>
      <c r="GT2653" s="0"/>
      <c r="GU2653" s="0"/>
      <c r="GV2653" s="0"/>
      <c r="GW2653" s="0"/>
      <c r="GX2653" s="0"/>
      <c r="GY2653" s="0"/>
      <c r="GZ2653" s="0"/>
      <c r="HA2653" s="0"/>
      <c r="HB2653" s="0"/>
      <c r="HC2653" s="0"/>
      <c r="HD2653" s="0"/>
      <c r="HE2653" s="0"/>
      <c r="HF2653" s="0"/>
      <c r="HG2653" s="0"/>
      <c r="HH2653" s="0"/>
      <c r="HI2653" s="0"/>
      <c r="HJ2653" s="0"/>
      <c r="HK2653" s="0"/>
      <c r="HL2653" s="0"/>
      <c r="HM2653" s="0"/>
      <c r="HN2653" s="0"/>
      <c r="HO2653" s="0"/>
      <c r="HP2653" s="0"/>
      <c r="HQ2653" s="0"/>
      <c r="HR2653" s="0"/>
      <c r="HS2653" s="0"/>
      <c r="HT2653" s="0"/>
      <c r="HU2653" s="0"/>
      <c r="HV2653" s="0"/>
      <c r="HW2653" s="0"/>
      <c r="HX2653" s="0"/>
      <c r="HY2653" s="0"/>
      <c r="HZ2653" s="0"/>
      <c r="IA2653" s="0"/>
      <c r="IB2653" s="0"/>
      <c r="IC2653" s="0"/>
      <c r="ID2653" s="0"/>
      <c r="IE2653" s="0"/>
      <c r="IF2653" s="0"/>
      <c r="IG2653" s="0"/>
      <c r="IH2653" s="0"/>
      <c r="II2653" s="0"/>
      <c r="IJ2653" s="0"/>
      <c r="IK2653" s="0"/>
      <c r="IL2653" s="0"/>
      <c r="IM2653" s="0"/>
      <c r="IN2653" s="0"/>
      <c r="IO2653" s="0"/>
      <c r="IP2653" s="0"/>
      <c r="IQ2653" s="0"/>
      <c r="IR2653" s="0"/>
      <c r="IS2653" s="0"/>
      <c r="IT2653" s="0"/>
      <c r="IU2653" s="0"/>
      <c r="IV2653" s="0"/>
      <c r="IW2653" s="0"/>
    </row>
    <row r="2654" customFormat="false" ht="25.5" hidden="true" customHeight="true" outlineLevel="1" collapsed="false">
      <c r="A2654" s="27" t="n">
        <f aca="false">ROW(A2654)-1</f>
        <v>2653</v>
      </c>
      <c r="B2654" s="30" t="s">
        <v>39</v>
      </c>
      <c r="C2654" s="130" t="s">
        <v>2876</v>
      </c>
      <c r="D2654" s="122"/>
      <c r="E2654" s="30"/>
      <c r="F2654" s="74" t="str">
        <f aca="false">IF(E2654="Monetario",1,"-")</f>
        <v>-</v>
      </c>
      <c r="G2654" s="67"/>
      <c r="I2654" s="30" t="s">
        <v>342</v>
      </c>
      <c r="J2654" s="105"/>
      <c r="K2654" s="30" t="str">
        <f aca="false">IF(E2654="Monetario","SI","")</f>
        <v/>
      </c>
      <c r="L2654" s="68" t="str">
        <f aca="false">+L2650</f>
        <v>PGC2007 N-NECA</v>
      </c>
      <c r="M2654" s="121"/>
      <c r="N2654" s="0"/>
      <c r="O2654" s="0"/>
      <c r="P2654" s="0"/>
      <c r="Q2654" s="0"/>
      <c r="R2654" s="0"/>
      <c r="S2654" s="0"/>
      <c r="T2654" s="0"/>
      <c r="U2654" s="0"/>
      <c r="V2654" s="0"/>
      <c r="W2654" s="0"/>
      <c r="X2654" s="0"/>
      <c r="Y2654" s="0"/>
      <c r="Z2654" s="0"/>
      <c r="AA2654" s="0"/>
      <c r="AB2654" s="0"/>
      <c r="AC2654" s="0"/>
      <c r="AD2654" s="0"/>
      <c r="AE2654" s="0"/>
      <c r="AF2654" s="0"/>
      <c r="AG2654" s="0"/>
      <c r="AH2654" s="0"/>
      <c r="AI2654" s="0"/>
      <c r="AJ2654" s="0"/>
      <c r="AK2654" s="0"/>
      <c r="AL2654" s="0"/>
      <c r="AM2654" s="0"/>
      <c r="AN2654" s="0"/>
      <c r="AO2654" s="0"/>
      <c r="AP2654" s="0"/>
      <c r="AQ2654" s="0"/>
      <c r="AR2654" s="0"/>
      <c r="AS2654" s="0"/>
      <c r="AT2654" s="0"/>
      <c r="AU2654" s="0"/>
      <c r="AV2654" s="0"/>
      <c r="AW2654" s="0"/>
      <c r="AX2654" s="0"/>
      <c r="AY2654" s="0"/>
      <c r="AZ2654" s="0"/>
      <c r="BA2654" s="0"/>
      <c r="BB2654" s="0"/>
      <c r="BC2654" s="0"/>
      <c r="BD2654" s="0"/>
      <c r="BE2654" s="0"/>
      <c r="BF2654" s="0"/>
      <c r="BG2654" s="0"/>
      <c r="BH2654" s="0"/>
      <c r="BI2654" s="0"/>
      <c r="BJ2654" s="0"/>
      <c r="BK2654" s="0"/>
      <c r="BL2654" s="0"/>
      <c r="BM2654" s="0"/>
      <c r="BN2654" s="0"/>
      <c r="BO2654" s="0"/>
      <c r="BP2654" s="0"/>
      <c r="BQ2654" s="0"/>
      <c r="BR2654" s="0"/>
      <c r="BS2654" s="0"/>
      <c r="BT2654" s="0"/>
      <c r="BU2654" s="0"/>
      <c r="BV2654" s="0"/>
      <c r="BW2654" s="0"/>
      <c r="BX2654" s="0"/>
      <c r="BY2654" s="0"/>
      <c r="BZ2654" s="0"/>
      <c r="CA2654" s="0"/>
      <c r="CB2654" s="0"/>
      <c r="CC2654" s="0"/>
      <c r="CD2654" s="0"/>
      <c r="CE2654" s="0"/>
      <c r="CF2654" s="0"/>
      <c r="CG2654" s="0"/>
      <c r="CH2654" s="0"/>
      <c r="CI2654" s="0"/>
      <c r="CJ2654" s="0"/>
      <c r="CK2654" s="0"/>
      <c r="CL2654" s="0"/>
      <c r="CM2654" s="0"/>
      <c r="CN2654" s="0"/>
      <c r="CO2654" s="0"/>
      <c r="CP2654" s="0"/>
      <c r="CQ2654" s="0"/>
      <c r="CR2654" s="0"/>
      <c r="CS2654" s="0"/>
      <c r="CT2654" s="0"/>
      <c r="CU2654" s="0"/>
      <c r="CV2654" s="0"/>
      <c r="CW2654" s="0"/>
      <c r="CX2654" s="0"/>
      <c r="CY2654" s="0"/>
      <c r="CZ2654" s="0"/>
      <c r="DA2654" s="0"/>
      <c r="DB2654" s="0"/>
      <c r="DC2654" s="0"/>
      <c r="DD2654" s="0"/>
      <c r="DE2654" s="0"/>
      <c r="DF2654" s="0"/>
      <c r="DG2654" s="0"/>
      <c r="DH2654" s="0"/>
      <c r="DI2654" s="0"/>
      <c r="DJ2654" s="0"/>
      <c r="DK2654" s="0"/>
      <c r="DL2654" s="0"/>
      <c r="DM2654" s="0"/>
      <c r="DN2654" s="0"/>
      <c r="DO2654" s="0"/>
      <c r="DP2654" s="0"/>
      <c r="DQ2654" s="0"/>
      <c r="DR2654" s="0"/>
      <c r="DS2654" s="0"/>
      <c r="DT2654" s="0"/>
      <c r="DU2654" s="0"/>
      <c r="DV2654" s="0"/>
      <c r="DW2654" s="0"/>
      <c r="DX2654" s="0"/>
      <c r="DY2654" s="0"/>
      <c r="DZ2654" s="0"/>
      <c r="EA2654" s="0"/>
      <c r="EB2654" s="0"/>
      <c r="EC2654" s="0"/>
      <c r="ED2654" s="0"/>
      <c r="EE2654" s="0"/>
      <c r="EF2654" s="0"/>
      <c r="EG2654" s="0"/>
      <c r="EH2654" s="0"/>
      <c r="EI2654" s="0"/>
      <c r="EJ2654" s="0"/>
      <c r="EK2654" s="0"/>
      <c r="EL2654" s="0"/>
      <c r="EM2654" s="0"/>
      <c r="EN2654" s="0"/>
      <c r="EO2654" s="0"/>
      <c r="EP2654" s="0"/>
      <c r="EQ2654" s="0"/>
      <c r="ER2654" s="0"/>
      <c r="ES2654" s="0"/>
      <c r="ET2654" s="0"/>
      <c r="EU2654" s="0"/>
      <c r="EV2654" s="0"/>
      <c r="EW2654" s="0"/>
      <c r="EX2654" s="0"/>
      <c r="EY2654" s="0"/>
      <c r="EZ2654" s="0"/>
      <c r="FA2654" s="0"/>
      <c r="FB2654" s="0"/>
      <c r="FC2654" s="0"/>
      <c r="FD2654" s="0"/>
      <c r="FE2654" s="0"/>
      <c r="FF2654" s="0"/>
      <c r="FG2654" s="0"/>
      <c r="FH2654" s="0"/>
      <c r="FI2654" s="0"/>
      <c r="FJ2654" s="0"/>
      <c r="FK2654" s="0"/>
      <c r="FL2654" s="0"/>
      <c r="FM2654" s="0"/>
      <c r="FN2654" s="0"/>
      <c r="FO2654" s="0"/>
      <c r="FP2654" s="0"/>
      <c r="FQ2654" s="0"/>
      <c r="FR2654" s="0"/>
      <c r="FS2654" s="0"/>
      <c r="FT2654" s="0"/>
      <c r="FU2654" s="0"/>
      <c r="FV2654" s="0"/>
      <c r="FW2654" s="0"/>
      <c r="FX2654" s="0"/>
      <c r="FY2654" s="0"/>
      <c r="FZ2654" s="0"/>
      <c r="GA2654" s="0"/>
      <c r="GB2654" s="0"/>
      <c r="GC2654" s="0"/>
      <c r="GD2654" s="0"/>
      <c r="GE2654" s="0"/>
      <c r="GF2654" s="0"/>
      <c r="GG2654" s="0"/>
      <c r="GH2654" s="0"/>
      <c r="GI2654" s="0"/>
      <c r="GJ2654" s="0"/>
      <c r="GK2654" s="0"/>
      <c r="GL2654" s="0"/>
      <c r="GM2654" s="0"/>
      <c r="GN2654" s="0"/>
      <c r="GO2654" s="0"/>
      <c r="GP2654" s="0"/>
      <c r="GQ2654" s="0"/>
      <c r="GR2654" s="0"/>
      <c r="GS2654" s="0"/>
      <c r="GT2654" s="0"/>
      <c r="GU2654" s="0"/>
      <c r="GV2654" s="0"/>
      <c r="GW2654" s="0"/>
      <c r="GX2654" s="0"/>
      <c r="GY2654" s="0"/>
      <c r="GZ2654" s="0"/>
      <c r="HA2654" s="0"/>
      <c r="HB2654" s="0"/>
      <c r="HC2654" s="0"/>
      <c r="HD2654" s="0"/>
      <c r="HE2654" s="0"/>
      <c r="HF2654" s="0"/>
      <c r="HG2654" s="0"/>
      <c r="HH2654" s="0"/>
      <c r="HI2654" s="0"/>
      <c r="HJ2654" s="0"/>
      <c r="HK2654" s="0"/>
      <c r="HL2654" s="0"/>
      <c r="HM2654" s="0"/>
      <c r="HN2654" s="0"/>
      <c r="HO2654" s="0"/>
      <c r="HP2654" s="0"/>
      <c r="HQ2654" s="0"/>
      <c r="HR2654" s="0"/>
      <c r="HS2654" s="0"/>
      <c r="HT2654" s="0"/>
      <c r="HU2654" s="0"/>
      <c r="HV2654" s="0"/>
      <c r="HW2654" s="0"/>
      <c r="HX2654" s="0"/>
      <c r="HY2654" s="0"/>
      <c r="HZ2654" s="0"/>
      <c r="IA2654" s="0"/>
      <c r="IB2654" s="0"/>
      <c r="IC2654" s="0"/>
      <c r="ID2654" s="0"/>
      <c r="IE2654" s="0"/>
      <c r="IF2654" s="0"/>
      <c r="IG2654" s="0"/>
      <c r="IH2654" s="0"/>
      <c r="II2654" s="0"/>
      <c r="IJ2654" s="0"/>
      <c r="IK2654" s="0"/>
      <c r="IL2654" s="0"/>
      <c r="IM2654" s="0"/>
      <c r="IN2654" s="0"/>
      <c r="IO2654" s="0"/>
      <c r="IP2654" s="0"/>
      <c r="IQ2654" s="0"/>
      <c r="IR2654" s="0"/>
      <c r="IS2654" s="0"/>
      <c r="IT2654" s="0"/>
      <c r="IU2654" s="0"/>
      <c r="IV2654" s="0"/>
      <c r="IW2654" s="0"/>
    </row>
    <row r="2655" customFormat="false" ht="25.5" hidden="true" customHeight="true" outlineLevel="1" collapsed="false">
      <c r="A2655" s="27" t="n">
        <f aca="false">ROW(A2655)-1</f>
        <v>2654</v>
      </c>
      <c r="B2655" s="30" t="s">
        <v>39</v>
      </c>
      <c r="C2655" s="130" t="s">
        <v>2877</v>
      </c>
      <c r="D2655" s="122"/>
      <c r="E2655" s="30"/>
      <c r="F2655" s="74" t="str">
        <f aca="false">IF(E2655="Monetario",1,"-")</f>
        <v>-</v>
      </c>
      <c r="G2655" s="67"/>
      <c r="I2655" s="30" t="s">
        <v>342</v>
      </c>
      <c r="J2655" s="105"/>
      <c r="K2655" s="30" t="str">
        <f aca="false">IF(E2655="Monetario","SI","")</f>
        <v/>
      </c>
      <c r="L2655" s="68" t="str">
        <f aca="false">+L2651</f>
        <v>PGC2007</v>
      </c>
      <c r="M2655" s="121"/>
      <c r="N2655" s="0"/>
      <c r="O2655" s="0"/>
      <c r="P2655" s="0"/>
      <c r="Q2655" s="0"/>
      <c r="R2655" s="0"/>
      <c r="S2655" s="0"/>
      <c r="T2655" s="0"/>
      <c r="U2655" s="0"/>
      <c r="V2655" s="0"/>
      <c r="W2655" s="0"/>
      <c r="X2655" s="0"/>
      <c r="Y2655" s="0"/>
      <c r="Z2655" s="0"/>
      <c r="AA2655" s="0"/>
      <c r="AB2655" s="0"/>
      <c r="AC2655" s="0"/>
      <c r="AD2655" s="0"/>
      <c r="AE2655" s="0"/>
      <c r="AF2655" s="0"/>
      <c r="AG2655" s="0"/>
      <c r="AH2655" s="0"/>
      <c r="AI2655" s="0"/>
      <c r="AJ2655" s="0"/>
      <c r="AK2655" s="0"/>
      <c r="AL2655" s="0"/>
      <c r="AM2655" s="0"/>
      <c r="AN2655" s="0"/>
      <c r="AO2655" s="0"/>
      <c r="AP2655" s="0"/>
      <c r="AQ2655" s="0"/>
      <c r="AR2655" s="0"/>
      <c r="AS2655" s="0"/>
      <c r="AT2655" s="0"/>
      <c r="AU2655" s="0"/>
      <c r="AV2655" s="0"/>
      <c r="AW2655" s="0"/>
      <c r="AX2655" s="0"/>
      <c r="AY2655" s="0"/>
      <c r="AZ2655" s="0"/>
      <c r="BA2655" s="0"/>
      <c r="BB2655" s="0"/>
      <c r="BC2655" s="0"/>
      <c r="BD2655" s="0"/>
      <c r="BE2655" s="0"/>
      <c r="BF2655" s="0"/>
      <c r="BG2655" s="0"/>
      <c r="BH2655" s="0"/>
      <c r="BI2655" s="0"/>
      <c r="BJ2655" s="0"/>
      <c r="BK2655" s="0"/>
      <c r="BL2655" s="0"/>
      <c r="BM2655" s="0"/>
      <c r="BN2655" s="0"/>
      <c r="BO2655" s="0"/>
      <c r="BP2655" s="0"/>
      <c r="BQ2655" s="0"/>
      <c r="BR2655" s="0"/>
      <c r="BS2655" s="0"/>
      <c r="BT2655" s="0"/>
      <c r="BU2655" s="0"/>
      <c r="BV2655" s="0"/>
      <c r="BW2655" s="0"/>
      <c r="BX2655" s="0"/>
      <c r="BY2655" s="0"/>
      <c r="BZ2655" s="0"/>
      <c r="CA2655" s="0"/>
      <c r="CB2655" s="0"/>
      <c r="CC2655" s="0"/>
      <c r="CD2655" s="0"/>
      <c r="CE2655" s="0"/>
      <c r="CF2655" s="0"/>
      <c r="CG2655" s="0"/>
      <c r="CH2655" s="0"/>
      <c r="CI2655" s="0"/>
      <c r="CJ2655" s="0"/>
      <c r="CK2655" s="0"/>
      <c r="CL2655" s="0"/>
      <c r="CM2655" s="0"/>
      <c r="CN2655" s="0"/>
      <c r="CO2655" s="0"/>
      <c r="CP2655" s="0"/>
      <c r="CQ2655" s="0"/>
      <c r="CR2655" s="0"/>
      <c r="CS2655" s="0"/>
      <c r="CT2655" s="0"/>
      <c r="CU2655" s="0"/>
      <c r="CV2655" s="0"/>
      <c r="CW2655" s="0"/>
      <c r="CX2655" s="0"/>
      <c r="CY2655" s="0"/>
      <c r="CZ2655" s="0"/>
      <c r="DA2655" s="0"/>
      <c r="DB2655" s="0"/>
      <c r="DC2655" s="0"/>
      <c r="DD2655" s="0"/>
      <c r="DE2655" s="0"/>
      <c r="DF2655" s="0"/>
      <c r="DG2655" s="0"/>
      <c r="DH2655" s="0"/>
      <c r="DI2655" s="0"/>
      <c r="DJ2655" s="0"/>
      <c r="DK2655" s="0"/>
      <c r="DL2655" s="0"/>
      <c r="DM2655" s="0"/>
      <c r="DN2655" s="0"/>
      <c r="DO2655" s="0"/>
      <c r="DP2655" s="0"/>
      <c r="DQ2655" s="0"/>
      <c r="DR2655" s="0"/>
      <c r="DS2655" s="0"/>
      <c r="DT2655" s="0"/>
      <c r="DU2655" s="0"/>
      <c r="DV2655" s="0"/>
      <c r="DW2655" s="0"/>
      <c r="DX2655" s="0"/>
      <c r="DY2655" s="0"/>
      <c r="DZ2655" s="0"/>
      <c r="EA2655" s="0"/>
      <c r="EB2655" s="0"/>
      <c r="EC2655" s="0"/>
      <c r="ED2655" s="0"/>
      <c r="EE2655" s="0"/>
      <c r="EF2655" s="0"/>
      <c r="EG2655" s="0"/>
      <c r="EH2655" s="0"/>
      <c r="EI2655" s="0"/>
      <c r="EJ2655" s="0"/>
      <c r="EK2655" s="0"/>
      <c r="EL2655" s="0"/>
      <c r="EM2655" s="0"/>
      <c r="EN2655" s="0"/>
      <c r="EO2655" s="0"/>
      <c r="EP2655" s="0"/>
      <c r="EQ2655" s="0"/>
      <c r="ER2655" s="0"/>
      <c r="ES2655" s="0"/>
      <c r="ET2655" s="0"/>
      <c r="EU2655" s="0"/>
      <c r="EV2655" s="0"/>
      <c r="EW2655" s="0"/>
      <c r="EX2655" s="0"/>
      <c r="EY2655" s="0"/>
      <c r="EZ2655" s="0"/>
      <c r="FA2655" s="0"/>
      <c r="FB2655" s="0"/>
      <c r="FC2655" s="0"/>
      <c r="FD2655" s="0"/>
      <c r="FE2655" s="0"/>
      <c r="FF2655" s="0"/>
      <c r="FG2655" s="0"/>
      <c r="FH2655" s="0"/>
      <c r="FI2655" s="0"/>
      <c r="FJ2655" s="0"/>
      <c r="FK2655" s="0"/>
      <c r="FL2655" s="0"/>
      <c r="FM2655" s="0"/>
      <c r="FN2655" s="0"/>
      <c r="FO2655" s="0"/>
      <c r="FP2655" s="0"/>
      <c r="FQ2655" s="0"/>
      <c r="FR2655" s="0"/>
      <c r="FS2655" s="0"/>
      <c r="FT2655" s="0"/>
      <c r="FU2655" s="0"/>
      <c r="FV2655" s="0"/>
      <c r="FW2655" s="0"/>
      <c r="FX2655" s="0"/>
      <c r="FY2655" s="0"/>
      <c r="FZ2655" s="0"/>
      <c r="GA2655" s="0"/>
      <c r="GB2655" s="0"/>
      <c r="GC2655" s="0"/>
      <c r="GD2655" s="0"/>
      <c r="GE2655" s="0"/>
      <c r="GF2655" s="0"/>
      <c r="GG2655" s="0"/>
      <c r="GH2655" s="0"/>
      <c r="GI2655" s="0"/>
      <c r="GJ2655" s="0"/>
      <c r="GK2655" s="0"/>
      <c r="GL2655" s="0"/>
      <c r="GM2655" s="0"/>
      <c r="GN2655" s="0"/>
      <c r="GO2655" s="0"/>
      <c r="GP2655" s="0"/>
      <c r="GQ2655" s="0"/>
      <c r="GR2655" s="0"/>
      <c r="GS2655" s="0"/>
      <c r="GT2655" s="0"/>
      <c r="GU2655" s="0"/>
      <c r="GV2655" s="0"/>
      <c r="GW2655" s="0"/>
      <c r="GX2655" s="0"/>
      <c r="GY2655" s="0"/>
      <c r="GZ2655" s="0"/>
      <c r="HA2655" s="0"/>
      <c r="HB2655" s="0"/>
      <c r="HC2655" s="0"/>
      <c r="HD2655" s="0"/>
      <c r="HE2655" s="0"/>
      <c r="HF2655" s="0"/>
      <c r="HG2655" s="0"/>
      <c r="HH2655" s="0"/>
      <c r="HI2655" s="0"/>
      <c r="HJ2655" s="0"/>
      <c r="HK2655" s="0"/>
      <c r="HL2655" s="0"/>
      <c r="HM2655" s="0"/>
      <c r="HN2655" s="0"/>
      <c r="HO2655" s="0"/>
      <c r="HP2655" s="0"/>
      <c r="HQ2655" s="0"/>
      <c r="HR2655" s="0"/>
      <c r="HS2655" s="0"/>
      <c r="HT2655" s="0"/>
      <c r="HU2655" s="0"/>
      <c r="HV2655" s="0"/>
      <c r="HW2655" s="0"/>
      <c r="HX2655" s="0"/>
      <c r="HY2655" s="0"/>
      <c r="HZ2655" s="0"/>
      <c r="IA2655" s="0"/>
      <c r="IB2655" s="0"/>
      <c r="IC2655" s="0"/>
      <c r="ID2655" s="0"/>
      <c r="IE2655" s="0"/>
      <c r="IF2655" s="0"/>
      <c r="IG2655" s="0"/>
      <c r="IH2655" s="0"/>
      <c r="II2655" s="0"/>
      <c r="IJ2655" s="0"/>
      <c r="IK2655" s="0"/>
      <c r="IL2655" s="0"/>
      <c r="IM2655" s="0"/>
      <c r="IN2655" s="0"/>
      <c r="IO2655" s="0"/>
      <c r="IP2655" s="0"/>
      <c r="IQ2655" s="0"/>
      <c r="IR2655" s="0"/>
      <c r="IS2655" s="0"/>
      <c r="IT2655" s="0"/>
      <c r="IU2655" s="0"/>
      <c r="IV2655" s="0"/>
      <c r="IW2655" s="0"/>
    </row>
    <row r="2656" customFormat="false" ht="25.5" hidden="true" customHeight="true" outlineLevel="1" collapsed="false">
      <c r="A2656" s="27" t="n">
        <f aca="false">ROW(A2656)-1</f>
        <v>2655</v>
      </c>
      <c r="B2656" s="30" t="s">
        <v>39</v>
      </c>
      <c r="C2656" s="130" t="s">
        <v>2878</v>
      </c>
      <c r="D2656" s="30" t="s">
        <v>47</v>
      </c>
      <c r="E2656" s="30" t="s">
        <v>41</v>
      </c>
      <c r="F2656" s="74" t="str">
        <f aca="false">IF(E2656="Monetario",1,"-")</f>
        <v>-</v>
      </c>
      <c r="G2656" s="67"/>
      <c r="I2656" s="30" t="s">
        <v>342</v>
      </c>
      <c r="J2656" s="105"/>
      <c r="K2656" s="30" t="str">
        <f aca="false">IF(E2656="Monetario","SI","")</f>
        <v/>
      </c>
      <c r="L2656" s="68" t="str">
        <f aca="false">+L2652</f>
        <v>PGC2007 N-NECA</v>
      </c>
      <c r="M2656" s="121"/>
      <c r="N2656" s="0"/>
      <c r="O2656" s="0"/>
      <c r="P2656" s="0"/>
      <c r="Q2656" s="0"/>
      <c r="R2656" s="0"/>
      <c r="S2656" s="0"/>
      <c r="T2656" s="0"/>
      <c r="U2656" s="0"/>
      <c r="V2656" s="0"/>
      <c r="W2656" s="0"/>
      <c r="X2656" s="0"/>
      <c r="Y2656" s="0"/>
      <c r="Z2656" s="0"/>
      <c r="AA2656" s="0"/>
      <c r="AB2656" s="0"/>
      <c r="AC2656" s="0"/>
      <c r="AD2656" s="0"/>
      <c r="AE2656" s="0"/>
      <c r="AF2656" s="0"/>
      <c r="AG2656" s="0"/>
      <c r="AH2656" s="0"/>
      <c r="AI2656" s="0"/>
      <c r="AJ2656" s="0"/>
      <c r="AK2656" s="0"/>
      <c r="AL2656" s="0"/>
      <c r="AM2656" s="0"/>
      <c r="AN2656" s="0"/>
      <c r="AO2656" s="0"/>
      <c r="AP2656" s="0"/>
      <c r="AQ2656" s="0"/>
      <c r="AR2656" s="0"/>
      <c r="AS2656" s="0"/>
      <c r="AT2656" s="0"/>
      <c r="AU2656" s="0"/>
      <c r="AV2656" s="0"/>
      <c r="AW2656" s="0"/>
      <c r="AX2656" s="0"/>
      <c r="AY2656" s="0"/>
      <c r="AZ2656" s="0"/>
      <c r="BA2656" s="0"/>
      <c r="BB2656" s="0"/>
      <c r="BC2656" s="0"/>
      <c r="BD2656" s="0"/>
      <c r="BE2656" s="0"/>
      <c r="BF2656" s="0"/>
      <c r="BG2656" s="0"/>
      <c r="BH2656" s="0"/>
      <c r="BI2656" s="0"/>
      <c r="BJ2656" s="0"/>
      <c r="BK2656" s="0"/>
      <c r="BL2656" s="0"/>
      <c r="BM2656" s="0"/>
      <c r="BN2656" s="0"/>
      <c r="BO2656" s="0"/>
      <c r="BP2656" s="0"/>
      <c r="BQ2656" s="0"/>
      <c r="BR2656" s="0"/>
      <c r="BS2656" s="0"/>
      <c r="BT2656" s="0"/>
      <c r="BU2656" s="0"/>
      <c r="BV2656" s="0"/>
      <c r="BW2656" s="0"/>
      <c r="BX2656" s="0"/>
      <c r="BY2656" s="0"/>
      <c r="BZ2656" s="0"/>
      <c r="CA2656" s="0"/>
      <c r="CB2656" s="0"/>
      <c r="CC2656" s="0"/>
      <c r="CD2656" s="0"/>
      <c r="CE2656" s="0"/>
      <c r="CF2656" s="0"/>
      <c r="CG2656" s="0"/>
      <c r="CH2656" s="0"/>
      <c r="CI2656" s="0"/>
      <c r="CJ2656" s="0"/>
      <c r="CK2656" s="0"/>
      <c r="CL2656" s="0"/>
      <c r="CM2656" s="0"/>
      <c r="CN2656" s="0"/>
      <c r="CO2656" s="0"/>
      <c r="CP2656" s="0"/>
      <c r="CQ2656" s="0"/>
      <c r="CR2656" s="0"/>
      <c r="CS2656" s="0"/>
      <c r="CT2656" s="0"/>
      <c r="CU2656" s="0"/>
      <c r="CV2656" s="0"/>
      <c r="CW2656" s="0"/>
      <c r="CX2656" s="0"/>
      <c r="CY2656" s="0"/>
      <c r="CZ2656" s="0"/>
      <c r="DA2656" s="0"/>
      <c r="DB2656" s="0"/>
      <c r="DC2656" s="0"/>
      <c r="DD2656" s="0"/>
      <c r="DE2656" s="0"/>
      <c r="DF2656" s="0"/>
      <c r="DG2656" s="0"/>
      <c r="DH2656" s="0"/>
      <c r="DI2656" s="0"/>
      <c r="DJ2656" s="0"/>
      <c r="DK2656" s="0"/>
      <c r="DL2656" s="0"/>
      <c r="DM2656" s="0"/>
      <c r="DN2656" s="0"/>
      <c r="DO2656" s="0"/>
      <c r="DP2656" s="0"/>
      <c r="DQ2656" s="0"/>
      <c r="DR2656" s="0"/>
      <c r="DS2656" s="0"/>
      <c r="DT2656" s="0"/>
      <c r="DU2656" s="0"/>
      <c r="DV2656" s="0"/>
      <c r="DW2656" s="0"/>
      <c r="DX2656" s="0"/>
      <c r="DY2656" s="0"/>
      <c r="DZ2656" s="0"/>
      <c r="EA2656" s="0"/>
      <c r="EB2656" s="0"/>
      <c r="EC2656" s="0"/>
      <c r="ED2656" s="0"/>
      <c r="EE2656" s="0"/>
      <c r="EF2656" s="0"/>
      <c r="EG2656" s="0"/>
      <c r="EH2656" s="0"/>
      <c r="EI2656" s="0"/>
      <c r="EJ2656" s="0"/>
      <c r="EK2656" s="0"/>
      <c r="EL2656" s="0"/>
      <c r="EM2656" s="0"/>
      <c r="EN2656" s="0"/>
      <c r="EO2656" s="0"/>
      <c r="EP2656" s="0"/>
      <c r="EQ2656" s="0"/>
      <c r="ER2656" s="0"/>
      <c r="ES2656" s="0"/>
      <c r="ET2656" s="0"/>
      <c r="EU2656" s="0"/>
      <c r="EV2656" s="0"/>
      <c r="EW2656" s="0"/>
      <c r="EX2656" s="0"/>
      <c r="EY2656" s="0"/>
      <c r="EZ2656" s="0"/>
      <c r="FA2656" s="0"/>
      <c r="FB2656" s="0"/>
      <c r="FC2656" s="0"/>
      <c r="FD2656" s="0"/>
      <c r="FE2656" s="0"/>
      <c r="FF2656" s="0"/>
      <c r="FG2656" s="0"/>
      <c r="FH2656" s="0"/>
      <c r="FI2656" s="0"/>
      <c r="FJ2656" s="0"/>
      <c r="FK2656" s="0"/>
      <c r="FL2656" s="0"/>
      <c r="FM2656" s="0"/>
      <c r="FN2656" s="0"/>
      <c r="FO2656" s="0"/>
      <c r="FP2656" s="0"/>
      <c r="FQ2656" s="0"/>
      <c r="FR2656" s="0"/>
      <c r="FS2656" s="0"/>
      <c r="FT2656" s="0"/>
      <c r="FU2656" s="0"/>
      <c r="FV2656" s="0"/>
      <c r="FW2656" s="0"/>
      <c r="FX2656" s="0"/>
      <c r="FY2656" s="0"/>
      <c r="FZ2656" s="0"/>
      <c r="GA2656" s="0"/>
      <c r="GB2656" s="0"/>
      <c r="GC2656" s="0"/>
      <c r="GD2656" s="0"/>
      <c r="GE2656" s="0"/>
      <c r="GF2656" s="0"/>
      <c r="GG2656" s="0"/>
      <c r="GH2656" s="0"/>
      <c r="GI2656" s="0"/>
      <c r="GJ2656" s="0"/>
      <c r="GK2656" s="0"/>
      <c r="GL2656" s="0"/>
      <c r="GM2656" s="0"/>
      <c r="GN2656" s="0"/>
      <c r="GO2656" s="0"/>
      <c r="GP2656" s="0"/>
      <c r="GQ2656" s="0"/>
      <c r="GR2656" s="0"/>
      <c r="GS2656" s="0"/>
      <c r="GT2656" s="0"/>
      <c r="GU2656" s="0"/>
      <c r="GV2656" s="0"/>
      <c r="GW2656" s="0"/>
      <c r="GX2656" s="0"/>
      <c r="GY2656" s="0"/>
      <c r="GZ2656" s="0"/>
      <c r="HA2656" s="0"/>
      <c r="HB2656" s="0"/>
      <c r="HC2656" s="0"/>
      <c r="HD2656" s="0"/>
      <c r="HE2656" s="0"/>
      <c r="HF2656" s="0"/>
      <c r="HG2656" s="0"/>
      <c r="HH2656" s="0"/>
      <c r="HI2656" s="0"/>
      <c r="HJ2656" s="0"/>
      <c r="HK2656" s="0"/>
      <c r="HL2656" s="0"/>
      <c r="HM2656" s="0"/>
      <c r="HN2656" s="0"/>
      <c r="HO2656" s="0"/>
      <c r="HP2656" s="0"/>
      <c r="HQ2656" s="0"/>
      <c r="HR2656" s="0"/>
      <c r="HS2656" s="0"/>
      <c r="HT2656" s="0"/>
      <c r="HU2656" s="0"/>
      <c r="HV2656" s="0"/>
      <c r="HW2656" s="0"/>
      <c r="HX2656" s="0"/>
      <c r="HY2656" s="0"/>
      <c r="HZ2656" s="0"/>
      <c r="IA2656" s="0"/>
      <c r="IB2656" s="0"/>
      <c r="IC2656" s="0"/>
      <c r="ID2656" s="0"/>
      <c r="IE2656" s="0"/>
      <c r="IF2656" s="0"/>
      <c r="IG2656" s="0"/>
      <c r="IH2656" s="0"/>
      <c r="II2656" s="0"/>
      <c r="IJ2656" s="0"/>
      <c r="IK2656" s="0"/>
      <c r="IL2656" s="0"/>
      <c r="IM2656" s="0"/>
      <c r="IN2656" s="0"/>
      <c r="IO2656" s="0"/>
      <c r="IP2656" s="0"/>
      <c r="IQ2656" s="0"/>
      <c r="IR2656" s="0"/>
      <c r="IS2656" s="0"/>
      <c r="IT2656" s="0"/>
      <c r="IU2656" s="0"/>
      <c r="IV2656" s="0"/>
      <c r="IW2656" s="0"/>
    </row>
    <row r="2657" customFormat="false" ht="25.5" hidden="true" customHeight="true" outlineLevel="1" collapsed="false">
      <c r="A2657" s="27" t="n">
        <f aca="false">ROW(A2657)-1</f>
        <v>2656</v>
      </c>
      <c r="B2657" s="30" t="s">
        <v>39</v>
      </c>
      <c r="C2657" s="130" t="s">
        <v>2879</v>
      </c>
      <c r="D2657" s="30" t="s">
        <v>47</v>
      </c>
      <c r="E2657" s="30" t="s">
        <v>41</v>
      </c>
      <c r="F2657" s="74" t="str">
        <f aca="false">IF(E2657="Monetario",1,"-")</f>
        <v>-</v>
      </c>
      <c r="G2657" s="67"/>
      <c r="I2657" s="30" t="s">
        <v>342</v>
      </c>
      <c r="J2657" s="105"/>
      <c r="K2657" s="30" t="str">
        <f aca="false">IF(E2657="Monetario","SI","")</f>
        <v/>
      </c>
      <c r="L2657" s="68" t="str">
        <f aca="false">+L2653</f>
        <v>PGC2007 N-NECA</v>
      </c>
      <c r="M2657" s="121"/>
      <c r="N2657" s="0"/>
      <c r="O2657" s="0"/>
      <c r="P2657" s="0"/>
      <c r="Q2657" s="0"/>
      <c r="R2657" s="0"/>
      <c r="S2657" s="0"/>
      <c r="T2657" s="0"/>
      <c r="U2657" s="0"/>
      <c r="V2657" s="0"/>
      <c r="W2657" s="0"/>
      <c r="X2657" s="0"/>
      <c r="Y2657" s="0"/>
      <c r="Z2657" s="0"/>
      <c r="AA2657" s="0"/>
      <c r="AB2657" s="0"/>
      <c r="AC2657" s="0"/>
      <c r="AD2657" s="0"/>
      <c r="AE2657" s="0"/>
      <c r="AF2657" s="0"/>
      <c r="AG2657" s="0"/>
      <c r="AH2657" s="0"/>
      <c r="AI2657" s="0"/>
      <c r="AJ2657" s="0"/>
      <c r="AK2657" s="0"/>
      <c r="AL2657" s="0"/>
      <c r="AM2657" s="0"/>
      <c r="AN2657" s="0"/>
      <c r="AO2657" s="0"/>
      <c r="AP2657" s="0"/>
      <c r="AQ2657" s="0"/>
      <c r="AR2657" s="0"/>
      <c r="AS2657" s="0"/>
      <c r="AT2657" s="0"/>
      <c r="AU2657" s="0"/>
      <c r="AV2657" s="0"/>
      <c r="AW2657" s="0"/>
      <c r="AX2657" s="0"/>
      <c r="AY2657" s="0"/>
      <c r="AZ2657" s="0"/>
      <c r="BA2657" s="0"/>
      <c r="BB2657" s="0"/>
      <c r="BC2657" s="0"/>
      <c r="BD2657" s="0"/>
      <c r="BE2657" s="0"/>
      <c r="BF2657" s="0"/>
      <c r="BG2657" s="0"/>
      <c r="BH2657" s="0"/>
      <c r="BI2657" s="0"/>
      <c r="BJ2657" s="0"/>
      <c r="BK2657" s="0"/>
      <c r="BL2657" s="0"/>
      <c r="BM2657" s="0"/>
      <c r="BN2657" s="0"/>
      <c r="BO2657" s="0"/>
      <c r="BP2657" s="0"/>
      <c r="BQ2657" s="0"/>
      <c r="BR2657" s="0"/>
      <c r="BS2657" s="0"/>
      <c r="BT2657" s="0"/>
      <c r="BU2657" s="0"/>
      <c r="BV2657" s="0"/>
      <c r="BW2657" s="0"/>
      <c r="BX2657" s="0"/>
      <c r="BY2657" s="0"/>
      <c r="BZ2657" s="0"/>
      <c r="CA2657" s="0"/>
      <c r="CB2657" s="0"/>
      <c r="CC2657" s="0"/>
      <c r="CD2657" s="0"/>
      <c r="CE2657" s="0"/>
      <c r="CF2657" s="0"/>
      <c r="CG2657" s="0"/>
      <c r="CH2657" s="0"/>
      <c r="CI2657" s="0"/>
      <c r="CJ2657" s="0"/>
      <c r="CK2657" s="0"/>
      <c r="CL2657" s="0"/>
      <c r="CM2657" s="0"/>
      <c r="CN2657" s="0"/>
      <c r="CO2657" s="0"/>
      <c r="CP2657" s="0"/>
      <c r="CQ2657" s="0"/>
      <c r="CR2657" s="0"/>
      <c r="CS2657" s="0"/>
      <c r="CT2657" s="0"/>
      <c r="CU2657" s="0"/>
      <c r="CV2657" s="0"/>
      <c r="CW2657" s="0"/>
      <c r="CX2657" s="0"/>
      <c r="CY2657" s="0"/>
      <c r="CZ2657" s="0"/>
      <c r="DA2657" s="0"/>
      <c r="DB2657" s="0"/>
      <c r="DC2657" s="0"/>
      <c r="DD2657" s="0"/>
      <c r="DE2657" s="0"/>
      <c r="DF2657" s="0"/>
      <c r="DG2657" s="0"/>
      <c r="DH2657" s="0"/>
      <c r="DI2657" s="0"/>
      <c r="DJ2657" s="0"/>
      <c r="DK2657" s="0"/>
      <c r="DL2657" s="0"/>
      <c r="DM2657" s="0"/>
      <c r="DN2657" s="0"/>
      <c r="DO2657" s="0"/>
      <c r="DP2657" s="0"/>
      <c r="DQ2657" s="0"/>
      <c r="DR2657" s="0"/>
      <c r="DS2657" s="0"/>
      <c r="DT2657" s="0"/>
      <c r="DU2657" s="0"/>
      <c r="DV2657" s="0"/>
      <c r="DW2657" s="0"/>
      <c r="DX2657" s="0"/>
      <c r="DY2657" s="0"/>
      <c r="DZ2657" s="0"/>
      <c r="EA2657" s="0"/>
      <c r="EB2657" s="0"/>
      <c r="EC2657" s="0"/>
      <c r="ED2657" s="0"/>
      <c r="EE2657" s="0"/>
      <c r="EF2657" s="0"/>
      <c r="EG2657" s="0"/>
      <c r="EH2657" s="0"/>
      <c r="EI2657" s="0"/>
      <c r="EJ2657" s="0"/>
      <c r="EK2657" s="0"/>
      <c r="EL2657" s="0"/>
      <c r="EM2657" s="0"/>
      <c r="EN2657" s="0"/>
      <c r="EO2657" s="0"/>
      <c r="EP2657" s="0"/>
      <c r="EQ2657" s="0"/>
      <c r="ER2657" s="0"/>
      <c r="ES2657" s="0"/>
      <c r="ET2657" s="0"/>
      <c r="EU2657" s="0"/>
      <c r="EV2657" s="0"/>
      <c r="EW2657" s="0"/>
      <c r="EX2657" s="0"/>
      <c r="EY2657" s="0"/>
      <c r="EZ2657" s="0"/>
      <c r="FA2657" s="0"/>
      <c r="FB2657" s="0"/>
      <c r="FC2657" s="0"/>
      <c r="FD2657" s="0"/>
      <c r="FE2657" s="0"/>
      <c r="FF2657" s="0"/>
      <c r="FG2657" s="0"/>
      <c r="FH2657" s="0"/>
      <c r="FI2657" s="0"/>
      <c r="FJ2657" s="0"/>
      <c r="FK2657" s="0"/>
      <c r="FL2657" s="0"/>
      <c r="FM2657" s="0"/>
      <c r="FN2657" s="0"/>
      <c r="FO2657" s="0"/>
      <c r="FP2657" s="0"/>
      <c r="FQ2657" s="0"/>
      <c r="FR2657" s="0"/>
      <c r="FS2657" s="0"/>
      <c r="FT2657" s="0"/>
      <c r="FU2657" s="0"/>
      <c r="FV2657" s="0"/>
      <c r="FW2657" s="0"/>
      <c r="FX2657" s="0"/>
      <c r="FY2657" s="0"/>
      <c r="FZ2657" s="0"/>
      <c r="GA2657" s="0"/>
      <c r="GB2657" s="0"/>
      <c r="GC2657" s="0"/>
      <c r="GD2657" s="0"/>
      <c r="GE2657" s="0"/>
      <c r="GF2657" s="0"/>
      <c r="GG2657" s="0"/>
      <c r="GH2657" s="0"/>
      <c r="GI2657" s="0"/>
      <c r="GJ2657" s="0"/>
      <c r="GK2657" s="0"/>
      <c r="GL2657" s="0"/>
      <c r="GM2657" s="0"/>
      <c r="GN2657" s="0"/>
      <c r="GO2657" s="0"/>
      <c r="GP2657" s="0"/>
      <c r="GQ2657" s="0"/>
      <c r="GR2657" s="0"/>
      <c r="GS2657" s="0"/>
      <c r="GT2657" s="0"/>
      <c r="GU2657" s="0"/>
      <c r="GV2657" s="0"/>
      <c r="GW2657" s="0"/>
      <c r="GX2657" s="0"/>
      <c r="GY2657" s="0"/>
      <c r="GZ2657" s="0"/>
      <c r="HA2657" s="0"/>
      <c r="HB2657" s="0"/>
      <c r="HC2657" s="0"/>
      <c r="HD2657" s="0"/>
      <c r="HE2657" s="0"/>
      <c r="HF2657" s="0"/>
      <c r="HG2657" s="0"/>
      <c r="HH2657" s="0"/>
      <c r="HI2657" s="0"/>
      <c r="HJ2657" s="0"/>
      <c r="HK2657" s="0"/>
      <c r="HL2657" s="0"/>
      <c r="HM2657" s="0"/>
      <c r="HN2657" s="0"/>
      <c r="HO2657" s="0"/>
      <c r="HP2657" s="0"/>
      <c r="HQ2657" s="0"/>
      <c r="HR2657" s="0"/>
      <c r="HS2657" s="0"/>
      <c r="HT2657" s="0"/>
      <c r="HU2657" s="0"/>
      <c r="HV2657" s="0"/>
      <c r="HW2657" s="0"/>
      <c r="HX2657" s="0"/>
      <c r="HY2657" s="0"/>
      <c r="HZ2657" s="0"/>
      <c r="IA2657" s="0"/>
      <c r="IB2657" s="0"/>
      <c r="IC2657" s="0"/>
      <c r="ID2657" s="0"/>
      <c r="IE2657" s="0"/>
      <c r="IF2657" s="0"/>
      <c r="IG2657" s="0"/>
      <c r="IH2657" s="0"/>
      <c r="II2657" s="0"/>
      <c r="IJ2657" s="0"/>
      <c r="IK2657" s="0"/>
      <c r="IL2657" s="0"/>
      <c r="IM2657" s="0"/>
      <c r="IN2657" s="0"/>
      <c r="IO2657" s="0"/>
      <c r="IP2657" s="0"/>
      <c r="IQ2657" s="0"/>
      <c r="IR2657" s="0"/>
      <c r="IS2657" s="0"/>
      <c r="IT2657" s="0"/>
      <c r="IU2657" s="0"/>
      <c r="IV2657" s="0"/>
      <c r="IW2657" s="0"/>
    </row>
    <row r="2658" customFormat="false" ht="51.6" hidden="true" customHeight="true" outlineLevel="1" collapsed="false">
      <c r="A2658" s="27" t="n">
        <f aca="false">ROW(A2658)-1</f>
        <v>2657</v>
      </c>
      <c r="B2658" s="30" t="s">
        <v>39</v>
      </c>
      <c r="C2658" s="126" t="s">
        <v>2880</v>
      </c>
      <c r="D2658" s="30" t="s">
        <v>39</v>
      </c>
      <c r="E2658" s="30"/>
      <c r="F2658" s="74" t="str">
        <f aca="false">IF(E2658="Monetario",1,"-")</f>
        <v>-</v>
      </c>
      <c r="G2658" s="67"/>
      <c r="I2658" s="30" t="s">
        <v>342</v>
      </c>
      <c r="J2658" s="105"/>
      <c r="K2658" s="30" t="str">
        <f aca="false">IF(E2658="Monetario","SI","")</f>
        <v/>
      </c>
      <c r="L2658" s="68" t="str">
        <f aca="false">+L2654</f>
        <v>PGC2007 N-NECA</v>
      </c>
      <c r="M2658" s="123"/>
      <c r="N2658" s="0"/>
      <c r="O2658" s="0"/>
      <c r="P2658" s="0"/>
      <c r="Q2658" s="0"/>
      <c r="R2658" s="0"/>
      <c r="S2658" s="0"/>
      <c r="T2658" s="0"/>
      <c r="U2658" s="0"/>
      <c r="V2658" s="0"/>
      <c r="W2658" s="0"/>
      <c r="X2658" s="0"/>
      <c r="Y2658" s="0"/>
      <c r="Z2658" s="0"/>
      <c r="AA2658" s="0"/>
      <c r="AB2658" s="0"/>
      <c r="AC2658" s="0"/>
      <c r="AD2658" s="0"/>
      <c r="AE2658" s="0"/>
      <c r="AF2658" s="0"/>
      <c r="AG2658" s="0"/>
      <c r="AH2658" s="0"/>
      <c r="AI2658" s="0"/>
      <c r="AJ2658" s="0"/>
      <c r="AK2658" s="0"/>
      <c r="AL2658" s="0"/>
      <c r="AM2658" s="0"/>
      <c r="AN2658" s="0"/>
      <c r="AO2658" s="0"/>
      <c r="AP2658" s="0"/>
      <c r="AQ2658" s="0"/>
      <c r="AR2658" s="0"/>
      <c r="AS2658" s="0"/>
      <c r="AT2658" s="0"/>
      <c r="AU2658" s="0"/>
      <c r="AV2658" s="0"/>
      <c r="AW2658" s="0"/>
      <c r="AX2658" s="0"/>
      <c r="AY2658" s="0"/>
      <c r="AZ2658" s="0"/>
      <c r="BA2658" s="0"/>
      <c r="BB2658" s="0"/>
      <c r="BC2658" s="0"/>
      <c r="BD2658" s="0"/>
      <c r="BE2658" s="0"/>
      <c r="BF2658" s="0"/>
      <c r="BG2658" s="0"/>
      <c r="BH2658" s="0"/>
      <c r="BI2658" s="0"/>
      <c r="BJ2658" s="0"/>
      <c r="BK2658" s="0"/>
      <c r="BL2658" s="0"/>
      <c r="BM2658" s="0"/>
      <c r="BN2658" s="0"/>
      <c r="BO2658" s="0"/>
      <c r="BP2658" s="0"/>
      <c r="BQ2658" s="0"/>
      <c r="BR2658" s="0"/>
      <c r="BS2658" s="0"/>
      <c r="BT2658" s="0"/>
      <c r="BU2658" s="0"/>
      <c r="BV2658" s="0"/>
      <c r="BW2658" s="0"/>
      <c r="BX2658" s="0"/>
      <c r="BY2658" s="0"/>
      <c r="BZ2658" s="0"/>
      <c r="CA2658" s="0"/>
      <c r="CB2658" s="0"/>
      <c r="CC2658" s="0"/>
      <c r="CD2658" s="0"/>
      <c r="CE2658" s="0"/>
      <c r="CF2658" s="0"/>
      <c r="CG2658" s="0"/>
      <c r="CH2658" s="0"/>
      <c r="CI2658" s="0"/>
      <c r="CJ2658" s="0"/>
      <c r="CK2658" s="0"/>
      <c r="CL2658" s="0"/>
      <c r="CM2658" s="0"/>
      <c r="CN2658" s="0"/>
      <c r="CO2658" s="0"/>
      <c r="CP2658" s="0"/>
      <c r="CQ2658" s="0"/>
      <c r="CR2658" s="0"/>
      <c r="CS2658" s="0"/>
      <c r="CT2658" s="0"/>
      <c r="CU2658" s="0"/>
      <c r="CV2658" s="0"/>
      <c r="CW2658" s="0"/>
      <c r="CX2658" s="0"/>
      <c r="CY2658" s="0"/>
      <c r="CZ2658" s="0"/>
      <c r="DA2658" s="0"/>
      <c r="DB2658" s="0"/>
      <c r="DC2658" s="0"/>
      <c r="DD2658" s="0"/>
      <c r="DE2658" s="0"/>
      <c r="DF2658" s="0"/>
      <c r="DG2658" s="0"/>
      <c r="DH2658" s="0"/>
      <c r="DI2658" s="0"/>
      <c r="DJ2658" s="0"/>
      <c r="DK2658" s="0"/>
      <c r="DL2658" s="0"/>
      <c r="DM2658" s="0"/>
      <c r="DN2658" s="0"/>
      <c r="DO2658" s="0"/>
      <c r="DP2658" s="0"/>
      <c r="DQ2658" s="0"/>
      <c r="DR2658" s="0"/>
      <c r="DS2658" s="0"/>
      <c r="DT2658" s="0"/>
      <c r="DU2658" s="0"/>
      <c r="DV2658" s="0"/>
      <c r="DW2658" s="0"/>
      <c r="DX2658" s="0"/>
      <c r="DY2658" s="0"/>
      <c r="DZ2658" s="0"/>
      <c r="EA2658" s="0"/>
      <c r="EB2658" s="0"/>
      <c r="EC2658" s="0"/>
      <c r="ED2658" s="0"/>
      <c r="EE2658" s="0"/>
      <c r="EF2658" s="0"/>
      <c r="EG2658" s="0"/>
      <c r="EH2658" s="0"/>
      <c r="EI2658" s="0"/>
      <c r="EJ2658" s="0"/>
      <c r="EK2658" s="0"/>
      <c r="EL2658" s="0"/>
      <c r="EM2658" s="0"/>
      <c r="EN2658" s="0"/>
      <c r="EO2658" s="0"/>
      <c r="EP2658" s="0"/>
      <c r="EQ2658" s="0"/>
      <c r="ER2658" s="0"/>
      <c r="ES2658" s="0"/>
      <c r="ET2658" s="0"/>
      <c r="EU2658" s="0"/>
      <c r="EV2658" s="0"/>
      <c r="EW2658" s="0"/>
      <c r="EX2658" s="0"/>
      <c r="EY2658" s="0"/>
      <c r="EZ2658" s="0"/>
      <c r="FA2658" s="0"/>
      <c r="FB2658" s="0"/>
      <c r="FC2658" s="0"/>
      <c r="FD2658" s="0"/>
      <c r="FE2658" s="0"/>
      <c r="FF2658" s="0"/>
      <c r="FG2658" s="0"/>
      <c r="FH2658" s="0"/>
      <c r="FI2658" s="0"/>
      <c r="FJ2658" s="0"/>
      <c r="FK2658" s="0"/>
      <c r="FL2658" s="0"/>
      <c r="FM2658" s="0"/>
      <c r="FN2658" s="0"/>
      <c r="FO2658" s="0"/>
      <c r="FP2658" s="0"/>
      <c r="FQ2658" s="0"/>
      <c r="FR2658" s="0"/>
      <c r="FS2658" s="0"/>
      <c r="FT2658" s="0"/>
      <c r="FU2658" s="0"/>
      <c r="FV2658" s="0"/>
      <c r="FW2658" s="0"/>
      <c r="FX2658" s="0"/>
      <c r="FY2658" s="0"/>
      <c r="FZ2658" s="0"/>
      <c r="GA2658" s="0"/>
      <c r="GB2658" s="0"/>
      <c r="GC2658" s="0"/>
      <c r="GD2658" s="0"/>
      <c r="GE2658" s="0"/>
      <c r="GF2658" s="0"/>
      <c r="GG2658" s="0"/>
      <c r="GH2658" s="0"/>
      <c r="GI2658" s="0"/>
      <c r="GJ2658" s="0"/>
      <c r="GK2658" s="0"/>
      <c r="GL2658" s="0"/>
      <c r="GM2658" s="0"/>
      <c r="GN2658" s="0"/>
      <c r="GO2658" s="0"/>
      <c r="GP2658" s="0"/>
      <c r="GQ2658" s="0"/>
      <c r="GR2658" s="0"/>
      <c r="GS2658" s="0"/>
      <c r="GT2658" s="0"/>
      <c r="GU2658" s="0"/>
      <c r="GV2658" s="0"/>
      <c r="GW2658" s="0"/>
      <c r="GX2658" s="0"/>
      <c r="GY2658" s="0"/>
      <c r="GZ2658" s="0"/>
      <c r="HA2658" s="0"/>
      <c r="HB2658" s="0"/>
      <c r="HC2658" s="0"/>
      <c r="HD2658" s="0"/>
      <c r="HE2658" s="0"/>
      <c r="HF2658" s="0"/>
      <c r="HG2658" s="0"/>
      <c r="HH2658" s="0"/>
      <c r="HI2658" s="0"/>
      <c r="HJ2658" s="0"/>
      <c r="HK2658" s="0"/>
      <c r="HL2658" s="0"/>
      <c r="HM2658" s="0"/>
      <c r="HN2658" s="0"/>
      <c r="HO2658" s="0"/>
      <c r="HP2658" s="0"/>
      <c r="HQ2658" s="0"/>
      <c r="HR2658" s="0"/>
      <c r="HS2658" s="0"/>
      <c r="HT2658" s="0"/>
      <c r="HU2658" s="0"/>
      <c r="HV2658" s="0"/>
      <c r="HW2658" s="0"/>
      <c r="HX2658" s="0"/>
      <c r="HY2658" s="0"/>
      <c r="HZ2658" s="0"/>
      <c r="IA2658" s="0"/>
      <c r="IB2658" s="0"/>
      <c r="IC2658" s="0"/>
      <c r="ID2658" s="0"/>
      <c r="IE2658" s="0"/>
      <c r="IF2658" s="0"/>
      <c r="IG2658" s="0"/>
      <c r="IH2658" s="0"/>
      <c r="II2658" s="0"/>
      <c r="IJ2658" s="0"/>
      <c r="IK2658" s="0"/>
      <c r="IL2658" s="0"/>
      <c r="IM2658" s="0"/>
      <c r="IN2658" s="0"/>
      <c r="IO2658" s="0"/>
      <c r="IP2658" s="0"/>
      <c r="IQ2658" s="0"/>
      <c r="IR2658" s="0"/>
      <c r="IS2658" s="0"/>
      <c r="IT2658" s="0"/>
      <c r="IU2658" s="0"/>
      <c r="IV2658" s="0"/>
      <c r="IW2658" s="0"/>
    </row>
    <row r="2659" customFormat="false" ht="12.75" hidden="false" customHeight="true" outlineLevel="0" collapsed="false">
      <c r="A2659" s="27" t="n">
        <f aca="false">ROW(A2659)-1</f>
        <v>2658</v>
      </c>
      <c r="B2659" s="30" t="s">
        <v>39</v>
      </c>
      <c r="C2659" s="126" t="s">
        <v>2881</v>
      </c>
      <c r="D2659" s="30" t="s">
        <v>39</v>
      </c>
      <c r="E2659" s="30"/>
      <c r="F2659" s="74" t="str">
        <f aca="false">IF(E2659="Monetario",1,"-")</f>
        <v>-</v>
      </c>
      <c r="G2659" s="67"/>
      <c r="I2659" s="30" t="s">
        <v>342</v>
      </c>
      <c r="J2659" s="105"/>
      <c r="K2659" s="30" t="str">
        <f aca="false">IF(E2659="Monetario","SI","")</f>
        <v/>
      </c>
      <c r="L2659" s="68" t="str">
        <f aca="false">+L2658</f>
        <v>PGC2007 N-NECA</v>
      </c>
      <c r="M2659" s="123"/>
      <c r="N2659" s="0"/>
      <c r="O2659" s="0"/>
      <c r="P2659" s="0"/>
      <c r="Q2659" s="0"/>
      <c r="R2659" s="0"/>
      <c r="S2659" s="0"/>
      <c r="T2659" s="0"/>
      <c r="U2659" s="0"/>
      <c r="V2659" s="0"/>
      <c r="W2659" s="0"/>
      <c r="X2659" s="0"/>
      <c r="Y2659" s="0"/>
      <c r="Z2659" s="0"/>
      <c r="AA2659" s="0"/>
      <c r="AB2659" s="0"/>
      <c r="AC2659" s="0"/>
      <c r="AD2659" s="0"/>
      <c r="AE2659" s="0"/>
      <c r="AF2659" s="0"/>
      <c r="AG2659" s="0"/>
      <c r="AH2659" s="0"/>
      <c r="AI2659" s="0"/>
      <c r="AJ2659" s="0"/>
      <c r="AK2659" s="0"/>
      <c r="AL2659" s="0"/>
      <c r="AM2659" s="0"/>
      <c r="AN2659" s="0"/>
      <c r="AO2659" s="0"/>
      <c r="AP2659" s="0"/>
      <c r="AQ2659" s="0"/>
      <c r="AR2659" s="0"/>
      <c r="AS2659" s="0"/>
      <c r="AT2659" s="0"/>
      <c r="AU2659" s="0"/>
      <c r="AV2659" s="0"/>
      <c r="AW2659" s="0"/>
      <c r="AX2659" s="0"/>
      <c r="AY2659" s="0"/>
      <c r="AZ2659" s="0"/>
      <c r="BA2659" s="0"/>
      <c r="BB2659" s="0"/>
      <c r="BC2659" s="0"/>
      <c r="BD2659" s="0"/>
      <c r="BE2659" s="0"/>
      <c r="BF2659" s="0"/>
      <c r="BG2659" s="0"/>
      <c r="BH2659" s="0"/>
      <c r="BI2659" s="0"/>
      <c r="BJ2659" s="0"/>
      <c r="BK2659" s="0"/>
      <c r="BL2659" s="0"/>
      <c r="BM2659" s="0"/>
      <c r="BN2659" s="0"/>
      <c r="BO2659" s="0"/>
      <c r="BP2659" s="0"/>
      <c r="BQ2659" s="0"/>
      <c r="BR2659" s="0"/>
      <c r="BS2659" s="0"/>
      <c r="BT2659" s="0"/>
      <c r="BU2659" s="0"/>
      <c r="BV2659" s="0"/>
      <c r="BW2659" s="0"/>
      <c r="BX2659" s="0"/>
      <c r="BY2659" s="0"/>
      <c r="BZ2659" s="0"/>
      <c r="CA2659" s="0"/>
      <c r="CB2659" s="0"/>
      <c r="CC2659" s="0"/>
      <c r="CD2659" s="0"/>
      <c r="CE2659" s="0"/>
      <c r="CF2659" s="0"/>
      <c r="CG2659" s="0"/>
      <c r="CH2659" s="0"/>
      <c r="CI2659" s="0"/>
      <c r="CJ2659" s="0"/>
      <c r="CK2659" s="0"/>
      <c r="CL2659" s="0"/>
      <c r="CM2659" s="0"/>
      <c r="CN2659" s="0"/>
      <c r="CO2659" s="0"/>
      <c r="CP2659" s="0"/>
      <c r="CQ2659" s="0"/>
      <c r="CR2659" s="0"/>
      <c r="CS2659" s="0"/>
      <c r="CT2659" s="0"/>
      <c r="CU2659" s="0"/>
      <c r="CV2659" s="0"/>
      <c r="CW2659" s="0"/>
      <c r="CX2659" s="0"/>
      <c r="CY2659" s="0"/>
      <c r="CZ2659" s="0"/>
      <c r="DA2659" s="0"/>
      <c r="DB2659" s="0"/>
      <c r="DC2659" s="0"/>
      <c r="DD2659" s="0"/>
      <c r="DE2659" s="0"/>
      <c r="DF2659" s="0"/>
      <c r="DG2659" s="0"/>
      <c r="DH2659" s="0"/>
      <c r="DI2659" s="0"/>
      <c r="DJ2659" s="0"/>
      <c r="DK2659" s="0"/>
      <c r="DL2659" s="0"/>
      <c r="DM2659" s="0"/>
      <c r="DN2659" s="0"/>
      <c r="DO2659" s="0"/>
      <c r="DP2659" s="0"/>
      <c r="DQ2659" s="0"/>
      <c r="DR2659" s="0"/>
      <c r="DS2659" s="0"/>
      <c r="DT2659" s="0"/>
      <c r="DU2659" s="0"/>
      <c r="DV2659" s="0"/>
      <c r="DW2659" s="0"/>
      <c r="DX2659" s="0"/>
      <c r="DY2659" s="0"/>
      <c r="DZ2659" s="0"/>
      <c r="EA2659" s="0"/>
      <c r="EB2659" s="0"/>
      <c r="EC2659" s="0"/>
      <c r="ED2659" s="0"/>
      <c r="EE2659" s="0"/>
      <c r="EF2659" s="0"/>
      <c r="EG2659" s="0"/>
      <c r="EH2659" s="0"/>
      <c r="EI2659" s="0"/>
      <c r="EJ2659" s="0"/>
      <c r="EK2659" s="0"/>
      <c r="EL2659" s="0"/>
      <c r="EM2659" s="0"/>
      <c r="EN2659" s="0"/>
      <c r="EO2659" s="0"/>
      <c r="EP2659" s="0"/>
      <c r="EQ2659" s="0"/>
      <c r="ER2659" s="0"/>
      <c r="ES2659" s="0"/>
      <c r="ET2659" s="0"/>
      <c r="EU2659" s="0"/>
      <c r="EV2659" s="0"/>
      <c r="EW2659" s="0"/>
      <c r="EX2659" s="0"/>
      <c r="EY2659" s="0"/>
      <c r="EZ2659" s="0"/>
      <c r="FA2659" s="0"/>
      <c r="FB2659" s="0"/>
      <c r="FC2659" s="0"/>
      <c r="FD2659" s="0"/>
      <c r="FE2659" s="0"/>
      <c r="FF2659" s="0"/>
      <c r="FG2659" s="0"/>
      <c r="FH2659" s="0"/>
      <c r="FI2659" s="0"/>
      <c r="FJ2659" s="0"/>
      <c r="FK2659" s="0"/>
      <c r="FL2659" s="0"/>
      <c r="FM2659" s="0"/>
      <c r="FN2659" s="0"/>
      <c r="FO2659" s="0"/>
      <c r="FP2659" s="0"/>
      <c r="FQ2659" s="0"/>
      <c r="FR2659" s="0"/>
      <c r="FS2659" s="0"/>
      <c r="FT2659" s="0"/>
      <c r="FU2659" s="0"/>
      <c r="FV2659" s="0"/>
      <c r="FW2659" s="0"/>
      <c r="FX2659" s="0"/>
      <c r="FY2659" s="0"/>
      <c r="FZ2659" s="0"/>
      <c r="GA2659" s="0"/>
      <c r="GB2659" s="0"/>
      <c r="GC2659" s="0"/>
      <c r="GD2659" s="0"/>
      <c r="GE2659" s="0"/>
      <c r="GF2659" s="0"/>
      <c r="GG2659" s="0"/>
      <c r="GH2659" s="0"/>
      <c r="GI2659" s="0"/>
      <c r="GJ2659" s="0"/>
      <c r="GK2659" s="0"/>
      <c r="GL2659" s="0"/>
      <c r="GM2659" s="0"/>
      <c r="GN2659" s="0"/>
      <c r="GO2659" s="0"/>
      <c r="GP2659" s="0"/>
      <c r="GQ2659" s="0"/>
      <c r="GR2659" s="0"/>
      <c r="GS2659" s="0"/>
      <c r="GT2659" s="0"/>
      <c r="GU2659" s="0"/>
      <c r="GV2659" s="0"/>
      <c r="GW2659" s="0"/>
      <c r="GX2659" s="0"/>
      <c r="GY2659" s="0"/>
      <c r="GZ2659" s="0"/>
      <c r="HA2659" s="0"/>
      <c r="HB2659" s="0"/>
      <c r="HC2659" s="0"/>
      <c r="HD2659" s="0"/>
      <c r="HE2659" s="0"/>
      <c r="HF2659" s="0"/>
      <c r="HG2659" s="0"/>
      <c r="HH2659" s="0"/>
      <c r="HI2659" s="0"/>
      <c r="HJ2659" s="0"/>
      <c r="HK2659" s="0"/>
      <c r="HL2659" s="0"/>
      <c r="HM2659" s="0"/>
      <c r="HN2659" s="0"/>
      <c r="HO2659" s="0"/>
      <c r="HP2659" s="0"/>
      <c r="HQ2659" s="0"/>
      <c r="HR2659" s="0"/>
      <c r="HS2659" s="0"/>
      <c r="HT2659" s="0"/>
      <c r="HU2659" s="0"/>
      <c r="HV2659" s="0"/>
      <c r="HW2659" s="0"/>
      <c r="HX2659" s="0"/>
      <c r="HY2659" s="0"/>
      <c r="HZ2659" s="0"/>
      <c r="IA2659" s="0"/>
      <c r="IB2659" s="0"/>
      <c r="IC2659" s="0"/>
      <c r="ID2659" s="0"/>
      <c r="IE2659" s="0"/>
      <c r="IF2659" s="0"/>
      <c r="IG2659" s="0"/>
      <c r="IH2659" s="0"/>
      <c r="II2659" s="0"/>
      <c r="IJ2659" s="0"/>
      <c r="IK2659" s="0"/>
      <c r="IL2659" s="0"/>
      <c r="IM2659" s="0"/>
      <c r="IN2659" s="0"/>
      <c r="IO2659" s="0"/>
      <c r="IP2659" s="0"/>
      <c r="IQ2659" s="0"/>
      <c r="IR2659" s="0"/>
      <c r="IS2659" s="0"/>
      <c r="IT2659" s="0"/>
      <c r="IU2659" s="0"/>
      <c r="IV2659" s="0"/>
      <c r="IW2659" s="0"/>
    </row>
    <row r="2660" customFormat="false" ht="25.5" hidden="false" customHeight="true" outlineLevel="1" collapsed="false">
      <c r="A2660" s="27" t="n">
        <f aca="false">ROW(A2660)-1</f>
        <v>2659</v>
      </c>
      <c r="B2660" s="30" t="s">
        <v>39</v>
      </c>
      <c r="C2660" s="126" t="s">
        <v>2882</v>
      </c>
      <c r="D2660" s="30" t="s">
        <v>39</v>
      </c>
      <c r="E2660" s="30"/>
      <c r="F2660" s="74" t="str">
        <f aca="false">IF(E2660="Monetario",1,"-")</f>
        <v>-</v>
      </c>
      <c r="G2660" s="67"/>
      <c r="I2660" s="30" t="s">
        <v>342</v>
      </c>
      <c r="J2660" s="105"/>
      <c r="K2660" s="30" t="s">
        <v>883</v>
      </c>
      <c r="L2660" s="68" t="str">
        <f aca="false">+L2659</f>
        <v>PGC2007 N-NECA</v>
      </c>
      <c r="M2660" s="123"/>
      <c r="N2660" s="0"/>
      <c r="O2660" s="0"/>
      <c r="P2660" s="0"/>
      <c r="Q2660" s="0"/>
      <c r="R2660" s="0"/>
      <c r="S2660" s="0"/>
      <c r="T2660" s="0"/>
      <c r="U2660" s="0"/>
      <c r="V2660" s="0"/>
      <c r="W2660" s="0"/>
      <c r="X2660" s="0"/>
      <c r="Y2660" s="0"/>
      <c r="Z2660" s="0"/>
      <c r="AA2660" s="0"/>
      <c r="AB2660" s="0"/>
      <c r="AC2660" s="0"/>
      <c r="AD2660" s="0"/>
      <c r="AE2660" s="0"/>
      <c r="AF2660" s="0"/>
      <c r="AG2660" s="0"/>
      <c r="AH2660" s="0"/>
      <c r="AI2660" s="0"/>
      <c r="AJ2660" s="0"/>
      <c r="AK2660" s="0"/>
      <c r="AL2660" s="0"/>
      <c r="AM2660" s="0"/>
      <c r="AN2660" s="0"/>
      <c r="AO2660" s="0"/>
      <c r="AP2660" s="0"/>
      <c r="AQ2660" s="0"/>
      <c r="AR2660" s="0"/>
      <c r="AS2660" s="0"/>
      <c r="AT2660" s="0"/>
      <c r="AU2660" s="0"/>
      <c r="AV2660" s="0"/>
      <c r="AW2660" s="0"/>
      <c r="AX2660" s="0"/>
      <c r="AY2660" s="0"/>
      <c r="AZ2660" s="0"/>
      <c r="BA2660" s="0"/>
      <c r="BB2660" s="0"/>
      <c r="BC2660" s="0"/>
      <c r="BD2660" s="0"/>
      <c r="BE2660" s="0"/>
      <c r="BF2660" s="0"/>
      <c r="BG2660" s="0"/>
      <c r="BH2660" s="0"/>
      <c r="BI2660" s="0"/>
      <c r="BJ2660" s="0"/>
      <c r="BK2660" s="0"/>
      <c r="BL2660" s="0"/>
      <c r="BM2660" s="0"/>
      <c r="BN2660" s="0"/>
      <c r="BO2660" s="0"/>
      <c r="BP2660" s="0"/>
      <c r="BQ2660" s="0"/>
      <c r="BR2660" s="0"/>
      <c r="BS2660" s="0"/>
      <c r="BT2660" s="0"/>
      <c r="BU2660" s="0"/>
      <c r="BV2660" s="0"/>
      <c r="BW2660" s="0"/>
      <c r="BX2660" s="0"/>
      <c r="BY2660" s="0"/>
      <c r="BZ2660" s="0"/>
      <c r="CA2660" s="0"/>
      <c r="CB2660" s="0"/>
      <c r="CC2660" s="0"/>
      <c r="CD2660" s="0"/>
      <c r="CE2660" s="0"/>
      <c r="CF2660" s="0"/>
      <c r="CG2660" s="0"/>
      <c r="CH2660" s="0"/>
      <c r="CI2660" s="0"/>
      <c r="CJ2660" s="0"/>
      <c r="CK2660" s="0"/>
      <c r="CL2660" s="0"/>
      <c r="CM2660" s="0"/>
      <c r="CN2660" s="0"/>
      <c r="CO2660" s="0"/>
      <c r="CP2660" s="0"/>
      <c r="CQ2660" s="0"/>
      <c r="CR2660" s="0"/>
      <c r="CS2660" s="0"/>
      <c r="CT2660" s="0"/>
      <c r="CU2660" s="0"/>
      <c r="CV2660" s="0"/>
      <c r="CW2660" s="0"/>
      <c r="CX2660" s="0"/>
      <c r="CY2660" s="0"/>
      <c r="CZ2660" s="0"/>
      <c r="DA2660" s="0"/>
      <c r="DB2660" s="0"/>
      <c r="DC2660" s="0"/>
      <c r="DD2660" s="0"/>
      <c r="DE2660" s="0"/>
      <c r="DF2660" s="0"/>
      <c r="DG2660" s="0"/>
      <c r="DH2660" s="0"/>
      <c r="DI2660" s="0"/>
      <c r="DJ2660" s="0"/>
      <c r="DK2660" s="0"/>
      <c r="DL2660" s="0"/>
      <c r="DM2660" s="0"/>
      <c r="DN2660" s="0"/>
      <c r="DO2660" s="0"/>
      <c r="DP2660" s="0"/>
      <c r="DQ2660" s="0"/>
      <c r="DR2660" s="0"/>
      <c r="DS2660" s="0"/>
      <c r="DT2660" s="0"/>
      <c r="DU2660" s="0"/>
      <c r="DV2660" s="0"/>
      <c r="DW2660" s="0"/>
      <c r="DX2660" s="0"/>
      <c r="DY2660" s="0"/>
      <c r="DZ2660" s="0"/>
      <c r="EA2660" s="0"/>
      <c r="EB2660" s="0"/>
      <c r="EC2660" s="0"/>
      <c r="ED2660" s="0"/>
      <c r="EE2660" s="0"/>
      <c r="EF2660" s="0"/>
      <c r="EG2660" s="0"/>
      <c r="EH2660" s="0"/>
      <c r="EI2660" s="0"/>
      <c r="EJ2660" s="0"/>
      <c r="EK2660" s="0"/>
      <c r="EL2660" s="0"/>
      <c r="EM2660" s="0"/>
      <c r="EN2660" s="0"/>
      <c r="EO2660" s="0"/>
      <c r="EP2660" s="0"/>
      <c r="EQ2660" s="0"/>
      <c r="ER2660" s="0"/>
      <c r="ES2660" s="0"/>
      <c r="ET2660" s="0"/>
      <c r="EU2660" s="0"/>
      <c r="EV2660" s="0"/>
      <c r="EW2660" s="0"/>
      <c r="EX2660" s="0"/>
      <c r="EY2660" s="0"/>
      <c r="EZ2660" s="0"/>
      <c r="FA2660" s="0"/>
      <c r="FB2660" s="0"/>
      <c r="FC2660" s="0"/>
      <c r="FD2660" s="0"/>
      <c r="FE2660" s="0"/>
      <c r="FF2660" s="0"/>
      <c r="FG2660" s="0"/>
      <c r="FH2660" s="0"/>
      <c r="FI2660" s="0"/>
      <c r="FJ2660" s="0"/>
      <c r="FK2660" s="0"/>
      <c r="FL2660" s="0"/>
      <c r="FM2660" s="0"/>
      <c r="FN2660" s="0"/>
      <c r="FO2660" s="0"/>
      <c r="FP2660" s="0"/>
      <c r="FQ2660" s="0"/>
      <c r="FR2660" s="0"/>
      <c r="FS2660" s="0"/>
      <c r="FT2660" s="0"/>
      <c r="FU2660" s="0"/>
      <c r="FV2660" s="0"/>
      <c r="FW2660" s="0"/>
      <c r="FX2660" s="0"/>
      <c r="FY2660" s="0"/>
      <c r="FZ2660" s="0"/>
      <c r="GA2660" s="0"/>
      <c r="GB2660" s="0"/>
      <c r="GC2660" s="0"/>
      <c r="GD2660" s="0"/>
      <c r="GE2660" s="0"/>
      <c r="GF2660" s="0"/>
      <c r="GG2660" s="0"/>
      <c r="GH2660" s="0"/>
      <c r="GI2660" s="0"/>
      <c r="GJ2660" s="0"/>
      <c r="GK2660" s="0"/>
      <c r="GL2660" s="0"/>
      <c r="GM2660" s="0"/>
      <c r="GN2660" s="0"/>
      <c r="GO2660" s="0"/>
      <c r="GP2660" s="0"/>
      <c r="GQ2660" s="0"/>
      <c r="GR2660" s="0"/>
      <c r="GS2660" s="0"/>
      <c r="GT2660" s="0"/>
      <c r="GU2660" s="0"/>
      <c r="GV2660" s="0"/>
      <c r="GW2660" s="0"/>
      <c r="GX2660" s="0"/>
      <c r="GY2660" s="0"/>
      <c r="GZ2660" s="0"/>
      <c r="HA2660" s="0"/>
      <c r="HB2660" s="0"/>
      <c r="HC2660" s="0"/>
      <c r="HD2660" s="0"/>
      <c r="HE2660" s="0"/>
      <c r="HF2660" s="0"/>
      <c r="HG2660" s="0"/>
      <c r="HH2660" s="0"/>
      <c r="HI2660" s="0"/>
      <c r="HJ2660" s="0"/>
      <c r="HK2660" s="0"/>
      <c r="HL2660" s="0"/>
      <c r="HM2660" s="0"/>
      <c r="HN2660" s="0"/>
      <c r="HO2660" s="0"/>
      <c r="HP2660" s="0"/>
      <c r="HQ2660" s="0"/>
      <c r="HR2660" s="0"/>
      <c r="HS2660" s="0"/>
      <c r="HT2660" s="0"/>
      <c r="HU2660" s="0"/>
      <c r="HV2660" s="0"/>
      <c r="HW2660" s="0"/>
      <c r="HX2660" s="0"/>
      <c r="HY2660" s="0"/>
      <c r="HZ2660" s="0"/>
      <c r="IA2660" s="0"/>
      <c r="IB2660" s="0"/>
      <c r="IC2660" s="0"/>
      <c r="ID2660" s="0"/>
      <c r="IE2660" s="0"/>
      <c r="IF2660" s="0"/>
      <c r="IG2660" s="0"/>
      <c r="IH2660" s="0"/>
      <c r="II2660" s="0"/>
      <c r="IJ2660" s="0"/>
      <c r="IK2660" s="0"/>
      <c r="IL2660" s="0"/>
      <c r="IM2660" s="0"/>
      <c r="IN2660" s="0"/>
      <c r="IO2660" s="0"/>
      <c r="IP2660" s="0"/>
      <c r="IQ2660" s="0"/>
      <c r="IR2660" s="0"/>
      <c r="IS2660" s="0"/>
      <c r="IT2660" s="0"/>
      <c r="IU2660" s="0"/>
      <c r="IV2660" s="0"/>
      <c r="IW2660" s="0"/>
    </row>
    <row r="2661" customFormat="false" ht="12.75" hidden="false" customHeight="true" outlineLevel="1" collapsed="false">
      <c r="A2661" s="27" t="n">
        <f aca="false">ROW(A2661)-1</f>
        <v>2660</v>
      </c>
      <c r="B2661" s="30" t="s">
        <v>39</v>
      </c>
      <c r="C2661" s="130" t="s">
        <v>2883</v>
      </c>
      <c r="D2661" s="122"/>
      <c r="E2661" s="30"/>
      <c r="F2661" s="74" t="n">
        <v>1</v>
      </c>
      <c r="G2661" s="67"/>
      <c r="J2661" s="105" t="s">
        <v>539</v>
      </c>
      <c r="K2661" s="30" t="s">
        <v>39</v>
      </c>
      <c r="L2661" s="68" t="str">
        <f aca="false">+L2660</f>
        <v>PGC2007 N-NECA</v>
      </c>
      <c r="M2661" s="121"/>
      <c r="N2661" s="0"/>
      <c r="O2661" s="0"/>
      <c r="P2661" s="0"/>
      <c r="Q2661" s="0"/>
      <c r="R2661" s="0"/>
      <c r="S2661" s="0"/>
      <c r="T2661" s="0"/>
      <c r="U2661" s="0"/>
      <c r="V2661" s="0"/>
      <c r="W2661" s="0"/>
      <c r="X2661" s="0"/>
      <c r="Y2661" s="0"/>
      <c r="Z2661" s="0"/>
      <c r="AA2661" s="0"/>
      <c r="AB2661" s="0"/>
      <c r="AC2661" s="0"/>
      <c r="AD2661" s="0"/>
      <c r="AE2661" s="0"/>
      <c r="AF2661" s="0"/>
      <c r="AG2661" s="0"/>
      <c r="AH2661" s="0"/>
      <c r="AI2661" s="0"/>
      <c r="AJ2661" s="0"/>
      <c r="AK2661" s="0"/>
      <c r="AL2661" s="0"/>
      <c r="AM2661" s="0"/>
      <c r="AN2661" s="0"/>
      <c r="AO2661" s="0"/>
      <c r="AP2661" s="0"/>
      <c r="AQ2661" s="0"/>
      <c r="AR2661" s="0"/>
      <c r="AS2661" s="0"/>
      <c r="AT2661" s="0"/>
      <c r="AU2661" s="0"/>
      <c r="AV2661" s="0"/>
      <c r="AW2661" s="0"/>
      <c r="AX2661" s="0"/>
      <c r="AY2661" s="0"/>
      <c r="AZ2661" s="0"/>
      <c r="BA2661" s="0"/>
      <c r="BB2661" s="0"/>
      <c r="BC2661" s="0"/>
      <c r="BD2661" s="0"/>
      <c r="BE2661" s="0"/>
      <c r="BF2661" s="0"/>
      <c r="BG2661" s="0"/>
      <c r="BH2661" s="0"/>
      <c r="BI2661" s="0"/>
      <c r="BJ2661" s="0"/>
      <c r="BK2661" s="0"/>
      <c r="BL2661" s="0"/>
      <c r="BM2661" s="0"/>
      <c r="BN2661" s="0"/>
      <c r="BO2661" s="0"/>
      <c r="BP2661" s="0"/>
      <c r="BQ2661" s="0"/>
      <c r="BR2661" s="0"/>
      <c r="BS2661" s="0"/>
      <c r="BT2661" s="0"/>
      <c r="BU2661" s="0"/>
      <c r="BV2661" s="0"/>
      <c r="BW2661" s="0"/>
      <c r="BX2661" s="0"/>
      <c r="BY2661" s="0"/>
      <c r="BZ2661" s="0"/>
      <c r="CA2661" s="0"/>
      <c r="CB2661" s="0"/>
      <c r="CC2661" s="0"/>
      <c r="CD2661" s="0"/>
      <c r="CE2661" s="0"/>
      <c r="CF2661" s="0"/>
      <c r="CG2661" s="0"/>
      <c r="CH2661" s="0"/>
      <c r="CI2661" s="0"/>
      <c r="CJ2661" s="0"/>
      <c r="CK2661" s="0"/>
      <c r="CL2661" s="0"/>
      <c r="CM2661" s="0"/>
      <c r="CN2661" s="0"/>
      <c r="CO2661" s="0"/>
      <c r="CP2661" s="0"/>
      <c r="CQ2661" s="0"/>
      <c r="CR2661" s="0"/>
      <c r="CS2661" s="0"/>
      <c r="CT2661" s="0"/>
      <c r="CU2661" s="0"/>
      <c r="CV2661" s="0"/>
      <c r="CW2661" s="0"/>
      <c r="CX2661" s="0"/>
      <c r="CY2661" s="0"/>
      <c r="CZ2661" s="0"/>
      <c r="DA2661" s="0"/>
      <c r="DB2661" s="0"/>
      <c r="DC2661" s="0"/>
      <c r="DD2661" s="0"/>
      <c r="DE2661" s="0"/>
      <c r="DF2661" s="0"/>
      <c r="DG2661" s="0"/>
      <c r="DH2661" s="0"/>
      <c r="DI2661" s="0"/>
      <c r="DJ2661" s="0"/>
      <c r="DK2661" s="0"/>
      <c r="DL2661" s="0"/>
      <c r="DM2661" s="0"/>
      <c r="DN2661" s="0"/>
      <c r="DO2661" s="0"/>
      <c r="DP2661" s="0"/>
      <c r="DQ2661" s="0"/>
      <c r="DR2661" s="0"/>
      <c r="DS2661" s="0"/>
      <c r="DT2661" s="0"/>
      <c r="DU2661" s="0"/>
      <c r="DV2661" s="0"/>
      <c r="DW2661" s="0"/>
      <c r="DX2661" s="0"/>
      <c r="DY2661" s="0"/>
      <c r="DZ2661" s="0"/>
      <c r="EA2661" s="0"/>
      <c r="EB2661" s="0"/>
      <c r="EC2661" s="0"/>
      <c r="ED2661" s="0"/>
      <c r="EE2661" s="0"/>
      <c r="EF2661" s="0"/>
      <c r="EG2661" s="0"/>
      <c r="EH2661" s="0"/>
      <c r="EI2661" s="0"/>
      <c r="EJ2661" s="0"/>
      <c r="EK2661" s="0"/>
      <c r="EL2661" s="0"/>
      <c r="EM2661" s="0"/>
      <c r="EN2661" s="0"/>
      <c r="EO2661" s="0"/>
      <c r="EP2661" s="0"/>
      <c r="EQ2661" s="0"/>
      <c r="ER2661" s="0"/>
      <c r="ES2661" s="0"/>
      <c r="ET2661" s="0"/>
      <c r="EU2661" s="0"/>
      <c r="EV2661" s="0"/>
      <c r="EW2661" s="0"/>
      <c r="EX2661" s="0"/>
      <c r="EY2661" s="0"/>
      <c r="EZ2661" s="0"/>
      <c r="FA2661" s="0"/>
      <c r="FB2661" s="0"/>
      <c r="FC2661" s="0"/>
      <c r="FD2661" s="0"/>
      <c r="FE2661" s="0"/>
      <c r="FF2661" s="0"/>
      <c r="FG2661" s="0"/>
      <c r="FH2661" s="0"/>
      <c r="FI2661" s="0"/>
      <c r="FJ2661" s="0"/>
      <c r="FK2661" s="0"/>
      <c r="FL2661" s="0"/>
      <c r="FM2661" s="0"/>
      <c r="FN2661" s="0"/>
      <c r="FO2661" s="0"/>
      <c r="FP2661" s="0"/>
      <c r="FQ2661" s="0"/>
      <c r="FR2661" s="0"/>
      <c r="FS2661" s="0"/>
      <c r="FT2661" s="0"/>
      <c r="FU2661" s="0"/>
      <c r="FV2661" s="0"/>
      <c r="FW2661" s="0"/>
      <c r="FX2661" s="0"/>
      <c r="FY2661" s="0"/>
      <c r="FZ2661" s="0"/>
      <c r="GA2661" s="0"/>
      <c r="GB2661" s="0"/>
      <c r="GC2661" s="0"/>
      <c r="GD2661" s="0"/>
      <c r="GE2661" s="0"/>
      <c r="GF2661" s="0"/>
      <c r="GG2661" s="0"/>
      <c r="GH2661" s="0"/>
      <c r="GI2661" s="0"/>
      <c r="GJ2661" s="0"/>
      <c r="GK2661" s="0"/>
      <c r="GL2661" s="0"/>
      <c r="GM2661" s="0"/>
      <c r="GN2661" s="0"/>
      <c r="GO2661" s="0"/>
      <c r="GP2661" s="0"/>
      <c r="GQ2661" s="0"/>
      <c r="GR2661" s="0"/>
      <c r="GS2661" s="0"/>
      <c r="GT2661" s="0"/>
      <c r="GU2661" s="0"/>
      <c r="GV2661" s="0"/>
      <c r="GW2661" s="0"/>
      <c r="GX2661" s="0"/>
      <c r="GY2661" s="0"/>
      <c r="GZ2661" s="0"/>
      <c r="HA2661" s="0"/>
      <c r="HB2661" s="0"/>
      <c r="HC2661" s="0"/>
      <c r="HD2661" s="0"/>
      <c r="HE2661" s="0"/>
      <c r="HF2661" s="0"/>
      <c r="HG2661" s="0"/>
      <c r="HH2661" s="0"/>
      <c r="HI2661" s="0"/>
      <c r="HJ2661" s="0"/>
      <c r="HK2661" s="0"/>
      <c r="HL2661" s="0"/>
      <c r="HM2661" s="0"/>
      <c r="HN2661" s="0"/>
      <c r="HO2661" s="0"/>
      <c r="HP2661" s="0"/>
      <c r="HQ2661" s="0"/>
      <c r="HR2661" s="0"/>
      <c r="HS2661" s="0"/>
      <c r="HT2661" s="0"/>
      <c r="HU2661" s="0"/>
      <c r="HV2661" s="0"/>
      <c r="HW2661" s="0"/>
      <c r="HX2661" s="0"/>
      <c r="HY2661" s="0"/>
      <c r="HZ2661" s="0"/>
      <c r="IA2661" s="0"/>
      <c r="IB2661" s="0"/>
      <c r="IC2661" s="0"/>
      <c r="ID2661" s="0"/>
      <c r="IE2661" s="0"/>
      <c r="IF2661" s="0"/>
      <c r="IG2661" s="0"/>
      <c r="IH2661" s="0"/>
      <c r="II2661" s="0"/>
      <c r="IJ2661" s="0"/>
      <c r="IK2661" s="0"/>
      <c r="IL2661" s="0"/>
      <c r="IM2661" s="0"/>
      <c r="IN2661" s="0"/>
      <c r="IO2661" s="0"/>
      <c r="IP2661" s="0"/>
      <c r="IQ2661" s="0"/>
      <c r="IR2661" s="0"/>
      <c r="IS2661" s="0"/>
      <c r="IT2661" s="0"/>
      <c r="IU2661" s="0"/>
      <c r="IV2661" s="0"/>
      <c r="IW2661" s="0"/>
    </row>
    <row r="2662" customFormat="false" ht="12.75" hidden="false" customHeight="true" outlineLevel="1" collapsed="false">
      <c r="A2662" s="27" t="n">
        <f aca="false">ROW(A2662)-1</f>
        <v>2661</v>
      </c>
      <c r="B2662" s="30" t="s">
        <v>39</v>
      </c>
      <c r="C2662" s="130" t="s">
        <v>2884</v>
      </c>
      <c r="D2662" s="122"/>
      <c r="E2662" s="30"/>
      <c r="F2662" s="74" t="n">
        <v>1</v>
      </c>
      <c r="G2662" s="67"/>
      <c r="J2662" s="105" t="s">
        <v>539</v>
      </c>
      <c r="K2662" s="30" t="s">
        <v>39</v>
      </c>
      <c r="L2662" s="68" t="str">
        <f aca="false">+L2661</f>
        <v>PGC2007 N-NECA</v>
      </c>
      <c r="M2662" s="121"/>
      <c r="N2662" s="0"/>
      <c r="O2662" s="0"/>
      <c r="P2662" s="0"/>
      <c r="Q2662" s="0"/>
      <c r="R2662" s="0"/>
      <c r="S2662" s="0"/>
      <c r="T2662" s="0"/>
      <c r="U2662" s="0"/>
      <c r="V2662" s="0"/>
      <c r="W2662" s="0"/>
      <c r="X2662" s="0"/>
      <c r="Y2662" s="0"/>
      <c r="Z2662" s="0"/>
      <c r="AA2662" s="0"/>
      <c r="AB2662" s="0"/>
      <c r="AC2662" s="0"/>
      <c r="AD2662" s="0"/>
      <c r="AE2662" s="0"/>
      <c r="AF2662" s="0"/>
      <c r="AG2662" s="0"/>
      <c r="AH2662" s="0"/>
      <c r="AI2662" s="0"/>
      <c r="AJ2662" s="0"/>
      <c r="AK2662" s="0"/>
      <c r="AL2662" s="0"/>
      <c r="AM2662" s="0"/>
      <c r="AN2662" s="0"/>
      <c r="AO2662" s="0"/>
      <c r="AP2662" s="0"/>
      <c r="AQ2662" s="0"/>
      <c r="AR2662" s="0"/>
      <c r="AS2662" s="0"/>
      <c r="AT2662" s="0"/>
      <c r="AU2662" s="0"/>
      <c r="AV2662" s="0"/>
      <c r="AW2662" s="0"/>
      <c r="AX2662" s="0"/>
      <c r="AY2662" s="0"/>
      <c r="AZ2662" s="0"/>
      <c r="BA2662" s="0"/>
      <c r="BB2662" s="0"/>
      <c r="BC2662" s="0"/>
      <c r="BD2662" s="0"/>
      <c r="BE2662" s="0"/>
      <c r="BF2662" s="0"/>
      <c r="BG2662" s="0"/>
      <c r="BH2662" s="0"/>
      <c r="BI2662" s="0"/>
      <c r="BJ2662" s="0"/>
      <c r="BK2662" s="0"/>
      <c r="BL2662" s="0"/>
      <c r="BM2662" s="0"/>
      <c r="BN2662" s="0"/>
      <c r="BO2662" s="0"/>
      <c r="BP2662" s="0"/>
      <c r="BQ2662" s="0"/>
      <c r="BR2662" s="0"/>
      <c r="BS2662" s="0"/>
      <c r="BT2662" s="0"/>
      <c r="BU2662" s="0"/>
      <c r="BV2662" s="0"/>
      <c r="BW2662" s="0"/>
      <c r="BX2662" s="0"/>
      <c r="BY2662" s="0"/>
      <c r="BZ2662" s="0"/>
      <c r="CA2662" s="0"/>
      <c r="CB2662" s="0"/>
      <c r="CC2662" s="0"/>
      <c r="CD2662" s="0"/>
      <c r="CE2662" s="0"/>
      <c r="CF2662" s="0"/>
      <c r="CG2662" s="0"/>
      <c r="CH2662" s="0"/>
      <c r="CI2662" s="0"/>
      <c r="CJ2662" s="0"/>
      <c r="CK2662" s="0"/>
      <c r="CL2662" s="0"/>
      <c r="CM2662" s="0"/>
      <c r="CN2662" s="0"/>
      <c r="CO2662" s="0"/>
      <c r="CP2662" s="0"/>
      <c r="CQ2662" s="0"/>
      <c r="CR2662" s="0"/>
      <c r="CS2662" s="0"/>
      <c r="CT2662" s="0"/>
      <c r="CU2662" s="0"/>
      <c r="CV2662" s="0"/>
      <c r="CW2662" s="0"/>
      <c r="CX2662" s="0"/>
      <c r="CY2662" s="0"/>
      <c r="CZ2662" s="0"/>
      <c r="DA2662" s="0"/>
      <c r="DB2662" s="0"/>
      <c r="DC2662" s="0"/>
      <c r="DD2662" s="0"/>
      <c r="DE2662" s="0"/>
      <c r="DF2662" s="0"/>
      <c r="DG2662" s="0"/>
      <c r="DH2662" s="0"/>
      <c r="DI2662" s="0"/>
      <c r="DJ2662" s="0"/>
      <c r="DK2662" s="0"/>
      <c r="DL2662" s="0"/>
      <c r="DM2662" s="0"/>
      <c r="DN2662" s="0"/>
      <c r="DO2662" s="0"/>
      <c r="DP2662" s="0"/>
      <c r="DQ2662" s="0"/>
      <c r="DR2662" s="0"/>
      <c r="DS2662" s="0"/>
      <c r="DT2662" s="0"/>
      <c r="DU2662" s="0"/>
      <c r="DV2662" s="0"/>
      <c r="DW2662" s="0"/>
      <c r="DX2662" s="0"/>
      <c r="DY2662" s="0"/>
      <c r="DZ2662" s="0"/>
      <c r="EA2662" s="0"/>
      <c r="EB2662" s="0"/>
      <c r="EC2662" s="0"/>
      <c r="ED2662" s="0"/>
      <c r="EE2662" s="0"/>
      <c r="EF2662" s="0"/>
      <c r="EG2662" s="0"/>
      <c r="EH2662" s="0"/>
      <c r="EI2662" s="0"/>
      <c r="EJ2662" s="0"/>
      <c r="EK2662" s="0"/>
      <c r="EL2662" s="0"/>
      <c r="EM2662" s="0"/>
      <c r="EN2662" s="0"/>
      <c r="EO2662" s="0"/>
      <c r="EP2662" s="0"/>
      <c r="EQ2662" s="0"/>
      <c r="ER2662" s="0"/>
      <c r="ES2662" s="0"/>
      <c r="ET2662" s="0"/>
      <c r="EU2662" s="0"/>
      <c r="EV2662" s="0"/>
      <c r="EW2662" s="0"/>
      <c r="EX2662" s="0"/>
      <c r="EY2662" s="0"/>
      <c r="EZ2662" s="0"/>
      <c r="FA2662" s="0"/>
      <c r="FB2662" s="0"/>
      <c r="FC2662" s="0"/>
      <c r="FD2662" s="0"/>
      <c r="FE2662" s="0"/>
      <c r="FF2662" s="0"/>
      <c r="FG2662" s="0"/>
      <c r="FH2662" s="0"/>
      <c r="FI2662" s="0"/>
      <c r="FJ2662" s="0"/>
      <c r="FK2662" s="0"/>
      <c r="FL2662" s="0"/>
      <c r="FM2662" s="0"/>
      <c r="FN2662" s="0"/>
      <c r="FO2662" s="0"/>
      <c r="FP2662" s="0"/>
      <c r="FQ2662" s="0"/>
      <c r="FR2662" s="0"/>
      <c r="FS2662" s="0"/>
      <c r="FT2662" s="0"/>
      <c r="FU2662" s="0"/>
      <c r="FV2662" s="0"/>
      <c r="FW2662" s="0"/>
      <c r="FX2662" s="0"/>
      <c r="FY2662" s="0"/>
      <c r="FZ2662" s="0"/>
      <c r="GA2662" s="0"/>
      <c r="GB2662" s="0"/>
      <c r="GC2662" s="0"/>
      <c r="GD2662" s="0"/>
      <c r="GE2662" s="0"/>
      <c r="GF2662" s="0"/>
      <c r="GG2662" s="0"/>
      <c r="GH2662" s="0"/>
      <c r="GI2662" s="0"/>
      <c r="GJ2662" s="0"/>
      <c r="GK2662" s="0"/>
      <c r="GL2662" s="0"/>
      <c r="GM2662" s="0"/>
      <c r="GN2662" s="0"/>
      <c r="GO2662" s="0"/>
      <c r="GP2662" s="0"/>
      <c r="GQ2662" s="0"/>
      <c r="GR2662" s="0"/>
      <c r="GS2662" s="0"/>
      <c r="GT2662" s="0"/>
      <c r="GU2662" s="0"/>
      <c r="GV2662" s="0"/>
      <c r="GW2662" s="0"/>
      <c r="GX2662" s="0"/>
      <c r="GY2662" s="0"/>
      <c r="GZ2662" s="0"/>
      <c r="HA2662" s="0"/>
      <c r="HB2662" s="0"/>
      <c r="HC2662" s="0"/>
      <c r="HD2662" s="0"/>
      <c r="HE2662" s="0"/>
      <c r="HF2662" s="0"/>
      <c r="HG2662" s="0"/>
      <c r="HH2662" s="0"/>
      <c r="HI2662" s="0"/>
      <c r="HJ2662" s="0"/>
      <c r="HK2662" s="0"/>
      <c r="HL2662" s="0"/>
      <c r="HM2662" s="0"/>
      <c r="HN2662" s="0"/>
      <c r="HO2662" s="0"/>
      <c r="HP2662" s="0"/>
      <c r="HQ2662" s="0"/>
      <c r="HR2662" s="0"/>
      <c r="HS2662" s="0"/>
      <c r="HT2662" s="0"/>
      <c r="HU2662" s="0"/>
      <c r="HV2662" s="0"/>
      <c r="HW2662" s="0"/>
      <c r="HX2662" s="0"/>
      <c r="HY2662" s="0"/>
      <c r="HZ2662" s="0"/>
      <c r="IA2662" s="0"/>
      <c r="IB2662" s="0"/>
      <c r="IC2662" s="0"/>
      <c r="ID2662" s="0"/>
      <c r="IE2662" s="0"/>
      <c r="IF2662" s="0"/>
      <c r="IG2662" s="0"/>
      <c r="IH2662" s="0"/>
      <c r="II2662" s="0"/>
      <c r="IJ2662" s="0"/>
      <c r="IK2662" s="0"/>
      <c r="IL2662" s="0"/>
      <c r="IM2662" s="0"/>
      <c r="IN2662" s="0"/>
      <c r="IO2662" s="0"/>
      <c r="IP2662" s="0"/>
      <c r="IQ2662" s="0"/>
      <c r="IR2662" s="0"/>
      <c r="IS2662" s="0"/>
      <c r="IT2662" s="0"/>
      <c r="IU2662" s="0"/>
      <c r="IV2662" s="0"/>
      <c r="IW2662" s="0"/>
    </row>
    <row r="2663" customFormat="false" ht="12.75" hidden="false" customHeight="true" outlineLevel="1" collapsed="false">
      <c r="A2663" s="27" t="n">
        <f aca="false">ROW(A2663)-1</f>
        <v>2662</v>
      </c>
      <c r="B2663" s="30" t="s">
        <v>39</v>
      </c>
      <c r="C2663" s="130" t="s">
        <v>2885</v>
      </c>
      <c r="D2663" s="122"/>
      <c r="E2663" s="30"/>
      <c r="F2663" s="74" t="n">
        <v>1</v>
      </c>
      <c r="G2663" s="67"/>
      <c r="J2663" s="105" t="s">
        <v>539</v>
      </c>
      <c r="K2663" s="30" t="s">
        <v>39</v>
      </c>
      <c r="L2663" s="68" t="str">
        <f aca="false">+L2662</f>
        <v>PGC2007 N-NECA</v>
      </c>
      <c r="M2663" s="121"/>
      <c r="N2663" s="0"/>
      <c r="O2663" s="0"/>
      <c r="P2663" s="0"/>
      <c r="Q2663" s="0"/>
      <c r="R2663" s="0"/>
      <c r="S2663" s="0"/>
      <c r="T2663" s="0"/>
      <c r="U2663" s="0"/>
      <c r="V2663" s="0"/>
      <c r="W2663" s="0"/>
      <c r="X2663" s="0"/>
      <c r="Y2663" s="0"/>
      <c r="Z2663" s="0"/>
      <c r="AA2663" s="0"/>
      <c r="AB2663" s="0"/>
      <c r="AC2663" s="0"/>
      <c r="AD2663" s="0"/>
      <c r="AE2663" s="0"/>
      <c r="AF2663" s="0"/>
      <c r="AG2663" s="0"/>
      <c r="AH2663" s="0"/>
      <c r="AI2663" s="0"/>
      <c r="AJ2663" s="0"/>
      <c r="AK2663" s="0"/>
      <c r="AL2663" s="0"/>
      <c r="AM2663" s="0"/>
      <c r="AN2663" s="0"/>
      <c r="AO2663" s="0"/>
      <c r="AP2663" s="0"/>
      <c r="AQ2663" s="0"/>
      <c r="AR2663" s="0"/>
      <c r="AS2663" s="0"/>
      <c r="AT2663" s="0"/>
      <c r="AU2663" s="0"/>
      <c r="AV2663" s="0"/>
      <c r="AW2663" s="0"/>
      <c r="AX2663" s="0"/>
      <c r="AY2663" s="0"/>
      <c r="AZ2663" s="0"/>
      <c r="BA2663" s="0"/>
      <c r="BB2663" s="0"/>
      <c r="BC2663" s="0"/>
      <c r="BD2663" s="0"/>
      <c r="BE2663" s="0"/>
      <c r="BF2663" s="0"/>
      <c r="BG2663" s="0"/>
      <c r="BH2663" s="0"/>
      <c r="BI2663" s="0"/>
      <c r="BJ2663" s="0"/>
      <c r="BK2663" s="0"/>
      <c r="BL2663" s="0"/>
      <c r="BM2663" s="0"/>
      <c r="BN2663" s="0"/>
      <c r="BO2663" s="0"/>
      <c r="BP2663" s="0"/>
      <c r="BQ2663" s="0"/>
      <c r="BR2663" s="0"/>
      <c r="BS2663" s="0"/>
      <c r="BT2663" s="0"/>
      <c r="BU2663" s="0"/>
      <c r="BV2663" s="0"/>
      <c r="BW2663" s="0"/>
      <c r="BX2663" s="0"/>
      <c r="BY2663" s="0"/>
      <c r="BZ2663" s="0"/>
      <c r="CA2663" s="0"/>
      <c r="CB2663" s="0"/>
      <c r="CC2663" s="0"/>
      <c r="CD2663" s="0"/>
      <c r="CE2663" s="0"/>
      <c r="CF2663" s="0"/>
      <c r="CG2663" s="0"/>
      <c r="CH2663" s="0"/>
      <c r="CI2663" s="0"/>
      <c r="CJ2663" s="0"/>
      <c r="CK2663" s="0"/>
      <c r="CL2663" s="0"/>
      <c r="CM2663" s="0"/>
      <c r="CN2663" s="0"/>
      <c r="CO2663" s="0"/>
      <c r="CP2663" s="0"/>
      <c r="CQ2663" s="0"/>
      <c r="CR2663" s="0"/>
      <c r="CS2663" s="0"/>
      <c r="CT2663" s="0"/>
      <c r="CU2663" s="0"/>
      <c r="CV2663" s="0"/>
      <c r="CW2663" s="0"/>
      <c r="CX2663" s="0"/>
      <c r="CY2663" s="0"/>
      <c r="CZ2663" s="0"/>
      <c r="DA2663" s="0"/>
      <c r="DB2663" s="0"/>
      <c r="DC2663" s="0"/>
      <c r="DD2663" s="0"/>
      <c r="DE2663" s="0"/>
      <c r="DF2663" s="0"/>
      <c r="DG2663" s="0"/>
      <c r="DH2663" s="0"/>
      <c r="DI2663" s="0"/>
      <c r="DJ2663" s="0"/>
      <c r="DK2663" s="0"/>
      <c r="DL2663" s="0"/>
      <c r="DM2663" s="0"/>
      <c r="DN2663" s="0"/>
      <c r="DO2663" s="0"/>
      <c r="DP2663" s="0"/>
      <c r="DQ2663" s="0"/>
      <c r="DR2663" s="0"/>
      <c r="DS2663" s="0"/>
      <c r="DT2663" s="0"/>
      <c r="DU2663" s="0"/>
      <c r="DV2663" s="0"/>
      <c r="DW2663" s="0"/>
      <c r="DX2663" s="0"/>
      <c r="DY2663" s="0"/>
      <c r="DZ2663" s="0"/>
      <c r="EA2663" s="0"/>
      <c r="EB2663" s="0"/>
      <c r="EC2663" s="0"/>
      <c r="ED2663" s="0"/>
      <c r="EE2663" s="0"/>
      <c r="EF2663" s="0"/>
      <c r="EG2663" s="0"/>
      <c r="EH2663" s="0"/>
      <c r="EI2663" s="0"/>
      <c r="EJ2663" s="0"/>
      <c r="EK2663" s="0"/>
      <c r="EL2663" s="0"/>
      <c r="EM2663" s="0"/>
      <c r="EN2663" s="0"/>
      <c r="EO2663" s="0"/>
      <c r="EP2663" s="0"/>
      <c r="EQ2663" s="0"/>
      <c r="ER2663" s="0"/>
      <c r="ES2663" s="0"/>
      <c r="ET2663" s="0"/>
      <c r="EU2663" s="0"/>
      <c r="EV2663" s="0"/>
      <c r="EW2663" s="0"/>
      <c r="EX2663" s="0"/>
      <c r="EY2663" s="0"/>
      <c r="EZ2663" s="0"/>
      <c r="FA2663" s="0"/>
      <c r="FB2663" s="0"/>
      <c r="FC2663" s="0"/>
      <c r="FD2663" s="0"/>
      <c r="FE2663" s="0"/>
      <c r="FF2663" s="0"/>
      <c r="FG2663" s="0"/>
      <c r="FH2663" s="0"/>
      <c r="FI2663" s="0"/>
      <c r="FJ2663" s="0"/>
      <c r="FK2663" s="0"/>
      <c r="FL2663" s="0"/>
      <c r="FM2663" s="0"/>
      <c r="FN2663" s="0"/>
      <c r="FO2663" s="0"/>
      <c r="FP2663" s="0"/>
      <c r="FQ2663" s="0"/>
      <c r="FR2663" s="0"/>
      <c r="FS2663" s="0"/>
      <c r="FT2663" s="0"/>
      <c r="FU2663" s="0"/>
      <c r="FV2663" s="0"/>
      <c r="FW2663" s="0"/>
      <c r="FX2663" s="0"/>
      <c r="FY2663" s="0"/>
      <c r="FZ2663" s="0"/>
      <c r="GA2663" s="0"/>
      <c r="GB2663" s="0"/>
      <c r="GC2663" s="0"/>
      <c r="GD2663" s="0"/>
      <c r="GE2663" s="0"/>
      <c r="GF2663" s="0"/>
      <c r="GG2663" s="0"/>
      <c r="GH2663" s="0"/>
      <c r="GI2663" s="0"/>
      <c r="GJ2663" s="0"/>
      <c r="GK2663" s="0"/>
      <c r="GL2663" s="0"/>
      <c r="GM2663" s="0"/>
      <c r="GN2663" s="0"/>
      <c r="GO2663" s="0"/>
      <c r="GP2663" s="0"/>
      <c r="GQ2663" s="0"/>
      <c r="GR2663" s="0"/>
      <c r="GS2663" s="0"/>
      <c r="GT2663" s="0"/>
      <c r="GU2663" s="0"/>
      <c r="GV2663" s="0"/>
      <c r="GW2663" s="0"/>
      <c r="GX2663" s="0"/>
      <c r="GY2663" s="0"/>
      <c r="GZ2663" s="0"/>
      <c r="HA2663" s="0"/>
      <c r="HB2663" s="0"/>
      <c r="HC2663" s="0"/>
      <c r="HD2663" s="0"/>
      <c r="HE2663" s="0"/>
      <c r="HF2663" s="0"/>
      <c r="HG2663" s="0"/>
      <c r="HH2663" s="0"/>
      <c r="HI2663" s="0"/>
      <c r="HJ2663" s="0"/>
      <c r="HK2663" s="0"/>
      <c r="HL2663" s="0"/>
      <c r="HM2663" s="0"/>
      <c r="HN2663" s="0"/>
      <c r="HO2663" s="0"/>
      <c r="HP2663" s="0"/>
      <c r="HQ2663" s="0"/>
      <c r="HR2663" s="0"/>
      <c r="HS2663" s="0"/>
      <c r="HT2663" s="0"/>
      <c r="HU2663" s="0"/>
      <c r="HV2663" s="0"/>
      <c r="HW2663" s="0"/>
      <c r="HX2663" s="0"/>
      <c r="HY2663" s="0"/>
      <c r="HZ2663" s="0"/>
      <c r="IA2663" s="0"/>
      <c r="IB2663" s="0"/>
      <c r="IC2663" s="0"/>
      <c r="ID2663" s="0"/>
      <c r="IE2663" s="0"/>
      <c r="IF2663" s="0"/>
      <c r="IG2663" s="0"/>
      <c r="IH2663" s="0"/>
      <c r="II2663" s="0"/>
      <c r="IJ2663" s="0"/>
      <c r="IK2663" s="0"/>
      <c r="IL2663" s="0"/>
      <c r="IM2663" s="0"/>
      <c r="IN2663" s="0"/>
      <c r="IO2663" s="0"/>
      <c r="IP2663" s="0"/>
      <c r="IQ2663" s="0"/>
      <c r="IR2663" s="0"/>
      <c r="IS2663" s="0"/>
      <c r="IT2663" s="0"/>
      <c r="IU2663" s="0"/>
      <c r="IV2663" s="0"/>
      <c r="IW2663" s="0"/>
    </row>
    <row r="2664" customFormat="false" ht="12.75" hidden="false" customHeight="true" outlineLevel="1" collapsed="false">
      <c r="A2664" s="27" t="n">
        <f aca="false">ROW(A2664)-1</f>
        <v>2663</v>
      </c>
      <c r="B2664" s="30" t="s">
        <v>39</v>
      </c>
      <c r="C2664" s="130" t="s">
        <v>2886</v>
      </c>
      <c r="D2664" s="122"/>
      <c r="E2664" s="30"/>
      <c r="F2664" s="74" t="n">
        <v>1</v>
      </c>
      <c r="G2664" s="67"/>
      <c r="J2664" s="105" t="s">
        <v>539</v>
      </c>
      <c r="K2664" s="30" t="s">
        <v>39</v>
      </c>
      <c r="L2664" s="68" t="str">
        <f aca="false">+L2663</f>
        <v>PGC2007 N-NECA</v>
      </c>
      <c r="M2664" s="121"/>
      <c r="N2664" s="0"/>
      <c r="O2664" s="0"/>
      <c r="P2664" s="0"/>
      <c r="Q2664" s="0"/>
      <c r="R2664" s="0"/>
      <c r="S2664" s="0"/>
      <c r="T2664" s="0"/>
      <c r="U2664" s="0"/>
      <c r="V2664" s="0"/>
      <c r="W2664" s="0"/>
      <c r="X2664" s="0"/>
      <c r="Y2664" s="0"/>
      <c r="Z2664" s="0"/>
      <c r="AA2664" s="0"/>
      <c r="AB2664" s="0"/>
      <c r="AC2664" s="0"/>
      <c r="AD2664" s="0"/>
      <c r="AE2664" s="0"/>
      <c r="AF2664" s="0"/>
      <c r="AG2664" s="0"/>
      <c r="AH2664" s="0"/>
      <c r="AI2664" s="0"/>
      <c r="AJ2664" s="0"/>
      <c r="AK2664" s="0"/>
      <c r="AL2664" s="0"/>
      <c r="AM2664" s="0"/>
      <c r="AN2664" s="0"/>
      <c r="AO2664" s="0"/>
      <c r="AP2664" s="0"/>
      <c r="AQ2664" s="0"/>
      <c r="AR2664" s="0"/>
      <c r="AS2664" s="0"/>
      <c r="AT2664" s="0"/>
      <c r="AU2664" s="0"/>
      <c r="AV2664" s="0"/>
      <c r="AW2664" s="0"/>
      <c r="AX2664" s="0"/>
      <c r="AY2664" s="0"/>
      <c r="AZ2664" s="0"/>
      <c r="BA2664" s="0"/>
      <c r="BB2664" s="0"/>
      <c r="BC2664" s="0"/>
      <c r="BD2664" s="0"/>
      <c r="BE2664" s="0"/>
      <c r="BF2664" s="0"/>
      <c r="BG2664" s="0"/>
      <c r="BH2664" s="0"/>
      <c r="BI2664" s="0"/>
      <c r="BJ2664" s="0"/>
      <c r="BK2664" s="0"/>
      <c r="BL2664" s="0"/>
      <c r="BM2664" s="0"/>
      <c r="BN2664" s="0"/>
      <c r="BO2664" s="0"/>
      <c r="BP2664" s="0"/>
      <c r="BQ2664" s="0"/>
      <c r="BR2664" s="0"/>
      <c r="BS2664" s="0"/>
      <c r="BT2664" s="0"/>
      <c r="BU2664" s="0"/>
      <c r="BV2664" s="0"/>
      <c r="BW2664" s="0"/>
      <c r="BX2664" s="0"/>
      <c r="BY2664" s="0"/>
      <c r="BZ2664" s="0"/>
      <c r="CA2664" s="0"/>
      <c r="CB2664" s="0"/>
      <c r="CC2664" s="0"/>
      <c r="CD2664" s="0"/>
      <c r="CE2664" s="0"/>
      <c r="CF2664" s="0"/>
      <c r="CG2664" s="0"/>
      <c r="CH2664" s="0"/>
      <c r="CI2664" s="0"/>
      <c r="CJ2664" s="0"/>
      <c r="CK2664" s="0"/>
      <c r="CL2664" s="0"/>
      <c r="CM2664" s="0"/>
      <c r="CN2664" s="0"/>
      <c r="CO2664" s="0"/>
      <c r="CP2664" s="0"/>
      <c r="CQ2664" s="0"/>
      <c r="CR2664" s="0"/>
      <c r="CS2664" s="0"/>
      <c r="CT2664" s="0"/>
      <c r="CU2664" s="0"/>
      <c r="CV2664" s="0"/>
      <c r="CW2664" s="0"/>
      <c r="CX2664" s="0"/>
      <c r="CY2664" s="0"/>
      <c r="CZ2664" s="0"/>
      <c r="DA2664" s="0"/>
      <c r="DB2664" s="0"/>
      <c r="DC2664" s="0"/>
      <c r="DD2664" s="0"/>
      <c r="DE2664" s="0"/>
      <c r="DF2664" s="0"/>
      <c r="DG2664" s="0"/>
      <c r="DH2664" s="0"/>
      <c r="DI2664" s="0"/>
      <c r="DJ2664" s="0"/>
      <c r="DK2664" s="0"/>
      <c r="DL2664" s="0"/>
      <c r="DM2664" s="0"/>
      <c r="DN2664" s="0"/>
      <c r="DO2664" s="0"/>
      <c r="DP2664" s="0"/>
      <c r="DQ2664" s="0"/>
      <c r="DR2664" s="0"/>
      <c r="DS2664" s="0"/>
      <c r="DT2664" s="0"/>
      <c r="DU2664" s="0"/>
      <c r="DV2664" s="0"/>
      <c r="DW2664" s="0"/>
      <c r="DX2664" s="0"/>
      <c r="DY2664" s="0"/>
      <c r="DZ2664" s="0"/>
      <c r="EA2664" s="0"/>
      <c r="EB2664" s="0"/>
      <c r="EC2664" s="0"/>
      <c r="ED2664" s="0"/>
      <c r="EE2664" s="0"/>
      <c r="EF2664" s="0"/>
      <c r="EG2664" s="0"/>
      <c r="EH2664" s="0"/>
      <c r="EI2664" s="0"/>
      <c r="EJ2664" s="0"/>
      <c r="EK2664" s="0"/>
      <c r="EL2664" s="0"/>
      <c r="EM2664" s="0"/>
      <c r="EN2664" s="0"/>
      <c r="EO2664" s="0"/>
      <c r="EP2664" s="0"/>
      <c r="EQ2664" s="0"/>
      <c r="ER2664" s="0"/>
      <c r="ES2664" s="0"/>
      <c r="ET2664" s="0"/>
      <c r="EU2664" s="0"/>
      <c r="EV2664" s="0"/>
      <c r="EW2664" s="0"/>
      <c r="EX2664" s="0"/>
      <c r="EY2664" s="0"/>
      <c r="EZ2664" s="0"/>
      <c r="FA2664" s="0"/>
      <c r="FB2664" s="0"/>
      <c r="FC2664" s="0"/>
      <c r="FD2664" s="0"/>
      <c r="FE2664" s="0"/>
      <c r="FF2664" s="0"/>
      <c r="FG2664" s="0"/>
      <c r="FH2664" s="0"/>
      <c r="FI2664" s="0"/>
      <c r="FJ2664" s="0"/>
      <c r="FK2664" s="0"/>
      <c r="FL2664" s="0"/>
      <c r="FM2664" s="0"/>
      <c r="FN2664" s="0"/>
      <c r="FO2664" s="0"/>
      <c r="FP2664" s="0"/>
      <c r="FQ2664" s="0"/>
      <c r="FR2664" s="0"/>
      <c r="FS2664" s="0"/>
      <c r="FT2664" s="0"/>
      <c r="FU2664" s="0"/>
      <c r="FV2664" s="0"/>
      <c r="FW2664" s="0"/>
      <c r="FX2664" s="0"/>
      <c r="FY2664" s="0"/>
      <c r="FZ2664" s="0"/>
      <c r="GA2664" s="0"/>
      <c r="GB2664" s="0"/>
      <c r="GC2664" s="0"/>
      <c r="GD2664" s="0"/>
      <c r="GE2664" s="0"/>
      <c r="GF2664" s="0"/>
      <c r="GG2664" s="0"/>
      <c r="GH2664" s="0"/>
      <c r="GI2664" s="0"/>
      <c r="GJ2664" s="0"/>
      <c r="GK2664" s="0"/>
      <c r="GL2664" s="0"/>
      <c r="GM2664" s="0"/>
      <c r="GN2664" s="0"/>
      <c r="GO2664" s="0"/>
      <c r="GP2664" s="0"/>
      <c r="GQ2664" s="0"/>
      <c r="GR2664" s="0"/>
      <c r="GS2664" s="0"/>
      <c r="GT2664" s="0"/>
      <c r="GU2664" s="0"/>
      <c r="GV2664" s="0"/>
      <c r="GW2664" s="0"/>
      <c r="GX2664" s="0"/>
      <c r="GY2664" s="0"/>
      <c r="GZ2664" s="0"/>
      <c r="HA2664" s="0"/>
      <c r="HB2664" s="0"/>
      <c r="HC2664" s="0"/>
      <c r="HD2664" s="0"/>
      <c r="HE2664" s="0"/>
      <c r="HF2664" s="0"/>
      <c r="HG2664" s="0"/>
      <c r="HH2664" s="0"/>
      <c r="HI2664" s="0"/>
      <c r="HJ2664" s="0"/>
      <c r="HK2664" s="0"/>
      <c r="HL2664" s="0"/>
      <c r="HM2664" s="0"/>
      <c r="HN2664" s="0"/>
      <c r="HO2664" s="0"/>
      <c r="HP2664" s="0"/>
      <c r="HQ2664" s="0"/>
      <c r="HR2664" s="0"/>
      <c r="HS2664" s="0"/>
      <c r="HT2664" s="0"/>
      <c r="HU2664" s="0"/>
      <c r="HV2664" s="0"/>
      <c r="HW2664" s="0"/>
      <c r="HX2664" s="0"/>
      <c r="HY2664" s="0"/>
      <c r="HZ2664" s="0"/>
      <c r="IA2664" s="0"/>
      <c r="IB2664" s="0"/>
      <c r="IC2664" s="0"/>
      <c r="ID2664" s="0"/>
      <c r="IE2664" s="0"/>
      <c r="IF2664" s="0"/>
      <c r="IG2664" s="0"/>
      <c r="IH2664" s="0"/>
      <c r="II2664" s="0"/>
      <c r="IJ2664" s="0"/>
      <c r="IK2664" s="0"/>
      <c r="IL2664" s="0"/>
      <c r="IM2664" s="0"/>
      <c r="IN2664" s="0"/>
      <c r="IO2664" s="0"/>
      <c r="IP2664" s="0"/>
      <c r="IQ2664" s="0"/>
      <c r="IR2664" s="0"/>
      <c r="IS2664" s="0"/>
      <c r="IT2664" s="0"/>
      <c r="IU2664" s="0"/>
      <c r="IV2664" s="0"/>
      <c r="IW2664" s="0"/>
    </row>
    <row r="2665" customFormat="false" ht="12.75" hidden="false" customHeight="true" outlineLevel="1" collapsed="false">
      <c r="A2665" s="27" t="n">
        <f aca="false">ROW(A2665)-1</f>
        <v>2664</v>
      </c>
      <c r="B2665" s="30" t="s">
        <v>39</v>
      </c>
      <c r="C2665" s="130" t="s">
        <v>2887</v>
      </c>
      <c r="D2665" s="122"/>
      <c r="E2665" s="30"/>
      <c r="F2665" s="74" t="n">
        <v>1</v>
      </c>
      <c r="G2665" s="67"/>
      <c r="J2665" s="105" t="s">
        <v>539</v>
      </c>
      <c r="K2665" s="30" t="s">
        <v>39</v>
      </c>
      <c r="L2665" s="68" t="str">
        <f aca="false">+L2664</f>
        <v>PGC2007 N-NECA</v>
      </c>
      <c r="M2665" s="121"/>
      <c r="N2665" s="0"/>
      <c r="O2665" s="0"/>
      <c r="P2665" s="0"/>
      <c r="Q2665" s="0"/>
      <c r="R2665" s="0"/>
      <c r="S2665" s="0"/>
      <c r="T2665" s="0"/>
      <c r="U2665" s="0"/>
      <c r="V2665" s="0"/>
      <c r="W2665" s="0"/>
      <c r="X2665" s="0"/>
      <c r="Y2665" s="0"/>
      <c r="Z2665" s="0"/>
      <c r="AA2665" s="0"/>
      <c r="AB2665" s="0"/>
      <c r="AC2665" s="0"/>
      <c r="AD2665" s="0"/>
      <c r="AE2665" s="0"/>
      <c r="AF2665" s="0"/>
      <c r="AG2665" s="0"/>
      <c r="AH2665" s="0"/>
      <c r="AI2665" s="0"/>
      <c r="AJ2665" s="0"/>
      <c r="AK2665" s="0"/>
      <c r="AL2665" s="0"/>
      <c r="AM2665" s="0"/>
      <c r="AN2665" s="0"/>
      <c r="AO2665" s="0"/>
      <c r="AP2665" s="0"/>
      <c r="AQ2665" s="0"/>
      <c r="AR2665" s="0"/>
      <c r="AS2665" s="0"/>
      <c r="AT2665" s="0"/>
      <c r="AU2665" s="0"/>
      <c r="AV2665" s="0"/>
      <c r="AW2665" s="0"/>
      <c r="AX2665" s="0"/>
      <c r="AY2665" s="0"/>
      <c r="AZ2665" s="0"/>
      <c r="BA2665" s="0"/>
      <c r="BB2665" s="0"/>
      <c r="BC2665" s="0"/>
      <c r="BD2665" s="0"/>
      <c r="BE2665" s="0"/>
      <c r="BF2665" s="0"/>
      <c r="BG2665" s="0"/>
      <c r="BH2665" s="0"/>
      <c r="BI2665" s="0"/>
      <c r="BJ2665" s="0"/>
      <c r="BK2665" s="0"/>
      <c r="BL2665" s="0"/>
      <c r="BM2665" s="0"/>
      <c r="BN2665" s="0"/>
      <c r="BO2665" s="0"/>
      <c r="BP2665" s="0"/>
      <c r="BQ2665" s="0"/>
      <c r="BR2665" s="0"/>
      <c r="BS2665" s="0"/>
      <c r="BT2665" s="0"/>
      <c r="BU2665" s="0"/>
      <c r="BV2665" s="0"/>
      <c r="BW2665" s="0"/>
      <c r="BX2665" s="0"/>
      <c r="BY2665" s="0"/>
      <c r="BZ2665" s="0"/>
      <c r="CA2665" s="0"/>
      <c r="CB2665" s="0"/>
      <c r="CC2665" s="0"/>
      <c r="CD2665" s="0"/>
      <c r="CE2665" s="0"/>
      <c r="CF2665" s="0"/>
      <c r="CG2665" s="0"/>
      <c r="CH2665" s="0"/>
      <c r="CI2665" s="0"/>
      <c r="CJ2665" s="0"/>
      <c r="CK2665" s="0"/>
      <c r="CL2665" s="0"/>
      <c r="CM2665" s="0"/>
      <c r="CN2665" s="0"/>
      <c r="CO2665" s="0"/>
      <c r="CP2665" s="0"/>
      <c r="CQ2665" s="0"/>
      <c r="CR2665" s="0"/>
      <c r="CS2665" s="0"/>
      <c r="CT2665" s="0"/>
      <c r="CU2665" s="0"/>
      <c r="CV2665" s="0"/>
      <c r="CW2665" s="0"/>
      <c r="CX2665" s="0"/>
      <c r="CY2665" s="0"/>
      <c r="CZ2665" s="0"/>
      <c r="DA2665" s="0"/>
      <c r="DB2665" s="0"/>
      <c r="DC2665" s="0"/>
      <c r="DD2665" s="0"/>
      <c r="DE2665" s="0"/>
      <c r="DF2665" s="0"/>
      <c r="DG2665" s="0"/>
      <c r="DH2665" s="0"/>
      <c r="DI2665" s="0"/>
      <c r="DJ2665" s="0"/>
      <c r="DK2665" s="0"/>
      <c r="DL2665" s="0"/>
      <c r="DM2665" s="0"/>
      <c r="DN2665" s="0"/>
      <c r="DO2665" s="0"/>
      <c r="DP2665" s="0"/>
      <c r="DQ2665" s="0"/>
      <c r="DR2665" s="0"/>
      <c r="DS2665" s="0"/>
      <c r="DT2665" s="0"/>
      <c r="DU2665" s="0"/>
      <c r="DV2665" s="0"/>
      <c r="DW2665" s="0"/>
      <c r="DX2665" s="0"/>
      <c r="DY2665" s="0"/>
      <c r="DZ2665" s="0"/>
      <c r="EA2665" s="0"/>
      <c r="EB2665" s="0"/>
      <c r="EC2665" s="0"/>
      <c r="ED2665" s="0"/>
      <c r="EE2665" s="0"/>
      <c r="EF2665" s="0"/>
      <c r="EG2665" s="0"/>
      <c r="EH2665" s="0"/>
      <c r="EI2665" s="0"/>
      <c r="EJ2665" s="0"/>
      <c r="EK2665" s="0"/>
      <c r="EL2665" s="0"/>
      <c r="EM2665" s="0"/>
      <c r="EN2665" s="0"/>
      <c r="EO2665" s="0"/>
      <c r="EP2665" s="0"/>
      <c r="EQ2665" s="0"/>
      <c r="ER2665" s="0"/>
      <c r="ES2665" s="0"/>
      <c r="ET2665" s="0"/>
      <c r="EU2665" s="0"/>
      <c r="EV2665" s="0"/>
      <c r="EW2665" s="0"/>
      <c r="EX2665" s="0"/>
      <c r="EY2665" s="0"/>
      <c r="EZ2665" s="0"/>
      <c r="FA2665" s="0"/>
      <c r="FB2665" s="0"/>
      <c r="FC2665" s="0"/>
      <c r="FD2665" s="0"/>
      <c r="FE2665" s="0"/>
      <c r="FF2665" s="0"/>
      <c r="FG2665" s="0"/>
      <c r="FH2665" s="0"/>
      <c r="FI2665" s="0"/>
      <c r="FJ2665" s="0"/>
      <c r="FK2665" s="0"/>
      <c r="FL2665" s="0"/>
      <c r="FM2665" s="0"/>
      <c r="FN2665" s="0"/>
      <c r="FO2665" s="0"/>
      <c r="FP2665" s="0"/>
      <c r="FQ2665" s="0"/>
      <c r="FR2665" s="0"/>
      <c r="FS2665" s="0"/>
      <c r="FT2665" s="0"/>
      <c r="FU2665" s="0"/>
      <c r="FV2665" s="0"/>
      <c r="FW2665" s="0"/>
      <c r="FX2665" s="0"/>
      <c r="FY2665" s="0"/>
      <c r="FZ2665" s="0"/>
      <c r="GA2665" s="0"/>
      <c r="GB2665" s="0"/>
      <c r="GC2665" s="0"/>
      <c r="GD2665" s="0"/>
      <c r="GE2665" s="0"/>
      <c r="GF2665" s="0"/>
      <c r="GG2665" s="0"/>
      <c r="GH2665" s="0"/>
      <c r="GI2665" s="0"/>
      <c r="GJ2665" s="0"/>
      <c r="GK2665" s="0"/>
      <c r="GL2665" s="0"/>
      <c r="GM2665" s="0"/>
      <c r="GN2665" s="0"/>
      <c r="GO2665" s="0"/>
      <c r="GP2665" s="0"/>
      <c r="GQ2665" s="0"/>
      <c r="GR2665" s="0"/>
      <c r="GS2665" s="0"/>
      <c r="GT2665" s="0"/>
      <c r="GU2665" s="0"/>
      <c r="GV2665" s="0"/>
      <c r="GW2665" s="0"/>
      <c r="GX2665" s="0"/>
      <c r="GY2665" s="0"/>
      <c r="GZ2665" s="0"/>
      <c r="HA2665" s="0"/>
      <c r="HB2665" s="0"/>
      <c r="HC2665" s="0"/>
      <c r="HD2665" s="0"/>
      <c r="HE2665" s="0"/>
      <c r="HF2665" s="0"/>
      <c r="HG2665" s="0"/>
      <c r="HH2665" s="0"/>
      <c r="HI2665" s="0"/>
      <c r="HJ2665" s="0"/>
      <c r="HK2665" s="0"/>
      <c r="HL2665" s="0"/>
      <c r="HM2665" s="0"/>
      <c r="HN2665" s="0"/>
      <c r="HO2665" s="0"/>
      <c r="HP2665" s="0"/>
      <c r="HQ2665" s="0"/>
      <c r="HR2665" s="0"/>
      <c r="HS2665" s="0"/>
      <c r="HT2665" s="0"/>
      <c r="HU2665" s="0"/>
      <c r="HV2665" s="0"/>
      <c r="HW2665" s="0"/>
      <c r="HX2665" s="0"/>
      <c r="HY2665" s="0"/>
      <c r="HZ2665" s="0"/>
      <c r="IA2665" s="0"/>
      <c r="IB2665" s="0"/>
      <c r="IC2665" s="0"/>
      <c r="ID2665" s="0"/>
      <c r="IE2665" s="0"/>
      <c r="IF2665" s="0"/>
      <c r="IG2665" s="0"/>
      <c r="IH2665" s="0"/>
      <c r="II2665" s="0"/>
      <c r="IJ2665" s="0"/>
      <c r="IK2665" s="0"/>
      <c r="IL2665" s="0"/>
      <c r="IM2665" s="0"/>
      <c r="IN2665" s="0"/>
      <c r="IO2665" s="0"/>
      <c r="IP2665" s="0"/>
      <c r="IQ2665" s="0"/>
      <c r="IR2665" s="0"/>
      <c r="IS2665" s="0"/>
      <c r="IT2665" s="0"/>
      <c r="IU2665" s="0"/>
      <c r="IV2665" s="0"/>
      <c r="IW2665" s="0"/>
    </row>
    <row r="2666" customFormat="false" ht="12.75" hidden="false" customHeight="true" outlineLevel="1" collapsed="false">
      <c r="A2666" s="27" t="n">
        <f aca="false">ROW(A2666)-1</f>
        <v>2665</v>
      </c>
      <c r="B2666" s="30" t="s">
        <v>39</v>
      </c>
      <c r="C2666" s="130" t="s">
        <v>2888</v>
      </c>
      <c r="D2666" s="122"/>
      <c r="E2666" s="30"/>
      <c r="F2666" s="74" t="n">
        <v>1</v>
      </c>
      <c r="G2666" s="67"/>
      <c r="J2666" s="105" t="s">
        <v>539</v>
      </c>
      <c r="K2666" s="30" t="s">
        <v>39</v>
      </c>
      <c r="L2666" s="68" t="str">
        <f aca="false">+L2665</f>
        <v>PGC2007 N-NECA</v>
      </c>
      <c r="M2666" s="121"/>
      <c r="N2666" s="0"/>
      <c r="O2666" s="0"/>
      <c r="P2666" s="0"/>
      <c r="Q2666" s="0"/>
      <c r="R2666" s="0"/>
      <c r="S2666" s="0"/>
      <c r="T2666" s="0"/>
      <c r="U2666" s="0"/>
      <c r="V2666" s="0"/>
      <c r="W2666" s="0"/>
      <c r="X2666" s="0"/>
      <c r="Y2666" s="0"/>
      <c r="Z2666" s="0"/>
      <c r="AA2666" s="0"/>
      <c r="AB2666" s="0"/>
      <c r="AC2666" s="0"/>
      <c r="AD2666" s="0"/>
      <c r="AE2666" s="0"/>
      <c r="AF2666" s="0"/>
      <c r="AG2666" s="0"/>
      <c r="AH2666" s="0"/>
      <c r="AI2666" s="0"/>
      <c r="AJ2666" s="0"/>
      <c r="AK2666" s="0"/>
      <c r="AL2666" s="0"/>
      <c r="AM2666" s="0"/>
      <c r="AN2666" s="0"/>
      <c r="AO2666" s="0"/>
      <c r="AP2666" s="0"/>
      <c r="AQ2666" s="0"/>
      <c r="AR2666" s="0"/>
      <c r="AS2666" s="0"/>
      <c r="AT2666" s="0"/>
      <c r="AU2666" s="0"/>
      <c r="AV2666" s="0"/>
      <c r="AW2666" s="0"/>
      <c r="AX2666" s="0"/>
      <c r="AY2666" s="0"/>
      <c r="AZ2666" s="0"/>
      <c r="BA2666" s="0"/>
      <c r="BB2666" s="0"/>
      <c r="BC2666" s="0"/>
      <c r="BD2666" s="0"/>
      <c r="BE2666" s="0"/>
      <c r="BF2666" s="0"/>
      <c r="BG2666" s="0"/>
      <c r="BH2666" s="0"/>
      <c r="BI2666" s="0"/>
      <c r="BJ2666" s="0"/>
      <c r="BK2666" s="0"/>
      <c r="BL2666" s="0"/>
      <c r="BM2666" s="0"/>
      <c r="BN2666" s="0"/>
      <c r="BO2666" s="0"/>
      <c r="BP2666" s="0"/>
      <c r="BQ2666" s="0"/>
      <c r="BR2666" s="0"/>
      <c r="BS2666" s="0"/>
      <c r="BT2666" s="0"/>
      <c r="BU2666" s="0"/>
      <c r="BV2666" s="0"/>
      <c r="BW2666" s="0"/>
      <c r="BX2666" s="0"/>
      <c r="BY2666" s="0"/>
      <c r="BZ2666" s="0"/>
      <c r="CA2666" s="0"/>
      <c r="CB2666" s="0"/>
      <c r="CC2666" s="0"/>
      <c r="CD2666" s="0"/>
      <c r="CE2666" s="0"/>
      <c r="CF2666" s="0"/>
      <c r="CG2666" s="0"/>
      <c r="CH2666" s="0"/>
      <c r="CI2666" s="0"/>
      <c r="CJ2666" s="0"/>
      <c r="CK2666" s="0"/>
      <c r="CL2666" s="0"/>
      <c r="CM2666" s="0"/>
      <c r="CN2666" s="0"/>
      <c r="CO2666" s="0"/>
      <c r="CP2666" s="0"/>
      <c r="CQ2666" s="0"/>
      <c r="CR2666" s="0"/>
      <c r="CS2666" s="0"/>
      <c r="CT2666" s="0"/>
      <c r="CU2666" s="0"/>
      <c r="CV2666" s="0"/>
      <c r="CW2666" s="0"/>
      <c r="CX2666" s="0"/>
      <c r="CY2666" s="0"/>
      <c r="CZ2666" s="0"/>
      <c r="DA2666" s="0"/>
      <c r="DB2666" s="0"/>
      <c r="DC2666" s="0"/>
      <c r="DD2666" s="0"/>
      <c r="DE2666" s="0"/>
      <c r="DF2666" s="0"/>
      <c r="DG2666" s="0"/>
      <c r="DH2666" s="0"/>
      <c r="DI2666" s="0"/>
      <c r="DJ2666" s="0"/>
      <c r="DK2666" s="0"/>
      <c r="DL2666" s="0"/>
      <c r="DM2666" s="0"/>
      <c r="DN2666" s="0"/>
      <c r="DO2666" s="0"/>
      <c r="DP2666" s="0"/>
      <c r="DQ2666" s="0"/>
      <c r="DR2666" s="0"/>
      <c r="DS2666" s="0"/>
      <c r="DT2666" s="0"/>
      <c r="DU2666" s="0"/>
      <c r="DV2666" s="0"/>
      <c r="DW2666" s="0"/>
      <c r="DX2666" s="0"/>
      <c r="DY2666" s="0"/>
      <c r="DZ2666" s="0"/>
      <c r="EA2666" s="0"/>
      <c r="EB2666" s="0"/>
      <c r="EC2666" s="0"/>
      <c r="ED2666" s="0"/>
      <c r="EE2666" s="0"/>
      <c r="EF2666" s="0"/>
      <c r="EG2666" s="0"/>
      <c r="EH2666" s="0"/>
      <c r="EI2666" s="0"/>
      <c r="EJ2666" s="0"/>
      <c r="EK2666" s="0"/>
      <c r="EL2666" s="0"/>
      <c r="EM2666" s="0"/>
      <c r="EN2666" s="0"/>
      <c r="EO2666" s="0"/>
      <c r="EP2666" s="0"/>
      <c r="EQ2666" s="0"/>
      <c r="ER2666" s="0"/>
      <c r="ES2666" s="0"/>
      <c r="ET2666" s="0"/>
      <c r="EU2666" s="0"/>
      <c r="EV2666" s="0"/>
      <c r="EW2666" s="0"/>
      <c r="EX2666" s="0"/>
      <c r="EY2666" s="0"/>
      <c r="EZ2666" s="0"/>
      <c r="FA2666" s="0"/>
      <c r="FB2666" s="0"/>
      <c r="FC2666" s="0"/>
      <c r="FD2666" s="0"/>
      <c r="FE2666" s="0"/>
      <c r="FF2666" s="0"/>
      <c r="FG2666" s="0"/>
      <c r="FH2666" s="0"/>
      <c r="FI2666" s="0"/>
      <c r="FJ2666" s="0"/>
      <c r="FK2666" s="0"/>
      <c r="FL2666" s="0"/>
      <c r="FM2666" s="0"/>
      <c r="FN2666" s="0"/>
      <c r="FO2666" s="0"/>
      <c r="FP2666" s="0"/>
      <c r="FQ2666" s="0"/>
      <c r="FR2666" s="0"/>
      <c r="FS2666" s="0"/>
      <c r="FT2666" s="0"/>
      <c r="FU2666" s="0"/>
      <c r="FV2666" s="0"/>
      <c r="FW2666" s="0"/>
      <c r="FX2666" s="0"/>
      <c r="FY2666" s="0"/>
      <c r="FZ2666" s="0"/>
      <c r="GA2666" s="0"/>
      <c r="GB2666" s="0"/>
      <c r="GC2666" s="0"/>
      <c r="GD2666" s="0"/>
      <c r="GE2666" s="0"/>
      <c r="GF2666" s="0"/>
      <c r="GG2666" s="0"/>
      <c r="GH2666" s="0"/>
      <c r="GI2666" s="0"/>
      <c r="GJ2666" s="0"/>
      <c r="GK2666" s="0"/>
      <c r="GL2666" s="0"/>
      <c r="GM2666" s="0"/>
      <c r="GN2666" s="0"/>
      <c r="GO2666" s="0"/>
      <c r="GP2666" s="0"/>
      <c r="GQ2666" s="0"/>
      <c r="GR2666" s="0"/>
      <c r="GS2666" s="0"/>
      <c r="GT2666" s="0"/>
      <c r="GU2666" s="0"/>
      <c r="GV2666" s="0"/>
      <c r="GW2666" s="0"/>
      <c r="GX2666" s="0"/>
      <c r="GY2666" s="0"/>
      <c r="GZ2666" s="0"/>
      <c r="HA2666" s="0"/>
      <c r="HB2666" s="0"/>
      <c r="HC2666" s="0"/>
      <c r="HD2666" s="0"/>
      <c r="HE2666" s="0"/>
      <c r="HF2666" s="0"/>
      <c r="HG2666" s="0"/>
      <c r="HH2666" s="0"/>
      <c r="HI2666" s="0"/>
      <c r="HJ2666" s="0"/>
      <c r="HK2666" s="0"/>
      <c r="HL2666" s="0"/>
      <c r="HM2666" s="0"/>
      <c r="HN2666" s="0"/>
      <c r="HO2666" s="0"/>
      <c r="HP2666" s="0"/>
      <c r="HQ2666" s="0"/>
      <c r="HR2666" s="0"/>
      <c r="HS2666" s="0"/>
      <c r="HT2666" s="0"/>
      <c r="HU2666" s="0"/>
      <c r="HV2666" s="0"/>
      <c r="HW2666" s="0"/>
      <c r="HX2666" s="0"/>
      <c r="HY2666" s="0"/>
      <c r="HZ2666" s="0"/>
      <c r="IA2666" s="0"/>
      <c r="IB2666" s="0"/>
      <c r="IC2666" s="0"/>
      <c r="ID2666" s="0"/>
      <c r="IE2666" s="0"/>
      <c r="IF2666" s="0"/>
      <c r="IG2666" s="0"/>
      <c r="IH2666" s="0"/>
      <c r="II2666" s="0"/>
      <c r="IJ2666" s="0"/>
      <c r="IK2666" s="0"/>
      <c r="IL2666" s="0"/>
      <c r="IM2666" s="0"/>
      <c r="IN2666" s="0"/>
      <c r="IO2666" s="0"/>
      <c r="IP2666" s="0"/>
      <c r="IQ2666" s="0"/>
      <c r="IR2666" s="0"/>
      <c r="IS2666" s="0"/>
      <c r="IT2666" s="0"/>
      <c r="IU2666" s="0"/>
      <c r="IV2666" s="0"/>
      <c r="IW2666" s="0"/>
    </row>
    <row r="2667" customFormat="false" ht="12.75" hidden="false" customHeight="true" outlineLevel="1" collapsed="false">
      <c r="A2667" s="27" t="n">
        <f aca="false">ROW(A2667)-1</f>
        <v>2666</v>
      </c>
      <c r="B2667" s="30" t="s">
        <v>39</v>
      </c>
      <c r="C2667" s="130" t="s">
        <v>2889</v>
      </c>
      <c r="D2667" s="122"/>
      <c r="E2667" s="30"/>
      <c r="F2667" s="74" t="n">
        <v>1</v>
      </c>
      <c r="G2667" s="67"/>
      <c r="J2667" s="105" t="s">
        <v>539</v>
      </c>
      <c r="K2667" s="30" t="s">
        <v>39</v>
      </c>
      <c r="L2667" s="68" t="str">
        <f aca="false">+L2666</f>
        <v>PGC2007 N-NECA</v>
      </c>
      <c r="M2667" s="121"/>
      <c r="N2667" s="0"/>
      <c r="O2667" s="0"/>
      <c r="P2667" s="0"/>
      <c r="Q2667" s="0"/>
      <c r="R2667" s="0"/>
      <c r="S2667" s="0"/>
      <c r="T2667" s="0"/>
      <c r="U2667" s="0"/>
      <c r="V2667" s="0"/>
      <c r="W2667" s="0"/>
      <c r="X2667" s="0"/>
      <c r="Y2667" s="0"/>
      <c r="Z2667" s="0"/>
      <c r="AA2667" s="0"/>
      <c r="AB2667" s="0"/>
      <c r="AC2667" s="0"/>
      <c r="AD2667" s="0"/>
      <c r="AE2667" s="0"/>
      <c r="AF2667" s="0"/>
      <c r="AG2667" s="0"/>
      <c r="AH2667" s="0"/>
      <c r="AI2667" s="0"/>
      <c r="AJ2667" s="0"/>
      <c r="AK2667" s="0"/>
      <c r="AL2667" s="0"/>
      <c r="AM2667" s="0"/>
      <c r="AN2667" s="0"/>
      <c r="AO2667" s="0"/>
      <c r="AP2667" s="0"/>
      <c r="AQ2667" s="0"/>
      <c r="AR2667" s="0"/>
      <c r="AS2667" s="0"/>
      <c r="AT2667" s="0"/>
      <c r="AU2667" s="0"/>
      <c r="AV2667" s="0"/>
      <c r="AW2667" s="0"/>
      <c r="AX2667" s="0"/>
      <c r="AY2667" s="0"/>
      <c r="AZ2667" s="0"/>
      <c r="BA2667" s="0"/>
      <c r="BB2667" s="0"/>
      <c r="BC2667" s="0"/>
      <c r="BD2667" s="0"/>
      <c r="BE2667" s="0"/>
      <c r="BF2667" s="0"/>
      <c r="BG2667" s="0"/>
      <c r="BH2667" s="0"/>
      <c r="BI2667" s="0"/>
      <c r="BJ2667" s="0"/>
      <c r="BK2667" s="0"/>
      <c r="BL2667" s="0"/>
      <c r="BM2667" s="0"/>
      <c r="BN2667" s="0"/>
      <c r="BO2667" s="0"/>
      <c r="BP2667" s="0"/>
      <c r="BQ2667" s="0"/>
      <c r="BR2667" s="0"/>
      <c r="BS2667" s="0"/>
      <c r="BT2667" s="0"/>
      <c r="BU2667" s="0"/>
      <c r="BV2667" s="0"/>
      <c r="BW2667" s="0"/>
      <c r="BX2667" s="0"/>
      <c r="BY2667" s="0"/>
      <c r="BZ2667" s="0"/>
      <c r="CA2667" s="0"/>
      <c r="CB2667" s="0"/>
      <c r="CC2667" s="0"/>
      <c r="CD2667" s="0"/>
      <c r="CE2667" s="0"/>
      <c r="CF2667" s="0"/>
      <c r="CG2667" s="0"/>
      <c r="CH2667" s="0"/>
      <c r="CI2667" s="0"/>
      <c r="CJ2667" s="0"/>
      <c r="CK2667" s="0"/>
      <c r="CL2667" s="0"/>
      <c r="CM2667" s="0"/>
      <c r="CN2667" s="0"/>
      <c r="CO2667" s="0"/>
      <c r="CP2667" s="0"/>
      <c r="CQ2667" s="0"/>
      <c r="CR2667" s="0"/>
      <c r="CS2667" s="0"/>
      <c r="CT2667" s="0"/>
      <c r="CU2667" s="0"/>
      <c r="CV2667" s="0"/>
      <c r="CW2667" s="0"/>
      <c r="CX2667" s="0"/>
      <c r="CY2667" s="0"/>
      <c r="CZ2667" s="0"/>
      <c r="DA2667" s="0"/>
      <c r="DB2667" s="0"/>
      <c r="DC2667" s="0"/>
      <c r="DD2667" s="0"/>
      <c r="DE2667" s="0"/>
      <c r="DF2667" s="0"/>
      <c r="DG2667" s="0"/>
      <c r="DH2667" s="0"/>
      <c r="DI2667" s="0"/>
      <c r="DJ2667" s="0"/>
      <c r="DK2667" s="0"/>
      <c r="DL2667" s="0"/>
      <c r="DM2667" s="0"/>
      <c r="DN2667" s="0"/>
      <c r="DO2667" s="0"/>
      <c r="DP2667" s="0"/>
      <c r="DQ2667" s="0"/>
      <c r="DR2667" s="0"/>
      <c r="DS2667" s="0"/>
      <c r="DT2667" s="0"/>
      <c r="DU2667" s="0"/>
      <c r="DV2667" s="0"/>
      <c r="DW2667" s="0"/>
      <c r="DX2667" s="0"/>
      <c r="DY2667" s="0"/>
      <c r="DZ2667" s="0"/>
      <c r="EA2667" s="0"/>
      <c r="EB2667" s="0"/>
      <c r="EC2667" s="0"/>
      <c r="ED2667" s="0"/>
      <c r="EE2667" s="0"/>
      <c r="EF2667" s="0"/>
      <c r="EG2667" s="0"/>
      <c r="EH2667" s="0"/>
      <c r="EI2667" s="0"/>
      <c r="EJ2667" s="0"/>
      <c r="EK2667" s="0"/>
      <c r="EL2667" s="0"/>
      <c r="EM2667" s="0"/>
      <c r="EN2667" s="0"/>
      <c r="EO2667" s="0"/>
      <c r="EP2667" s="0"/>
      <c r="EQ2667" s="0"/>
      <c r="ER2667" s="0"/>
      <c r="ES2667" s="0"/>
      <c r="ET2667" s="0"/>
      <c r="EU2667" s="0"/>
      <c r="EV2667" s="0"/>
      <c r="EW2667" s="0"/>
      <c r="EX2667" s="0"/>
      <c r="EY2667" s="0"/>
      <c r="EZ2667" s="0"/>
      <c r="FA2667" s="0"/>
      <c r="FB2667" s="0"/>
      <c r="FC2667" s="0"/>
      <c r="FD2667" s="0"/>
      <c r="FE2667" s="0"/>
      <c r="FF2667" s="0"/>
      <c r="FG2667" s="0"/>
      <c r="FH2667" s="0"/>
      <c r="FI2667" s="0"/>
      <c r="FJ2667" s="0"/>
      <c r="FK2667" s="0"/>
      <c r="FL2667" s="0"/>
      <c r="FM2667" s="0"/>
      <c r="FN2667" s="0"/>
      <c r="FO2667" s="0"/>
      <c r="FP2667" s="0"/>
      <c r="FQ2667" s="0"/>
      <c r="FR2667" s="0"/>
      <c r="FS2667" s="0"/>
      <c r="FT2667" s="0"/>
      <c r="FU2667" s="0"/>
      <c r="FV2667" s="0"/>
      <c r="FW2667" s="0"/>
      <c r="FX2667" s="0"/>
      <c r="FY2667" s="0"/>
      <c r="FZ2667" s="0"/>
      <c r="GA2667" s="0"/>
      <c r="GB2667" s="0"/>
      <c r="GC2667" s="0"/>
      <c r="GD2667" s="0"/>
      <c r="GE2667" s="0"/>
      <c r="GF2667" s="0"/>
      <c r="GG2667" s="0"/>
      <c r="GH2667" s="0"/>
      <c r="GI2667" s="0"/>
      <c r="GJ2667" s="0"/>
      <c r="GK2667" s="0"/>
      <c r="GL2667" s="0"/>
      <c r="GM2667" s="0"/>
      <c r="GN2667" s="0"/>
      <c r="GO2667" s="0"/>
      <c r="GP2667" s="0"/>
      <c r="GQ2667" s="0"/>
      <c r="GR2667" s="0"/>
      <c r="GS2667" s="0"/>
      <c r="GT2667" s="0"/>
      <c r="GU2667" s="0"/>
      <c r="GV2667" s="0"/>
      <c r="GW2667" s="0"/>
      <c r="GX2667" s="0"/>
      <c r="GY2667" s="0"/>
      <c r="GZ2667" s="0"/>
      <c r="HA2667" s="0"/>
      <c r="HB2667" s="0"/>
      <c r="HC2667" s="0"/>
      <c r="HD2667" s="0"/>
      <c r="HE2667" s="0"/>
      <c r="HF2667" s="0"/>
      <c r="HG2667" s="0"/>
      <c r="HH2667" s="0"/>
      <c r="HI2667" s="0"/>
      <c r="HJ2667" s="0"/>
      <c r="HK2667" s="0"/>
      <c r="HL2667" s="0"/>
      <c r="HM2667" s="0"/>
      <c r="HN2667" s="0"/>
      <c r="HO2667" s="0"/>
      <c r="HP2667" s="0"/>
      <c r="HQ2667" s="0"/>
      <c r="HR2667" s="0"/>
      <c r="HS2667" s="0"/>
      <c r="HT2667" s="0"/>
      <c r="HU2667" s="0"/>
      <c r="HV2667" s="0"/>
      <c r="HW2667" s="0"/>
      <c r="HX2667" s="0"/>
      <c r="HY2667" s="0"/>
      <c r="HZ2667" s="0"/>
      <c r="IA2667" s="0"/>
      <c r="IB2667" s="0"/>
      <c r="IC2667" s="0"/>
      <c r="ID2667" s="0"/>
      <c r="IE2667" s="0"/>
      <c r="IF2667" s="0"/>
      <c r="IG2667" s="0"/>
      <c r="IH2667" s="0"/>
      <c r="II2667" s="0"/>
      <c r="IJ2667" s="0"/>
      <c r="IK2667" s="0"/>
      <c r="IL2667" s="0"/>
      <c r="IM2667" s="0"/>
      <c r="IN2667" s="0"/>
      <c r="IO2667" s="0"/>
      <c r="IP2667" s="0"/>
      <c r="IQ2667" s="0"/>
      <c r="IR2667" s="0"/>
      <c r="IS2667" s="0"/>
      <c r="IT2667" s="0"/>
      <c r="IU2667" s="0"/>
      <c r="IV2667" s="0"/>
      <c r="IW2667" s="0"/>
    </row>
    <row r="2668" customFormat="false" ht="12.75" hidden="false" customHeight="true" outlineLevel="1" collapsed="false">
      <c r="A2668" s="27" t="n">
        <f aca="false">ROW(A2668)-1</f>
        <v>2667</v>
      </c>
      <c r="B2668" s="30" t="s">
        <v>39</v>
      </c>
      <c r="C2668" s="130" t="s">
        <v>2890</v>
      </c>
      <c r="D2668" s="122"/>
      <c r="E2668" s="30"/>
      <c r="F2668" s="74" t="n">
        <v>1</v>
      </c>
      <c r="G2668" s="67"/>
      <c r="J2668" s="105" t="s">
        <v>539</v>
      </c>
      <c r="K2668" s="30" t="s">
        <v>39</v>
      </c>
      <c r="L2668" s="68" t="str">
        <f aca="false">+L2667</f>
        <v>PGC2007 N-NECA</v>
      </c>
      <c r="M2668" s="121"/>
      <c r="N2668" s="0"/>
      <c r="O2668" s="0"/>
      <c r="P2668" s="0"/>
      <c r="Q2668" s="0"/>
      <c r="R2668" s="0"/>
      <c r="S2668" s="0"/>
      <c r="T2668" s="0"/>
      <c r="U2668" s="0"/>
      <c r="V2668" s="0"/>
      <c r="W2668" s="0"/>
      <c r="X2668" s="0"/>
      <c r="Y2668" s="0"/>
      <c r="Z2668" s="0"/>
      <c r="AA2668" s="0"/>
      <c r="AB2668" s="0"/>
      <c r="AC2668" s="0"/>
      <c r="AD2668" s="0"/>
      <c r="AE2668" s="0"/>
      <c r="AF2668" s="0"/>
      <c r="AG2668" s="0"/>
      <c r="AH2668" s="0"/>
      <c r="AI2668" s="0"/>
      <c r="AJ2668" s="0"/>
      <c r="AK2668" s="0"/>
      <c r="AL2668" s="0"/>
      <c r="AM2668" s="0"/>
      <c r="AN2668" s="0"/>
      <c r="AO2668" s="0"/>
      <c r="AP2668" s="0"/>
      <c r="AQ2668" s="0"/>
      <c r="AR2668" s="0"/>
      <c r="AS2668" s="0"/>
      <c r="AT2668" s="0"/>
      <c r="AU2668" s="0"/>
      <c r="AV2668" s="0"/>
      <c r="AW2668" s="0"/>
      <c r="AX2668" s="0"/>
      <c r="AY2668" s="0"/>
      <c r="AZ2668" s="0"/>
      <c r="BA2668" s="0"/>
      <c r="BB2668" s="0"/>
      <c r="BC2668" s="0"/>
      <c r="BD2668" s="0"/>
      <c r="BE2668" s="0"/>
      <c r="BF2668" s="0"/>
      <c r="BG2668" s="0"/>
      <c r="BH2668" s="0"/>
      <c r="BI2668" s="0"/>
      <c r="BJ2668" s="0"/>
      <c r="BK2668" s="0"/>
      <c r="BL2668" s="0"/>
      <c r="BM2668" s="0"/>
      <c r="BN2668" s="0"/>
      <c r="BO2668" s="0"/>
      <c r="BP2668" s="0"/>
      <c r="BQ2668" s="0"/>
      <c r="BR2668" s="0"/>
      <c r="BS2668" s="0"/>
      <c r="BT2668" s="0"/>
      <c r="BU2668" s="0"/>
      <c r="BV2668" s="0"/>
      <c r="BW2668" s="0"/>
      <c r="BX2668" s="0"/>
      <c r="BY2668" s="0"/>
      <c r="BZ2668" s="0"/>
      <c r="CA2668" s="0"/>
      <c r="CB2668" s="0"/>
      <c r="CC2668" s="0"/>
      <c r="CD2668" s="0"/>
      <c r="CE2668" s="0"/>
      <c r="CF2668" s="0"/>
      <c r="CG2668" s="0"/>
      <c r="CH2668" s="0"/>
      <c r="CI2668" s="0"/>
      <c r="CJ2668" s="0"/>
      <c r="CK2668" s="0"/>
      <c r="CL2668" s="0"/>
      <c r="CM2668" s="0"/>
      <c r="CN2668" s="0"/>
      <c r="CO2668" s="0"/>
      <c r="CP2668" s="0"/>
      <c r="CQ2668" s="0"/>
      <c r="CR2668" s="0"/>
      <c r="CS2668" s="0"/>
      <c r="CT2668" s="0"/>
      <c r="CU2668" s="0"/>
      <c r="CV2668" s="0"/>
      <c r="CW2668" s="0"/>
      <c r="CX2668" s="0"/>
      <c r="CY2668" s="0"/>
      <c r="CZ2668" s="0"/>
      <c r="DA2668" s="0"/>
      <c r="DB2668" s="0"/>
      <c r="DC2668" s="0"/>
      <c r="DD2668" s="0"/>
      <c r="DE2668" s="0"/>
      <c r="DF2668" s="0"/>
      <c r="DG2668" s="0"/>
      <c r="DH2668" s="0"/>
      <c r="DI2668" s="0"/>
      <c r="DJ2668" s="0"/>
      <c r="DK2668" s="0"/>
      <c r="DL2668" s="0"/>
      <c r="DM2668" s="0"/>
      <c r="DN2668" s="0"/>
      <c r="DO2668" s="0"/>
      <c r="DP2668" s="0"/>
      <c r="DQ2668" s="0"/>
      <c r="DR2668" s="0"/>
      <c r="DS2668" s="0"/>
      <c r="DT2668" s="0"/>
      <c r="DU2668" s="0"/>
      <c r="DV2668" s="0"/>
      <c r="DW2668" s="0"/>
      <c r="DX2668" s="0"/>
      <c r="DY2668" s="0"/>
      <c r="DZ2668" s="0"/>
      <c r="EA2668" s="0"/>
      <c r="EB2668" s="0"/>
      <c r="EC2668" s="0"/>
      <c r="ED2668" s="0"/>
      <c r="EE2668" s="0"/>
      <c r="EF2668" s="0"/>
      <c r="EG2668" s="0"/>
      <c r="EH2668" s="0"/>
      <c r="EI2668" s="0"/>
      <c r="EJ2668" s="0"/>
      <c r="EK2668" s="0"/>
      <c r="EL2668" s="0"/>
      <c r="EM2668" s="0"/>
      <c r="EN2668" s="0"/>
      <c r="EO2668" s="0"/>
      <c r="EP2668" s="0"/>
      <c r="EQ2668" s="0"/>
      <c r="ER2668" s="0"/>
      <c r="ES2668" s="0"/>
      <c r="ET2668" s="0"/>
      <c r="EU2668" s="0"/>
      <c r="EV2668" s="0"/>
      <c r="EW2668" s="0"/>
      <c r="EX2668" s="0"/>
      <c r="EY2668" s="0"/>
      <c r="EZ2668" s="0"/>
      <c r="FA2668" s="0"/>
      <c r="FB2668" s="0"/>
      <c r="FC2668" s="0"/>
      <c r="FD2668" s="0"/>
      <c r="FE2668" s="0"/>
      <c r="FF2668" s="0"/>
      <c r="FG2668" s="0"/>
      <c r="FH2668" s="0"/>
      <c r="FI2668" s="0"/>
      <c r="FJ2668" s="0"/>
      <c r="FK2668" s="0"/>
      <c r="FL2668" s="0"/>
      <c r="FM2668" s="0"/>
      <c r="FN2668" s="0"/>
      <c r="FO2668" s="0"/>
      <c r="FP2668" s="0"/>
      <c r="FQ2668" s="0"/>
      <c r="FR2668" s="0"/>
      <c r="FS2668" s="0"/>
      <c r="FT2668" s="0"/>
      <c r="FU2668" s="0"/>
      <c r="FV2668" s="0"/>
      <c r="FW2668" s="0"/>
      <c r="FX2668" s="0"/>
      <c r="FY2668" s="0"/>
      <c r="FZ2668" s="0"/>
      <c r="GA2668" s="0"/>
      <c r="GB2668" s="0"/>
      <c r="GC2668" s="0"/>
      <c r="GD2668" s="0"/>
      <c r="GE2668" s="0"/>
      <c r="GF2668" s="0"/>
      <c r="GG2668" s="0"/>
      <c r="GH2668" s="0"/>
      <c r="GI2668" s="0"/>
      <c r="GJ2668" s="0"/>
      <c r="GK2668" s="0"/>
      <c r="GL2668" s="0"/>
      <c r="GM2668" s="0"/>
      <c r="GN2668" s="0"/>
      <c r="GO2668" s="0"/>
      <c r="GP2668" s="0"/>
      <c r="GQ2668" s="0"/>
      <c r="GR2668" s="0"/>
      <c r="GS2668" s="0"/>
      <c r="GT2668" s="0"/>
      <c r="GU2668" s="0"/>
      <c r="GV2668" s="0"/>
      <c r="GW2668" s="0"/>
      <c r="GX2668" s="0"/>
      <c r="GY2668" s="0"/>
      <c r="GZ2668" s="0"/>
      <c r="HA2668" s="0"/>
      <c r="HB2668" s="0"/>
      <c r="HC2668" s="0"/>
      <c r="HD2668" s="0"/>
      <c r="HE2668" s="0"/>
      <c r="HF2668" s="0"/>
      <c r="HG2668" s="0"/>
      <c r="HH2668" s="0"/>
      <c r="HI2668" s="0"/>
      <c r="HJ2668" s="0"/>
      <c r="HK2668" s="0"/>
      <c r="HL2668" s="0"/>
      <c r="HM2668" s="0"/>
      <c r="HN2668" s="0"/>
      <c r="HO2668" s="0"/>
      <c r="HP2668" s="0"/>
      <c r="HQ2668" s="0"/>
      <c r="HR2668" s="0"/>
      <c r="HS2668" s="0"/>
      <c r="HT2668" s="0"/>
      <c r="HU2668" s="0"/>
      <c r="HV2668" s="0"/>
      <c r="HW2668" s="0"/>
      <c r="HX2668" s="0"/>
      <c r="HY2668" s="0"/>
      <c r="HZ2668" s="0"/>
      <c r="IA2668" s="0"/>
      <c r="IB2668" s="0"/>
      <c r="IC2668" s="0"/>
      <c r="ID2668" s="0"/>
      <c r="IE2668" s="0"/>
      <c r="IF2668" s="0"/>
      <c r="IG2668" s="0"/>
      <c r="IH2668" s="0"/>
      <c r="II2668" s="0"/>
      <c r="IJ2668" s="0"/>
      <c r="IK2668" s="0"/>
      <c r="IL2668" s="0"/>
      <c r="IM2668" s="0"/>
      <c r="IN2668" s="0"/>
      <c r="IO2668" s="0"/>
      <c r="IP2668" s="0"/>
      <c r="IQ2668" s="0"/>
      <c r="IR2668" s="0"/>
      <c r="IS2668" s="0"/>
      <c r="IT2668" s="0"/>
      <c r="IU2668" s="0"/>
      <c r="IV2668" s="0"/>
      <c r="IW2668" s="0"/>
    </row>
    <row r="2669" customFormat="false" ht="12.75" hidden="false" customHeight="true" outlineLevel="1" collapsed="false">
      <c r="A2669" s="27" t="n">
        <f aca="false">ROW(A2669)-1</f>
        <v>2668</v>
      </c>
      <c r="B2669" s="30" t="s">
        <v>39</v>
      </c>
      <c r="C2669" s="130" t="s">
        <v>2891</v>
      </c>
      <c r="D2669" s="122"/>
      <c r="E2669" s="30"/>
      <c r="F2669" s="74" t="n">
        <v>1</v>
      </c>
      <c r="G2669" s="67" t="s">
        <v>1219</v>
      </c>
      <c r="J2669" s="105" t="s">
        <v>573</v>
      </c>
      <c r="K2669" s="30" t="s">
        <v>39</v>
      </c>
      <c r="L2669" s="68" t="str">
        <f aca="false">+L2668</f>
        <v>PGC2007 N-NECA</v>
      </c>
      <c r="M2669" s="121"/>
      <c r="N2669" s="0"/>
      <c r="O2669" s="0"/>
      <c r="P2669" s="0"/>
      <c r="Q2669" s="0"/>
      <c r="R2669" s="0"/>
      <c r="S2669" s="0"/>
      <c r="T2669" s="0"/>
      <c r="U2669" s="0"/>
      <c r="V2669" s="0"/>
      <c r="W2669" s="0"/>
      <c r="X2669" s="0"/>
      <c r="Y2669" s="0"/>
      <c r="Z2669" s="0"/>
      <c r="AA2669" s="0"/>
      <c r="AB2669" s="0"/>
      <c r="AC2669" s="0"/>
      <c r="AD2669" s="0"/>
      <c r="AE2669" s="0"/>
      <c r="AF2669" s="0"/>
      <c r="AG2669" s="0"/>
      <c r="AH2669" s="0"/>
      <c r="AI2669" s="0"/>
      <c r="AJ2669" s="0"/>
      <c r="AK2669" s="0"/>
      <c r="AL2669" s="0"/>
      <c r="AM2669" s="0"/>
      <c r="AN2669" s="0"/>
      <c r="AO2669" s="0"/>
      <c r="AP2669" s="0"/>
      <c r="AQ2669" s="0"/>
      <c r="AR2669" s="0"/>
      <c r="AS2669" s="0"/>
      <c r="AT2669" s="0"/>
      <c r="AU2669" s="0"/>
      <c r="AV2669" s="0"/>
      <c r="AW2669" s="0"/>
      <c r="AX2669" s="0"/>
      <c r="AY2669" s="0"/>
      <c r="AZ2669" s="0"/>
      <c r="BA2669" s="0"/>
      <c r="BB2669" s="0"/>
      <c r="BC2669" s="0"/>
      <c r="BD2669" s="0"/>
      <c r="BE2669" s="0"/>
      <c r="BF2669" s="0"/>
      <c r="BG2669" s="0"/>
      <c r="BH2669" s="0"/>
      <c r="BI2669" s="0"/>
      <c r="BJ2669" s="0"/>
      <c r="BK2669" s="0"/>
      <c r="BL2669" s="0"/>
      <c r="BM2669" s="0"/>
      <c r="BN2669" s="0"/>
      <c r="BO2669" s="0"/>
      <c r="BP2669" s="0"/>
      <c r="BQ2669" s="0"/>
      <c r="BR2669" s="0"/>
      <c r="BS2669" s="0"/>
      <c r="BT2669" s="0"/>
      <c r="BU2669" s="0"/>
      <c r="BV2669" s="0"/>
      <c r="BW2669" s="0"/>
      <c r="BX2669" s="0"/>
      <c r="BY2669" s="0"/>
      <c r="BZ2669" s="0"/>
      <c r="CA2669" s="0"/>
      <c r="CB2669" s="0"/>
      <c r="CC2669" s="0"/>
      <c r="CD2669" s="0"/>
      <c r="CE2669" s="0"/>
      <c r="CF2669" s="0"/>
      <c r="CG2669" s="0"/>
      <c r="CH2669" s="0"/>
      <c r="CI2669" s="0"/>
      <c r="CJ2669" s="0"/>
      <c r="CK2669" s="0"/>
      <c r="CL2669" s="0"/>
      <c r="CM2669" s="0"/>
      <c r="CN2669" s="0"/>
      <c r="CO2669" s="0"/>
      <c r="CP2669" s="0"/>
      <c r="CQ2669" s="0"/>
      <c r="CR2669" s="0"/>
      <c r="CS2669" s="0"/>
      <c r="CT2669" s="0"/>
      <c r="CU2669" s="0"/>
      <c r="CV2669" s="0"/>
      <c r="CW2669" s="0"/>
      <c r="CX2669" s="0"/>
      <c r="CY2669" s="0"/>
      <c r="CZ2669" s="0"/>
      <c r="DA2669" s="0"/>
      <c r="DB2669" s="0"/>
      <c r="DC2669" s="0"/>
      <c r="DD2669" s="0"/>
      <c r="DE2669" s="0"/>
      <c r="DF2669" s="0"/>
      <c r="DG2669" s="0"/>
      <c r="DH2669" s="0"/>
      <c r="DI2669" s="0"/>
      <c r="DJ2669" s="0"/>
      <c r="DK2669" s="0"/>
      <c r="DL2669" s="0"/>
      <c r="DM2669" s="0"/>
      <c r="DN2669" s="0"/>
      <c r="DO2669" s="0"/>
      <c r="DP2669" s="0"/>
      <c r="DQ2669" s="0"/>
      <c r="DR2669" s="0"/>
      <c r="DS2669" s="0"/>
      <c r="DT2669" s="0"/>
      <c r="DU2669" s="0"/>
      <c r="DV2669" s="0"/>
      <c r="DW2669" s="0"/>
      <c r="DX2669" s="0"/>
      <c r="DY2669" s="0"/>
      <c r="DZ2669" s="0"/>
      <c r="EA2669" s="0"/>
      <c r="EB2669" s="0"/>
      <c r="EC2669" s="0"/>
      <c r="ED2669" s="0"/>
      <c r="EE2669" s="0"/>
      <c r="EF2669" s="0"/>
      <c r="EG2669" s="0"/>
      <c r="EH2669" s="0"/>
      <c r="EI2669" s="0"/>
      <c r="EJ2669" s="0"/>
      <c r="EK2669" s="0"/>
      <c r="EL2669" s="0"/>
      <c r="EM2669" s="0"/>
      <c r="EN2669" s="0"/>
      <c r="EO2669" s="0"/>
      <c r="EP2669" s="0"/>
      <c r="EQ2669" s="0"/>
      <c r="ER2669" s="0"/>
      <c r="ES2669" s="0"/>
      <c r="ET2669" s="0"/>
      <c r="EU2669" s="0"/>
      <c r="EV2669" s="0"/>
      <c r="EW2669" s="0"/>
      <c r="EX2669" s="0"/>
      <c r="EY2669" s="0"/>
      <c r="EZ2669" s="0"/>
      <c r="FA2669" s="0"/>
      <c r="FB2669" s="0"/>
      <c r="FC2669" s="0"/>
      <c r="FD2669" s="0"/>
      <c r="FE2669" s="0"/>
      <c r="FF2669" s="0"/>
      <c r="FG2669" s="0"/>
      <c r="FH2669" s="0"/>
      <c r="FI2669" s="0"/>
      <c r="FJ2669" s="0"/>
      <c r="FK2669" s="0"/>
      <c r="FL2669" s="0"/>
      <c r="FM2669" s="0"/>
      <c r="FN2669" s="0"/>
      <c r="FO2669" s="0"/>
      <c r="FP2669" s="0"/>
      <c r="FQ2669" s="0"/>
      <c r="FR2669" s="0"/>
      <c r="FS2669" s="0"/>
      <c r="FT2669" s="0"/>
      <c r="FU2669" s="0"/>
      <c r="FV2669" s="0"/>
      <c r="FW2669" s="0"/>
      <c r="FX2669" s="0"/>
      <c r="FY2669" s="0"/>
      <c r="FZ2669" s="0"/>
      <c r="GA2669" s="0"/>
      <c r="GB2669" s="0"/>
      <c r="GC2669" s="0"/>
      <c r="GD2669" s="0"/>
      <c r="GE2669" s="0"/>
      <c r="GF2669" s="0"/>
      <c r="GG2669" s="0"/>
      <c r="GH2669" s="0"/>
      <c r="GI2669" s="0"/>
      <c r="GJ2669" s="0"/>
      <c r="GK2669" s="0"/>
      <c r="GL2669" s="0"/>
      <c r="GM2669" s="0"/>
      <c r="GN2669" s="0"/>
      <c r="GO2669" s="0"/>
      <c r="GP2669" s="0"/>
      <c r="GQ2669" s="0"/>
      <c r="GR2669" s="0"/>
      <c r="GS2669" s="0"/>
      <c r="GT2669" s="0"/>
      <c r="GU2669" s="0"/>
      <c r="GV2669" s="0"/>
      <c r="GW2669" s="0"/>
      <c r="GX2669" s="0"/>
      <c r="GY2669" s="0"/>
      <c r="GZ2669" s="0"/>
      <c r="HA2669" s="0"/>
      <c r="HB2669" s="0"/>
      <c r="HC2669" s="0"/>
      <c r="HD2669" s="0"/>
      <c r="HE2669" s="0"/>
      <c r="HF2669" s="0"/>
      <c r="HG2669" s="0"/>
      <c r="HH2669" s="0"/>
      <c r="HI2669" s="0"/>
      <c r="HJ2669" s="0"/>
      <c r="HK2669" s="0"/>
      <c r="HL2669" s="0"/>
      <c r="HM2669" s="0"/>
      <c r="HN2669" s="0"/>
      <c r="HO2669" s="0"/>
      <c r="HP2669" s="0"/>
      <c r="HQ2669" s="0"/>
      <c r="HR2669" s="0"/>
      <c r="HS2669" s="0"/>
      <c r="HT2669" s="0"/>
      <c r="HU2669" s="0"/>
      <c r="HV2669" s="0"/>
      <c r="HW2669" s="0"/>
      <c r="HX2669" s="0"/>
      <c r="HY2669" s="0"/>
      <c r="HZ2669" s="0"/>
      <c r="IA2669" s="0"/>
      <c r="IB2669" s="0"/>
      <c r="IC2669" s="0"/>
      <c r="ID2669" s="0"/>
      <c r="IE2669" s="0"/>
      <c r="IF2669" s="0"/>
      <c r="IG2669" s="0"/>
      <c r="IH2669" s="0"/>
      <c r="II2669" s="0"/>
      <c r="IJ2669" s="0"/>
      <c r="IK2669" s="0"/>
      <c r="IL2669" s="0"/>
      <c r="IM2669" s="0"/>
      <c r="IN2669" s="0"/>
      <c r="IO2669" s="0"/>
      <c r="IP2669" s="0"/>
      <c r="IQ2669" s="0"/>
      <c r="IR2669" s="0"/>
      <c r="IS2669" s="0"/>
      <c r="IT2669" s="0"/>
      <c r="IU2669" s="0"/>
      <c r="IV2669" s="0"/>
      <c r="IW2669" s="0"/>
    </row>
    <row r="2670" customFormat="false" ht="12.75" hidden="false" customHeight="true" outlineLevel="1" collapsed="false">
      <c r="A2670" s="27" t="n">
        <f aca="false">ROW(A2670)-1</f>
        <v>2669</v>
      </c>
      <c r="B2670" s="30" t="s">
        <v>47</v>
      </c>
      <c r="C2670" s="130" t="s">
        <v>2892</v>
      </c>
      <c r="D2670" s="122"/>
      <c r="E2670" s="30"/>
      <c r="F2670" s="74" t="n">
        <v>1</v>
      </c>
      <c r="G2670" s="67"/>
      <c r="I2670" s="30" t="s">
        <v>342</v>
      </c>
      <c r="J2670" s="105" t="s">
        <v>573</v>
      </c>
      <c r="K2670" s="30" t="s">
        <v>39</v>
      </c>
      <c r="L2670" s="68" t="str">
        <f aca="false">+L2669</f>
        <v>PGC2007 N-NECA</v>
      </c>
      <c r="M2670" s="121"/>
      <c r="N2670" s="0"/>
      <c r="O2670" s="0"/>
      <c r="P2670" s="0"/>
      <c r="Q2670" s="0"/>
      <c r="R2670" s="0"/>
      <c r="S2670" s="0"/>
      <c r="T2670" s="0"/>
      <c r="U2670" s="0"/>
      <c r="V2670" s="0"/>
      <c r="W2670" s="0"/>
      <c r="X2670" s="0"/>
      <c r="Y2670" s="0"/>
      <c r="Z2670" s="0"/>
      <c r="AA2670" s="0"/>
      <c r="AB2670" s="0"/>
      <c r="AC2670" s="0"/>
      <c r="AD2670" s="0"/>
      <c r="AE2670" s="0"/>
      <c r="AF2670" s="0"/>
      <c r="AG2670" s="0"/>
      <c r="AH2670" s="0"/>
      <c r="AI2670" s="0"/>
      <c r="AJ2670" s="0"/>
      <c r="AK2670" s="0"/>
      <c r="AL2670" s="0"/>
      <c r="AM2670" s="0"/>
      <c r="AN2670" s="0"/>
      <c r="AO2670" s="0"/>
      <c r="AP2670" s="0"/>
      <c r="AQ2670" s="0"/>
      <c r="AR2670" s="0"/>
      <c r="AS2670" s="0"/>
      <c r="AT2670" s="0"/>
      <c r="AU2670" s="0"/>
      <c r="AV2670" s="0"/>
      <c r="AW2670" s="0"/>
      <c r="AX2670" s="0"/>
      <c r="AY2670" s="0"/>
      <c r="AZ2670" s="0"/>
      <c r="BA2670" s="0"/>
      <c r="BB2670" s="0"/>
      <c r="BC2670" s="0"/>
      <c r="BD2670" s="0"/>
      <c r="BE2670" s="0"/>
      <c r="BF2670" s="0"/>
      <c r="BG2670" s="0"/>
      <c r="BH2670" s="0"/>
      <c r="BI2670" s="0"/>
      <c r="BJ2670" s="0"/>
      <c r="BK2670" s="0"/>
      <c r="BL2670" s="0"/>
      <c r="BM2670" s="0"/>
      <c r="BN2670" s="0"/>
      <c r="BO2670" s="0"/>
      <c r="BP2670" s="0"/>
      <c r="BQ2670" s="0"/>
      <c r="BR2670" s="0"/>
      <c r="BS2670" s="0"/>
      <c r="BT2670" s="0"/>
      <c r="BU2670" s="0"/>
      <c r="BV2670" s="0"/>
      <c r="BW2670" s="0"/>
      <c r="BX2670" s="0"/>
      <c r="BY2670" s="0"/>
      <c r="BZ2670" s="0"/>
      <c r="CA2670" s="0"/>
      <c r="CB2670" s="0"/>
      <c r="CC2670" s="0"/>
      <c r="CD2670" s="0"/>
      <c r="CE2670" s="0"/>
      <c r="CF2670" s="0"/>
      <c r="CG2670" s="0"/>
      <c r="CH2670" s="0"/>
      <c r="CI2670" s="0"/>
      <c r="CJ2670" s="0"/>
      <c r="CK2670" s="0"/>
      <c r="CL2670" s="0"/>
      <c r="CM2670" s="0"/>
      <c r="CN2670" s="0"/>
      <c r="CO2670" s="0"/>
      <c r="CP2670" s="0"/>
      <c r="CQ2670" s="0"/>
      <c r="CR2670" s="0"/>
      <c r="CS2670" s="0"/>
      <c r="CT2670" s="0"/>
      <c r="CU2670" s="0"/>
      <c r="CV2670" s="0"/>
      <c r="CW2670" s="0"/>
      <c r="CX2670" s="0"/>
      <c r="CY2670" s="0"/>
      <c r="CZ2670" s="0"/>
      <c r="DA2670" s="0"/>
      <c r="DB2670" s="0"/>
      <c r="DC2670" s="0"/>
      <c r="DD2670" s="0"/>
      <c r="DE2670" s="0"/>
      <c r="DF2670" s="0"/>
      <c r="DG2670" s="0"/>
      <c r="DH2670" s="0"/>
      <c r="DI2670" s="0"/>
      <c r="DJ2670" s="0"/>
      <c r="DK2670" s="0"/>
      <c r="DL2670" s="0"/>
      <c r="DM2670" s="0"/>
      <c r="DN2670" s="0"/>
      <c r="DO2670" s="0"/>
      <c r="DP2670" s="0"/>
      <c r="DQ2670" s="0"/>
      <c r="DR2670" s="0"/>
      <c r="DS2670" s="0"/>
      <c r="DT2670" s="0"/>
      <c r="DU2670" s="0"/>
      <c r="DV2670" s="0"/>
      <c r="DW2670" s="0"/>
      <c r="DX2670" s="0"/>
      <c r="DY2670" s="0"/>
      <c r="DZ2670" s="0"/>
      <c r="EA2670" s="0"/>
      <c r="EB2670" s="0"/>
      <c r="EC2670" s="0"/>
      <c r="ED2670" s="0"/>
      <c r="EE2670" s="0"/>
      <c r="EF2670" s="0"/>
      <c r="EG2670" s="0"/>
      <c r="EH2670" s="0"/>
      <c r="EI2670" s="0"/>
      <c r="EJ2670" s="0"/>
      <c r="EK2670" s="0"/>
      <c r="EL2670" s="0"/>
      <c r="EM2670" s="0"/>
      <c r="EN2670" s="0"/>
      <c r="EO2670" s="0"/>
      <c r="EP2670" s="0"/>
      <c r="EQ2670" s="0"/>
      <c r="ER2670" s="0"/>
      <c r="ES2670" s="0"/>
      <c r="ET2670" s="0"/>
      <c r="EU2670" s="0"/>
      <c r="EV2670" s="0"/>
      <c r="EW2670" s="0"/>
      <c r="EX2670" s="0"/>
      <c r="EY2670" s="0"/>
      <c r="EZ2670" s="0"/>
      <c r="FA2670" s="0"/>
      <c r="FB2670" s="0"/>
      <c r="FC2670" s="0"/>
      <c r="FD2670" s="0"/>
      <c r="FE2670" s="0"/>
      <c r="FF2670" s="0"/>
      <c r="FG2670" s="0"/>
      <c r="FH2670" s="0"/>
      <c r="FI2670" s="0"/>
      <c r="FJ2670" s="0"/>
      <c r="FK2670" s="0"/>
      <c r="FL2670" s="0"/>
      <c r="FM2670" s="0"/>
      <c r="FN2670" s="0"/>
      <c r="FO2670" s="0"/>
      <c r="FP2670" s="0"/>
      <c r="FQ2670" s="0"/>
      <c r="FR2670" s="0"/>
      <c r="FS2670" s="0"/>
      <c r="FT2670" s="0"/>
      <c r="FU2670" s="0"/>
      <c r="FV2670" s="0"/>
      <c r="FW2670" s="0"/>
      <c r="FX2670" s="0"/>
      <c r="FY2670" s="0"/>
      <c r="FZ2670" s="0"/>
      <c r="GA2670" s="0"/>
      <c r="GB2670" s="0"/>
      <c r="GC2670" s="0"/>
      <c r="GD2670" s="0"/>
      <c r="GE2670" s="0"/>
      <c r="GF2670" s="0"/>
      <c r="GG2670" s="0"/>
      <c r="GH2670" s="0"/>
      <c r="GI2670" s="0"/>
      <c r="GJ2670" s="0"/>
      <c r="GK2670" s="0"/>
      <c r="GL2670" s="0"/>
      <c r="GM2670" s="0"/>
      <c r="GN2670" s="0"/>
      <c r="GO2670" s="0"/>
      <c r="GP2670" s="0"/>
      <c r="GQ2670" s="0"/>
      <c r="GR2670" s="0"/>
      <c r="GS2670" s="0"/>
      <c r="GT2670" s="0"/>
      <c r="GU2670" s="0"/>
      <c r="GV2670" s="0"/>
      <c r="GW2670" s="0"/>
      <c r="GX2670" s="0"/>
      <c r="GY2670" s="0"/>
      <c r="GZ2670" s="0"/>
      <c r="HA2670" s="0"/>
      <c r="HB2670" s="0"/>
      <c r="HC2670" s="0"/>
      <c r="HD2670" s="0"/>
      <c r="HE2670" s="0"/>
      <c r="HF2670" s="0"/>
      <c r="HG2670" s="0"/>
      <c r="HH2670" s="0"/>
      <c r="HI2670" s="0"/>
      <c r="HJ2670" s="0"/>
      <c r="HK2670" s="0"/>
      <c r="HL2670" s="0"/>
      <c r="HM2670" s="0"/>
      <c r="HN2670" s="0"/>
      <c r="HO2670" s="0"/>
      <c r="HP2670" s="0"/>
      <c r="HQ2670" s="0"/>
      <c r="HR2670" s="0"/>
      <c r="HS2670" s="0"/>
      <c r="HT2670" s="0"/>
      <c r="HU2670" s="0"/>
      <c r="HV2670" s="0"/>
      <c r="HW2670" s="0"/>
      <c r="HX2670" s="0"/>
      <c r="HY2670" s="0"/>
      <c r="HZ2670" s="0"/>
      <c r="IA2670" s="0"/>
      <c r="IB2670" s="0"/>
      <c r="IC2670" s="0"/>
      <c r="ID2670" s="0"/>
      <c r="IE2670" s="0"/>
      <c r="IF2670" s="0"/>
      <c r="IG2670" s="0"/>
      <c r="IH2670" s="0"/>
      <c r="II2670" s="0"/>
      <c r="IJ2670" s="0"/>
      <c r="IK2670" s="0"/>
      <c r="IL2670" s="0"/>
      <c r="IM2670" s="0"/>
      <c r="IN2670" s="0"/>
      <c r="IO2670" s="0"/>
      <c r="IP2670" s="0"/>
      <c r="IQ2670" s="0"/>
      <c r="IR2670" s="0"/>
      <c r="IS2670" s="0"/>
      <c r="IT2670" s="0"/>
      <c r="IU2670" s="0"/>
      <c r="IV2670" s="0"/>
      <c r="IW2670" s="0"/>
    </row>
    <row r="2671" customFormat="false" ht="12.75" hidden="false" customHeight="true" outlineLevel="1" collapsed="false">
      <c r="A2671" s="27" t="n">
        <f aca="false">ROW(A2671)-1</f>
        <v>2670</v>
      </c>
      <c r="B2671" s="30" t="s">
        <v>47</v>
      </c>
      <c r="C2671" s="130" t="s">
        <v>2893</v>
      </c>
      <c r="D2671" s="122"/>
      <c r="E2671" s="30"/>
      <c r="F2671" s="74" t="n">
        <v>1</v>
      </c>
      <c r="G2671" s="67"/>
      <c r="I2671" s="30" t="s">
        <v>342</v>
      </c>
      <c r="J2671" s="105" t="s">
        <v>573</v>
      </c>
      <c r="K2671" s="30" t="s">
        <v>39</v>
      </c>
      <c r="L2671" s="68" t="str">
        <f aca="false">+L2670</f>
        <v>PGC2007 N-NECA</v>
      </c>
      <c r="M2671" s="121"/>
      <c r="N2671" s="0"/>
      <c r="O2671" s="0"/>
      <c r="P2671" s="0"/>
      <c r="Q2671" s="0"/>
      <c r="R2671" s="0"/>
      <c r="S2671" s="0"/>
      <c r="T2671" s="0"/>
      <c r="U2671" s="0"/>
      <c r="V2671" s="0"/>
      <c r="W2671" s="0"/>
      <c r="X2671" s="0"/>
      <c r="Y2671" s="0"/>
      <c r="Z2671" s="0"/>
      <c r="AA2671" s="0"/>
      <c r="AB2671" s="0"/>
      <c r="AC2671" s="0"/>
      <c r="AD2671" s="0"/>
      <c r="AE2671" s="0"/>
      <c r="AF2671" s="0"/>
      <c r="AG2671" s="0"/>
      <c r="AH2671" s="0"/>
      <c r="AI2671" s="0"/>
      <c r="AJ2671" s="0"/>
      <c r="AK2671" s="0"/>
      <c r="AL2671" s="0"/>
      <c r="AM2671" s="0"/>
      <c r="AN2671" s="0"/>
      <c r="AO2671" s="0"/>
      <c r="AP2671" s="0"/>
      <c r="AQ2671" s="0"/>
      <c r="AR2671" s="0"/>
      <c r="AS2671" s="0"/>
      <c r="AT2671" s="0"/>
      <c r="AU2671" s="0"/>
      <c r="AV2671" s="0"/>
      <c r="AW2671" s="0"/>
      <c r="AX2671" s="0"/>
      <c r="AY2671" s="0"/>
      <c r="AZ2671" s="0"/>
      <c r="BA2671" s="0"/>
      <c r="BB2671" s="0"/>
      <c r="BC2671" s="0"/>
      <c r="BD2671" s="0"/>
      <c r="BE2671" s="0"/>
      <c r="BF2671" s="0"/>
      <c r="BG2671" s="0"/>
      <c r="BH2671" s="0"/>
      <c r="BI2671" s="0"/>
      <c r="BJ2671" s="0"/>
      <c r="BK2671" s="0"/>
      <c r="BL2671" s="0"/>
      <c r="BM2671" s="0"/>
      <c r="BN2671" s="0"/>
      <c r="BO2671" s="0"/>
      <c r="BP2671" s="0"/>
      <c r="BQ2671" s="0"/>
      <c r="BR2671" s="0"/>
      <c r="BS2671" s="0"/>
      <c r="BT2671" s="0"/>
      <c r="BU2671" s="0"/>
      <c r="BV2671" s="0"/>
      <c r="BW2671" s="0"/>
      <c r="BX2671" s="0"/>
      <c r="BY2671" s="0"/>
      <c r="BZ2671" s="0"/>
      <c r="CA2671" s="0"/>
      <c r="CB2671" s="0"/>
      <c r="CC2671" s="0"/>
      <c r="CD2671" s="0"/>
      <c r="CE2671" s="0"/>
      <c r="CF2671" s="0"/>
      <c r="CG2671" s="0"/>
      <c r="CH2671" s="0"/>
      <c r="CI2671" s="0"/>
      <c r="CJ2671" s="0"/>
      <c r="CK2671" s="0"/>
      <c r="CL2671" s="0"/>
      <c r="CM2671" s="0"/>
      <c r="CN2671" s="0"/>
      <c r="CO2671" s="0"/>
      <c r="CP2671" s="0"/>
      <c r="CQ2671" s="0"/>
      <c r="CR2671" s="0"/>
      <c r="CS2671" s="0"/>
      <c r="CT2671" s="0"/>
      <c r="CU2671" s="0"/>
      <c r="CV2671" s="0"/>
      <c r="CW2671" s="0"/>
      <c r="CX2671" s="0"/>
      <c r="CY2671" s="0"/>
      <c r="CZ2671" s="0"/>
      <c r="DA2671" s="0"/>
      <c r="DB2671" s="0"/>
      <c r="DC2671" s="0"/>
      <c r="DD2671" s="0"/>
      <c r="DE2671" s="0"/>
      <c r="DF2671" s="0"/>
      <c r="DG2671" s="0"/>
      <c r="DH2671" s="0"/>
      <c r="DI2671" s="0"/>
      <c r="DJ2671" s="0"/>
      <c r="DK2671" s="0"/>
      <c r="DL2671" s="0"/>
      <c r="DM2671" s="0"/>
      <c r="DN2671" s="0"/>
      <c r="DO2671" s="0"/>
      <c r="DP2671" s="0"/>
      <c r="DQ2671" s="0"/>
      <c r="DR2671" s="0"/>
      <c r="DS2671" s="0"/>
      <c r="DT2671" s="0"/>
      <c r="DU2671" s="0"/>
      <c r="DV2671" s="0"/>
      <c r="DW2671" s="0"/>
      <c r="DX2671" s="0"/>
      <c r="DY2671" s="0"/>
      <c r="DZ2671" s="0"/>
      <c r="EA2671" s="0"/>
      <c r="EB2671" s="0"/>
      <c r="EC2671" s="0"/>
      <c r="ED2671" s="0"/>
      <c r="EE2671" s="0"/>
      <c r="EF2671" s="0"/>
      <c r="EG2671" s="0"/>
      <c r="EH2671" s="0"/>
      <c r="EI2671" s="0"/>
      <c r="EJ2671" s="0"/>
      <c r="EK2671" s="0"/>
      <c r="EL2671" s="0"/>
      <c r="EM2671" s="0"/>
      <c r="EN2671" s="0"/>
      <c r="EO2671" s="0"/>
      <c r="EP2671" s="0"/>
      <c r="EQ2671" s="0"/>
      <c r="ER2671" s="0"/>
      <c r="ES2671" s="0"/>
      <c r="ET2671" s="0"/>
      <c r="EU2671" s="0"/>
      <c r="EV2671" s="0"/>
      <c r="EW2671" s="0"/>
      <c r="EX2671" s="0"/>
      <c r="EY2671" s="0"/>
      <c r="EZ2671" s="0"/>
      <c r="FA2671" s="0"/>
      <c r="FB2671" s="0"/>
      <c r="FC2671" s="0"/>
      <c r="FD2671" s="0"/>
      <c r="FE2671" s="0"/>
      <c r="FF2671" s="0"/>
      <c r="FG2671" s="0"/>
      <c r="FH2671" s="0"/>
      <c r="FI2671" s="0"/>
      <c r="FJ2671" s="0"/>
      <c r="FK2671" s="0"/>
      <c r="FL2671" s="0"/>
      <c r="FM2671" s="0"/>
      <c r="FN2671" s="0"/>
      <c r="FO2671" s="0"/>
      <c r="FP2671" s="0"/>
      <c r="FQ2671" s="0"/>
      <c r="FR2671" s="0"/>
      <c r="FS2671" s="0"/>
      <c r="FT2671" s="0"/>
      <c r="FU2671" s="0"/>
      <c r="FV2671" s="0"/>
      <c r="FW2671" s="0"/>
      <c r="FX2671" s="0"/>
      <c r="FY2671" s="0"/>
      <c r="FZ2671" s="0"/>
      <c r="GA2671" s="0"/>
      <c r="GB2671" s="0"/>
      <c r="GC2671" s="0"/>
      <c r="GD2671" s="0"/>
      <c r="GE2671" s="0"/>
      <c r="GF2671" s="0"/>
      <c r="GG2671" s="0"/>
      <c r="GH2671" s="0"/>
      <c r="GI2671" s="0"/>
      <c r="GJ2671" s="0"/>
      <c r="GK2671" s="0"/>
      <c r="GL2671" s="0"/>
      <c r="GM2671" s="0"/>
      <c r="GN2671" s="0"/>
      <c r="GO2671" s="0"/>
      <c r="GP2671" s="0"/>
      <c r="GQ2671" s="0"/>
      <c r="GR2671" s="0"/>
      <c r="GS2671" s="0"/>
      <c r="GT2671" s="0"/>
      <c r="GU2671" s="0"/>
      <c r="GV2671" s="0"/>
      <c r="GW2671" s="0"/>
      <c r="GX2671" s="0"/>
      <c r="GY2671" s="0"/>
      <c r="GZ2671" s="0"/>
      <c r="HA2671" s="0"/>
      <c r="HB2671" s="0"/>
      <c r="HC2671" s="0"/>
      <c r="HD2671" s="0"/>
      <c r="HE2671" s="0"/>
      <c r="HF2671" s="0"/>
      <c r="HG2671" s="0"/>
      <c r="HH2671" s="0"/>
      <c r="HI2671" s="0"/>
      <c r="HJ2671" s="0"/>
      <c r="HK2671" s="0"/>
      <c r="HL2671" s="0"/>
      <c r="HM2671" s="0"/>
      <c r="HN2671" s="0"/>
      <c r="HO2671" s="0"/>
      <c r="HP2671" s="0"/>
      <c r="HQ2671" s="0"/>
      <c r="HR2671" s="0"/>
      <c r="HS2671" s="0"/>
      <c r="HT2671" s="0"/>
      <c r="HU2671" s="0"/>
      <c r="HV2671" s="0"/>
      <c r="HW2671" s="0"/>
      <c r="HX2671" s="0"/>
      <c r="HY2671" s="0"/>
      <c r="HZ2671" s="0"/>
      <c r="IA2671" s="0"/>
      <c r="IB2671" s="0"/>
      <c r="IC2671" s="0"/>
      <c r="ID2671" s="0"/>
      <c r="IE2671" s="0"/>
      <c r="IF2671" s="0"/>
      <c r="IG2671" s="0"/>
      <c r="IH2671" s="0"/>
      <c r="II2671" s="0"/>
      <c r="IJ2671" s="0"/>
      <c r="IK2671" s="0"/>
      <c r="IL2671" s="0"/>
      <c r="IM2671" s="0"/>
      <c r="IN2671" s="0"/>
      <c r="IO2671" s="0"/>
      <c r="IP2671" s="0"/>
      <c r="IQ2671" s="0"/>
      <c r="IR2671" s="0"/>
      <c r="IS2671" s="0"/>
      <c r="IT2671" s="0"/>
      <c r="IU2671" s="0"/>
      <c r="IV2671" s="0"/>
      <c r="IW2671" s="0"/>
    </row>
    <row r="2672" customFormat="false" ht="12.75" hidden="false" customHeight="true" outlineLevel="1" collapsed="false">
      <c r="A2672" s="27" t="n">
        <f aca="false">ROW(A2672)-1</f>
        <v>2671</v>
      </c>
      <c r="B2672" s="30" t="s">
        <v>39</v>
      </c>
      <c r="C2672" s="130" t="s">
        <v>2894</v>
      </c>
      <c r="D2672" s="122"/>
      <c r="E2672" s="30"/>
      <c r="F2672" s="74" t="n">
        <v>1</v>
      </c>
      <c r="G2672" s="67"/>
      <c r="I2672" s="30" t="s">
        <v>42</v>
      </c>
      <c r="J2672" s="105" t="s">
        <v>573</v>
      </c>
      <c r="K2672" s="30" t="s">
        <v>47</v>
      </c>
      <c r="L2672" s="68" t="str">
        <f aca="false">+L2670</f>
        <v>PGC2007 N-NECA</v>
      </c>
      <c r="M2672" s="121"/>
      <c r="N2672" s="0"/>
      <c r="O2672" s="0"/>
      <c r="P2672" s="0"/>
      <c r="Q2672" s="0"/>
      <c r="R2672" s="0"/>
      <c r="S2672" s="0"/>
      <c r="T2672" s="0"/>
      <c r="U2672" s="0"/>
      <c r="V2672" s="0"/>
      <c r="W2672" s="0"/>
      <c r="X2672" s="0"/>
      <c r="Y2672" s="0"/>
      <c r="Z2672" s="0"/>
      <c r="AA2672" s="0"/>
      <c r="AB2672" s="0"/>
      <c r="AC2672" s="0"/>
      <c r="AD2672" s="0"/>
      <c r="AE2672" s="0"/>
      <c r="AF2672" s="0"/>
      <c r="AG2672" s="0"/>
      <c r="AH2672" s="0"/>
      <c r="AI2672" s="0"/>
      <c r="AJ2672" s="0"/>
      <c r="AK2672" s="0"/>
      <c r="AL2672" s="0"/>
      <c r="AM2672" s="0"/>
      <c r="AN2672" s="0"/>
      <c r="AO2672" s="0"/>
      <c r="AP2672" s="0"/>
      <c r="AQ2672" s="0"/>
      <c r="AR2672" s="0"/>
      <c r="AS2672" s="0"/>
      <c r="AT2672" s="0"/>
      <c r="AU2672" s="0"/>
      <c r="AV2672" s="0"/>
      <c r="AW2672" s="0"/>
      <c r="AX2672" s="0"/>
      <c r="AY2672" s="0"/>
      <c r="AZ2672" s="0"/>
      <c r="BA2672" s="0"/>
      <c r="BB2672" s="0"/>
      <c r="BC2672" s="0"/>
      <c r="BD2672" s="0"/>
      <c r="BE2672" s="0"/>
      <c r="BF2672" s="0"/>
      <c r="BG2672" s="0"/>
      <c r="BH2672" s="0"/>
      <c r="BI2672" s="0"/>
      <c r="BJ2672" s="0"/>
      <c r="BK2672" s="0"/>
      <c r="BL2672" s="0"/>
      <c r="BM2672" s="0"/>
      <c r="BN2672" s="0"/>
      <c r="BO2672" s="0"/>
      <c r="BP2672" s="0"/>
      <c r="BQ2672" s="0"/>
      <c r="BR2672" s="0"/>
      <c r="BS2672" s="0"/>
      <c r="BT2672" s="0"/>
      <c r="BU2672" s="0"/>
      <c r="BV2672" s="0"/>
      <c r="BW2672" s="0"/>
      <c r="BX2672" s="0"/>
      <c r="BY2672" s="0"/>
      <c r="BZ2672" s="0"/>
      <c r="CA2672" s="0"/>
      <c r="CB2672" s="0"/>
      <c r="CC2672" s="0"/>
      <c r="CD2672" s="0"/>
      <c r="CE2672" s="0"/>
      <c r="CF2672" s="0"/>
      <c r="CG2672" s="0"/>
      <c r="CH2672" s="0"/>
      <c r="CI2672" s="0"/>
      <c r="CJ2672" s="0"/>
      <c r="CK2672" s="0"/>
      <c r="CL2672" s="0"/>
      <c r="CM2672" s="0"/>
      <c r="CN2672" s="0"/>
      <c r="CO2672" s="0"/>
      <c r="CP2672" s="0"/>
      <c r="CQ2672" s="0"/>
      <c r="CR2672" s="0"/>
      <c r="CS2672" s="0"/>
      <c r="CT2672" s="0"/>
      <c r="CU2672" s="0"/>
      <c r="CV2672" s="0"/>
      <c r="CW2672" s="0"/>
      <c r="CX2672" s="0"/>
      <c r="CY2672" s="0"/>
      <c r="CZ2672" s="0"/>
      <c r="DA2672" s="0"/>
      <c r="DB2672" s="0"/>
      <c r="DC2672" s="0"/>
      <c r="DD2672" s="0"/>
      <c r="DE2672" s="0"/>
      <c r="DF2672" s="0"/>
      <c r="DG2672" s="0"/>
      <c r="DH2672" s="0"/>
      <c r="DI2672" s="0"/>
      <c r="DJ2672" s="0"/>
      <c r="DK2672" s="0"/>
      <c r="DL2672" s="0"/>
      <c r="DM2672" s="0"/>
      <c r="DN2672" s="0"/>
      <c r="DO2672" s="0"/>
      <c r="DP2672" s="0"/>
      <c r="DQ2672" s="0"/>
      <c r="DR2672" s="0"/>
      <c r="DS2672" s="0"/>
      <c r="DT2672" s="0"/>
      <c r="DU2672" s="0"/>
      <c r="DV2672" s="0"/>
      <c r="DW2672" s="0"/>
      <c r="DX2672" s="0"/>
      <c r="DY2672" s="0"/>
      <c r="DZ2672" s="0"/>
      <c r="EA2672" s="0"/>
      <c r="EB2672" s="0"/>
      <c r="EC2672" s="0"/>
      <c r="ED2672" s="0"/>
      <c r="EE2672" s="0"/>
      <c r="EF2672" s="0"/>
      <c r="EG2672" s="0"/>
      <c r="EH2672" s="0"/>
      <c r="EI2672" s="0"/>
      <c r="EJ2672" s="0"/>
      <c r="EK2672" s="0"/>
      <c r="EL2672" s="0"/>
      <c r="EM2672" s="0"/>
      <c r="EN2672" s="0"/>
      <c r="EO2672" s="0"/>
      <c r="EP2672" s="0"/>
      <c r="EQ2672" s="0"/>
      <c r="ER2672" s="0"/>
      <c r="ES2672" s="0"/>
      <c r="ET2672" s="0"/>
      <c r="EU2672" s="0"/>
      <c r="EV2672" s="0"/>
      <c r="EW2672" s="0"/>
      <c r="EX2672" s="0"/>
      <c r="EY2672" s="0"/>
      <c r="EZ2672" s="0"/>
      <c r="FA2672" s="0"/>
      <c r="FB2672" s="0"/>
      <c r="FC2672" s="0"/>
      <c r="FD2672" s="0"/>
      <c r="FE2672" s="0"/>
      <c r="FF2672" s="0"/>
      <c r="FG2672" s="0"/>
      <c r="FH2672" s="0"/>
      <c r="FI2672" s="0"/>
      <c r="FJ2672" s="0"/>
      <c r="FK2672" s="0"/>
      <c r="FL2672" s="0"/>
      <c r="FM2672" s="0"/>
      <c r="FN2672" s="0"/>
      <c r="FO2672" s="0"/>
      <c r="FP2672" s="0"/>
      <c r="FQ2672" s="0"/>
      <c r="FR2672" s="0"/>
      <c r="FS2672" s="0"/>
      <c r="FT2672" s="0"/>
      <c r="FU2672" s="0"/>
      <c r="FV2672" s="0"/>
      <c r="FW2672" s="0"/>
      <c r="FX2672" s="0"/>
      <c r="FY2672" s="0"/>
      <c r="FZ2672" s="0"/>
      <c r="GA2672" s="0"/>
      <c r="GB2672" s="0"/>
      <c r="GC2672" s="0"/>
      <c r="GD2672" s="0"/>
      <c r="GE2672" s="0"/>
      <c r="GF2672" s="0"/>
      <c r="GG2672" s="0"/>
      <c r="GH2672" s="0"/>
      <c r="GI2672" s="0"/>
      <c r="GJ2672" s="0"/>
      <c r="GK2672" s="0"/>
      <c r="GL2672" s="0"/>
      <c r="GM2672" s="0"/>
      <c r="GN2672" s="0"/>
      <c r="GO2672" s="0"/>
      <c r="GP2672" s="0"/>
      <c r="GQ2672" s="0"/>
      <c r="GR2672" s="0"/>
      <c r="GS2672" s="0"/>
      <c r="GT2672" s="0"/>
      <c r="GU2672" s="0"/>
      <c r="GV2672" s="0"/>
      <c r="GW2672" s="0"/>
      <c r="GX2672" s="0"/>
      <c r="GY2672" s="0"/>
      <c r="GZ2672" s="0"/>
      <c r="HA2672" s="0"/>
      <c r="HB2672" s="0"/>
      <c r="HC2672" s="0"/>
      <c r="HD2672" s="0"/>
      <c r="HE2672" s="0"/>
      <c r="HF2672" s="0"/>
      <c r="HG2672" s="0"/>
      <c r="HH2672" s="0"/>
      <c r="HI2672" s="0"/>
      <c r="HJ2672" s="0"/>
      <c r="HK2672" s="0"/>
      <c r="HL2672" s="0"/>
      <c r="HM2672" s="0"/>
      <c r="HN2672" s="0"/>
      <c r="HO2672" s="0"/>
      <c r="HP2672" s="0"/>
      <c r="HQ2672" s="0"/>
      <c r="HR2672" s="0"/>
      <c r="HS2672" s="0"/>
      <c r="HT2672" s="0"/>
      <c r="HU2672" s="0"/>
      <c r="HV2672" s="0"/>
      <c r="HW2672" s="0"/>
      <c r="HX2672" s="0"/>
      <c r="HY2672" s="0"/>
      <c r="HZ2672" s="0"/>
      <c r="IA2672" s="0"/>
      <c r="IB2672" s="0"/>
      <c r="IC2672" s="0"/>
      <c r="ID2672" s="0"/>
      <c r="IE2672" s="0"/>
      <c r="IF2672" s="0"/>
      <c r="IG2672" s="0"/>
      <c r="IH2672" s="0"/>
      <c r="II2672" s="0"/>
      <c r="IJ2672" s="0"/>
      <c r="IK2672" s="0"/>
      <c r="IL2672" s="0"/>
      <c r="IM2672" s="0"/>
      <c r="IN2672" s="0"/>
      <c r="IO2672" s="0"/>
      <c r="IP2672" s="0"/>
      <c r="IQ2672" s="0"/>
      <c r="IR2672" s="0"/>
      <c r="IS2672" s="0"/>
      <c r="IT2672" s="0"/>
      <c r="IU2672" s="0"/>
      <c r="IV2672" s="0"/>
      <c r="IW2672" s="0"/>
    </row>
    <row r="2673" customFormat="false" ht="12.75" hidden="false" customHeight="true" outlineLevel="1" collapsed="false">
      <c r="A2673" s="27" t="n">
        <f aca="false">ROW(A2673)-1</f>
        <v>2672</v>
      </c>
      <c r="B2673" s="30" t="s">
        <v>39</v>
      </c>
      <c r="C2673" s="130" t="s">
        <v>2895</v>
      </c>
      <c r="D2673" s="122"/>
      <c r="E2673" s="30"/>
      <c r="F2673" s="74" t="n">
        <v>1</v>
      </c>
      <c r="G2673" s="67"/>
      <c r="I2673" s="30" t="s">
        <v>42</v>
      </c>
      <c r="J2673" s="105" t="s">
        <v>573</v>
      </c>
      <c r="K2673" s="30" t="s">
        <v>47</v>
      </c>
      <c r="L2673" s="68" t="str">
        <f aca="false">+L2672</f>
        <v>PGC2007 N-NECA</v>
      </c>
      <c r="M2673" s="121"/>
      <c r="N2673" s="0"/>
      <c r="O2673" s="0"/>
      <c r="P2673" s="0"/>
      <c r="Q2673" s="0"/>
      <c r="R2673" s="0"/>
      <c r="S2673" s="0"/>
      <c r="T2673" s="0"/>
      <c r="U2673" s="0"/>
      <c r="V2673" s="0"/>
      <c r="W2673" s="0"/>
      <c r="X2673" s="0"/>
      <c r="Y2673" s="0"/>
      <c r="Z2673" s="0"/>
      <c r="AA2673" s="0"/>
      <c r="AB2673" s="0"/>
      <c r="AC2673" s="0"/>
      <c r="AD2673" s="0"/>
      <c r="AE2673" s="0"/>
      <c r="AF2673" s="0"/>
      <c r="AG2673" s="0"/>
      <c r="AH2673" s="0"/>
      <c r="AI2673" s="0"/>
      <c r="AJ2673" s="0"/>
      <c r="AK2673" s="0"/>
      <c r="AL2673" s="0"/>
      <c r="AM2673" s="0"/>
      <c r="AN2673" s="0"/>
      <c r="AO2673" s="0"/>
      <c r="AP2673" s="0"/>
      <c r="AQ2673" s="0"/>
      <c r="AR2673" s="0"/>
      <c r="AS2673" s="0"/>
      <c r="AT2673" s="0"/>
      <c r="AU2673" s="0"/>
      <c r="AV2673" s="0"/>
      <c r="AW2673" s="0"/>
      <c r="AX2673" s="0"/>
      <c r="AY2673" s="0"/>
      <c r="AZ2673" s="0"/>
      <c r="BA2673" s="0"/>
      <c r="BB2673" s="0"/>
      <c r="BC2673" s="0"/>
      <c r="BD2673" s="0"/>
      <c r="BE2673" s="0"/>
      <c r="BF2673" s="0"/>
      <c r="BG2673" s="0"/>
      <c r="BH2673" s="0"/>
      <c r="BI2673" s="0"/>
      <c r="BJ2673" s="0"/>
      <c r="BK2673" s="0"/>
      <c r="BL2673" s="0"/>
      <c r="BM2673" s="0"/>
      <c r="BN2673" s="0"/>
      <c r="BO2673" s="0"/>
      <c r="BP2673" s="0"/>
      <c r="BQ2673" s="0"/>
      <c r="BR2673" s="0"/>
      <c r="BS2673" s="0"/>
      <c r="BT2673" s="0"/>
      <c r="BU2673" s="0"/>
      <c r="BV2673" s="0"/>
      <c r="BW2673" s="0"/>
      <c r="BX2673" s="0"/>
      <c r="BY2673" s="0"/>
      <c r="BZ2673" s="0"/>
      <c r="CA2673" s="0"/>
      <c r="CB2673" s="0"/>
      <c r="CC2673" s="0"/>
      <c r="CD2673" s="0"/>
      <c r="CE2673" s="0"/>
      <c r="CF2673" s="0"/>
      <c r="CG2673" s="0"/>
      <c r="CH2673" s="0"/>
      <c r="CI2673" s="0"/>
      <c r="CJ2673" s="0"/>
      <c r="CK2673" s="0"/>
      <c r="CL2673" s="0"/>
      <c r="CM2673" s="0"/>
      <c r="CN2673" s="0"/>
      <c r="CO2673" s="0"/>
      <c r="CP2673" s="0"/>
      <c r="CQ2673" s="0"/>
      <c r="CR2673" s="0"/>
      <c r="CS2673" s="0"/>
      <c r="CT2673" s="0"/>
      <c r="CU2673" s="0"/>
      <c r="CV2673" s="0"/>
      <c r="CW2673" s="0"/>
      <c r="CX2673" s="0"/>
      <c r="CY2673" s="0"/>
      <c r="CZ2673" s="0"/>
      <c r="DA2673" s="0"/>
      <c r="DB2673" s="0"/>
      <c r="DC2673" s="0"/>
      <c r="DD2673" s="0"/>
      <c r="DE2673" s="0"/>
      <c r="DF2673" s="0"/>
      <c r="DG2673" s="0"/>
      <c r="DH2673" s="0"/>
      <c r="DI2673" s="0"/>
      <c r="DJ2673" s="0"/>
      <c r="DK2673" s="0"/>
      <c r="DL2673" s="0"/>
      <c r="DM2673" s="0"/>
      <c r="DN2673" s="0"/>
      <c r="DO2673" s="0"/>
      <c r="DP2673" s="0"/>
      <c r="DQ2673" s="0"/>
      <c r="DR2673" s="0"/>
      <c r="DS2673" s="0"/>
      <c r="DT2673" s="0"/>
      <c r="DU2673" s="0"/>
      <c r="DV2673" s="0"/>
      <c r="DW2673" s="0"/>
      <c r="DX2673" s="0"/>
      <c r="DY2673" s="0"/>
      <c r="DZ2673" s="0"/>
      <c r="EA2673" s="0"/>
      <c r="EB2673" s="0"/>
      <c r="EC2673" s="0"/>
      <c r="ED2673" s="0"/>
      <c r="EE2673" s="0"/>
      <c r="EF2673" s="0"/>
      <c r="EG2673" s="0"/>
      <c r="EH2673" s="0"/>
      <c r="EI2673" s="0"/>
      <c r="EJ2673" s="0"/>
      <c r="EK2673" s="0"/>
      <c r="EL2673" s="0"/>
      <c r="EM2673" s="0"/>
      <c r="EN2673" s="0"/>
      <c r="EO2673" s="0"/>
      <c r="EP2673" s="0"/>
      <c r="EQ2673" s="0"/>
      <c r="ER2673" s="0"/>
      <c r="ES2673" s="0"/>
      <c r="ET2673" s="0"/>
      <c r="EU2673" s="0"/>
      <c r="EV2673" s="0"/>
      <c r="EW2673" s="0"/>
      <c r="EX2673" s="0"/>
      <c r="EY2673" s="0"/>
      <c r="EZ2673" s="0"/>
      <c r="FA2673" s="0"/>
      <c r="FB2673" s="0"/>
      <c r="FC2673" s="0"/>
      <c r="FD2673" s="0"/>
      <c r="FE2673" s="0"/>
      <c r="FF2673" s="0"/>
      <c r="FG2673" s="0"/>
      <c r="FH2673" s="0"/>
      <c r="FI2673" s="0"/>
      <c r="FJ2673" s="0"/>
      <c r="FK2673" s="0"/>
      <c r="FL2673" s="0"/>
      <c r="FM2673" s="0"/>
      <c r="FN2673" s="0"/>
      <c r="FO2673" s="0"/>
      <c r="FP2673" s="0"/>
      <c r="FQ2673" s="0"/>
      <c r="FR2673" s="0"/>
      <c r="FS2673" s="0"/>
      <c r="FT2673" s="0"/>
      <c r="FU2673" s="0"/>
      <c r="FV2673" s="0"/>
      <c r="FW2673" s="0"/>
      <c r="FX2673" s="0"/>
      <c r="FY2673" s="0"/>
      <c r="FZ2673" s="0"/>
      <c r="GA2673" s="0"/>
      <c r="GB2673" s="0"/>
      <c r="GC2673" s="0"/>
      <c r="GD2673" s="0"/>
      <c r="GE2673" s="0"/>
      <c r="GF2673" s="0"/>
      <c r="GG2673" s="0"/>
      <c r="GH2673" s="0"/>
      <c r="GI2673" s="0"/>
      <c r="GJ2673" s="0"/>
      <c r="GK2673" s="0"/>
      <c r="GL2673" s="0"/>
      <c r="GM2673" s="0"/>
      <c r="GN2673" s="0"/>
      <c r="GO2673" s="0"/>
      <c r="GP2673" s="0"/>
      <c r="GQ2673" s="0"/>
      <c r="GR2673" s="0"/>
      <c r="GS2673" s="0"/>
      <c r="GT2673" s="0"/>
      <c r="GU2673" s="0"/>
      <c r="GV2673" s="0"/>
      <c r="GW2673" s="0"/>
      <c r="GX2673" s="0"/>
      <c r="GY2673" s="0"/>
      <c r="GZ2673" s="0"/>
      <c r="HA2673" s="0"/>
      <c r="HB2673" s="0"/>
      <c r="HC2673" s="0"/>
      <c r="HD2673" s="0"/>
      <c r="HE2673" s="0"/>
      <c r="HF2673" s="0"/>
      <c r="HG2673" s="0"/>
      <c r="HH2673" s="0"/>
      <c r="HI2673" s="0"/>
      <c r="HJ2673" s="0"/>
      <c r="HK2673" s="0"/>
      <c r="HL2673" s="0"/>
      <c r="HM2673" s="0"/>
      <c r="HN2673" s="0"/>
      <c r="HO2673" s="0"/>
      <c r="HP2673" s="0"/>
      <c r="HQ2673" s="0"/>
      <c r="HR2673" s="0"/>
      <c r="HS2673" s="0"/>
      <c r="HT2673" s="0"/>
      <c r="HU2673" s="0"/>
      <c r="HV2673" s="0"/>
      <c r="HW2673" s="0"/>
      <c r="HX2673" s="0"/>
      <c r="HY2673" s="0"/>
      <c r="HZ2673" s="0"/>
      <c r="IA2673" s="0"/>
      <c r="IB2673" s="0"/>
      <c r="IC2673" s="0"/>
      <c r="ID2673" s="0"/>
      <c r="IE2673" s="0"/>
      <c r="IF2673" s="0"/>
      <c r="IG2673" s="0"/>
      <c r="IH2673" s="0"/>
      <c r="II2673" s="0"/>
      <c r="IJ2673" s="0"/>
      <c r="IK2673" s="0"/>
      <c r="IL2673" s="0"/>
      <c r="IM2673" s="0"/>
      <c r="IN2673" s="0"/>
      <c r="IO2673" s="0"/>
      <c r="IP2673" s="0"/>
      <c r="IQ2673" s="0"/>
      <c r="IR2673" s="0"/>
      <c r="IS2673" s="0"/>
      <c r="IT2673" s="0"/>
      <c r="IU2673" s="0"/>
      <c r="IV2673" s="0"/>
      <c r="IW2673" s="0"/>
    </row>
    <row r="2674" customFormat="false" ht="12.75" hidden="false" customHeight="true" outlineLevel="1" collapsed="false">
      <c r="A2674" s="27" t="n">
        <f aca="false">ROW(A2674)-1</f>
        <v>2673</v>
      </c>
      <c r="B2674" s="30" t="s">
        <v>39</v>
      </c>
      <c r="C2674" s="130" t="s">
        <v>2896</v>
      </c>
      <c r="D2674" s="122"/>
      <c r="E2674" s="30"/>
      <c r="F2674" s="74" t="n">
        <v>1</v>
      </c>
      <c r="G2674" s="67" t="s">
        <v>764</v>
      </c>
      <c r="I2674" s="30" t="s">
        <v>42</v>
      </c>
      <c r="J2674" s="105" t="s">
        <v>573</v>
      </c>
      <c r="K2674" s="30" t="s">
        <v>47</v>
      </c>
      <c r="L2674" s="68" t="str">
        <f aca="false">+L2673</f>
        <v>PGC2007 N-NECA</v>
      </c>
      <c r="M2674" s="121"/>
      <c r="N2674" s="0"/>
      <c r="O2674" s="0"/>
      <c r="P2674" s="0"/>
      <c r="Q2674" s="0"/>
      <c r="R2674" s="0"/>
      <c r="S2674" s="0"/>
      <c r="T2674" s="0"/>
      <c r="U2674" s="0"/>
      <c r="V2674" s="0"/>
      <c r="W2674" s="0"/>
      <c r="X2674" s="0"/>
      <c r="Y2674" s="0"/>
      <c r="Z2674" s="0"/>
      <c r="AA2674" s="0"/>
      <c r="AB2674" s="0"/>
      <c r="AC2674" s="0"/>
      <c r="AD2674" s="0"/>
      <c r="AE2674" s="0"/>
      <c r="AF2674" s="0"/>
      <c r="AG2674" s="0"/>
      <c r="AH2674" s="0"/>
      <c r="AI2674" s="0"/>
      <c r="AJ2674" s="0"/>
      <c r="AK2674" s="0"/>
      <c r="AL2674" s="0"/>
      <c r="AM2674" s="0"/>
      <c r="AN2674" s="0"/>
      <c r="AO2674" s="0"/>
      <c r="AP2674" s="0"/>
      <c r="AQ2674" s="0"/>
      <c r="AR2674" s="0"/>
      <c r="AS2674" s="0"/>
      <c r="AT2674" s="0"/>
      <c r="AU2674" s="0"/>
      <c r="AV2674" s="0"/>
      <c r="AW2674" s="0"/>
      <c r="AX2674" s="0"/>
      <c r="AY2674" s="0"/>
      <c r="AZ2674" s="0"/>
      <c r="BA2674" s="0"/>
      <c r="BB2674" s="0"/>
      <c r="BC2674" s="0"/>
      <c r="BD2674" s="0"/>
      <c r="BE2674" s="0"/>
      <c r="BF2674" s="0"/>
      <c r="BG2674" s="0"/>
      <c r="BH2674" s="0"/>
      <c r="BI2674" s="0"/>
      <c r="BJ2674" s="0"/>
      <c r="BK2674" s="0"/>
      <c r="BL2674" s="0"/>
      <c r="BM2674" s="0"/>
      <c r="BN2674" s="0"/>
      <c r="BO2674" s="0"/>
      <c r="BP2674" s="0"/>
      <c r="BQ2674" s="0"/>
      <c r="BR2674" s="0"/>
      <c r="BS2674" s="0"/>
      <c r="BT2674" s="0"/>
      <c r="BU2674" s="0"/>
      <c r="BV2674" s="0"/>
      <c r="BW2674" s="0"/>
      <c r="BX2674" s="0"/>
      <c r="BY2674" s="0"/>
      <c r="BZ2674" s="0"/>
      <c r="CA2674" s="0"/>
      <c r="CB2674" s="0"/>
      <c r="CC2674" s="0"/>
      <c r="CD2674" s="0"/>
      <c r="CE2674" s="0"/>
      <c r="CF2674" s="0"/>
      <c r="CG2674" s="0"/>
      <c r="CH2674" s="0"/>
      <c r="CI2674" s="0"/>
      <c r="CJ2674" s="0"/>
      <c r="CK2674" s="0"/>
      <c r="CL2674" s="0"/>
      <c r="CM2674" s="0"/>
      <c r="CN2674" s="0"/>
      <c r="CO2674" s="0"/>
      <c r="CP2674" s="0"/>
      <c r="CQ2674" s="0"/>
      <c r="CR2674" s="0"/>
      <c r="CS2674" s="0"/>
      <c r="CT2674" s="0"/>
      <c r="CU2674" s="0"/>
      <c r="CV2674" s="0"/>
      <c r="CW2674" s="0"/>
      <c r="CX2674" s="0"/>
      <c r="CY2674" s="0"/>
      <c r="CZ2674" s="0"/>
      <c r="DA2674" s="0"/>
      <c r="DB2674" s="0"/>
      <c r="DC2674" s="0"/>
      <c r="DD2674" s="0"/>
      <c r="DE2674" s="0"/>
      <c r="DF2674" s="0"/>
      <c r="DG2674" s="0"/>
      <c r="DH2674" s="0"/>
      <c r="DI2674" s="0"/>
      <c r="DJ2674" s="0"/>
      <c r="DK2674" s="0"/>
      <c r="DL2674" s="0"/>
      <c r="DM2674" s="0"/>
      <c r="DN2674" s="0"/>
      <c r="DO2674" s="0"/>
      <c r="DP2674" s="0"/>
      <c r="DQ2674" s="0"/>
      <c r="DR2674" s="0"/>
      <c r="DS2674" s="0"/>
      <c r="DT2674" s="0"/>
      <c r="DU2674" s="0"/>
      <c r="DV2674" s="0"/>
      <c r="DW2674" s="0"/>
      <c r="DX2674" s="0"/>
      <c r="DY2674" s="0"/>
      <c r="DZ2674" s="0"/>
      <c r="EA2674" s="0"/>
      <c r="EB2674" s="0"/>
      <c r="EC2674" s="0"/>
      <c r="ED2674" s="0"/>
      <c r="EE2674" s="0"/>
      <c r="EF2674" s="0"/>
      <c r="EG2674" s="0"/>
      <c r="EH2674" s="0"/>
      <c r="EI2674" s="0"/>
      <c r="EJ2674" s="0"/>
      <c r="EK2674" s="0"/>
      <c r="EL2674" s="0"/>
      <c r="EM2674" s="0"/>
      <c r="EN2674" s="0"/>
      <c r="EO2674" s="0"/>
      <c r="EP2674" s="0"/>
      <c r="EQ2674" s="0"/>
      <c r="ER2674" s="0"/>
      <c r="ES2674" s="0"/>
      <c r="ET2674" s="0"/>
      <c r="EU2674" s="0"/>
      <c r="EV2674" s="0"/>
      <c r="EW2674" s="0"/>
      <c r="EX2674" s="0"/>
      <c r="EY2674" s="0"/>
      <c r="EZ2674" s="0"/>
      <c r="FA2674" s="0"/>
      <c r="FB2674" s="0"/>
      <c r="FC2674" s="0"/>
      <c r="FD2674" s="0"/>
      <c r="FE2674" s="0"/>
      <c r="FF2674" s="0"/>
      <c r="FG2674" s="0"/>
      <c r="FH2674" s="0"/>
      <c r="FI2674" s="0"/>
      <c r="FJ2674" s="0"/>
      <c r="FK2674" s="0"/>
      <c r="FL2674" s="0"/>
      <c r="FM2674" s="0"/>
      <c r="FN2674" s="0"/>
      <c r="FO2674" s="0"/>
      <c r="FP2674" s="0"/>
      <c r="FQ2674" s="0"/>
      <c r="FR2674" s="0"/>
      <c r="FS2674" s="0"/>
      <c r="FT2674" s="0"/>
      <c r="FU2674" s="0"/>
      <c r="FV2674" s="0"/>
      <c r="FW2674" s="0"/>
      <c r="FX2674" s="0"/>
      <c r="FY2674" s="0"/>
      <c r="FZ2674" s="0"/>
      <c r="GA2674" s="0"/>
      <c r="GB2674" s="0"/>
      <c r="GC2674" s="0"/>
      <c r="GD2674" s="0"/>
      <c r="GE2674" s="0"/>
      <c r="GF2674" s="0"/>
      <c r="GG2674" s="0"/>
      <c r="GH2674" s="0"/>
      <c r="GI2674" s="0"/>
      <c r="GJ2674" s="0"/>
      <c r="GK2674" s="0"/>
      <c r="GL2674" s="0"/>
      <c r="GM2674" s="0"/>
      <c r="GN2674" s="0"/>
      <c r="GO2674" s="0"/>
      <c r="GP2674" s="0"/>
      <c r="GQ2674" s="0"/>
      <c r="GR2674" s="0"/>
      <c r="GS2674" s="0"/>
      <c r="GT2674" s="0"/>
      <c r="GU2674" s="0"/>
      <c r="GV2674" s="0"/>
      <c r="GW2674" s="0"/>
      <c r="GX2674" s="0"/>
      <c r="GY2674" s="0"/>
      <c r="GZ2674" s="0"/>
      <c r="HA2674" s="0"/>
      <c r="HB2674" s="0"/>
      <c r="HC2674" s="0"/>
      <c r="HD2674" s="0"/>
      <c r="HE2674" s="0"/>
      <c r="HF2674" s="0"/>
      <c r="HG2674" s="0"/>
      <c r="HH2674" s="0"/>
      <c r="HI2674" s="0"/>
      <c r="HJ2674" s="0"/>
      <c r="HK2674" s="0"/>
      <c r="HL2674" s="0"/>
      <c r="HM2674" s="0"/>
      <c r="HN2674" s="0"/>
      <c r="HO2674" s="0"/>
      <c r="HP2674" s="0"/>
      <c r="HQ2674" s="0"/>
      <c r="HR2674" s="0"/>
      <c r="HS2674" s="0"/>
      <c r="HT2674" s="0"/>
      <c r="HU2674" s="0"/>
      <c r="HV2674" s="0"/>
      <c r="HW2674" s="0"/>
      <c r="HX2674" s="0"/>
      <c r="HY2674" s="0"/>
      <c r="HZ2674" s="0"/>
      <c r="IA2674" s="0"/>
      <c r="IB2674" s="0"/>
      <c r="IC2674" s="0"/>
      <c r="ID2674" s="0"/>
      <c r="IE2674" s="0"/>
      <c r="IF2674" s="0"/>
      <c r="IG2674" s="0"/>
      <c r="IH2674" s="0"/>
      <c r="II2674" s="0"/>
      <c r="IJ2674" s="0"/>
      <c r="IK2674" s="0"/>
      <c r="IL2674" s="0"/>
      <c r="IM2674" s="0"/>
      <c r="IN2674" s="0"/>
      <c r="IO2674" s="0"/>
      <c r="IP2674" s="0"/>
      <c r="IQ2674" s="0"/>
      <c r="IR2674" s="0"/>
      <c r="IS2674" s="0"/>
      <c r="IT2674" s="0"/>
      <c r="IU2674" s="0"/>
      <c r="IV2674" s="0"/>
      <c r="IW2674" s="0"/>
    </row>
    <row r="2675" customFormat="false" ht="38.25" hidden="false" customHeight="true" outlineLevel="1" collapsed="false">
      <c r="A2675" s="27" t="n">
        <f aca="false">ROW(A2675)-1</f>
        <v>2674</v>
      </c>
      <c r="B2675" s="30" t="s">
        <v>47</v>
      </c>
      <c r="C2675" s="126" t="s">
        <v>2897</v>
      </c>
      <c r="D2675" s="30" t="s">
        <v>39</v>
      </c>
      <c r="E2675" s="30"/>
      <c r="F2675" s="74" t="str">
        <f aca="false">IF(E2675="Monetario",1,"-")</f>
        <v>-</v>
      </c>
      <c r="G2675" s="67"/>
      <c r="I2675" s="30" t="s">
        <v>342</v>
      </c>
      <c r="J2675" s="105"/>
      <c r="K2675" s="30" t="str">
        <f aca="false">IF(E2675="Monetario","SI","")</f>
        <v/>
      </c>
      <c r="L2675" s="68" t="str">
        <f aca="false">+L2674</f>
        <v>PGC2007 N-NECA</v>
      </c>
      <c r="M2675" s="123"/>
      <c r="N2675" s="0"/>
      <c r="O2675" s="0"/>
      <c r="P2675" s="0"/>
      <c r="Q2675" s="0"/>
      <c r="R2675" s="0"/>
      <c r="S2675" s="0"/>
      <c r="T2675" s="0"/>
      <c r="U2675" s="0"/>
      <c r="V2675" s="0"/>
      <c r="W2675" s="0"/>
      <c r="X2675" s="0"/>
      <c r="Y2675" s="0"/>
      <c r="Z2675" s="0"/>
      <c r="AA2675" s="0"/>
      <c r="AB2675" s="0"/>
      <c r="AC2675" s="0"/>
      <c r="AD2675" s="0"/>
      <c r="AE2675" s="0"/>
      <c r="AF2675" s="0"/>
      <c r="AG2675" s="0"/>
      <c r="AH2675" s="0"/>
      <c r="AI2675" s="0"/>
      <c r="AJ2675" s="0"/>
      <c r="AK2675" s="0"/>
      <c r="AL2675" s="0"/>
      <c r="AM2675" s="0"/>
      <c r="AN2675" s="0"/>
      <c r="AO2675" s="0"/>
      <c r="AP2675" s="0"/>
      <c r="AQ2675" s="0"/>
      <c r="AR2675" s="0"/>
      <c r="AS2675" s="0"/>
      <c r="AT2675" s="0"/>
      <c r="AU2675" s="0"/>
      <c r="AV2675" s="0"/>
      <c r="AW2675" s="0"/>
      <c r="AX2675" s="0"/>
      <c r="AY2675" s="0"/>
      <c r="AZ2675" s="0"/>
      <c r="BA2675" s="0"/>
      <c r="BB2675" s="0"/>
      <c r="BC2675" s="0"/>
      <c r="BD2675" s="0"/>
      <c r="BE2675" s="0"/>
      <c r="BF2675" s="0"/>
      <c r="BG2675" s="0"/>
      <c r="BH2675" s="0"/>
      <c r="BI2675" s="0"/>
      <c r="BJ2675" s="0"/>
      <c r="BK2675" s="0"/>
      <c r="BL2675" s="0"/>
      <c r="BM2675" s="0"/>
      <c r="BN2675" s="0"/>
      <c r="BO2675" s="0"/>
      <c r="BP2675" s="0"/>
      <c r="BQ2675" s="0"/>
      <c r="BR2675" s="0"/>
      <c r="BS2675" s="0"/>
      <c r="BT2675" s="0"/>
      <c r="BU2675" s="0"/>
      <c r="BV2675" s="0"/>
      <c r="BW2675" s="0"/>
      <c r="BX2675" s="0"/>
      <c r="BY2675" s="0"/>
      <c r="BZ2675" s="0"/>
      <c r="CA2675" s="0"/>
      <c r="CB2675" s="0"/>
      <c r="CC2675" s="0"/>
      <c r="CD2675" s="0"/>
      <c r="CE2675" s="0"/>
      <c r="CF2675" s="0"/>
      <c r="CG2675" s="0"/>
      <c r="CH2675" s="0"/>
      <c r="CI2675" s="0"/>
      <c r="CJ2675" s="0"/>
      <c r="CK2675" s="0"/>
      <c r="CL2675" s="0"/>
      <c r="CM2675" s="0"/>
      <c r="CN2675" s="0"/>
      <c r="CO2675" s="0"/>
      <c r="CP2675" s="0"/>
      <c r="CQ2675" s="0"/>
      <c r="CR2675" s="0"/>
      <c r="CS2675" s="0"/>
      <c r="CT2675" s="0"/>
      <c r="CU2675" s="0"/>
      <c r="CV2675" s="0"/>
      <c r="CW2675" s="0"/>
      <c r="CX2675" s="0"/>
      <c r="CY2675" s="0"/>
      <c r="CZ2675" s="0"/>
      <c r="DA2675" s="0"/>
      <c r="DB2675" s="0"/>
      <c r="DC2675" s="0"/>
      <c r="DD2675" s="0"/>
      <c r="DE2675" s="0"/>
      <c r="DF2675" s="0"/>
      <c r="DG2675" s="0"/>
      <c r="DH2675" s="0"/>
      <c r="DI2675" s="0"/>
      <c r="DJ2675" s="0"/>
      <c r="DK2675" s="0"/>
      <c r="DL2675" s="0"/>
      <c r="DM2675" s="0"/>
      <c r="DN2675" s="0"/>
      <c r="DO2675" s="0"/>
      <c r="DP2675" s="0"/>
      <c r="DQ2675" s="0"/>
      <c r="DR2675" s="0"/>
      <c r="DS2675" s="0"/>
      <c r="DT2675" s="0"/>
      <c r="DU2675" s="0"/>
      <c r="DV2675" s="0"/>
      <c r="DW2675" s="0"/>
      <c r="DX2675" s="0"/>
      <c r="DY2675" s="0"/>
      <c r="DZ2675" s="0"/>
      <c r="EA2675" s="0"/>
      <c r="EB2675" s="0"/>
      <c r="EC2675" s="0"/>
      <c r="ED2675" s="0"/>
      <c r="EE2675" s="0"/>
      <c r="EF2675" s="0"/>
      <c r="EG2675" s="0"/>
      <c r="EH2675" s="0"/>
      <c r="EI2675" s="0"/>
      <c r="EJ2675" s="0"/>
      <c r="EK2675" s="0"/>
      <c r="EL2675" s="0"/>
      <c r="EM2675" s="0"/>
      <c r="EN2675" s="0"/>
      <c r="EO2675" s="0"/>
      <c r="EP2675" s="0"/>
      <c r="EQ2675" s="0"/>
      <c r="ER2675" s="0"/>
      <c r="ES2675" s="0"/>
      <c r="ET2675" s="0"/>
      <c r="EU2675" s="0"/>
      <c r="EV2675" s="0"/>
      <c r="EW2675" s="0"/>
      <c r="EX2675" s="0"/>
      <c r="EY2675" s="0"/>
      <c r="EZ2675" s="0"/>
      <c r="FA2675" s="0"/>
      <c r="FB2675" s="0"/>
      <c r="FC2675" s="0"/>
      <c r="FD2675" s="0"/>
      <c r="FE2675" s="0"/>
      <c r="FF2675" s="0"/>
      <c r="FG2675" s="0"/>
      <c r="FH2675" s="0"/>
      <c r="FI2675" s="0"/>
      <c r="FJ2675" s="0"/>
      <c r="FK2675" s="0"/>
      <c r="FL2675" s="0"/>
      <c r="FM2675" s="0"/>
      <c r="FN2675" s="0"/>
      <c r="FO2675" s="0"/>
      <c r="FP2675" s="0"/>
      <c r="FQ2675" s="0"/>
      <c r="FR2675" s="0"/>
      <c r="FS2675" s="0"/>
      <c r="FT2675" s="0"/>
      <c r="FU2675" s="0"/>
      <c r="FV2675" s="0"/>
      <c r="FW2675" s="0"/>
      <c r="FX2675" s="0"/>
      <c r="FY2675" s="0"/>
      <c r="FZ2675" s="0"/>
      <c r="GA2675" s="0"/>
      <c r="GB2675" s="0"/>
      <c r="GC2675" s="0"/>
      <c r="GD2675" s="0"/>
      <c r="GE2675" s="0"/>
      <c r="GF2675" s="0"/>
      <c r="GG2675" s="0"/>
      <c r="GH2675" s="0"/>
      <c r="GI2675" s="0"/>
      <c r="GJ2675" s="0"/>
      <c r="GK2675" s="0"/>
      <c r="GL2675" s="0"/>
      <c r="GM2675" s="0"/>
      <c r="GN2675" s="0"/>
      <c r="GO2675" s="0"/>
      <c r="GP2675" s="0"/>
      <c r="GQ2675" s="0"/>
      <c r="GR2675" s="0"/>
      <c r="GS2675" s="0"/>
      <c r="GT2675" s="0"/>
      <c r="GU2675" s="0"/>
      <c r="GV2675" s="0"/>
      <c r="GW2675" s="0"/>
      <c r="GX2675" s="0"/>
      <c r="GY2675" s="0"/>
      <c r="GZ2675" s="0"/>
      <c r="HA2675" s="0"/>
      <c r="HB2675" s="0"/>
      <c r="HC2675" s="0"/>
      <c r="HD2675" s="0"/>
      <c r="HE2675" s="0"/>
      <c r="HF2675" s="0"/>
      <c r="HG2675" s="0"/>
      <c r="HH2675" s="0"/>
      <c r="HI2675" s="0"/>
      <c r="HJ2675" s="0"/>
      <c r="HK2675" s="0"/>
      <c r="HL2675" s="0"/>
      <c r="HM2675" s="0"/>
      <c r="HN2675" s="0"/>
      <c r="HO2675" s="0"/>
      <c r="HP2675" s="0"/>
      <c r="HQ2675" s="0"/>
      <c r="HR2675" s="0"/>
      <c r="HS2675" s="0"/>
      <c r="HT2675" s="0"/>
      <c r="HU2675" s="0"/>
      <c r="HV2675" s="0"/>
      <c r="HW2675" s="0"/>
      <c r="HX2675" s="0"/>
      <c r="HY2675" s="0"/>
      <c r="HZ2675" s="0"/>
      <c r="IA2675" s="0"/>
      <c r="IB2675" s="0"/>
      <c r="IC2675" s="0"/>
      <c r="ID2675" s="0"/>
      <c r="IE2675" s="0"/>
      <c r="IF2675" s="0"/>
      <c r="IG2675" s="0"/>
      <c r="IH2675" s="0"/>
      <c r="II2675" s="0"/>
      <c r="IJ2675" s="0"/>
      <c r="IK2675" s="0"/>
      <c r="IL2675" s="0"/>
      <c r="IM2675" s="0"/>
      <c r="IN2675" s="0"/>
      <c r="IO2675" s="0"/>
      <c r="IP2675" s="0"/>
      <c r="IQ2675" s="0"/>
      <c r="IR2675" s="0"/>
      <c r="IS2675" s="0"/>
      <c r="IT2675" s="0"/>
      <c r="IU2675" s="0"/>
      <c r="IV2675" s="0"/>
      <c r="IW2675" s="0"/>
    </row>
    <row r="2676" customFormat="false" ht="25.5" hidden="false" customHeight="true" outlineLevel="1" collapsed="false">
      <c r="A2676" s="27" t="n">
        <f aca="false">ROW(A2676)-1</f>
        <v>2675</v>
      </c>
      <c r="B2676" s="30" t="s">
        <v>47</v>
      </c>
      <c r="C2676" s="130" t="s">
        <v>2898</v>
      </c>
      <c r="D2676" s="30" t="s">
        <v>47</v>
      </c>
      <c r="E2676" s="30" t="s">
        <v>41</v>
      </c>
      <c r="F2676" s="74" t="str">
        <f aca="false">IF(E2676="Monetario",1,"-")</f>
        <v>-</v>
      </c>
      <c r="G2676" s="67"/>
      <c r="I2676" s="30" t="s">
        <v>342</v>
      </c>
      <c r="J2676" s="105"/>
      <c r="K2676" s="30" t="str">
        <f aca="false">IF(E2676="Monetario","SI","")</f>
        <v/>
      </c>
      <c r="L2676" s="68" t="str">
        <f aca="false">+L2672</f>
        <v>PGC2007 N-NECA</v>
      </c>
      <c r="M2676" s="121"/>
      <c r="N2676" s="0"/>
      <c r="O2676" s="0"/>
      <c r="P2676" s="0"/>
      <c r="Q2676" s="0"/>
      <c r="R2676" s="0"/>
      <c r="S2676" s="0"/>
      <c r="T2676" s="0"/>
      <c r="U2676" s="0"/>
      <c r="V2676" s="0"/>
      <c r="W2676" s="0"/>
      <c r="X2676" s="0"/>
      <c r="Y2676" s="0"/>
      <c r="Z2676" s="0"/>
      <c r="AA2676" s="0"/>
      <c r="AB2676" s="0"/>
      <c r="AC2676" s="0"/>
      <c r="AD2676" s="0"/>
      <c r="AE2676" s="0"/>
      <c r="AF2676" s="0"/>
      <c r="AG2676" s="0"/>
      <c r="AH2676" s="0"/>
      <c r="AI2676" s="0"/>
      <c r="AJ2676" s="0"/>
      <c r="AK2676" s="0"/>
      <c r="AL2676" s="0"/>
      <c r="AM2676" s="0"/>
      <c r="AN2676" s="0"/>
      <c r="AO2676" s="0"/>
      <c r="AP2676" s="0"/>
      <c r="AQ2676" s="0"/>
      <c r="AR2676" s="0"/>
      <c r="AS2676" s="0"/>
      <c r="AT2676" s="0"/>
      <c r="AU2676" s="0"/>
      <c r="AV2676" s="0"/>
      <c r="AW2676" s="0"/>
      <c r="AX2676" s="0"/>
      <c r="AY2676" s="0"/>
      <c r="AZ2676" s="0"/>
      <c r="BA2676" s="0"/>
      <c r="BB2676" s="0"/>
      <c r="BC2676" s="0"/>
      <c r="BD2676" s="0"/>
      <c r="BE2676" s="0"/>
      <c r="BF2676" s="0"/>
      <c r="BG2676" s="0"/>
      <c r="BH2676" s="0"/>
      <c r="BI2676" s="0"/>
      <c r="BJ2676" s="0"/>
      <c r="BK2676" s="0"/>
      <c r="BL2676" s="0"/>
      <c r="BM2676" s="0"/>
      <c r="BN2676" s="0"/>
      <c r="BO2676" s="0"/>
      <c r="BP2676" s="0"/>
      <c r="BQ2676" s="0"/>
      <c r="BR2676" s="0"/>
      <c r="BS2676" s="0"/>
      <c r="BT2676" s="0"/>
      <c r="BU2676" s="0"/>
      <c r="BV2676" s="0"/>
      <c r="BW2676" s="0"/>
      <c r="BX2676" s="0"/>
      <c r="BY2676" s="0"/>
      <c r="BZ2676" s="0"/>
      <c r="CA2676" s="0"/>
      <c r="CB2676" s="0"/>
      <c r="CC2676" s="0"/>
      <c r="CD2676" s="0"/>
      <c r="CE2676" s="0"/>
      <c r="CF2676" s="0"/>
      <c r="CG2676" s="0"/>
      <c r="CH2676" s="0"/>
      <c r="CI2676" s="0"/>
      <c r="CJ2676" s="0"/>
      <c r="CK2676" s="0"/>
      <c r="CL2676" s="0"/>
      <c r="CM2676" s="0"/>
      <c r="CN2676" s="0"/>
      <c r="CO2676" s="0"/>
      <c r="CP2676" s="0"/>
      <c r="CQ2676" s="0"/>
      <c r="CR2676" s="0"/>
      <c r="CS2676" s="0"/>
      <c r="CT2676" s="0"/>
      <c r="CU2676" s="0"/>
      <c r="CV2676" s="0"/>
      <c r="CW2676" s="0"/>
      <c r="CX2676" s="0"/>
      <c r="CY2676" s="0"/>
      <c r="CZ2676" s="0"/>
      <c r="DA2676" s="0"/>
      <c r="DB2676" s="0"/>
      <c r="DC2676" s="0"/>
      <c r="DD2676" s="0"/>
      <c r="DE2676" s="0"/>
      <c r="DF2676" s="0"/>
      <c r="DG2676" s="0"/>
      <c r="DH2676" s="0"/>
      <c r="DI2676" s="0"/>
      <c r="DJ2676" s="0"/>
      <c r="DK2676" s="0"/>
      <c r="DL2676" s="0"/>
      <c r="DM2676" s="0"/>
      <c r="DN2676" s="0"/>
      <c r="DO2676" s="0"/>
      <c r="DP2676" s="0"/>
      <c r="DQ2676" s="0"/>
      <c r="DR2676" s="0"/>
      <c r="DS2676" s="0"/>
      <c r="DT2676" s="0"/>
      <c r="DU2676" s="0"/>
      <c r="DV2676" s="0"/>
      <c r="DW2676" s="0"/>
      <c r="DX2676" s="0"/>
      <c r="DY2676" s="0"/>
      <c r="DZ2676" s="0"/>
      <c r="EA2676" s="0"/>
      <c r="EB2676" s="0"/>
      <c r="EC2676" s="0"/>
      <c r="ED2676" s="0"/>
      <c r="EE2676" s="0"/>
      <c r="EF2676" s="0"/>
      <c r="EG2676" s="0"/>
      <c r="EH2676" s="0"/>
      <c r="EI2676" s="0"/>
      <c r="EJ2676" s="0"/>
      <c r="EK2676" s="0"/>
      <c r="EL2676" s="0"/>
      <c r="EM2676" s="0"/>
      <c r="EN2676" s="0"/>
      <c r="EO2676" s="0"/>
      <c r="EP2676" s="0"/>
      <c r="EQ2676" s="0"/>
      <c r="ER2676" s="0"/>
      <c r="ES2676" s="0"/>
      <c r="ET2676" s="0"/>
      <c r="EU2676" s="0"/>
      <c r="EV2676" s="0"/>
      <c r="EW2676" s="0"/>
      <c r="EX2676" s="0"/>
      <c r="EY2676" s="0"/>
      <c r="EZ2676" s="0"/>
      <c r="FA2676" s="0"/>
      <c r="FB2676" s="0"/>
      <c r="FC2676" s="0"/>
      <c r="FD2676" s="0"/>
      <c r="FE2676" s="0"/>
      <c r="FF2676" s="0"/>
      <c r="FG2676" s="0"/>
      <c r="FH2676" s="0"/>
      <c r="FI2676" s="0"/>
      <c r="FJ2676" s="0"/>
      <c r="FK2676" s="0"/>
      <c r="FL2676" s="0"/>
      <c r="FM2676" s="0"/>
      <c r="FN2676" s="0"/>
      <c r="FO2676" s="0"/>
      <c r="FP2676" s="0"/>
      <c r="FQ2676" s="0"/>
      <c r="FR2676" s="0"/>
      <c r="FS2676" s="0"/>
      <c r="FT2676" s="0"/>
      <c r="FU2676" s="0"/>
      <c r="FV2676" s="0"/>
      <c r="FW2676" s="0"/>
      <c r="FX2676" s="0"/>
      <c r="FY2676" s="0"/>
      <c r="FZ2676" s="0"/>
      <c r="GA2676" s="0"/>
      <c r="GB2676" s="0"/>
      <c r="GC2676" s="0"/>
      <c r="GD2676" s="0"/>
      <c r="GE2676" s="0"/>
      <c r="GF2676" s="0"/>
      <c r="GG2676" s="0"/>
      <c r="GH2676" s="0"/>
      <c r="GI2676" s="0"/>
      <c r="GJ2676" s="0"/>
      <c r="GK2676" s="0"/>
      <c r="GL2676" s="0"/>
      <c r="GM2676" s="0"/>
      <c r="GN2676" s="0"/>
      <c r="GO2676" s="0"/>
      <c r="GP2676" s="0"/>
      <c r="GQ2676" s="0"/>
      <c r="GR2676" s="0"/>
      <c r="GS2676" s="0"/>
      <c r="GT2676" s="0"/>
      <c r="GU2676" s="0"/>
      <c r="GV2676" s="0"/>
      <c r="GW2676" s="0"/>
      <c r="GX2676" s="0"/>
      <c r="GY2676" s="0"/>
      <c r="GZ2676" s="0"/>
      <c r="HA2676" s="0"/>
      <c r="HB2676" s="0"/>
      <c r="HC2676" s="0"/>
      <c r="HD2676" s="0"/>
      <c r="HE2676" s="0"/>
      <c r="HF2676" s="0"/>
      <c r="HG2676" s="0"/>
      <c r="HH2676" s="0"/>
      <c r="HI2676" s="0"/>
      <c r="HJ2676" s="0"/>
      <c r="HK2676" s="0"/>
      <c r="HL2676" s="0"/>
      <c r="HM2676" s="0"/>
      <c r="HN2676" s="0"/>
      <c r="HO2676" s="0"/>
      <c r="HP2676" s="0"/>
      <c r="HQ2676" s="0"/>
      <c r="HR2676" s="0"/>
      <c r="HS2676" s="0"/>
      <c r="HT2676" s="0"/>
      <c r="HU2676" s="0"/>
      <c r="HV2676" s="0"/>
      <c r="HW2676" s="0"/>
      <c r="HX2676" s="0"/>
      <c r="HY2676" s="0"/>
      <c r="HZ2676" s="0"/>
      <c r="IA2676" s="0"/>
      <c r="IB2676" s="0"/>
      <c r="IC2676" s="0"/>
      <c r="ID2676" s="0"/>
      <c r="IE2676" s="0"/>
      <c r="IF2676" s="0"/>
      <c r="IG2676" s="0"/>
      <c r="IH2676" s="0"/>
      <c r="II2676" s="0"/>
      <c r="IJ2676" s="0"/>
      <c r="IK2676" s="0"/>
      <c r="IL2676" s="0"/>
      <c r="IM2676" s="0"/>
      <c r="IN2676" s="0"/>
      <c r="IO2676" s="0"/>
      <c r="IP2676" s="0"/>
      <c r="IQ2676" s="0"/>
      <c r="IR2676" s="0"/>
      <c r="IS2676" s="0"/>
      <c r="IT2676" s="0"/>
      <c r="IU2676" s="0"/>
      <c r="IV2676" s="0"/>
      <c r="IW2676" s="0"/>
    </row>
    <row r="2677" customFormat="false" ht="25.5" hidden="false" customHeight="true" outlineLevel="1" collapsed="false">
      <c r="A2677" s="27" t="n">
        <f aca="false">ROW(A2677)-1</f>
        <v>2676</v>
      </c>
      <c r="B2677" s="30" t="s">
        <v>47</v>
      </c>
      <c r="C2677" s="130" t="s">
        <v>2899</v>
      </c>
      <c r="D2677" s="30" t="s">
        <v>47</v>
      </c>
      <c r="E2677" s="30" t="s">
        <v>48</v>
      </c>
      <c r="F2677" s="74" t="n">
        <f aca="false">IF(E2677="Monetario",1,"-")</f>
        <v>1</v>
      </c>
      <c r="G2677" s="67"/>
      <c r="H2677" s="30" t="s">
        <v>201</v>
      </c>
      <c r="I2677" s="30" t="s">
        <v>42</v>
      </c>
      <c r="J2677" s="105"/>
      <c r="K2677" s="30" t="str">
        <f aca="false">IF(E2677="Monetario","SI","")</f>
        <v>SI</v>
      </c>
      <c r="L2677" s="68" t="str">
        <f aca="false">+L2673</f>
        <v>PGC2007 N-NECA</v>
      </c>
      <c r="M2677" s="121"/>
      <c r="N2677" s="0"/>
      <c r="O2677" s="0"/>
      <c r="P2677" s="0"/>
      <c r="Q2677" s="0"/>
      <c r="R2677" s="0"/>
      <c r="S2677" s="0"/>
      <c r="T2677" s="0"/>
      <c r="U2677" s="0"/>
      <c r="V2677" s="0"/>
      <c r="W2677" s="0"/>
      <c r="X2677" s="0"/>
      <c r="Y2677" s="0"/>
      <c r="Z2677" s="0"/>
      <c r="AA2677" s="0"/>
      <c r="AB2677" s="0"/>
      <c r="AC2677" s="0"/>
      <c r="AD2677" s="0"/>
      <c r="AE2677" s="0"/>
      <c r="AF2677" s="0"/>
      <c r="AG2677" s="0"/>
      <c r="AH2677" s="0"/>
      <c r="AI2677" s="0"/>
      <c r="AJ2677" s="0"/>
      <c r="AK2677" s="0"/>
      <c r="AL2677" s="0"/>
      <c r="AM2677" s="0"/>
      <c r="AN2677" s="0"/>
      <c r="AO2677" s="0"/>
      <c r="AP2677" s="0"/>
      <c r="AQ2677" s="0"/>
      <c r="AR2677" s="0"/>
      <c r="AS2677" s="0"/>
      <c r="AT2677" s="0"/>
      <c r="AU2677" s="0"/>
      <c r="AV2677" s="0"/>
      <c r="AW2677" s="0"/>
      <c r="AX2677" s="0"/>
      <c r="AY2677" s="0"/>
      <c r="AZ2677" s="0"/>
      <c r="BA2677" s="0"/>
      <c r="BB2677" s="0"/>
      <c r="BC2677" s="0"/>
      <c r="BD2677" s="0"/>
      <c r="BE2677" s="0"/>
      <c r="BF2677" s="0"/>
      <c r="BG2677" s="0"/>
      <c r="BH2677" s="0"/>
      <c r="BI2677" s="0"/>
      <c r="BJ2677" s="0"/>
      <c r="BK2677" s="0"/>
      <c r="BL2677" s="0"/>
      <c r="BM2677" s="0"/>
      <c r="BN2677" s="0"/>
      <c r="BO2677" s="0"/>
      <c r="BP2677" s="0"/>
      <c r="BQ2677" s="0"/>
      <c r="BR2677" s="0"/>
      <c r="BS2677" s="0"/>
      <c r="BT2677" s="0"/>
      <c r="BU2677" s="0"/>
      <c r="BV2677" s="0"/>
      <c r="BW2677" s="0"/>
      <c r="BX2677" s="0"/>
      <c r="BY2677" s="0"/>
      <c r="BZ2677" s="0"/>
      <c r="CA2677" s="0"/>
      <c r="CB2677" s="0"/>
      <c r="CC2677" s="0"/>
      <c r="CD2677" s="0"/>
      <c r="CE2677" s="0"/>
      <c r="CF2677" s="0"/>
      <c r="CG2677" s="0"/>
      <c r="CH2677" s="0"/>
      <c r="CI2677" s="0"/>
      <c r="CJ2677" s="0"/>
      <c r="CK2677" s="0"/>
      <c r="CL2677" s="0"/>
      <c r="CM2677" s="0"/>
      <c r="CN2677" s="0"/>
      <c r="CO2677" s="0"/>
      <c r="CP2677" s="0"/>
      <c r="CQ2677" s="0"/>
      <c r="CR2677" s="0"/>
      <c r="CS2677" s="0"/>
      <c r="CT2677" s="0"/>
      <c r="CU2677" s="0"/>
      <c r="CV2677" s="0"/>
      <c r="CW2677" s="0"/>
      <c r="CX2677" s="0"/>
      <c r="CY2677" s="0"/>
      <c r="CZ2677" s="0"/>
      <c r="DA2677" s="0"/>
      <c r="DB2677" s="0"/>
      <c r="DC2677" s="0"/>
      <c r="DD2677" s="0"/>
      <c r="DE2677" s="0"/>
      <c r="DF2677" s="0"/>
      <c r="DG2677" s="0"/>
      <c r="DH2677" s="0"/>
      <c r="DI2677" s="0"/>
      <c r="DJ2677" s="0"/>
      <c r="DK2677" s="0"/>
      <c r="DL2677" s="0"/>
      <c r="DM2677" s="0"/>
      <c r="DN2677" s="0"/>
      <c r="DO2677" s="0"/>
      <c r="DP2677" s="0"/>
      <c r="DQ2677" s="0"/>
      <c r="DR2677" s="0"/>
      <c r="DS2677" s="0"/>
      <c r="DT2677" s="0"/>
      <c r="DU2677" s="0"/>
      <c r="DV2677" s="0"/>
      <c r="DW2677" s="0"/>
      <c r="DX2677" s="0"/>
      <c r="DY2677" s="0"/>
      <c r="DZ2677" s="0"/>
      <c r="EA2677" s="0"/>
      <c r="EB2677" s="0"/>
      <c r="EC2677" s="0"/>
      <c r="ED2677" s="0"/>
      <c r="EE2677" s="0"/>
      <c r="EF2677" s="0"/>
      <c r="EG2677" s="0"/>
      <c r="EH2677" s="0"/>
      <c r="EI2677" s="0"/>
      <c r="EJ2677" s="0"/>
      <c r="EK2677" s="0"/>
      <c r="EL2677" s="0"/>
      <c r="EM2677" s="0"/>
      <c r="EN2677" s="0"/>
      <c r="EO2677" s="0"/>
      <c r="EP2677" s="0"/>
      <c r="EQ2677" s="0"/>
      <c r="ER2677" s="0"/>
      <c r="ES2677" s="0"/>
      <c r="ET2677" s="0"/>
      <c r="EU2677" s="0"/>
      <c r="EV2677" s="0"/>
      <c r="EW2677" s="0"/>
      <c r="EX2677" s="0"/>
      <c r="EY2677" s="0"/>
      <c r="EZ2677" s="0"/>
      <c r="FA2677" s="0"/>
      <c r="FB2677" s="0"/>
      <c r="FC2677" s="0"/>
      <c r="FD2677" s="0"/>
      <c r="FE2677" s="0"/>
      <c r="FF2677" s="0"/>
      <c r="FG2677" s="0"/>
      <c r="FH2677" s="0"/>
      <c r="FI2677" s="0"/>
      <c r="FJ2677" s="0"/>
      <c r="FK2677" s="0"/>
      <c r="FL2677" s="0"/>
      <c r="FM2677" s="0"/>
      <c r="FN2677" s="0"/>
      <c r="FO2677" s="0"/>
      <c r="FP2677" s="0"/>
      <c r="FQ2677" s="0"/>
      <c r="FR2677" s="0"/>
      <c r="FS2677" s="0"/>
      <c r="FT2677" s="0"/>
      <c r="FU2677" s="0"/>
      <c r="FV2677" s="0"/>
      <c r="FW2677" s="0"/>
      <c r="FX2677" s="0"/>
      <c r="FY2677" s="0"/>
      <c r="FZ2677" s="0"/>
      <c r="GA2677" s="0"/>
      <c r="GB2677" s="0"/>
      <c r="GC2677" s="0"/>
      <c r="GD2677" s="0"/>
      <c r="GE2677" s="0"/>
      <c r="GF2677" s="0"/>
      <c r="GG2677" s="0"/>
      <c r="GH2677" s="0"/>
      <c r="GI2677" s="0"/>
      <c r="GJ2677" s="0"/>
      <c r="GK2677" s="0"/>
      <c r="GL2677" s="0"/>
      <c r="GM2677" s="0"/>
      <c r="GN2677" s="0"/>
      <c r="GO2677" s="0"/>
      <c r="GP2677" s="0"/>
      <c r="GQ2677" s="0"/>
      <c r="GR2677" s="0"/>
      <c r="GS2677" s="0"/>
      <c r="GT2677" s="0"/>
      <c r="GU2677" s="0"/>
      <c r="GV2677" s="0"/>
      <c r="GW2677" s="0"/>
      <c r="GX2677" s="0"/>
      <c r="GY2677" s="0"/>
      <c r="GZ2677" s="0"/>
      <c r="HA2677" s="0"/>
      <c r="HB2677" s="0"/>
      <c r="HC2677" s="0"/>
      <c r="HD2677" s="0"/>
      <c r="HE2677" s="0"/>
      <c r="HF2677" s="0"/>
      <c r="HG2677" s="0"/>
      <c r="HH2677" s="0"/>
      <c r="HI2677" s="0"/>
      <c r="HJ2677" s="0"/>
      <c r="HK2677" s="0"/>
      <c r="HL2677" s="0"/>
      <c r="HM2677" s="0"/>
      <c r="HN2677" s="0"/>
      <c r="HO2677" s="0"/>
      <c r="HP2677" s="0"/>
      <c r="HQ2677" s="0"/>
      <c r="HR2677" s="0"/>
      <c r="HS2677" s="0"/>
      <c r="HT2677" s="0"/>
      <c r="HU2677" s="0"/>
      <c r="HV2677" s="0"/>
      <c r="HW2677" s="0"/>
      <c r="HX2677" s="0"/>
      <c r="HY2677" s="0"/>
      <c r="HZ2677" s="0"/>
      <c r="IA2677" s="0"/>
      <c r="IB2677" s="0"/>
      <c r="IC2677" s="0"/>
      <c r="ID2677" s="0"/>
      <c r="IE2677" s="0"/>
      <c r="IF2677" s="0"/>
      <c r="IG2677" s="0"/>
      <c r="IH2677" s="0"/>
      <c r="II2677" s="0"/>
      <c r="IJ2677" s="0"/>
      <c r="IK2677" s="0"/>
      <c r="IL2677" s="0"/>
      <c r="IM2677" s="0"/>
      <c r="IN2677" s="0"/>
      <c r="IO2677" s="0"/>
      <c r="IP2677" s="0"/>
      <c r="IQ2677" s="0"/>
      <c r="IR2677" s="0"/>
      <c r="IS2677" s="0"/>
      <c r="IT2677" s="0"/>
      <c r="IU2677" s="0"/>
      <c r="IV2677" s="0"/>
      <c r="IW2677" s="0"/>
    </row>
    <row r="2678" customFormat="false" ht="25.5" hidden="false" customHeight="true" outlineLevel="1" collapsed="false">
      <c r="A2678" s="27" t="n">
        <f aca="false">ROW(A2678)-1</f>
        <v>2677</v>
      </c>
      <c r="B2678" s="30" t="s">
        <v>47</v>
      </c>
      <c r="C2678" s="130" t="s">
        <v>2900</v>
      </c>
      <c r="D2678" s="30" t="s">
        <v>47</v>
      </c>
      <c r="E2678" s="30" t="s">
        <v>48</v>
      </c>
      <c r="F2678" s="74" t="n">
        <f aca="false">IF(E2678="Monetario",1,"-")</f>
        <v>1</v>
      </c>
      <c r="G2678" s="67"/>
      <c r="H2678" s="30" t="s">
        <v>201</v>
      </c>
      <c r="I2678" s="30" t="s">
        <v>42</v>
      </c>
      <c r="J2678" s="105"/>
      <c r="K2678" s="30" t="str">
        <f aca="false">IF(E2678="Monetario","SI","")</f>
        <v>SI</v>
      </c>
      <c r="L2678" s="68" t="str">
        <f aca="false">+L2674</f>
        <v>PGC2007 N-NECA</v>
      </c>
      <c r="M2678" s="121"/>
      <c r="N2678" s="0"/>
      <c r="O2678" s="0"/>
      <c r="P2678" s="0"/>
      <c r="Q2678" s="0"/>
      <c r="R2678" s="0"/>
      <c r="S2678" s="0"/>
      <c r="T2678" s="0"/>
      <c r="U2678" s="0"/>
      <c r="V2678" s="0"/>
      <c r="W2678" s="0"/>
      <c r="X2678" s="0"/>
      <c r="Y2678" s="0"/>
      <c r="Z2678" s="0"/>
      <c r="AA2678" s="0"/>
      <c r="AB2678" s="0"/>
      <c r="AC2678" s="0"/>
      <c r="AD2678" s="0"/>
      <c r="AE2678" s="0"/>
      <c r="AF2678" s="0"/>
      <c r="AG2678" s="0"/>
      <c r="AH2678" s="0"/>
      <c r="AI2678" s="0"/>
      <c r="AJ2678" s="0"/>
      <c r="AK2678" s="0"/>
      <c r="AL2678" s="0"/>
      <c r="AM2678" s="0"/>
      <c r="AN2678" s="0"/>
      <c r="AO2678" s="0"/>
      <c r="AP2678" s="0"/>
      <c r="AQ2678" s="0"/>
      <c r="AR2678" s="0"/>
      <c r="AS2678" s="0"/>
      <c r="AT2678" s="0"/>
      <c r="AU2678" s="0"/>
      <c r="AV2678" s="0"/>
      <c r="AW2678" s="0"/>
      <c r="AX2678" s="0"/>
      <c r="AY2678" s="0"/>
      <c r="AZ2678" s="0"/>
      <c r="BA2678" s="0"/>
      <c r="BB2678" s="0"/>
      <c r="BC2678" s="0"/>
      <c r="BD2678" s="0"/>
      <c r="BE2678" s="0"/>
      <c r="BF2678" s="0"/>
      <c r="BG2678" s="0"/>
      <c r="BH2678" s="0"/>
      <c r="BI2678" s="0"/>
      <c r="BJ2678" s="0"/>
      <c r="BK2678" s="0"/>
      <c r="BL2678" s="0"/>
      <c r="BM2678" s="0"/>
      <c r="BN2678" s="0"/>
      <c r="BO2678" s="0"/>
      <c r="BP2678" s="0"/>
      <c r="BQ2678" s="0"/>
      <c r="BR2678" s="0"/>
      <c r="BS2678" s="0"/>
      <c r="BT2678" s="0"/>
      <c r="BU2678" s="0"/>
      <c r="BV2678" s="0"/>
      <c r="BW2678" s="0"/>
      <c r="BX2678" s="0"/>
      <c r="BY2678" s="0"/>
      <c r="BZ2678" s="0"/>
      <c r="CA2678" s="0"/>
      <c r="CB2678" s="0"/>
      <c r="CC2678" s="0"/>
      <c r="CD2678" s="0"/>
      <c r="CE2678" s="0"/>
      <c r="CF2678" s="0"/>
      <c r="CG2678" s="0"/>
      <c r="CH2678" s="0"/>
      <c r="CI2678" s="0"/>
      <c r="CJ2678" s="0"/>
      <c r="CK2678" s="0"/>
      <c r="CL2678" s="0"/>
      <c r="CM2678" s="0"/>
      <c r="CN2678" s="0"/>
      <c r="CO2678" s="0"/>
      <c r="CP2678" s="0"/>
      <c r="CQ2678" s="0"/>
      <c r="CR2678" s="0"/>
      <c r="CS2678" s="0"/>
      <c r="CT2678" s="0"/>
      <c r="CU2678" s="0"/>
      <c r="CV2678" s="0"/>
      <c r="CW2678" s="0"/>
      <c r="CX2678" s="0"/>
      <c r="CY2678" s="0"/>
      <c r="CZ2678" s="0"/>
      <c r="DA2678" s="0"/>
      <c r="DB2678" s="0"/>
      <c r="DC2678" s="0"/>
      <c r="DD2678" s="0"/>
      <c r="DE2678" s="0"/>
      <c r="DF2678" s="0"/>
      <c r="DG2678" s="0"/>
      <c r="DH2678" s="0"/>
      <c r="DI2678" s="0"/>
      <c r="DJ2678" s="0"/>
      <c r="DK2678" s="0"/>
      <c r="DL2678" s="0"/>
      <c r="DM2678" s="0"/>
      <c r="DN2678" s="0"/>
      <c r="DO2678" s="0"/>
      <c r="DP2678" s="0"/>
      <c r="DQ2678" s="0"/>
      <c r="DR2678" s="0"/>
      <c r="DS2678" s="0"/>
      <c r="DT2678" s="0"/>
      <c r="DU2678" s="0"/>
      <c r="DV2678" s="0"/>
      <c r="DW2678" s="0"/>
      <c r="DX2678" s="0"/>
      <c r="DY2678" s="0"/>
      <c r="DZ2678" s="0"/>
      <c r="EA2678" s="0"/>
      <c r="EB2678" s="0"/>
      <c r="EC2678" s="0"/>
      <c r="ED2678" s="0"/>
      <c r="EE2678" s="0"/>
      <c r="EF2678" s="0"/>
      <c r="EG2678" s="0"/>
      <c r="EH2678" s="0"/>
      <c r="EI2678" s="0"/>
      <c r="EJ2678" s="0"/>
      <c r="EK2678" s="0"/>
      <c r="EL2678" s="0"/>
      <c r="EM2678" s="0"/>
      <c r="EN2678" s="0"/>
      <c r="EO2678" s="0"/>
      <c r="EP2678" s="0"/>
      <c r="EQ2678" s="0"/>
      <c r="ER2678" s="0"/>
      <c r="ES2678" s="0"/>
      <c r="ET2678" s="0"/>
      <c r="EU2678" s="0"/>
      <c r="EV2678" s="0"/>
      <c r="EW2678" s="0"/>
      <c r="EX2678" s="0"/>
      <c r="EY2678" s="0"/>
      <c r="EZ2678" s="0"/>
      <c r="FA2678" s="0"/>
      <c r="FB2678" s="0"/>
      <c r="FC2678" s="0"/>
      <c r="FD2678" s="0"/>
      <c r="FE2678" s="0"/>
      <c r="FF2678" s="0"/>
      <c r="FG2678" s="0"/>
      <c r="FH2678" s="0"/>
      <c r="FI2678" s="0"/>
      <c r="FJ2678" s="0"/>
      <c r="FK2678" s="0"/>
      <c r="FL2678" s="0"/>
      <c r="FM2678" s="0"/>
      <c r="FN2678" s="0"/>
      <c r="FO2678" s="0"/>
      <c r="FP2678" s="0"/>
      <c r="FQ2678" s="0"/>
      <c r="FR2678" s="0"/>
      <c r="FS2678" s="0"/>
      <c r="FT2678" s="0"/>
      <c r="FU2678" s="0"/>
      <c r="FV2678" s="0"/>
      <c r="FW2678" s="0"/>
      <c r="FX2678" s="0"/>
      <c r="FY2678" s="0"/>
      <c r="FZ2678" s="0"/>
      <c r="GA2678" s="0"/>
      <c r="GB2678" s="0"/>
      <c r="GC2678" s="0"/>
      <c r="GD2678" s="0"/>
      <c r="GE2678" s="0"/>
      <c r="GF2678" s="0"/>
      <c r="GG2678" s="0"/>
      <c r="GH2678" s="0"/>
      <c r="GI2678" s="0"/>
      <c r="GJ2678" s="0"/>
      <c r="GK2678" s="0"/>
      <c r="GL2678" s="0"/>
      <c r="GM2678" s="0"/>
      <c r="GN2678" s="0"/>
      <c r="GO2678" s="0"/>
      <c r="GP2678" s="0"/>
      <c r="GQ2678" s="0"/>
      <c r="GR2678" s="0"/>
      <c r="GS2678" s="0"/>
      <c r="GT2678" s="0"/>
      <c r="GU2678" s="0"/>
      <c r="GV2678" s="0"/>
      <c r="GW2678" s="0"/>
      <c r="GX2678" s="0"/>
      <c r="GY2678" s="0"/>
      <c r="GZ2678" s="0"/>
      <c r="HA2678" s="0"/>
      <c r="HB2678" s="0"/>
      <c r="HC2678" s="0"/>
      <c r="HD2678" s="0"/>
      <c r="HE2678" s="0"/>
      <c r="HF2678" s="0"/>
      <c r="HG2678" s="0"/>
      <c r="HH2678" s="0"/>
      <c r="HI2678" s="0"/>
      <c r="HJ2678" s="0"/>
      <c r="HK2678" s="0"/>
      <c r="HL2678" s="0"/>
      <c r="HM2678" s="0"/>
      <c r="HN2678" s="0"/>
      <c r="HO2678" s="0"/>
      <c r="HP2678" s="0"/>
      <c r="HQ2678" s="0"/>
      <c r="HR2678" s="0"/>
      <c r="HS2678" s="0"/>
      <c r="HT2678" s="0"/>
      <c r="HU2678" s="0"/>
      <c r="HV2678" s="0"/>
      <c r="HW2678" s="0"/>
      <c r="HX2678" s="0"/>
      <c r="HY2678" s="0"/>
      <c r="HZ2678" s="0"/>
      <c r="IA2678" s="0"/>
      <c r="IB2678" s="0"/>
      <c r="IC2678" s="0"/>
      <c r="ID2678" s="0"/>
      <c r="IE2678" s="0"/>
      <c r="IF2678" s="0"/>
      <c r="IG2678" s="0"/>
      <c r="IH2678" s="0"/>
      <c r="II2678" s="0"/>
      <c r="IJ2678" s="0"/>
      <c r="IK2678" s="0"/>
      <c r="IL2678" s="0"/>
      <c r="IM2678" s="0"/>
      <c r="IN2678" s="0"/>
      <c r="IO2678" s="0"/>
      <c r="IP2678" s="0"/>
      <c r="IQ2678" s="0"/>
      <c r="IR2678" s="0"/>
      <c r="IS2678" s="0"/>
      <c r="IT2678" s="0"/>
      <c r="IU2678" s="0"/>
      <c r="IV2678" s="0"/>
      <c r="IW2678" s="0"/>
    </row>
    <row r="2679" customFormat="false" ht="12.75" hidden="false" customHeight="true" outlineLevel="1" collapsed="false">
      <c r="A2679" s="27" t="n">
        <f aca="false">ROW(A2679)-1</f>
        <v>2678</v>
      </c>
      <c r="B2679" s="144" t="s">
        <v>47</v>
      </c>
      <c r="C2679" s="194" t="s">
        <v>2901</v>
      </c>
      <c r="D2679" s="144" t="s">
        <v>39</v>
      </c>
      <c r="E2679" s="144"/>
      <c r="F2679" s="145" t="str">
        <f aca="false">IF(E2679="Monetario",1,"-")</f>
        <v>-</v>
      </c>
      <c r="G2679" s="146"/>
      <c r="H2679" s="144"/>
      <c r="I2679" s="144" t="s">
        <v>342</v>
      </c>
      <c r="J2679" s="144"/>
      <c r="K2679" s="144" t="s">
        <v>883</v>
      </c>
      <c r="L2679" s="188" t="str">
        <f aca="false">+L2675</f>
        <v>PGC2007 N-NECA</v>
      </c>
      <c r="M2679" s="123"/>
      <c r="N2679" s="0"/>
      <c r="O2679" s="0"/>
      <c r="P2679" s="0"/>
      <c r="Q2679" s="0"/>
      <c r="R2679" s="0"/>
      <c r="S2679" s="0"/>
      <c r="T2679" s="0"/>
      <c r="U2679" s="0"/>
      <c r="V2679" s="0"/>
      <c r="W2679" s="0"/>
      <c r="X2679" s="0"/>
      <c r="Y2679" s="0"/>
      <c r="Z2679" s="0"/>
      <c r="AA2679" s="0"/>
      <c r="AB2679" s="0"/>
      <c r="AC2679" s="0"/>
      <c r="AD2679" s="0"/>
      <c r="AE2679" s="0"/>
      <c r="AF2679" s="0"/>
      <c r="AG2679" s="0"/>
      <c r="AH2679" s="0"/>
      <c r="AI2679" s="0"/>
      <c r="AJ2679" s="0"/>
      <c r="AK2679" s="0"/>
      <c r="AL2679" s="0"/>
      <c r="AM2679" s="0"/>
      <c r="AN2679" s="0"/>
      <c r="AO2679" s="0"/>
      <c r="AP2679" s="0"/>
      <c r="AQ2679" s="0"/>
      <c r="AR2679" s="0"/>
      <c r="AS2679" s="0"/>
      <c r="AT2679" s="0"/>
      <c r="AU2679" s="0"/>
      <c r="AV2679" s="0"/>
      <c r="AW2679" s="0"/>
      <c r="AX2679" s="0"/>
      <c r="AY2679" s="0"/>
      <c r="AZ2679" s="0"/>
      <c r="BA2679" s="0"/>
      <c r="BB2679" s="0"/>
      <c r="BC2679" s="0"/>
      <c r="BD2679" s="0"/>
      <c r="BE2679" s="0"/>
      <c r="BF2679" s="0"/>
      <c r="BG2679" s="0"/>
      <c r="BH2679" s="0"/>
      <c r="BI2679" s="0"/>
      <c r="BJ2679" s="0"/>
      <c r="BK2679" s="0"/>
      <c r="BL2679" s="0"/>
      <c r="BM2679" s="0"/>
      <c r="BN2679" s="0"/>
      <c r="BO2679" s="0"/>
      <c r="BP2679" s="0"/>
      <c r="BQ2679" s="0"/>
      <c r="BR2679" s="0"/>
      <c r="BS2679" s="0"/>
      <c r="BT2679" s="0"/>
      <c r="BU2679" s="0"/>
      <c r="BV2679" s="0"/>
      <c r="BW2679" s="0"/>
      <c r="BX2679" s="0"/>
      <c r="BY2679" s="0"/>
      <c r="BZ2679" s="0"/>
      <c r="CA2679" s="0"/>
      <c r="CB2679" s="0"/>
      <c r="CC2679" s="0"/>
      <c r="CD2679" s="0"/>
      <c r="CE2679" s="0"/>
      <c r="CF2679" s="0"/>
      <c r="CG2679" s="0"/>
      <c r="CH2679" s="0"/>
      <c r="CI2679" s="0"/>
      <c r="CJ2679" s="0"/>
      <c r="CK2679" s="0"/>
      <c r="CL2679" s="0"/>
      <c r="CM2679" s="0"/>
      <c r="CN2679" s="0"/>
      <c r="CO2679" s="0"/>
      <c r="CP2679" s="0"/>
      <c r="CQ2679" s="0"/>
      <c r="CR2679" s="0"/>
      <c r="CS2679" s="0"/>
      <c r="CT2679" s="0"/>
      <c r="CU2679" s="0"/>
      <c r="CV2679" s="0"/>
      <c r="CW2679" s="0"/>
      <c r="CX2679" s="0"/>
      <c r="CY2679" s="0"/>
      <c r="CZ2679" s="0"/>
      <c r="DA2679" s="0"/>
      <c r="DB2679" s="0"/>
      <c r="DC2679" s="0"/>
      <c r="DD2679" s="0"/>
      <c r="DE2679" s="0"/>
      <c r="DF2679" s="0"/>
      <c r="DG2679" s="0"/>
      <c r="DH2679" s="0"/>
      <c r="DI2679" s="0"/>
      <c r="DJ2679" s="0"/>
      <c r="DK2679" s="0"/>
      <c r="DL2679" s="0"/>
      <c r="DM2679" s="0"/>
      <c r="DN2679" s="0"/>
      <c r="DO2679" s="0"/>
      <c r="DP2679" s="0"/>
      <c r="DQ2679" s="0"/>
      <c r="DR2679" s="0"/>
      <c r="DS2679" s="0"/>
      <c r="DT2679" s="0"/>
      <c r="DU2679" s="0"/>
      <c r="DV2679" s="0"/>
      <c r="DW2679" s="0"/>
      <c r="DX2679" s="0"/>
      <c r="DY2679" s="0"/>
      <c r="DZ2679" s="0"/>
      <c r="EA2679" s="0"/>
      <c r="EB2679" s="0"/>
      <c r="EC2679" s="0"/>
      <c r="ED2679" s="0"/>
      <c r="EE2679" s="0"/>
      <c r="EF2679" s="0"/>
      <c r="EG2679" s="0"/>
      <c r="EH2679" s="0"/>
      <c r="EI2679" s="0"/>
      <c r="EJ2679" s="0"/>
      <c r="EK2679" s="0"/>
      <c r="EL2679" s="0"/>
      <c r="EM2679" s="0"/>
      <c r="EN2679" s="0"/>
      <c r="EO2679" s="0"/>
      <c r="EP2679" s="0"/>
      <c r="EQ2679" s="0"/>
      <c r="ER2679" s="0"/>
      <c r="ES2679" s="0"/>
      <c r="ET2679" s="0"/>
      <c r="EU2679" s="0"/>
      <c r="EV2679" s="0"/>
      <c r="EW2679" s="0"/>
      <c r="EX2679" s="0"/>
      <c r="EY2679" s="0"/>
      <c r="EZ2679" s="0"/>
      <c r="FA2679" s="0"/>
      <c r="FB2679" s="0"/>
      <c r="FC2679" s="0"/>
      <c r="FD2679" s="0"/>
      <c r="FE2679" s="0"/>
      <c r="FF2679" s="0"/>
      <c r="FG2679" s="0"/>
      <c r="FH2679" s="0"/>
      <c r="FI2679" s="0"/>
      <c r="FJ2679" s="0"/>
      <c r="FK2679" s="0"/>
      <c r="FL2679" s="0"/>
      <c r="FM2679" s="0"/>
      <c r="FN2679" s="0"/>
      <c r="FO2679" s="0"/>
      <c r="FP2679" s="0"/>
      <c r="FQ2679" s="0"/>
      <c r="FR2679" s="0"/>
      <c r="FS2679" s="0"/>
      <c r="FT2679" s="0"/>
      <c r="FU2679" s="0"/>
      <c r="FV2679" s="0"/>
      <c r="FW2679" s="0"/>
      <c r="FX2679" s="0"/>
      <c r="FY2679" s="0"/>
      <c r="FZ2679" s="0"/>
      <c r="GA2679" s="0"/>
      <c r="GB2679" s="0"/>
      <c r="GC2679" s="0"/>
      <c r="GD2679" s="0"/>
      <c r="GE2679" s="0"/>
      <c r="GF2679" s="0"/>
      <c r="GG2679" s="0"/>
      <c r="GH2679" s="0"/>
      <c r="GI2679" s="0"/>
      <c r="GJ2679" s="0"/>
      <c r="GK2679" s="0"/>
      <c r="GL2679" s="0"/>
      <c r="GM2679" s="0"/>
      <c r="GN2679" s="0"/>
      <c r="GO2679" s="0"/>
      <c r="GP2679" s="0"/>
      <c r="GQ2679" s="0"/>
      <c r="GR2679" s="0"/>
      <c r="GS2679" s="0"/>
      <c r="GT2679" s="0"/>
      <c r="GU2679" s="0"/>
      <c r="GV2679" s="0"/>
      <c r="GW2679" s="0"/>
      <c r="GX2679" s="0"/>
      <c r="GY2679" s="0"/>
      <c r="GZ2679" s="0"/>
      <c r="HA2679" s="0"/>
      <c r="HB2679" s="0"/>
      <c r="HC2679" s="0"/>
      <c r="HD2679" s="0"/>
      <c r="HE2679" s="0"/>
      <c r="HF2679" s="0"/>
      <c r="HG2679" s="0"/>
      <c r="HH2679" s="0"/>
      <c r="HI2679" s="0"/>
      <c r="HJ2679" s="0"/>
      <c r="HK2679" s="0"/>
      <c r="HL2679" s="0"/>
      <c r="HM2679" s="0"/>
      <c r="HN2679" s="0"/>
      <c r="HO2679" s="0"/>
      <c r="HP2679" s="0"/>
      <c r="HQ2679" s="0"/>
      <c r="HR2679" s="0"/>
      <c r="HS2679" s="0"/>
      <c r="HT2679" s="0"/>
      <c r="HU2679" s="0"/>
      <c r="HV2679" s="0"/>
      <c r="HW2679" s="0"/>
      <c r="HX2679" s="0"/>
      <c r="HY2679" s="0"/>
      <c r="HZ2679" s="0"/>
      <c r="IA2679" s="0"/>
      <c r="IB2679" s="0"/>
      <c r="IC2679" s="0"/>
      <c r="ID2679" s="0"/>
      <c r="IE2679" s="0"/>
      <c r="IF2679" s="0"/>
      <c r="IG2679" s="0"/>
      <c r="IH2679" s="0"/>
      <c r="II2679" s="0"/>
      <c r="IJ2679" s="0"/>
      <c r="IK2679" s="0"/>
      <c r="IL2679" s="0"/>
      <c r="IM2679" s="0"/>
      <c r="IN2679" s="0"/>
      <c r="IO2679" s="0"/>
      <c r="IP2679" s="0"/>
      <c r="IQ2679" s="0"/>
      <c r="IR2679" s="0"/>
      <c r="IS2679" s="0"/>
      <c r="IT2679" s="0"/>
      <c r="IU2679" s="0"/>
      <c r="IV2679" s="0"/>
      <c r="IW2679" s="0"/>
    </row>
    <row r="2680" customFormat="false" ht="12.75" hidden="false" customHeight="true" outlineLevel="1" collapsed="false">
      <c r="A2680" s="27" t="n">
        <f aca="false">ROW(A2680)-1</f>
        <v>2679</v>
      </c>
      <c r="B2680" s="144" t="s">
        <v>47</v>
      </c>
      <c r="C2680" s="195" t="s">
        <v>2902</v>
      </c>
      <c r="D2680" s="144" t="s">
        <v>47</v>
      </c>
      <c r="E2680" s="144" t="s">
        <v>48</v>
      </c>
      <c r="F2680" s="145" t="n">
        <f aca="false">IF(E2680="Monetario",1,"-")</f>
        <v>1</v>
      </c>
      <c r="G2680" s="146"/>
      <c r="H2680" s="144" t="s">
        <v>51</v>
      </c>
      <c r="I2680" s="144" t="s">
        <v>342</v>
      </c>
      <c r="J2680" s="144"/>
      <c r="K2680" s="144" t="str">
        <f aca="false">IF(E2680="Monetario","SI","")</f>
        <v>SI</v>
      </c>
      <c r="L2680" s="188" t="str">
        <f aca="false">+L2676</f>
        <v>PGC2007 N-NECA</v>
      </c>
      <c r="M2680" s="121"/>
      <c r="N2680" s="0"/>
      <c r="O2680" s="0"/>
      <c r="P2680" s="0"/>
      <c r="Q2680" s="0"/>
      <c r="R2680" s="0"/>
      <c r="S2680" s="0"/>
      <c r="T2680" s="0"/>
      <c r="U2680" s="0"/>
      <c r="V2680" s="0"/>
      <c r="W2680" s="0"/>
      <c r="X2680" s="0"/>
      <c r="Y2680" s="0"/>
      <c r="Z2680" s="0"/>
      <c r="AA2680" s="0"/>
      <c r="AB2680" s="0"/>
      <c r="AC2680" s="0"/>
      <c r="AD2680" s="0"/>
      <c r="AE2680" s="0"/>
      <c r="AF2680" s="0"/>
      <c r="AG2680" s="0"/>
      <c r="AH2680" s="0"/>
      <c r="AI2680" s="0"/>
      <c r="AJ2680" s="0"/>
      <c r="AK2680" s="0"/>
      <c r="AL2680" s="0"/>
      <c r="AM2680" s="0"/>
      <c r="AN2680" s="0"/>
      <c r="AO2680" s="0"/>
      <c r="AP2680" s="0"/>
      <c r="AQ2680" s="0"/>
      <c r="AR2680" s="0"/>
      <c r="AS2680" s="0"/>
      <c r="AT2680" s="0"/>
      <c r="AU2680" s="0"/>
      <c r="AV2680" s="0"/>
      <c r="AW2680" s="0"/>
      <c r="AX2680" s="0"/>
      <c r="AY2680" s="0"/>
      <c r="AZ2680" s="0"/>
      <c r="BA2680" s="0"/>
      <c r="BB2680" s="0"/>
      <c r="BC2680" s="0"/>
      <c r="BD2680" s="0"/>
      <c r="BE2680" s="0"/>
      <c r="BF2680" s="0"/>
      <c r="BG2680" s="0"/>
      <c r="BH2680" s="0"/>
      <c r="BI2680" s="0"/>
      <c r="BJ2680" s="0"/>
      <c r="BK2680" s="0"/>
      <c r="BL2680" s="0"/>
      <c r="BM2680" s="0"/>
      <c r="BN2680" s="0"/>
      <c r="BO2680" s="0"/>
      <c r="BP2680" s="0"/>
      <c r="BQ2680" s="0"/>
      <c r="BR2680" s="0"/>
      <c r="BS2680" s="0"/>
      <c r="BT2680" s="0"/>
      <c r="BU2680" s="0"/>
      <c r="BV2680" s="0"/>
      <c r="BW2680" s="0"/>
      <c r="BX2680" s="0"/>
      <c r="BY2680" s="0"/>
      <c r="BZ2680" s="0"/>
      <c r="CA2680" s="0"/>
      <c r="CB2680" s="0"/>
      <c r="CC2680" s="0"/>
      <c r="CD2680" s="0"/>
      <c r="CE2680" s="0"/>
      <c r="CF2680" s="0"/>
      <c r="CG2680" s="0"/>
      <c r="CH2680" s="0"/>
      <c r="CI2680" s="0"/>
      <c r="CJ2680" s="0"/>
      <c r="CK2680" s="0"/>
      <c r="CL2680" s="0"/>
      <c r="CM2680" s="0"/>
      <c r="CN2680" s="0"/>
      <c r="CO2680" s="0"/>
      <c r="CP2680" s="0"/>
      <c r="CQ2680" s="0"/>
      <c r="CR2680" s="0"/>
      <c r="CS2680" s="0"/>
      <c r="CT2680" s="0"/>
      <c r="CU2680" s="0"/>
      <c r="CV2680" s="0"/>
      <c r="CW2680" s="0"/>
      <c r="CX2680" s="0"/>
      <c r="CY2680" s="0"/>
      <c r="CZ2680" s="0"/>
      <c r="DA2680" s="0"/>
      <c r="DB2680" s="0"/>
      <c r="DC2680" s="0"/>
      <c r="DD2680" s="0"/>
      <c r="DE2680" s="0"/>
      <c r="DF2680" s="0"/>
      <c r="DG2680" s="0"/>
      <c r="DH2680" s="0"/>
      <c r="DI2680" s="0"/>
      <c r="DJ2680" s="0"/>
      <c r="DK2680" s="0"/>
      <c r="DL2680" s="0"/>
      <c r="DM2680" s="0"/>
      <c r="DN2680" s="0"/>
      <c r="DO2680" s="0"/>
      <c r="DP2680" s="0"/>
      <c r="DQ2680" s="0"/>
      <c r="DR2680" s="0"/>
      <c r="DS2680" s="0"/>
      <c r="DT2680" s="0"/>
      <c r="DU2680" s="0"/>
      <c r="DV2680" s="0"/>
      <c r="DW2680" s="0"/>
      <c r="DX2680" s="0"/>
      <c r="DY2680" s="0"/>
      <c r="DZ2680" s="0"/>
      <c r="EA2680" s="0"/>
      <c r="EB2680" s="0"/>
      <c r="EC2680" s="0"/>
      <c r="ED2680" s="0"/>
      <c r="EE2680" s="0"/>
      <c r="EF2680" s="0"/>
      <c r="EG2680" s="0"/>
      <c r="EH2680" s="0"/>
      <c r="EI2680" s="0"/>
      <c r="EJ2680" s="0"/>
      <c r="EK2680" s="0"/>
      <c r="EL2680" s="0"/>
      <c r="EM2680" s="0"/>
      <c r="EN2680" s="0"/>
      <c r="EO2680" s="0"/>
      <c r="EP2680" s="0"/>
      <c r="EQ2680" s="0"/>
      <c r="ER2680" s="0"/>
      <c r="ES2680" s="0"/>
      <c r="ET2680" s="0"/>
      <c r="EU2680" s="0"/>
      <c r="EV2680" s="0"/>
      <c r="EW2680" s="0"/>
      <c r="EX2680" s="0"/>
      <c r="EY2680" s="0"/>
      <c r="EZ2680" s="0"/>
      <c r="FA2680" s="0"/>
      <c r="FB2680" s="0"/>
      <c r="FC2680" s="0"/>
      <c r="FD2680" s="0"/>
      <c r="FE2680" s="0"/>
      <c r="FF2680" s="0"/>
      <c r="FG2680" s="0"/>
      <c r="FH2680" s="0"/>
      <c r="FI2680" s="0"/>
      <c r="FJ2680" s="0"/>
      <c r="FK2680" s="0"/>
      <c r="FL2680" s="0"/>
      <c r="FM2680" s="0"/>
      <c r="FN2680" s="0"/>
      <c r="FO2680" s="0"/>
      <c r="FP2680" s="0"/>
      <c r="FQ2680" s="0"/>
      <c r="FR2680" s="0"/>
      <c r="FS2680" s="0"/>
      <c r="FT2680" s="0"/>
      <c r="FU2680" s="0"/>
      <c r="FV2680" s="0"/>
      <c r="FW2680" s="0"/>
      <c r="FX2680" s="0"/>
      <c r="FY2680" s="0"/>
      <c r="FZ2680" s="0"/>
      <c r="GA2680" s="0"/>
      <c r="GB2680" s="0"/>
      <c r="GC2680" s="0"/>
      <c r="GD2680" s="0"/>
      <c r="GE2680" s="0"/>
      <c r="GF2680" s="0"/>
      <c r="GG2680" s="0"/>
      <c r="GH2680" s="0"/>
      <c r="GI2680" s="0"/>
      <c r="GJ2680" s="0"/>
      <c r="GK2680" s="0"/>
      <c r="GL2680" s="0"/>
      <c r="GM2680" s="0"/>
      <c r="GN2680" s="0"/>
      <c r="GO2680" s="0"/>
      <c r="GP2680" s="0"/>
      <c r="GQ2680" s="0"/>
      <c r="GR2680" s="0"/>
      <c r="GS2680" s="0"/>
      <c r="GT2680" s="0"/>
      <c r="GU2680" s="0"/>
      <c r="GV2680" s="0"/>
      <c r="GW2680" s="0"/>
      <c r="GX2680" s="0"/>
      <c r="GY2680" s="0"/>
      <c r="GZ2680" s="0"/>
      <c r="HA2680" s="0"/>
      <c r="HB2680" s="0"/>
      <c r="HC2680" s="0"/>
      <c r="HD2680" s="0"/>
      <c r="HE2680" s="0"/>
      <c r="HF2680" s="0"/>
      <c r="HG2680" s="0"/>
      <c r="HH2680" s="0"/>
      <c r="HI2680" s="0"/>
      <c r="HJ2680" s="0"/>
      <c r="HK2680" s="0"/>
      <c r="HL2680" s="0"/>
      <c r="HM2680" s="0"/>
      <c r="HN2680" s="0"/>
      <c r="HO2680" s="0"/>
      <c r="HP2680" s="0"/>
      <c r="HQ2680" s="0"/>
      <c r="HR2680" s="0"/>
      <c r="HS2680" s="0"/>
      <c r="HT2680" s="0"/>
      <c r="HU2680" s="0"/>
      <c r="HV2680" s="0"/>
      <c r="HW2680" s="0"/>
      <c r="HX2680" s="0"/>
      <c r="HY2680" s="0"/>
      <c r="HZ2680" s="0"/>
      <c r="IA2680" s="0"/>
      <c r="IB2680" s="0"/>
      <c r="IC2680" s="0"/>
      <c r="ID2680" s="0"/>
      <c r="IE2680" s="0"/>
      <c r="IF2680" s="0"/>
      <c r="IG2680" s="0"/>
      <c r="IH2680" s="0"/>
      <c r="II2680" s="0"/>
      <c r="IJ2680" s="0"/>
      <c r="IK2680" s="0"/>
      <c r="IL2680" s="0"/>
      <c r="IM2680" s="0"/>
      <c r="IN2680" s="0"/>
      <c r="IO2680" s="0"/>
      <c r="IP2680" s="0"/>
      <c r="IQ2680" s="0"/>
      <c r="IR2680" s="0"/>
      <c r="IS2680" s="0"/>
      <c r="IT2680" s="0"/>
      <c r="IU2680" s="0"/>
      <c r="IV2680" s="0"/>
      <c r="IW2680" s="0"/>
    </row>
    <row r="2681" customFormat="false" ht="12.75" hidden="false" customHeight="true" outlineLevel="1" collapsed="false">
      <c r="B2681" s="144" t="s">
        <v>47</v>
      </c>
      <c r="C2681" s="196" t="s">
        <v>2903</v>
      </c>
      <c r="D2681" s="144" t="s">
        <v>47</v>
      </c>
      <c r="E2681" s="144" t="s">
        <v>48</v>
      </c>
      <c r="F2681" s="145" t="n">
        <f aca="false">IF(E2681="Monetario",1,"-")</f>
        <v>1</v>
      </c>
      <c r="G2681" s="193" t="s">
        <v>2397</v>
      </c>
      <c r="H2681" s="144" t="s">
        <v>51</v>
      </c>
      <c r="I2681" s="144" t="s">
        <v>342</v>
      </c>
      <c r="J2681" s="144"/>
      <c r="K2681" s="144" t="str">
        <f aca="false">IF(E2681="Monetario","SI","")</f>
        <v>SI</v>
      </c>
      <c r="L2681" s="188" t="str">
        <f aca="false">+L2677</f>
        <v>PGC2007 N-NECA</v>
      </c>
      <c r="M2681" s="121"/>
      <c r="N2681" s="0"/>
      <c r="O2681" s="0"/>
      <c r="P2681" s="0"/>
      <c r="Q2681" s="0"/>
      <c r="R2681" s="0"/>
      <c r="S2681" s="0"/>
      <c r="T2681" s="0"/>
      <c r="U2681" s="0"/>
      <c r="V2681" s="0"/>
      <c r="W2681" s="0"/>
      <c r="X2681" s="0"/>
      <c r="Y2681" s="0"/>
      <c r="Z2681" s="0"/>
      <c r="AA2681" s="0"/>
      <c r="AB2681" s="0"/>
      <c r="AC2681" s="0"/>
      <c r="AD2681" s="0"/>
      <c r="AE2681" s="0"/>
      <c r="AF2681" s="0"/>
      <c r="AG2681" s="0"/>
      <c r="AH2681" s="0"/>
      <c r="AI2681" s="0"/>
      <c r="AJ2681" s="0"/>
      <c r="AK2681" s="0"/>
      <c r="AL2681" s="0"/>
      <c r="AM2681" s="0"/>
      <c r="AN2681" s="0"/>
      <c r="AO2681" s="0"/>
      <c r="AP2681" s="0"/>
      <c r="AQ2681" s="0"/>
      <c r="AR2681" s="0"/>
      <c r="AS2681" s="0"/>
      <c r="AT2681" s="0"/>
      <c r="AU2681" s="0"/>
      <c r="AV2681" s="0"/>
      <c r="AW2681" s="0"/>
      <c r="AX2681" s="0"/>
      <c r="AY2681" s="0"/>
      <c r="AZ2681" s="0"/>
      <c r="BA2681" s="0"/>
      <c r="BB2681" s="0"/>
      <c r="BC2681" s="0"/>
      <c r="BD2681" s="0"/>
      <c r="BE2681" s="0"/>
      <c r="BF2681" s="0"/>
      <c r="BG2681" s="0"/>
      <c r="BH2681" s="0"/>
      <c r="BI2681" s="0"/>
      <c r="BJ2681" s="0"/>
      <c r="BK2681" s="0"/>
      <c r="BL2681" s="0"/>
      <c r="BM2681" s="0"/>
      <c r="BN2681" s="0"/>
      <c r="BO2681" s="0"/>
      <c r="BP2681" s="0"/>
      <c r="BQ2681" s="0"/>
      <c r="BR2681" s="0"/>
      <c r="BS2681" s="0"/>
      <c r="BT2681" s="0"/>
      <c r="BU2681" s="0"/>
      <c r="BV2681" s="0"/>
      <c r="BW2681" s="0"/>
      <c r="BX2681" s="0"/>
      <c r="BY2681" s="0"/>
      <c r="BZ2681" s="0"/>
      <c r="CA2681" s="0"/>
      <c r="CB2681" s="0"/>
      <c r="CC2681" s="0"/>
      <c r="CD2681" s="0"/>
      <c r="CE2681" s="0"/>
      <c r="CF2681" s="0"/>
      <c r="CG2681" s="0"/>
      <c r="CH2681" s="0"/>
      <c r="CI2681" s="0"/>
      <c r="CJ2681" s="0"/>
      <c r="CK2681" s="0"/>
      <c r="CL2681" s="0"/>
      <c r="CM2681" s="0"/>
      <c r="CN2681" s="0"/>
      <c r="CO2681" s="0"/>
      <c r="CP2681" s="0"/>
      <c r="CQ2681" s="0"/>
      <c r="CR2681" s="0"/>
      <c r="CS2681" s="0"/>
      <c r="CT2681" s="0"/>
      <c r="CU2681" s="0"/>
      <c r="CV2681" s="0"/>
      <c r="CW2681" s="0"/>
      <c r="CX2681" s="0"/>
      <c r="CY2681" s="0"/>
      <c r="CZ2681" s="0"/>
      <c r="DA2681" s="0"/>
      <c r="DB2681" s="0"/>
      <c r="DC2681" s="0"/>
      <c r="DD2681" s="0"/>
      <c r="DE2681" s="0"/>
      <c r="DF2681" s="0"/>
      <c r="DG2681" s="0"/>
      <c r="DH2681" s="0"/>
      <c r="DI2681" s="0"/>
      <c r="DJ2681" s="0"/>
      <c r="DK2681" s="0"/>
      <c r="DL2681" s="0"/>
      <c r="DM2681" s="0"/>
      <c r="DN2681" s="0"/>
      <c r="DO2681" s="0"/>
      <c r="DP2681" s="0"/>
      <c r="DQ2681" s="0"/>
      <c r="DR2681" s="0"/>
      <c r="DS2681" s="0"/>
      <c r="DT2681" s="0"/>
      <c r="DU2681" s="0"/>
      <c r="DV2681" s="0"/>
      <c r="DW2681" s="0"/>
      <c r="DX2681" s="0"/>
      <c r="DY2681" s="0"/>
      <c r="DZ2681" s="0"/>
      <c r="EA2681" s="0"/>
      <c r="EB2681" s="0"/>
      <c r="EC2681" s="0"/>
      <c r="ED2681" s="0"/>
      <c r="EE2681" s="0"/>
      <c r="EF2681" s="0"/>
      <c r="EG2681" s="0"/>
      <c r="EH2681" s="0"/>
      <c r="EI2681" s="0"/>
      <c r="EJ2681" s="0"/>
      <c r="EK2681" s="0"/>
      <c r="EL2681" s="0"/>
      <c r="EM2681" s="0"/>
      <c r="EN2681" s="0"/>
      <c r="EO2681" s="0"/>
      <c r="EP2681" s="0"/>
      <c r="EQ2681" s="0"/>
      <c r="ER2681" s="0"/>
      <c r="ES2681" s="0"/>
      <c r="ET2681" s="0"/>
      <c r="EU2681" s="0"/>
      <c r="EV2681" s="0"/>
      <c r="EW2681" s="0"/>
      <c r="EX2681" s="0"/>
      <c r="EY2681" s="0"/>
      <c r="EZ2681" s="0"/>
      <c r="FA2681" s="0"/>
      <c r="FB2681" s="0"/>
      <c r="FC2681" s="0"/>
      <c r="FD2681" s="0"/>
      <c r="FE2681" s="0"/>
      <c r="FF2681" s="0"/>
      <c r="FG2681" s="0"/>
      <c r="FH2681" s="0"/>
      <c r="FI2681" s="0"/>
      <c r="FJ2681" s="0"/>
      <c r="FK2681" s="0"/>
      <c r="FL2681" s="0"/>
      <c r="FM2681" s="0"/>
      <c r="FN2681" s="0"/>
      <c r="FO2681" s="0"/>
      <c r="FP2681" s="0"/>
      <c r="FQ2681" s="0"/>
      <c r="FR2681" s="0"/>
      <c r="FS2681" s="0"/>
      <c r="FT2681" s="0"/>
      <c r="FU2681" s="0"/>
      <c r="FV2681" s="0"/>
      <c r="FW2681" s="0"/>
      <c r="FX2681" s="0"/>
      <c r="FY2681" s="0"/>
      <c r="FZ2681" s="0"/>
      <c r="GA2681" s="0"/>
      <c r="GB2681" s="0"/>
      <c r="GC2681" s="0"/>
      <c r="GD2681" s="0"/>
      <c r="GE2681" s="0"/>
      <c r="GF2681" s="0"/>
      <c r="GG2681" s="0"/>
      <c r="GH2681" s="0"/>
      <c r="GI2681" s="0"/>
      <c r="GJ2681" s="0"/>
      <c r="GK2681" s="0"/>
      <c r="GL2681" s="0"/>
      <c r="GM2681" s="0"/>
      <c r="GN2681" s="0"/>
      <c r="GO2681" s="0"/>
      <c r="GP2681" s="0"/>
      <c r="GQ2681" s="0"/>
      <c r="GR2681" s="0"/>
      <c r="GS2681" s="0"/>
      <c r="GT2681" s="0"/>
      <c r="GU2681" s="0"/>
      <c r="GV2681" s="0"/>
      <c r="GW2681" s="0"/>
      <c r="GX2681" s="0"/>
      <c r="GY2681" s="0"/>
      <c r="GZ2681" s="0"/>
      <c r="HA2681" s="0"/>
      <c r="HB2681" s="0"/>
      <c r="HC2681" s="0"/>
      <c r="HD2681" s="0"/>
      <c r="HE2681" s="0"/>
      <c r="HF2681" s="0"/>
      <c r="HG2681" s="0"/>
      <c r="HH2681" s="0"/>
      <c r="HI2681" s="0"/>
      <c r="HJ2681" s="0"/>
      <c r="HK2681" s="0"/>
      <c r="HL2681" s="0"/>
      <c r="HM2681" s="0"/>
      <c r="HN2681" s="0"/>
      <c r="HO2681" s="0"/>
      <c r="HP2681" s="0"/>
      <c r="HQ2681" s="0"/>
      <c r="HR2681" s="0"/>
      <c r="HS2681" s="0"/>
      <c r="HT2681" s="0"/>
      <c r="HU2681" s="0"/>
      <c r="HV2681" s="0"/>
      <c r="HW2681" s="0"/>
      <c r="HX2681" s="0"/>
      <c r="HY2681" s="0"/>
      <c r="HZ2681" s="0"/>
      <c r="IA2681" s="0"/>
      <c r="IB2681" s="0"/>
      <c r="IC2681" s="0"/>
      <c r="ID2681" s="0"/>
      <c r="IE2681" s="0"/>
      <c r="IF2681" s="0"/>
      <c r="IG2681" s="0"/>
      <c r="IH2681" s="0"/>
      <c r="II2681" s="0"/>
      <c r="IJ2681" s="0"/>
      <c r="IK2681" s="0"/>
      <c r="IL2681" s="0"/>
      <c r="IM2681" s="0"/>
      <c r="IN2681" s="0"/>
      <c r="IO2681" s="0"/>
      <c r="IP2681" s="0"/>
      <c r="IQ2681" s="0"/>
      <c r="IR2681" s="0"/>
      <c r="IS2681" s="0"/>
      <c r="IT2681" s="0"/>
      <c r="IU2681" s="0"/>
      <c r="IV2681" s="0"/>
      <c r="IW2681" s="0"/>
    </row>
    <row r="2682" customFormat="false" ht="12.75" hidden="false" customHeight="true" outlineLevel="1" collapsed="false">
      <c r="A2682" s="27" t="n">
        <f aca="false">ROW(A2682)-1</f>
        <v>2681</v>
      </c>
      <c r="B2682" s="197" t="s">
        <v>47</v>
      </c>
      <c r="C2682" s="198" t="s">
        <v>2904</v>
      </c>
      <c r="D2682" s="197" t="s">
        <v>47</v>
      </c>
      <c r="E2682" s="197" t="s">
        <v>48</v>
      </c>
      <c r="F2682" s="199" t="n">
        <f aca="false">IF(E2682="Monetario",1,"-")</f>
        <v>1</v>
      </c>
      <c r="G2682" s="200"/>
      <c r="H2682" s="197" t="s">
        <v>51</v>
      </c>
      <c r="I2682" s="197" t="s">
        <v>342</v>
      </c>
      <c r="J2682" s="197"/>
      <c r="K2682" s="197" t="str">
        <f aca="false">IF(E2682="Monetario","SI","")</f>
        <v>SI</v>
      </c>
      <c r="L2682" s="201" t="str">
        <f aca="false">+L2677</f>
        <v>PGC2007 N-NECA</v>
      </c>
      <c r="M2682" s="121"/>
      <c r="N2682" s="0"/>
      <c r="O2682" s="0"/>
      <c r="P2682" s="190" t="s">
        <v>2905</v>
      </c>
      <c r="Q2682" s="0"/>
      <c r="R2682" s="0"/>
      <c r="S2682" s="0"/>
      <c r="T2682" s="0"/>
      <c r="U2682" s="0"/>
      <c r="V2682" s="0"/>
      <c r="W2682" s="0"/>
      <c r="X2682" s="0"/>
      <c r="Y2682" s="0"/>
      <c r="Z2682" s="0"/>
      <c r="AA2682" s="0"/>
      <c r="AB2682" s="0"/>
      <c r="AC2682" s="0"/>
      <c r="AD2682" s="0"/>
      <c r="AE2682" s="0"/>
      <c r="AF2682" s="0"/>
      <c r="AG2682" s="0"/>
      <c r="AH2682" s="0"/>
      <c r="AI2682" s="0"/>
      <c r="AJ2682" s="0"/>
      <c r="AK2682" s="0"/>
      <c r="AL2682" s="0"/>
      <c r="AM2682" s="0"/>
      <c r="AN2682" s="0"/>
      <c r="AO2682" s="0"/>
      <c r="AP2682" s="0"/>
      <c r="AQ2682" s="0"/>
      <c r="AR2682" s="0"/>
      <c r="AS2682" s="0"/>
      <c r="AT2682" s="0"/>
      <c r="AU2682" s="0"/>
      <c r="AV2682" s="0"/>
      <c r="AW2682" s="0"/>
      <c r="AX2682" s="0"/>
      <c r="AY2682" s="0"/>
      <c r="AZ2682" s="0"/>
      <c r="BA2682" s="0"/>
      <c r="BB2682" s="0"/>
      <c r="BC2682" s="0"/>
      <c r="BD2682" s="0"/>
      <c r="BE2682" s="0"/>
      <c r="BF2682" s="0"/>
      <c r="BG2682" s="0"/>
      <c r="BH2682" s="0"/>
      <c r="BI2682" s="0"/>
      <c r="BJ2682" s="0"/>
      <c r="BK2682" s="0"/>
      <c r="BL2682" s="0"/>
      <c r="BM2682" s="0"/>
      <c r="BN2682" s="0"/>
      <c r="BO2682" s="0"/>
      <c r="BP2682" s="0"/>
      <c r="BQ2682" s="0"/>
      <c r="BR2682" s="0"/>
      <c r="BS2682" s="0"/>
      <c r="BT2682" s="0"/>
      <c r="BU2682" s="0"/>
      <c r="BV2682" s="0"/>
      <c r="BW2682" s="0"/>
      <c r="BX2682" s="0"/>
      <c r="BY2682" s="0"/>
      <c r="BZ2682" s="0"/>
      <c r="CA2682" s="0"/>
      <c r="CB2682" s="0"/>
      <c r="CC2682" s="0"/>
      <c r="CD2682" s="0"/>
      <c r="CE2682" s="0"/>
      <c r="CF2682" s="0"/>
      <c r="CG2682" s="0"/>
      <c r="CH2682" s="0"/>
      <c r="CI2682" s="0"/>
      <c r="CJ2682" s="0"/>
      <c r="CK2682" s="0"/>
      <c r="CL2682" s="0"/>
      <c r="CM2682" s="0"/>
      <c r="CN2682" s="0"/>
      <c r="CO2682" s="0"/>
      <c r="CP2682" s="0"/>
      <c r="CQ2682" s="0"/>
      <c r="CR2682" s="0"/>
      <c r="CS2682" s="0"/>
      <c r="CT2682" s="0"/>
      <c r="CU2682" s="0"/>
      <c r="CV2682" s="0"/>
      <c r="CW2682" s="0"/>
      <c r="CX2682" s="0"/>
      <c r="CY2682" s="0"/>
      <c r="CZ2682" s="0"/>
      <c r="DA2682" s="0"/>
      <c r="DB2682" s="0"/>
      <c r="DC2682" s="0"/>
      <c r="DD2682" s="0"/>
      <c r="DE2682" s="0"/>
      <c r="DF2682" s="0"/>
      <c r="DG2682" s="0"/>
      <c r="DH2682" s="0"/>
      <c r="DI2682" s="0"/>
      <c r="DJ2682" s="0"/>
      <c r="DK2682" s="0"/>
      <c r="DL2682" s="0"/>
      <c r="DM2682" s="0"/>
      <c r="DN2682" s="0"/>
      <c r="DO2682" s="0"/>
      <c r="DP2682" s="0"/>
      <c r="DQ2682" s="0"/>
      <c r="DR2682" s="0"/>
      <c r="DS2682" s="0"/>
      <c r="DT2682" s="0"/>
      <c r="DU2682" s="0"/>
      <c r="DV2682" s="0"/>
      <c r="DW2682" s="0"/>
      <c r="DX2682" s="0"/>
      <c r="DY2682" s="0"/>
      <c r="DZ2682" s="0"/>
      <c r="EA2682" s="0"/>
      <c r="EB2682" s="0"/>
      <c r="EC2682" s="0"/>
      <c r="ED2682" s="0"/>
      <c r="EE2682" s="0"/>
      <c r="EF2682" s="0"/>
      <c r="EG2682" s="0"/>
      <c r="EH2682" s="0"/>
      <c r="EI2682" s="0"/>
      <c r="EJ2682" s="0"/>
      <c r="EK2682" s="0"/>
      <c r="EL2682" s="0"/>
      <c r="EM2682" s="0"/>
      <c r="EN2682" s="0"/>
      <c r="EO2682" s="0"/>
      <c r="EP2682" s="0"/>
      <c r="EQ2682" s="0"/>
      <c r="ER2682" s="0"/>
      <c r="ES2682" s="0"/>
      <c r="ET2682" s="0"/>
      <c r="EU2682" s="0"/>
      <c r="EV2682" s="0"/>
      <c r="EW2682" s="0"/>
      <c r="EX2682" s="0"/>
      <c r="EY2682" s="0"/>
      <c r="EZ2682" s="0"/>
      <c r="FA2682" s="0"/>
      <c r="FB2682" s="0"/>
      <c r="FC2682" s="0"/>
      <c r="FD2682" s="0"/>
      <c r="FE2682" s="0"/>
      <c r="FF2682" s="0"/>
      <c r="FG2682" s="0"/>
      <c r="FH2682" s="0"/>
      <c r="FI2682" s="0"/>
      <c r="FJ2682" s="0"/>
      <c r="FK2682" s="0"/>
      <c r="FL2682" s="0"/>
      <c r="FM2682" s="0"/>
      <c r="FN2682" s="0"/>
      <c r="FO2682" s="0"/>
      <c r="FP2682" s="0"/>
      <c r="FQ2682" s="0"/>
      <c r="FR2682" s="0"/>
      <c r="FS2682" s="0"/>
      <c r="FT2682" s="0"/>
      <c r="FU2682" s="0"/>
      <c r="FV2682" s="0"/>
      <c r="FW2682" s="0"/>
      <c r="FX2682" s="0"/>
      <c r="FY2682" s="0"/>
      <c r="FZ2682" s="0"/>
      <c r="GA2682" s="0"/>
      <c r="GB2682" s="0"/>
      <c r="GC2682" s="0"/>
      <c r="GD2682" s="0"/>
      <c r="GE2682" s="0"/>
      <c r="GF2682" s="0"/>
      <c r="GG2682" s="0"/>
      <c r="GH2682" s="0"/>
      <c r="GI2682" s="0"/>
      <c r="GJ2682" s="0"/>
      <c r="GK2682" s="0"/>
      <c r="GL2682" s="0"/>
      <c r="GM2682" s="0"/>
      <c r="GN2682" s="0"/>
      <c r="GO2682" s="0"/>
      <c r="GP2682" s="0"/>
      <c r="GQ2682" s="0"/>
      <c r="GR2682" s="0"/>
      <c r="GS2682" s="0"/>
      <c r="GT2682" s="0"/>
      <c r="GU2682" s="0"/>
      <c r="GV2682" s="0"/>
      <c r="GW2682" s="0"/>
      <c r="GX2682" s="0"/>
      <c r="GY2682" s="0"/>
      <c r="GZ2682" s="0"/>
      <c r="HA2682" s="0"/>
      <c r="HB2682" s="0"/>
      <c r="HC2682" s="0"/>
      <c r="HD2682" s="0"/>
      <c r="HE2682" s="0"/>
      <c r="HF2682" s="0"/>
      <c r="HG2682" s="0"/>
      <c r="HH2682" s="0"/>
      <c r="HI2682" s="0"/>
      <c r="HJ2682" s="0"/>
      <c r="HK2682" s="0"/>
      <c r="HL2682" s="0"/>
      <c r="HM2682" s="0"/>
      <c r="HN2682" s="0"/>
      <c r="HO2682" s="0"/>
      <c r="HP2682" s="0"/>
      <c r="HQ2682" s="0"/>
      <c r="HR2682" s="0"/>
      <c r="HS2682" s="0"/>
      <c r="HT2682" s="0"/>
      <c r="HU2682" s="0"/>
      <c r="HV2682" s="0"/>
      <c r="HW2682" s="0"/>
      <c r="HX2682" s="0"/>
      <c r="HY2682" s="0"/>
      <c r="HZ2682" s="0"/>
      <c r="IA2682" s="0"/>
      <c r="IB2682" s="0"/>
      <c r="IC2682" s="0"/>
      <c r="ID2682" s="0"/>
      <c r="IE2682" s="0"/>
      <c r="IF2682" s="0"/>
      <c r="IG2682" s="0"/>
      <c r="IH2682" s="0"/>
      <c r="II2682" s="0"/>
      <c r="IJ2682" s="0"/>
      <c r="IK2682" s="0"/>
      <c r="IL2682" s="0"/>
      <c r="IM2682" s="0"/>
      <c r="IN2682" s="0"/>
      <c r="IO2682" s="0"/>
      <c r="IP2682" s="0"/>
      <c r="IQ2682" s="0"/>
      <c r="IR2682" s="0"/>
      <c r="IS2682" s="0"/>
      <c r="IT2682" s="0"/>
      <c r="IU2682" s="0"/>
      <c r="IV2682" s="0"/>
      <c r="IW2682" s="0"/>
    </row>
    <row r="2683" customFormat="false" ht="12.75" hidden="false" customHeight="true" outlineLevel="1" collapsed="false">
      <c r="A2683" s="27" t="n">
        <f aca="false">ROW(A2683)-1</f>
        <v>2682</v>
      </c>
      <c r="B2683" s="144" t="s">
        <v>47</v>
      </c>
      <c r="C2683" s="195" t="s">
        <v>2906</v>
      </c>
      <c r="D2683" s="144" t="s">
        <v>47</v>
      </c>
      <c r="E2683" s="144" t="s">
        <v>48</v>
      </c>
      <c r="F2683" s="145" t="n">
        <f aca="false">IF(E2683="Monetario",1,"-")</f>
        <v>1</v>
      </c>
      <c r="G2683" s="146"/>
      <c r="H2683" s="144" t="s">
        <v>51</v>
      </c>
      <c r="I2683" s="144" t="s">
        <v>342</v>
      </c>
      <c r="J2683" s="144" t="s">
        <v>539</v>
      </c>
      <c r="K2683" s="144" t="str">
        <f aca="false">IF(E2683="Monetario","SI","")</f>
        <v>SI</v>
      </c>
      <c r="L2683" s="188" t="str">
        <f aca="false">+L2678</f>
        <v>PGC2007 N-NECA</v>
      </c>
      <c r="M2683" s="121"/>
      <c r="N2683" s="0"/>
      <c r="O2683" s="0"/>
      <c r="P2683" s="0"/>
      <c r="Q2683" s="0"/>
      <c r="R2683" s="0"/>
      <c r="S2683" s="0"/>
      <c r="T2683" s="0"/>
      <c r="U2683" s="0"/>
      <c r="V2683" s="0"/>
      <c r="W2683" s="0"/>
      <c r="X2683" s="0"/>
      <c r="Y2683" s="0"/>
      <c r="Z2683" s="0"/>
      <c r="AA2683" s="0"/>
      <c r="AB2683" s="0"/>
      <c r="AC2683" s="0"/>
      <c r="AD2683" s="0"/>
      <c r="AE2683" s="0"/>
      <c r="AF2683" s="0"/>
      <c r="AG2683" s="0"/>
      <c r="AH2683" s="0"/>
      <c r="AI2683" s="0"/>
      <c r="AJ2683" s="0"/>
      <c r="AK2683" s="0"/>
      <c r="AL2683" s="0"/>
      <c r="AM2683" s="0"/>
      <c r="AN2683" s="0"/>
      <c r="AO2683" s="0"/>
      <c r="AP2683" s="0"/>
      <c r="AQ2683" s="0"/>
      <c r="AR2683" s="0"/>
      <c r="AS2683" s="0"/>
      <c r="AT2683" s="0"/>
      <c r="AU2683" s="0"/>
      <c r="AV2683" s="0"/>
      <c r="AW2683" s="0"/>
      <c r="AX2683" s="0"/>
      <c r="AY2683" s="0"/>
      <c r="AZ2683" s="0"/>
      <c r="BA2683" s="0"/>
      <c r="BB2683" s="0"/>
      <c r="BC2683" s="0"/>
      <c r="BD2683" s="0"/>
      <c r="BE2683" s="0"/>
      <c r="BF2683" s="0"/>
      <c r="BG2683" s="0"/>
      <c r="BH2683" s="0"/>
      <c r="BI2683" s="0"/>
      <c r="BJ2683" s="0"/>
      <c r="BK2683" s="0"/>
      <c r="BL2683" s="0"/>
      <c r="BM2683" s="0"/>
      <c r="BN2683" s="0"/>
      <c r="BO2683" s="0"/>
      <c r="BP2683" s="0"/>
      <c r="BQ2683" s="0"/>
      <c r="BR2683" s="0"/>
      <c r="BS2683" s="0"/>
      <c r="BT2683" s="0"/>
      <c r="BU2683" s="0"/>
      <c r="BV2683" s="0"/>
      <c r="BW2683" s="0"/>
      <c r="BX2683" s="0"/>
      <c r="BY2683" s="0"/>
      <c r="BZ2683" s="0"/>
      <c r="CA2683" s="0"/>
      <c r="CB2683" s="0"/>
      <c r="CC2683" s="0"/>
      <c r="CD2683" s="0"/>
      <c r="CE2683" s="0"/>
      <c r="CF2683" s="0"/>
      <c r="CG2683" s="0"/>
      <c r="CH2683" s="0"/>
      <c r="CI2683" s="0"/>
      <c r="CJ2683" s="0"/>
      <c r="CK2683" s="0"/>
      <c r="CL2683" s="0"/>
      <c r="CM2683" s="0"/>
      <c r="CN2683" s="0"/>
      <c r="CO2683" s="0"/>
      <c r="CP2683" s="0"/>
      <c r="CQ2683" s="0"/>
      <c r="CR2683" s="0"/>
      <c r="CS2683" s="0"/>
      <c r="CT2683" s="0"/>
      <c r="CU2683" s="0"/>
      <c r="CV2683" s="0"/>
      <c r="CW2683" s="0"/>
      <c r="CX2683" s="0"/>
      <c r="CY2683" s="0"/>
      <c r="CZ2683" s="0"/>
      <c r="DA2683" s="0"/>
      <c r="DB2683" s="0"/>
      <c r="DC2683" s="0"/>
      <c r="DD2683" s="0"/>
      <c r="DE2683" s="0"/>
      <c r="DF2683" s="0"/>
      <c r="DG2683" s="0"/>
      <c r="DH2683" s="0"/>
      <c r="DI2683" s="0"/>
      <c r="DJ2683" s="0"/>
      <c r="DK2683" s="0"/>
      <c r="DL2683" s="0"/>
      <c r="DM2683" s="0"/>
      <c r="DN2683" s="0"/>
      <c r="DO2683" s="0"/>
      <c r="DP2683" s="0"/>
      <c r="DQ2683" s="0"/>
      <c r="DR2683" s="0"/>
      <c r="DS2683" s="0"/>
      <c r="DT2683" s="0"/>
      <c r="DU2683" s="0"/>
      <c r="DV2683" s="0"/>
      <c r="DW2683" s="0"/>
      <c r="DX2683" s="0"/>
      <c r="DY2683" s="0"/>
      <c r="DZ2683" s="0"/>
      <c r="EA2683" s="0"/>
      <c r="EB2683" s="0"/>
      <c r="EC2683" s="0"/>
      <c r="ED2683" s="0"/>
      <c r="EE2683" s="0"/>
      <c r="EF2683" s="0"/>
      <c r="EG2683" s="0"/>
      <c r="EH2683" s="0"/>
      <c r="EI2683" s="0"/>
      <c r="EJ2683" s="0"/>
      <c r="EK2683" s="0"/>
      <c r="EL2683" s="0"/>
      <c r="EM2683" s="0"/>
      <c r="EN2683" s="0"/>
      <c r="EO2683" s="0"/>
      <c r="EP2683" s="0"/>
      <c r="EQ2683" s="0"/>
      <c r="ER2683" s="0"/>
      <c r="ES2683" s="0"/>
      <c r="ET2683" s="0"/>
      <c r="EU2683" s="0"/>
      <c r="EV2683" s="0"/>
      <c r="EW2683" s="0"/>
      <c r="EX2683" s="0"/>
      <c r="EY2683" s="0"/>
      <c r="EZ2683" s="0"/>
      <c r="FA2683" s="0"/>
      <c r="FB2683" s="0"/>
      <c r="FC2683" s="0"/>
      <c r="FD2683" s="0"/>
      <c r="FE2683" s="0"/>
      <c r="FF2683" s="0"/>
      <c r="FG2683" s="0"/>
      <c r="FH2683" s="0"/>
      <c r="FI2683" s="0"/>
      <c r="FJ2683" s="0"/>
      <c r="FK2683" s="0"/>
      <c r="FL2683" s="0"/>
      <c r="FM2683" s="0"/>
      <c r="FN2683" s="0"/>
      <c r="FO2683" s="0"/>
      <c r="FP2683" s="0"/>
      <c r="FQ2683" s="0"/>
      <c r="FR2683" s="0"/>
      <c r="FS2683" s="0"/>
      <c r="FT2683" s="0"/>
      <c r="FU2683" s="0"/>
      <c r="FV2683" s="0"/>
      <c r="FW2683" s="0"/>
      <c r="FX2683" s="0"/>
      <c r="FY2683" s="0"/>
      <c r="FZ2683" s="0"/>
      <c r="GA2683" s="0"/>
      <c r="GB2683" s="0"/>
      <c r="GC2683" s="0"/>
      <c r="GD2683" s="0"/>
      <c r="GE2683" s="0"/>
      <c r="GF2683" s="0"/>
      <c r="GG2683" s="0"/>
      <c r="GH2683" s="0"/>
      <c r="GI2683" s="0"/>
      <c r="GJ2683" s="0"/>
      <c r="GK2683" s="0"/>
      <c r="GL2683" s="0"/>
      <c r="GM2683" s="0"/>
      <c r="GN2683" s="0"/>
      <c r="GO2683" s="0"/>
      <c r="GP2683" s="0"/>
      <c r="GQ2683" s="0"/>
      <c r="GR2683" s="0"/>
      <c r="GS2683" s="0"/>
      <c r="GT2683" s="0"/>
      <c r="GU2683" s="0"/>
      <c r="GV2683" s="0"/>
      <c r="GW2683" s="0"/>
      <c r="GX2683" s="0"/>
      <c r="GY2683" s="0"/>
      <c r="GZ2683" s="0"/>
      <c r="HA2683" s="0"/>
      <c r="HB2683" s="0"/>
      <c r="HC2683" s="0"/>
      <c r="HD2683" s="0"/>
      <c r="HE2683" s="0"/>
      <c r="HF2683" s="0"/>
      <c r="HG2683" s="0"/>
      <c r="HH2683" s="0"/>
      <c r="HI2683" s="0"/>
      <c r="HJ2683" s="0"/>
      <c r="HK2683" s="0"/>
      <c r="HL2683" s="0"/>
      <c r="HM2683" s="0"/>
      <c r="HN2683" s="0"/>
      <c r="HO2683" s="0"/>
      <c r="HP2683" s="0"/>
      <c r="HQ2683" s="0"/>
      <c r="HR2683" s="0"/>
      <c r="HS2683" s="0"/>
      <c r="HT2683" s="0"/>
      <c r="HU2683" s="0"/>
      <c r="HV2683" s="0"/>
      <c r="HW2683" s="0"/>
      <c r="HX2683" s="0"/>
      <c r="HY2683" s="0"/>
      <c r="HZ2683" s="0"/>
      <c r="IA2683" s="0"/>
      <c r="IB2683" s="0"/>
      <c r="IC2683" s="0"/>
      <c r="ID2683" s="0"/>
      <c r="IE2683" s="0"/>
      <c r="IF2683" s="0"/>
      <c r="IG2683" s="0"/>
      <c r="IH2683" s="0"/>
      <c r="II2683" s="0"/>
      <c r="IJ2683" s="0"/>
      <c r="IK2683" s="0"/>
      <c r="IL2683" s="0"/>
      <c r="IM2683" s="0"/>
      <c r="IN2683" s="0"/>
      <c r="IO2683" s="0"/>
      <c r="IP2683" s="0"/>
      <c r="IQ2683" s="0"/>
      <c r="IR2683" s="0"/>
      <c r="IS2683" s="0"/>
      <c r="IT2683" s="0"/>
      <c r="IU2683" s="0"/>
      <c r="IV2683" s="0"/>
      <c r="IW2683" s="0"/>
    </row>
    <row r="2684" customFormat="false" ht="12.75" hidden="false" customHeight="true" outlineLevel="1" collapsed="false">
      <c r="A2684" s="27" t="n">
        <f aca="false">ROW(A2684)-1</f>
        <v>2683</v>
      </c>
      <c r="B2684" s="197" t="s">
        <v>47</v>
      </c>
      <c r="C2684" s="198" t="s">
        <v>2907</v>
      </c>
      <c r="D2684" s="197" t="s">
        <v>47</v>
      </c>
      <c r="E2684" s="197" t="s">
        <v>48</v>
      </c>
      <c r="F2684" s="199" t="n">
        <f aca="false">IF(E2684="Monetario",1,"-")</f>
        <v>1</v>
      </c>
      <c r="G2684" s="200"/>
      <c r="H2684" s="197" t="s">
        <v>51</v>
      </c>
      <c r="I2684" s="197" t="s">
        <v>342</v>
      </c>
      <c r="J2684" s="197" t="s">
        <v>539</v>
      </c>
      <c r="K2684" s="197" t="str">
        <f aca="false">IF(E2684="Monetario","SI","")</f>
        <v>SI</v>
      </c>
      <c r="L2684" s="201" t="str">
        <f aca="false">+L2679</f>
        <v>PGC2007 N-NECA</v>
      </c>
      <c r="M2684" s="121"/>
      <c r="N2684" s="0"/>
      <c r="O2684" s="0"/>
      <c r="P2684" s="190" t="s">
        <v>2905</v>
      </c>
      <c r="Q2684" s="0"/>
      <c r="R2684" s="0"/>
      <c r="S2684" s="0"/>
      <c r="T2684" s="0"/>
      <c r="U2684" s="0"/>
      <c r="V2684" s="0"/>
      <c r="W2684" s="0"/>
      <c r="X2684" s="0"/>
      <c r="Y2684" s="0"/>
      <c r="Z2684" s="0"/>
      <c r="AA2684" s="0"/>
      <c r="AB2684" s="0"/>
      <c r="AC2684" s="0"/>
      <c r="AD2684" s="0"/>
      <c r="AE2684" s="0"/>
      <c r="AF2684" s="0"/>
      <c r="AG2684" s="0"/>
      <c r="AH2684" s="0"/>
      <c r="AI2684" s="0"/>
      <c r="AJ2684" s="0"/>
      <c r="AK2684" s="0"/>
      <c r="AL2684" s="0"/>
      <c r="AM2684" s="0"/>
      <c r="AN2684" s="0"/>
      <c r="AO2684" s="0"/>
      <c r="AP2684" s="0"/>
      <c r="AQ2684" s="0"/>
      <c r="AR2684" s="0"/>
      <c r="AS2684" s="0"/>
      <c r="AT2684" s="0"/>
      <c r="AU2684" s="0"/>
      <c r="AV2684" s="0"/>
      <c r="AW2684" s="0"/>
      <c r="AX2684" s="0"/>
      <c r="AY2684" s="0"/>
      <c r="AZ2684" s="0"/>
      <c r="BA2684" s="0"/>
      <c r="BB2684" s="0"/>
      <c r="BC2684" s="0"/>
      <c r="BD2684" s="0"/>
      <c r="BE2684" s="0"/>
      <c r="BF2684" s="0"/>
      <c r="BG2684" s="0"/>
      <c r="BH2684" s="0"/>
      <c r="BI2684" s="0"/>
      <c r="BJ2684" s="0"/>
      <c r="BK2684" s="0"/>
      <c r="BL2684" s="0"/>
      <c r="BM2684" s="0"/>
      <c r="BN2684" s="0"/>
      <c r="BO2684" s="0"/>
      <c r="BP2684" s="0"/>
      <c r="BQ2684" s="0"/>
      <c r="BR2684" s="0"/>
      <c r="BS2684" s="0"/>
      <c r="BT2684" s="0"/>
      <c r="BU2684" s="0"/>
      <c r="BV2684" s="0"/>
      <c r="BW2684" s="0"/>
      <c r="BX2684" s="0"/>
      <c r="BY2684" s="0"/>
      <c r="BZ2684" s="0"/>
      <c r="CA2684" s="0"/>
      <c r="CB2684" s="0"/>
      <c r="CC2684" s="0"/>
      <c r="CD2684" s="0"/>
      <c r="CE2684" s="0"/>
      <c r="CF2684" s="0"/>
      <c r="CG2684" s="0"/>
      <c r="CH2684" s="0"/>
      <c r="CI2684" s="0"/>
      <c r="CJ2684" s="0"/>
      <c r="CK2684" s="0"/>
      <c r="CL2684" s="0"/>
      <c r="CM2684" s="0"/>
      <c r="CN2684" s="0"/>
      <c r="CO2684" s="0"/>
      <c r="CP2684" s="0"/>
      <c r="CQ2684" s="0"/>
      <c r="CR2684" s="0"/>
      <c r="CS2684" s="0"/>
      <c r="CT2684" s="0"/>
      <c r="CU2684" s="0"/>
      <c r="CV2684" s="0"/>
      <c r="CW2684" s="0"/>
      <c r="CX2684" s="0"/>
      <c r="CY2684" s="0"/>
      <c r="CZ2684" s="0"/>
      <c r="DA2684" s="0"/>
      <c r="DB2684" s="0"/>
      <c r="DC2684" s="0"/>
      <c r="DD2684" s="0"/>
      <c r="DE2684" s="0"/>
      <c r="DF2684" s="0"/>
      <c r="DG2684" s="0"/>
      <c r="DH2684" s="0"/>
      <c r="DI2684" s="0"/>
      <c r="DJ2684" s="0"/>
      <c r="DK2684" s="0"/>
      <c r="DL2684" s="0"/>
      <c r="DM2684" s="0"/>
      <c r="DN2684" s="0"/>
      <c r="DO2684" s="0"/>
      <c r="DP2684" s="0"/>
      <c r="DQ2684" s="0"/>
      <c r="DR2684" s="0"/>
      <c r="DS2684" s="0"/>
      <c r="DT2684" s="0"/>
      <c r="DU2684" s="0"/>
      <c r="DV2684" s="0"/>
      <c r="DW2684" s="0"/>
      <c r="DX2684" s="0"/>
      <c r="DY2684" s="0"/>
      <c r="DZ2684" s="0"/>
      <c r="EA2684" s="0"/>
      <c r="EB2684" s="0"/>
      <c r="EC2684" s="0"/>
      <c r="ED2684" s="0"/>
      <c r="EE2684" s="0"/>
      <c r="EF2684" s="0"/>
      <c r="EG2684" s="0"/>
      <c r="EH2684" s="0"/>
      <c r="EI2684" s="0"/>
      <c r="EJ2684" s="0"/>
      <c r="EK2684" s="0"/>
      <c r="EL2684" s="0"/>
      <c r="EM2684" s="0"/>
      <c r="EN2684" s="0"/>
      <c r="EO2684" s="0"/>
      <c r="EP2684" s="0"/>
      <c r="EQ2684" s="0"/>
      <c r="ER2684" s="0"/>
      <c r="ES2684" s="0"/>
      <c r="ET2684" s="0"/>
      <c r="EU2684" s="0"/>
      <c r="EV2684" s="0"/>
      <c r="EW2684" s="0"/>
      <c r="EX2684" s="0"/>
      <c r="EY2684" s="0"/>
      <c r="EZ2684" s="0"/>
      <c r="FA2684" s="0"/>
      <c r="FB2684" s="0"/>
      <c r="FC2684" s="0"/>
      <c r="FD2684" s="0"/>
      <c r="FE2684" s="0"/>
      <c r="FF2684" s="0"/>
      <c r="FG2684" s="0"/>
      <c r="FH2684" s="0"/>
      <c r="FI2684" s="0"/>
      <c r="FJ2684" s="0"/>
      <c r="FK2684" s="0"/>
      <c r="FL2684" s="0"/>
      <c r="FM2684" s="0"/>
      <c r="FN2684" s="0"/>
      <c r="FO2684" s="0"/>
      <c r="FP2684" s="0"/>
      <c r="FQ2684" s="0"/>
      <c r="FR2684" s="0"/>
      <c r="FS2684" s="0"/>
      <c r="FT2684" s="0"/>
      <c r="FU2684" s="0"/>
      <c r="FV2684" s="0"/>
      <c r="FW2684" s="0"/>
      <c r="FX2684" s="0"/>
      <c r="FY2684" s="0"/>
      <c r="FZ2684" s="0"/>
      <c r="GA2684" s="0"/>
      <c r="GB2684" s="0"/>
      <c r="GC2684" s="0"/>
      <c r="GD2684" s="0"/>
      <c r="GE2684" s="0"/>
      <c r="GF2684" s="0"/>
      <c r="GG2684" s="0"/>
      <c r="GH2684" s="0"/>
      <c r="GI2684" s="0"/>
      <c r="GJ2684" s="0"/>
      <c r="GK2684" s="0"/>
      <c r="GL2684" s="0"/>
      <c r="GM2684" s="0"/>
      <c r="GN2684" s="0"/>
      <c r="GO2684" s="0"/>
      <c r="GP2684" s="0"/>
      <c r="GQ2684" s="0"/>
      <c r="GR2684" s="0"/>
      <c r="GS2684" s="0"/>
      <c r="GT2684" s="0"/>
      <c r="GU2684" s="0"/>
      <c r="GV2684" s="0"/>
      <c r="GW2684" s="0"/>
      <c r="GX2684" s="0"/>
      <c r="GY2684" s="0"/>
      <c r="GZ2684" s="0"/>
      <c r="HA2684" s="0"/>
      <c r="HB2684" s="0"/>
      <c r="HC2684" s="0"/>
      <c r="HD2684" s="0"/>
      <c r="HE2684" s="0"/>
      <c r="HF2684" s="0"/>
      <c r="HG2684" s="0"/>
      <c r="HH2684" s="0"/>
      <c r="HI2684" s="0"/>
      <c r="HJ2684" s="0"/>
      <c r="HK2684" s="0"/>
      <c r="HL2684" s="0"/>
      <c r="HM2684" s="0"/>
      <c r="HN2684" s="0"/>
      <c r="HO2684" s="0"/>
      <c r="HP2684" s="0"/>
      <c r="HQ2684" s="0"/>
      <c r="HR2684" s="0"/>
      <c r="HS2684" s="0"/>
      <c r="HT2684" s="0"/>
      <c r="HU2684" s="0"/>
      <c r="HV2684" s="0"/>
      <c r="HW2684" s="0"/>
      <c r="HX2684" s="0"/>
      <c r="HY2684" s="0"/>
      <c r="HZ2684" s="0"/>
      <c r="IA2684" s="0"/>
      <c r="IB2684" s="0"/>
      <c r="IC2684" s="0"/>
      <c r="ID2684" s="0"/>
      <c r="IE2684" s="0"/>
      <c r="IF2684" s="0"/>
      <c r="IG2684" s="0"/>
      <c r="IH2684" s="0"/>
      <c r="II2684" s="0"/>
      <c r="IJ2684" s="0"/>
      <c r="IK2684" s="0"/>
      <c r="IL2684" s="0"/>
      <c r="IM2684" s="0"/>
      <c r="IN2684" s="0"/>
      <c r="IO2684" s="0"/>
      <c r="IP2684" s="0"/>
      <c r="IQ2684" s="0"/>
      <c r="IR2684" s="0"/>
      <c r="IS2684" s="0"/>
      <c r="IT2684" s="0"/>
      <c r="IU2684" s="0"/>
      <c r="IV2684" s="0"/>
      <c r="IW2684" s="0"/>
    </row>
    <row r="2685" customFormat="false" ht="12.75" hidden="false" customHeight="true" outlineLevel="1" collapsed="false">
      <c r="B2685" s="144" t="s">
        <v>47</v>
      </c>
      <c r="C2685" s="196" t="s">
        <v>2908</v>
      </c>
      <c r="D2685" s="144" t="s">
        <v>47</v>
      </c>
      <c r="E2685" s="144" t="s">
        <v>48</v>
      </c>
      <c r="F2685" s="145" t="n">
        <f aca="false">IF(E2685="Monetario",1,"-")</f>
        <v>1</v>
      </c>
      <c r="G2685" s="146"/>
      <c r="H2685" s="144" t="s">
        <v>51</v>
      </c>
      <c r="I2685" s="144" t="s">
        <v>342</v>
      </c>
      <c r="J2685" s="144" t="s">
        <v>539</v>
      </c>
      <c r="K2685" s="144" t="str">
        <f aca="false">IF(E2685="Monetario","SI","")</f>
        <v>SI</v>
      </c>
      <c r="L2685" s="188" t="str">
        <f aca="false">+L2680</f>
        <v>PGC2007 N-NECA</v>
      </c>
      <c r="M2685" s="121"/>
      <c r="N2685" s="0"/>
      <c r="O2685" s="0"/>
      <c r="P2685" s="0"/>
      <c r="Q2685" s="0"/>
      <c r="R2685" s="0"/>
      <c r="S2685" s="0"/>
      <c r="T2685" s="0"/>
      <c r="U2685" s="0"/>
      <c r="V2685" s="0"/>
      <c r="W2685" s="0"/>
      <c r="X2685" s="0"/>
      <c r="Y2685" s="0"/>
      <c r="Z2685" s="0"/>
      <c r="AA2685" s="0"/>
      <c r="AB2685" s="0"/>
      <c r="AC2685" s="0"/>
      <c r="AD2685" s="0"/>
      <c r="AE2685" s="0"/>
      <c r="AF2685" s="0"/>
      <c r="AG2685" s="0"/>
      <c r="AH2685" s="0"/>
      <c r="AI2685" s="0"/>
      <c r="AJ2685" s="0"/>
      <c r="AK2685" s="0"/>
      <c r="AL2685" s="0"/>
      <c r="AM2685" s="0"/>
      <c r="AN2685" s="0"/>
      <c r="AO2685" s="0"/>
      <c r="AP2685" s="0"/>
      <c r="AQ2685" s="0"/>
      <c r="AR2685" s="0"/>
      <c r="AS2685" s="0"/>
      <c r="AT2685" s="0"/>
      <c r="AU2685" s="0"/>
      <c r="AV2685" s="0"/>
      <c r="AW2685" s="0"/>
      <c r="AX2685" s="0"/>
      <c r="AY2685" s="0"/>
      <c r="AZ2685" s="0"/>
      <c r="BA2685" s="0"/>
      <c r="BB2685" s="0"/>
      <c r="BC2685" s="0"/>
      <c r="BD2685" s="0"/>
      <c r="BE2685" s="0"/>
      <c r="BF2685" s="0"/>
      <c r="BG2685" s="0"/>
      <c r="BH2685" s="0"/>
      <c r="BI2685" s="0"/>
      <c r="BJ2685" s="0"/>
      <c r="BK2685" s="0"/>
      <c r="BL2685" s="0"/>
      <c r="BM2685" s="0"/>
      <c r="BN2685" s="0"/>
      <c r="BO2685" s="0"/>
      <c r="BP2685" s="0"/>
      <c r="BQ2685" s="0"/>
      <c r="BR2685" s="0"/>
      <c r="BS2685" s="0"/>
      <c r="BT2685" s="0"/>
      <c r="BU2685" s="0"/>
      <c r="BV2685" s="0"/>
      <c r="BW2685" s="0"/>
      <c r="BX2685" s="0"/>
      <c r="BY2685" s="0"/>
      <c r="BZ2685" s="0"/>
      <c r="CA2685" s="0"/>
      <c r="CB2685" s="0"/>
      <c r="CC2685" s="0"/>
      <c r="CD2685" s="0"/>
      <c r="CE2685" s="0"/>
      <c r="CF2685" s="0"/>
      <c r="CG2685" s="0"/>
      <c r="CH2685" s="0"/>
      <c r="CI2685" s="0"/>
      <c r="CJ2685" s="0"/>
      <c r="CK2685" s="0"/>
      <c r="CL2685" s="0"/>
      <c r="CM2685" s="0"/>
      <c r="CN2685" s="0"/>
      <c r="CO2685" s="0"/>
      <c r="CP2685" s="0"/>
      <c r="CQ2685" s="0"/>
      <c r="CR2685" s="0"/>
      <c r="CS2685" s="0"/>
      <c r="CT2685" s="0"/>
      <c r="CU2685" s="0"/>
      <c r="CV2685" s="0"/>
      <c r="CW2685" s="0"/>
      <c r="CX2685" s="0"/>
      <c r="CY2685" s="0"/>
      <c r="CZ2685" s="0"/>
      <c r="DA2685" s="0"/>
      <c r="DB2685" s="0"/>
      <c r="DC2685" s="0"/>
      <c r="DD2685" s="0"/>
      <c r="DE2685" s="0"/>
      <c r="DF2685" s="0"/>
      <c r="DG2685" s="0"/>
      <c r="DH2685" s="0"/>
      <c r="DI2685" s="0"/>
      <c r="DJ2685" s="0"/>
      <c r="DK2685" s="0"/>
      <c r="DL2685" s="0"/>
      <c r="DM2685" s="0"/>
      <c r="DN2685" s="0"/>
      <c r="DO2685" s="0"/>
      <c r="DP2685" s="0"/>
      <c r="DQ2685" s="0"/>
      <c r="DR2685" s="0"/>
      <c r="DS2685" s="0"/>
      <c r="DT2685" s="0"/>
      <c r="DU2685" s="0"/>
      <c r="DV2685" s="0"/>
      <c r="DW2685" s="0"/>
      <c r="DX2685" s="0"/>
      <c r="DY2685" s="0"/>
      <c r="DZ2685" s="0"/>
      <c r="EA2685" s="0"/>
      <c r="EB2685" s="0"/>
      <c r="EC2685" s="0"/>
      <c r="ED2685" s="0"/>
      <c r="EE2685" s="0"/>
      <c r="EF2685" s="0"/>
      <c r="EG2685" s="0"/>
      <c r="EH2685" s="0"/>
      <c r="EI2685" s="0"/>
      <c r="EJ2685" s="0"/>
      <c r="EK2685" s="0"/>
      <c r="EL2685" s="0"/>
      <c r="EM2685" s="0"/>
      <c r="EN2685" s="0"/>
      <c r="EO2685" s="0"/>
      <c r="EP2685" s="0"/>
      <c r="EQ2685" s="0"/>
      <c r="ER2685" s="0"/>
      <c r="ES2685" s="0"/>
      <c r="ET2685" s="0"/>
      <c r="EU2685" s="0"/>
      <c r="EV2685" s="0"/>
      <c r="EW2685" s="0"/>
      <c r="EX2685" s="0"/>
      <c r="EY2685" s="0"/>
      <c r="EZ2685" s="0"/>
      <c r="FA2685" s="0"/>
      <c r="FB2685" s="0"/>
      <c r="FC2685" s="0"/>
      <c r="FD2685" s="0"/>
      <c r="FE2685" s="0"/>
      <c r="FF2685" s="0"/>
      <c r="FG2685" s="0"/>
      <c r="FH2685" s="0"/>
      <c r="FI2685" s="0"/>
      <c r="FJ2685" s="0"/>
      <c r="FK2685" s="0"/>
      <c r="FL2685" s="0"/>
      <c r="FM2685" s="0"/>
      <c r="FN2685" s="0"/>
      <c r="FO2685" s="0"/>
      <c r="FP2685" s="0"/>
      <c r="FQ2685" s="0"/>
      <c r="FR2685" s="0"/>
      <c r="FS2685" s="0"/>
      <c r="FT2685" s="0"/>
      <c r="FU2685" s="0"/>
      <c r="FV2685" s="0"/>
      <c r="FW2685" s="0"/>
      <c r="FX2685" s="0"/>
      <c r="FY2685" s="0"/>
      <c r="FZ2685" s="0"/>
      <c r="GA2685" s="0"/>
      <c r="GB2685" s="0"/>
      <c r="GC2685" s="0"/>
      <c r="GD2685" s="0"/>
      <c r="GE2685" s="0"/>
      <c r="GF2685" s="0"/>
      <c r="GG2685" s="0"/>
      <c r="GH2685" s="0"/>
      <c r="GI2685" s="0"/>
      <c r="GJ2685" s="0"/>
      <c r="GK2685" s="0"/>
      <c r="GL2685" s="0"/>
      <c r="GM2685" s="0"/>
      <c r="GN2685" s="0"/>
      <c r="GO2685" s="0"/>
      <c r="GP2685" s="0"/>
      <c r="GQ2685" s="0"/>
      <c r="GR2685" s="0"/>
      <c r="GS2685" s="0"/>
      <c r="GT2685" s="0"/>
      <c r="GU2685" s="0"/>
      <c r="GV2685" s="0"/>
      <c r="GW2685" s="0"/>
      <c r="GX2685" s="0"/>
      <c r="GY2685" s="0"/>
      <c r="GZ2685" s="0"/>
      <c r="HA2685" s="0"/>
      <c r="HB2685" s="0"/>
      <c r="HC2685" s="0"/>
      <c r="HD2685" s="0"/>
      <c r="HE2685" s="0"/>
      <c r="HF2685" s="0"/>
      <c r="HG2685" s="0"/>
      <c r="HH2685" s="0"/>
      <c r="HI2685" s="0"/>
      <c r="HJ2685" s="0"/>
      <c r="HK2685" s="0"/>
      <c r="HL2685" s="0"/>
      <c r="HM2685" s="0"/>
      <c r="HN2685" s="0"/>
      <c r="HO2685" s="0"/>
      <c r="HP2685" s="0"/>
      <c r="HQ2685" s="0"/>
      <c r="HR2685" s="0"/>
      <c r="HS2685" s="0"/>
      <c r="HT2685" s="0"/>
      <c r="HU2685" s="0"/>
      <c r="HV2685" s="0"/>
      <c r="HW2685" s="0"/>
      <c r="HX2685" s="0"/>
      <c r="HY2685" s="0"/>
      <c r="HZ2685" s="0"/>
      <c r="IA2685" s="0"/>
      <c r="IB2685" s="0"/>
      <c r="IC2685" s="0"/>
      <c r="ID2685" s="0"/>
      <c r="IE2685" s="0"/>
      <c r="IF2685" s="0"/>
      <c r="IG2685" s="0"/>
      <c r="IH2685" s="0"/>
      <c r="II2685" s="0"/>
      <c r="IJ2685" s="0"/>
      <c r="IK2685" s="0"/>
      <c r="IL2685" s="0"/>
      <c r="IM2685" s="0"/>
      <c r="IN2685" s="0"/>
      <c r="IO2685" s="0"/>
      <c r="IP2685" s="0"/>
      <c r="IQ2685" s="0"/>
      <c r="IR2685" s="0"/>
      <c r="IS2685" s="0"/>
      <c r="IT2685" s="0"/>
      <c r="IU2685" s="0"/>
      <c r="IV2685" s="0"/>
      <c r="IW2685" s="0"/>
    </row>
    <row r="2686" customFormat="false" ht="12.75" hidden="false" customHeight="true" outlineLevel="1" collapsed="false">
      <c r="B2686" s="144" t="s">
        <v>47</v>
      </c>
      <c r="C2686" s="196" t="s">
        <v>2909</v>
      </c>
      <c r="D2686" s="144" t="s">
        <v>47</v>
      </c>
      <c r="E2686" s="144" t="s">
        <v>48</v>
      </c>
      <c r="F2686" s="145" t="n">
        <f aca="false">IF(E2686="Monetario",1,"-")</f>
        <v>1</v>
      </c>
      <c r="G2686" s="146"/>
      <c r="H2686" s="144" t="s">
        <v>51</v>
      </c>
      <c r="I2686" s="144" t="s">
        <v>342</v>
      </c>
      <c r="J2686" s="144" t="s">
        <v>539</v>
      </c>
      <c r="K2686" s="144" t="str">
        <f aca="false">IF(E2686="Monetario","SI","")</f>
        <v>SI</v>
      </c>
      <c r="L2686" s="188" t="str">
        <f aca="false">+L2681</f>
        <v>PGC2007 N-NECA</v>
      </c>
      <c r="M2686" s="121"/>
      <c r="N2686" s="0"/>
      <c r="O2686" s="0"/>
      <c r="P2686" s="0"/>
      <c r="Q2686" s="0"/>
      <c r="R2686" s="0"/>
      <c r="S2686" s="0"/>
      <c r="T2686" s="0"/>
      <c r="U2686" s="0"/>
      <c r="V2686" s="0"/>
      <c r="W2686" s="0"/>
      <c r="X2686" s="0"/>
      <c r="Y2686" s="0"/>
      <c r="Z2686" s="0"/>
      <c r="AA2686" s="0"/>
      <c r="AB2686" s="0"/>
      <c r="AC2686" s="0"/>
      <c r="AD2686" s="0"/>
      <c r="AE2686" s="0"/>
      <c r="AF2686" s="0"/>
      <c r="AG2686" s="0"/>
      <c r="AH2686" s="0"/>
      <c r="AI2686" s="0"/>
      <c r="AJ2686" s="0"/>
      <c r="AK2686" s="0"/>
      <c r="AL2686" s="0"/>
      <c r="AM2686" s="0"/>
      <c r="AN2686" s="0"/>
      <c r="AO2686" s="0"/>
      <c r="AP2686" s="0"/>
      <c r="AQ2686" s="0"/>
      <c r="AR2686" s="0"/>
      <c r="AS2686" s="0"/>
      <c r="AT2686" s="0"/>
      <c r="AU2686" s="0"/>
      <c r="AV2686" s="0"/>
      <c r="AW2686" s="0"/>
      <c r="AX2686" s="0"/>
      <c r="AY2686" s="0"/>
      <c r="AZ2686" s="0"/>
      <c r="BA2686" s="0"/>
      <c r="BB2686" s="0"/>
      <c r="BC2686" s="0"/>
      <c r="BD2686" s="0"/>
      <c r="BE2686" s="0"/>
      <c r="BF2686" s="0"/>
      <c r="BG2686" s="0"/>
      <c r="BH2686" s="0"/>
      <c r="BI2686" s="0"/>
      <c r="BJ2686" s="0"/>
      <c r="BK2686" s="0"/>
      <c r="BL2686" s="0"/>
      <c r="BM2686" s="0"/>
      <c r="BN2686" s="0"/>
      <c r="BO2686" s="0"/>
      <c r="BP2686" s="0"/>
      <c r="BQ2686" s="0"/>
      <c r="BR2686" s="0"/>
      <c r="BS2686" s="0"/>
      <c r="BT2686" s="0"/>
      <c r="BU2686" s="0"/>
      <c r="BV2686" s="0"/>
      <c r="BW2686" s="0"/>
      <c r="BX2686" s="0"/>
      <c r="BY2686" s="0"/>
      <c r="BZ2686" s="0"/>
      <c r="CA2686" s="0"/>
      <c r="CB2686" s="0"/>
      <c r="CC2686" s="0"/>
      <c r="CD2686" s="0"/>
      <c r="CE2686" s="0"/>
      <c r="CF2686" s="0"/>
      <c r="CG2686" s="0"/>
      <c r="CH2686" s="0"/>
      <c r="CI2686" s="0"/>
      <c r="CJ2686" s="0"/>
      <c r="CK2686" s="0"/>
      <c r="CL2686" s="0"/>
      <c r="CM2686" s="0"/>
      <c r="CN2686" s="0"/>
      <c r="CO2686" s="0"/>
      <c r="CP2686" s="0"/>
      <c r="CQ2686" s="0"/>
      <c r="CR2686" s="0"/>
      <c r="CS2686" s="0"/>
      <c r="CT2686" s="0"/>
      <c r="CU2686" s="0"/>
      <c r="CV2686" s="0"/>
      <c r="CW2686" s="0"/>
      <c r="CX2686" s="0"/>
      <c r="CY2686" s="0"/>
      <c r="CZ2686" s="0"/>
      <c r="DA2686" s="0"/>
      <c r="DB2686" s="0"/>
      <c r="DC2686" s="0"/>
      <c r="DD2686" s="0"/>
      <c r="DE2686" s="0"/>
      <c r="DF2686" s="0"/>
      <c r="DG2686" s="0"/>
      <c r="DH2686" s="0"/>
      <c r="DI2686" s="0"/>
      <c r="DJ2686" s="0"/>
      <c r="DK2686" s="0"/>
      <c r="DL2686" s="0"/>
      <c r="DM2686" s="0"/>
      <c r="DN2686" s="0"/>
      <c r="DO2686" s="0"/>
      <c r="DP2686" s="0"/>
      <c r="DQ2686" s="0"/>
      <c r="DR2686" s="0"/>
      <c r="DS2686" s="0"/>
      <c r="DT2686" s="0"/>
      <c r="DU2686" s="0"/>
      <c r="DV2686" s="0"/>
      <c r="DW2686" s="0"/>
      <c r="DX2686" s="0"/>
      <c r="DY2686" s="0"/>
      <c r="DZ2686" s="0"/>
      <c r="EA2686" s="0"/>
      <c r="EB2686" s="0"/>
      <c r="EC2686" s="0"/>
      <c r="ED2686" s="0"/>
      <c r="EE2686" s="0"/>
      <c r="EF2686" s="0"/>
      <c r="EG2686" s="0"/>
      <c r="EH2686" s="0"/>
      <c r="EI2686" s="0"/>
      <c r="EJ2686" s="0"/>
      <c r="EK2686" s="0"/>
      <c r="EL2686" s="0"/>
      <c r="EM2686" s="0"/>
      <c r="EN2686" s="0"/>
      <c r="EO2686" s="0"/>
      <c r="EP2686" s="0"/>
      <c r="EQ2686" s="0"/>
      <c r="ER2686" s="0"/>
      <c r="ES2686" s="0"/>
      <c r="ET2686" s="0"/>
      <c r="EU2686" s="0"/>
      <c r="EV2686" s="0"/>
      <c r="EW2686" s="0"/>
      <c r="EX2686" s="0"/>
      <c r="EY2686" s="0"/>
      <c r="EZ2686" s="0"/>
      <c r="FA2686" s="0"/>
      <c r="FB2686" s="0"/>
      <c r="FC2686" s="0"/>
      <c r="FD2686" s="0"/>
      <c r="FE2686" s="0"/>
      <c r="FF2686" s="0"/>
      <c r="FG2686" s="0"/>
      <c r="FH2686" s="0"/>
      <c r="FI2686" s="0"/>
      <c r="FJ2686" s="0"/>
      <c r="FK2686" s="0"/>
      <c r="FL2686" s="0"/>
      <c r="FM2686" s="0"/>
      <c r="FN2686" s="0"/>
      <c r="FO2686" s="0"/>
      <c r="FP2686" s="0"/>
      <c r="FQ2686" s="0"/>
      <c r="FR2686" s="0"/>
      <c r="FS2686" s="0"/>
      <c r="FT2686" s="0"/>
      <c r="FU2686" s="0"/>
      <c r="FV2686" s="0"/>
      <c r="FW2686" s="0"/>
      <c r="FX2686" s="0"/>
      <c r="FY2686" s="0"/>
      <c r="FZ2686" s="0"/>
      <c r="GA2686" s="0"/>
      <c r="GB2686" s="0"/>
      <c r="GC2686" s="0"/>
      <c r="GD2686" s="0"/>
      <c r="GE2686" s="0"/>
      <c r="GF2686" s="0"/>
      <c r="GG2686" s="0"/>
      <c r="GH2686" s="0"/>
      <c r="GI2686" s="0"/>
      <c r="GJ2686" s="0"/>
      <c r="GK2686" s="0"/>
      <c r="GL2686" s="0"/>
      <c r="GM2686" s="0"/>
      <c r="GN2686" s="0"/>
      <c r="GO2686" s="0"/>
      <c r="GP2686" s="0"/>
      <c r="GQ2686" s="0"/>
      <c r="GR2686" s="0"/>
      <c r="GS2686" s="0"/>
      <c r="GT2686" s="0"/>
      <c r="GU2686" s="0"/>
      <c r="GV2686" s="0"/>
      <c r="GW2686" s="0"/>
      <c r="GX2686" s="0"/>
      <c r="GY2686" s="0"/>
      <c r="GZ2686" s="0"/>
      <c r="HA2686" s="0"/>
      <c r="HB2686" s="0"/>
      <c r="HC2686" s="0"/>
      <c r="HD2686" s="0"/>
      <c r="HE2686" s="0"/>
      <c r="HF2686" s="0"/>
      <c r="HG2686" s="0"/>
      <c r="HH2686" s="0"/>
      <c r="HI2686" s="0"/>
      <c r="HJ2686" s="0"/>
      <c r="HK2686" s="0"/>
      <c r="HL2686" s="0"/>
      <c r="HM2686" s="0"/>
      <c r="HN2686" s="0"/>
      <c r="HO2686" s="0"/>
      <c r="HP2686" s="0"/>
      <c r="HQ2686" s="0"/>
      <c r="HR2686" s="0"/>
      <c r="HS2686" s="0"/>
      <c r="HT2686" s="0"/>
      <c r="HU2686" s="0"/>
      <c r="HV2686" s="0"/>
      <c r="HW2686" s="0"/>
      <c r="HX2686" s="0"/>
      <c r="HY2686" s="0"/>
      <c r="HZ2686" s="0"/>
      <c r="IA2686" s="0"/>
      <c r="IB2686" s="0"/>
      <c r="IC2686" s="0"/>
      <c r="ID2686" s="0"/>
      <c r="IE2686" s="0"/>
      <c r="IF2686" s="0"/>
      <c r="IG2686" s="0"/>
      <c r="IH2686" s="0"/>
      <c r="II2686" s="0"/>
      <c r="IJ2686" s="0"/>
      <c r="IK2686" s="0"/>
      <c r="IL2686" s="0"/>
      <c r="IM2686" s="0"/>
      <c r="IN2686" s="0"/>
      <c r="IO2686" s="0"/>
      <c r="IP2686" s="0"/>
      <c r="IQ2686" s="0"/>
      <c r="IR2686" s="0"/>
      <c r="IS2686" s="0"/>
      <c r="IT2686" s="0"/>
      <c r="IU2686" s="0"/>
      <c r="IV2686" s="0"/>
      <c r="IW2686" s="0"/>
    </row>
    <row r="2687" customFormat="false" ht="12.75" hidden="false" customHeight="true" outlineLevel="1" collapsed="false">
      <c r="A2687" s="27" t="n">
        <f aca="false">ROW(A2687)-1</f>
        <v>2686</v>
      </c>
      <c r="B2687" s="144" t="s">
        <v>47</v>
      </c>
      <c r="C2687" s="195" t="s">
        <v>1089</v>
      </c>
      <c r="D2687" s="144" t="s">
        <v>47</v>
      </c>
      <c r="E2687" s="144" t="s">
        <v>48</v>
      </c>
      <c r="F2687" s="145" t="n">
        <f aca="false">IF(E2687="Monetario",1,"-")</f>
        <v>1</v>
      </c>
      <c r="G2687" s="193" t="s">
        <v>890</v>
      </c>
      <c r="H2687" s="144" t="s">
        <v>51</v>
      </c>
      <c r="I2687" s="144" t="s">
        <v>342</v>
      </c>
      <c r="J2687" s="144" t="s">
        <v>539</v>
      </c>
      <c r="K2687" s="144" t="str">
        <f aca="false">IF(E2687="Monetario","SI","")</f>
        <v>SI</v>
      </c>
      <c r="L2687" s="188" t="str">
        <f aca="false">+L2680</f>
        <v>PGC2007 N-NECA</v>
      </c>
      <c r="M2687" s="121"/>
      <c r="N2687" s="0"/>
      <c r="O2687" s="0"/>
      <c r="P2687" s="0"/>
      <c r="Q2687" s="0"/>
      <c r="R2687" s="0"/>
      <c r="S2687" s="0"/>
      <c r="T2687" s="0"/>
      <c r="U2687" s="0"/>
      <c r="V2687" s="0"/>
      <c r="W2687" s="0"/>
      <c r="X2687" s="0"/>
      <c r="Y2687" s="0"/>
      <c r="Z2687" s="0"/>
      <c r="AA2687" s="0"/>
      <c r="AB2687" s="0"/>
      <c r="AC2687" s="0"/>
      <c r="AD2687" s="0"/>
      <c r="AE2687" s="0"/>
      <c r="AF2687" s="0"/>
      <c r="AG2687" s="0"/>
      <c r="AH2687" s="0"/>
      <c r="AI2687" s="0"/>
      <c r="AJ2687" s="0"/>
      <c r="AK2687" s="0"/>
      <c r="AL2687" s="0"/>
      <c r="AM2687" s="0"/>
      <c r="AN2687" s="0"/>
      <c r="AO2687" s="0"/>
      <c r="AP2687" s="0"/>
      <c r="AQ2687" s="0"/>
      <c r="AR2687" s="0"/>
      <c r="AS2687" s="0"/>
      <c r="AT2687" s="0"/>
      <c r="AU2687" s="0"/>
      <c r="AV2687" s="0"/>
      <c r="AW2687" s="0"/>
      <c r="AX2687" s="0"/>
      <c r="AY2687" s="0"/>
      <c r="AZ2687" s="0"/>
      <c r="BA2687" s="0"/>
      <c r="BB2687" s="0"/>
      <c r="BC2687" s="0"/>
      <c r="BD2687" s="0"/>
      <c r="BE2687" s="0"/>
      <c r="BF2687" s="0"/>
      <c r="BG2687" s="0"/>
      <c r="BH2687" s="0"/>
      <c r="BI2687" s="0"/>
      <c r="BJ2687" s="0"/>
      <c r="BK2687" s="0"/>
      <c r="BL2687" s="0"/>
      <c r="BM2687" s="0"/>
      <c r="BN2687" s="0"/>
      <c r="BO2687" s="0"/>
      <c r="BP2687" s="0"/>
      <c r="BQ2687" s="0"/>
      <c r="BR2687" s="0"/>
      <c r="BS2687" s="0"/>
      <c r="BT2687" s="0"/>
      <c r="BU2687" s="0"/>
      <c r="BV2687" s="0"/>
      <c r="BW2687" s="0"/>
      <c r="BX2687" s="0"/>
      <c r="BY2687" s="0"/>
      <c r="BZ2687" s="0"/>
      <c r="CA2687" s="0"/>
      <c r="CB2687" s="0"/>
      <c r="CC2687" s="0"/>
      <c r="CD2687" s="0"/>
      <c r="CE2687" s="0"/>
      <c r="CF2687" s="0"/>
      <c r="CG2687" s="0"/>
      <c r="CH2687" s="0"/>
      <c r="CI2687" s="0"/>
      <c r="CJ2687" s="0"/>
      <c r="CK2687" s="0"/>
      <c r="CL2687" s="0"/>
      <c r="CM2687" s="0"/>
      <c r="CN2687" s="0"/>
      <c r="CO2687" s="0"/>
      <c r="CP2687" s="0"/>
      <c r="CQ2687" s="0"/>
      <c r="CR2687" s="0"/>
      <c r="CS2687" s="0"/>
      <c r="CT2687" s="0"/>
      <c r="CU2687" s="0"/>
      <c r="CV2687" s="0"/>
      <c r="CW2687" s="0"/>
      <c r="CX2687" s="0"/>
      <c r="CY2687" s="0"/>
      <c r="CZ2687" s="0"/>
      <c r="DA2687" s="0"/>
      <c r="DB2687" s="0"/>
      <c r="DC2687" s="0"/>
      <c r="DD2687" s="0"/>
      <c r="DE2687" s="0"/>
      <c r="DF2687" s="0"/>
      <c r="DG2687" s="0"/>
      <c r="DH2687" s="0"/>
      <c r="DI2687" s="0"/>
      <c r="DJ2687" s="0"/>
      <c r="DK2687" s="0"/>
      <c r="DL2687" s="0"/>
      <c r="DM2687" s="0"/>
      <c r="DN2687" s="0"/>
      <c r="DO2687" s="0"/>
      <c r="DP2687" s="0"/>
      <c r="DQ2687" s="0"/>
      <c r="DR2687" s="0"/>
      <c r="DS2687" s="0"/>
      <c r="DT2687" s="0"/>
      <c r="DU2687" s="0"/>
      <c r="DV2687" s="0"/>
      <c r="DW2687" s="0"/>
      <c r="DX2687" s="0"/>
      <c r="DY2687" s="0"/>
      <c r="DZ2687" s="0"/>
      <c r="EA2687" s="0"/>
      <c r="EB2687" s="0"/>
      <c r="EC2687" s="0"/>
      <c r="ED2687" s="0"/>
      <c r="EE2687" s="0"/>
      <c r="EF2687" s="0"/>
      <c r="EG2687" s="0"/>
      <c r="EH2687" s="0"/>
      <c r="EI2687" s="0"/>
      <c r="EJ2687" s="0"/>
      <c r="EK2687" s="0"/>
      <c r="EL2687" s="0"/>
      <c r="EM2687" s="0"/>
      <c r="EN2687" s="0"/>
      <c r="EO2687" s="0"/>
      <c r="EP2687" s="0"/>
      <c r="EQ2687" s="0"/>
      <c r="ER2687" s="0"/>
      <c r="ES2687" s="0"/>
      <c r="ET2687" s="0"/>
      <c r="EU2687" s="0"/>
      <c r="EV2687" s="0"/>
      <c r="EW2687" s="0"/>
      <c r="EX2687" s="0"/>
      <c r="EY2687" s="0"/>
      <c r="EZ2687" s="0"/>
      <c r="FA2687" s="0"/>
      <c r="FB2687" s="0"/>
      <c r="FC2687" s="0"/>
      <c r="FD2687" s="0"/>
      <c r="FE2687" s="0"/>
      <c r="FF2687" s="0"/>
      <c r="FG2687" s="0"/>
      <c r="FH2687" s="0"/>
      <c r="FI2687" s="0"/>
      <c r="FJ2687" s="0"/>
      <c r="FK2687" s="0"/>
      <c r="FL2687" s="0"/>
      <c r="FM2687" s="0"/>
      <c r="FN2687" s="0"/>
      <c r="FO2687" s="0"/>
      <c r="FP2687" s="0"/>
      <c r="FQ2687" s="0"/>
      <c r="FR2687" s="0"/>
      <c r="FS2687" s="0"/>
      <c r="FT2687" s="0"/>
      <c r="FU2687" s="0"/>
      <c r="FV2687" s="0"/>
      <c r="FW2687" s="0"/>
      <c r="FX2687" s="0"/>
      <c r="FY2687" s="0"/>
      <c r="FZ2687" s="0"/>
      <c r="GA2687" s="0"/>
      <c r="GB2687" s="0"/>
      <c r="GC2687" s="0"/>
      <c r="GD2687" s="0"/>
      <c r="GE2687" s="0"/>
      <c r="GF2687" s="0"/>
      <c r="GG2687" s="0"/>
      <c r="GH2687" s="0"/>
      <c r="GI2687" s="0"/>
      <c r="GJ2687" s="0"/>
      <c r="GK2687" s="0"/>
      <c r="GL2687" s="0"/>
      <c r="GM2687" s="0"/>
      <c r="GN2687" s="0"/>
      <c r="GO2687" s="0"/>
      <c r="GP2687" s="0"/>
      <c r="GQ2687" s="0"/>
      <c r="GR2687" s="0"/>
      <c r="GS2687" s="0"/>
      <c r="GT2687" s="0"/>
      <c r="GU2687" s="0"/>
      <c r="GV2687" s="0"/>
      <c r="GW2687" s="0"/>
      <c r="GX2687" s="0"/>
      <c r="GY2687" s="0"/>
      <c r="GZ2687" s="0"/>
      <c r="HA2687" s="0"/>
      <c r="HB2687" s="0"/>
      <c r="HC2687" s="0"/>
      <c r="HD2687" s="0"/>
      <c r="HE2687" s="0"/>
      <c r="HF2687" s="0"/>
      <c r="HG2687" s="0"/>
      <c r="HH2687" s="0"/>
      <c r="HI2687" s="0"/>
      <c r="HJ2687" s="0"/>
      <c r="HK2687" s="0"/>
      <c r="HL2687" s="0"/>
      <c r="HM2687" s="0"/>
      <c r="HN2687" s="0"/>
      <c r="HO2687" s="0"/>
      <c r="HP2687" s="0"/>
      <c r="HQ2687" s="0"/>
      <c r="HR2687" s="0"/>
      <c r="HS2687" s="0"/>
      <c r="HT2687" s="0"/>
      <c r="HU2687" s="0"/>
      <c r="HV2687" s="0"/>
      <c r="HW2687" s="0"/>
      <c r="HX2687" s="0"/>
      <c r="HY2687" s="0"/>
      <c r="HZ2687" s="0"/>
      <c r="IA2687" s="0"/>
      <c r="IB2687" s="0"/>
      <c r="IC2687" s="0"/>
      <c r="ID2687" s="0"/>
      <c r="IE2687" s="0"/>
      <c r="IF2687" s="0"/>
      <c r="IG2687" s="0"/>
      <c r="IH2687" s="0"/>
      <c r="II2687" s="0"/>
      <c r="IJ2687" s="0"/>
      <c r="IK2687" s="0"/>
      <c r="IL2687" s="0"/>
      <c r="IM2687" s="0"/>
      <c r="IN2687" s="0"/>
      <c r="IO2687" s="0"/>
      <c r="IP2687" s="0"/>
      <c r="IQ2687" s="0"/>
      <c r="IR2687" s="0"/>
      <c r="IS2687" s="0"/>
      <c r="IT2687" s="0"/>
      <c r="IU2687" s="0"/>
      <c r="IV2687" s="0"/>
      <c r="IW2687" s="0"/>
    </row>
    <row r="2688" customFormat="false" ht="12.75" hidden="false" customHeight="true" outlineLevel="1" collapsed="false">
      <c r="A2688" s="27" t="n">
        <f aca="false">ROW(A2688)-1</f>
        <v>2687</v>
      </c>
      <c r="B2688" s="30" t="s">
        <v>47</v>
      </c>
      <c r="C2688" s="130" t="s">
        <v>2910</v>
      </c>
      <c r="D2688" s="30" t="s">
        <v>47</v>
      </c>
      <c r="E2688" s="30" t="s">
        <v>48</v>
      </c>
      <c r="F2688" s="74" t="n">
        <f aca="false">IF(E2688="Monetario",1,"-")</f>
        <v>1</v>
      </c>
      <c r="G2688" s="67"/>
      <c r="I2688" s="30" t="s">
        <v>342</v>
      </c>
      <c r="J2688" s="105" t="s">
        <v>539</v>
      </c>
      <c r="K2688" s="30" t="str">
        <f aca="false">IF(E2688="Monetario","SI","")</f>
        <v>SI</v>
      </c>
      <c r="L2688" s="68" t="str">
        <f aca="false">+L2682</f>
        <v>PGC2007 N-NECA</v>
      </c>
      <c r="M2688" s="121"/>
      <c r="N2688" s="0"/>
      <c r="O2688" s="0"/>
      <c r="P2688" s="0"/>
      <c r="Q2688" s="0"/>
      <c r="R2688" s="0"/>
      <c r="S2688" s="0"/>
      <c r="T2688" s="0"/>
      <c r="U2688" s="0"/>
      <c r="V2688" s="0"/>
      <c r="W2688" s="0"/>
      <c r="X2688" s="0"/>
      <c r="Y2688" s="0"/>
      <c r="Z2688" s="0"/>
      <c r="AA2688" s="0"/>
      <c r="AB2688" s="0"/>
      <c r="AC2688" s="0"/>
      <c r="AD2688" s="0"/>
      <c r="AE2688" s="0"/>
      <c r="AF2688" s="0"/>
      <c r="AG2688" s="0"/>
      <c r="AH2688" s="0"/>
      <c r="AI2688" s="0"/>
      <c r="AJ2688" s="0"/>
      <c r="AK2688" s="0"/>
      <c r="AL2688" s="0"/>
      <c r="AM2688" s="0"/>
      <c r="AN2688" s="0"/>
      <c r="AO2688" s="0"/>
      <c r="AP2688" s="0"/>
      <c r="AQ2688" s="0"/>
      <c r="AR2688" s="0"/>
      <c r="AS2688" s="0"/>
      <c r="AT2688" s="0"/>
      <c r="AU2688" s="0"/>
      <c r="AV2688" s="0"/>
      <c r="AW2688" s="0"/>
      <c r="AX2688" s="0"/>
      <c r="AY2688" s="0"/>
      <c r="AZ2688" s="0"/>
      <c r="BA2688" s="0"/>
      <c r="BB2688" s="0"/>
      <c r="BC2688" s="0"/>
      <c r="BD2688" s="0"/>
      <c r="BE2688" s="0"/>
      <c r="BF2688" s="0"/>
      <c r="BG2688" s="0"/>
      <c r="BH2688" s="0"/>
      <c r="BI2688" s="0"/>
      <c r="BJ2688" s="0"/>
      <c r="BK2688" s="0"/>
      <c r="BL2688" s="0"/>
      <c r="BM2688" s="0"/>
      <c r="BN2688" s="0"/>
      <c r="BO2688" s="0"/>
      <c r="BP2688" s="0"/>
      <c r="BQ2688" s="0"/>
      <c r="BR2688" s="0"/>
      <c r="BS2688" s="0"/>
      <c r="BT2688" s="0"/>
      <c r="BU2688" s="0"/>
      <c r="BV2688" s="0"/>
      <c r="BW2688" s="0"/>
      <c r="BX2688" s="0"/>
      <c r="BY2688" s="0"/>
      <c r="BZ2688" s="0"/>
      <c r="CA2688" s="0"/>
      <c r="CB2688" s="0"/>
      <c r="CC2688" s="0"/>
      <c r="CD2688" s="0"/>
      <c r="CE2688" s="0"/>
      <c r="CF2688" s="0"/>
      <c r="CG2688" s="0"/>
      <c r="CH2688" s="0"/>
      <c r="CI2688" s="0"/>
      <c r="CJ2688" s="0"/>
      <c r="CK2688" s="0"/>
      <c r="CL2688" s="0"/>
      <c r="CM2688" s="0"/>
      <c r="CN2688" s="0"/>
      <c r="CO2688" s="0"/>
      <c r="CP2688" s="0"/>
      <c r="CQ2688" s="0"/>
      <c r="CR2688" s="0"/>
      <c r="CS2688" s="0"/>
      <c r="CT2688" s="0"/>
      <c r="CU2688" s="0"/>
      <c r="CV2688" s="0"/>
      <c r="CW2688" s="0"/>
      <c r="CX2688" s="0"/>
      <c r="CY2688" s="0"/>
      <c r="CZ2688" s="0"/>
      <c r="DA2688" s="0"/>
      <c r="DB2688" s="0"/>
      <c r="DC2688" s="0"/>
      <c r="DD2688" s="0"/>
      <c r="DE2688" s="0"/>
      <c r="DF2688" s="0"/>
      <c r="DG2688" s="0"/>
      <c r="DH2688" s="0"/>
      <c r="DI2688" s="0"/>
      <c r="DJ2688" s="0"/>
      <c r="DK2688" s="0"/>
      <c r="DL2688" s="0"/>
      <c r="DM2688" s="0"/>
      <c r="DN2688" s="0"/>
      <c r="DO2688" s="0"/>
      <c r="DP2688" s="0"/>
      <c r="DQ2688" s="0"/>
      <c r="DR2688" s="0"/>
      <c r="DS2688" s="0"/>
      <c r="DT2688" s="0"/>
      <c r="DU2688" s="0"/>
      <c r="DV2688" s="0"/>
      <c r="DW2688" s="0"/>
      <c r="DX2688" s="0"/>
      <c r="DY2688" s="0"/>
      <c r="DZ2688" s="0"/>
      <c r="EA2688" s="0"/>
      <c r="EB2688" s="0"/>
      <c r="EC2688" s="0"/>
      <c r="ED2688" s="0"/>
      <c r="EE2688" s="0"/>
      <c r="EF2688" s="0"/>
      <c r="EG2688" s="0"/>
      <c r="EH2688" s="0"/>
      <c r="EI2688" s="0"/>
      <c r="EJ2688" s="0"/>
      <c r="EK2688" s="0"/>
      <c r="EL2688" s="0"/>
      <c r="EM2688" s="0"/>
      <c r="EN2688" s="0"/>
      <c r="EO2688" s="0"/>
      <c r="EP2688" s="0"/>
      <c r="EQ2688" s="0"/>
      <c r="ER2688" s="0"/>
      <c r="ES2688" s="0"/>
      <c r="ET2688" s="0"/>
      <c r="EU2688" s="0"/>
      <c r="EV2688" s="0"/>
      <c r="EW2688" s="0"/>
      <c r="EX2688" s="0"/>
      <c r="EY2688" s="0"/>
      <c r="EZ2688" s="0"/>
      <c r="FA2688" s="0"/>
      <c r="FB2688" s="0"/>
      <c r="FC2688" s="0"/>
      <c r="FD2688" s="0"/>
      <c r="FE2688" s="0"/>
      <c r="FF2688" s="0"/>
      <c r="FG2688" s="0"/>
      <c r="FH2688" s="0"/>
      <c r="FI2688" s="0"/>
      <c r="FJ2688" s="0"/>
      <c r="FK2688" s="0"/>
      <c r="FL2688" s="0"/>
      <c r="FM2688" s="0"/>
      <c r="FN2688" s="0"/>
      <c r="FO2688" s="0"/>
      <c r="FP2688" s="0"/>
      <c r="FQ2688" s="0"/>
      <c r="FR2688" s="0"/>
      <c r="FS2688" s="0"/>
      <c r="FT2688" s="0"/>
      <c r="FU2688" s="0"/>
      <c r="FV2688" s="0"/>
      <c r="FW2688" s="0"/>
      <c r="FX2688" s="0"/>
      <c r="FY2688" s="0"/>
      <c r="FZ2688" s="0"/>
      <c r="GA2688" s="0"/>
      <c r="GB2688" s="0"/>
      <c r="GC2688" s="0"/>
      <c r="GD2688" s="0"/>
      <c r="GE2688" s="0"/>
      <c r="GF2688" s="0"/>
      <c r="GG2688" s="0"/>
      <c r="GH2688" s="0"/>
      <c r="GI2688" s="0"/>
      <c r="GJ2688" s="0"/>
      <c r="GK2688" s="0"/>
      <c r="GL2688" s="0"/>
      <c r="GM2688" s="0"/>
      <c r="GN2688" s="0"/>
      <c r="GO2688" s="0"/>
      <c r="GP2688" s="0"/>
      <c r="GQ2688" s="0"/>
      <c r="GR2688" s="0"/>
      <c r="GS2688" s="0"/>
      <c r="GT2688" s="0"/>
      <c r="GU2688" s="0"/>
      <c r="GV2688" s="0"/>
      <c r="GW2688" s="0"/>
      <c r="GX2688" s="0"/>
      <c r="GY2688" s="0"/>
      <c r="GZ2688" s="0"/>
      <c r="HA2688" s="0"/>
      <c r="HB2688" s="0"/>
      <c r="HC2688" s="0"/>
      <c r="HD2688" s="0"/>
      <c r="HE2688" s="0"/>
      <c r="HF2688" s="0"/>
      <c r="HG2688" s="0"/>
      <c r="HH2688" s="0"/>
      <c r="HI2688" s="0"/>
      <c r="HJ2688" s="0"/>
      <c r="HK2688" s="0"/>
      <c r="HL2688" s="0"/>
      <c r="HM2688" s="0"/>
      <c r="HN2688" s="0"/>
      <c r="HO2688" s="0"/>
      <c r="HP2688" s="0"/>
      <c r="HQ2688" s="0"/>
      <c r="HR2688" s="0"/>
      <c r="HS2688" s="0"/>
      <c r="HT2688" s="0"/>
      <c r="HU2688" s="0"/>
      <c r="HV2688" s="0"/>
      <c r="HW2688" s="0"/>
      <c r="HX2688" s="0"/>
      <c r="HY2688" s="0"/>
      <c r="HZ2688" s="0"/>
      <c r="IA2688" s="0"/>
      <c r="IB2688" s="0"/>
      <c r="IC2688" s="0"/>
      <c r="ID2688" s="0"/>
      <c r="IE2688" s="0"/>
      <c r="IF2688" s="0"/>
      <c r="IG2688" s="0"/>
      <c r="IH2688" s="0"/>
      <c r="II2688" s="0"/>
      <c r="IJ2688" s="0"/>
      <c r="IK2688" s="0"/>
      <c r="IL2688" s="0"/>
      <c r="IM2688" s="0"/>
      <c r="IN2688" s="0"/>
      <c r="IO2688" s="0"/>
      <c r="IP2688" s="0"/>
      <c r="IQ2688" s="0"/>
      <c r="IR2688" s="0"/>
      <c r="IS2688" s="0"/>
      <c r="IT2688" s="0"/>
      <c r="IU2688" s="0"/>
      <c r="IV2688" s="0"/>
      <c r="IW2688" s="0"/>
    </row>
    <row r="2689" customFormat="false" ht="12.75" hidden="false" customHeight="true" outlineLevel="1" collapsed="false">
      <c r="A2689" s="27" t="n">
        <f aca="false">ROW(A2689)-1</f>
        <v>2688</v>
      </c>
      <c r="B2689" s="30" t="s">
        <v>47</v>
      </c>
      <c r="C2689" s="130" t="s">
        <v>2911</v>
      </c>
      <c r="D2689" s="30" t="s">
        <v>47</v>
      </c>
      <c r="E2689" s="30" t="s">
        <v>48</v>
      </c>
      <c r="F2689" s="74" t="n">
        <f aca="false">IF(E2689="Monetario",1,"-")</f>
        <v>1</v>
      </c>
      <c r="G2689" s="67"/>
      <c r="I2689" s="30" t="s">
        <v>342</v>
      </c>
      <c r="J2689" s="105" t="s">
        <v>539</v>
      </c>
      <c r="K2689" s="30" t="str">
        <f aca="false">IF(E2689="Monetario","SI","")</f>
        <v>SI</v>
      </c>
      <c r="L2689" s="68" t="str">
        <f aca="false">+L2683</f>
        <v>PGC2007 N-NECA</v>
      </c>
      <c r="M2689" s="121"/>
      <c r="N2689" s="0"/>
      <c r="O2689" s="0"/>
      <c r="P2689" s="0"/>
      <c r="Q2689" s="0"/>
      <c r="R2689" s="0"/>
      <c r="S2689" s="0"/>
      <c r="T2689" s="0"/>
      <c r="U2689" s="0"/>
      <c r="V2689" s="0"/>
      <c r="W2689" s="0"/>
      <c r="X2689" s="0"/>
      <c r="Y2689" s="0"/>
      <c r="Z2689" s="0"/>
      <c r="AA2689" s="0"/>
      <c r="AB2689" s="0"/>
      <c r="AC2689" s="0"/>
      <c r="AD2689" s="0"/>
      <c r="AE2689" s="0"/>
      <c r="AF2689" s="0"/>
      <c r="AG2689" s="0"/>
      <c r="AH2689" s="0"/>
      <c r="AI2689" s="0"/>
      <c r="AJ2689" s="0"/>
      <c r="AK2689" s="0"/>
      <c r="AL2689" s="0"/>
      <c r="AM2689" s="0"/>
      <c r="AN2689" s="0"/>
      <c r="AO2689" s="0"/>
      <c r="AP2689" s="0"/>
      <c r="AQ2689" s="0"/>
      <c r="AR2689" s="0"/>
      <c r="AS2689" s="0"/>
      <c r="AT2689" s="0"/>
      <c r="AU2689" s="0"/>
      <c r="AV2689" s="0"/>
      <c r="AW2689" s="0"/>
      <c r="AX2689" s="0"/>
      <c r="AY2689" s="0"/>
      <c r="AZ2689" s="0"/>
      <c r="BA2689" s="0"/>
      <c r="BB2689" s="0"/>
      <c r="BC2689" s="0"/>
      <c r="BD2689" s="0"/>
      <c r="BE2689" s="0"/>
      <c r="BF2689" s="0"/>
      <c r="BG2689" s="0"/>
      <c r="BH2689" s="0"/>
      <c r="BI2689" s="0"/>
      <c r="BJ2689" s="0"/>
      <c r="BK2689" s="0"/>
      <c r="BL2689" s="0"/>
      <c r="BM2689" s="0"/>
      <c r="BN2689" s="0"/>
      <c r="BO2689" s="0"/>
      <c r="BP2689" s="0"/>
      <c r="BQ2689" s="0"/>
      <c r="BR2689" s="0"/>
      <c r="BS2689" s="0"/>
      <c r="BT2689" s="0"/>
      <c r="BU2689" s="0"/>
      <c r="BV2689" s="0"/>
      <c r="BW2689" s="0"/>
      <c r="BX2689" s="0"/>
      <c r="BY2689" s="0"/>
      <c r="BZ2689" s="0"/>
      <c r="CA2689" s="0"/>
      <c r="CB2689" s="0"/>
      <c r="CC2689" s="0"/>
      <c r="CD2689" s="0"/>
      <c r="CE2689" s="0"/>
      <c r="CF2689" s="0"/>
      <c r="CG2689" s="0"/>
      <c r="CH2689" s="0"/>
      <c r="CI2689" s="0"/>
      <c r="CJ2689" s="0"/>
      <c r="CK2689" s="0"/>
      <c r="CL2689" s="0"/>
      <c r="CM2689" s="0"/>
      <c r="CN2689" s="0"/>
      <c r="CO2689" s="0"/>
      <c r="CP2689" s="0"/>
      <c r="CQ2689" s="0"/>
      <c r="CR2689" s="0"/>
      <c r="CS2689" s="0"/>
      <c r="CT2689" s="0"/>
      <c r="CU2689" s="0"/>
      <c r="CV2689" s="0"/>
      <c r="CW2689" s="0"/>
      <c r="CX2689" s="0"/>
      <c r="CY2689" s="0"/>
      <c r="CZ2689" s="0"/>
      <c r="DA2689" s="0"/>
      <c r="DB2689" s="0"/>
      <c r="DC2689" s="0"/>
      <c r="DD2689" s="0"/>
      <c r="DE2689" s="0"/>
      <c r="DF2689" s="0"/>
      <c r="DG2689" s="0"/>
      <c r="DH2689" s="0"/>
      <c r="DI2689" s="0"/>
      <c r="DJ2689" s="0"/>
      <c r="DK2689" s="0"/>
      <c r="DL2689" s="0"/>
      <c r="DM2689" s="0"/>
      <c r="DN2689" s="0"/>
      <c r="DO2689" s="0"/>
      <c r="DP2689" s="0"/>
      <c r="DQ2689" s="0"/>
      <c r="DR2689" s="0"/>
      <c r="DS2689" s="0"/>
      <c r="DT2689" s="0"/>
      <c r="DU2689" s="0"/>
      <c r="DV2689" s="0"/>
      <c r="DW2689" s="0"/>
      <c r="DX2689" s="0"/>
      <c r="DY2689" s="0"/>
      <c r="DZ2689" s="0"/>
      <c r="EA2689" s="0"/>
      <c r="EB2689" s="0"/>
      <c r="EC2689" s="0"/>
      <c r="ED2689" s="0"/>
      <c r="EE2689" s="0"/>
      <c r="EF2689" s="0"/>
      <c r="EG2689" s="0"/>
      <c r="EH2689" s="0"/>
      <c r="EI2689" s="0"/>
      <c r="EJ2689" s="0"/>
      <c r="EK2689" s="0"/>
      <c r="EL2689" s="0"/>
      <c r="EM2689" s="0"/>
      <c r="EN2689" s="0"/>
      <c r="EO2689" s="0"/>
      <c r="EP2689" s="0"/>
      <c r="EQ2689" s="0"/>
      <c r="ER2689" s="0"/>
      <c r="ES2689" s="0"/>
      <c r="ET2689" s="0"/>
      <c r="EU2689" s="0"/>
      <c r="EV2689" s="0"/>
      <c r="EW2689" s="0"/>
      <c r="EX2689" s="0"/>
      <c r="EY2689" s="0"/>
      <c r="EZ2689" s="0"/>
      <c r="FA2689" s="0"/>
      <c r="FB2689" s="0"/>
      <c r="FC2689" s="0"/>
      <c r="FD2689" s="0"/>
      <c r="FE2689" s="0"/>
      <c r="FF2689" s="0"/>
      <c r="FG2689" s="0"/>
      <c r="FH2689" s="0"/>
      <c r="FI2689" s="0"/>
      <c r="FJ2689" s="0"/>
      <c r="FK2689" s="0"/>
      <c r="FL2689" s="0"/>
      <c r="FM2689" s="0"/>
      <c r="FN2689" s="0"/>
      <c r="FO2689" s="0"/>
      <c r="FP2689" s="0"/>
      <c r="FQ2689" s="0"/>
      <c r="FR2689" s="0"/>
      <c r="FS2689" s="0"/>
      <c r="FT2689" s="0"/>
      <c r="FU2689" s="0"/>
      <c r="FV2689" s="0"/>
      <c r="FW2689" s="0"/>
      <c r="FX2689" s="0"/>
      <c r="FY2689" s="0"/>
      <c r="FZ2689" s="0"/>
      <c r="GA2689" s="0"/>
      <c r="GB2689" s="0"/>
      <c r="GC2689" s="0"/>
      <c r="GD2689" s="0"/>
      <c r="GE2689" s="0"/>
      <c r="GF2689" s="0"/>
      <c r="GG2689" s="0"/>
      <c r="GH2689" s="0"/>
      <c r="GI2689" s="0"/>
      <c r="GJ2689" s="0"/>
      <c r="GK2689" s="0"/>
      <c r="GL2689" s="0"/>
      <c r="GM2689" s="0"/>
      <c r="GN2689" s="0"/>
      <c r="GO2689" s="0"/>
      <c r="GP2689" s="0"/>
      <c r="GQ2689" s="0"/>
      <c r="GR2689" s="0"/>
      <c r="GS2689" s="0"/>
      <c r="GT2689" s="0"/>
      <c r="GU2689" s="0"/>
      <c r="GV2689" s="0"/>
      <c r="GW2689" s="0"/>
      <c r="GX2689" s="0"/>
      <c r="GY2689" s="0"/>
      <c r="GZ2689" s="0"/>
      <c r="HA2689" s="0"/>
      <c r="HB2689" s="0"/>
      <c r="HC2689" s="0"/>
      <c r="HD2689" s="0"/>
      <c r="HE2689" s="0"/>
      <c r="HF2689" s="0"/>
      <c r="HG2689" s="0"/>
      <c r="HH2689" s="0"/>
      <c r="HI2689" s="0"/>
      <c r="HJ2689" s="0"/>
      <c r="HK2689" s="0"/>
      <c r="HL2689" s="0"/>
      <c r="HM2689" s="0"/>
      <c r="HN2689" s="0"/>
      <c r="HO2689" s="0"/>
      <c r="HP2689" s="0"/>
      <c r="HQ2689" s="0"/>
      <c r="HR2689" s="0"/>
      <c r="HS2689" s="0"/>
      <c r="HT2689" s="0"/>
      <c r="HU2689" s="0"/>
      <c r="HV2689" s="0"/>
      <c r="HW2689" s="0"/>
      <c r="HX2689" s="0"/>
      <c r="HY2689" s="0"/>
      <c r="HZ2689" s="0"/>
      <c r="IA2689" s="0"/>
      <c r="IB2689" s="0"/>
      <c r="IC2689" s="0"/>
      <c r="ID2689" s="0"/>
      <c r="IE2689" s="0"/>
      <c r="IF2689" s="0"/>
      <c r="IG2689" s="0"/>
      <c r="IH2689" s="0"/>
      <c r="II2689" s="0"/>
      <c r="IJ2689" s="0"/>
      <c r="IK2689" s="0"/>
      <c r="IL2689" s="0"/>
      <c r="IM2689" s="0"/>
      <c r="IN2689" s="0"/>
      <c r="IO2689" s="0"/>
      <c r="IP2689" s="0"/>
      <c r="IQ2689" s="0"/>
      <c r="IR2689" s="0"/>
      <c r="IS2689" s="0"/>
      <c r="IT2689" s="0"/>
      <c r="IU2689" s="0"/>
      <c r="IV2689" s="0"/>
      <c r="IW2689" s="0"/>
    </row>
    <row r="2690" customFormat="false" ht="12.75" hidden="false" customHeight="true" outlineLevel="1" collapsed="false">
      <c r="A2690" s="27" t="n">
        <f aca="false">ROW(A2690)-1</f>
        <v>2689</v>
      </c>
      <c r="B2690" s="30" t="s">
        <v>47</v>
      </c>
      <c r="C2690" s="130" t="s">
        <v>1089</v>
      </c>
      <c r="D2690" s="30" t="s">
        <v>47</v>
      </c>
      <c r="E2690" s="30" t="s">
        <v>48</v>
      </c>
      <c r="F2690" s="74" t="n">
        <f aca="false">IF(E2690="Monetario",1,"-")</f>
        <v>1</v>
      </c>
      <c r="G2690" s="67" t="s">
        <v>764</v>
      </c>
      <c r="I2690" s="30" t="s">
        <v>342</v>
      </c>
      <c r="J2690" s="105" t="s">
        <v>573</v>
      </c>
      <c r="K2690" s="30" t="str">
        <f aca="false">IF(E2690="Monetario","SI","")</f>
        <v>SI</v>
      </c>
      <c r="L2690" s="68" t="str">
        <f aca="false">+L2684</f>
        <v>PGC2007 N-NECA</v>
      </c>
      <c r="M2690" s="121"/>
      <c r="N2690" s="0"/>
      <c r="O2690" s="0"/>
      <c r="P2690" s="0"/>
      <c r="Q2690" s="0"/>
      <c r="R2690" s="0"/>
      <c r="S2690" s="0"/>
      <c r="T2690" s="0"/>
      <c r="U2690" s="0"/>
      <c r="V2690" s="0"/>
      <c r="W2690" s="0"/>
      <c r="X2690" s="0"/>
      <c r="Y2690" s="0"/>
      <c r="Z2690" s="0"/>
      <c r="AA2690" s="0"/>
      <c r="AB2690" s="0"/>
      <c r="AC2690" s="0"/>
      <c r="AD2690" s="0"/>
      <c r="AE2690" s="0"/>
      <c r="AF2690" s="0"/>
      <c r="AG2690" s="0"/>
      <c r="AH2690" s="0"/>
      <c r="AI2690" s="0"/>
      <c r="AJ2690" s="0"/>
      <c r="AK2690" s="0"/>
      <c r="AL2690" s="0"/>
      <c r="AM2690" s="0"/>
      <c r="AN2690" s="0"/>
      <c r="AO2690" s="0"/>
      <c r="AP2690" s="0"/>
      <c r="AQ2690" s="0"/>
      <c r="AR2690" s="0"/>
      <c r="AS2690" s="0"/>
      <c r="AT2690" s="0"/>
      <c r="AU2690" s="0"/>
      <c r="AV2690" s="0"/>
      <c r="AW2690" s="0"/>
      <c r="AX2690" s="0"/>
      <c r="AY2690" s="0"/>
      <c r="AZ2690" s="0"/>
      <c r="BA2690" s="0"/>
      <c r="BB2690" s="0"/>
      <c r="BC2690" s="0"/>
      <c r="BD2690" s="0"/>
      <c r="BE2690" s="0"/>
      <c r="BF2690" s="0"/>
      <c r="BG2690" s="0"/>
      <c r="BH2690" s="0"/>
      <c r="BI2690" s="0"/>
      <c r="BJ2690" s="0"/>
      <c r="BK2690" s="0"/>
      <c r="BL2690" s="0"/>
      <c r="BM2690" s="0"/>
      <c r="BN2690" s="0"/>
      <c r="BO2690" s="0"/>
      <c r="BP2690" s="0"/>
      <c r="BQ2690" s="0"/>
      <c r="BR2690" s="0"/>
      <c r="BS2690" s="0"/>
      <c r="BT2690" s="0"/>
      <c r="BU2690" s="0"/>
      <c r="BV2690" s="0"/>
      <c r="BW2690" s="0"/>
      <c r="BX2690" s="0"/>
      <c r="BY2690" s="0"/>
      <c r="BZ2690" s="0"/>
      <c r="CA2690" s="0"/>
      <c r="CB2690" s="0"/>
      <c r="CC2690" s="0"/>
      <c r="CD2690" s="0"/>
      <c r="CE2690" s="0"/>
      <c r="CF2690" s="0"/>
      <c r="CG2690" s="0"/>
      <c r="CH2690" s="0"/>
      <c r="CI2690" s="0"/>
      <c r="CJ2690" s="0"/>
      <c r="CK2690" s="0"/>
      <c r="CL2690" s="0"/>
      <c r="CM2690" s="0"/>
      <c r="CN2690" s="0"/>
      <c r="CO2690" s="0"/>
      <c r="CP2690" s="0"/>
      <c r="CQ2690" s="0"/>
      <c r="CR2690" s="0"/>
      <c r="CS2690" s="0"/>
      <c r="CT2690" s="0"/>
      <c r="CU2690" s="0"/>
      <c r="CV2690" s="0"/>
      <c r="CW2690" s="0"/>
      <c r="CX2690" s="0"/>
      <c r="CY2690" s="0"/>
      <c r="CZ2690" s="0"/>
      <c r="DA2690" s="0"/>
      <c r="DB2690" s="0"/>
      <c r="DC2690" s="0"/>
      <c r="DD2690" s="0"/>
      <c r="DE2690" s="0"/>
      <c r="DF2690" s="0"/>
      <c r="DG2690" s="0"/>
      <c r="DH2690" s="0"/>
      <c r="DI2690" s="0"/>
      <c r="DJ2690" s="0"/>
      <c r="DK2690" s="0"/>
      <c r="DL2690" s="0"/>
      <c r="DM2690" s="0"/>
      <c r="DN2690" s="0"/>
      <c r="DO2690" s="0"/>
      <c r="DP2690" s="0"/>
      <c r="DQ2690" s="0"/>
      <c r="DR2690" s="0"/>
      <c r="DS2690" s="0"/>
      <c r="DT2690" s="0"/>
      <c r="DU2690" s="0"/>
      <c r="DV2690" s="0"/>
      <c r="DW2690" s="0"/>
      <c r="DX2690" s="0"/>
      <c r="DY2690" s="0"/>
      <c r="DZ2690" s="0"/>
      <c r="EA2690" s="0"/>
      <c r="EB2690" s="0"/>
      <c r="EC2690" s="0"/>
      <c r="ED2690" s="0"/>
      <c r="EE2690" s="0"/>
      <c r="EF2690" s="0"/>
      <c r="EG2690" s="0"/>
      <c r="EH2690" s="0"/>
      <c r="EI2690" s="0"/>
      <c r="EJ2690" s="0"/>
      <c r="EK2690" s="0"/>
      <c r="EL2690" s="0"/>
      <c r="EM2690" s="0"/>
      <c r="EN2690" s="0"/>
      <c r="EO2690" s="0"/>
      <c r="EP2690" s="0"/>
      <c r="EQ2690" s="0"/>
      <c r="ER2690" s="0"/>
      <c r="ES2690" s="0"/>
      <c r="ET2690" s="0"/>
      <c r="EU2690" s="0"/>
      <c r="EV2690" s="0"/>
      <c r="EW2690" s="0"/>
      <c r="EX2690" s="0"/>
      <c r="EY2690" s="0"/>
      <c r="EZ2690" s="0"/>
      <c r="FA2690" s="0"/>
      <c r="FB2690" s="0"/>
      <c r="FC2690" s="0"/>
      <c r="FD2690" s="0"/>
      <c r="FE2690" s="0"/>
      <c r="FF2690" s="0"/>
      <c r="FG2690" s="0"/>
      <c r="FH2690" s="0"/>
      <c r="FI2690" s="0"/>
      <c r="FJ2690" s="0"/>
      <c r="FK2690" s="0"/>
      <c r="FL2690" s="0"/>
      <c r="FM2690" s="0"/>
      <c r="FN2690" s="0"/>
      <c r="FO2690" s="0"/>
      <c r="FP2690" s="0"/>
      <c r="FQ2690" s="0"/>
      <c r="FR2690" s="0"/>
      <c r="FS2690" s="0"/>
      <c r="FT2690" s="0"/>
      <c r="FU2690" s="0"/>
      <c r="FV2690" s="0"/>
      <c r="FW2690" s="0"/>
      <c r="FX2690" s="0"/>
      <c r="FY2690" s="0"/>
      <c r="FZ2690" s="0"/>
      <c r="GA2690" s="0"/>
      <c r="GB2690" s="0"/>
      <c r="GC2690" s="0"/>
      <c r="GD2690" s="0"/>
      <c r="GE2690" s="0"/>
      <c r="GF2690" s="0"/>
      <c r="GG2690" s="0"/>
      <c r="GH2690" s="0"/>
      <c r="GI2690" s="0"/>
      <c r="GJ2690" s="0"/>
      <c r="GK2690" s="0"/>
      <c r="GL2690" s="0"/>
      <c r="GM2690" s="0"/>
      <c r="GN2690" s="0"/>
      <c r="GO2690" s="0"/>
      <c r="GP2690" s="0"/>
      <c r="GQ2690" s="0"/>
      <c r="GR2690" s="0"/>
      <c r="GS2690" s="0"/>
      <c r="GT2690" s="0"/>
      <c r="GU2690" s="0"/>
      <c r="GV2690" s="0"/>
      <c r="GW2690" s="0"/>
      <c r="GX2690" s="0"/>
      <c r="GY2690" s="0"/>
      <c r="GZ2690" s="0"/>
      <c r="HA2690" s="0"/>
      <c r="HB2690" s="0"/>
      <c r="HC2690" s="0"/>
      <c r="HD2690" s="0"/>
      <c r="HE2690" s="0"/>
      <c r="HF2690" s="0"/>
      <c r="HG2690" s="0"/>
      <c r="HH2690" s="0"/>
      <c r="HI2690" s="0"/>
      <c r="HJ2690" s="0"/>
      <c r="HK2690" s="0"/>
      <c r="HL2690" s="0"/>
      <c r="HM2690" s="0"/>
      <c r="HN2690" s="0"/>
      <c r="HO2690" s="0"/>
      <c r="HP2690" s="0"/>
      <c r="HQ2690" s="0"/>
      <c r="HR2690" s="0"/>
      <c r="HS2690" s="0"/>
      <c r="HT2690" s="0"/>
      <c r="HU2690" s="0"/>
      <c r="HV2690" s="0"/>
      <c r="HW2690" s="0"/>
      <c r="HX2690" s="0"/>
      <c r="HY2690" s="0"/>
      <c r="HZ2690" s="0"/>
      <c r="IA2690" s="0"/>
      <c r="IB2690" s="0"/>
      <c r="IC2690" s="0"/>
      <c r="ID2690" s="0"/>
      <c r="IE2690" s="0"/>
      <c r="IF2690" s="0"/>
      <c r="IG2690" s="0"/>
      <c r="IH2690" s="0"/>
      <c r="II2690" s="0"/>
      <c r="IJ2690" s="0"/>
      <c r="IK2690" s="0"/>
      <c r="IL2690" s="0"/>
      <c r="IM2690" s="0"/>
      <c r="IN2690" s="0"/>
      <c r="IO2690" s="0"/>
      <c r="IP2690" s="0"/>
      <c r="IQ2690" s="0"/>
      <c r="IR2690" s="0"/>
      <c r="IS2690" s="0"/>
      <c r="IT2690" s="0"/>
      <c r="IU2690" s="0"/>
      <c r="IV2690" s="0"/>
      <c r="IW2690" s="0"/>
    </row>
    <row r="2691" customFormat="false" ht="12.75" hidden="false" customHeight="true" outlineLevel="1" collapsed="false">
      <c r="A2691" s="27" t="n">
        <f aca="false">ROW(A2691)-1</f>
        <v>2690</v>
      </c>
      <c r="B2691" s="30" t="s">
        <v>39</v>
      </c>
      <c r="C2691" s="126" t="s">
        <v>2912</v>
      </c>
      <c r="D2691" s="30" t="s">
        <v>39</v>
      </c>
      <c r="E2691" s="30"/>
      <c r="F2691" s="74" t="str">
        <f aca="false">IF(E2691="Monetario",1,"-")</f>
        <v>-</v>
      </c>
      <c r="G2691" s="67"/>
      <c r="I2691" s="30" t="s">
        <v>342</v>
      </c>
      <c r="J2691" s="105" t="s">
        <v>573</v>
      </c>
      <c r="K2691" s="30" t="str">
        <f aca="false">IF(E2691="Monetario","SI","")</f>
        <v/>
      </c>
      <c r="L2691" s="68" t="str">
        <f aca="false">+L2687</f>
        <v>PGC2007 N-NECA</v>
      </c>
      <c r="M2691" s="123"/>
      <c r="N2691" s="0"/>
      <c r="O2691" s="0"/>
      <c r="P2691" s="0"/>
      <c r="Q2691" s="0"/>
      <c r="R2691" s="0"/>
      <c r="S2691" s="0"/>
      <c r="T2691" s="0"/>
      <c r="U2691" s="0"/>
      <c r="V2691" s="0"/>
      <c r="W2691" s="0"/>
      <c r="X2691" s="0"/>
      <c r="Y2691" s="0"/>
      <c r="Z2691" s="0"/>
      <c r="AA2691" s="0"/>
      <c r="AB2691" s="0"/>
      <c r="AC2691" s="0"/>
      <c r="AD2691" s="0"/>
      <c r="AE2691" s="0"/>
      <c r="AF2691" s="0"/>
      <c r="AG2691" s="0"/>
      <c r="AH2691" s="0"/>
      <c r="AI2691" s="0"/>
      <c r="AJ2691" s="0"/>
      <c r="AK2691" s="0"/>
      <c r="AL2691" s="0"/>
      <c r="AM2691" s="0"/>
      <c r="AN2691" s="0"/>
      <c r="AO2691" s="0"/>
      <c r="AP2691" s="0"/>
      <c r="AQ2691" s="0"/>
      <c r="AR2691" s="0"/>
      <c r="AS2691" s="0"/>
      <c r="AT2691" s="0"/>
      <c r="AU2691" s="0"/>
      <c r="AV2691" s="0"/>
      <c r="AW2691" s="0"/>
      <c r="AX2691" s="0"/>
      <c r="AY2691" s="0"/>
      <c r="AZ2691" s="0"/>
      <c r="BA2691" s="0"/>
      <c r="BB2691" s="0"/>
      <c r="BC2691" s="0"/>
      <c r="BD2691" s="0"/>
      <c r="BE2691" s="0"/>
      <c r="BF2691" s="0"/>
      <c r="BG2691" s="0"/>
      <c r="BH2691" s="0"/>
      <c r="BI2691" s="0"/>
      <c r="BJ2691" s="0"/>
      <c r="BK2691" s="0"/>
      <c r="BL2691" s="0"/>
      <c r="BM2691" s="0"/>
      <c r="BN2691" s="0"/>
      <c r="BO2691" s="0"/>
      <c r="BP2691" s="0"/>
      <c r="BQ2691" s="0"/>
      <c r="BR2691" s="0"/>
      <c r="BS2691" s="0"/>
      <c r="BT2691" s="0"/>
      <c r="BU2691" s="0"/>
      <c r="BV2691" s="0"/>
      <c r="BW2691" s="0"/>
      <c r="BX2691" s="0"/>
      <c r="BY2691" s="0"/>
      <c r="BZ2691" s="0"/>
      <c r="CA2691" s="0"/>
      <c r="CB2691" s="0"/>
      <c r="CC2691" s="0"/>
      <c r="CD2691" s="0"/>
      <c r="CE2691" s="0"/>
      <c r="CF2691" s="0"/>
      <c r="CG2691" s="0"/>
      <c r="CH2691" s="0"/>
      <c r="CI2691" s="0"/>
      <c r="CJ2691" s="0"/>
      <c r="CK2691" s="0"/>
      <c r="CL2691" s="0"/>
      <c r="CM2691" s="0"/>
      <c r="CN2691" s="0"/>
      <c r="CO2691" s="0"/>
      <c r="CP2691" s="0"/>
      <c r="CQ2691" s="0"/>
      <c r="CR2691" s="0"/>
      <c r="CS2691" s="0"/>
      <c r="CT2691" s="0"/>
      <c r="CU2691" s="0"/>
      <c r="CV2691" s="0"/>
      <c r="CW2691" s="0"/>
      <c r="CX2691" s="0"/>
      <c r="CY2691" s="0"/>
      <c r="CZ2691" s="0"/>
      <c r="DA2691" s="0"/>
      <c r="DB2691" s="0"/>
      <c r="DC2691" s="0"/>
      <c r="DD2691" s="0"/>
      <c r="DE2691" s="0"/>
      <c r="DF2691" s="0"/>
      <c r="DG2691" s="0"/>
      <c r="DH2691" s="0"/>
      <c r="DI2691" s="0"/>
      <c r="DJ2691" s="0"/>
      <c r="DK2691" s="0"/>
      <c r="DL2691" s="0"/>
      <c r="DM2691" s="0"/>
      <c r="DN2691" s="0"/>
      <c r="DO2691" s="0"/>
      <c r="DP2691" s="0"/>
      <c r="DQ2691" s="0"/>
      <c r="DR2691" s="0"/>
      <c r="DS2691" s="0"/>
      <c r="DT2691" s="0"/>
      <c r="DU2691" s="0"/>
      <c r="DV2691" s="0"/>
      <c r="DW2691" s="0"/>
      <c r="DX2691" s="0"/>
      <c r="DY2691" s="0"/>
      <c r="DZ2691" s="0"/>
      <c r="EA2691" s="0"/>
      <c r="EB2691" s="0"/>
      <c r="EC2691" s="0"/>
      <c r="ED2691" s="0"/>
      <c r="EE2691" s="0"/>
      <c r="EF2691" s="0"/>
      <c r="EG2691" s="0"/>
      <c r="EH2691" s="0"/>
      <c r="EI2691" s="0"/>
      <c r="EJ2691" s="0"/>
      <c r="EK2691" s="0"/>
      <c r="EL2691" s="0"/>
      <c r="EM2691" s="0"/>
      <c r="EN2691" s="0"/>
      <c r="EO2691" s="0"/>
      <c r="EP2691" s="0"/>
      <c r="EQ2691" s="0"/>
      <c r="ER2691" s="0"/>
      <c r="ES2691" s="0"/>
      <c r="ET2691" s="0"/>
      <c r="EU2691" s="0"/>
      <c r="EV2691" s="0"/>
      <c r="EW2691" s="0"/>
      <c r="EX2691" s="0"/>
      <c r="EY2691" s="0"/>
      <c r="EZ2691" s="0"/>
      <c r="FA2691" s="0"/>
      <c r="FB2691" s="0"/>
      <c r="FC2691" s="0"/>
      <c r="FD2691" s="0"/>
      <c r="FE2691" s="0"/>
      <c r="FF2691" s="0"/>
      <c r="FG2691" s="0"/>
      <c r="FH2691" s="0"/>
      <c r="FI2691" s="0"/>
      <c r="FJ2691" s="0"/>
      <c r="FK2691" s="0"/>
      <c r="FL2691" s="0"/>
      <c r="FM2691" s="0"/>
      <c r="FN2691" s="0"/>
      <c r="FO2691" s="0"/>
      <c r="FP2691" s="0"/>
      <c r="FQ2691" s="0"/>
      <c r="FR2691" s="0"/>
      <c r="FS2691" s="0"/>
      <c r="FT2691" s="0"/>
      <c r="FU2691" s="0"/>
      <c r="FV2691" s="0"/>
      <c r="FW2691" s="0"/>
      <c r="FX2691" s="0"/>
      <c r="FY2691" s="0"/>
      <c r="FZ2691" s="0"/>
      <c r="GA2691" s="0"/>
      <c r="GB2691" s="0"/>
      <c r="GC2691" s="0"/>
      <c r="GD2691" s="0"/>
      <c r="GE2691" s="0"/>
      <c r="GF2691" s="0"/>
      <c r="GG2691" s="0"/>
      <c r="GH2691" s="0"/>
      <c r="GI2691" s="0"/>
      <c r="GJ2691" s="0"/>
      <c r="GK2691" s="0"/>
      <c r="GL2691" s="0"/>
      <c r="GM2691" s="0"/>
      <c r="GN2691" s="0"/>
      <c r="GO2691" s="0"/>
      <c r="GP2691" s="0"/>
      <c r="GQ2691" s="0"/>
      <c r="GR2691" s="0"/>
      <c r="GS2691" s="0"/>
      <c r="GT2691" s="0"/>
      <c r="GU2691" s="0"/>
      <c r="GV2691" s="0"/>
      <c r="GW2691" s="0"/>
      <c r="GX2691" s="0"/>
      <c r="GY2691" s="0"/>
      <c r="GZ2691" s="0"/>
      <c r="HA2691" s="0"/>
      <c r="HB2691" s="0"/>
      <c r="HC2691" s="0"/>
      <c r="HD2691" s="0"/>
      <c r="HE2691" s="0"/>
      <c r="HF2691" s="0"/>
      <c r="HG2691" s="0"/>
      <c r="HH2691" s="0"/>
      <c r="HI2691" s="0"/>
      <c r="HJ2691" s="0"/>
      <c r="HK2691" s="0"/>
      <c r="HL2691" s="0"/>
      <c r="HM2691" s="0"/>
      <c r="HN2691" s="0"/>
      <c r="HO2691" s="0"/>
      <c r="HP2691" s="0"/>
      <c r="HQ2691" s="0"/>
      <c r="HR2691" s="0"/>
      <c r="HS2691" s="0"/>
      <c r="HT2691" s="0"/>
      <c r="HU2691" s="0"/>
      <c r="HV2691" s="0"/>
      <c r="HW2691" s="0"/>
      <c r="HX2691" s="0"/>
      <c r="HY2691" s="0"/>
      <c r="HZ2691" s="0"/>
      <c r="IA2691" s="0"/>
      <c r="IB2691" s="0"/>
      <c r="IC2691" s="0"/>
      <c r="ID2691" s="0"/>
      <c r="IE2691" s="0"/>
      <c r="IF2691" s="0"/>
      <c r="IG2691" s="0"/>
      <c r="IH2691" s="0"/>
      <c r="II2691" s="0"/>
      <c r="IJ2691" s="0"/>
      <c r="IK2691" s="0"/>
      <c r="IL2691" s="0"/>
      <c r="IM2691" s="0"/>
      <c r="IN2691" s="0"/>
      <c r="IO2691" s="0"/>
      <c r="IP2691" s="0"/>
      <c r="IQ2691" s="0"/>
      <c r="IR2691" s="0"/>
      <c r="IS2691" s="0"/>
      <c r="IT2691" s="0"/>
      <c r="IU2691" s="0"/>
      <c r="IV2691" s="0"/>
      <c r="IW2691" s="0"/>
    </row>
    <row r="2692" customFormat="false" ht="25.5" hidden="false" customHeight="true" outlineLevel="1" collapsed="false">
      <c r="A2692" s="27" t="n">
        <f aca="false">ROW(A2692)-1</f>
        <v>2691</v>
      </c>
      <c r="B2692" s="30" t="s">
        <v>39</v>
      </c>
      <c r="C2692" s="130" t="s">
        <v>2913</v>
      </c>
      <c r="D2692" s="30" t="s">
        <v>47</v>
      </c>
      <c r="E2692" s="30" t="s">
        <v>41</v>
      </c>
      <c r="F2692" s="74" t="str">
        <f aca="false">IF(E2692="Monetario",1,"-")</f>
        <v>-</v>
      </c>
      <c r="G2692" s="67"/>
      <c r="I2692" s="30" t="s">
        <v>342</v>
      </c>
      <c r="J2692" s="105" t="s">
        <v>573</v>
      </c>
      <c r="K2692" s="30" t="str">
        <f aca="false">IF(E2692="Monetario","SI","")</f>
        <v/>
      </c>
      <c r="L2692" s="68" t="str">
        <f aca="false">+L2688</f>
        <v>PGC2007 N-NECA</v>
      </c>
      <c r="M2692" s="121"/>
      <c r="N2692" s="0"/>
      <c r="O2692" s="0"/>
      <c r="P2692" s="0"/>
      <c r="Q2692" s="0"/>
      <c r="R2692" s="0"/>
      <c r="S2692" s="0"/>
      <c r="T2692" s="0"/>
      <c r="U2692" s="0"/>
      <c r="V2692" s="0"/>
      <c r="W2692" s="0"/>
      <c r="X2692" s="0"/>
      <c r="Y2692" s="0"/>
      <c r="Z2692" s="0"/>
      <c r="AA2692" s="0"/>
      <c r="AB2692" s="0"/>
      <c r="AC2692" s="0"/>
      <c r="AD2692" s="0"/>
      <c r="AE2692" s="0"/>
      <c r="AF2692" s="0"/>
      <c r="AG2692" s="0"/>
      <c r="AH2692" s="0"/>
      <c r="AI2692" s="0"/>
      <c r="AJ2692" s="0"/>
      <c r="AK2692" s="0"/>
      <c r="AL2692" s="0"/>
      <c r="AM2692" s="0"/>
      <c r="AN2692" s="0"/>
      <c r="AO2692" s="0"/>
      <c r="AP2692" s="0"/>
      <c r="AQ2692" s="0"/>
      <c r="AR2692" s="0"/>
      <c r="AS2692" s="0"/>
      <c r="AT2692" s="0"/>
      <c r="AU2692" s="0"/>
      <c r="AV2692" s="0"/>
      <c r="AW2692" s="0"/>
      <c r="AX2692" s="0"/>
      <c r="AY2692" s="0"/>
      <c r="AZ2692" s="0"/>
      <c r="BA2692" s="0"/>
      <c r="BB2692" s="0"/>
      <c r="BC2692" s="0"/>
      <c r="BD2692" s="0"/>
      <c r="BE2692" s="0"/>
      <c r="BF2692" s="0"/>
      <c r="BG2692" s="0"/>
      <c r="BH2692" s="0"/>
      <c r="BI2692" s="0"/>
      <c r="BJ2692" s="0"/>
      <c r="BK2692" s="0"/>
      <c r="BL2692" s="0"/>
      <c r="BM2692" s="0"/>
      <c r="BN2692" s="0"/>
      <c r="BO2692" s="0"/>
      <c r="BP2692" s="0"/>
      <c r="BQ2692" s="0"/>
      <c r="BR2692" s="0"/>
      <c r="BS2692" s="0"/>
      <c r="BT2692" s="0"/>
      <c r="BU2692" s="0"/>
      <c r="BV2692" s="0"/>
      <c r="BW2692" s="0"/>
      <c r="BX2692" s="0"/>
      <c r="BY2692" s="0"/>
      <c r="BZ2692" s="0"/>
      <c r="CA2692" s="0"/>
      <c r="CB2692" s="0"/>
      <c r="CC2692" s="0"/>
      <c r="CD2692" s="0"/>
      <c r="CE2692" s="0"/>
      <c r="CF2692" s="0"/>
      <c r="CG2692" s="0"/>
      <c r="CH2692" s="0"/>
      <c r="CI2692" s="0"/>
      <c r="CJ2692" s="0"/>
      <c r="CK2692" s="0"/>
      <c r="CL2692" s="0"/>
      <c r="CM2692" s="0"/>
      <c r="CN2692" s="0"/>
      <c r="CO2692" s="0"/>
      <c r="CP2692" s="0"/>
      <c r="CQ2692" s="0"/>
      <c r="CR2692" s="0"/>
      <c r="CS2692" s="0"/>
      <c r="CT2692" s="0"/>
      <c r="CU2692" s="0"/>
      <c r="CV2692" s="0"/>
      <c r="CW2692" s="0"/>
      <c r="CX2692" s="0"/>
      <c r="CY2692" s="0"/>
      <c r="CZ2692" s="0"/>
      <c r="DA2692" s="0"/>
      <c r="DB2692" s="0"/>
      <c r="DC2692" s="0"/>
      <c r="DD2692" s="0"/>
      <c r="DE2692" s="0"/>
      <c r="DF2692" s="0"/>
      <c r="DG2692" s="0"/>
      <c r="DH2692" s="0"/>
      <c r="DI2692" s="0"/>
      <c r="DJ2692" s="0"/>
      <c r="DK2692" s="0"/>
      <c r="DL2692" s="0"/>
      <c r="DM2692" s="0"/>
      <c r="DN2692" s="0"/>
      <c r="DO2692" s="0"/>
      <c r="DP2692" s="0"/>
      <c r="DQ2692" s="0"/>
      <c r="DR2692" s="0"/>
      <c r="DS2692" s="0"/>
      <c r="DT2692" s="0"/>
      <c r="DU2692" s="0"/>
      <c r="DV2692" s="0"/>
      <c r="DW2692" s="0"/>
      <c r="DX2692" s="0"/>
      <c r="DY2692" s="0"/>
      <c r="DZ2692" s="0"/>
      <c r="EA2692" s="0"/>
      <c r="EB2692" s="0"/>
      <c r="EC2692" s="0"/>
      <c r="ED2692" s="0"/>
      <c r="EE2692" s="0"/>
      <c r="EF2692" s="0"/>
      <c r="EG2692" s="0"/>
      <c r="EH2692" s="0"/>
      <c r="EI2692" s="0"/>
      <c r="EJ2692" s="0"/>
      <c r="EK2692" s="0"/>
      <c r="EL2692" s="0"/>
      <c r="EM2692" s="0"/>
      <c r="EN2692" s="0"/>
      <c r="EO2692" s="0"/>
      <c r="EP2692" s="0"/>
      <c r="EQ2692" s="0"/>
      <c r="ER2692" s="0"/>
      <c r="ES2692" s="0"/>
      <c r="ET2692" s="0"/>
      <c r="EU2692" s="0"/>
      <c r="EV2692" s="0"/>
      <c r="EW2692" s="0"/>
      <c r="EX2692" s="0"/>
      <c r="EY2692" s="0"/>
      <c r="EZ2692" s="0"/>
      <c r="FA2692" s="0"/>
      <c r="FB2692" s="0"/>
      <c r="FC2692" s="0"/>
      <c r="FD2692" s="0"/>
      <c r="FE2692" s="0"/>
      <c r="FF2692" s="0"/>
      <c r="FG2692" s="0"/>
      <c r="FH2692" s="0"/>
      <c r="FI2692" s="0"/>
      <c r="FJ2692" s="0"/>
      <c r="FK2692" s="0"/>
      <c r="FL2692" s="0"/>
      <c r="FM2692" s="0"/>
      <c r="FN2692" s="0"/>
      <c r="FO2692" s="0"/>
      <c r="FP2692" s="0"/>
      <c r="FQ2692" s="0"/>
      <c r="FR2692" s="0"/>
      <c r="FS2692" s="0"/>
      <c r="FT2692" s="0"/>
      <c r="FU2692" s="0"/>
      <c r="FV2692" s="0"/>
      <c r="FW2692" s="0"/>
      <c r="FX2692" s="0"/>
      <c r="FY2692" s="0"/>
      <c r="FZ2692" s="0"/>
      <c r="GA2692" s="0"/>
      <c r="GB2692" s="0"/>
      <c r="GC2692" s="0"/>
      <c r="GD2692" s="0"/>
      <c r="GE2692" s="0"/>
      <c r="GF2692" s="0"/>
      <c r="GG2692" s="0"/>
      <c r="GH2692" s="0"/>
      <c r="GI2692" s="0"/>
      <c r="GJ2692" s="0"/>
      <c r="GK2692" s="0"/>
      <c r="GL2692" s="0"/>
      <c r="GM2692" s="0"/>
      <c r="GN2692" s="0"/>
      <c r="GO2692" s="0"/>
      <c r="GP2692" s="0"/>
      <c r="GQ2692" s="0"/>
      <c r="GR2692" s="0"/>
      <c r="GS2692" s="0"/>
      <c r="GT2692" s="0"/>
      <c r="GU2692" s="0"/>
      <c r="GV2692" s="0"/>
      <c r="GW2692" s="0"/>
      <c r="GX2692" s="0"/>
      <c r="GY2692" s="0"/>
      <c r="GZ2692" s="0"/>
      <c r="HA2692" s="0"/>
      <c r="HB2692" s="0"/>
      <c r="HC2692" s="0"/>
      <c r="HD2692" s="0"/>
      <c r="HE2692" s="0"/>
      <c r="HF2692" s="0"/>
      <c r="HG2692" s="0"/>
      <c r="HH2692" s="0"/>
      <c r="HI2692" s="0"/>
      <c r="HJ2692" s="0"/>
      <c r="HK2692" s="0"/>
      <c r="HL2692" s="0"/>
      <c r="HM2692" s="0"/>
      <c r="HN2692" s="0"/>
      <c r="HO2692" s="0"/>
      <c r="HP2692" s="0"/>
      <c r="HQ2692" s="0"/>
      <c r="HR2692" s="0"/>
      <c r="HS2692" s="0"/>
      <c r="HT2692" s="0"/>
      <c r="HU2692" s="0"/>
      <c r="HV2692" s="0"/>
      <c r="HW2692" s="0"/>
      <c r="HX2692" s="0"/>
      <c r="HY2692" s="0"/>
      <c r="HZ2692" s="0"/>
      <c r="IA2692" s="0"/>
      <c r="IB2692" s="0"/>
      <c r="IC2692" s="0"/>
      <c r="ID2692" s="0"/>
      <c r="IE2692" s="0"/>
      <c r="IF2692" s="0"/>
      <c r="IG2692" s="0"/>
      <c r="IH2692" s="0"/>
      <c r="II2692" s="0"/>
      <c r="IJ2692" s="0"/>
      <c r="IK2692" s="0"/>
      <c r="IL2692" s="0"/>
      <c r="IM2692" s="0"/>
      <c r="IN2692" s="0"/>
      <c r="IO2692" s="0"/>
      <c r="IP2692" s="0"/>
      <c r="IQ2692" s="0"/>
      <c r="IR2692" s="0"/>
      <c r="IS2692" s="0"/>
      <c r="IT2692" s="0"/>
      <c r="IU2692" s="0"/>
      <c r="IV2692" s="0"/>
      <c r="IW2692" s="0"/>
    </row>
    <row r="2693" customFormat="false" ht="25.5" hidden="false" customHeight="true" outlineLevel="1" collapsed="false">
      <c r="A2693" s="27" t="n">
        <f aca="false">ROW(A2693)-1</f>
        <v>2692</v>
      </c>
      <c r="B2693" s="30" t="s">
        <v>39</v>
      </c>
      <c r="C2693" s="130" t="s">
        <v>2914</v>
      </c>
      <c r="D2693" s="30" t="s">
        <v>47</v>
      </c>
      <c r="E2693" s="30" t="s">
        <v>41</v>
      </c>
      <c r="F2693" s="74" t="str">
        <f aca="false">IF(E2693="Monetario",1,"-")</f>
        <v>-</v>
      </c>
      <c r="G2693" s="67"/>
      <c r="I2693" s="30" t="s">
        <v>342</v>
      </c>
      <c r="J2693" s="105"/>
      <c r="K2693" s="30" t="str">
        <f aca="false">IF(E2693="Monetario","SI","")</f>
        <v/>
      </c>
      <c r="L2693" s="68" t="str">
        <f aca="false">+L2689</f>
        <v>PGC2007 N-NECA</v>
      </c>
      <c r="M2693" s="121"/>
      <c r="N2693" s="0"/>
      <c r="O2693" s="0"/>
      <c r="P2693" s="0"/>
      <c r="Q2693" s="0"/>
      <c r="R2693" s="0"/>
      <c r="S2693" s="0"/>
      <c r="T2693" s="0"/>
      <c r="U2693" s="0"/>
      <c r="V2693" s="0"/>
      <c r="W2693" s="0"/>
      <c r="X2693" s="0"/>
      <c r="Y2693" s="0"/>
      <c r="Z2693" s="0"/>
      <c r="AA2693" s="0"/>
      <c r="AB2693" s="0"/>
      <c r="AC2693" s="0"/>
      <c r="AD2693" s="0"/>
      <c r="AE2693" s="0"/>
      <c r="AF2693" s="0"/>
      <c r="AG2693" s="0"/>
      <c r="AH2693" s="0"/>
      <c r="AI2693" s="0"/>
      <c r="AJ2693" s="0"/>
      <c r="AK2693" s="0"/>
      <c r="AL2693" s="0"/>
      <c r="AM2693" s="0"/>
      <c r="AN2693" s="0"/>
      <c r="AO2693" s="0"/>
      <c r="AP2693" s="0"/>
      <c r="AQ2693" s="0"/>
      <c r="AR2693" s="0"/>
      <c r="AS2693" s="0"/>
      <c r="AT2693" s="0"/>
      <c r="AU2693" s="0"/>
      <c r="AV2693" s="0"/>
      <c r="AW2693" s="0"/>
      <c r="AX2693" s="0"/>
      <c r="AY2693" s="0"/>
      <c r="AZ2693" s="0"/>
      <c r="BA2693" s="0"/>
      <c r="BB2693" s="0"/>
      <c r="BC2693" s="0"/>
      <c r="BD2693" s="0"/>
      <c r="BE2693" s="0"/>
      <c r="BF2693" s="0"/>
      <c r="BG2693" s="0"/>
      <c r="BH2693" s="0"/>
      <c r="BI2693" s="0"/>
      <c r="BJ2693" s="0"/>
      <c r="BK2693" s="0"/>
      <c r="BL2693" s="0"/>
      <c r="BM2693" s="0"/>
      <c r="BN2693" s="0"/>
      <c r="BO2693" s="0"/>
      <c r="BP2693" s="0"/>
      <c r="BQ2693" s="0"/>
      <c r="BR2693" s="0"/>
      <c r="BS2693" s="0"/>
      <c r="BT2693" s="0"/>
      <c r="BU2693" s="0"/>
      <c r="BV2693" s="0"/>
      <c r="BW2693" s="0"/>
      <c r="BX2693" s="0"/>
      <c r="BY2693" s="0"/>
      <c r="BZ2693" s="0"/>
      <c r="CA2693" s="0"/>
      <c r="CB2693" s="0"/>
      <c r="CC2693" s="0"/>
      <c r="CD2693" s="0"/>
      <c r="CE2693" s="0"/>
      <c r="CF2693" s="0"/>
      <c r="CG2693" s="0"/>
      <c r="CH2693" s="0"/>
      <c r="CI2693" s="0"/>
      <c r="CJ2693" s="0"/>
      <c r="CK2693" s="0"/>
      <c r="CL2693" s="0"/>
      <c r="CM2693" s="0"/>
      <c r="CN2693" s="0"/>
      <c r="CO2693" s="0"/>
      <c r="CP2693" s="0"/>
      <c r="CQ2693" s="0"/>
      <c r="CR2693" s="0"/>
      <c r="CS2693" s="0"/>
      <c r="CT2693" s="0"/>
      <c r="CU2693" s="0"/>
      <c r="CV2693" s="0"/>
      <c r="CW2693" s="0"/>
      <c r="CX2693" s="0"/>
      <c r="CY2693" s="0"/>
      <c r="CZ2693" s="0"/>
      <c r="DA2693" s="0"/>
      <c r="DB2693" s="0"/>
      <c r="DC2693" s="0"/>
      <c r="DD2693" s="0"/>
      <c r="DE2693" s="0"/>
      <c r="DF2693" s="0"/>
      <c r="DG2693" s="0"/>
      <c r="DH2693" s="0"/>
      <c r="DI2693" s="0"/>
      <c r="DJ2693" s="0"/>
      <c r="DK2693" s="0"/>
      <c r="DL2693" s="0"/>
      <c r="DM2693" s="0"/>
      <c r="DN2693" s="0"/>
      <c r="DO2693" s="0"/>
      <c r="DP2693" s="0"/>
      <c r="DQ2693" s="0"/>
      <c r="DR2693" s="0"/>
      <c r="DS2693" s="0"/>
      <c r="DT2693" s="0"/>
      <c r="DU2693" s="0"/>
      <c r="DV2693" s="0"/>
      <c r="DW2693" s="0"/>
      <c r="DX2693" s="0"/>
      <c r="DY2693" s="0"/>
      <c r="DZ2693" s="0"/>
      <c r="EA2693" s="0"/>
      <c r="EB2693" s="0"/>
      <c r="EC2693" s="0"/>
      <c r="ED2693" s="0"/>
      <c r="EE2693" s="0"/>
      <c r="EF2693" s="0"/>
      <c r="EG2693" s="0"/>
      <c r="EH2693" s="0"/>
      <c r="EI2693" s="0"/>
      <c r="EJ2693" s="0"/>
      <c r="EK2693" s="0"/>
      <c r="EL2693" s="0"/>
      <c r="EM2693" s="0"/>
      <c r="EN2693" s="0"/>
      <c r="EO2693" s="0"/>
      <c r="EP2693" s="0"/>
      <c r="EQ2693" s="0"/>
      <c r="ER2693" s="0"/>
      <c r="ES2693" s="0"/>
      <c r="ET2693" s="0"/>
      <c r="EU2693" s="0"/>
      <c r="EV2693" s="0"/>
      <c r="EW2693" s="0"/>
      <c r="EX2693" s="0"/>
      <c r="EY2693" s="0"/>
      <c r="EZ2693" s="0"/>
      <c r="FA2693" s="0"/>
      <c r="FB2693" s="0"/>
      <c r="FC2693" s="0"/>
      <c r="FD2693" s="0"/>
      <c r="FE2693" s="0"/>
      <c r="FF2693" s="0"/>
      <c r="FG2693" s="0"/>
      <c r="FH2693" s="0"/>
      <c r="FI2693" s="0"/>
      <c r="FJ2693" s="0"/>
      <c r="FK2693" s="0"/>
      <c r="FL2693" s="0"/>
      <c r="FM2693" s="0"/>
      <c r="FN2693" s="0"/>
      <c r="FO2693" s="0"/>
      <c r="FP2693" s="0"/>
      <c r="FQ2693" s="0"/>
      <c r="FR2693" s="0"/>
      <c r="FS2693" s="0"/>
      <c r="FT2693" s="0"/>
      <c r="FU2693" s="0"/>
      <c r="FV2693" s="0"/>
      <c r="FW2693" s="0"/>
      <c r="FX2693" s="0"/>
      <c r="FY2693" s="0"/>
      <c r="FZ2693" s="0"/>
      <c r="GA2693" s="0"/>
      <c r="GB2693" s="0"/>
      <c r="GC2693" s="0"/>
      <c r="GD2693" s="0"/>
      <c r="GE2693" s="0"/>
      <c r="GF2693" s="0"/>
      <c r="GG2693" s="0"/>
      <c r="GH2693" s="0"/>
      <c r="GI2693" s="0"/>
      <c r="GJ2693" s="0"/>
      <c r="GK2693" s="0"/>
      <c r="GL2693" s="0"/>
      <c r="GM2693" s="0"/>
      <c r="GN2693" s="0"/>
      <c r="GO2693" s="0"/>
      <c r="GP2693" s="0"/>
      <c r="GQ2693" s="0"/>
      <c r="GR2693" s="0"/>
      <c r="GS2693" s="0"/>
      <c r="GT2693" s="0"/>
      <c r="GU2693" s="0"/>
      <c r="GV2693" s="0"/>
      <c r="GW2693" s="0"/>
      <c r="GX2693" s="0"/>
      <c r="GY2693" s="0"/>
      <c r="GZ2693" s="0"/>
      <c r="HA2693" s="0"/>
      <c r="HB2693" s="0"/>
      <c r="HC2693" s="0"/>
      <c r="HD2693" s="0"/>
      <c r="HE2693" s="0"/>
      <c r="HF2693" s="0"/>
      <c r="HG2693" s="0"/>
      <c r="HH2693" s="0"/>
      <c r="HI2693" s="0"/>
      <c r="HJ2693" s="0"/>
      <c r="HK2693" s="0"/>
      <c r="HL2693" s="0"/>
      <c r="HM2693" s="0"/>
      <c r="HN2693" s="0"/>
      <c r="HO2693" s="0"/>
      <c r="HP2693" s="0"/>
      <c r="HQ2693" s="0"/>
      <c r="HR2693" s="0"/>
      <c r="HS2693" s="0"/>
      <c r="HT2693" s="0"/>
      <c r="HU2693" s="0"/>
      <c r="HV2693" s="0"/>
      <c r="HW2693" s="0"/>
      <c r="HX2693" s="0"/>
      <c r="HY2693" s="0"/>
      <c r="HZ2693" s="0"/>
      <c r="IA2693" s="0"/>
      <c r="IB2693" s="0"/>
      <c r="IC2693" s="0"/>
      <c r="ID2693" s="0"/>
      <c r="IE2693" s="0"/>
      <c r="IF2693" s="0"/>
      <c r="IG2693" s="0"/>
      <c r="IH2693" s="0"/>
      <c r="II2693" s="0"/>
      <c r="IJ2693" s="0"/>
      <c r="IK2693" s="0"/>
      <c r="IL2693" s="0"/>
      <c r="IM2693" s="0"/>
      <c r="IN2693" s="0"/>
      <c r="IO2693" s="0"/>
      <c r="IP2693" s="0"/>
      <c r="IQ2693" s="0"/>
      <c r="IR2693" s="0"/>
      <c r="IS2693" s="0"/>
      <c r="IT2693" s="0"/>
      <c r="IU2693" s="0"/>
      <c r="IV2693" s="0"/>
      <c r="IW2693" s="0"/>
    </row>
    <row r="2694" customFormat="false" ht="36.75" hidden="false" customHeight="true" outlineLevel="1" collapsed="false">
      <c r="A2694" s="27" t="n">
        <f aca="false">ROW(A2694)-1</f>
        <v>2693</v>
      </c>
      <c r="B2694" s="30" t="s">
        <v>47</v>
      </c>
      <c r="C2694" s="126" t="s">
        <v>2915</v>
      </c>
      <c r="D2694" s="30" t="s">
        <v>39</v>
      </c>
      <c r="E2694" s="30"/>
      <c r="F2694" s="74" t="str">
        <f aca="false">IF(E2694="Monetario",1,"-")</f>
        <v>-</v>
      </c>
      <c r="G2694" s="67"/>
      <c r="I2694" s="30" t="s">
        <v>342</v>
      </c>
      <c r="J2694" s="105"/>
      <c r="K2694" s="30" t="str">
        <f aca="false">IF(E2694="Monetario","SI","")</f>
        <v/>
      </c>
      <c r="L2694" s="68" t="str">
        <f aca="false">+L2690</f>
        <v>PGC2007 N-NECA</v>
      </c>
      <c r="M2694" s="123"/>
      <c r="N2694" s="0"/>
      <c r="O2694" s="0"/>
      <c r="P2694" s="0"/>
      <c r="Q2694" s="0"/>
      <c r="R2694" s="0"/>
      <c r="S2694" s="0"/>
      <c r="T2694" s="0"/>
      <c r="U2694" s="0"/>
      <c r="V2694" s="0"/>
      <c r="W2694" s="0"/>
      <c r="X2694" s="0"/>
      <c r="Y2694" s="0"/>
      <c r="Z2694" s="0"/>
      <c r="AA2694" s="0"/>
      <c r="AB2694" s="0"/>
      <c r="AC2694" s="0"/>
      <c r="AD2694" s="0"/>
      <c r="AE2694" s="0"/>
      <c r="AF2694" s="0"/>
      <c r="AG2694" s="0"/>
      <c r="AH2694" s="0"/>
      <c r="AI2694" s="0"/>
      <c r="AJ2694" s="0"/>
      <c r="AK2694" s="0"/>
      <c r="AL2694" s="0"/>
      <c r="AM2694" s="0"/>
      <c r="AN2694" s="0"/>
      <c r="AO2694" s="0"/>
      <c r="AP2694" s="0"/>
      <c r="AQ2694" s="0"/>
      <c r="AR2694" s="0"/>
      <c r="AS2694" s="0"/>
      <c r="AT2694" s="0"/>
      <c r="AU2694" s="0"/>
      <c r="AV2694" s="0"/>
      <c r="AW2694" s="0"/>
      <c r="AX2694" s="0"/>
      <c r="AY2694" s="0"/>
      <c r="AZ2694" s="0"/>
      <c r="BA2694" s="0"/>
      <c r="BB2694" s="0"/>
      <c r="BC2694" s="0"/>
      <c r="BD2694" s="0"/>
      <c r="BE2694" s="0"/>
      <c r="BF2694" s="0"/>
      <c r="BG2694" s="0"/>
      <c r="BH2694" s="0"/>
      <c r="BI2694" s="0"/>
      <c r="BJ2694" s="0"/>
      <c r="BK2694" s="0"/>
      <c r="BL2694" s="0"/>
      <c r="BM2694" s="0"/>
      <c r="BN2694" s="0"/>
      <c r="BO2694" s="0"/>
      <c r="BP2694" s="0"/>
      <c r="BQ2694" s="0"/>
      <c r="BR2694" s="0"/>
      <c r="BS2694" s="0"/>
      <c r="BT2694" s="0"/>
      <c r="BU2694" s="0"/>
      <c r="BV2694" s="0"/>
      <c r="BW2694" s="0"/>
      <c r="BX2694" s="0"/>
      <c r="BY2694" s="0"/>
      <c r="BZ2694" s="0"/>
      <c r="CA2694" s="0"/>
      <c r="CB2694" s="0"/>
      <c r="CC2694" s="0"/>
      <c r="CD2694" s="0"/>
      <c r="CE2694" s="0"/>
      <c r="CF2694" s="0"/>
      <c r="CG2694" s="0"/>
      <c r="CH2694" s="0"/>
      <c r="CI2694" s="0"/>
      <c r="CJ2694" s="0"/>
      <c r="CK2694" s="0"/>
      <c r="CL2694" s="0"/>
      <c r="CM2694" s="0"/>
      <c r="CN2694" s="0"/>
      <c r="CO2694" s="0"/>
      <c r="CP2694" s="0"/>
      <c r="CQ2694" s="0"/>
      <c r="CR2694" s="0"/>
      <c r="CS2694" s="0"/>
      <c r="CT2694" s="0"/>
      <c r="CU2694" s="0"/>
      <c r="CV2694" s="0"/>
      <c r="CW2694" s="0"/>
      <c r="CX2694" s="0"/>
      <c r="CY2694" s="0"/>
      <c r="CZ2694" s="0"/>
      <c r="DA2694" s="0"/>
      <c r="DB2694" s="0"/>
      <c r="DC2694" s="0"/>
      <c r="DD2694" s="0"/>
      <c r="DE2694" s="0"/>
      <c r="DF2694" s="0"/>
      <c r="DG2694" s="0"/>
      <c r="DH2694" s="0"/>
      <c r="DI2694" s="0"/>
      <c r="DJ2694" s="0"/>
      <c r="DK2694" s="0"/>
      <c r="DL2694" s="0"/>
      <c r="DM2694" s="0"/>
      <c r="DN2694" s="0"/>
      <c r="DO2694" s="0"/>
      <c r="DP2694" s="0"/>
      <c r="DQ2694" s="0"/>
      <c r="DR2694" s="0"/>
      <c r="DS2694" s="0"/>
      <c r="DT2694" s="0"/>
      <c r="DU2694" s="0"/>
      <c r="DV2694" s="0"/>
      <c r="DW2694" s="0"/>
      <c r="DX2694" s="0"/>
      <c r="DY2694" s="0"/>
      <c r="DZ2694" s="0"/>
      <c r="EA2694" s="0"/>
      <c r="EB2694" s="0"/>
      <c r="EC2694" s="0"/>
      <c r="ED2694" s="0"/>
      <c r="EE2694" s="0"/>
      <c r="EF2694" s="0"/>
      <c r="EG2694" s="0"/>
      <c r="EH2694" s="0"/>
      <c r="EI2694" s="0"/>
      <c r="EJ2694" s="0"/>
      <c r="EK2694" s="0"/>
      <c r="EL2694" s="0"/>
      <c r="EM2694" s="0"/>
      <c r="EN2694" s="0"/>
      <c r="EO2694" s="0"/>
      <c r="EP2694" s="0"/>
      <c r="EQ2694" s="0"/>
      <c r="ER2694" s="0"/>
      <c r="ES2694" s="0"/>
      <c r="ET2694" s="0"/>
      <c r="EU2694" s="0"/>
      <c r="EV2694" s="0"/>
      <c r="EW2694" s="0"/>
      <c r="EX2694" s="0"/>
      <c r="EY2694" s="0"/>
      <c r="EZ2694" s="0"/>
      <c r="FA2694" s="0"/>
      <c r="FB2694" s="0"/>
      <c r="FC2694" s="0"/>
      <c r="FD2694" s="0"/>
      <c r="FE2694" s="0"/>
      <c r="FF2694" s="0"/>
      <c r="FG2694" s="0"/>
      <c r="FH2694" s="0"/>
      <c r="FI2694" s="0"/>
      <c r="FJ2694" s="0"/>
      <c r="FK2694" s="0"/>
      <c r="FL2694" s="0"/>
      <c r="FM2694" s="0"/>
      <c r="FN2694" s="0"/>
      <c r="FO2694" s="0"/>
      <c r="FP2694" s="0"/>
      <c r="FQ2694" s="0"/>
      <c r="FR2694" s="0"/>
      <c r="FS2694" s="0"/>
      <c r="FT2694" s="0"/>
      <c r="FU2694" s="0"/>
      <c r="FV2694" s="0"/>
      <c r="FW2694" s="0"/>
      <c r="FX2694" s="0"/>
      <c r="FY2694" s="0"/>
      <c r="FZ2694" s="0"/>
      <c r="GA2694" s="0"/>
      <c r="GB2694" s="0"/>
      <c r="GC2694" s="0"/>
      <c r="GD2694" s="0"/>
      <c r="GE2694" s="0"/>
      <c r="GF2694" s="0"/>
      <c r="GG2694" s="0"/>
      <c r="GH2694" s="0"/>
      <c r="GI2694" s="0"/>
      <c r="GJ2694" s="0"/>
      <c r="GK2694" s="0"/>
      <c r="GL2694" s="0"/>
      <c r="GM2694" s="0"/>
      <c r="GN2694" s="0"/>
      <c r="GO2694" s="0"/>
      <c r="GP2694" s="0"/>
      <c r="GQ2694" s="0"/>
      <c r="GR2694" s="0"/>
      <c r="GS2694" s="0"/>
      <c r="GT2694" s="0"/>
      <c r="GU2694" s="0"/>
      <c r="GV2694" s="0"/>
      <c r="GW2694" s="0"/>
      <c r="GX2694" s="0"/>
      <c r="GY2694" s="0"/>
      <c r="GZ2694" s="0"/>
      <c r="HA2694" s="0"/>
      <c r="HB2694" s="0"/>
      <c r="HC2694" s="0"/>
      <c r="HD2694" s="0"/>
      <c r="HE2694" s="0"/>
      <c r="HF2694" s="0"/>
      <c r="HG2694" s="0"/>
      <c r="HH2694" s="0"/>
      <c r="HI2694" s="0"/>
      <c r="HJ2694" s="0"/>
      <c r="HK2694" s="0"/>
      <c r="HL2694" s="0"/>
      <c r="HM2694" s="0"/>
      <c r="HN2694" s="0"/>
      <c r="HO2694" s="0"/>
      <c r="HP2694" s="0"/>
      <c r="HQ2694" s="0"/>
      <c r="HR2694" s="0"/>
      <c r="HS2694" s="0"/>
      <c r="HT2694" s="0"/>
      <c r="HU2694" s="0"/>
      <c r="HV2694" s="0"/>
      <c r="HW2694" s="0"/>
      <c r="HX2694" s="0"/>
      <c r="HY2694" s="0"/>
      <c r="HZ2694" s="0"/>
      <c r="IA2694" s="0"/>
      <c r="IB2694" s="0"/>
      <c r="IC2694" s="0"/>
      <c r="ID2694" s="0"/>
      <c r="IE2694" s="0"/>
      <c r="IF2694" s="0"/>
      <c r="IG2694" s="0"/>
      <c r="IH2694" s="0"/>
      <c r="II2694" s="0"/>
      <c r="IJ2694" s="0"/>
      <c r="IK2694" s="0"/>
      <c r="IL2694" s="0"/>
      <c r="IM2694" s="0"/>
      <c r="IN2694" s="0"/>
      <c r="IO2694" s="0"/>
      <c r="IP2694" s="0"/>
      <c r="IQ2694" s="0"/>
      <c r="IR2694" s="0"/>
      <c r="IS2694" s="0"/>
      <c r="IT2694" s="0"/>
      <c r="IU2694" s="0"/>
      <c r="IV2694" s="0"/>
      <c r="IW2694" s="0"/>
    </row>
    <row r="2695" customFormat="false" ht="25.5" hidden="false" customHeight="true" outlineLevel="1" collapsed="false">
      <c r="A2695" s="27" t="n">
        <f aca="false">ROW(A2695)-1</f>
        <v>2694</v>
      </c>
      <c r="B2695" s="30" t="s">
        <v>47</v>
      </c>
      <c r="C2695" s="130" t="s">
        <v>2916</v>
      </c>
      <c r="D2695" s="30" t="s">
        <v>47</v>
      </c>
      <c r="E2695" s="30" t="s">
        <v>41</v>
      </c>
      <c r="F2695" s="74" t="str">
        <f aca="false">IF(E2695="Monetario",1,"-")</f>
        <v>-</v>
      </c>
      <c r="G2695" s="67"/>
      <c r="I2695" s="30" t="s">
        <v>342</v>
      </c>
      <c r="J2695" s="105"/>
      <c r="K2695" s="30" t="str">
        <f aca="false">IF(E2695="Monetario","SI","")</f>
        <v/>
      </c>
      <c r="L2695" s="68" t="str">
        <f aca="false">+L2691</f>
        <v>PGC2007 N-NECA</v>
      </c>
      <c r="M2695" s="121"/>
      <c r="N2695" s="0"/>
      <c r="O2695" s="0"/>
      <c r="P2695" s="0"/>
      <c r="Q2695" s="0"/>
      <c r="R2695" s="0"/>
      <c r="S2695" s="0"/>
      <c r="T2695" s="0"/>
      <c r="U2695" s="0"/>
      <c r="V2695" s="0"/>
      <c r="W2695" s="0"/>
      <c r="X2695" s="0"/>
      <c r="Y2695" s="0"/>
      <c r="Z2695" s="0"/>
      <c r="AA2695" s="0"/>
      <c r="AB2695" s="0"/>
      <c r="AC2695" s="0"/>
      <c r="AD2695" s="0"/>
      <c r="AE2695" s="0"/>
      <c r="AF2695" s="0"/>
      <c r="AG2695" s="0"/>
      <c r="AH2695" s="0"/>
      <c r="AI2695" s="0"/>
      <c r="AJ2695" s="0"/>
      <c r="AK2695" s="0"/>
      <c r="AL2695" s="0"/>
      <c r="AM2695" s="0"/>
      <c r="AN2695" s="0"/>
      <c r="AO2695" s="0"/>
      <c r="AP2695" s="0"/>
      <c r="AQ2695" s="0"/>
      <c r="AR2695" s="0"/>
      <c r="AS2695" s="0"/>
      <c r="AT2695" s="0"/>
      <c r="AU2695" s="0"/>
      <c r="AV2695" s="0"/>
      <c r="AW2695" s="0"/>
      <c r="AX2695" s="0"/>
      <c r="AY2695" s="0"/>
      <c r="AZ2695" s="0"/>
      <c r="BA2695" s="0"/>
      <c r="BB2695" s="0"/>
      <c r="BC2695" s="0"/>
      <c r="BD2695" s="0"/>
      <c r="BE2695" s="0"/>
      <c r="BF2695" s="0"/>
      <c r="BG2695" s="0"/>
      <c r="BH2695" s="0"/>
      <c r="BI2695" s="0"/>
      <c r="BJ2695" s="0"/>
      <c r="BK2695" s="0"/>
      <c r="BL2695" s="0"/>
      <c r="BM2695" s="0"/>
      <c r="BN2695" s="0"/>
      <c r="BO2695" s="0"/>
      <c r="BP2695" s="0"/>
      <c r="BQ2695" s="0"/>
      <c r="BR2695" s="0"/>
      <c r="BS2695" s="0"/>
      <c r="BT2695" s="0"/>
      <c r="BU2695" s="0"/>
      <c r="BV2695" s="0"/>
      <c r="BW2695" s="0"/>
      <c r="BX2695" s="0"/>
      <c r="BY2695" s="0"/>
      <c r="BZ2695" s="0"/>
      <c r="CA2695" s="0"/>
      <c r="CB2695" s="0"/>
      <c r="CC2695" s="0"/>
      <c r="CD2695" s="0"/>
      <c r="CE2695" s="0"/>
      <c r="CF2695" s="0"/>
      <c r="CG2695" s="0"/>
      <c r="CH2695" s="0"/>
      <c r="CI2695" s="0"/>
      <c r="CJ2695" s="0"/>
      <c r="CK2695" s="0"/>
      <c r="CL2695" s="0"/>
      <c r="CM2695" s="0"/>
      <c r="CN2695" s="0"/>
      <c r="CO2695" s="0"/>
      <c r="CP2695" s="0"/>
      <c r="CQ2695" s="0"/>
      <c r="CR2695" s="0"/>
      <c r="CS2695" s="0"/>
      <c r="CT2695" s="0"/>
      <c r="CU2695" s="0"/>
      <c r="CV2695" s="0"/>
      <c r="CW2695" s="0"/>
      <c r="CX2695" s="0"/>
      <c r="CY2695" s="0"/>
      <c r="CZ2695" s="0"/>
      <c r="DA2695" s="0"/>
      <c r="DB2695" s="0"/>
      <c r="DC2695" s="0"/>
      <c r="DD2695" s="0"/>
      <c r="DE2695" s="0"/>
      <c r="DF2695" s="0"/>
      <c r="DG2695" s="0"/>
      <c r="DH2695" s="0"/>
      <c r="DI2695" s="0"/>
      <c r="DJ2695" s="0"/>
      <c r="DK2695" s="0"/>
      <c r="DL2695" s="0"/>
      <c r="DM2695" s="0"/>
      <c r="DN2695" s="0"/>
      <c r="DO2695" s="0"/>
      <c r="DP2695" s="0"/>
      <c r="DQ2695" s="0"/>
      <c r="DR2695" s="0"/>
      <c r="DS2695" s="0"/>
      <c r="DT2695" s="0"/>
      <c r="DU2695" s="0"/>
      <c r="DV2695" s="0"/>
      <c r="DW2695" s="0"/>
      <c r="DX2695" s="0"/>
      <c r="DY2695" s="0"/>
      <c r="DZ2695" s="0"/>
      <c r="EA2695" s="0"/>
      <c r="EB2695" s="0"/>
      <c r="EC2695" s="0"/>
      <c r="ED2695" s="0"/>
      <c r="EE2695" s="0"/>
      <c r="EF2695" s="0"/>
      <c r="EG2695" s="0"/>
      <c r="EH2695" s="0"/>
      <c r="EI2695" s="0"/>
      <c r="EJ2695" s="0"/>
      <c r="EK2695" s="0"/>
      <c r="EL2695" s="0"/>
      <c r="EM2695" s="0"/>
      <c r="EN2695" s="0"/>
      <c r="EO2695" s="0"/>
      <c r="EP2695" s="0"/>
      <c r="EQ2695" s="0"/>
      <c r="ER2695" s="0"/>
      <c r="ES2695" s="0"/>
      <c r="ET2695" s="0"/>
      <c r="EU2695" s="0"/>
      <c r="EV2695" s="0"/>
      <c r="EW2695" s="0"/>
      <c r="EX2695" s="0"/>
      <c r="EY2695" s="0"/>
      <c r="EZ2695" s="0"/>
      <c r="FA2695" s="0"/>
      <c r="FB2695" s="0"/>
      <c r="FC2695" s="0"/>
      <c r="FD2695" s="0"/>
      <c r="FE2695" s="0"/>
      <c r="FF2695" s="0"/>
      <c r="FG2695" s="0"/>
      <c r="FH2695" s="0"/>
      <c r="FI2695" s="0"/>
      <c r="FJ2695" s="0"/>
      <c r="FK2695" s="0"/>
      <c r="FL2695" s="0"/>
      <c r="FM2695" s="0"/>
      <c r="FN2695" s="0"/>
      <c r="FO2695" s="0"/>
      <c r="FP2695" s="0"/>
      <c r="FQ2695" s="0"/>
      <c r="FR2695" s="0"/>
      <c r="FS2695" s="0"/>
      <c r="FT2695" s="0"/>
      <c r="FU2695" s="0"/>
      <c r="FV2695" s="0"/>
      <c r="FW2695" s="0"/>
      <c r="FX2695" s="0"/>
      <c r="FY2695" s="0"/>
      <c r="FZ2695" s="0"/>
      <c r="GA2695" s="0"/>
      <c r="GB2695" s="0"/>
      <c r="GC2695" s="0"/>
      <c r="GD2695" s="0"/>
      <c r="GE2695" s="0"/>
      <c r="GF2695" s="0"/>
      <c r="GG2695" s="0"/>
      <c r="GH2695" s="0"/>
      <c r="GI2695" s="0"/>
      <c r="GJ2695" s="0"/>
      <c r="GK2695" s="0"/>
      <c r="GL2695" s="0"/>
      <c r="GM2695" s="0"/>
      <c r="GN2695" s="0"/>
      <c r="GO2695" s="0"/>
      <c r="GP2695" s="0"/>
      <c r="GQ2695" s="0"/>
      <c r="GR2695" s="0"/>
      <c r="GS2695" s="0"/>
      <c r="GT2695" s="0"/>
      <c r="GU2695" s="0"/>
      <c r="GV2695" s="0"/>
      <c r="GW2695" s="0"/>
      <c r="GX2695" s="0"/>
      <c r="GY2695" s="0"/>
      <c r="GZ2695" s="0"/>
      <c r="HA2695" s="0"/>
      <c r="HB2695" s="0"/>
      <c r="HC2695" s="0"/>
      <c r="HD2695" s="0"/>
      <c r="HE2695" s="0"/>
      <c r="HF2695" s="0"/>
      <c r="HG2695" s="0"/>
      <c r="HH2695" s="0"/>
      <c r="HI2695" s="0"/>
      <c r="HJ2695" s="0"/>
      <c r="HK2695" s="0"/>
      <c r="HL2695" s="0"/>
      <c r="HM2695" s="0"/>
      <c r="HN2695" s="0"/>
      <c r="HO2695" s="0"/>
      <c r="HP2695" s="0"/>
      <c r="HQ2695" s="0"/>
      <c r="HR2695" s="0"/>
      <c r="HS2695" s="0"/>
      <c r="HT2695" s="0"/>
      <c r="HU2695" s="0"/>
      <c r="HV2695" s="0"/>
      <c r="HW2695" s="0"/>
      <c r="HX2695" s="0"/>
      <c r="HY2695" s="0"/>
      <c r="HZ2695" s="0"/>
      <c r="IA2695" s="0"/>
      <c r="IB2695" s="0"/>
      <c r="IC2695" s="0"/>
      <c r="ID2695" s="0"/>
      <c r="IE2695" s="0"/>
      <c r="IF2695" s="0"/>
      <c r="IG2695" s="0"/>
      <c r="IH2695" s="0"/>
      <c r="II2695" s="0"/>
      <c r="IJ2695" s="0"/>
      <c r="IK2695" s="0"/>
      <c r="IL2695" s="0"/>
      <c r="IM2695" s="0"/>
      <c r="IN2695" s="0"/>
      <c r="IO2695" s="0"/>
      <c r="IP2695" s="0"/>
      <c r="IQ2695" s="0"/>
      <c r="IR2695" s="0"/>
      <c r="IS2695" s="0"/>
      <c r="IT2695" s="0"/>
      <c r="IU2695" s="0"/>
      <c r="IV2695" s="0"/>
      <c r="IW2695" s="0"/>
    </row>
    <row r="2696" customFormat="false" ht="12.75" hidden="false" customHeight="true" outlineLevel="1" collapsed="false">
      <c r="A2696" s="27" t="n">
        <f aca="false">ROW(A2696)-1</f>
        <v>2695</v>
      </c>
      <c r="B2696" s="30" t="s">
        <v>47</v>
      </c>
      <c r="C2696" s="130" t="s">
        <v>2917</v>
      </c>
      <c r="D2696" s="30" t="s">
        <v>47</v>
      </c>
      <c r="E2696" s="30" t="s">
        <v>41</v>
      </c>
      <c r="F2696" s="74" t="str">
        <f aca="false">IF(E2696="Monetario",1,"-")</f>
        <v>-</v>
      </c>
      <c r="G2696" s="67"/>
      <c r="I2696" s="30" t="s">
        <v>342</v>
      </c>
      <c r="J2696" s="105"/>
      <c r="K2696" s="30" t="str">
        <f aca="false">IF(E2696="Monetario","SI","")</f>
        <v/>
      </c>
      <c r="L2696" s="68" t="str">
        <f aca="false">+L2692</f>
        <v>PGC2007 N-NECA</v>
      </c>
      <c r="M2696" s="121"/>
      <c r="N2696" s="0"/>
      <c r="O2696" s="0"/>
      <c r="P2696" s="0"/>
      <c r="Q2696" s="0"/>
      <c r="R2696" s="0"/>
      <c r="S2696" s="0"/>
      <c r="T2696" s="0"/>
      <c r="U2696" s="0"/>
      <c r="V2696" s="0"/>
      <c r="W2696" s="0"/>
      <c r="X2696" s="0"/>
      <c r="Y2696" s="0"/>
      <c r="Z2696" s="0"/>
      <c r="AA2696" s="0"/>
      <c r="AB2696" s="0"/>
      <c r="AC2696" s="0"/>
      <c r="AD2696" s="0"/>
      <c r="AE2696" s="0"/>
      <c r="AF2696" s="0"/>
      <c r="AG2696" s="0"/>
      <c r="AH2696" s="0"/>
      <c r="AI2696" s="0"/>
      <c r="AJ2696" s="0"/>
      <c r="AK2696" s="0"/>
      <c r="AL2696" s="0"/>
      <c r="AM2696" s="0"/>
      <c r="AN2696" s="0"/>
      <c r="AO2696" s="0"/>
      <c r="AP2696" s="0"/>
      <c r="AQ2696" s="0"/>
      <c r="AR2696" s="0"/>
      <c r="AS2696" s="0"/>
      <c r="AT2696" s="0"/>
      <c r="AU2696" s="0"/>
      <c r="AV2696" s="0"/>
      <c r="AW2696" s="0"/>
      <c r="AX2696" s="0"/>
      <c r="AY2696" s="0"/>
      <c r="AZ2696" s="0"/>
      <c r="BA2696" s="0"/>
      <c r="BB2696" s="0"/>
      <c r="BC2696" s="0"/>
      <c r="BD2696" s="0"/>
      <c r="BE2696" s="0"/>
      <c r="BF2696" s="0"/>
      <c r="BG2696" s="0"/>
      <c r="BH2696" s="0"/>
      <c r="BI2696" s="0"/>
      <c r="BJ2696" s="0"/>
      <c r="BK2696" s="0"/>
      <c r="BL2696" s="0"/>
      <c r="BM2696" s="0"/>
      <c r="BN2696" s="0"/>
      <c r="BO2696" s="0"/>
      <c r="BP2696" s="0"/>
      <c r="BQ2696" s="0"/>
      <c r="BR2696" s="0"/>
      <c r="BS2696" s="0"/>
      <c r="BT2696" s="0"/>
      <c r="BU2696" s="0"/>
      <c r="BV2696" s="0"/>
      <c r="BW2696" s="0"/>
      <c r="BX2696" s="0"/>
      <c r="BY2696" s="0"/>
      <c r="BZ2696" s="0"/>
      <c r="CA2696" s="0"/>
      <c r="CB2696" s="0"/>
      <c r="CC2696" s="0"/>
      <c r="CD2696" s="0"/>
      <c r="CE2696" s="0"/>
      <c r="CF2696" s="0"/>
      <c r="CG2696" s="0"/>
      <c r="CH2696" s="0"/>
      <c r="CI2696" s="0"/>
      <c r="CJ2696" s="0"/>
      <c r="CK2696" s="0"/>
      <c r="CL2696" s="0"/>
      <c r="CM2696" s="0"/>
      <c r="CN2696" s="0"/>
      <c r="CO2696" s="0"/>
      <c r="CP2696" s="0"/>
      <c r="CQ2696" s="0"/>
      <c r="CR2696" s="0"/>
      <c r="CS2696" s="0"/>
      <c r="CT2696" s="0"/>
      <c r="CU2696" s="0"/>
      <c r="CV2696" s="0"/>
      <c r="CW2696" s="0"/>
      <c r="CX2696" s="0"/>
      <c r="CY2696" s="0"/>
      <c r="CZ2696" s="0"/>
      <c r="DA2696" s="0"/>
      <c r="DB2696" s="0"/>
      <c r="DC2696" s="0"/>
      <c r="DD2696" s="0"/>
      <c r="DE2696" s="0"/>
      <c r="DF2696" s="0"/>
      <c r="DG2696" s="0"/>
      <c r="DH2696" s="0"/>
      <c r="DI2696" s="0"/>
      <c r="DJ2696" s="0"/>
      <c r="DK2696" s="0"/>
      <c r="DL2696" s="0"/>
      <c r="DM2696" s="0"/>
      <c r="DN2696" s="0"/>
      <c r="DO2696" s="0"/>
      <c r="DP2696" s="0"/>
      <c r="DQ2696" s="0"/>
      <c r="DR2696" s="0"/>
      <c r="DS2696" s="0"/>
      <c r="DT2696" s="0"/>
      <c r="DU2696" s="0"/>
      <c r="DV2696" s="0"/>
      <c r="DW2696" s="0"/>
      <c r="DX2696" s="0"/>
      <c r="DY2696" s="0"/>
      <c r="DZ2696" s="0"/>
      <c r="EA2696" s="0"/>
      <c r="EB2696" s="0"/>
      <c r="EC2696" s="0"/>
      <c r="ED2696" s="0"/>
      <c r="EE2696" s="0"/>
      <c r="EF2696" s="0"/>
      <c r="EG2696" s="0"/>
      <c r="EH2696" s="0"/>
      <c r="EI2696" s="0"/>
      <c r="EJ2696" s="0"/>
      <c r="EK2696" s="0"/>
      <c r="EL2696" s="0"/>
      <c r="EM2696" s="0"/>
      <c r="EN2696" s="0"/>
      <c r="EO2696" s="0"/>
      <c r="EP2696" s="0"/>
      <c r="EQ2696" s="0"/>
      <c r="ER2696" s="0"/>
      <c r="ES2696" s="0"/>
      <c r="ET2696" s="0"/>
      <c r="EU2696" s="0"/>
      <c r="EV2696" s="0"/>
      <c r="EW2696" s="0"/>
      <c r="EX2696" s="0"/>
      <c r="EY2696" s="0"/>
      <c r="EZ2696" s="0"/>
      <c r="FA2696" s="0"/>
      <c r="FB2696" s="0"/>
      <c r="FC2696" s="0"/>
      <c r="FD2696" s="0"/>
      <c r="FE2696" s="0"/>
      <c r="FF2696" s="0"/>
      <c r="FG2696" s="0"/>
      <c r="FH2696" s="0"/>
      <c r="FI2696" s="0"/>
      <c r="FJ2696" s="0"/>
      <c r="FK2696" s="0"/>
      <c r="FL2696" s="0"/>
      <c r="FM2696" s="0"/>
      <c r="FN2696" s="0"/>
      <c r="FO2696" s="0"/>
      <c r="FP2696" s="0"/>
      <c r="FQ2696" s="0"/>
      <c r="FR2696" s="0"/>
      <c r="FS2696" s="0"/>
      <c r="FT2696" s="0"/>
      <c r="FU2696" s="0"/>
      <c r="FV2696" s="0"/>
      <c r="FW2696" s="0"/>
      <c r="FX2696" s="0"/>
      <c r="FY2696" s="0"/>
      <c r="FZ2696" s="0"/>
      <c r="GA2696" s="0"/>
      <c r="GB2696" s="0"/>
      <c r="GC2696" s="0"/>
      <c r="GD2696" s="0"/>
      <c r="GE2696" s="0"/>
      <c r="GF2696" s="0"/>
      <c r="GG2696" s="0"/>
      <c r="GH2696" s="0"/>
      <c r="GI2696" s="0"/>
      <c r="GJ2696" s="0"/>
      <c r="GK2696" s="0"/>
      <c r="GL2696" s="0"/>
      <c r="GM2696" s="0"/>
      <c r="GN2696" s="0"/>
      <c r="GO2696" s="0"/>
      <c r="GP2696" s="0"/>
      <c r="GQ2696" s="0"/>
      <c r="GR2696" s="0"/>
      <c r="GS2696" s="0"/>
      <c r="GT2696" s="0"/>
      <c r="GU2696" s="0"/>
      <c r="GV2696" s="0"/>
      <c r="GW2696" s="0"/>
      <c r="GX2696" s="0"/>
      <c r="GY2696" s="0"/>
      <c r="GZ2696" s="0"/>
      <c r="HA2696" s="0"/>
      <c r="HB2696" s="0"/>
      <c r="HC2696" s="0"/>
      <c r="HD2696" s="0"/>
      <c r="HE2696" s="0"/>
      <c r="HF2696" s="0"/>
      <c r="HG2696" s="0"/>
      <c r="HH2696" s="0"/>
      <c r="HI2696" s="0"/>
      <c r="HJ2696" s="0"/>
      <c r="HK2696" s="0"/>
      <c r="HL2696" s="0"/>
      <c r="HM2696" s="0"/>
      <c r="HN2696" s="0"/>
      <c r="HO2696" s="0"/>
      <c r="HP2696" s="0"/>
      <c r="HQ2696" s="0"/>
      <c r="HR2696" s="0"/>
      <c r="HS2696" s="0"/>
      <c r="HT2696" s="0"/>
      <c r="HU2696" s="0"/>
      <c r="HV2696" s="0"/>
      <c r="HW2696" s="0"/>
      <c r="HX2696" s="0"/>
      <c r="HY2696" s="0"/>
      <c r="HZ2696" s="0"/>
      <c r="IA2696" s="0"/>
      <c r="IB2696" s="0"/>
      <c r="IC2696" s="0"/>
      <c r="ID2696" s="0"/>
      <c r="IE2696" s="0"/>
      <c r="IF2696" s="0"/>
      <c r="IG2696" s="0"/>
      <c r="IH2696" s="0"/>
      <c r="II2696" s="0"/>
      <c r="IJ2696" s="0"/>
      <c r="IK2696" s="0"/>
      <c r="IL2696" s="0"/>
      <c r="IM2696" s="0"/>
      <c r="IN2696" s="0"/>
      <c r="IO2696" s="0"/>
      <c r="IP2696" s="0"/>
      <c r="IQ2696" s="0"/>
      <c r="IR2696" s="0"/>
      <c r="IS2696" s="0"/>
      <c r="IT2696" s="0"/>
      <c r="IU2696" s="0"/>
      <c r="IV2696" s="0"/>
      <c r="IW2696" s="0"/>
    </row>
    <row r="2697" customFormat="false" ht="25.5" hidden="false" customHeight="true" outlineLevel="1" collapsed="false">
      <c r="A2697" s="27" t="n">
        <f aca="false">ROW(A2697)-1</f>
        <v>2696</v>
      </c>
      <c r="B2697" s="30" t="s">
        <v>47</v>
      </c>
      <c r="C2697" s="130" t="s">
        <v>2918</v>
      </c>
      <c r="D2697" s="30" t="s">
        <v>47</v>
      </c>
      <c r="E2697" s="30" t="s">
        <v>48</v>
      </c>
      <c r="F2697" s="74" t="n">
        <f aca="false">IF(E2697="Monetario",1,"-")</f>
        <v>1</v>
      </c>
      <c r="G2697" s="67"/>
      <c r="H2697" s="30" t="s">
        <v>51</v>
      </c>
      <c r="I2697" s="30" t="s">
        <v>42</v>
      </c>
      <c r="J2697" s="105"/>
      <c r="K2697" s="30" t="str">
        <f aca="false">IF(E2697="Monetario","SI","")</f>
        <v>SI</v>
      </c>
      <c r="L2697" s="68" t="str">
        <f aca="false">+L2693</f>
        <v>PGC2007 N-NECA</v>
      </c>
      <c r="M2697" s="121"/>
      <c r="N2697" s="0"/>
      <c r="O2697" s="0"/>
      <c r="P2697" s="0"/>
      <c r="Q2697" s="0"/>
      <c r="R2697" s="0"/>
      <c r="S2697" s="0"/>
      <c r="T2697" s="0"/>
      <c r="U2697" s="0"/>
      <c r="V2697" s="0"/>
      <c r="W2697" s="0"/>
      <c r="X2697" s="0"/>
      <c r="Y2697" s="0"/>
      <c r="Z2697" s="0"/>
      <c r="AA2697" s="0"/>
      <c r="AB2697" s="0"/>
      <c r="AC2697" s="0"/>
      <c r="AD2697" s="0"/>
      <c r="AE2697" s="0"/>
      <c r="AF2697" s="0"/>
      <c r="AG2697" s="0"/>
      <c r="AH2697" s="0"/>
      <c r="AI2697" s="0"/>
      <c r="AJ2697" s="0"/>
      <c r="AK2697" s="0"/>
      <c r="AL2697" s="0"/>
      <c r="AM2697" s="0"/>
      <c r="AN2697" s="0"/>
      <c r="AO2697" s="0"/>
      <c r="AP2697" s="0"/>
      <c r="AQ2697" s="0"/>
      <c r="AR2697" s="0"/>
      <c r="AS2697" s="0"/>
      <c r="AT2697" s="0"/>
      <c r="AU2697" s="0"/>
      <c r="AV2697" s="0"/>
      <c r="AW2697" s="0"/>
      <c r="AX2697" s="0"/>
      <c r="AY2697" s="0"/>
      <c r="AZ2697" s="0"/>
      <c r="BA2697" s="0"/>
      <c r="BB2697" s="0"/>
      <c r="BC2697" s="0"/>
      <c r="BD2697" s="0"/>
      <c r="BE2697" s="0"/>
      <c r="BF2697" s="0"/>
      <c r="BG2697" s="0"/>
      <c r="BH2697" s="0"/>
      <c r="BI2697" s="0"/>
      <c r="BJ2697" s="0"/>
      <c r="BK2697" s="0"/>
      <c r="BL2697" s="0"/>
      <c r="BM2697" s="0"/>
      <c r="BN2697" s="0"/>
      <c r="BO2697" s="0"/>
      <c r="BP2697" s="0"/>
      <c r="BQ2697" s="0"/>
      <c r="BR2697" s="0"/>
      <c r="BS2697" s="0"/>
      <c r="BT2697" s="0"/>
      <c r="BU2697" s="0"/>
      <c r="BV2697" s="0"/>
      <c r="BW2697" s="0"/>
      <c r="BX2697" s="0"/>
      <c r="BY2697" s="0"/>
      <c r="BZ2697" s="0"/>
      <c r="CA2697" s="0"/>
      <c r="CB2697" s="0"/>
      <c r="CC2697" s="0"/>
      <c r="CD2697" s="0"/>
      <c r="CE2697" s="0"/>
      <c r="CF2697" s="0"/>
      <c r="CG2697" s="0"/>
      <c r="CH2697" s="0"/>
      <c r="CI2697" s="0"/>
      <c r="CJ2697" s="0"/>
      <c r="CK2697" s="0"/>
      <c r="CL2697" s="0"/>
      <c r="CM2697" s="0"/>
      <c r="CN2697" s="0"/>
      <c r="CO2697" s="0"/>
      <c r="CP2697" s="0"/>
      <c r="CQ2697" s="0"/>
      <c r="CR2697" s="0"/>
      <c r="CS2697" s="0"/>
      <c r="CT2697" s="0"/>
      <c r="CU2697" s="0"/>
      <c r="CV2697" s="0"/>
      <c r="CW2697" s="0"/>
      <c r="CX2697" s="0"/>
      <c r="CY2697" s="0"/>
      <c r="CZ2697" s="0"/>
      <c r="DA2697" s="0"/>
      <c r="DB2697" s="0"/>
      <c r="DC2697" s="0"/>
      <c r="DD2697" s="0"/>
      <c r="DE2697" s="0"/>
      <c r="DF2697" s="0"/>
      <c r="DG2697" s="0"/>
      <c r="DH2697" s="0"/>
      <c r="DI2697" s="0"/>
      <c r="DJ2697" s="0"/>
      <c r="DK2697" s="0"/>
      <c r="DL2697" s="0"/>
      <c r="DM2697" s="0"/>
      <c r="DN2697" s="0"/>
      <c r="DO2697" s="0"/>
      <c r="DP2697" s="0"/>
      <c r="DQ2697" s="0"/>
      <c r="DR2697" s="0"/>
      <c r="DS2697" s="0"/>
      <c r="DT2697" s="0"/>
      <c r="DU2697" s="0"/>
      <c r="DV2697" s="0"/>
      <c r="DW2697" s="0"/>
      <c r="DX2697" s="0"/>
      <c r="DY2697" s="0"/>
      <c r="DZ2697" s="0"/>
      <c r="EA2697" s="0"/>
      <c r="EB2697" s="0"/>
      <c r="EC2697" s="0"/>
      <c r="ED2697" s="0"/>
      <c r="EE2697" s="0"/>
      <c r="EF2697" s="0"/>
      <c r="EG2697" s="0"/>
      <c r="EH2697" s="0"/>
      <c r="EI2697" s="0"/>
      <c r="EJ2697" s="0"/>
      <c r="EK2697" s="0"/>
      <c r="EL2697" s="0"/>
      <c r="EM2697" s="0"/>
      <c r="EN2697" s="0"/>
      <c r="EO2697" s="0"/>
      <c r="EP2697" s="0"/>
      <c r="EQ2697" s="0"/>
      <c r="ER2697" s="0"/>
      <c r="ES2697" s="0"/>
      <c r="ET2697" s="0"/>
      <c r="EU2697" s="0"/>
      <c r="EV2697" s="0"/>
      <c r="EW2697" s="0"/>
      <c r="EX2697" s="0"/>
      <c r="EY2697" s="0"/>
      <c r="EZ2697" s="0"/>
      <c r="FA2697" s="0"/>
      <c r="FB2697" s="0"/>
      <c r="FC2697" s="0"/>
      <c r="FD2697" s="0"/>
      <c r="FE2697" s="0"/>
      <c r="FF2697" s="0"/>
      <c r="FG2697" s="0"/>
      <c r="FH2697" s="0"/>
      <c r="FI2697" s="0"/>
      <c r="FJ2697" s="0"/>
      <c r="FK2697" s="0"/>
      <c r="FL2697" s="0"/>
      <c r="FM2697" s="0"/>
      <c r="FN2697" s="0"/>
      <c r="FO2697" s="0"/>
      <c r="FP2697" s="0"/>
      <c r="FQ2697" s="0"/>
      <c r="FR2697" s="0"/>
      <c r="FS2697" s="0"/>
      <c r="FT2697" s="0"/>
      <c r="FU2697" s="0"/>
      <c r="FV2697" s="0"/>
      <c r="FW2697" s="0"/>
      <c r="FX2697" s="0"/>
      <c r="FY2697" s="0"/>
      <c r="FZ2697" s="0"/>
      <c r="GA2697" s="0"/>
      <c r="GB2697" s="0"/>
      <c r="GC2697" s="0"/>
      <c r="GD2697" s="0"/>
      <c r="GE2697" s="0"/>
      <c r="GF2697" s="0"/>
      <c r="GG2697" s="0"/>
      <c r="GH2697" s="0"/>
      <c r="GI2697" s="0"/>
      <c r="GJ2697" s="0"/>
      <c r="GK2697" s="0"/>
      <c r="GL2697" s="0"/>
      <c r="GM2697" s="0"/>
      <c r="GN2697" s="0"/>
      <c r="GO2697" s="0"/>
      <c r="GP2697" s="0"/>
      <c r="GQ2697" s="0"/>
      <c r="GR2697" s="0"/>
      <c r="GS2697" s="0"/>
      <c r="GT2697" s="0"/>
      <c r="GU2697" s="0"/>
      <c r="GV2697" s="0"/>
      <c r="GW2697" s="0"/>
      <c r="GX2697" s="0"/>
      <c r="GY2697" s="0"/>
      <c r="GZ2697" s="0"/>
      <c r="HA2697" s="0"/>
      <c r="HB2697" s="0"/>
      <c r="HC2697" s="0"/>
      <c r="HD2697" s="0"/>
      <c r="HE2697" s="0"/>
      <c r="HF2697" s="0"/>
      <c r="HG2697" s="0"/>
      <c r="HH2697" s="0"/>
      <c r="HI2697" s="0"/>
      <c r="HJ2697" s="0"/>
      <c r="HK2697" s="0"/>
      <c r="HL2697" s="0"/>
      <c r="HM2697" s="0"/>
      <c r="HN2697" s="0"/>
      <c r="HO2697" s="0"/>
      <c r="HP2697" s="0"/>
      <c r="HQ2697" s="0"/>
      <c r="HR2697" s="0"/>
      <c r="HS2697" s="0"/>
      <c r="HT2697" s="0"/>
      <c r="HU2697" s="0"/>
      <c r="HV2697" s="0"/>
      <c r="HW2697" s="0"/>
      <c r="HX2697" s="0"/>
      <c r="HY2697" s="0"/>
      <c r="HZ2697" s="0"/>
      <c r="IA2697" s="0"/>
      <c r="IB2697" s="0"/>
      <c r="IC2697" s="0"/>
      <c r="ID2697" s="0"/>
      <c r="IE2697" s="0"/>
      <c r="IF2697" s="0"/>
      <c r="IG2697" s="0"/>
      <c r="IH2697" s="0"/>
      <c r="II2697" s="0"/>
      <c r="IJ2697" s="0"/>
      <c r="IK2697" s="0"/>
      <c r="IL2697" s="0"/>
      <c r="IM2697" s="0"/>
      <c r="IN2697" s="0"/>
      <c r="IO2697" s="0"/>
      <c r="IP2697" s="0"/>
      <c r="IQ2697" s="0"/>
      <c r="IR2697" s="0"/>
      <c r="IS2697" s="0"/>
      <c r="IT2697" s="0"/>
      <c r="IU2697" s="0"/>
      <c r="IV2697" s="0"/>
      <c r="IW2697" s="0"/>
    </row>
    <row r="2698" customFormat="false" ht="25.5" hidden="false" customHeight="true" outlineLevel="1" collapsed="false">
      <c r="A2698" s="27" t="n">
        <f aca="false">ROW(A2698)-1</f>
        <v>2697</v>
      </c>
      <c r="B2698" s="30" t="s">
        <v>47</v>
      </c>
      <c r="C2698" s="130" t="s">
        <v>2919</v>
      </c>
      <c r="D2698" s="30" t="s">
        <v>47</v>
      </c>
      <c r="E2698" s="30" t="s">
        <v>48</v>
      </c>
      <c r="F2698" s="74" t="n">
        <v>-1</v>
      </c>
      <c r="G2698" s="67"/>
      <c r="H2698" s="30" t="s">
        <v>201</v>
      </c>
      <c r="I2698" s="30" t="s">
        <v>42</v>
      </c>
      <c r="J2698" s="105"/>
      <c r="K2698" s="30" t="str">
        <f aca="false">IF(E2698="Monetario","SI","")</f>
        <v>SI</v>
      </c>
      <c r="L2698" s="68" t="str">
        <f aca="false">+L2694</f>
        <v>PGC2007 N-NECA</v>
      </c>
      <c r="M2698" s="121"/>
      <c r="N2698" s="0"/>
      <c r="O2698" s="0"/>
      <c r="P2698" s="0"/>
      <c r="Q2698" s="0"/>
      <c r="R2698" s="0"/>
      <c r="S2698" s="0"/>
      <c r="T2698" s="0"/>
      <c r="U2698" s="0"/>
      <c r="V2698" s="0"/>
      <c r="W2698" s="0"/>
      <c r="X2698" s="0"/>
      <c r="Y2698" s="0"/>
      <c r="Z2698" s="0"/>
      <c r="AA2698" s="0"/>
      <c r="AB2698" s="0"/>
      <c r="AC2698" s="0"/>
      <c r="AD2698" s="0"/>
      <c r="AE2698" s="0"/>
      <c r="AF2698" s="0"/>
      <c r="AG2698" s="0"/>
      <c r="AH2698" s="0"/>
      <c r="AI2698" s="0"/>
      <c r="AJ2698" s="0"/>
      <c r="AK2698" s="0"/>
      <c r="AL2698" s="0"/>
      <c r="AM2698" s="0"/>
      <c r="AN2698" s="0"/>
      <c r="AO2698" s="0"/>
      <c r="AP2698" s="0"/>
      <c r="AQ2698" s="0"/>
      <c r="AR2698" s="0"/>
      <c r="AS2698" s="0"/>
      <c r="AT2698" s="0"/>
      <c r="AU2698" s="0"/>
      <c r="AV2698" s="0"/>
      <c r="AW2698" s="0"/>
      <c r="AX2698" s="0"/>
      <c r="AY2698" s="0"/>
      <c r="AZ2698" s="0"/>
      <c r="BA2698" s="0"/>
      <c r="BB2698" s="0"/>
      <c r="BC2698" s="0"/>
      <c r="BD2698" s="0"/>
      <c r="BE2698" s="0"/>
      <c r="BF2698" s="0"/>
      <c r="BG2698" s="0"/>
      <c r="BH2698" s="0"/>
      <c r="BI2698" s="0"/>
      <c r="BJ2698" s="0"/>
      <c r="BK2698" s="0"/>
      <c r="BL2698" s="0"/>
      <c r="BM2698" s="0"/>
      <c r="BN2698" s="0"/>
      <c r="BO2698" s="0"/>
      <c r="BP2698" s="0"/>
      <c r="BQ2698" s="0"/>
      <c r="BR2698" s="0"/>
      <c r="BS2698" s="0"/>
      <c r="BT2698" s="0"/>
      <c r="BU2698" s="0"/>
      <c r="BV2698" s="0"/>
      <c r="BW2698" s="0"/>
      <c r="BX2698" s="0"/>
      <c r="BY2698" s="0"/>
      <c r="BZ2698" s="0"/>
      <c r="CA2698" s="0"/>
      <c r="CB2698" s="0"/>
      <c r="CC2698" s="0"/>
      <c r="CD2698" s="0"/>
      <c r="CE2698" s="0"/>
      <c r="CF2698" s="0"/>
      <c r="CG2698" s="0"/>
      <c r="CH2698" s="0"/>
      <c r="CI2698" s="0"/>
      <c r="CJ2698" s="0"/>
      <c r="CK2698" s="0"/>
      <c r="CL2698" s="0"/>
      <c r="CM2698" s="0"/>
      <c r="CN2698" s="0"/>
      <c r="CO2698" s="0"/>
      <c r="CP2698" s="0"/>
      <c r="CQ2698" s="0"/>
      <c r="CR2698" s="0"/>
      <c r="CS2698" s="0"/>
      <c r="CT2698" s="0"/>
      <c r="CU2698" s="0"/>
      <c r="CV2698" s="0"/>
      <c r="CW2698" s="0"/>
      <c r="CX2698" s="0"/>
      <c r="CY2698" s="0"/>
      <c r="CZ2698" s="0"/>
      <c r="DA2698" s="0"/>
      <c r="DB2698" s="0"/>
      <c r="DC2698" s="0"/>
      <c r="DD2698" s="0"/>
      <c r="DE2698" s="0"/>
      <c r="DF2698" s="0"/>
      <c r="DG2698" s="0"/>
      <c r="DH2698" s="0"/>
      <c r="DI2698" s="0"/>
      <c r="DJ2698" s="0"/>
      <c r="DK2698" s="0"/>
      <c r="DL2698" s="0"/>
      <c r="DM2698" s="0"/>
      <c r="DN2698" s="0"/>
      <c r="DO2698" s="0"/>
      <c r="DP2698" s="0"/>
      <c r="DQ2698" s="0"/>
      <c r="DR2698" s="0"/>
      <c r="DS2698" s="0"/>
      <c r="DT2698" s="0"/>
      <c r="DU2698" s="0"/>
      <c r="DV2698" s="0"/>
      <c r="DW2698" s="0"/>
      <c r="DX2698" s="0"/>
      <c r="DY2698" s="0"/>
      <c r="DZ2698" s="0"/>
      <c r="EA2698" s="0"/>
      <c r="EB2698" s="0"/>
      <c r="EC2698" s="0"/>
      <c r="ED2698" s="0"/>
      <c r="EE2698" s="0"/>
      <c r="EF2698" s="0"/>
      <c r="EG2698" s="0"/>
      <c r="EH2698" s="0"/>
      <c r="EI2698" s="0"/>
      <c r="EJ2698" s="0"/>
      <c r="EK2698" s="0"/>
      <c r="EL2698" s="0"/>
      <c r="EM2698" s="0"/>
      <c r="EN2698" s="0"/>
      <c r="EO2698" s="0"/>
      <c r="EP2698" s="0"/>
      <c r="EQ2698" s="0"/>
      <c r="ER2698" s="0"/>
      <c r="ES2698" s="0"/>
      <c r="ET2698" s="0"/>
      <c r="EU2698" s="0"/>
      <c r="EV2698" s="0"/>
      <c r="EW2698" s="0"/>
      <c r="EX2698" s="0"/>
      <c r="EY2698" s="0"/>
      <c r="EZ2698" s="0"/>
      <c r="FA2698" s="0"/>
      <c r="FB2698" s="0"/>
      <c r="FC2698" s="0"/>
      <c r="FD2698" s="0"/>
      <c r="FE2698" s="0"/>
      <c r="FF2698" s="0"/>
      <c r="FG2698" s="0"/>
      <c r="FH2698" s="0"/>
      <c r="FI2698" s="0"/>
      <c r="FJ2698" s="0"/>
      <c r="FK2698" s="0"/>
      <c r="FL2698" s="0"/>
      <c r="FM2698" s="0"/>
      <c r="FN2698" s="0"/>
      <c r="FO2698" s="0"/>
      <c r="FP2698" s="0"/>
      <c r="FQ2698" s="0"/>
      <c r="FR2698" s="0"/>
      <c r="FS2698" s="0"/>
      <c r="FT2698" s="0"/>
      <c r="FU2698" s="0"/>
      <c r="FV2698" s="0"/>
      <c r="FW2698" s="0"/>
      <c r="FX2698" s="0"/>
      <c r="FY2698" s="0"/>
      <c r="FZ2698" s="0"/>
      <c r="GA2698" s="0"/>
      <c r="GB2698" s="0"/>
      <c r="GC2698" s="0"/>
      <c r="GD2698" s="0"/>
      <c r="GE2698" s="0"/>
      <c r="GF2698" s="0"/>
      <c r="GG2698" s="0"/>
      <c r="GH2698" s="0"/>
      <c r="GI2698" s="0"/>
      <c r="GJ2698" s="0"/>
      <c r="GK2698" s="0"/>
      <c r="GL2698" s="0"/>
      <c r="GM2698" s="0"/>
      <c r="GN2698" s="0"/>
      <c r="GO2698" s="0"/>
      <c r="GP2698" s="0"/>
      <c r="GQ2698" s="0"/>
      <c r="GR2698" s="0"/>
      <c r="GS2698" s="0"/>
      <c r="GT2698" s="0"/>
      <c r="GU2698" s="0"/>
      <c r="GV2698" s="0"/>
      <c r="GW2698" s="0"/>
      <c r="GX2698" s="0"/>
      <c r="GY2698" s="0"/>
      <c r="GZ2698" s="0"/>
      <c r="HA2698" s="0"/>
      <c r="HB2698" s="0"/>
      <c r="HC2698" s="0"/>
      <c r="HD2698" s="0"/>
      <c r="HE2698" s="0"/>
      <c r="HF2698" s="0"/>
      <c r="HG2698" s="0"/>
      <c r="HH2698" s="0"/>
      <c r="HI2698" s="0"/>
      <c r="HJ2698" s="0"/>
      <c r="HK2698" s="0"/>
      <c r="HL2698" s="0"/>
      <c r="HM2698" s="0"/>
      <c r="HN2698" s="0"/>
      <c r="HO2698" s="0"/>
      <c r="HP2698" s="0"/>
      <c r="HQ2698" s="0"/>
      <c r="HR2698" s="0"/>
      <c r="HS2698" s="0"/>
      <c r="HT2698" s="0"/>
      <c r="HU2698" s="0"/>
      <c r="HV2698" s="0"/>
      <c r="HW2698" s="0"/>
      <c r="HX2698" s="0"/>
      <c r="HY2698" s="0"/>
      <c r="HZ2698" s="0"/>
      <c r="IA2698" s="0"/>
      <c r="IB2698" s="0"/>
      <c r="IC2698" s="0"/>
      <c r="ID2698" s="0"/>
      <c r="IE2698" s="0"/>
      <c r="IF2698" s="0"/>
      <c r="IG2698" s="0"/>
      <c r="IH2698" s="0"/>
      <c r="II2698" s="0"/>
      <c r="IJ2698" s="0"/>
      <c r="IK2698" s="0"/>
      <c r="IL2698" s="0"/>
      <c r="IM2698" s="0"/>
      <c r="IN2698" s="0"/>
      <c r="IO2698" s="0"/>
      <c r="IP2698" s="0"/>
      <c r="IQ2698" s="0"/>
      <c r="IR2698" s="0"/>
      <c r="IS2698" s="0"/>
      <c r="IT2698" s="0"/>
      <c r="IU2698" s="0"/>
      <c r="IV2698" s="0"/>
      <c r="IW2698" s="0"/>
    </row>
    <row r="2699" customFormat="false" ht="25.5" hidden="false" customHeight="true" outlineLevel="1" collapsed="false">
      <c r="A2699" s="27" t="n">
        <f aca="false">ROW(A2699)-1</f>
        <v>2698</v>
      </c>
      <c r="B2699" s="30" t="s">
        <v>47</v>
      </c>
      <c r="C2699" s="130" t="s">
        <v>2920</v>
      </c>
      <c r="D2699" s="30" t="s">
        <v>47</v>
      </c>
      <c r="E2699" s="30" t="s">
        <v>48</v>
      </c>
      <c r="F2699" s="74" t="n">
        <f aca="false">IF(E2699="Monetario",1,"-")</f>
        <v>1</v>
      </c>
      <c r="G2699" s="67" t="s">
        <v>764</v>
      </c>
      <c r="H2699" s="30" t="s">
        <v>201</v>
      </c>
      <c r="I2699" s="30" t="s">
        <v>42</v>
      </c>
      <c r="J2699" s="105"/>
      <c r="K2699" s="30" t="str">
        <f aca="false">IF(E2699="Monetario","SI","")</f>
        <v>SI</v>
      </c>
      <c r="L2699" s="68" t="str">
        <f aca="false">+L2695</f>
        <v>PGC2007 N-NECA</v>
      </c>
      <c r="M2699" s="121"/>
      <c r="N2699" s="0"/>
      <c r="O2699" s="0"/>
      <c r="P2699" s="0"/>
      <c r="Q2699" s="0"/>
      <c r="R2699" s="0"/>
      <c r="S2699" s="0"/>
      <c r="T2699" s="0"/>
      <c r="U2699" s="0"/>
      <c r="V2699" s="0"/>
      <c r="W2699" s="0"/>
      <c r="X2699" s="0"/>
      <c r="Y2699" s="0"/>
      <c r="Z2699" s="0"/>
      <c r="AA2699" s="0"/>
      <c r="AB2699" s="0"/>
      <c r="AC2699" s="0"/>
      <c r="AD2699" s="0"/>
      <c r="AE2699" s="0"/>
      <c r="AF2699" s="0"/>
      <c r="AG2699" s="0"/>
      <c r="AH2699" s="0"/>
      <c r="AI2699" s="0"/>
      <c r="AJ2699" s="0"/>
      <c r="AK2699" s="0"/>
      <c r="AL2699" s="0"/>
      <c r="AM2699" s="0"/>
      <c r="AN2699" s="0"/>
      <c r="AO2699" s="0"/>
      <c r="AP2699" s="0"/>
      <c r="AQ2699" s="0"/>
      <c r="AR2699" s="0"/>
      <c r="AS2699" s="0"/>
      <c r="AT2699" s="0"/>
      <c r="AU2699" s="0"/>
      <c r="AV2699" s="0"/>
      <c r="AW2699" s="0"/>
      <c r="AX2699" s="0"/>
      <c r="AY2699" s="0"/>
      <c r="AZ2699" s="0"/>
      <c r="BA2699" s="0"/>
      <c r="BB2699" s="0"/>
      <c r="BC2699" s="0"/>
      <c r="BD2699" s="0"/>
      <c r="BE2699" s="0"/>
      <c r="BF2699" s="0"/>
      <c r="BG2699" s="0"/>
      <c r="BH2699" s="0"/>
      <c r="BI2699" s="0"/>
      <c r="BJ2699" s="0"/>
      <c r="BK2699" s="0"/>
      <c r="BL2699" s="0"/>
      <c r="BM2699" s="0"/>
      <c r="BN2699" s="0"/>
      <c r="BO2699" s="0"/>
      <c r="BP2699" s="0"/>
      <c r="BQ2699" s="0"/>
      <c r="BR2699" s="0"/>
      <c r="BS2699" s="0"/>
      <c r="BT2699" s="0"/>
      <c r="BU2699" s="0"/>
      <c r="BV2699" s="0"/>
      <c r="BW2699" s="0"/>
      <c r="BX2699" s="0"/>
      <c r="BY2699" s="0"/>
      <c r="BZ2699" s="0"/>
      <c r="CA2699" s="0"/>
      <c r="CB2699" s="0"/>
      <c r="CC2699" s="0"/>
      <c r="CD2699" s="0"/>
      <c r="CE2699" s="0"/>
      <c r="CF2699" s="0"/>
      <c r="CG2699" s="0"/>
      <c r="CH2699" s="0"/>
      <c r="CI2699" s="0"/>
      <c r="CJ2699" s="0"/>
      <c r="CK2699" s="0"/>
      <c r="CL2699" s="0"/>
      <c r="CM2699" s="0"/>
      <c r="CN2699" s="0"/>
      <c r="CO2699" s="0"/>
      <c r="CP2699" s="0"/>
      <c r="CQ2699" s="0"/>
      <c r="CR2699" s="0"/>
      <c r="CS2699" s="0"/>
      <c r="CT2699" s="0"/>
      <c r="CU2699" s="0"/>
      <c r="CV2699" s="0"/>
      <c r="CW2699" s="0"/>
      <c r="CX2699" s="0"/>
      <c r="CY2699" s="0"/>
      <c r="CZ2699" s="0"/>
      <c r="DA2699" s="0"/>
      <c r="DB2699" s="0"/>
      <c r="DC2699" s="0"/>
      <c r="DD2699" s="0"/>
      <c r="DE2699" s="0"/>
      <c r="DF2699" s="0"/>
      <c r="DG2699" s="0"/>
      <c r="DH2699" s="0"/>
      <c r="DI2699" s="0"/>
      <c r="DJ2699" s="0"/>
      <c r="DK2699" s="0"/>
      <c r="DL2699" s="0"/>
      <c r="DM2699" s="0"/>
      <c r="DN2699" s="0"/>
      <c r="DO2699" s="0"/>
      <c r="DP2699" s="0"/>
      <c r="DQ2699" s="0"/>
      <c r="DR2699" s="0"/>
      <c r="DS2699" s="0"/>
      <c r="DT2699" s="0"/>
      <c r="DU2699" s="0"/>
      <c r="DV2699" s="0"/>
      <c r="DW2699" s="0"/>
      <c r="DX2699" s="0"/>
      <c r="DY2699" s="0"/>
      <c r="DZ2699" s="0"/>
      <c r="EA2699" s="0"/>
      <c r="EB2699" s="0"/>
      <c r="EC2699" s="0"/>
      <c r="ED2699" s="0"/>
      <c r="EE2699" s="0"/>
      <c r="EF2699" s="0"/>
      <c r="EG2699" s="0"/>
      <c r="EH2699" s="0"/>
      <c r="EI2699" s="0"/>
      <c r="EJ2699" s="0"/>
      <c r="EK2699" s="0"/>
      <c r="EL2699" s="0"/>
      <c r="EM2699" s="0"/>
      <c r="EN2699" s="0"/>
      <c r="EO2699" s="0"/>
      <c r="EP2699" s="0"/>
      <c r="EQ2699" s="0"/>
      <c r="ER2699" s="0"/>
      <c r="ES2699" s="0"/>
      <c r="ET2699" s="0"/>
      <c r="EU2699" s="0"/>
      <c r="EV2699" s="0"/>
      <c r="EW2699" s="0"/>
      <c r="EX2699" s="0"/>
      <c r="EY2699" s="0"/>
      <c r="EZ2699" s="0"/>
      <c r="FA2699" s="0"/>
      <c r="FB2699" s="0"/>
      <c r="FC2699" s="0"/>
      <c r="FD2699" s="0"/>
      <c r="FE2699" s="0"/>
      <c r="FF2699" s="0"/>
      <c r="FG2699" s="0"/>
      <c r="FH2699" s="0"/>
      <c r="FI2699" s="0"/>
      <c r="FJ2699" s="0"/>
      <c r="FK2699" s="0"/>
      <c r="FL2699" s="0"/>
      <c r="FM2699" s="0"/>
      <c r="FN2699" s="0"/>
      <c r="FO2699" s="0"/>
      <c r="FP2699" s="0"/>
      <c r="FQ2699" s="0"/>
      <c r="FR2699" s="0"/>
      <c r="FS2699" s="0"/>
      <c r="FT2699" s="0"/>
      <c r="FU2699" s="0"/>
      <c r="FV2699" s="0"/>
      <c r="FW2699" s="0"/>
      <c r="FX2699" s="0"/>
      <c r="FY2699" s="0"/>
      <c r="FZ2699" s="0"/>
      <c r="GA2699" s="0"/>
      <c r="GB2699" s="0"/>
      <c r="GC2699" s="0"/>
      <c r="GD2699" s="0"/>
      <c r="GE2699" s="0"/>
      <c r="GF2699" s="0"/>
      <c r="GG2699" s="0"/>
      <c r="GH2699" s="0"/>
      <c r="GI2699" s="0"/>
      <c r="GJ2699" s="0"/>
      <c r="GK2699" s="0"/>
      <c r="GL2699" s="0"/>
      <c r="GM2699" s="0"/>
      <c r="GN2699" s="0"/>
      <c r="GO2699" s="0"/>
      <c r="GP2699" s="0"/>
      <c r="GQ2699" s="0"/>
      <c r="GR2699" s="0"/>
      <c r="GS2699" s="0"/>
      <c r="GT2699" s="0"/>
      <c r="GU2699" s="0"/>
      <c r="GV2699" s="0"/>
      <c r="GW2699" s="0"/>
      <c r="GX2699" s="0"/>
      <c r="GY2699" s="0"/>
      <c r="GZ2699" s="0"/>
      <c r="HA2699" s="0"/>
      <c r="HB2699" s="0"/>
      <c r="HC2699" s="0"/>
      <c r="HD2699" s="0"/>
      <c r="HE2699" s="0"/>
      <c r="HF2699" s="0"/>
      <c r="HG2699" s="0"/>
      <c r="HH2699" s="0"/>
      <c r="HI2699" s="0"/>
      <c r="HJ2699" s="0"/>
      <c r="HK2699" s="0"/>
      <c r="HL2699" s="0"/>
      <c r="HM2699" s="0"/>
      <c r="HN2699" s="0"/>
      <c r="HO2699" s="0"/>
      <c r="HP2699" s="0"/>
      <c r="HQ2699" s="0"/>
      <c r="HR2699" s="0"/>
      <c r="HS2699" s="0"/>
      <c r="HT2699" s="0"/>
      <c r="HU2699" s="0"/>
      <c r="HV2699" s="0"/>
      <c r="HW2699" s="0"/>
      <c r="HX2699" s="0"/>
      <c r="HY2699" s="0"/>
      <c r="HZ2699" s="0"/>
      <c r="IA2699" s="0"/>
      <c r="IB2699" s="0"/>
      <c r="IC2699" s="0"/>
      <c r="ID2699" s="0"/>
      <c r="IE2699" s="0"/>
      <c r="IF2699" s="0"/>
      <c r="IG2699" s="0"/>
      <c r="IH2699" s="0"/>
      <c r="II2699" s="0"/>
      <c r="IJ2699" s="0"/>
      <c r="IK2699" s="0"/>
      <c r="IL2699" s="0"/>
      <c r="IM2699" s="0"/>
      <c r="IN2699" s="0"/>
      <c r="IO2699" s="0"/>
      <c r="IP2699" s="0"/>
      <c r="IQ2699" s="0"/>
      <c r="IR2699" s="0"/>
      <c r="IS2699" s="0"/>
      <c r="IT2699" s="0"/>
      <c r="IU2699" s="0"/>
      <c r="IV2699" s="0"/>
      <c r="IW2699" s="0"/>
    </row>
    <row r="2700" customFormat="false" ht="25.5" hidden="false" customHeight="true" outlineLevel="1" collapsed="false">
      <c r="A2700" s="27" t="n">
        <f aca="false">ROW(A2700)-1</f>
        <v>2699</v>
      </c>
      <c r="B2700" s="30" t="s">
        <v>47</v>
      </c>
      <c r="C2700" s="130" t="s">
        <v>2921</v>
      </c>
      <c r="D2700" s="30" t="s">
        <v>47</v>
      </c>
      <c r="E2700" s="30" t="s">
        <v>48</v>
      </c>
      <c r="F2700" s="74" t="n">
        <f aca="false">IF(E2700="Monetario",1,"-")</f>
        <v>1</v>
      </c>
      <c r="G2700" s="67"/>
      <c r="H2700" s="30" t="s">
        <v>201</v>
      </c>
      <c r="I2700" s="30" t="s">
        <v>342</v>
      </c>
      <c r="J2700" s="105"/>
      <c r="K2700" s="30" t="str">
        <f aca="false">IF(E2700="Monetario","SI","")</f>
        <v>SI</v>
      </c>
      <c r="L2700" s="68" t="str">
        <f aca="false">+L2696</f>
        <v>PGC2007 N-NECA</v>
      </c>
      <c r="M2700" s="121"/>
      <c r="N2700" s="0"/>
      <c r="O2700" s="0"/>
      <c r="P2700" s="0"/>
      <c r="Q2700" s="0"/>
      <c r="R2700" s="0"/>
      <c r="S2700" s="0"/>
      <c r="T2700" s="0"/>
      <c r="U2700" s="0"/>
      <c r="V2700" s="0"/>
      <c r="W2700" s="0"/>
      <c r="X2700" s="0"/>
      <c r="Y2700" s="0"/>
      <c r="Z2700" s="0"/>
      <c r="AA2700" s="0"/>
      <c r="AB2700" s="0"/>
      <c r="AC2700" s="0"/>
      <c r="AD2700" s="0"/>
      <c r="AE2700" s="0"/>
      <c r="AF2700" s="0"/>
      <c r="AG2700" s="0"/>
      <c r="AH2700" s="0"/>
      <c r="AI2700" s="0"/>
      <c r="AJ2700" s="0"/>
      <c r="AK2700" s="0"/>
      <c r="AL2700" s="0"/>
      <c r="AM2700" s="0"/>
      <c r="AN2700" s="0"/>
      <c r="AO2700" s="0"/>
      <c r="AP2700" s="0"/>
      <c r="AQ2700" s="0"/>
      <c r="AR2700" s="0"/>
      <c r="AS2700" s="0"/>
      <c r="AT2700" s="0"/>
      <c r="AU2700" s="0"/>
      <c r="AV2700" s="0"/>
      <c r="AW2700" s="0"/>
      <c r="AX2700" s="0"/>
      <c r="AY2700" s="0"/>
      <c r="AZ2700" s="0"/>
      <c r="BA2700" s="0"/>
      <c r="BB2700" s="0"/>
      <c r="BC2700" s="0"/>
      <c r="BD2700" s="0"/>
      <c r="BE2700" s="0"/>
      <c r="BF2700" s="0"/>
      <c r="BG2700" s="0"/>
      <c r="BH2700" s="0"/>
      <c r="BI2700" s="0"/>
      <c r="BJ2700" s="0"/>
      <c r="BK2700" s="0"/>
      <c r="BL2700" s="0"/>
      <c r="BM2700" s="0"/>
      <c r="BN2700" s="0"/>
      <c r="BO2700" s="0"/>
      <c r="BP2700" s="0"/>
      <c r="BQ2700" s="0"/>
      <c r="BR2700" s="0"/>
      <c r="BS2700" s="0"/>
      <c r="BT2700" s="0"/>
      <c r="BU2700" s="0"/>
      <c r="BV2700" s="0"/>
      <c r="BW2700" s="0"/>
      <c r="BX2700" s="0"/>
      <c r="BY2700" s="0"/>
      <c r="BZ2700" s="0"/>
      <c r="CA2700" s="0"/>
      <c r="CB2700" s="0"/>
      <c r="CC2700" s="0"/>
      <c r="CD2700" s="0"/>
      <c r="CE2700" s="0"/>
      <c r="CF2700" s="0"/>
      <c r="CG2700" s="0"/>
      <c r="CH2700" s="0"/>
      <c r="CI2700" s="0"/>
      <c r="CJ2700" s="0"/>
      <c r="CK2700" s="0"/>
      <c r="CL2700" s="0"/>
      <c r="CM2700" s="0"/>
      <c r="CN2700" s="0"/>
      <c r="CO2700" s="0"/>
      <c r="CP2700" s="0"/>
      <c r="CQ2700" s="0"/>
      <c r="CR2700" s="0"/>
      <c r="CS2700" s="0"/>
      <c r="CT2700" s="0"/>
      <c r="CU2700" s="0"/>
      <c r="CV2700" s="0"/>
      <c r="CW2700" s="0"/>
      <c r="CX2700" s="0"/>
      <c r="CY2700" s="0"/>
      <c r="CZ2700" s="0"/>
      <c r="DA2700" s="0"/>
      <c r="DB2700" s="0"/>
      <c r="DC2700" s="0"/>
      <c r="DD2700" s="0"/>
      <c r="DE2700" s="0"/>
      <c r="DF2700" s="0"/>
      <c r="DG2700" s="0"/>
      <c r="DH2700" s="0"/>
      <c r="DI2700" s="0"/>
      <c r="DJ2700" s="0"/>
      <c r="DK2700" s="0"/>
      <c r="DL2700" s="0"/>
      <c r="DM2700" s="0"/>
      <c r="DN2700" s="0"/>
      <c r="DO2700" s="0"/>
      <c r="DP2700" s="0"/>
      <c r="DQ2700" s="0"/>
      <c r="DR2700" s="0"/>
      <c r="DS2700" s="0"/>
      <c r="DT2700" s="0"/>
      <c r="DU2700" s="0"/>
      <c r="DV2700" s="0"/>
      <c r="DW2700" s="0"/>
      <c r="DX2700" s="0"/>
      <c r="DY2700" s="0"/>
      <c r="DZ2700" s="0"/>
      <c r="EA2700" s="0"/>
      <c r="EB2700" s="0"/>
      <c r="EC2700" s="0"/>
      <c r="ED2700" s="0"/>
      <c r="EE2700" s="0"/>
      <c r="EF2700" s="0"/>
      <c r="EG2700" s="0"/>
      <c r="EH2700" s="0"/>
      <c r="EI2700" s="0"/>
      <c r="EJ2700" s="0"/>
      <c r="EK2700" s="0"/>
      <c r="EL2700" s="0"/>
      <c r="EM2700" s="0"/>
      <c r="EN2700" s="0"/>
      <c r="EO2700" s="0"/>
      <c r="EP2700" s="0"/>
      <c r="EQ2700" s="0"/>
      <c r="ER2700" s="0"/>
      <c r="ES2700" s="0"/>
      <c r="ET2700" s="0"/>
      <c r="EU2700" s="0"/>
      <c r="EV2700" s="0"/>
      <c r="EW2700" s="0"/>
      <c r="EX2700" s="0"/>
      <c r="EY2700" s="0"/>
      <c r="EZ2700" s="0"/>
      <c r="FA2700" s="0"/>
      <c r="FB2700" s="0"/>
      <c r="FC2700" s="0"/>
      <c r="FD2700" s="0"/>
      <c r="FE2700" s="0"/>
      <c r="FF2700" s="0"/>
      <c r="FG2700" s="0"/>
      <c r="FH2700" s="0"/>
      <c r="FI2700" s="0"/>
      <c r="FJ2700" s="0"/>
      <c r="FK2700" s="0"/>
      <c r="FL2700" s="0"/>
      <c r="FM2700" s="0"/>
      <c r="FN2700" s="0"/>
      <c r="FO2700" s="0"/>
      <c r="FP2700" s="0"/>
      <c r="FQ2700" s="0"/>
      <c r="FR2700" s="0"/>
      <c r="FS2700" s="0"/>
      <c r="FT2700" s="0"/>
      <c r="FU2700" s="0"/>
      <c r="FV2700" s="0"/>
      <c r="FW2700" s="0"/>
      <c r="FX2700" s="0"/>
      <c r="FY2700" s="0"/>
      <c r="FZ2700" s="0"/>
      <c r="GA2700" s="0"/>
      <c r="GB2700" s="0"/>
      <c r="GC2700" s="0"/>
      <c r="GD2700" s="0"/>
      <c r="GE2700" s="0"/>
      <c r="GF2700" s="0"/>
      <c r="GG2700" s="0"/>
      <c r="GH2700" s="0"/>
      <c r="GI2700" s="0"/>
      <c r="GJ2700" s="0"/>
      <c r="GK2700" s="0"/>
      <c r="GL2700" s="0"/>
      <c r="GM2700" s="0"/>
      <c r="GN2700" s="0"/>
      <c r="GO2700" s="0"/>
      <c r="GP2700" s="0"/>
      <c r="GQ2700" s="0"/>
      <c r="GR2700" s="0"/>
      <c r="GS2700" s="0"/>
      <c r="GT2700" s="0"/>
      <c r="GU2700" s="0"/>
      <c r="GV2700" s="0"/>
      <c r="GW2700" s="0"/>
      <c r="GX2700" s="0"/>
      <c r="GY2700" s="0"/>
      <c r="GZ2700" s="0"/>
      <c r="HA2700" s="0"/>
      <c r="HB2700" s="0"/>
      <c r="HC2700" s="0"/>
      <c r="HD2700" s="0"/>
      <c r="HE2700" s="0"/>
      <c r="HF2700" s="0"/>
      <c r="HG2700" s="0"/>
      <c r="HH2700" s="0"/>
      <c r="HI2700" s="0"/>
      <c r="HJ2700" s="0"/>
      <c r="HK2700" s="0"/>
      <c r="HL2700" s="0"/>
      <c r="HM2700" s="0"/>
      <c r="HN2700" s="0"/>
      <c r="HO2700" s="0"/>
      <c r="HP2700" s="0"/>
      <c r="HQ2700" s="0"/>
      <c r="HR2700" s="0"/>
      <c r="HS2700" s="0"/>
      <c r="HT2700" s="0"/>
      <c r="HU2700" s="0"/>
      <c r="HV2700" s="0"/>
      <c r="HW2700" s="0"/>
      <c r="HX2700" s="0"/>
      <c r="HY2700" s="0"/>
      <c r="HZ2700" s="0"/>
      <c r="IA2700" s="0"/>
      <c r="IB2700" s="0"/>
      <c r="IC2700" s="0"/>
      <c r="ID2700" s="0"/>
      <c r="IE2700" s="0"/>
      <c r="IF2700" s="0"/>
      <c r="IG2700" s="0"/>
      <c r="IH2700" s="0"/>
      <c r="II2700" s="0"/>
      <c r="IJ2700" s="0"/>
      <c r="IK2700" s="0"/>
      <c r="IL2700" s="0"/>
      <c r="IM2700" s="0"/>
      <c r="IN2700" s="0"/>
      <c r="IO2700" s="0"/>
      <c r="IP2700" s="0"/>
      <c r="IQ2700" s="0"/>
      <c r="IR2700" s="0"/>
      <c r="IS2700" s="0"/>
      <c r="IT2700" s="0"/>
      <c r="IU2700" s="0"/>
      <c r="IV2700" s="0"/>
      <c r="IW2700" s="0"/>
    </row>
    <row r="2701" customFormat="false" ht="25.5" hidden="false" customHeight="true" outlineLevel="1" collapsed="false">
      <c r="A2701" s="27" t="n">
        <f aca="false">ROW(A2701)-1</f>
        <v>2700</v>
      </c>
      <c r="B2701" s="30" t="s">
        <v>47</v>
      </c>
      <c r="C2701" s="130" t="s">
        <v>2922</v>
      </c>
      <c r="D2701" s="30" t="s">
        <v>47</v>
      </c>
      <c r="E2701" s="30" t="s">
        <v>48</v>
      </c>
      <c r="F2701" s="74" t="n">
        <f aca="false">IF(E2701="Monetario",1,"-")</f>
        <v>1</v>
      </c>
      <c r="G2701" s="67"/>
      <c r="H2701" s="30" t="s">
        <v>201</v>
      </c>
      <c r="I2701" s="30" t="s">
        <v>342</v>
      </c>
      <c r="J2701" s="105"/>
      <c r="K2701" s="30" t="str">
        <f aca="false">IF(E2701="Monetario","SI","")</f>
        <v>SI</v>
      </c>
      <c r="L2701" s="68" t="str">
        <f aca="false">+L2697</f>
        <v>PGC2007 N-NECA</v>
      </c>
      <c r="M2701" s="121"/>
      <c r="N2701" s="0"/>
      <c r="O2701" s="0"/>
      <c r="P2701" s="0"/>
      <c r="Q2701" s="0"/>
      <c r="R2701" s="0"/>
      <c r="S2701" s="0"/>
      <c r="T2701" s="0"/>
      <c r="U2701" s="0"/>
      <c r="V2701" s="0"/>
      <c r="W2701" s="0"/>
      <c r="X2701" s="0"/>
      <c r="Y2701" s="0"/>
      <c r="Z2701" s="0"/>
      <c r="AA2701" s="0"/>
      <c r="AB2701" s="0"/>
      <c r="AC2701" s="0"/>
      <c r="AD2701" s="0"/>
      <c r="AE2701" s="0"/>
      <c r="AF2701" s="0"/>
      <c r="AG2701" s="0"/>
      <c r="AH2701" s="0"/>
      <c r="AI2701" s="0"/>
      <c r="AJ2701" s="0"/>
      <c r="AK2701" s="0"/>
      <c r="AL2701" s="0"/>
      <c r="AM2701" s="0"/>
      <c r="AN2701" s="0"/>
      <c r="AO2701" s="0"/>
      <c r="AP2701" s="0"/>
      <c r="AQ2701" s="0"/>
      <c r="AR2701" s="0"/>
      <c r="AS2701" s="0"/>
      <c r="AT2701" s="0"/>
      <c r="AU2701" s="0"/>
      <c r="AV2701" s="0"/>
      <c r="AW2701" s="0"/>
      <c r="AX2701" s="0"/>
      <c r="AY2701" s="0"/>
      <c r="AZ2701" s="0"/>
      <c r="BA2701" s="0"/>
      <c r="BB2701" s="0"/>
      <c r="BC2701" s="0"/>
      <c r="BD2701" s="0"/>
      <c r="BE2701" s="0"/>
      <c r="BF2701" s="0"/>
      <c r="BG2701" s="0"/>
      <c r="BH2701" s="0"/>
      <c r="BI2701" s="0"/>
      <c r="BJ2701" s="0"/>
      <c r="BK2701" s="0"/>
      <c r="BL2701" s="0"/>
      <c r="BM2701" s="0"/>
      <c r="BN2701" s="0"/>
      <c r="BO2701" s="0"/>
      <c r="BP2701" s="0"/>
      <c r="BQ2701" s="0"/>
      <c r="BR2701" s="0"/>
      <c r="BS2701" s="0"/>
      <c r="BT2701" s="0"/>
      <c r="BU2701" s="0"/>
      <c r="BV2701" s="0"/>
      <c r="BW2701" s="0"/>
      <c r="BX2701" s="0"/>
      <c r="BY2701" s="0"/>
      <c r="BZ2701" s="0"/>
      <c r="CA2701" s="0"/>
      <c r="CB2701" s="0"/>
      <c r="CC2701" s="0"/>
      <c r="CD2701" s="0"/>
      <c r="CE2701" s="0"/>
      <c r="CF2701" s="0"/>
      <c r="CG2701" s="0"/>
      <c r="CH2701" s="0"/>
      <c r="CI2701" s="0"/>
      <c r="CJ2701" s="0"/>
      <c r="CK2701" s="0"/>
      <c r="CL2701" s="0"/>
      <c r="CM2701" s="0"/>
      <c r="CN2701" s="0"/>
      <c r="CO2701" s="0"/>
      <c r="CP2701" s="0"/>
      <c r="CQ2701" s="0"/>
      <c r="CR2701" s="0"/>
      <c r="CS2701" s="0"/>
      <c r="CT2701" s="0"/>
      <c r="CU2701" s="0"/>
      <c r="CV2701" s="0"/>
      <c r="CW2701" s="0"/>
      <c r="CX2701" s="0"/>
      <c r="CY2701" s="0"/>
      <c r="CZ2701" s="0"/>
      <c r="DA2701" s="0"/>
      <c r="DB2701" s="0"/>
      <c r="DC2701" s="0"/>
      <c r="DD2701" s="0"/>
      <c r="DE2701" s="0"/>
      <c r="DF2701" s="0"/>
      <c r="DG2701" s="0"/>
      <c r="DH2701" s="0"/>
      <c r="DI2701" s="0"/>
      <c r="DJ2701" s="0"/>
      <c r="DK2701" s="0"/>
      <c r="DL2701" s="0"/>
      <c r="DM2701" s="0"/>
      <c r="DN2701" s="0"/>
      <c r="DO2701" s="0"/>
      <c r="DP2701" s="0"/>
      <c r="DQ2701" s="0"/>
      <c r="DR2701" s="0"/>
      <c r="DS2701" s="0"/>
      <c r="DT2701" s="0"/>
      <c r="DU2701" s="0"/>
      <c r="DV2701" s="0"/>
      <c r="DW2701" s="0"/>
      <c r="DX2701" s="0"/>
      <c r="DY2701" s="0"/>
      <c r="DZ2701" s="0"/>
      <c r="EA2701" s="0"/>
      <c r="EB2701" s="0"/>
      <c r="EC2701" s="0"/>
      <c r="ED2701" s="0"/>
      <c r="EE2701" s="0"/>
      <c r="EF2701" s="0"/>
      <c r="EG2701" s="0"/>
      <c r="EH2701" s="0"/>
      <c r="EI2701" s="0"/>
      <c r="EJ2701" s="0"/>
      <c r="EK2701" s="0"/>
      <c r="EL2701" s="0"/>
      <c r="EM2701" s="0"/>
      <c r="EN2701" s="0"/>
      <c r="EO2701" s="0"/>
      <c r="EP2701" s="0"/>
      <c r="EQ2701" s="0"/>
      <c r="ER2701" s="0"/>
      <c r="ES2701" s="0"/>
      <c r="ET2701" s="0"/>
      <c r="EU2701" s="0"/>
      <c r="EV2701" s="0"/>
      <c r="EW2701" s="0"/>
      <c r="EX2701" s="0"/>
      <c r="EY2701" s="0"/>
      <c r="EZ2701" s="0"/>
      <c r="FA2701" s="0"/>
      <c r="FB2701" s="0"/>
      <c r="FC2701" s="0"/>
      <c r="FD2701" s="0"/>
      <c r="FE2701" s="0"/>
      <c r="FF2701" s="0"/>
      <c r="FG2701" s="0"/>
      <c r="FH2701" s="0"/>
      <c r="FI2701" s="0"/>
      <c r="FJ2701" s="0"/>
      <c r="FK2701" s="0"/>
      <c r="FL2701" s="0"/>
      <c r="FM2701" s="0"/>
      <c r="FN2701" s="0"/>
      <c r="FO2701" s="0"/>
      <c r="FP2701" s="0"/>
      <c r="FQ2701" s="0"/>
      <c r="FR2701" s="0"/>
      <c r="FS2701" s="0"/>
      <c r="FT2701" s="0"/>
      <c r="FU2701" s="0"/>
      <c r="FV2701" s="0"/>
      <c r="FW2701" s="0"/>
      <c r="FX2701" s="0"/>
      <c r="FY2701" s="0"/>
      <c r="FZ2701" s="0"/>
      <c r="GA2701" s="0"/>
      <c r="GB2701" s="0"/>
      <c r="GC2701" s="0"/>
      <c r="GD2701" s="0"/>
      <c r="GE2701" s="0"/>
      <c r="GF2701" s="0"/>
      <c r="GG2701" s="0"/>
      <c r="GH2701" s="0"/>
      <c r="GI2701" s="0"/>
      <c r="GJ2701" s="0"/>
      <c r="GK2701" s="0"/>
      <c r="GL2701" s="0"/>
      <c r="GM2701" s="0"/>
      <c r="GN2701" s="0"/>
      <c r="GO2701" s="0"/>
      <c r="GP2701" s="0"/>
      <c r="GQ2701" s="0"/>
      <c r="GR2701" s="0"/>
      <c r="GS2701" s="0"/>
      <c r="GT2701" s="0"/>
      <c r="GU2701" s="0"/>
      <c r="GV2701" s="0"/>
      <c r="GW2701" s="0"/>
      <c r="GX2701" s="0"/>
      <c r="GY2701" s="0"/>
      <c r="GZ2701" s="0"/>
      <c r="HA2701" s="0"/>
      <c r="HB2701" s="0"/>
      <c r="HC2701" s="0"/>
      <c r="HD2701" s="0"/>
      <c r="HE2701" s="0"/>
      <c r="HF2701" s="0"/>
      <c r="HG2701" s="0"/>
      <c r="HH2701" s="0"/>
      <c r="HI2701" s="0"/>
      <c r="HJ2701" s="0"/>
      <c r="HK2701" s="0"/>
      <c r="HL2701" s="0"/>
      <c r="HM2701" s="0"/>
      <c r="HN2701" s="0"/>
      <c r="HO2701" s="0"/>
      <c r="HP2701" s="0"/>
      <c r="HQ2701" s="0"/>
      <c r="HR2701" s="0"/>
      <c r="HS2701" s="0"/>
      <c r="HT2701" s="0"/>
      <c r="HU2701" s="0"/>
      <c r="HV2701" s="0"/>
      <c r="HW2701" s="0"/>
      <c r="HX2701" s="0"/>
      <c r="HY2701" s="0"/>
      <c r="HZ2701" s="0"/>
      <c r="IA2701" s="0"/>
      <c r="IB2701" s="0"/>
      <c r="IC2701" s="0"/>
      <c r="ID2701" s="0"/>
      <c r="IE2701" s="0"/>
      <c r="IF2701" s="0"/>
      <c r="IG2701" s="0"/>
      <c r="IH2701" s="0"/>
      <c r="II2701" s="0"/>
      <c r="IJ2701" s="0"/>
      <c r="IK2701" s="0"/>
      <c r="IL2701" s="0"/>
      <c r="IM2701" s="0"/>
      <c r="IN2701" s="0"/>
      <c r="IO2701" s="0"/>
      <c r="IP2701" s="0"/>
      <c r="IQ2701" s="0"/>
      <c r="IR2701" s="0"/>
      <c r="IS2701" s="0"/>
      <c r="IT2701" s="0"/>
      <c r="IU2701" s="0"/>
      <c r="IV2701" s="0"/>
      <c r="IW2701" s="0"/>
    </row>
    <row r="2702" customFormat="false" ht="25.5" hidden="false" customHeight="true" outlineLevel="1" collapsed="false">
      <c r="A2702" s="27" t="n">
        <f aca="false">ROW(A2702)-1</f>
        <v>2701</v>
      </c>
      <c r="B2702" s="30" t="s">
        <v>47</v>
      </c>
      <c r="C2702" s="126" t="s">
        <v>2923</v>
      </c>
      <c r="D2702" s="30" t="s">
        <v>47</v>
      </c>
      <c r="E2702" s="30" t="s">
        <v>41</v>
      </c>
      <c r="F2702" s="74" t="str">
        <f aca="false">IF(E2702="Monetario",1,"-")</f>
        <v>-</v>
      </c>
      <c r="G2702" s="67"/>
      <c r="I2702" s="30" t="s">
        <v>342</v>
      </c>
      <c r="J2702" s="105"/>
      <c r="K2702" s="30" t="str">
        <f aca="false">IF(E2702="Monetario","SI","")</f>
        <v/>
      </c>
      <c r="L2702" s="68" t="str">
        <f aca="false">+L2698</f>
        <v>PGC2007 N-NECA</v>
      </c>
      <c r="M2702" s="123"/>
      <c r="N2702" s="0"/>
      <c r="O2702" s="0"/>
      <c r="P2702" s="0"/>
      <c r="Q2702" s="0"/>
      <c r="R2702" s="0"/>
      <c r="S2702" s="0"/>
      <c r="T2702" s="0"/>
      <c r="U2702" s="0"/>
      <c r="V2702" s="0"/>
      <c r="W2702" s="0"/>
      <c r="X2702" s="0"/>
      <c r="Y2702" s="0"/>
      <c r="Z2702" s="0"/>
      <c r="AA2702" s="0"/>
      <c r="AB2702" s="0"/>
      <c r="AC2702" s="0"/>
      <c r="AD2702" s="0"/>
      <c r="AE2702" s="0"/>
      <c r="AF2702" s="0"/>
      <c r="AG2702" s="0"/>
      <c r="AH2702" s="0"/>
      <c r="AI2702" s="0"/>
      <c r="AJ2702" s="0"/>
      <c r="AK2702" s="0"/>
      <c r="AL2702" s="0"/>
      <c r="AM2702" s="0"/>
      <c r="AN2702" s="0"/>
      <c r="AO2702" s="0"/>
      <c r="AP2702" s="0"/>
      <c r="AQ2702" s="0"/>
      <c r="AR2702" s="0"/>
      <c r="AS2702" s="0"/>
      <c r="AT2702" s="0"/>
      <c r="AU2702" s="0"/>
      <c r="AV2702" s="0"/>
      <c r="AW2702" s="0"/>
      <c r="AX2702" s="0"/>
      <c r="AY2702" s="0"/>
      <c r="AZ2702" s="0"/>
      <c r="BA2702" s="0"/>
      <c r="BB2702" s="0"/>
      <c r="BC2702" s="0"/>
      <c r="BD2702" s="0"/>
      <c r="BE2702" s="0"/>
      <c r="BF2702" s="0"/>
      <c r="BG2702" s="0"/>
      <c r="BH2702" s="0"/>
      <c r="BI2702" s="0"/>
      <c r="BJ2702" s="0"/>
      <c r="BK2702" s="0"/>
      <c r="BL2702" s="0"/>
      <c r="BM2702" s="0"/>
      <c r="BN2702" s="0"/>
      <c r="BO2702" s="0"/>
      <c r="BP2702" s="0"/>
      <c r="BQ2702" s="0"/>
      <c r="BR2702" s="0"/>
      <c r="BS2702" s="0"/>
      <c r="BT2702" s="0"/>
      <c r="BU2702" s="0"/>
      <c r="BV2702" s="0"/>
      <c r="BW2702" s="0"/>
      <c r="BX2702" s="0"/>
      <c r="BY2702" s="0"/>
      <c r="BZ2702" s="0"/>
      <c r="CA2702" s="0"/>
      <c r="CB2702" s="0"/>
      <c r="CC2702" s="0"/>
      <c r="CD2702" s="0"/>
      <c r="CE2702" s="0"/>
      <c r="CF2702" s="0"/>
      <c r="CG2702" s="0"/>
      <c r="CH2702" s="0"/>
      <c r="CI2702" s="0"/>
      <c r="CJ2702" s="0"/>
      <c r="CK2702" s="0"/>
      <c r="CL2702" s="0"/>
      <c r="CM2702" s="0"/>
      <c r="CN2702" s="0"/>
      <c r="CO2702" s="0"/>
      <c r="CP2702" s="0"/>
      <c r="CQ2702" s="0"/>
      <c r="CR2702" s="0"/>
      <c r="CS2702" s="0"/>
      <c r="CT2702" s="0"/>
      <c r="CU2702" s="0"/>
      <c r="CV2702" s="0"/>
      <c r="CW2702" s="0"/>
      <c r="CX2702" s="0"/>
      <c r="CY2702" s="0"/>
      <c r="CZ2702" s="0"/>
      <c r="DA2702" s="0"/>
      <c r="DB2702" s="0"/>
      <c r="DC2702" s="0"/>
      <c r="DD2702" s="0"/>
      <c r="DE2702" s="0"/>
      <c r="DF2702" s="0"/>
      <c r="DG2702" s="0"/>
      <c r="DH2702" s="0"/>
      <c r="DI2702" s="0"/>
      <c r="DJ2702" s="0"/>
      <c r="DK2702" s="0"/>
      <c r="DL2702" s="0"/>
      <c r="DM2702" s="0"/>
      <c r="DN2702" s="0"/>
      <c r="DO2702" s="0"/>
      <c r="DP2702" s="0"/>
      <c r="DQ2702" s="0"/>
      <c r="DR2702" s="0"/>
      <c r="DS2702" s="0"/>
      <c r="DT2702" s="0"/>
      <c r="DU2702" s="0"/>
      <c r="DV2702" s="0"/>
      <c r="DW2702" s="0"/>
      <c r="DX2702" s="0"/>
      <c r="DY2702" s="0"/>
      <c r="DZ2702" s="0"/>
      <c r="EA2702" s="0"/>
      <c r="EB2702" s="0"/>
      <c r="EC2702" s="0"/>
      <c r="ED2702" s="0"/>
      <c r="EE2702" s="0"/>
      <c r="EF2702" s="0"/>
      <c r="EG2702" s="0"/>
      <c r="EH2702" s="0"/>
      <c r="EI2702" s="0"/>
      <c r="EJ2702" s="0"/>
      <c r="EK2702" s="0"/>
      <c r="EL2702" s="0"/>
      <c r="EM2702" s="0"/>
      <c r="EN2702" s="0"/>
      <c r="EO2702" s="0"/>
      <c r="EP2702" s="0"/>
      <c r="EQ2702" s="0"/>
      <c r="ER2702" s="0"/>
      <c r="ES2702" s="0"/>
      <c r="ET2702" s="0"/>
      <c r="EU2702" s="0"/>
      <c r="EV2702" s="0"/>
      <c r="EW2702" s="0"/>
      <c r="EX2702" s="0"/>
      <c r="EY2702" s="0"/>
      <c r="EZ2702" s="0"/>
      <c r="FA2702" s="0"/>
      <c r="FB2702" s="0"/>
      <c r="FC2702" s="0"/>
      <c r="FD2702" s="0"/>
      <c r="FE2702" s="0"/>
      <c r="FF2702" s="0"/>
      <c r="FG2702" s="0"/>
      <c r="FH2702" s="0"/>
      <c r="FI2702" s="0"/>
      <c r="FJ2702" s="0"/>
      <c r="FK2702" s="0"/>
      <c r="FL2702" s="0"/>
      <c r="FM2702" s="0"/>
      <c r="FN2702" s="0"/>
      <c r="FO2702" s="0"/>
      <c r="FP2702" s="0"/>
      <c r="FQ2702" s="0"/>
      <c r="FR2702" s="0"/>
      <c r="FS2702" s="0"/>
      <c r="FT2702" s="0"/>
      <c r="FU2702" s="0"/>
      <c r="FV2702" s="0"/>
      <c r="FW2702" s="0"/>
      <c r="FX2702" s="0"/>
      <c r="FY2702" s="0"/>
      <c r="FZ2702" s="0"/>
      <c r="GA2702" s="0"/>
      <c r="GB2702" s="0"/>
      <c r="GC2702" s="0"/>
      <c r="GD2702" s="0"/>
      <c r="GE2702" s="0"/>
      <c r="GF2702" s="0"/>
      <c r="GG2702" s="0"/>
      <c r="GH2702" s="0"/>
      <c r="GI2702" s="0"/>
      <c r="GJ2702" s="0"/>
      <c r="GK2702" s="0"/>
      <c r="GL2702" s="0"/>
      <c r="GM2702" s="0"/>
      <c r="GN2702" s="0"/>
      <c r="GO2702" s="0"/>
      <c r="GP2702" s="0"/>
      <c r="GQ2702" s="0"/>
      <c r="GR2702" s="0"/>
      <c r="GS2702" s="0"/>
      <c r="GT2702" s="0"/>
      <c r="GU2702" s="0"/>
      <c r="GV2702" s="0"/>
      <c r="GW2702" s="0"/>
      <c r="GX2702" s="0"/>
      <c r="GY2702" s="0"/>
      <c r="GZ2702" s="0"/>
      <c r="HA2702" s="0"/>
      <c r="HB2702" s="0"/>
      <c r="HC2702" s="0"/>
      <c r="HD2702" s="0"/>
      <c r="HE2702" s="0"/>
      <c r="HF2702" s="0"/>
      <c r="HG2702" s="0"/>
      <c r="HH2702" s="0"/>
      <c r="HI2702" s="0"/>
      <c r="HJ2702" s="0"/>
      <c r="HK2702" s="0"/>
      <c r="HL2702" s="0"/>
      <c r="HM2702" s="0"/>
      <c r="HN2702" s="0"/>
      <c r="HO2702" s="0"/>
      <c r="HP2702" s="0"/>
      <c r="HQ2702" s="0"/>
      <c r="HR2702" s="0"/>
      <c r="HS2702" s="0"/>
      <c r="HT2702" s="0"/>
      <c r="HU2702" s="0"/>
      <c r="HV2702" s="0"/>
      <c r="HW2702" s="0"/>
      <c r="HX2702" s="0"/>
      <c r="HY2702" s="0"/>
      <c r="HZ2702" s="0"/>
      <c r="IA2702" s="0"/>
      <c r="IB2702" s="0"/>
      <c r="IC2702" s="0"/>
      <c r="ID2702" s="0"/>
      <c r="IE2702" s="0"/>
      <c r="IF2702" s="0"/>
      <c r="IG2702" s="0"/>
      <c r="IH2702" s="0"/>
      <c r="II2702" s="0"/>
      <c r="IJ2702" s="0"/>
      <c r="IK2702" s="0"/>
      <c r="IL2702" s="0"/>
      <c r="IM2702" s="0"/>
      <c r="IN2702" s="0"/>
      <c r="IO2702" s="0"/>
      <c r="IP2702" s="0"/>
      <c r="IQ2702" s="0"/>
      <c r="IR2702" s="0"/>
      <c r="IS2702" s="0"/>
      <c r="IT2702" s="0"/>
      <c r="IU2702" s="0"/>
      <c r="IV2702" s="0"/>
      <c r="IW2702" s="0"/>
    </row>
    <row r="2703" customFormat="false" ht="53.25" hidden="false" customHeight="true" outlineLevel="1" collapsed="false">
      <c r="A2703" s="27" t="n">
        <f aca="false">ROW(A2703)-1</f>
        <v>2702</v>
      </c>
      <c r="B2703" s="30" t="s">
        <v>47</v>
      </c>
      <c r="C2703" s="130" t="s">
        <v>2924</v>
      </c>
      <c r="D2703" s="30" t="s">
        <v>47</v>
      </c>
      <c r="E2703" s="30" t="s">
        <v>41</v>
      </c>
      <c r="F2703" s="74" t="str">
        <f aca="false">IF(E2703="Monetario",1,"-")</f>
        <v>-</v>
      </c>
      <c r="G2703" s="67"/>
      <c r="I2703" s="30" t="s">
        <v>342</v>
      </c>
      <c r="J2703" s="105"/>
      <c r="K2703" s="30" t="str">
        <f aca="false">IF(E2703="Monetario","SI","")</f>
        <v/>
      </c>
      <c r="L2703" s="68" t="str">
        <f aca="false">+L2699</f>
        <v>PGC2007 N-NECA</v>
      </c>
      <c r="M2703" s="121"/>
      <c r="N2703" s="0"/>
      <c r="O2703" s="0"/>
      <c r="P2703" s="0"/>
      <c r="Q2703" s="0"/>
      <c r="R2703" s="0"/>
      <c r="S2703" s="0"/>
      <c r="T2703" s="0"/>
      <c r="U2703" s="0"/>
      <c r="V2703" s="0"/>
      <c r="W2703" s="0"/>
      <c r="X2703" s="0"/>
      <c r="Y2703" s="0"/>
      <c r="Z2703" s="0"/>
      <c r="AA2703" s="0"/>
      <c r="AB2703" s="0"/>
      <c r="AC2703" s="0"/>
      <c r="AD2703" s="0"/>
      <c r="AE2703" s="0"/>
      <c r="AF2703" s="0"/>
      <c r="AG2703" s="0"/>
      <c r="AH2703" s="0"/>
      <c r="AI2703" s="0"/>
      <c r="AJ2703" s="0"/>
      <c r="AK2703" s="0"/>
      <c r="AL2703" s="0"/>
      <c r="AM2703" s="0"/>
      <c r="AN2703" s="0"/>
      <c r="AO2703" s="0"/>
      <c r="AP2703" s="0"/>
      <c r="AQ2703" s="0"/>
      <c r="AR2703" s="0"/>
      <c r="AS2703" s="0"/>
      <c r="AT2703" s="0"/>
      <c r="AU2703" s="0"/>
      <c r="AV2703" s="0"/>
      <c r="AW2703" s="0"/>
      <c r="AX2703" s="0"/>
      <c r="AY2703" s="0"/>
      <c r="AZ2703" s="0"/>
      <c r="BA2703" s="0"/>
      <c r="BB2703" s="0"/>
      <c r="BC2703" s="0"/>
      <c r="BD2703" s="0"/>
      <c r="BE2703" s="0"/>
      <c r="BF2703" s="0"/>
      <c r="BG2703" s="0"/>
      <c r="BH2703" s="0"/>
      <c r="BI2703" s="0"/>
      <c r="BJ2703" s="0"/>
      <c r="BK2703" s="0"/>
      <c r="BL2703" s="0"/>
      <c r="BM2703" s="0"/>
      <c r="BN2703" s="0"/>
      <c r="BO2703" s="0"/>
      <c r="BP2703" s="0"/>
      <c r="BQ2703" s="0"/>
      <c r="BR2703" s="0"/>
      <c r="BS2703" s="0"/>
      <c r="BT2703" s="0"/>
      <c r="BU2703" s="0"/>
      <c r="BV2703" s="0"/>
      <c r="BW2703" s="0"/>
      <c r="BX2703" s="0"/>
      <c r="BY2703" s="0"/>
      <c r="BZ2703" s="0"/>
      <c r="CA2703" s="0"/>
      <c r="CB2703" s="0"/>
      <c r="CC2703" s="0"/>
      <c r="CD2703" s="0"/>
      <c r="CE2703" s="0"/>
      <c r="CF2703" s="0"/>
      <c r="CG2703" s="0"/>
      <c r="CH2703" s="0"/>
      <c r="CI2703" s="0"/>
      <c r="CJ2703" s="0"/>
      <c r="CK2703" s="0"/>
      <c r="CL2703" s="0"/>
      <c r="CM2703" s="0"/>
      <c r="CN2703" s="0"/>
      <c r="CO2703" s="0"/>
      <c r="CP2703" s="0"/>
      <c r="CQ2703" s="0"/>
      <c r="CR2703" s="0"/>
      <c r="CS2703" s="0"/>
      <c r="CT2703" s="0"/>
      <c r="CU2703" s="0"/>
      <c r="CV2703" s="0"/>
      <c r="CW2703" s="0"/>
      <c r="CX2703" s="0"/>
      <c r="CY2703" s="0"/>
      <c r="CZ2703" s="0"/>
      <c r="DA2703" s="0"/>
      <c r="DB2703" s="0"/>
      <c r="DC2703" s="0"/>
      <c r="DD2703" s="0"/>
      <c r="DE2703" s="0"/>
      <c r="DF2703" s="0"/>
      <c r="DG2703" s="0"/>
      <c r="DH2703" s="0"/>
      <c r="DI2703" s="0"/>
      <c r="DJ2703" s="0"/>
      <c r="DK2703" s="0"/>
      <c r="DL2703" s="0"/>
      <c r="DM2703" s="0"/>
      <c r="DN2703" s="0"/>
      <c r="DO2703" s="0"/>
      <c r="DP2703" s="0"/>
      <c r="DQ2703" s="0"/>
      <c r="DR2703" s="0"/>
      <c r="DS2703" s="0"/>
      <c r="DT2703" s="0"/>
      <c r="DU2703" s="0"/>
      <c r="DV2703" s="0"/>
      <c r="DW2703" s="0"/>
      <c r="DX2703" s="0"/>
      <c r="DY2703" s="0"/>
      <c r="DZ2703" s="0"/>
      <c r="EA2703" s="0"/>
      <c r="EB2703" s="0"/>
      <c r="EC2703" s="0"/>
      <c r="ED2703" s="0"/>
      <c r="EE2703" s="0"/>
      <c r="EF2703" s="0"/>
      <c r="EG2703" s="0"/>
      <c r="EH2703" s="0"/>
      <c r="EI2703" s="0"/>
      <c r="EJ2703" s="0"/>
      <c r="EK2703" s="0"/>
      <c r="EL2703" s="0"/>
      <c r="EM2703" s="0"/>
      <c r="EN2703" s="0"/>
      <c r="EO2703" s="0"/>
      <c r="EP2703" s="0"/>
      <c r="EQ2703" s="0"/>
      <c r="ER2703" s="0"/>
      <c r="ES2703" s="0"/>
      <c r="ET2703" s="0"/>
      <c r="EU2703" s="0"/>
      <c r="EV2703" s="0"/>
      <c r="EW2703" s="0"/>
      <c r="EX2703" s="0"/>
      <c r="EY2703" s="0"/>
      <c r="EZ2703" s="0"/>
      <c r="FA2703" s="0"/>
      <c r="FB2703" s="0"/>
      <c r="FC2703" s="0"/>
      <c r="FD2703" s="0"/>
      <c r="FE2703" s="0"/>
      <c r="FF2703" s="0"/>
      <c r="FG2703" s="0"/>
      <c r="FH2703" s="0"/>
      <c r="FI2703" s="0"/>
      <c r="FJ2703" s="0"/>
      <c r="FK2703" s="0"/>
      <c r="FL2703" s="0"/>
      <c r="FM2703" s="0"/>
      <c r="FN2703" s="0"/>
      <c r="FO2703" s="0"/>
      <c r="FP2703" s="0"/>
      <c r="FQ2703" s="0"/>
      <c r="FR2703" s="0"/>
      <c r="FS2703" s="0"/>
      <c r="FT2703" s="0"/>
      <c r="FU2703" s="0"/>
      <c r="FV2703" s="0"/>
      <c r="FW2703" s="0"/>
      <c r="FX2703" s="0"/>
      <c r="FY2703" s="0"/>
      <c r="FZ2703" s="0"/>
      <c r="GA2703" s="0"/>
      <c r="GB2703" s="0"/>
      <c r="GC2703" s="0"/>
      <c r="GD2703" s="0"/>
      <c r="GE2703" s="0"/>
      <c r="GF2703" s="0"/>
      <c r="GG2703" s="0"/>
      <c r="GH2703" s="0"/>
      <c r="GI2703" s="0"/>
      <c r="GJ2703" s="0"/>
      <c r="GK2703" s="0"/>
      <c r="GL2703" s="0"/>
      <c r="GM2703" s="0"/>
      <c r="GN2703" s="0"/>
      <c r="GO2703" s="0"/>
      <c r="GP2703" s="0"/>
      <c r="GQ2703" s="0"/>
      <c r="GR2703" s="0"/>
      <c r="GS2703" s="0"/>
      <c r="GT2703" s="0"/>
      <c r="GU2703" s="0"/>
      <c r="GV2703" s="0"/>
      <c r="GW2703" s="0"/>
      <c r="GX2703" s="0"/>
      <c r="GY2703" s="0"/>
      <c r="GZ2703" s="0"/>
      <c r="HA2703" s="0"/>
      <c r="HB2703" s="0"/>
      <c r="HC2703" s="0"/>
      <c r="HD2703" s="0"/>
      <c r="HE2703" s="0"/>
      <c r="HF2703" s="0"/>
      <c r="HG2703" s="0"/>
      <c r="HH2703" s="0"/>
      <c r="HI2703" s="0"/>
      <c r="HJ2703" s="0"/>
      <c r="HK2703" s="0"/>
      <c r="HL2703" s="0"/>
      <c r="HM2703" s="0"/>
      <c r="HN2703" s="0"/>
      <c r="HO2703" s="0"/>
      <c r="HP2703" s="0"/>
      <c r="HQ2703" s="0"/>
      <c r="HR2703" s="0"/>
      <c r="HS2703" s="0"/>
      <c r="HT2703" s="0"/>
      <c r="HU2703" s="0"/>
      <c r="HV2703" s="0"/>
      <c r="HW2703" s="0"/>
      <c r="HX2703" s="0"/>
      <c r="HY2703" s="0"/>
      <c r="HZ2703" s="0"/>
      <c r="IA2703" s="0"/>
      <c r="IB2703" s="0"/>
      <c r="IC2703" s="0"/>
      <c r="ID2703" s="0"/>
      <c r="IE2703" s="0"/>
      <c r="IF2703" s="0"/>
      <c r="IG2703" s="0"/>
      <c r="IH2703" s="0"/>
      <c r="II2703" s="0"/>
      <c r="IJ2703" s="0"/>
      <c r="IK2703" s="0"/>
      <c r="IL2703" s="0"/>
      <c r="IM2703" s="0"/>
      <c r="IN2703" s="0"/>
      <c r="IO2703" s="0"/>
      <c r="IP2703" s="0"/>
      <c r="IQ2703" s="0"/>
      <c r="IR2703" s="0"/>
      <c r="IS2703" s="0"/>
      <c r="IT2703" s="0"/>
      <c r="IU2703" s="0"/>
      <c r="IV2703" s="0"/>
      <c r="IW2703" s="0"/>
    </row>
    <row r="2704" customFormat="false" ht="25.5" hidden="false" customHeight="true" outlineLevel="1" collapsed="false">
      <c r="A2704" s="27" t="n">
        <f aca="false">ROW(A2704)-1</f>
        <v>2703</v>
      </c>
      <c r="B2704" s="30" t="s">
        <v>47</v>
      </c>
      <c r="C2704" s="130" t="s">
        <v>2925</v>
      </c>
      <c r="D2704" s="30" t="s">
        <v>47</v>
      </c>
      <c r="E2704" s="30" t="s">
        <v>41</v>
      </c>
      <c r="F2704" s="74" t="str">
        <f aca="false">IF(E2704="Monetario",1,"-")</f>
        <v>-</v>
      </c>
      <c r="G2704" s="67"/>
      <c r="I2704" s="30" t="s">
        <v>342</v>
      </c>
      <c r="J2704" s="105"/>
      <c r="K2704" s="30" t="str">
        <f aca="false">IF(E2704="Monetario","SI","")</f>
        <v/>
      </c>
      <c r="L2704" s="68" t="str">
        <f aca="false">+L2700</f>
        <v>PGC2007 N-NECA</v>
      </c>
      <c r="M2704" s="121"/>
      <c r="N2704" s="0"/>
      <c r="O2704" s="0"/>
      <c r="P2704" s="0"/>
      <c r="Q2704" s="0"/>
      <c r="R2704" s="0"/>
      <c r="S2704" s="0"/>
      <c r="T2704" s="0"/>
      <c r="U2704" s="0"/>
      <c r="V2704" s="0"/>
      <c r="W2704" s="0"/>
      <c r="X2704" s="0"/>
      <c r="Y2704" s="0"/>
      <c r="Z2704" s="0"/>
      <c r="AA2704" s="0"/>
      <c r="AB2704" s="0"/>
      <c r="AC2704" s="0"/>
      <c r="AD2704" s="0"/>
      <c r="AE2704" s="0"/>
      <c r="AF2704" s="0"/>
      <c r="AG2704" s="0"/>
      <c r="AH2704" s="0"/>
      <c r="AI2704" s="0"/>
      <c r="AJ2704" s="0"/>
      <c r="AK2704" s="0"/>
      <c r="AL2704" s="0"/>
      <c r="AM2704" s="0"/>
      <c r="AN2704" s="0"/>
      <c r="AO2704" s="0"/>
      <c r="AP2704" s="0"/>
      <c r="AQ2704" s="0"/>
      <c r="AR2704" s="0"/>
      <c r="AS2704" s="0"/>
      <c r="AT2704" s="0"/>
      <c r="AU2704" s="0"/>
      <c r="AV2704" s="0"/>
      <c r="AW2704" s="0"/>
      <c r="AX2704" s="0"/>
      <c r="AY2704" s="0"/>
      <c r="AZ2704" s="0"/>
      <c r="BA2704" s="0"/>
      <c r="BB2704" s="0"/>
      <c r="BC2704" s="0"/>
      <c r="BD2704" s="0"/>
      <c r="BE2704" s="0"/>
      <c r="BF2704" s="0"/>
      <c r="BG2704" s="0"/>
      <c r="BH2704" s="0"/>
      <c r="BI2704" s="0"/>
      <c r="BJ2704" s="0"/>
      <c r="BK2704" s="0"/>
      <c r="BL2704" s="0"/>
      <c r="BM2704" s="0"/>
      <c r="BN2704" s="0"/>
      <c r="BO2704" s="0"/>
      <c r="BP2704" s="0"/>
      <c r="BQ2704" s="0"/>
      <c r="BR2704" s="0"/>
      <c r="BS2704" s="0"/>
      <c r="BT2704" s="0"/>
      <c r="BU2704" s="0"/>
      <c r="BV2704" s="0"/>
      <c r="BW2704" s="0"/>
      <c r="BX2704" s="0"/>
      <c r="BY2704" s="0"/>
      <c r="BZ2704" s="0"/>
      <c r="CA2704" s="0"/>
      <c r="CB2704" s="0"/>
      <c r="CC2704" s="0"/>
      <c r="CD2704" s="0"/>
      <c r="CE2704" s="0"/>
      <c r="CF2704" s="0"/>
      <c r="CG2704" s="0"/>
      <c r="CH2704" s="0"/>
      <c r="CI2704" s="0"/>
      <c r="CJ2704" s="0"/>
      <c r="CK2704" s="0"/>
      <c r="CL2704" s="0"/>
      <c r="CM2704" s="0"/>
      <c r="CN2704" s="0"/>
      <c r="CO2704" s="0"/>
      <c r="CP2704" s="0"/>
      <c r="CQ2704" s="0"/>
      <c r="CR2704" s="0"/>
      <c r="CS2704" s="0"/>
      <c r="CT2704" s="0"/>
      <c r="CU2704" s="0"/>
      <c r="CV2704" s="0"/>
      <c r="CW2704" s="0"/>
      <c r="CX2704" s="0"/>
      <c r="CY2704" s="0"/>
      <c r="CZ2704" s="0"/>
      <c r="DA2704" s="0"/>
      <c r="DB2704" s="0"/>
      <c r="DC2704" s="0"/>
      <c r="DD2704" s="0"/>
      <c r="DE2704" s="0"/>
      <c r="DF2704" s="0"/>
      <c r="DG2704" s="0"/>
      <c r="DH2704" s="0"/>
      <c r="DI2704" s="0"/>
      <c r="DJ2704" s="0"/>
      <c r="DK2704" s="0"/>
      <c r="DL2704" s="0"/>
      <c r="DM2704" s="0"/>
      <c r="DN2704" s="0"/>
      <c r="DO2704" s="0"/>
      <c r="DP2704" s="0"/>
      <c r="DQ2704" s="0"/>
      <c r="DR2704" s="0"/>
      <c r="DS2704" s="0"/>
      <c r="DT2704" s="0"/>
      <c r="DU2704" s="0"/>
      <c r="DV2704" s="0"/>
      <c r="DW2704" s="0"/>
      <c r="DX2704" s="0"/>
      <c r="DY2704" s="0"/>
      <c r="DZ2704" s="0"/>
      <c r="EA2704" s="0"/>
      <c r="EB2704" s="0"/>
      <c r="EC2704" s="0"/>
      <c r="ED2704" s="0"/>
      <c r="EE2704" s="0"/>
      <c r="EF2704" s="0"/>
      <c r="EG2704" s="0"/>
      <c r="EH2704" s="0"/>
      <c r="EI2704" s="0"/>
      <c r="EJ2704" s="0"/>
      <c r="EK2704" s="0"/>
      <c r="EL2704" s="0"/>
      <c r="EM2704" s="0"/>
      <c r="EN2704" s="0"/>
      <c r="EO2704" s="0"/>
      <c r="EP2704" s="0"/>
      <c r="EQ2704" s="0"/>
      <c r="ER2704" s="0"/>
      <c r="ES2704" s="0"/>
      <c r="ET2704" s="0"/>
      <c r="EU2704" s="0"/>
      <c r="EV2704" s="0"/>
      <c r="EW2704" s="0"/>
      <c r="EX2704" s="0"/>
      <c r="EY2704" s="0"/>
      <c r="EZ2704" s="0"/>
      <c r="FA2704" s="0"/>
      <c r="FB2704" s="0"/>
      <c r="FC2704" s="0"/>
      <c r="FD2704" s="0"/>
      <c r="FE2704" s="0"/>
      <c r="FF2704" s="0"/>
      <c r="FG2704" s="0"/>
      <c r="FH2704" s="0"/>
      <c r="FI2704" s="0"/>
      <c r="FJ2704" s="0"/>
      <c r="FK2704" s="0"/>
      <c r="FL2704" s="0"/>
      <c r="FM2704" s="0"/>
      <c r="FN2704" s="0"/>
      <c r="FO2704" s="0"/>
      <c r="FP2704" s="0"/>
      <c r="FQ2704" s="0"/>
      <c r="FR2704" s="0"/>
      <c r="FS2704" s="0"/>
      <c r="FT2704" s="0"/>
      <c r="FU2704" s="0"/>
      <c r="FV2704" s="0"/>
      <c r="FW2704" s="0"/>
      <c r="FX2704" s="0"/>
      <c r="FY2704" s="0"/>
      <c r="FZ2704" s="0"/>
      <c r="GA2704" s="0"/>
      <c r="GB2704" s="0"/>
      <c r="GC2704" s="0"/>
      <c r="GD2704" s="0"/>
      <c r="GE2704" s="0"/>
      <c r="GF2704" s="0"/>
      <c r="GG2704" s="0"/>
      <c r="GH2704" s="0"/>
      <c r="GI2704" s="0"/>
      <c r="GJ2704" s="0"/>
      <c r="GK2704" s="0"/>
      <c r="GL2704" s="0"/>
      <c r="GM2704" s="0"/>
      <c r="GN2704" s="0"/>
      <c r="GO2704" s="0"/>
      <c r="GP2704" s="0"/>
      <c r="GQ2704" s="0"/>
      <c r="GR2704" s="0"/>
      <c r="GS2704" s="0"/>
      <c r="GT2704" s="0"/>
      <c r="GU2704" s="0"/>
      <c r="GV2704" s="0"/>
      <c r="GW2704" s="0"/>
      <c r="GX2704" s="0"/>
      <c r="GY2704" s="0"/>
      <c r="GZ2704" s="0"/>
      <c r="HA2704" s="0"/>
      <c r="HB2704" s="0"/>
      <c r="HC2704" s="0"/>
      <c r="HD2704" s="0"/>
      <c r="HE2704" s="0"/>
      <c r="HF2704" s="0"/>
      <c r="HG2704" s="0"/>
      <c r="HH2704" s="0"/>
      <c r="HI2704" s="0"/>
      <c r="HJ2704" s="0"/>
      <c r="HK2704" s="0"/>
      <c r="HL2704" s="0"/>
      <c r="HM2704" s="0"/>
      <c r="HN2704" s="0"/>
      <c r="HO2704" s="0"/>
      <c r="HP2704" s="0"/>
      <c r="HQ2704" s="0"/>
      <c r="HR2704" s="0"/>
      <c r="HS2704" s="0"/>
      <c r="HT2704" s="0"/>
      <c r="HU2704" s="0"/>
      <c r="HV2704" s="0"/>
      <c r="HW2704" s="0"/>
      <c r="HX2704" s="0"/>
      <c r="HY2704" s="0"/>
      <c r="HZ2704" s="0"/>
      <c r="IA2704" s="0"/>
      <c r="IB2704" s="0"/>
      <c r="IC2704" s="0"/>
      <c r="ID2704" s="0"/>
      <c r="IE2704" s="0"/>
      <c r="IF2704" s="0"/>
      <c r="IG2704" s="0"/>
      <c r="IH2704" s="0"/>
      <c r="II2704" s="0"/>
      <c r="IJ2704" s="0"/>
      <c r="IK2704" s="0"/>
      <c r="IL2704" s="0"/>
      <c r="IM2704" s="0"/>
      <c r="IN2704" s="0"/>
      <c r="IO2704" s="0"/>
      <c r="IP2704" s="0"/>
      <c r="IQ2704" s="0"/>
      <c r="IR2704" s="0"/>
      <c r="IS2704" s="0"/>
      <c r="IT2704" s="0"/>
      <c r="IU2704" s="0"/>
      <c r="IV2704" s="0"/>
      <c r="IW2704" s="0"/>
    </row>
    <row r="2705" customFormat="false" ht="12.75" hidden="false" customHeight="true" outlineLevel="1" collapsed="false">
      <c r="A2705" s="27" t="n">
        <f aca="false">ROW(A2705)-1</f>
        <v>2704</v>
      </c>
      <c r="B2705" s="30" t="s">
        <v>47</v>
      </c>
      <c r="C2705" s="130" t="s">
        <v>2926</v>
      </c>
      <c r="D2705" s="30" t="s">
        <v>47</v>
      </c>
      <c r="E2705" s="30" t="s">
        <v>41</v>
      </c>
      <c r="F2705" s="74" t="str">
        <f aca="false">IF(E2705="Monetario",1,"-")</f>
        <v>-</v>
      </c>
      <c r="G2705" s="67"/>
      <c r="I2705" s="30" t="s">
        <v>342</v>
      </c>
      <c r="J2705" s="105"/>
      <c r="K2705" s="30" t="str">
        <f aca="false">IF(E2705="Monetario","SI","")</f>
        <v/>
      </c>
      <c r="L2705" s="68" t="str">
        <f aca="false">+L2701</f>
        <v>PGC2007 N-NECA</v>
      </c>
      <c r="M2705" s="121"/>
      <c r="N2705" s="132"/>
      <c r="O2705" s="132"/>
      <c r="P2705" s="132"/>
      <c r="Q2705" s="132"/>
      <c r="R2705" s="132"/>
      <c r="S2705" s="132"/>
      <c r="T2705" s="132"/>
      <c r="U2705" s="132"/>
      <c r="V2705" s="132"/>
      <c r="W2705" s="132"/>
      <c r="X2705" s="132"/>
      <c r="Y2705" s="132"/>
      <c r="Z2705" s="132"/>
      <c r="AA2705" s="0"/>
      <c r="AB2705" s="0"/>
      <c r="AC2705" s="0"/>
      <c r="AD2705" s="0"/>
      <c r="AE2705" s="0"/>
      <c r="AF2705" s="0"/>
      <c r="AG2705" s="0"/>
      <c r="AH2705" s="0"/>
      <c r="AI2705" s="0"/>
      <c r="AJ2705" s="0"/>
      <c r="AK2705" s="0"/>
      <c r="AL2705" s="0"/>
      <c r="AM2705" s="0"/>
      <c r="AN2705" s="0"/>
      <c r="AO2705" s="0"/>
      <c r="AP2705" s="0"/>
      <c r="AQ2705" s="0"/>
      <c r="AR2705" s="0"/>
      <c r="AS2705" s="0"/>
      <c r="AT2705" s="0"/>
      <c r="AU2705" s="0"/>
      <c r="AV2705" s="0"/>
      <c r="AW2705" s="0"/>
      <c r="AX2705" s="0"/>
      <c r="AY2705" s="0"/>
      <c r="AZ2705" s="0"/>
      <c r="BA2705" s="0"/>
      <c r="BB2705" s="0"/>
      <c r="BC2705" s="0"/>
      <c r="BD2705" s="0"/>
      <c r="BE2705" s="0"/>
      <c r="BF2705" s="0"/>
      <c r="BG2705" s="0"/>
      <c r="BH2705" s="0"/>
      <c r="BI2705" s="0"/>
      <c r="BJ2705" s="0"/>
      <c r="BK2705" s="0"/>
      <c r="BL2705" s="0"/>
      <c r="BM2705" s="0"/>
      <c r="BN2705" s="0"/>
      <c r="BO2705" s="0"/>
      <c r="BP2705" s="0"/>
      <c r="BQ2705" s="0"/>
      <c r="BR2705" s="0"/>
      <c r="BS2705" s="0"/>
      <c r="BT2705" s="0"/>
      <c r="BU2705" s="0"/>
      <c r="BV2705" s="0"/>
      <c r="BW2705" s="0"/>
      <c r="BX2705" s="0"/>
      <c r="BY2705" s="0"/>
      <c r="BZ2705" s="0"/>
      <c r="CA2705" s="0"/>
      <c r="CB2705" s="0"/>
      <c r="CC2705" s="0"/>
      <c r="CD2705" s="0"/>
      <c r="CE2705" s="0"/>
      <c r="CF2705" s="0"/>
      <c r="CG2705" s="0"/>
      <c r="CH2705" s="0"/>
      <c r="CI2705" s="0"/>
      <c r="CJ2705" s="0"/>
      <c r="CK2705" s="0"/>
      <c r="CL2705" s="0"/>
      <c r="CM2705" s="0"/>
      <c r="CN2705" s="0"/>
      <c r="CO2705" s="0"/>
      <c r="CP2705" s="0"/>
      <c r="CQ2705" s="0"/>
      <c r="CR2705" s="0"/>
      <c r="CS2705" s="0"/>
      <c r="CT2705" s="0"/>
      <c r="CU2705" s="0"/>
      <c r="CV2705" s="0"/>
      <c r="CW2705" s="0"/>
      <c r="CX2705" s="0"/>
      <c r="CY2705" s="0"/>
      <c r="CZ2705" s="0"/>
      <c r="DA2705" s="0"/>
      <c r="DB2705" s="0"/>
      <c r="DC2705" s="0"/>
      <c r="DD2705" s="0"/>
      <c r="DE2705" s="0"/>
      <c r="DF2705" s="0"/>
      <c r="DG2705" s="0"/>
      <c r="DH2705" s="0"/>
      <c r="DI2705" s="0"/>
      <c r="DJ2705" s="0"/>
      <c r="DK2705" s="0"/>
      <c r="DL2705" s="0"/>
      <c r="DM2705" s="0"/>
      <c r="DN2705" s="0"/>
      <c r="DO2705" s="0"/>
      <c r="DP2705" s="0"/>
      <c r="DQ2705" s="0"/>
      <c r="DR2705" s="0"/>
      <c r="DS2705" s="0"/>
      <c r="DT2705" s="0"/>
      <c r="DU2705" s="0"/>
      <c r="DV2705" s="0"/>
      <c r="DW2705" s="0"/>
      <c r="DX2705" s="0"/>
      <c r="DY2705" s="0"/>
      <c r="DZ2705" s="0"/>
      <c r="EA2705" s="0"/>
      <c r="EB2705" s="0"/>
      <c r="EC2705" s="0"/>
      <c r="ED2705" s="0"/>
      <c r="EE2705" s="0"/>
      <c r="EF2705" s="0"/>
      <c r="EG2705" s="0"/>
      <c r="EH2705" s="0"/>
      <c r="EI2705" s="0"/>
      <c r="EJ2705" s="0"/>
      <c r="EK2705" s="0"/>
      <c r="EL2705" s="0"/>
      <c r="EM2705" s="0"/>
      <c r="EN2705" s="0"/>
      <c r="EO2705" s="0"/>
      <c r="EP2705" s="0"/>
      <c r="EQ2705" s="0"/>
      <c r="ER2705" s="0"/>
      <c r="ES2705" s="0"/>
      <c r="ET2705" s="0"/>
      <c r="EU2705" s="0"/>
      <c r="EV2705" s="0"/>
      <c r="EW2705" s="0"/>
      <c r="EX2705" s="0"/>
      <c r="EY2705" s="0"/>
      <c r="EZ2705" s="0"/>
      <c r="FA2705" s="0"/>
      <c r="FB2705" s="0"/>
      <c r="FC2705" s="0"/>
      <c r="FD2705" s="0"/>
      <c r="FE2705" s="0"/>
      <c r="FF2705" s="0"/>
      <c r="FG2705" s="0"/>
      <c r="FH2705" s="0"/>
      <c r="FI2705" s="0"/>
      <c r="FJ2705" s="0"/>
      <c r="FK2705" s="0"/>
      <c r="FL2705" s="0"/>
      <c r="FM2705" s="0"/>
      <c r="FN2705" s="0"/>
      <c r="FO2705" s="0"/>
      <c r="FP2705" s="0"/>
      <c r="FQ2705" s="0"/>
      <c r="FR2705" s="0"/>
      <c r="FS2705" s="0"/>
      <c r="FT2705" s="0"/>
      <c r="FU2705" s="0"/>
      <c r="FV2705" s="0"/>
      <c r="FW2705" s="0"/>
      <c r="FX2705" s="0"/>
      <c r="FY2705" s="0"/>
      <c r="FZ2705" s="0"/>
      <c r="GA2705" s="0"/>
      <c r="GB2705" s="0"/>
      <c r="GC2705" s="0"/>
      <c r="GD2705" s="0"/>
      <c r="GE2705" s="0"/>
      <c r="GF2705" s="0"/>
      <c r="GG2705" s="0"/>
      <c r="GH2705" s="0"/>
      <c r="GI2705" s="0"/>
      <c r="GJ2705" s="0"/>
      <c r="GK2705" s="0"/>
      <c r="GL2705" s="0"/>
      <c r="GM2705" s="0"/>
      <c r="GN2705" s="0"/>
      <c r="GO2705" s="0"/>
      <c r="GP2705" s="0"/>
      <c r="GQ2705" s="0"/>
      <c r="GR2705" s="0"/>
      <c r="GS2705" s="0"/>
      <c r="GT2705" s="0"/>
      <c r="GU2705" s="0"/>
      <c r="GV2705" s="0"/>
      <c r="GW2705" s="0"/>
      <c r="GX2705" s="0"/>
      <c r="GY2705" s="0"/>
      <c r="GZ2705" s="0"/>
      <c r="HA2705" s="0"/>
      <c r="HB2705" s="0"/>
      <c r="HC2705" s="0"/>
      <c r="HD2705" s="0"/>
      <c r="HE2705" s="0"/>
      <c r="HF2705" s="0"/>
      <c r="HG2705" s="0"/>
      <c r="HH2705" s="0"/>
      <c r="HI2705" s="0"/>
      <c r="HJ2705" s="0"/>
      <c r="HK2705" s="0"/>
      <c r="HL2705" s="0"/>
      <c r="HM2705" s="0"/>
      <c r="HN2705" s="0"/>
      <c r="HO2705" s="0"/>
      <c r="HP2705" s="0"/>
      <c r="HQ2705" s="0"/>
      <c r="HR2705" s="0"/>
      <c r="HS2705" s="0"/>
      <c r="HT2705" s="0"/>
      <c r="HU2705" s="0"/>
      <c r="HV2705" s="0"/>
      <c r="HW2705" s="0"/>
      <c r="HX2705" s="0"/>
      <c r="HY2705" s="0"/>
      <c r="HZ2705" s="0"/>
      <c r="IA2705" s="0"/>
      <c r="IB2705" s="0"/>
      <c r="IC2705" s="0"/>
      <c r="ID2705" s="0"/>
      <c r="IE2705" s="0"/>
      <c r="IF2705" s="0"/>
      <c r="IG2705" s="0"/>
      <c r="IH2705" s="0"/>
      <c r="II2705" s="0"/>
      <c r="IJ2705" s="0"/>
      <c r="IK2705" s="0"/>
      <c r="IL2705" s="0"/>
      <c r="IM2705" s="0"/>
      <c r="IN2705" s="0"/>
      <c r="IO2705" s="0"/>
      <c r="IP2705" s="0"/>
      <c r="IQ2705" s="0"/>
      <c r="IR2705" s="0"/>
      <c r="IS2705" s="0"/>
      <c r="IT2705" s="0"/>
      <c r="IU2705" s="0"/>
      <c r="IV2705" s="0"/>
      <c r="IW2705" s="0"/>
    </row>
    <row r="2706" customFormat="false" ht="12.75" hidden="false" customHeight="true" outlineLevel="0" collapsed="false">
      <c r="A2706" s="27" t="n">
        <f aca="false">ROW(A2706)-1</f>
        <v>2705</v>
      </c>
      <c r="B2706" s="30" t="s">
        <v>47</v>
      </c>
      <c r="C2706" s="126" t="s">
        <v>2927</v>
      </c>
      <c r="D2706" s="30" t="s">
        <v>39</v>
      </c>
      <c r="E2706" s="30"/>
      <c r="F2706" s="74" t="str">
        <f aca="false">IF(E2706="Monetario",1,"-")</f>
        <v>-</v>
      </c>
      <c r="G2706" s="67"/>
      <c r="I2706" s="30" t="s">
        <v>342</v>
      </c>
      <c r="J2706" s="105"/>
      <c r="K2706" s="30" t="str">
        <f aca="false">IF(E2706="Monetario","SI","")</f>
        <v/>
      </c>
      <c r="L2706" s="68" t="str">
        <f aca="false">+L2702</f>
        <v>PGC2007 N-NECA</v>
      </c>
      <c r="M2706" s="123"/>
      <c r="N2706" s="132"/>
      <c r="O2706" s="132"/>
      <c r="P2706" s="132"/>
      <c r="Q2706" s="132"/>
      <c r="R2706" s="132"/>
      <c r="S2706" s="132"/>
      <c r="T2706" s="132"/>
      <c r="U2706" s="132"/>
      <c r="V2706" s="132"/>
      <c r="W2706" s="132"/>
      <c r="X2706" s="132"/>
      <c r="Y2706" s="132"/>
      <c r="Z2706" s="132"/>
      <c r="AA2706" s="0"/>
      <c r="AB2706" s="0"/>
      <c r="AC2706" s="0"/>
      <c r="AD2706" s="0"/>
      <c r="AE2706" s="0"/>
      <c r="AF2706" s="0"/>
      <c r="AG2706" s="0"/>
      <c r="AH2706" s="0"/>
      <c r="AI2706" s="0"/>
      <c r="AJ2706" s="0"/>
      <c r="AK2706" s="0"/>
      <c r="AL2706" s="0"/>
      <c r="AM2706" s="0"/>
      <c r="AN2706" s="0"/>
      <c r="AO2706" s="0"/>
      <c r="AP2706" s="0"/>
      <c r="AQ2706" s="0"/>
      <c r="AR2706" s="0"/>
      <c r="AS2706" s="0"/>
      <c r="AT2706" s="0"/>
      <c r="AU2706" s="0"/>
      <c r="AV2706" s="0"/>
      <c r="AW2706" s="0"/>
      <c r="AX2706" s="0"/>
      <c r="AY2706" s="0"/>
      <c r="AZ2706" s="0"/>
      <c r="BA2706" s="0"/>
      <c r="BB2706" s="0"/>
      <c r="BC2706" s="0"/>
      <c r="BD2706" s="0"/>
      <c r="BE2706" s="0"/>
      <c r="BF2706" s="0"/>
      <c r="BG2706" s="0"/>
      <c r="BH2706" s="0"/>
      <c r="BI2706" s="0"/>
      <c r="BJ2706" s="0"/>
      <c r="BK2706" s="0"/>
      <c r="BL2706" s="0"/>
      <c r="BM2706" s="0"/>
      <c r="BN2706" s="0"/>
      <c r="BO2706" s="0"/>
      <c r="BP2706" s="0"/>
      <c r="BQ2706" s="0"/>
      <c r="BR2706" s="0"/>
      <c r="BS2706" s="0"/>
      <c r="BT2706" s="0"/>
      <c r="BU2706" s="0"/>
      <c r="BV2706" s="0"/>
      <c r="BW2706" s="0"/>
      <c r="BX2706" s="0"/>
      <c r="BY2706" s="0"/>
      <c r="BZ2706" s="0"/>
      <c r="CA2706" s="0"/>
      <c r="CB2706" s="0"/>
      <c r="CC2706" s="0"/>
      <c r="CD2706" s="0"/>
      <c r="CE2706" s="0"/>
      <c r="CF2706" s="0"/>
      <c r="CG2706" s="0"/>
      <c r="CH2706" s="0"/>
      <c r="CI2706" s="0"/>
      <c r="CJ2706" s="0"/>
      <c r="CK2706" s="0"/>
      <c r="CL2706" s="0"/>
      <c r="CM2706" s="0"/>
      <c r="CN2706" s="0"/>
      <c r="CO2706" s="0"/>
      <c r="CP2706" s="0"/>
      <c r="CQ2706" s="0"/>
      <c r="CR2706" s="0"/>
      <c r="CS2706" s="0"/>
      <c r="CT2706" s="0"/>
      <c r="CU2706" s="0"/>
      <c r="CV2706" s="0"/>
      <c r="CW2706" s="0"/>
      <c r="CX2706" s="0"/>
      <c r="CY2706" s="0"/>
      <c r="CZ2706" s="0"/>
      <c r="DA2706" s="0"/>
      <c r="DB2706" s="0"/>
      <c r="DC2706" s="0"/>
      <c r="DD2706" s="0"/>
      <c r="DE2706" s="0"/>
      <c r="DF2706" s="0"/>
      <c r="DG2706" s="0"/>
      <c r="DH2706" s="0"/>
      <c r="DI2706" s="0"/>
      <c r="DJ2706" s="0"/>
      <c r="DK2706" s="0"/>
      <c r="DL2706" s="0"/>
      <c r="DM2706" s="0"/>
      <c r="DN2706" s="0"/>
      <c r="DO2706" s="0"/>
      <c r="DP2706" s="0"/>
      <c r="DQ2706" s="0"/>
      <c r="DR2706" s="0"/>
      <c r="DS2706" s="0"/>
      <c r="DT2706" s="0"/>
      <c r="DU2706" s="0"/>
      <c r="DV2706" s="0"/>
      <c r="DW2706" s="0"/>
      <c r="DX2706" s="0"/>
      <c r="DY2706" s="0"/>
      <c r="DZ2706" s="0"/>
      <c r="EA2706" s="0"/>
      <c r="EB2706" s="0"/>
      <c r="EC2706" s="0"/>
      <c r="ED2706" s="0"/>
      <c r="EE2706" s="0"/>
      <c r="EF2706" s="0"/>
      <c r="EG2706" s="0"/>
      <c r="EH2706" s="0"/>
      <c r="EI2706" s="0"/>
      <c r="EJ2706" s="0"/>
      <c r="EK2706" s="0"/>
      <c r="EL2706" s="0"/>
      <c r="EM2706" s="0"/>
      <c r="EN2706" s="0"/>
      <c r="EO2706" s="0"/>
      <c r="EP2706" s="0"/>
      <c r="EQ2706" s="0"/>
      <c r="ER2706" s="0"/>
      <c r="ES2706" s="0"/>
      <c r="ET2706" s="0"/>
      <c r="EU2706" s="0"/>
      <c r="EV2706" s="0"/>
      <c r="EW2706" s="0"/>
      <c r="EX2706" s="0"/>
      <c r="EY2706" s="0"/>
      <c r="EZ2706" s="0"/>
      <c r="FA2706" s="0"/>
      <c r="FB2706" s="0"/>
      <c r="FC2706" s="0"/>
      <c r="FD2706" s="0"/>
      <c r="FE2706" s="0"/>
      <c r="FF2706" s="0"/>
      <c r="FG2706" s="0"/>
      <c r="FH2706" s="0"/>
      <c r="FI2706" s="0"/>
      <c r="FJ2706" s="0"/>
      <c r="FK2706" s="0"/>
      <c r="FL2706" s="0"/>
      <c r="FM2706" s="0"/>
      <c r="FN2706" s="0"/>
      <c r="FO2706" s="0"/>
      <c r="FP2706" s="0"/>
      <c r="FQ2706" s="0"/>
      <c r="FR2706" s="0"/>
      <c r="FS2706" s="0"/>
      <c r="FT2706" s="0"/>
      <c r="FU2706" s="0"/>
      <c r="FV2706" s="0"/>
      <c r="FW2706" s="0"/>
      <c r="FX2706" s="0"/>
      <c r="FY2706" s="0"/>
      <c r="FZ2706" s="0"/>
      <c r="GA2706" s="0"/>
      <c r="GB2706" s="0"/>
      <c r="GC2706" s="0"/>
      <c r="GD2706" s="0"/>
      <c r="GE2706" s="0"/>
      <c r="GF2706" s="0"/>
      <c r="GG2706" s="0"/>
      <c r="GH2706" s="0"/>
      <c r="GI2706" s="0"/>
      <c r="GJ2706" s="0"/>
      <c r="GK2706" s="0"/>
      <c r="GL2706" s="0"/>
      <c r="GM2706" s="0"/>
      <c r="GN2706" s="0"/>
      <c r="GO2706" s="0"/>
      <c r="GP2706" s="0"/>
      <c r="GQ2706" s="0"/>
      <c r="GR2706" s="0"/>
      <c r="GS2706" s="0"/>
      <c r="GT2706" s="0"/>
      <c r="GU2706" s="0"/>
      <c r="GV2706" s="0"/>
      <c r="GW2706" s="0"/>
      <c r="GX2706" s="0"/>
      <c r="GY2706" s="0"/>
      <c r="GZ2706" s="0"/>
      <c r="HA2706" s="0"/>
      <c r="HB2706" s="0"/>
      <c r="HC2706" s="0"/>
      <c r="HD2706" s="0"/>
      <c r="HE2706" s="0"/>
      <c r="HF2706" s="0"/>
      <c r="HG2706" s="0"/>
      <c r="HH2706" s="0"/>
      <c r="HI2706" s="0"/>
      <c r="HJ2706" s="0"/>
      <c r="HK2706" s="0"/>
      <c r="HL2706" s="0"/>
      <c r="HM2706" s="0"/>
      <c r="HN2706" s="0"/>
      <c r="HO2706" s="0"/>
      <c r="HP2706" s="0"/>
      <c r="HQ2706" s="0"/>
      <c r="HR2706" s="0"/>
      <c r="HS2706" s="0"/>
      <c r="HT2706" s="0"/>
      <c r="HU2706" s="0"/>
      <c r="HV2706" s="0"/>
      <c r="HW2706" s="0"/>
      <c r="HX2706" s="0"/>
      <c r="HY2706" s="0"/>
      <c r="HZ2706" s="0"/>
      <c r="IA2706" s="0"/>
      <c r="IB2706" s="0"/>
      <c r="IC2706" s="0"/>
      <c r="ID2706" s="0"/>
      <c r="IE2706" s="0"/>
      <c r="IF2706" s="0"/>
      <c r="IG2706" s="0"/>
      <c r="IH2706" s="0"/>
      <c r="II2706" s="0"/>
      <c r="IJ2706" s="0"/>
      <c r="IK2706" s="0"/>
      <c r="IL2706" s="0"/>
      <c r="IM2706" s="0"/>
      <c r="IN2706" s="0"/>
      <c r="IO2706" s="0"/>
      <c r="IP2706" s="0"/>
      <c r="IQ2706" s="0"/>
      <c r="IR2706" s="0"/>
      <c r="IS2706" s="0"/>
      <c r="IT2706" s="0"/>
      <c r="IU2706" s="0"/>
      <c r="IV2706" s="0"/>
      <c r="IW2706" s="0"/>
    </row>
    <row r="2707" customFormat="false" ht="12.75" hidden="true" customHeight="true" outlineLevel="1" collapsed="false">
      <c r="A2707" s="27" t="n">
        <f aca="false">ROW(A2707)-1</f>
        <v>2706</v>
      </c>
      <c r="B2707" s="30" t="s">
        <v>47</v>
      </c>
      <c r="C2707" s="126" t="s">
        <v>2928</v>
      </c>
      <c r="D2707" s="122"/>
      <c r="E2707" s="30"/>
      <c r="F2707" s="74" t="str">
        <f aca="false">IF(E2707="Monetario",1,"-")</f>
        <v>-</v>
      </c>
      <c r="G2707" s="67"/>
      <c r="I2707" s="30" t="s">
        <v>342</v>
      </c>
      <c r="J2707" s="105"/>
      <c r="K2707" s="30" t="s">
        <v>849</v>
      </c>
      <c r="L2707" s="68" t="str">
        <f aca="false">+L2703</f>
        <v>PGC2007 N-NECA</v>
      </c>
      <c r="M2707" s="123"/>
      <c r="N2707" s="0"/>
      <c r="O2707" s="0"/>
      <c r="P2707" s="0"/>
      <c r="Q2707" s="0"/>
      <c r="R2707" s="0"/>
      <c r="S2707" s="0"/>
      <c r="T2707" s="0"/>
      <c r="U2707" s="0"/>
      <c r="V2707" s="0"/>
      <c r="W2707" s="0"/>
      <c r="X2707" s="0"/>
      <c r="Y2707" s="0"/>
      <c r="Z2707" s="0"/>
      <c r="AA2707" s="0"/>
      <c r="AB2707" s="0"/>
      <c r="AC2707" s="0"/>
      <c r="AD2707" s="0"/>
      <c r="AE2707" s="0"/>
      <c r="AF2707" s="0"/>
      <c r="AG2707" s="0"/>
      <c r="AH2707" s="0"/>
      <c r="AI2707" s="0"/>
      <c r="AJ2707" s="0"/>
      <c r="AK2707" s="0"/>
      <c r="AL2707" s="0"/>
      <c r="AM2707" s="0"/>
      <c r="AN2707" s="0"/>
      <c r="AO2707" s="0"/>
      <c r="AP2707" s="0"/>
      <c r="AQ2707" s="0"/>
      <c r="AR2707" s="0"/>
      <c r="AS2707" s="0"/>
      <c r="AT2707" s="0"/>
      <c r="AU2707" s="0"/>
      <c r="AV2707" s="0"/>
      <c r="AW2707" s="0"/>
      <c r="AX2707" s="0"/>
      <c r="AY2707" s="0"/>
      <c r="AZ2707" s="0"/>
      <c r="BA2707" s="0"/>
      <c r="BB2707" s="0"/>
      <c r="BC2707" s="0"/>
      <c r="BD2707" s="0"/>
      <c r="BE2707" s="0"/>
      <c r="BF2707" s="0"/>
      <c r="BG2707" s="0"/>
      <c r="BH2707" s="0"/>
      <c r="BI2707" s="0"/>
      <c r="BJ2707" s="0"/>
      <c r="BK2707" s="0"/>
      <c r="BL2707" s="0"/>
      <c r="BM2707" s="0"/>
      <c r="BN2707" s="0"/>
      <c r="BO2707" s="0"/>
      <c r="BP2707" s="0"/>
      <c r="BQ2707" s="0"/>
      <c r="BR2707" s="0"/>
      <c r="BS2707" s="0"/>
      <c r="BT2707" s="0"/>
      <c r="BU2707" s="0"/>
      <c r="BV2707" s="0"/>
      <c r="BW2707" s="0"/>
      <c r="BX2707" s="0"/>
      <c r="BY2707" s="0"/>
      <c r="BZ2707" s="0"/>
      <c r="CA2707" s="0"/>
      <c r="CB2707" s="0"/>
      <c r="CC2707" s="0"/>
      <c r="CD2707" s="0"/>
      <c r="CE2707" s="0"/>
      <c r="CF2707" s="0"/>
      <c r="CG2707" s="0"/>
      <c r="CH2707" s="0"/>
      <c r="CI2707" s="0"/>
      <c r="CJ2707" s="0"/>
      <c r="CK2707" s="0"/>
      <c r="CL2707" s="0"/>
      <c r="CM2707" s="0"/>
      <c r="CN2707" s="0"/>
      <c r="CO2707" s="0"/>
      <c r="CP2707" s="0"/>
      <c r="CQ2707" s="0"/>
      <c r="CR2707" s="0"/>
      <c r="CS2707" s="0"/>
      <c r="CT2707" s="0"/>
      <c r="CU2707" s="0"/>
      <c r="CV2707" s="0"/>
      <c r="CW2707" s="0"/>
      <c r="CX2707" s="0"/>
      <c r="CY2707" s="0"/>
      <c r="CZ2707" s="0"/>
      <c r="DA2707" s="0"/>
      <c r="DB2707" s="0"/>
      <c r="DC2707" s="0"/>
      <c r="DD2707" s="0"/>
      <c r="DE2707" s="0"/>
      <c r="DF2707" s="0"/>
      <c r="DG2707" s="0"/>
      <c r="DH2707" s="0"/>
      <c r="DI2707" s="0"/>
      <c r="DJ2707" s="0"/>
      <c r="DK2707" s="0"/>
      <c r="DL2707" s="0"/>
      <c r="DM2707" s="0"/>
      <c r="DN2707" s="0"/>
      <c r="DO2707" s="0"/>
      <c r="DP2707" s="0"/>
      <c r="DQ2707" s="0"/>
      <c r="DR2707" s="0"/>
      <c r="DS2707" s="0"/>
      <c r="DT2707" s="0"/>
      <c r="DU2707" s="0"/>
      <c r="DV2707" s="0"/>
      <c r="DW2707" s="0"/>
      <c r="DX2707" s="0"/>
      <c r="DY2707" s="0"/>
      <c r="DZ2707" s="0"/>
      <c r="EA2707" s="0"/>
      <c r="EB2707" s="0"/>
      <c r="EC2707" s="0"/>
      <c r="ED2707" s="0"/>
      <c r="EE2707" s="0"/>
      <c r="EF2707" s="0"/>
      <c r="EG2707" s="0"/>
      <c r="EH2707" s="0"/>
      <c r="EI2707" s="0"/>
      <c r="EJ2707" s="0"/>
      <c r="EK2707" s="0"/>
      <c r="EL2707" s="0"/>
      <c r="EM2707" s="0"/>
      <c r="EN2707" s="0"/>
      <c r="EO2707" s="0"/>
      <c r="EP2707" s="0"/>
      <c r="EQ2707" s="0"/>
      <c r="ER2707" s="0"/>
      <c r="ES2707" s="0"/>
      <c r="ET2707" s="0"/>
      <c r="EU2707" s="0"/>
      <c r="EV2707" s="0"/>
      <c r="EW2707" s="0"/>
      <c r="EX2707" s="0"/>
      <c r="EY2707" s="0"/>
      <c r="EZ2707" s="0"/>
      <c r="FA2707" s="0"/>
      <c r="FB2707" s="0"/>
      <c r="FC2707" s="0"/>
      <c r="FD2707" s="0"/>
      <c r="FE2707" s="0"/>
      <c r="FF2707" s="0"/>
      <c r="FG2707" s="0"/>
      <c r="FH2707" s="0"/>
      <c r="FI2707" s="0"/>
      <c r="FJ2707" s="0"/>
      <c r="FK2707" s="0"/>
      <c r="FL2707" s="0"/>
      <c r="FM2707" s="0"/>
      <c r="FN2707" s="0"/>
      <c r="FO2707" s="0"/>
      <c r="FP2707" s="0"/>
      <c r="FQ2707" s="0"/>
      <c r="FR2707" s="0"/>
      <c r="FS2707" s="0"/>
      <c r="FT2707" s="0"/>
      <c r="FU2707" s="0"/>
      <c r="FV2707" s="0"/>
      <c r="FW2707" s="0"/>
      <c r="FX2707" s="0"/>
      <c r="FY2707" s="0"/>
      <c r="FZ2707" s="0"/>
      <c r="GA2707" s="0"/>
      <c r="GB2707" s="0"/>
      <c r="GC2707" s="0"/>
      <c r="GD2707" s="0"/>
      <c r="GE2707" s="0"/>
      <c r="GF2707" s="0"/>
      <c r="GG2707" s="0"/>
      <c r="GH2707" s="0"/>
      <c r="GI2707" s="0"/>
      <c r="GJ2707" s="0"/>
      <c r="GK2707" s="0"/>
      <c r="GL2707" s="0"/>
      <c r="GM2707" s="0"/>
      <c r="GN2707" s="0"/>
      <c r="GO2707" s="0"/>
      <c r="GP2707" s="0"/>
      <c r="GQ2707" s="0"/>
      <c r="GR2707" s="0"/>
      <c r="GS2707" s="0"/>
      <c r="GT2707" s="0"/>
      <c r="GU2707" s="0"/>
      <c r="GV2707" s="0"/>
      <c r="GW2707" s="0"/>
      <c r="GX2707" s="0"/>
      <c r="GY2707" s="0"/>
      <c r="GZ2707" s="0"/>
      <c r="HA2707" s="0"/>
      <c r="HB2707" s="0"/>
      <c r="HC2707" s="0"/>
      <c r="HD2707" s="0"/>
      <c r="HE2707" s="0"/>
      <c r="HF2707" s="0"/>
      <c r="HG2707" s="0"/>
      <c r="HH2707" s="0"/>
      <c r="HI2707" s="0"/>
      <c r="HJ2707" s="0"/>
      <c r="HK2707" s="0"/>
      <c r="HL2707" s="0"/>
      <c r="HM2707" s="0"/>
      <c r="HN2707" s="0"/>
      <c r="HO2707" s="0"/>
      <c r="HP2707" s="0"/>
      <c r="HQ2707" s="0"/>
      <c r="HR2707" s="0"/>
      <c r="HS2707" s="0"/>
      <c r="HT2707" s="0"/>
      <c r="HU2707" s="0"/>
      <c r="HV2707" s="0"/>
      <c r="HW2707" s="0"/>
      <c r="HX2707" s="0"/>
      <c r="HY2707" s="0"/>
      <c r="HZ2707" s="0"/>
      <c r="IA2707" s="0"/>
      <c r="IB2707" s="0"/>
      <c r="IC2707" s="0"/>
      <c r="ID2707" s="0"/>
      <c r="IE2707" s="0"/>
      <c r="IF2707" s="0"/>
      <c r="IG2707" s="0"/>
      <c r="IH2707" s="0"/>
      <c r="II2707" s="0"/>
      <c r="IJ2707" s="0"/>
      <c r="IK2707" s="0"/>
      <c r="IL2707" s="0"/>
      <c r="IM2707" s="0"/>
      <c r="IN2707" s="0"/>
      <c r="IO2707" s="0"/>
      <c r="IP2707" s="0"/>
      <c r="IQ2707" s="0"/>
      <c r="IR2707" s="0"/>
      <c r="IS2707" s="0"/>
      <c r="IT2707" s="0"/>
      <c r="IU2707" s="0"/>
      <c r="IV2707" s="0"/>
      <c r="IW2707" s="0"/>
    </row>
    <row r="2708" customFormat="false" ht="12.75" hidden="true" customHeight="true" outlineLevel="1" collapsed="false">
      <c r="A2708" s="27" t="n">
        <f aca="false">ROW(A2708)-1</f>
        <v>2707</v>
      </c>
      <c r="B2708" s="30" t="s">
        <v>47</v>
      </c>
      <c r="C2708" s="130" t="s">
        <v>2929</v>
      </c>
      <c r="D2708" s="30" t="s">
        <v>47</v>
      </c>
      <c r="E2708" s="30" t="s">
        <v>41</v>
      </c>
      <c r="F2708" s="74" t="str">
        <f aca="false">IF(E2708="Monetario",1,"-")</f>
        <v>-</v>
      </c>
      <c r="G2708" s="67"/>
      <c r="I2708" s="30" t="s">
        <v>342</v>
      </c>
      <c r="J2708" s="105"/>
      <c r="K2708" s="30" t="s">
        <v>39</v>
      </c>
      <c r="L2708" s="68" t="str">
        <f aca="false">+L2704</f>
        <v>PGC2007 N-NECA</v>
      </c>
      <c r="M2708" s="121"/>
      <c r="N2708" s="0"/>
      <c r="O2708" s="0"/>
      <c r="P2708" s="0"/>
      <c r="Q2708" s="0"/>
      <c r="R2708" s="0"/>
      <c r="S2708" s="0"/>
      <c r="T2708" s="0"/>
      <c r="U2708" s="0"/>
      <c r="V2708" s="0"/>
      <c r="W2708" s="0"/>
      <c r="X2708" s="0"/>
      <c r="Y2708" s="0"/>
      <c r="Z2708" s="0"/>
      <c r="AA2708" s="0"/>
      <c r="AB2708" s="0"/>
      <c r="AC2708" s="0"/>
      <c r="AD2708" s="0"/>
      <c r="AE2708" s="0"/>
      <c r="AF2708" s="0"/>
      <c r="AG2708" s="0"/>
      <c r="AH2708" s="0"/>
      <c r="AI2708" s="0"/>
      <c r="AJ2708" s="0"/>
      <c r="AK2708" s="0"/>
      <c r="AL2708" s="0"/>
      <c r="AM2708" s="0"/>
      <c r="AN2708" s="0"/>
      <c r="AO2708" s="0"/>
      <c r="AP2708" s="0"/>
      <c r="AQ2708" s="0"/>
      <c r="AR2708" s="0"/>
      <c r="AS2708" s="0"/>
      <c r="AT2708" s="0"/>
      <c r="AU2708" s="0"/>
      <c r="AV2708" s="0"/>
      <c r="AW2708" s="0"/>
      <c r="AX2708" s="0"/>
      <c r="AY2708" s="0"/>
      <c r="AZ2708" s="0"/>
      <c r="BA2708" s="0"/>
      <c r="BB2708" s="0"/>
      <c r="BC2708" s="0"/>
      <c r="BD2708" s="0"/>
      <c r="BE2708" s="0"/>
      <c r="BF2708" s="0"/>
      <c r="BG2708" s="0"/>
      <c r="BH2708" s="0"/>
      <c r="BI2708" s="0"/>
      <c r="BJ2708" s="0"/>
      <c r="BK2708" s="0"/>
      <c r="BL2708" s="0"/>
      <c r="BM2708" s="0"/>
      <c r="BN2708" s="0"/>
      <c r="BO2708" s="0"/>
      <c r="BP2708" s="0"/>
      <c r="BQ2708" s="0"/>
      <c r="BR2708" s="0"/>
      <c r="BS2708" s="0"/>
      <c r="BT2708" s="0"/>
      <c r="BU2708" s="0"/>
      <c r="BV2708" s="0"/>
      <c r="BW2708" s="0"/>
      <c r="BX2708" s="0"/>
      <c r="BY2708" s="0"/>
      <c r="BZ2708" s="0"/>
      <c r="CA2708" s="0"/>
      <c r="CB2708" s="0"/>
      <c r="CC2708" s="0"/>
      <c r="CD2708" s="0"/>
      <c r="CE2708" s="0"/>
      <c r="CF2708" s="0"/>
      <c r="CG2708" s="0"/>
      <c r="CH2708" s="0"/>
      <c r="CI2708" s="0"/>
      <c r="CJ2708" s="0"/>
      <c r="CK2708" s="0"/>
      <c r="CL2708" s="0"/>
      <c r="CM2708" s="0"/>
      <c r="CN2708" s="0"/>
      <c r="CO2708" s="0"/>
      <c r="CP2708" s="0"/>
      <c r="CQ2708" s="0"/>
      <c r="CR2708" s="0"/>
      <c r="CS2708" s="0"/>
      <c r="CT2708" s="0"/>
      <c r="CU2708" s="0"/>
      <c r="CV2708" s="0"/>
      <c r="CW2708" s="0"/>
      <c r="CX2708" s="0"/>
      <c r="CY2708" s="0"/>
      <c r="CZ2708" s="0"/>
      <c r="DA2708" s="0"/>
      <c r="DB2708" s="0"/>
      <c r="DC2708" s="0"/>
      <c r="DD2708" s="0"/>
      <c r="DE2708" s="0"/>
      <c r="DF2708" s="0"/>
      <c r="DG2708" s="0"/>
      <c r="DH2708" s="0"/>
      <c r="DI2708" s="0"/>
      <c r="DJ2708" s="0"/>
      <c r="DK2708" s="0"/>
      <c r="DL2708" s="0"/>
      <c r="DM2708" s="0"/>
      <c r="DN2708" s="0"/>
      <c r="DO2708" s="0"/>
      <c r="DP2708" s="0"/>
      <c r="DQ2708" s="0"/>
      <c r="DR2708" s="0"/>
      <c r="DS2708" s="0"/>
      <c r="DT2708" s="0"/>
      <c r="DU2708" s="0"/>
      <c r="DV2708" s="0"/>
      <c r="DW2708" s="0"/>
      <c r="DX2708" s="0"/>
      <c r="DY2708" s="0"/>
      <c r="DZ2708" s="0"/>
      <c r="EA2708" s="0"/>
      <c r="EB2708" s="0"/>
      <c r="EC2708" s="0"/>
      <c r="ED2708" s="0"/>
      <c r="EE2708" s="0"/>
      <c r="EF2708" s="0"/>
      <c r="EG2708" s="0"/>
      <c r="EH2708" s="0"/>
      <c r="EI2708" s="0"/>
      <c r="EJ2708" s="0"/>
      <c r="EK2708" s="0"/>
      <c r="EL2708" s="0"/>
      <c r="EM2708" s="0"/>
      <c r="EN2708" s="0"/>
      <c r="EO2708" s="0"/>
      <c r="EP2708" s="0"/>
      <c r="EQ2708" s="0"/>
      <c r="ER2708" s="0"/>
      <c r="ES2708" s="0"/>
      <c r="ET2708" s="0"/>
      <c r="EU2708" s="0"/>
      <c r="EV2708" s="0"/>
      <c r="EW2708" s="0"/>
      <c r="EX2708" s="0"/>
      <c r="EY2708" s="0"/>
      <c r="EZ2708" s="0"/>
      <c r="FA2708" s="0"/>
      <c r="FB2708" s="0"/>
      <c r="FC2708" s="0"/>
      <c r="FD2708" s="0"/>
      <c r="FE2708" s="0"/>
      <c r="FF2708" s="0"/>
      <c r="FG2708" s="0"/>
      <c r="FH2708" s="0"/>
      <c r="FI2708" s="0"/>
      <c r="FJ2708" s="0"/>
      <c r="FK2708" s="0"/>
      <c r="FL2708" s="0"/>
      <c r="FM2708" s="0"/>
      <c r="FN2708" s="0"/>
      <c r="FO2708" s="0"/>
      <c r="FP2708" s="0"/>
      <c r="FQ2708" s="0"/>
      <c r="FR2708" s="0"/>
      <c r="FS2708" s="0"/>
      <c r="FT2708" s="0"/>
      <c r="FU2708" s="0"/>
      <c r="FV2708" s="0"/>
      <c r="FW2708" s="0"/>
      <c r="FX2708" s="0"/>
      <c r="FY2708" s="0"/>
      <c r="FZ2708" s="0"/>
      <c r="GA2708" s="0"/>
      <c r="GB2708" s="0"/>
      <c r="GC2708" s="0"/>
      <c r="GD2708" s="0"/>
      <c r="GE2708" s="0"/>
      <c r="GF2708" s="0"/>
      <c r="GG2708" s="0"/>
      <c r="GH2708" s="0"/>
      <c r="GI2708" s="0"/>
      <c r="GJ2708" s="0"/>
      <c r="GK2708" s="0"/>
      <c r="GL2708" s="0"/>
      <c r="GM2708" s="0"/>
      <c r="GN2708" s="0"/>
      <c r="GO2708" s="0"/>
      <c r="GP2708" s="0"/>
      <c r="GQ2708" s="0"/>
      <c r="GR2708" s="0"/>
      <c r="GS2708" s="0"/>
      <c r="GT2708" s="0"/>
      <c r="GU2708" s="0"/>
      <c r="GV2708" s="0"/>
      <c r="GW2708" s="0"/>
      <c r="GX2708" s="0"/>
      <c r="GY2708" s="0"/>
      <c r="GZ2708" s="0"/>
      <c r="HA2708" s="0"/>
      <c r="HB2708" s="0"/>
      <c r="HC2708" s="0"/>
      <c r="HD2708" s="0"/>
      <c r="HE2708" s="0"/>
      <c r="HF2708" s="0"/>
      <c r="HG2708" s="0"/>
      <c r="HH2708" s="0"/>
      <c r="HI2708" s="0"/>
      <c r="HJ2708" s="0"/>
      <c r="HK2708" s="0"/>
      <c r="HL2708" s="0"/>
      <c r="HM2708" s="0"/>
      <c r="HN2708" s="0"/>
      <c r="HO2708" s="0"/>
      <c r="HP2708" s="0"/>
      <c r="HQ2708" s="0"/>
      <c r="HR2708" s="0"/>
      <c r="HS2708" s="0"/>
      <c r="HT2708" s="0"/>
      <c r="HU2708" s="0"/>
      <c r="HV2708" s="0"/>
      <c r="HW2708" s="0"/>
      <c r="HX2708" s="0"/>
      <c r="HY2708" s="0"/>
      <c r="HZ2708" s="0"/>
      <c r="IA2708" s="0"/>
      <c r="IB2708" s="0"/>
      <c r="IC2708" s="0"/>
      <c r="ID2708" s="0"/>
      <c r="IE2708" s="0"/>
      <c r="IF2708" s="0"/>
      <c r="IG2708" s="0"/>
      <c r="IH2708" s="0"/>
      <c r="II2708" s="0"/>
      <c r="IJ2708" s="0"/>
      <c r="IK2708" s="0"/>
      <c r="IL2708" s="0"/>
      <c r="IM2708" s="0"/>
      <c r="IN2708" s="0"/>
      <c r="IO2708" s="0"/>
      <c r="IP2708" s="0"/>
      <c r="IQ2708" s="0"/>
      <c r="IR2708" s="0"/>
      <c r="IS2708" s="0"/>
      <c r="IT2708" s="0"/>
      <c r="IU2708" s="0"/>
      <c r="IV2708" s="0"/>
      <c r="IW2708" s="0"/>
    </row>
    <row r="2709" customFormat="false" ht="12.75" hidden="true" customHeight="true" outlineLevel="1" collapsed="false">
      <c r="A2709" s="27" t="n">
        <f aca="false">ROW(A2709)-1</f>
        <v>2708</v>
      </c>
      <c r="B2709" s="30" t="s">
        <v>47</v>
      </c>
      <c r="C2709" s="130" t="s">
        <v>2930</v>
      </c>
      <c r="D2709" s="30" t="s">
        <v>47</v>
      </c>
      <c r="E2709" s="30" t="s">
        <v>41</v>
      </c>
      <c r="F2709" s="74" t="str">
        <f aca="false">IF(E2709="Monetario",1,"-")</f>
        <v>-</v>
      </c>
      <c r="G2709" s="67"/>
      <c r="I2709" s="30" t="s">
        <v>342</v>
      </c>
      <c r="J2709" s="105"/>
      <c r="K2709" s="30" t="s">
        <v>39</v>
      </c>
      <c r="L2709" s="68" t="str">
        <f aca="false">+L2705</f>
        <v>PGC2007 N-NECA</v>
      </c>
      <c r="M2709" s="121"/>
      <c r="N2709" s="0"/>
      <c r="O2709" s="0"/>
      <c r="P2709" s="0"/>
      <c r="Q2709" s="0"/>
      <c r="R2709" s="0"/>
      <c r="S2709" s="0"/>
      <c r="T2709" s="0"/>
      <c r="U2709" s="0"/>
      <c r="V2709" s="0"/>
      <c r="W2709" s="0"/>
      <c r="X2709" s="0"/>
      <c r="Y2709" s="0"/>
      <c r="Z2709" s="0"/>
      <c r="AA2709" s="0"/>
      <c r="AB2709" s="0"/>
      <c r="AC2709" s="0"/>
      <c r="AD2709" s="0"/>
      <c r="AE2709" s="0"/>
      <c r="AF2709" s="0"/>
      <c r="AG2709" s="0"/>
      <c r="AH2709" s="0"/>
      <c r="AI2709" s="0"/>
      <c r="AJ2709" s="0"/>
      <c r="AK2709" s="0"/>
      <c r="AL2709" s="0"/>
      <c r="AM2709" s="0"/>
      <c r="AN2709" s="0"/>
      <c r="AO2709" s="0"/>
      <c r="AP2709" s="0"/>
      <c r="AQ2709" s="0"/>
      <c r="AR2709" s="0"/>
      <c r="AS2709" s="0"/>
      <c r="AT2709" s="0"/>
      <c r="AU2709" s="0"/>
      <c r="AV2709" s="0"/>
      <c r="AW2709" s="0"/>
      <c r="AX2709" s="0"/>
      <c r="AY2709" s="0"/>
      <c r="AZ2709" s="0"/>
      <c r="BA2709" s="0"/>
      <c r="BB2709" s="0"/>
      <c r="BC2709" s="0"/>
      <c r="BD2709" s="0"/>
      <c r="BE2709" s="0"/>
      <c r="BF2709" s="0"/>
      <c r="BG2709" s="0"/>
      <c r="BH2709" s="0"/>
      <c r="BI2709" s="0"/>
      <c r="BJ2709" s="0"/>
      <c r="BK2709" s="0"/>
      <c r="BL2709" s="0"/>
      <c r="BM2709" s="0"/>
      <c r="BN2709" s="0"/>
      <c r="BO2709" s="0"/>
      <c r="BP2709" s="0"/>
      <c r="BQ2709" s="0"/>
      <c r="BR2709" s="0"/>
      <c r="BS2709" s="0"/>
      <c r="BT2709" s="0"/>
      <c r="BU2709" s="0"/>
      <c r="BV2709" s="0"/>
      <c r="BW2709" s="0"/>
      <c r="BX2709" s="0"/>
      <c r="BY2709" s="0"/>
      <c r="BZ2709" s="0"/>
      <c r="CA2709" s="0"/>
      <c r="CB2709" s="0"/>
      <c r="CC2709" s="0"/>
      <c r="CD2709" s="0"/>
      <c r="CE2709" s="0"/>
      <c r="CF2709" s="0"/>
      <c r="CG2709" s="0"/>
      <c r="CH2709" s="0"/>
      <c r="CI2709" s="0"/>
      <c r="CJ2709" s="0"/>
      <c r="CK2709" s="0"/>
      <c r="CL2709" s="0"/>
      <c r="CM2709" s="0"/>
      <c r="CN2709" s="0"/>
      <c r="CO2709" s="0"/>
      <c r="CP2709" s="0"/>
      <c r="CQ2709" s="0"/>
      <c r="CR2709" s="0"/>
      <c r="CS2709" s="0"/>
      <c r="CT2709" s="0"/>
      <c r="CU2709" s="0"/>
      <c r="CV2709" s="0"/>
      <c r="CW2709" s="0"/>
      <c r="CX2709" s="0"/>
      <c r="CY2709" s="0"/>
      <c r="CZ2709" s="0"/>
      <c r="DA2709" s="0"/>
      <c r="DB2709" s="0"/>
      <c r="DC2709" s="0"/>
      <c r="DD2709" s="0"/>
      <c r="DE2709" s="0"/>
      <c r="DF2709" s="0"/>
      <c r="DG2709" s="0"/>
      <c r="DH2709" s="0"/>
      <c r="DI2709" s="0"/>
      <c r="DJ2709" s="0"/>
      <c r="DK2709" s="0"/>
      <c r="DL2709" s="0"/>
      <c r="DM2709" s="0"/>
      <c r="DN2709" s="0"/>
      <c r="DO2709" s="0"/>
      <c r="DP2709" s="0"/>
      <c r="DQ2709" s="0"/>
      <c r="DR2709" s="0"/>
      <c r="DS2709" s="0"/>
      <c r="DT2709" s="0"/>
      <c r="DU2709" s="0"/>
      <c r="DV2709" s="0"/>
      <c r="DW2709" s="0"/>
      <c r="DX2709" s="0"/>
      <c r="DY2709" s="0"/>
      <c r="DZ2709" s="0"/>
      <c r="EA2709" s="0"/>
      <c r="EB2709" s="0"/>
      <c r="EC2709" s="0"/>
      <c r="ED2709" s="0"/>
      <c r="EE2709" s="0"/>
      <c r="EF2709" s="0"/>
      <c r="EG2709" s="0"/>
      <c r="EH2709" s="0"/>
      <c r="EI2709" s="0"/>
      <c r="EJ2709" s="0"/>
      <c r="EK2709" s="0"/>
      <c r="EL2709" s="0"/>
      <c r="EM2709" s="0"/>
      <c r="EN2709" s="0"/>
      <c r="EO2709" s="0"/>
      <c r="EP2709" s="0"/>
      <c r="EQ2709" s="0"/>
      <c r="ER2709" s="0"/>
      <c r="ES2709" s="0"/>
      <c r="ET2709" s="0"/>
      <c r="EU2709" s="0"/>
      <c r="EV2709" s="0"/>
      <c r="EW2709" s="0"/>
      <c r="EX2709" s="0"/>
      <c r="EY2709" s="0"/>
      <c r="EZ2709" s="0"/>
      <c r="FA2709" s="0"/>
      <c r="FB2709" s="0"/>
      <c r="FC2709" s="0"/>
      <c r="FD2709" s="0"/>
      <c r="FE2709" s="0"/>
      <c r="FF2709" s="0"/>
      <c r="FG2709" s="0"/>
      <c r="FH2709" s="0"/>
      <c r="FI2709" s="0"/>
      <c r="FJ2709" s="0"/>
      <c r="FK2709" s="0"/>
      <c r="FL2709" s="0"/>
      <c r="FM2709" s="0"/>
      <c r="FN2709" s="0"/>
      <c r="FO2709" s="0"/>
      <c r="FP2709" s="0"/>
      <c r="FQ2709" s="0"/>
      <c r="FR2709" s="0"/>
      <c r="FS2709" s="0"/>
      <c r="FT2709" s="0"/>
      <c r="FU2709" s="0"/>
      <c r="FV2709" s="0"/>
      <c r="FW2709" s="0"/>
      <c r="FX2709" s="0"/>
      <c r="FY2709" s="0"/>
      <c r="FZ2709" s="0"/>
      <c r="GA2709" s="0"/>
      <c r="GB2709" s="0"/>
      <c r="GC2709" s="0"/>
      <c r="GD2709" s="0"/>
      <c r="GE2709" s="0"/>
      <c r="GF2709" s="0"/>
      <c r="GG2709" s="0"/>
      <c r="GH2709" s="0"/>
      <c r="GI2709" s="0"/>
      <c r="GJ2709" s="0"/>
      <c r="GK2709" s="0"/>
      <c r="GL2709" s="0"/>
      <c r="GM2709" s="0"/>
      <c r="GN2709" s="0"/>
      <c r="GO2709" s="0"/>
      <c r="GP2709" s="0"/>
      <c r="GQ2709" s="0"/>
      <c r="GR2709" s="0"/>
      <c r="GS2709" s="0"/>
      <c r="GT2709" s="0"/>
      <c r="GU2709" s="0"/>
      <c r="GV2709" s="0"/>
      <c r="GW2709" s="0"/>
      <c r="GX2709" s="0"/>
      <c r="GY2709" s="0"/>
      <c r="GZ2709" s="0"/>
      <c r="HA2709" s="0"/>
      <c r="HB2709" s="0"/>
      <c r="HC2709" s="0"/>
      <c r="HD2709" s="0"/>
      <c r="HE2709" s="0"/>
      <c r="HF2709" s="0"/>
      <c r="HG2709" s="0"/>
      <c r="HH2709" s="0"/>
      <c r="HI2709" s="0"/>
      <c r="HJ2709" s="0"/>
      <c r="HK2709" s="0"/>
      <c r="HL2709" s="0"/>
      <c r="HM2709" s="0"/>
      <c r="HN2709" s="0"/>
      <c r="HO2709" s="0"/>
      <c r="HP2709" s="0"/>
      <c r="HQ2709" s="0"/>
      <c r="HR2709" s="0"/>
      <c r="HS2709" s="0"/>
      <c r="HT2709" s="0"/>
      <c r="HU2709" s="0"/>
      <c r="HV2709" s="0"/>
      <c r="HW2709" s="0"/>
      <c r="HX2709" s="0"/>
      <c r="HY2709" s="0"/>
      <c r="HZ2709" s="0"/>
      <c r="IA2709" s="0"/>
      <c r="IB2709" s="0"/>
      <c r="IC2709" s="0"/>
      <c r="ID2709" s="0"/>
      <c r="IE2709" s="0"/>
      <c r="IF2709" s="0"/>
      <c r="IG2709" s="0"/>
      <c r="IH2709" s="0"/>
      <c r="II2709" s="0"/>
      <c r="IJ2709" s="0"/>
      <c r="IK2709" s="0"/>
      <c r="IL2709" s="0"/>
      <c r="IM2709" s="0"/>
      <c r="IN2709" s="0"/>
      <c r="IO2709" s="0"/>
      <c r="IP2709" s="0"/>
      <c r="IQ2709" s="0"/>
      <c r="IR2709" s="0"/>
      <c r="IS2709" s="0"/>
      <c r="IT2709" s="0"/>
      <c r="IU2709" s="0"/>
      <c r="IV2709" s="0"/>
      <c r="IW2709" s="0"/>
    </row>
    <row r="2710" customFormat="false" ht="12.75" hidden="true" customHeight="true" outlineLevel="1" collapsed="false">
      <c r="A2710" s="27" t="n">
        <f aca="false">ROW(A2710)-1</f>
        <v>2709</v>
      </c>
      <c r="B2710" s="30" t="s">
        <v>47</v>
      </c>
      <c r="C2710" s="130" t="s">
        <v>2931</v>
      </c>
      <c r="D2710" s="30" t="s">
        <v>47</v>
      </c>
      <c r="E2710" s="30" t="s">
        <v>48</v>
      </c>
      <c r="F2710" s="74" t="n">
        <f aca="false">IF(E2710="Monetario",1,"-")</f>
        <v>1</v>
      </c>
      <c r="G2710" s="67"/>
      <c r="I2710" s="30" t="s">
        <v>342</v>
      </c>
      <c r="J2710" s="105"/>
      <c r="K2710" s="30" t="str">
        <f aca="false">IF(E2710="Monetario","SI","")</f>
        <v>SI</v>
      </c>
      <c r="L2710" s="68" t="str">
        <f aca="false">+L2706</f>
        <v>PGC2007 N-NECA</v>
      </c>
      <c r="M2710" s="121"/>
      <c r="N2710" s="0"/>
      <c r="O2710" s="0"/>
      <c r="P2710" s="0"/>
      <c r="Q2710" s="0"/>
      <c r="R2710" s="0"/>
      <c r="S2710" s="0"/>
      <c r="T2710" s="0"/>
      <c r="U2710" s="0"/>
      <c r="V2710" s="0"/>
      <c r="W2710" s="0"/>
      <c r="X2710" s="0"/>
      <c r="Y2710" s="0"/>
      <c r="Z2710" s="0"/>
      <c r="AA2710" s="0"/>
      <c r="AB2710" s="0"/>
      <c r="AC2710" s="0"/>
      <c r="AD2710" s="0"/>
      <c r="AE2710" s="0"/>
      <c r="AF2710" s="0"/>
      <c r="AG2710" s="0"/>
      <c r="AH2710" s="0"/>
      <c r="AI2710" s="0"/>
      <c r="AJ2710" s="0"/>
      <c r="AK2710" s="0"/>
      <c r="AL2710" s="0"/>
      <c r="AM2710" s="0"/>
      <c r="AN2710" s="0"/>
      <c r="AO2710" s="0"/>
      <c r="AP2710" s="0"/>
      <c r="AQ2710" s="0"/>
      <c r="AR2710" s="0"/>
      <c r="AS2710" s="0"/>
      <c r="AT2710" s="0"/>
      <c r="AU2710" s="0"/>
      <c r="AV2710" s="0"/>
      <c r="AW2710" s="0"/>
      <c r="AX2710" s="0"/>
      <c r="AY2710" s="0"/>
      <c r="AZ2710" s="0"/>
      <c r="BA2710" s="0"/>
      <c r="BB2710" s="0"/>
      <c r="BC2710" s="0"/>
      <c r="BD2710" s="0"/>
      <c r="BE2710" s="0"/>
      <c r="BF2710" s="0"/>
      <c r="BG2710" s="0"/>
      <c r="BH2710" s="0"/>
      <c r="BI2710" s="0"/>
      <c r="BJ2710" s="0"/>
      <c r="BK2710" s="0"/>
      <c r="BL2710" s="0"/>
      <c r="BM2710" s="0"/>
      <c r="BN2710" s="0"/>
      <c r="BO2710" s="0"/>
      <c r="BP2710" s="0"/>
      <c r="BQ2710" s="0"/>
      <c r="BR2710" s="0"/>
      <c r="BS2710" s="0"/>
      <c r="BT2710" s="0"/>
      <c r="BU2710" s="0"/>
      <c r="BV2710" s="0"/>
      <c r="BW2710" s="0"/>
      <c r="BX2710" s="0"/>
      <c r="BY2710" s="0"/>
      <c r="BZ2710" s="0"/>
      <c r="CA2710" s="0"/>
      <c r="CB2710" s="0"/>
      <c r="CC2710" s="0"/>
      <c r="CD2710" s="0"/>
      <c r="CE2710" s="0"/>
      <c r="CF2710" s="0"/>
      <c r="CG2710" s="0"/>
      <c r="CH2710" s="0"/>
      <c r="CI2710" s="0"/>
      <c r="CJ2710" s="0"/>
      <c r="CK2710" s="0"/>
      <c r="CL2710" s="0"/>
      <c r="CM2710" s="0"/>
      <c r="CN2710" s="0"/>
      <c r="CO2710" s="0"/>
      <c r="CP2710" s="0"/>
      <c r="CQ2710" s="0"/>
      <c r="CR2710" s="0"/>
      <c r="CS2710" s="0"/>
      <c r="CT2710" s="0"/>
      <c r="CU2710" s="0"/>
      <c r="CV2710" s="0"/>
      <c r="CW2710" s="0"/>
      <c r="CX2710" s="0"/>
      <c r="CY2710" s="0"/>
      <c r="CZ2710" s="0"/>
      <c r="DA2710" s="0"/>
      <c r="DB2710" s="0"/>
      <c r="DC2710" s="0"/>
      <c r="DD2710" s="0"/>
      <c r="DE2710" s="0"/>
      <c r="DF2710" s="0"/>
      <c r="DG2710" s="0"/>
      <c r="DH2710" s="0"/>
      <c r="DI2710" s="0"/>
      <c r="DJ2710" s="0"/>
      <c r="DK2710" s="0"/>
      <c r="DL2710" s="0"/>
      <c r="DM2710" s="0"/>
      <c r="DN2710" s="0"/>
      <c r="DO2710" s="0"/>
      <c r="DP2710" s="0"/>
      <c r="DQ2710" s="0"/>
      <c r="DR2710" s="0"/>
      <c r="DS2710" s="0"/>
      <c r="DT2710" s="0"/>
      <c r="DU2710" s="0"/>
      <c r="DV2710" s="0"/>
      <c r="DW2710" s="0"/>
      <c r="DX2710" s="0"/>
      <c r="DY2710" s="0"/>
      <c r="DZ2710" s="0"/>
      <c r="EA2710" s="0"/>
      <c r="EB2710" s="0"/>
      <c r="EC2710" s="0"/>
      <c r="ED2710" s="0"/>
      <c r="EE2710" s="0"/>
      <c r="EF2710" s="0"/>
      <c r="EG2710" s="0"/>
      <c r="EH2710" s="0"/>
      <c r="EI2710" s="0"/>
      <c r="EJ2710" s="0"/>
      <c r="EK2710" s="0"/>
      <c r="EL2710" s="0"/>
      <c r="EM2710" s="0"/>
      <c r="EN2710" s="0"/>
      <c r="EO2710" s="0"/>
      <c r="EP2710" s="0"/>
      <c r="EQ2710" s="0"/>
      <c r="ER2710" s="0"/>
      <c r="ES2710" s="0"/>
      <c r="ET2710" s="0"/>
      <c r="EU2710" s="0"/>
      <c r="EV2710" s="0"/>
      <c r="EW2710" s="0"/>
      <c r="EX2710" s="0"/>
      <c r="EY2710" s="0"/>
      <c r="EZ2710" s="0"/>
      <c r="FA2710" s="0"/>
      <c r="FB2710" s="0"/>
      <c r="FC2710" s="0"/>
      <c r="FD2710" s="0"/>
      <c r="FE2710" s="0"/>
      <c r="FF2710" s="0"/>
      <c r="FG2710" s="0"/>
      <c r="FH2710" s="0"/>
      <c r="FI2710" s="0"/>
      <c r="FJ2710" s="0"/>
      <c r="FK2710" s="0"/>
      <c r="FL2710" s="0"/>
      <c r="FM2710" s="0"/>
      <c r="FN2710" s="0"/>
      <c r="FO2710" s="0"/>
      <c r="FP2710" s="0"/>
      <c r="FQ2710" s="0"/>
      <c r="FR2710" s="0"/>
      <c r="FS2710" s="0"/>
      <c r="FT2710" s="0"/>
      <c r="FU2710" s="0"/>
      <c r="FV2710" s="0"/>
      <c r="FW2710" s="0"/>
      <c r="FX2710" s="0"/>
      <c r="FY2710" s="0"/>
      <c r="FZ2710" s="0"/>
      <c r="GA2710" s="0"/>
      <c r="GB2710" s="0"/>
      <c r="GC2710" s="0"/>
      <c r="GD2710" s="0"/>
      <c r="GE2710" s="0"/>
      <c r="GF2710" s="0"/>
      <c r="GG2710" s="0"/>
      <c r="GH2710" s="0"/>
      <c r="GI2710" s="0"/>
      <c r="GJ2710" s="0"/>
      <c r="GK2710" s="0"/>
      <c r="GL2710" s="0"/>
      <c r="GM2710" s="0"/>
      <c r="GN2710" s="0"/>
      <c r="GO2710" s="0"/>
      <c r="GP2710" s="0"/>
      <c r="GQ2710" s="0"/>
      <c r="GR2710" s="0"/>
      <c r="GS2710" s="0"/>
      <c r="GT2710" s="0"/>
      <c r="GU2710" s="0"/>
      <c r="GV2710" s="0"/>
      <c r="GW2710" s="0"/>
      <c r="GX2710" s="0"/>
      <c r="GY2710" s="0"/>
      <c r="GZ2710" s="0"/>
      <c r="HA2710" s="0"/>
      <c r="HB2710" s="0"/>
      <c r="HC2710" s="0"/>
      <c r="HD2710" s="0"/>
      <c r="HE2710" s="0"/>
      <c r="HF2710" s="0"/>
      <c r="HG2710" s="0"/>
      <c r="HH2710" s="0"/>
      <c r="HI2710" s="0"/>
      <c r="HJ2710" s="0"/>
      <c r="HK2710" s="0"/>
      <c r="HL2710" s="0"/>
      <c r="HM2710" s="0"/>
      <c r="HN2710" s="0"/>
      <c r="HO2710" s="0"/>
      <c r="HP2710" s="0"/>
      <c r="HQ2710" s="0"/>
      <c r="HR2710" s="0"/>
      <c r="HS2710" s="0"/>
      <c r="HT2710" s="0"/>
      <c r="HU2710" s="0"/>
      <c r="HV2710" s="0"/>
      <c r="HW2710" s="0"/>
      <c r="HX2710" s="0"/>
      <c r="HY2710" s="0"/>
      <c r="HZ2710" s="0"/>
      <c r="IA2710" s="0"/>
      <c r="IB2710" s="0"/>
      <c r="IC2710" s="0"/>
      <c r="ID2710" s="0"/>
      <c r="IE2710" s="0"/>
      <c r="IF2710" s="0"/>
      <c r="IG2710" s="0"/>
      <c r="IH2710" s="0"/>
      <c r="II2710" s="0"/>
      <c r="IJ2710" s="0"/>
      <c r="IK2710" s="0"/>
      <c r="IL2710" s="0"/>
      <c r="IM2710" s="0"/>
      <c r="IN2710" s="0"/>
      <c r="IO2710" s="0"/>
      <c r="IP2710" s="0"/>
      <c r="IQ2710" s="0"/>
      <c r="IR2710" s="0"/>
      <c r="IS2710" s="0"/>
      <c r="IT2710" s="0"/>
      <c r="IU2710" s="0"/>
      <c r="IV2710" s="0"/>
      <c r="IW2710" s="0"/>
    </row>
    <row r="2711" customFormat="false" ht="12.75" hidden="true" customHeight="true" outlineLevel="1" collapsed="false">
      <c r="A2711" s="27" t="n">
        <f aca="false">ROW(A2711)-1</f>
        <v>2710</v>
      </c>
      <c r="B2711" s="30" t="s">
        <v>47</v>
      </c>
      <c r="C2711" s="126" t="s">
        <v>2932</v>
      </c>
      <c r="D2711" s="30" t="s">
        <v>39</v>
      </c>
      <c r="E2711" s="30"/>
      <c r="F2711" s="74" t="str">
        <f aca="false">IF(E2711="Monetario",1,"-")</f>
        <v>-</v>
      </c>
      <c r="G2711" s="67"/>
      <c r="I2711" s="30" t="s">
        <v>342</v>
      </c>
      <c r="J2711" s="105"/>
      <c r="K2711" s="30" t="s">
        <v>39</v>
      </c>
      <c r="L2711" s="68" t="str">
        <f aca="false">+L2707</f>
        <v>PGC2007 N-NECA</v>
      </c>
      <c r="M2711" s="123"/>
      <c r="N2711" s="0"/>
      <c r="O2711" s="0"/>
      <c r="P2711" s="0"/>
      <c r="Q2711" s="0"/>
      <c r="R2711" s="0"/>
      <c r="S2711" s="0"/>
      <c r="T2711" s="0"/>
      <c r="U2711" s="0"/>
      <c r="V2711" s="0"/>
      <c r="W2711" s="0"/>
      <c r="X2711" s="0"/>
      <c r="Y2711" s="0"/>
      <c r="Z2711" s="0"/>
      <c r="AA2711" s="0"/>
      <c r="AB2711" s="0"/>
      <c r="AC2711" s="0"/>
      <c r="AD2711" s="0"/>
      <c r="AE2711" s="0"/>
      <c r="AF2711" s="0"/>
      <c r="AG2711" s="0"/>
      <c r="AH2711" s="0"/>
      <c r="AI2711" s="0"/>
      <c r="AJ2711" s="0"/>
      <c r="AK2711" s="0"/>
      <c r="AL2711" s="0"/>
      <c r="AM2711" s="0"/>
      <c r="AN2711" s="0"/>
      <c r="AO2711" s="0"/>
      <c r="AP2711" s="0"/>
      <c r="AQ2711" s="0"/>
      <c r="AR2711" s="0"/>
      <c r="AS2711" s="0"/>
      <c r="AT2711" s="0"/>
      <c r="AU2711" s="0"/>
      <c r="AV2711" s="0"/>
      <c r="AW2711" s="0"/>
      <c r="AX2711" s="0"/>
      <c r="AY2711" s="0"/>
      <c r="AZ2711" s="0"/>
      <c r="BA2711" s="0"/>
      <c r="BB2711" s="0"/>
      <c r="BC2711" s="0"/>
      <c r="BD2711" s="0"/>
      <c r="BE2711" s="0"/>
      <c r="BF2711" s="0"/>
      <c r="BG2711" s="0"/>
      <c r="BH2711" s="0"/>
      <c r="BI2711" s="0"/>
      <c r="BJ2711" s="0"/>
      <c r="BK2711" s="0"/>
      <c r="BL2711" s="0"/>
      <c r="BM2711" s="0"/>
      <c r="BN2711" s="0"/>
      <c r="BO2711" s="0"/>
      <c r="BP2711" s="0"/>
      <c r="BQ2711" s="0"/>
      <c r="BR2711" s="0"/>
      <c r="BS2711" s="0"/>
      <c r="BT2711" s="0"/>
      <c r="BU2711" s="0"/>
      <c r="BV2711" s="0"/>
      <c r="BW2711" s="0"/>
      <c r="BX2711" s="0"/>
      <c r="BY2711" s="0"/>
      <c r="BZ2711" s="0"/>
      <c r="CA2711" s="0"/>
      <c r="CB2711" s="0"/>
      <c r="CC2711" s="0"/>
      <c r="CD2711" s="0"/>
      <c r="CE2711" s="0"/>
      <c r="CF2711" s="0"/>
      <c r="CG2711" s="0"/>
      <c r="CH2711" s="0"/>
      <c r="CI2711" s="0"/>
      <c r="CJ2711" s="0"/>
      <c r="CK2711" s="0"/>
      <c r="CL2711" s="0"/>
      <c r="CM2711" s="0"/>
      <c r="CN2711" s="0"/>
      <c r="CO2711" s="0"/>
      <c r="CP2711" s="0"/>
      <c r="CQ2711" s="0"/>
      <c r="CR2711" s="0"/>
      <c r="CS2711" s="0"/>
      <c r="CT2711" s="0"/>
      <c r="CU2711" s="0"/>
      <c r="CV2711" s="0"/>
      <c r="CW2711" s="0"/>
      <c r="CX2711" s="0"/>
      <c r="CY2711" s="0"/>
      <c r="CZ2711" s="0"/>
      <c r="DA2711" s="0"/>
      <c r="DB2711" s="0"/>
      <c r="DC2711" s="0"/>
      <c r="DD2711" s="0"/>
      <c r="DE2711" s="0"/>
      <c r="DF2711" s="0"/>
      <c r="DG2711" s="0"/>
      <c r="DH2711" s="0"/>
      <c r="DI2711" s="0"/>
      <c r="DJ2711" s="0"/>
      <c r="DK2711" s="0"/>
      <c r="DL2711" s="0"/>
      <c r="DM2711" s="0"/>
      <c r="DN2711" s="0"/>
      <c r="DO2711" s="0"/>
      <c r="DP2711" s="0"/>
      <c r="DQ2711" s="0"/>
      <c r="DR2711" s="0"/>
      <c r="DS2711" s="0"/>
      <c r="DT2711" s="0"/>
      <c r="DU2711" s="0"/>
      <c r="DV2711" s="0"/>
      <c r="DW2711" s="0"/>
      <c r="DX2711" s="0"/>
      <c r="DY2711" s="0"/>
      <c r="DZ2711" s="0"/>
      <c r="EA2711" s="0"/>
      <c r="EB2711" s="0"/>
      <c r="EC2711" s="0"/>
      <c r="ED2711" s="0"/>
      <c r="EE2711" s="0"/>
      <c r="EF2711" s="0"/>
      <c r="EG2711" s="0"/>
      <c r="EH2711" s="0"/>
      <c r="EI2711" s="0"/>
      <c r="EJ2711" s="0"/>
      <c r="EK2711" s="0"/>
      <c r="EL2711" s="0"/>
      <c r="EM2711" s="0"/>
      <c r="EN2711" s="0"/>
      <c r="EO2711" s="0"/>
      <c r="EP2711" s="0"/>
      <c r="EQ2711" s="0"/>
      <c r="ER2711" s="0"/>
      <c r="ES2711" s="0"/>
      <c r="ET2711" s="0"/>
      <c r="EU2711" s="0"/>
      <c r="EV2711" s="0"/>
      <c r="EW2711" s="0"/>
      <c r="EX2711" s="0"/>
      <c r="EY2711" s="0"/>
      <c r="EZ2711" s="0"/>
      <c r="FA2711" s="0"/>
      <c r="FB2711" s="0"/>
      <c r="FC2711" s="0"/>
      <c r="FD2711" s="0"/>
      <c r="FE2711" s="0"/>
      <c r="FF2711" s="0"/>
      <c r="FG2711" s="0"/>
      <c r="FH2711" s="0"/>
      <c r="FI2711" s="0"/>
      <c r="FJ2711" s="0"/>
      <c r="FK2711" s="0"/>
      <c r="FL2711" s="0"/>
      <c r="FM2711" s="0"/>
      <c r="FN2711" s="0"/>
      <c r="FO2711" s="0"/>
      <c r="FP2711" s="0"/>
      <c r="FQ2711" s="0"/>
      <c r="FR2711" s="0"/>
      <c r="FS2711" s="0"/>
      <c r="FT2711" s="0"/>
      <c r="FU2711" s="0"/>
      <c r="FV2711" s="0"/>
      <c r="FW2711" s="0"/>
      <c r="FX2711" s="0"/>
      <c r="FY2711" s="0"/>
      <c r="FZ2711" s="0"/>
      <c r="GA2711" s="0"/>
      <c r="GB2711" s="0"/>
      <c r="GC2711" s="0"/>
      <c r="GD2711" s="0"/>
      <c r="GE2711" s="0"/>
      <c r="GF2711" s="0"/>
      <c r="GG2711" s="0"/>
      <c r="GH2711" s="0"/>
      <c r="GI2711" s="0"/>
      <c r="GJ2711" s="0"/>
      <c r="GK2711" s="0"/>
      <c r="GL2711" s="0"/>
      <c r="GM2711" s="0"/>
      <c r="GN2711" s="0"/>
      <c r="GO2711" s="0"/>
      <c r="GP2711" s="0"/>
      <c r="GQ2711" s="0"/>
      <c r="GR2711" s="0"/>
      <c r="GS2711" s="0"/>
      <c r="GT2711" s="0"/>
      <c r="GU2711" s="0"/>
      <c r="GV2711" s="0"/>
      <c r="GW2711" s="0"/>
      <c r="GX2711" s="0"/>
      <c r="GY2711" s="0"/>
      <c r="GZ2711" s="0"/>
      <c r="HA2711" s="0"/>
      <c r="HB2711" s="0"/>
      <c r="HC2711" s="0"/>
      <c r="HD2711" s="0"/>
      <c r="HE2711" s="0"/>
      <c r="HF2711" s="0"/>
      <c r="HG2711" s="0"/>
      <c r="HH2711" s="0"/>
      <c r="HI2711" s="0"/>
      <c r="HJ2711" s="0"/>
      <c r="HK2711" s="0"/>
      <c r="HL2711" s="0"/>
      <c r="HM2711" s="0"/>
      <c r="HN2711" s="0"/>
      <c r="HO2711" s="0"/>
      <c r="HP2711" s="0"/>
      <c r="HQ2711" s="0"/>
      <c r="HR2711" s="0"/>
      <c r="HS2711" s="0"/>
      <c r="HT2711" s="0"/>
      <c r="HU2711" s="0"/>
      <c r="HV2711" s="0"/>
      <c r="HW2711" s="0"/>
      <c r="HX2711" s="0"/>
      <c r="HY2711" s="0"/>
      <c r="HZ2711" s="0"/>
      <c r="IA2711" s="0"/>
      <c r="IB2711" s="0"/>
      <c r="IC2711" s="0"/>
      <c r="ID2711" s="0"/>
      <c r="IE2711" s="0"/>
      <c r="IF2711" s="0"/>
      <c r="IG2711" s="0"/>
      <c r="IH2711" s="0"/>
      <c r="II2711" s="0"/>
      <c r="IJ2711" s="0"/>
      <c r="IK2711" s="0"/>
      <c r="IL2711" s="0"/>
      <c r="IM2711" s="0"/>
      <c r="IN2711" s="0"/>
      <c r="IO2711" s="0"/>
      <c r="IP2711" s="0"/>
      <c r="IQ2711" s="0"/>
      <c r="IR2711" s="0"/>
      <c r="IS2711" s="0"/>
      <c r="IT2711" s="0"/>
      <c r="IU2711" s="0"/>
      <c r="IV2711" s="0"/>
      <c r="IW2711" s="0"/>
    </row>
    <row r="2712" customFormat="false" ht="12.75" hidden="true" customHeight="true" outlineLevel="1" collapsed="false">
      <c r="A2712" s="27" t="n">
        <f aca="false">ROW(A2712)-1</f>
        <v>2711</v>
      </c>
      <c r="B2712" s="30" t="s">
        <v>47</v>
      </c>
      <c r="C2712" s="130" t="s">
        <v>2933</v>
      </c>
      <c r="D2712" s="30" t="s">
        <v>47</v>
      </c>
      <c r="E2712" s="30" t="s">
        <v>48</v>
      </c>
      <c r="F2712" s="74" t="n">
        <f aca="false">IF(E2712="Monetario",1,"-")</f>
        <v>1</v>
      </c>
      <c r="G2712" s="67"/>
      <c r="I2712" s="30" t="s">
        <v>342</v>
      </c>
      <c r="J2712" s="105"/>
      <c r="K2712" s="30" t="str">
        <f aca="false">IF(E2712="Monetario","SI","")</f>
        <v>SI</v>
      </c>
      <c r="L2712" s="68" t="str">
        <f aca="false">+L2708</f>
        <v>PGC2007 N-NECA</v>
      </c>
      <c r="M2712" s="121"/>
      <c r="N2712" s="0"/>
      <c r="O2712" s="0"/>
      <c r="P2712" s="0"/>
      <c r="Q2712" s="0"/>
      <c r="R2712" s="0"/>
      <c r="S2712" s="0"/>
      <c r="T2712" s="0"/>
      <c r="U2712" s="0"/>
      <c r="V2712" s="0"/>
      <c r="W2712" s="0"/>
      <c r="X2712" s="0"/>
      <c r="Y2712" s="0"/>
      <c r="Z2712" s="0"/>
      <c r="AA2712" s="0"/>
      <c r="AB2712" s="0"/>
      <c r="AC2712" s="0"/>
      <c r="AD2712" s="0"/>
      <c r="AE2712" s="0"/>
      <c r="AF2712" s="0"/>
      <c r="AG2712" s="0"/>
      <c r="AH2712" s="0"/>
      <c r="AI2712" s="0"/>
      <c r="AJ2712" s="0"/>
      <c r="AK2712" s="0"/>
      <c r="AL2712" s="0"/>
      <c r="AM2712" s="0"/>
      <c r="AN2712" s="0"/>
      <c r="AO2712" s="0"/>
      <c r="AP2712" s="0"/>
      <c r="AQ2712" s="0"/>
      <c r="AR2712" s="0"/>
      <c r="AS2712" s="0"/>
      <c r="AT2712" s="0"/>
      <c r="AU2712" s="0"/>
      <c r="AV2712" s="0"/>
      <c r="AW2712" s="0"/>
      <c r="AX2712" s="0"/>
      <c r="AY2712" s="0"/>
      <c r="AZ2712" s="0"/>
      <c r="BA2712" s="0"/>
      <c r="BB2712" s="0"/>
      <c r="BC2712" s="0"/>
      <c r="BD2712" s="0"/>
      <c r="BE2712" s="0"/>
      <c r="BF2712" s="0"/>
      <c r="BG2712" s="0"/>
      <c r="BH2712" s="0"/>
      <c r="BI2712" s="0"/>
      <c r="BJ2712" s="0"/>
      <c r="BK2712" s="0"/>
      <c r="BL2712" s="0"/>
      <c r="BM2712" s="0"/>
      <c r="BN2712" s="0"/>
      <c r="BO2712" s="0"/>
      <c r="BP2712" s="0"/>
      <c r="BQ2712" s="0"/>
      <c r="BR2712" s="0"/>
      <c r="BS2712" s="0"/>
      <c r="BT2712" s="0"/>
      <c r="BU2712" s="0"/>
      <c r="BV2712" s="0"/>
      <c r="BW2712" s="0"/>
      <c r="BX2712" s="0"/>
      <c r="BY2712" s="0"/>
      <c r="BZ2712" s="0"/>
      <c r="CA2712" s="0"/>
      <c r="CB2712" s="0"/>
      <c r="CC2712" s="0"/>
      <c r="CD2712" s="0"/>
      <c r="CE2712" s="0"/>
      <c r="CF2712" s="0"/>
      <c r="CG2712" s="0"/>
      <c r="CH2712" s="0"/>
      <c r="CI2712" s="0"/>
      <c r="CJ2712" s="0"/>
      <c r="CK2712" s="0"/>
      <c r="CL2712" s="0"/>
      <c r="CM2712" s="0"/>
      <c r="CN2712" s="0"/>
      <c r="CO2712" s="0"/>
      <c r="CP2712" s="0"/>
      <c r="CQ2712" s="0"/>
      <c r="CR2712" s="0"/>
      <c r="CS2712" s="0"/>
      <c r="CT2712" s="0"/>
      <c r="CU2712" s="0"/>
      <c r="CV2712" s="0"/>
      <c r="CW2712" s="0"/>
      <c r="CX2712" s="0"/>
      <c r="CY2712" s="0"/>
      <c r="CZ2712" s="0"/>
      <c r="DA2712" s="0"/>
      <c r="DB2712" s="0"/>
      <c r="DC2712" s="0"/>
      <c r="DD2712" s="0"/>
      <c r="DE2712" s="0"/>
      <c r="DF2712" s="0"/>
      <c r="DG2712" s="0"/>
      <c r="DH2712" s="0"/>
      <c r="DI2712" s="0"/>
      <c r="DJ2712" s="0"/>
      <c r="DK2712" s="0"/>
      <c r="DL2712" s="0"/>
      <c r="DM2712" s="0"/>
      <c r="DN2712" s="0"/>
      <c r="DO2712" s="0"/>
      <c r="DP2712" s="0"/>
      <c r="DQ2712" s="0"/>
      <c r="DR2712" s="0"/>
      <c r="DS2712" s="0"/>
      <c r="DT2712" s="0"/>
      <c r="DU2712" s="0"/>
      <c r="DV2712" s="0"/>
      <c r="DW2712" s="0"/>
      <c r="DX2712" s="0"/>
      <c r="DY2712" s="0"/>
      <c r="DZ2712" s="0"/>
      <c r="EA2712" s="0"/>
      <c r="EB2712" s="0"/>
      <c r="EC2712" s="0"/>
      <c r="ED2712" s="0"/>
      <c r="EE2712" s="0"/>
      <c r="EF2712" s="0"/>
      <c r="EG2712" s="0"/>
      <c r="EH2712" s="0"/>
      <c r="EI2712" s="0"/>
      <c r="EJ2712" s="0"/>
      <c r="EK2712" s="0"/>
      <c r="EL2712" s="0"/>
      <c r="EM2712" s="0"/>
      <c r="EN2712" s="0"/>
      <c r="EO2712" s="0"/>
      <c r="EP2712" s="0"/>
      <c r="EQ2712" s="0"/>
      <c r="ER2712" s="0"/>
      <c r="ES2712" s="0"/>
      <c r="ET2712" s="0"/>
      <c r="EU2712" s="0"/>
      <c r="EV2712" s="0"/>
      <c r="EW2712" s="0"/>
      <c r="EX2712" s="0"/>
      <c r="EY2712" s="0"/>
      <c r="EZ2712" s="0"/>
      <c r="FA2712" s="0"/>
      <c r="FB2712" s="0"/>
      <c r="FC2712" s="0"/>
      <c r="FD2712" s="0"/>
      <c r="FE2712" s="0"/>
      <c r="FF2712" s="0"/>
      <c r="FG2712" s="0"/>
      <c r="FH2712" s="0"/>
      <c r="FI2712" s="0"/>
      <c r="FJ2712" s="0"/>
      <c r="FK2712" s="0"/>
      <c r="FL2712" s="0"/>
      <c r="FM2712" s="0"/>
      <c r="FN2712" s="0"/>
      <c r="FO2712" s="0"/>
      <c r="FP2712" s="0"/>
      <c r="FQ2712" s="0"/>
      <c r="FR2712" s="0"/>
      <c r="FS2712" s="0"/>
      <c r="FT2712" s="0"/>
      <c r="FU2712" s="0"/>
      <c r="FV2712" s="0"/>
      <c r="FW2712" s="0"/>
      <c r="FX2712" s="0"/>
      <c r="FY2712" s="0"/>
      <c r="FZ2712" s="0"/>
      <c r="GA2712" s="0"/>
      <c r="GB2712" s="0"/>
      <c r="GC2712" s="0"/>
      <c r="GD2712" s="0"/>
      <c r="GE2712" s="0"/>
      <c r="GF2712" s="0"/>
      <c r="GG2712" s="0"/>
      <c r="GH2712" s="0"/>
      <c r="GI2712" s="0"/>
      <c r="GJ2712" s="0"/>
      <c r="GK2712" s="0"/>
      <c r="GL2712" s="0"/>
      <c r="GM2712" s="0"/>
      <c r="GN2712" s="0"/>
      <c r="GO2712" s="0"/>
      <c r="GP2712" s="0"/>
      <c r="GQ2712" s="0"/>
      <c r="GR2712" s="0"/>
      <c r="GS2712" s="0"/>
      <c r="GT2712" s="0"/>
      <c r="GU2712" s="0"/>
      <c r="GV2712" s="0"/>
      <c r="GW2712" s="0"/>
      <c r="GX2712" s="0"/>
      <c r="GY2712" s="0"/>
      <c r="GZ2712" s="0"/>
      <c r="HA2712" s="0"/>
      <c r="HB2712" s="0"/>
      <c r="HC2712" s="0"/>
      <c r="HD2712" s="0"/>
      <c r="HE2712" s="0"/>
      <c r="HF2712" s="0"/>
      <c r="HG2712" s="0"/>
      <c r="HH2712" s="0"/>
      <c r="HI2712" s="0"/>
      <c r="HJ2712" s="0"/>
      <c r="HK2712" s="0"/>
      <c r="HL2712" s="0"/>
      <c r="HM2712" s="0"/>
      <c r="HN2712" s="0"/>
      <c r="HO2712" s="0"/>
      <c r="HP2712" s="0"/>
      <c r="HQ2712" s="0"/>
      <c r="HR2712" s="0"/>
      <c r="HS2712" s="0"/>
      <c r="HT2712" s="0"/>
      <c r="HU2712" s="0"/>
      <c r="HV2712" s="0"/>
      <c r="HW2712" s="0"/>
      <c r="HX2712" s="0"/>
      <c r="HY2712" s="0"/>
      <c r="HZ2712" s="0"/>
      <c r="IA2712" s="0"/>
      <c r="IB2712" s="0"/>
      <c r="IC2712" s="0"/>
      <c r="ID2712" s="0"/>
      <c r="IE2712" s="0"/>
      <c r="IF2712" s="0"/>
      <c r="IG2712" s="0"/>
      <c r="IH2712" s="0"/>
      <c r="II2712" s="0"/>
      <c r="IJ2712" s="0"/>
      <c r="IK2712" s="0"/>
      <c r="IL2712" s="0"/>
      <c r="IM2712" s="0"/>
      <c r="IN2712" s="0"/>
      <c r="IO2712" s="0"/>
      <c r="IP2712" s="0"/>
      <c r="IQ2712" s="0"/>
      <c r="IR2712" s="0"/>
      <c r="IS2712" s="0"/>
      <c r="IT2712" s="0"/>
      <c r="IU2712" s="0"/>
      <c r="IV2712" s="0"/>
      <c r="IW2712" s="0"/>
    </row>
    <row r="2713" customFormat="false" ht="12.75" hidden="true" customHeight="true" outlineLevel="1" collapsed="false">
      <c r="A2713" s="27" t="n">
        <f aca="false">ROW(A2713)-1</f>
        <v>2712</v>
      </c>
      <c r="B2713" s="30" t="s">
        <v>47</v>
      </c>
      <c r="C2713" s="130" t="s">
        <v>2934</v>
      </c>
      <c r="D2713" s="30" t="s">
        <v>47</v>
      </c>
      <c r="E2713" s="30" t="s">
        <v>48</v>
      </c>
      <c r="F2713" s="74" t="n">
        <f aca="false">IF(E2713="Monetario",1,"-")</f>
        <v>1</v>
      </c>
      <c r="G2713" s="67"/>
      <c r="I2713" s="30" t="s">
        <v>342</v>
      </c>
      <c r="J2713" s="105"/>
      <c r="K2713" s="30" t="str">
        <f aca="false">IF(E2713="Monetario","SI","")</f>
        <v>SI</v>
      </c>
      <c r="L2713" s="68" t="str">
        <f aca="false">+L2709</f>
        <v>PGC2007 N-NECA</v>
      </c>
      <c r="M2713" s="121"/>
      <c r="N2713" s="0"/>
      <c r="O2713" s="0"/>
      <c r="P2713" s="0"/>
      <c r="Q2713" s="0"/>
      <c r="R2713" s="0"/>
      <c r="S2713" s="0"/>
      <c r="T2713" s="0"/>
      <c r="U2713" s="0"/>
      <c r="V2713" s="0"/>
      <c r="W2713" s="0"/>
      <c r="X2713" s="0"/>
      <c r="Y2713" s="0"/>
      <c r="Z2713" s="0"/>
      <c r="AA2713" s="0"/>
      <c r="AB2713" s="0"/>
      <c r="AC2713" s="0"/>
      <c r="AD2713" s="0"/>
      <c r="AE2713" s="0"/>
      <c r="AF2713" s="0"/>
      <c r="AG2713" s="0"/>
      <c r="AH2713" s="0"/>
      <c r="AI2713" s="0"/>
      <c r="AJ2713" s="0"/>
      <c r="AK2713" s="0"/>
      <c r="AL2713" s="0"/>
      <c r="AM2713" s="0"/>
      <c r="AN2713" s="0"/>
      <c r="AO2713" s="0"/>
      <c r="AP2713" s="0"/>
      <c r="AQ2713" s="0"/>
      <c r="AR2713" s="0"/>
      <c r="AS2713" s="0"/>
      <c r="AT2713" s="0"/>
      <c r="AU2713" s="0"/>
      <c r="AV2713" s="0"/>
      <c r="AW2713" s="0"/>
      <c r="AX2713" s="0"/>
      <c r="AY2713" s="0"/>
      <c r="AZ2713" s="0"/>
      <c r="BA2713" s="0"/>
      <c r="BB2713" s="0"/>
      <c r="BC2713" s="0"/>
      <c r="BD2713" s="0"/>
      <c r="BE2713" s="0"/>
      <c r="BF2713" s="0"/>
      <c r="BG2713" s="0"/>
      <c r="BH2713" s="0"/>
      <c r="BI2713" s="0"/>
      <c r="BJ2713" s="0"/>
      <c r="BK2713" s="0"/>
      <c r="BL2713" s="0"/>
      <c r="BM2713" s="0"/>
      <c r="BN2713" s="0"/>
      <c r="BO2713" s="0"/>
      <c r="BP2713" s="0"/>
      <c r="BQ2713" s="0"/>
      <c r="BR2713" s="0"/>
      <c r="BS2713" s="0"/>
      <c r="BT2713" s="0"/>
      <c r="BU2713" s="0"/>
      <c r="BV2713" s="0"/>
      <c r="BW2713" s="0"/>
      <c r="BX2713" s="0"/>
      <c r="BY2713" s="0"/>
      <c r="BZ2713" s="0"/>
      <c r="CA2713" s="0"/>
      <c r="CB2713" s="0"/>
      <c r="CC2713" s="0"/>
      <c r="CD2713" s="0"/>
      <c r="CE2713" s="0"/>
      <c r="CF2713" s="0"/>
      <c r="CG2713" s="0"/>
      <c r="CH2713" s="0"/>
      <c r="CI2713" s="0"/>
      <c r="CJ2713" s="0"/>
      <c r="CK2713" s="0"/>
      <c r="CL2713" s="0"/>
      <c r="CM2713" s="0"/>
      <c r="CN2713" s="0"/>
      <c r="CO2713" s="0"/>
      <c r="CP2713" s="0"/>
      <c r="CQ2713" s="0"/>
      <c r="CR2713" s="0"/>
      <c r="CS2713" s="0"/>
      <c r="CT2713" s="0"/>
      <c r="CU2713" s="0"/>
      <c r="CV2713" s="0"/>
      <c r="CW2713" s="0"/>
      <c r="CX2713" s="0"/>
      <c r="CY2713" s="0"/>
      <c r="CZ2713" s="0"/>
      <c r="DA2713" s="0"/>
      <c r="DB2713" s="0"/>
      <c r="DC2713" s="0"/>
      <c r="DD2713" s="0"/>
      <c r="DE2713" s="0"/>
      <c r="DF2713" s="0"/>
      <c r="DG2713" s="0"/>
      <c r="DH2713" s="0"/>
      <c r="DI2713" s="0"/>
      <c r="DJ2713" s="0"/>
      <c r="DK2713" s="0"/>
      <c r="DL2713" s="0"/>
      <c r="DM2713" s="0"/>
      <c r="DN2713" s="0"/>
      <c r="DO2713" s="0"/>
      <c r="DP2713" s="0"/>
      <c r="DQ2713" s="0"/>
      <c r="DR2713" s="0"/>
      <c r="DS2713" s="0"/>
      <c r="DT2713" s="0"/>
      <c r="DU2713" s="0"/>
      <c r="DV2713" s="0"/>
      <c r="DW2713" s="0"/>
      <c r="DX2713" s="0"/>
      <c r="DY2713" s="0"/>
      <c r="DZ2713" s="0"/>
      <c r="EA2713" s="0"/>
      <c r="EB2713" s="0"/>
      <c r="EC2713" s="0"/>
      <c r="ED2713" s="0"/>
      <c r="EE2713" s="0"/>
      <c r="EF2713" s="0"/>
      <c r="EG2713" s="0"/>
      <c r="EH2713" s="0"/>
      <c r="EI2713" s="0"/>
      <c r="EJ2713" s="0"/>
      <c r="EK2713" s="0"/>
      <c r="EL2713" s="0"/>
      <c r="EM2713" s="0"/>
      <c r="EN2713" s="0"/>
      <c r="EO2713" s="0"/>
      <c r="EP2713" s="0"/>
      <c r="EQ2713" s="0"/>
      <c r="ER2713" s="0"/>
      <c r="ES2713" s="0"/>
      <c r="ET2713" s="0"/>
      <c r="EU2713" s="0"/>
      <c r="EV2713" s="0"/>
      <c r="EW2713" s="0"/>
      <c r="EX2713" s="0"/>
      <c r="EY2713" s="0"/>
      <c r="EZ2713" s="0"/>
      <c r="FA2713" s="0"/>
      <c r="FB2713" s="0"/>
      <c r="FC2713" s="0"/>
      <c r="FD2713" s="0"/>
      <c r="FE2713" s="0"/>
      <c r="FF2713" s="0"/>
      <c r="FG2713" s="0"/>
      <c r="FH2713" s="0"/>
      <c r="FI2713" s="0"/>
      <c r="FJ2713" s="0"/>
      <c r="FK2713" s="0"/>
      <c r="FL2713" s="0"/>
      <c r="FM2713" s="0"/>
      <c r="FN2713" s="0"/>
      <c r="FO2713" s="0"/>
      <c r="FP2713" s="0"/>
      <c r="FQ2713" s="0"/>
      <c r="FR2713" s="0"/>
      <c r="FS2713" s="0"/>
      <c r="FT2713" s="0"/>
      <c r="FU2713" s="0"/>
      <c r="FV2713" s="0"/>
      <c r="FW2713" s="0"/>
      <c r="FX2713" s="0"/>
      <c r="FY2713" s="0"/>
      <c r="FZ2713" s="0"/>
      <c r="GA2713" s="0"/>
      <c r="GB2713" s="0"/>
      <c r="GC2713" s="0"/>
      <c r="GD2713" s="0"/>
      <c r="GE2713" s="0"/>
      <c r="GF2713" s="0"/>
      <c r="GG2713" s="0"/>
      <c r="GH2713" s="0"/>
      <c r="GI2713" s="0"/>
      <c r="GJ2713" s="0"/>
      <c r="GK2713" s="0"/>
      <c r="GL2713" s="0"/>
      <c r="GM2713" s="0"/>
      <c r="GN2713" s="0"/>
      <c r="GO2713" s="0"/>
      <c r="GP2713" s="0"/>
      <c r="GQ2713" s="0"/>
      <c r="GR2713" s="0"/>
      <c r="GS2713" s="0"/>
      <c r="GT2713" s="0"/>
      <c r="GU2713" s="0"/>
      <c r="GV2713" s="0"/>
      <c r="GW2713" s="0"/>
      <c r="GX2713" s="0"/>
      <c r="GY2713" s="0"/>
      <c r="GZ2713" s="0"/>
      <c r="HA2713" s="0"/>
      <c r="HB2713" s="0"/>
      <c r="HC2713" s="0"/>
      <c r="HD2713" s="0"/>
      <c r="HE2713" s="0"/>
      <c r="HF2713" s="0"/>
      <c r="HG2713" s="0"/>
      <c r="HH2713" s="0"/>
      <c r="HI2713" s="0"/>
      <c r="HJ2713" s="0"/>
      <c r="HK2713" s="0"/>
      <c r="HL2713" s="0"/>
      <c r="HM2713" s="0"/>
      <c r="HN2713" s="0"/>
      <c r="HO2713" s="0"/>
      <c r="HP2713" s="0"/>
      <c r="HQ2713" s="0"/>
      <c r="HR2713" s="0"/>
      <c r="HS2713" s="0"/>
      <c r="HT2713" s="0"/>
      <c r="HU2713" s="0"/>
      <c r="HV2713" s="0"/>
      <c r="HW2713" s="0"/>
      <c r="HX2713" s="0"/>
      <c r="HY2713" s="0"/>
      <c r="HZ2713" s="0"/>
      <c r="IA2713" s="0"/>
      <c r="IB2713" s="0"/>
      <c r="IC2713" s="0"/>
      <c r="ID2713" s="0"/>
      <c r="IE2713" s="0"/>
      <c r="IF2713" s="0"/>
      <c r="IG2713" s="0"/>
      <c r="IH2713" s="0"/>
      <c r="II2713" s="0"/>
      <c r="IJ2713" s="0"/>
      <c r="IK2713" s="0"/>
      <c r="IL2713" s="0"/>
      <c r="IM2713" s="0"/>
      <c r="IN2713" s="0"/>
      <c r="IO2713" s="0"/>
      <c r="IP2713" s="0"/>
      <c r="IQ2713" s="0"/>
      <c r="IR2713" s="0"/>
      <c r="IS2713" s="0"/>
      <c r="IT2713" s="0"/>
      <c r="IU2713" s="0"/>
      <c r="IV2713" s="0"/>
      <c r="IW2713" s="0"/>
    </row>
    <row r="2714" customFormat="false" ht="12.75" hidden="true" customHeight="true" outlineLevel="1" collapsed="false">
      <c r="A2714" s="27" t="n">
        <f aca="false">ROW(A2714)-1</f>
        <v>2713</v>
      </c>
      <c r="B2714" s="30" t="s">
        <v>47</v>
      </c>
      <c r="C2714" s="130" t="s">
        <v>2935</v>
      </c>
      <c r="D2714" s="30" t="s">
        <v>47</v>
      </c>
      <c r="E2714" s="30" t="s">
        <v>48</v>
      </c>
      <c r="F2714" s="74" t="n">
        <f aca="false">IF(E2714="Monetario",1,"-")</f>
        <v>1</v>
      </c>
      <c r="G2714" s="67"/>
      <c r="I2714" s="30" t="s">
        <v>342</v>
      </c>
      <c r="J2714" s="105"/>
      <c r="K2714" s="30" t="str">
        <f aca="false">IF(E2714="Monetario","SI","")</f>
        <v>SI</v>
      </c>
      <c r="L2714" s="68" t="str">
        <f aca="false">+L2710</f>
        <v>PGC2007 N-NECA</v>
      </c>
      <c r="M2714" s="121"/>
      <c r="N2714" s="0"/>
      <c r="O2714" s="0"/>
      <c r="P2714" s="0"/>
      <c r="Q2714" s="0"/>
      <c r="R2714" s="0"/>
      <c r="S2714" s="0"/>
      <c r="T2714" s="0"/>
      <c r="U2714" s="0"/>
      <c r="V2714" s="0"/>
      <c r="W2714" s="0"/>
      <c r="X2714" s="0"/>
      <c r="Y2714" s="0"/>
      <c r="Z2714" s="0"/>
      <c r="AA2714" s="0"/>
      <c r="AB2714" s="0"/>
      <c r="AC2714" s="0"/>
      <c r="AD2714" s="0"/>
      <c r="AE2714" s="0"/>
      <c r="AF2714" s="0"/>
      <c r="AG2714" s="0"/>
      <c r="AH2714" s="0"/>
      <c r="AI2714" s="0"/>
      <c r="AJ2714" s="0"/>
      <c r="AK2714" s="0"/>
      <c r="AL2714" s="0"/>
      <c r="AM2714" s="0"/>
      <c r="AN2714" s="0"/>
      <c r="AO2714" s="0"/>
      <c r="AP2714" s="0"/>
      <c r="AQ2714" s="0"/>
      <c r="AR2714" s="0"/>
      <c r="AS2714" s="0"/>
      <c r="AT2714" s="0"/>
      <c r="AU2714" s="0"/>
      <c r="AV2714" s="0"/>
      <c r="AW2714" s="0"/>
      <c r="AX2714" s="0"/>
      <c r="AY2714" s="0"/>
      <c r="AZ2714" s="0"/>
      <c r="BA2714" s="0"/>
      <c r="BB2714" s="0"/>
      <c r="BC2714" s="0"/>
      <c r="BD2714" s="0"/>
      <c r="BE2714" s="0"/>
      <c r="BF2714" s="0"/>
      <c r="BG2714" s="0"/>
      <c r="BH2714" s="0"/>
      <c r="BI2714" s="0"/>
      <c r="BJ2714" s="0"/>
      <c r="BK2714" s="0"/>
      <c r="BL2714" s="0"/>
      <c r="BM2714" s="0"/>
      <c r="BN2714" s="0"/>
      <c r="BO2714" s="0"/>
      <c r="BP2714" s="0"/>
      <c r="BQ2714" s="0"/>
      <c r="BR2714" s="0"/>
      <c r="BS2714" s="0"/>
      <c r="BT2714" s="0"/>
      <c r="BU2714" s="0"/>
      <c r="BV2714" s="0"/>
      <c r="BW2714" s="0"/>
      <c r="BX2714" s="0"/>
      <c r="BY2714" s="0"/>
      <c r="BZ2714" s="0"/>
      <c r="CA2714" s="0"/>
      <c r="CB2714" s="0"/>
      <c r="CC2714" s="0"/>
      <c r="CD2714" s="0"/>
      <c r="CE2714" s="0"/>
      <c r="CF2714" s="0"/>
      <c r="CG2714" s="0"/>
      <c r="CH2714" s="0"/>
      <c r="CI2714" s="0"/>
      <c r="CJ2714" s="0"/>
      <c r="CK2714" s="0"/>
      <c r="CL2714" s="0"/>
      <c r="CM2714" s="0"/>
      <c r="CN2714" s="0"/>
      <c r="CO2714" s="0"/>
      <c r="CP2714" s="0"/>
      <c r="CQ2714" s="0"/>
      <c r="CR2714" s="0"/>
      <c r="CS2714" s="0"/>
      <c r="CT2714" s="0"/>
      <c r="CU2714" s="0"/>
      <c r="CV2714" s="0"/>
      <c r="CW2714" s="0"/>
      <c r="CX2714" s="0"/>
      <c r="CY2714" s="0"/>
      <c r="CZ2714" s="0"/>
      <c r="DA2714" s="0"/>
      <c r="DB2714" s="0"/>
      <c r="DC2714" s="0"/>
      <c r="DD2714" s="0"/>
      <c r="DE2714" s="0"/>
      <c r="DF2714" s="0"/>
      <c r="DG2714" s="0"/>
      <c r="DH2714" s="0"/>
      <c r="DI2714" s="0"/>
      <c r="DJ2714" s="0"/>
      <c r="DK2714" s="0"/>
      <c r="DL2714" s="0"/>
      <c r="DM2714" s="0"/>
      <c r="DN2714" s="0"/>
      <c r="DO2714" s="0"/>
      <c r="DP2714" s="0"/>
      <c r="DQ2714" s="0"/>
      <c r="DR2714" s="0"/>
      <c r="DS2714" s="0"/>
      <c r="DT2714" s="0"/>
      <c r="DU2714" s="0"/>
      <c r="DV2714" s="0"/>
      <c r="DW2714" s="0"/>
      <c r="DX2714" s="0"/>
      <c r="DY2714" s="0"/>
      <c r="DZ2714" s="0"/>
      <c r="EA2714" s="0"/>
      <c r="EB2714" s="0"/>
      <c r="EC2714" s="0"/>
      <c r="ED2714" s="0"/>
      <c r="EE2714" s="0"/>
      <c r="EF2714" s="0"/>
      <c r="EG2714" s="0"/>
      <c r="EH2714" s="0"/>
      <c r="EI2714" s="0"/>
      <c r="EJ2714" s="0"/>
      <c r="EK2714" s="0"/>
      <c r="EL2714" s="0"/>
      <c r="EM2714" s="0"/>
      <c r="EN2714" s="0"/>
      <c r="EO2714" s="0"/>
      <c r="EP2714" s="0"/>
      <c r="EQ2714" s="0"/>
      <c r="ER2714" s="0"/>
      <c r="ES2714" s="0"/>
      <c r="ET2714" s="0"/>
      <c r="EU2714" s="0"/>
      <c r="EV2714" s="0"/>
      <c r="EW2714" s="0"/>
      <c r="EX2714" s="0"/>
      <c r="EY2714" s="0"/>
      <c r="EZ2714" s="0"/>
      <c r="FA2714" s="0"/>
      <c r="FB2714" s="0"/>
      <c r="FC2714" s="0"/>
      <c r="FD2714" s="0"/>
      <c r="FE2714" s="0"/>
      <c r="FF2714" s="0"/>
      <c r="FG2714" s="0"/>
      <c r="FH2714" s="0"/>
      <c r="FI2714" s="0"/>
      <c r="FJ2714" s="0"/>
      <c r="FK2714" s="0"/>
      <c r="FL2714" s="0"/>
      <c r="FM2714" s="0"/>
      <c r="FN2714" s="0"/>
      <c r="FO2714" s="0"/>
      <c r="FP2714" s="0"/>
      <c r="FQ2714" s="0"/>
      <c r="FR2714" s="0"/>
      <c r="FS2714" s="0"/>
      <c r="FT2714" s="0"/>
      <c r="FU2714" s="0"/>
      <c r="FV2714" s="0"/>
      <c r="FW2714" s="0"/>
      <c r="FX2714" s="0"/>
      <c r="FY2714" s="0"/>
      <c r="FZ2714" s="0"/>
      <c r="GA2714" s="0"/>
      <c r="GB2714" s="0"/>
      <c r="GC2714" s="0"/>
      <c r="GD2714" s="0"/>
      <c r="GE2714" s="0"/>
      <c r="GF2714" s="0"/>
      <c r="GG2714" s="0"/>
      <c r="GH2714" s="0"/>
      <c r="GI2714" s="0"/>
      <c r="GJ2714" s="0"/>
      <c r="GK2714" s="0"/>
      <c r="GL2714" s="0"/>
      <c r="GM2714" s="0"/>
      <c r="GN2714" s="0"/>
      <c r="GO2714" s="0"/>
      <c r="GP2714" s="0"/>
      <c r="GQ2714" s="0"/>
      <c r="GR2714" s="0"/>
      <c r="GS2714" s="0"/>
      <c r="GT2714" s="0"/>
      <c r="GU2714" s="0"/>
      <c r="GV2714" s="0"/>
      <c r="GW2714" s="0"/>
      <c r="GX2714" s="0"/>
      <c r="GY2714" s="0"/>
      <c r="GZ2714" s="0"/>
      <c r="HA2714" s="0"/>
      <c r="HB2714" s="0"/>
      <c r="HC2714" s="0"/>
      <c r="HD2714" s="0"/>
      <c r="HE2714" s="0"/>
      <c r="HF2714" s="0"/>
      <c r="HG2714" s="0"/>
      <c r="HH2714" s="0"/>
      <c r="HI2714" s="0"/>
      <c r="HJ2714" s="0"/>
      <c r="HK2714" s="0"/>
      <c r="HL2714" s="0"/>
      <c r="HM2714" s="0"/>
      <c r="HN2714" s="0"/>
      <c r="HO2714" s="0"/>
      <c r="HP2714" s="0"/>
      <c r="HQ2714" s="0"/>
      <c r="HR2714" s="0"/>
      <c r="HS2714" s="0"/>
      <c r="HT2714" s="0"/>
      <c r="HU2714" s="0"/>
      <c r="HV2714" s="0"/>
      <c r="HW2714" s="0"/>
      <c r="HX2714" s="0"/>
      <c r="HY2714" s="0"/>
      <c r="HZ2714" s="0"/>
      <c r="IA2714" s="0"/>
      <c r="IB2714" s="0"/>
      <c r="IC2714" s="0"/>
      <c r="ID2714" s="0"/>
      <c r="IE2714" s="0"/>
      <c r="IF2714" s="0"/>
      <c r="IG2714" s="0"/>
      <c r="IH2714" s="0"/>
      <c r="II2714" s="0"/>
      <c r="IJ2714" s="0"/>
      <c r="IK2714" s="0"/>
      <c r="IL2714" s="0"/>
      <c r="IM2714" s="0"/>
      <c r="IN2714" s="0"/>
      <c r="IO2714" s="0"/>
      <c r="IP2714" s="0"/>
      <c r="IQ2714" s="0"/>
      <c r="IR2714" s="0"/>
      <c r="IS2714" s="0"/>
      <c r="IT2714" s="0"/>
      <c r="IU2714" s="0"/>
      <c r="IV2714" s="0"/>
      <c r="IW2714" s="0"/>
    </row>
    <row r="2715" customFormat="false" ht="12.75" hidden="true" customHeight="true" outlineLevel="1" collapsed="false">
      <c r="A2715" s="27" t="n">
        <f aca="false">ROW(A2715)-1</f>
        <v>2714</v>
      </c>
      <c r="B2715" s="30" t="s">
        <v>47</v>
      </c>
      <c r="C2715" s="130" t="s">
        <v>2936</v>
      </c>
      <c r="D2715" s="30" t="s">
        <v>47</v>
      </c>
      <c r="E2715" s="30" t="s">
        <v>48</v>
      </c>
      <c r="F2715" s="74" t="n">
        <f aca="false">IF(E2715="Monetario",1,"-")</f>
        <v>1</v>
      </c>
      <c r="G2715" s="67" t="s">
        <v>1090</v>
      </c>
      <c r="I2715" s="30" t="s">
        <v>342</v>
      </c>
      <c r="J2715" s="105"/>
      <c r="K2715" s="30" t="str">
        <f aca="false">IF(E2715="Monetario","SI","")</f>
        <v>SI</v>
      </c>
      <c r="L2715" s="68" t="str">
        <f aca="false">+L2711</f>
        <v>PGC2007 N-NECA</v>
      </c>
      <c r="M2715" s="121"/>
      <c r="N2715" s="0"/>
      <c r="O2715" s="0"/>
      <c r="P2715" s="0"/>
      <c r="Q2715" s="0"/>
      <c r="R2715" s="0"/>
      <c r="S2715" s="0"/>
      <c r="T2715" s="0"/>
      <c r="U2715" s="0"/>
      <c r="V2715" s="0"/>
      <c r="W2715" s="0"/>
      <c r="X2715" s="0"/>
      <c r="Y2715" s="0"/>
      <c r="Z2715" s="0"/>
      <c r="AA2715" s="0"/>
      <c r="AB2715" s="0"/>
      <c r="AC2715" s="0"/>
      <c r="AD2715" s="0"/>
      <c r="AE2715" s="0"/>
      <c r="AF2715" s="0"/>
      <c r="AG2715" s="0"/>
      <c r="AH2715" s="0"/>
      <c r="AI2715" s="0"/>
      <c r="AJ2715" s="0"/>
      <c r="AK2715" s="0"/>
      <c r="AL2715" s="0"/>
      <c r="AM2715" s="0"/>
      <c r="AN2715" s="0"/>
      <c r="AO2715" s="0"/>
      <c r="AP2715" s="0"/>
      <c r="AQ2715" s="0"/>
      <c r="AR2715" s="0"/>
      <c r="AS2715" s="0"/>
      <c r="AT2715" s="0"/>
      <c r="AU2715" s="0"/>
      <c r="AV2715" s="0"/>
      <c r="AW2715" s="0"/>
      <c r="AX2715" s="0"/>
      <c r="AY2715" s="0"/>
      <c r="AZ2715" s="0"/>
      <c r="BA2715" s="0"/>
      <c r="BB2715" s="0"/>
      <c r="BC2715" s="0"/>
      <c r="BD2715" s="0"/>
      <c r="BE2715" s="0"/>
      <c r="BF2715" s="0"/>
      <c r="BG2715" s="0"/>
      <c r="BH2715" s="0"/>
      <c r="BI2715" s="0"/>
      <c r="BJ2715" s="0"/>
      <c r="BK2715" s="0"/>
      <c r="BL2715" s="0"/>
      <c r="BM2715" s="0"/>
      <c r="BN2715" s="0"/>
      <c r="BO2715" s="0"/>
      <c r="BP2715" s="0"/>
      <c r="BQ2715" s="0"/>
      <c r="BR2715" s="0"/>
      <c r="BS2715" s="0"/>
      <c r="BT2715" s="0"/>
      <c r="BU2715" s="0"/>
      <c r="BV2715" s="0"/>
      <c r="BW2715" s="0"/>
      <c r="BX2715" s="0"/>
      <c r="BY2715" s="0"/>
      <c r="BZ2715" s="0"/>
      <c r="CA2715" s="0"/>
      <c r="CB2715" s="0"/>
      <c r="CC2715" s="0"/>
      <c r="CD2715" s="0"/>
      <c r="CE2715" s="0"/>
      <c r="CF2715" s="0"/>
      <c r="CG2715" s="0"/>
      <c r="CH2715" s="0"/>
      <c r="CI2715" s="0"/>
      <c r="CJ2715" s="0"/>
      <c r="CK2715" s="0"/>
      <c r="CL2715" s="0"/>
      <c r="CM2715" s="0"/>
      <c r="CN2715" s="0"/>
      <c r="CO2715" s="0"/>
      <c r="CP2715" s="0"/>
      <c r="CQ2715" s="0"/>
      <c r="CR2715" s="0"/>
      <c r="CS2715" s="0"/>
      <c r="CT2715" s="0"/>
      <c r="CU2715" s="0"/>
      <c r="CV2715" s="0"/>
      <c r="CW2715" s="0"/>
      <c r="CX2715" s="0"/>
      <c r="CY2715" s="0"/>
      <c r="CZ2715" s="0"/>
      <c r="DA2715" s="0"/>
      <c r="DB2715" s="0"/>
      <c r="DC2715" s="0"/>
      <c r="DD2715" s="0"/>
      <c r="DE2715" s="0"/>
      <c r="DF2715" s="0"/>
      <c r="DG2715" s="0"/>
      <c r="DH2715" s="0"/>
      <c r="DI2715" s="0"/>
      <c r="DJ2715" s="0"/>
      <c r="DK2715" s="0"/>
      <c r="DL2715" s="0"/>
      <c r="DM2715" s="0"/>
      <c r="DN2715" s="0"/>
      <c r="DO2715" s="0"/>
      <c r="DP2715" s="0"/>
      <c r="DQ2715" s="0"/>
      <c r="DR2715" s="0"/>
      <c r="DS2715" s="0"/>
      <c r="DT2715" s="0"/>
      <c r="DU2715" s="0"/>
      <c r="DV2715" s="0"/>
      <c r="DW2715" s="0"/>
      <c r="DX2715" s="0"/>
      <c r="DY2715" s="0"/>
      <c r="DZ2715" s="0"/>
      <c r="EA2715" s="0"/>
      <c r="EB2715" s="0"/>
      <c r="EC2715" s="0"/>
      <c r="ED2715" s="0"/>
      <c r="EE2715" s="0"/>
      <c r="EF2715" s="0"/>
      <c r="EG2715" s="0"/>
      <c r="EH2715" s="0"/>
      <c r="EI2715" s="0"/>
      <c r="EJ2715" s="0"/>
      <c r="EK2715" s="0"/>
      <c r="EL2715" s="0"/>
      <c r="EM2715" s="0"/>
      <c r="EN2715" s="0"/>
      <c r="EO2715" s="0"/>
      <c r="EP2715" s="0"/>
      <c r="EQ2715" s="0"/>
      <c r="ER2715" s="0"/>
      <c r="ES2715" s="0"/>
      <c r="ET2715" s="0"/>
      <c r="EU2715" s="0"/>
      <c r="EV2715" s="0"/>
      <c r="EW2715" s="0"/>
      <c r="EX2715" s="0"/>
      <c r="EY2715" s="0"/>
      <c r="EZ2715" s="0"/>
      <c r="FA2715" s="0"/>
      <c r="FB2715" s="0"/>
      <c r="FC2715" s="0"/>
      <c r="FD2715" s="0"/>
      <c r="FE2715" s="0"/>
      <c r="FF2715" s="0"/>
      <c r="FG2715" s="0"/>
      <c r="FH2715" s="0"/>
      <c r="FI2715" s="0"/>
      <c r="FJ2715" s="0"/>
      <c r="FK2715" s="0"/>
      <c r="FL2715" s="0"/>
      <c r="FM2715" s="0"/>
      <c r="FN2715" s="0"/>
      <c r="FO2715" s="0"/>
      <c r="FP2715" s="0"/>
      <c r="FQ2715" s="0"/>
      <c r="FR2715" s="0"/>
      <c r="FS2715" s="0"/>
      <c r="FT2715" s="0"/>
      <c r="FU2715" s="0"/>
      <c r="FV2715" s="0"/>
      <c r="FW2715" s="0"/>
      <c r="FX2715" s="0"/>
      <c r="FY2715" s="0"/>
      <c r="FZ2715" s="0"/>
      <c r="GA2715" s="0"/>
      <c r="GB2715" s="0"/>
      <c r="GC2715" s="0"/>
      <c r="GD2715" s="0"/>
      <c r="GE2715" s="0"/>
      <c r="GF2715" s="0"/>
      <c r="GG2715" s="0"/>
      <c r="GH2715" s="0"/>
      <c r="GI2715" s="0"/>
      <c r="GJ2715" s="0"/>
      <c r="GK2715" s="0"/>
      <c r="GL2715" s="0"/>
      <c r="GM2715" s="0"/>
      <c r="GN2715" s="0"/>
      <c r="GO2715" s="0"/>
      <c r="GP2715" s="0"/>
      <c r="GQ2715" s="0"/>
      <c r="GR2715" s="0"/>
      <c r="GS2715" s="0"/>
      <c r="GT2715" s="0"/>
      <c r="GU2715" s="0"/>
      <c r="GV2715" s="0"/>
      <c r="GW2715" s="0"/>
      <c r="GX2715" s="0"/>
      <c r="GY2715" s="0"/>
      <c r="GZ2715" s="0"/>
      <c r="HA2715" s="0"/>
      <c r="HB2715" s="0"/>
      <c r="HC2715" s="0"/>
      <c r="HD2715" s="0"/>
      <c r="HE2715" s="0"/>
      <c r="HF2715" s="0"/>
      <c r="HG2715" s="0"/>
      <c r="HH2715" s="0"/>
      <c r="HI2715" s="0"/>
      <c r="HJ2715" s="0"/>
      <c r="HK2715" s="0"/>
      <c r="HL2715" s="0"/>
      <c r="HM2715" s="0"/>
      <c r="HN2715" s="0"/>
      <c r="HO2715" s="0"/>
      <c r="HP2715" s="0"/>
      <c r="HQ2715" s="0"/>
      <c r="HR2715" s="0"/>
      <c r="HS2715" s="0"/>
      <c r="HT2715" s="0"/>
      <c r="HU2715" s="0"/>
      <c r="HV2715" s="0"/>
      <c r="HW2715" s="0"/>
      <c r="HX2715" s="0"/>
      <c r="HY2715" s="0"/>
      <c r="HZ2715" s="0"/>
      <c r="IA2715" s="0"/>
      <c r="IB2715" s="0"/>
      <c r="IC2715" s="0"/>
      <c r="ID2715" s="0"/>
      <c r="IE2715" s="0"/>
      <c r="IF2715" s="0"/>
      <c r="IG2715" s="0"/>
      <c r="IH2715" s="0"/>
      <c r="II2715" s="0"/>
      <c r="IJ2715" s="0"/>
      <c r="IK2715" s="0"/>
      <c r="IL2715" s="0"/>
      <c r="IM2715" s="0"/>
      <c r="IN2715" s="0"/>
      <c r="IO2715" s="0"/>
      <c r="IP2715" s="0"/>
      <c r="IQ2715" s="0"/>
      <c r="IR2715" s="0"/>
      <c r="IS2715" s="0"/>
      <c r="IT2715" s="0"/>
      <c r="IU2715" s="0"/>
      <c r="IV2715" s="0"/>
      <c r="IW2715" s="0"/>
    </row>
    <row r="2716" s="202" customFormat="true" ht="12.75" hidden="false" customHeight="true" outlineLevel="0" collapsed="false">
      <c r="A2716" s="27" t="n">
        <f aca="false">ROW(A2716)-1</f>
        <v>2715</v>
      </c>
      <c r="B2716" s="30" t="s">
        <v>39</v>
      </c>
      <c r="C2716" s="126" t="s">
        <v>2937</v>
      </c>
      <c r="D2716" s="30" t="s">
        <v>39</v>
      </c>
      <c r="E2716" s="30"/>
      <c r="F2716" s="74" t="str">
        <f aca="false">IF(E2716="Monetario",1,"-")</f>
        <v>-</v>
      </c>
      <c r="G2716" s="67"/>
      <c r="H2716" s="30"/>
      <c r="I2716" s="30" t="s">
        <v>42</v>
      </c>
      <c r="J2716" s="105"/>
      <c r="K2716" s="30" t="str">
        <f aca="false">IF(E2716="Monetario","SI","")</f>
        <v/>
      </c>
      <c r="L2716" s="68" t="str">
        <f aca="false">+L2712</f>
        <v>PGC2007 N-NECA</v>
      </c>
      <c r="M2716" s="123"/>
    </row>
    <row r="2717" s="203" customFormat="true" ht="12.75" hidden="true" customHeight="true" outlineLevel="1" collapsed="false">
      <c r="A2717" s="27" t="n">
        <f aca="false">ROW(A2717)-1</f>
        <v>2716</v>
      </c>
      <c r="B2717" s="30" t="s">
        <v>39</v>
      </c>
      <c r="C2717" s="130" t="s">
        <v>2938</v>
      </c>
      <c r="D2717" s="30" t="s">
        <v>39</v>
      </c>
      <c r="E2717" s="30"/>
      <c r="F2717" s="74" t="str">
        <f aca="false">IF(E2717="Monetario",1,"-")</f>
        <v>-</v>
      </c>
      <c r="G2717" s="67"/>
      <c r="H2717" s="30"/>
      <c r="I2717" s="30" t="s">
        <v>42</v>
      </c>
      <c r="J2717" s="105"/>
      <c r="K2717" s="30" t="str">
        <f aca="false">IF(E2717="Monetario","SI","")</f>
        <v/>
      </c>
      <c r="L2717" s="68" t="str">
        <f aca="false">+L2713</f>
        <v>PGC2007 N-NECA</v>
      </c>
      <c r="M2717" s="121"/>
    </row>
    <row r="2718" s="203" customFormat="true" ht="12.75" hidden="true" customHeight="true" outlineLevel="1" collapsed="false">
      <c r="A2718" s="27" t="n">
        <f aca="false">ROW(A2718)-1</f>
        <v>2717</v>
      </c>
      <c r="B2718" s="30" t="s">
        <v>39</v>
      </c>
      <c r="C2718" s="130" t="s">
        <v>2939</v>
      </c>
      <c r="D2718" s="30" t="s">
        <v>39</v>
      </c>
      <c r="E2718" s="30"/>
      <c r="F2718" s="74" t="str">
        <f aca="false">IF(E2718="Monetario",1,"-")</f>
        <v>-</v>
      </c>
      <c r="G2718" s="67"/>
      <c r="H2718" s="30"/>
      <c r="I2718" s="30" t="s">
        <v>42</v>
      </c>
      <c r="J2718" s="105"/>
      <c r="K2718" s="30" t="str">
        <f aca="false">IF(E2718="Monetario","SI","")</f>
        <v/>
      </c>
      <c r="L2718" s="68" t="str">
        <f aca="false">+L2714</f>
        <v>PGC2007 N-NECA</v>
      </c>
      <c r="M2718" s="121"/>
    </row>
    <row r="2719" s="203" customFormat="true" ht="12.75" hidden="true" customHeight="true" outlineLevel="1" collapsed="false">
      <c r="A2719" s="27" t="n">
        <f aca="false">ROW(A2719)-1</f>
        <v>2718</v>
      </c>
      <c r="B2719" s="30" t="s">
        <v>39</v>
      </c>
      <c r="C2719" s="130" t="s">
        <v>2940</v>
      </c>
      <c r="D2719" s="30" t="s">
        <v>47</v>
      </c>
      <c r="E2719" s="30" t="s">
        <v>48</v>
      </c>
      <c r="F2719" s="74" t="s">
        <v>870</v>
      </c>
      <c r="G2719" s="67"/>
      <c r="H2719" s="30" t="s">
        <v>201</v>
      </c>
      <c r="I2719" s="30" t="s">
        <v>42</v>
      </c>
      <c r="J2719" s="105"/>
      <c r="K2719" s="30"/>
      <c r="L2719" s="68" t="str">
        <f aca="false">+L2715</f>
        <v>PGC2007 N-NECA</v>
      </c>
      <c r="M2719" s="121"/>
    </row>
    <row r="2720" s="203" customFormat="true" ht="12.75" hidden="true" customHeight="true" outlineLevel="1" collapsed="false">
      <c r="A2720" s="27" t="n">
        <f aca="false">ROW(A2720)-1</f>
        <v>2719</v>
      </c>
      <c r="B2720" s="30" t="s">
        <v>39</v>
      </c>
      <c r="C2720" s="130" t="s">
        <v>2941</v>
      </c>
      <c r="D2720" s="30" t="s">
        <v>47</v>
      </c>
      <c r="E2720" s="30" t="s">
        <v>48</v>
      </c>
      <c r="F2720" s="74" t="n">
        <v>1</v>
      </c>
      <c r="G2720" s="67"/>
      <c r="H2720" s="30" t="s">
        <v>201</v>
      </c>
      <c r="I2720" s="30" t="s">
        <v>42</v>
      </c>
      <c r="J2720" s="105"/>
      <c r="K2720" s="30"/>
      <c r="L2720" s="68" t="str">
        <f aca="false">+L2716</f>
        <v>PGC2007 N-NECA</v>
      </c>
      <c r="M2720" s="121"/>
    </row>
    <row r="2721" s="203" customFormat="true" ht="12.75" hidden="true" customHeight="true" outlineLevel="1" collapsed="false">
      <c r="A2721" s="27" t="n">
        <f aca="false">ROW(A2721)-1</f>
        <v>2720</v>
      </c>
      <c r="B2721" s="30" t="s">
        <v>39</v>
      </c>
      <c r="C2721" s="130" t="s">
        <v>2942</v>
      </c>
      <c r="D2721" s="30" t="s">
        <v>47</v>
      </c>
      <c r="E2721" s="30" t="s">
        <v>48</v>
      </c>
      <c r="F2721" s="74" t="n">
        <v>-1</v>
      </c>
      <c r="G2721" s="67"/>
      <c r="H2721" s="30" t="s">
        <v>51</v>
      </c>
      <c r="I2721" s="30" t="s">
        <v>42</v>
      </c>
      <c r="J2721" s="105"/>
      <c r="K2721" s="30"/>
      <c r="L2721" s="68" t="str">
        <f aca="false">+L2717</f>
        <v>PGC2007 N-NECA</v>
      </c>
      <c r="M2721" s="121"/>
    </row>
    <row r="2722" s="203" customFormat="true" ht="12.75" hidden="true" customHeight="true" outlineLevel="1" collapsed="false">
      <c r="A2722" s="27" t="n">
        <f aca="false">ROW(A2722)-1</f>
        <v>2721</v>
      </c>
      <c r="B2722" s="30" t="s">
        <v>39</v>
      </c>
      <c r="C2722" s="130" t="s">
        <v>2943</v>
      </c>
      <c r="D2722" s="30" t="s">
        <v>47</v>
      </c>
      <c r="E2722" s="30" t="s">
        <v>48</v>
      </c>
      <c r="F2722" s="74" t="s">
        <v>870</v>
      </c>
      <c r="G2722" s="67"/>
      <c r="H2722" s="30" t="s">
        <v>201</v>
      </c>
      <c r="I2722" s="30" t="s">
        <v>42</v>
      </c>
      <c r="J2722" s="105"/>
      <c r="K2722" s="30"/>
      <c r="L2722" s="68" t="str">
        <f aca="false">+L2718</f>
        <v>PGC2007 N-NECA</v>
      </c>
      <c r="M2722" s="121"/>
    </row>
    <row r="2723" s="203" customFormat="true" ht="12.75" hidden="true" customHeight="true" outlineLevel="1" collapsed="false">
      <c r="A2723" s="27" t="n">
        <f aca="false">ROW(A2723)-1</f>
        <v>2722</v>
      </c>
      <c r="B2723" s="30" t="s">
        <v>39</v>
      </c>
      <c r="C2723" s="130" t="s">
        <v>2944</v>
      </c>
      <c r="D2723" s="30" t="s">
        <v>47</v>
      </c>
      <c r="E2723" s="30" t="s">
        <v>48</v>
      </c>
      <c r="F2723" s="74" t="s">
        <v>870</v>
      </c>
      <c r="G2723" s="67"/>
      <c r="H2723" s="30" t="s">
        <v>201</v>
      </c>
      <c r="I2723" s="30" t="s">
        <v>42</v>
      </c>
      <c r="J2723" s="105"/>
      <c r="K2723" s="30"/>
      <c r="L2723" s="68" t="str">
        <f aca="false">+L2719</f>
        <v>PGC2007 N-NECA</v>
      </c>
      <c r="M2723" s="121"/>
    </row>
    <row r="2724" s="203" customFormat="true" ht="12.75" hidden="true" customHeight="true" outlineLevel="1" collapsed="false">
      <c r="A2724" s="27" t="n">
        <f aca="false">ROW(A2724)-1</f>
        <v>2723</v>
      </c>
      <c r="B2724" s="30" t="s">
        <v>39</v>
      </c>
      <c r="C2724" s="130" t="s">
        <v>2945</v>
      </c>
      <c r="D2724" s="30" t="s">
        <v>47</v>
      </c>
      <c r="E2724" s="30" t="s">
        <v>48</v>
      </c>
      <c r="F2724" s="74" t="n">
        <v>1</v>
      </c>
      <c r="G2724" s="67"/>
      <c r="H2724" s="30" t="s">
        <v>201</v>
      </c>
      <c r="I2724" s="30" t="s">
        <v>42</v>
      </c>
      <c r="J2724" s="105"/>
      <c r="K2724" s="30"/>
      <c r="L2724" s="68" t="str">
        <f aca="false">+L2720</f>
        <v>PGC2007 N-NECA</v>
      </c>
      <c r="M2724" s="121"/>
    </row>
    <row r="2725" s="203" customFormat="true" ht="12.75" hidden="true" customHeight="true" outlineLevel="1" collapsed="false">
      <c r="A2725" s="27" t="n">
        <f aca="false">ROW(A2725)-1</f>
        <v>2724</v>
      </c>
      <c r="B2725" s="30" t="s">
        <v>39</v>
      </c>
      <c r="C2725" s="130" t="s">
        <v>2946</v>
      </c>
      <c r="D2725" s="30" t="s">
        <v>47</v>
      </c>
      <c r="E2725" s="30" t="s">
        <v>48</v>
      </c>
      <c r="F2725" s="74" t="n">
        <v>-1</v>
      </c>
      <c r="G2725" s="67"/>
      <c r="H2725" s="30" t="s">
        <v>51</v>
      </c>
      <c r="I2725" s="30" t="s">
        <v>42</v>
      </c>
      <c r="J2725" s="105"/>
      <c r="K2725" s="30"/>
      <c r="L2725" s="68" t="str">
        <f aca="false">+L2721</f>
        <v>PGC2007 N-NECA</v>
      </c>
      <c r="M2725" s="121"/>
    </row>
    <row r="2726" s="203" customFormat="true" ht="12.75" hidden="true" customHeight="true" outlineLevel="1" collapsed="false">
      <c r="A2726" s="27" t="n">
        <f aca="false">ROW(A2726)-1</f>
        <v>2725</v>
      </c>
      <c r="B2726" s="30" t="s">
        <v>39</v>
      </c>
      <c r="C2726" s="130" t="s">
        <v>2947</v>
      </c>
      <c r="D2726" s="30" t="s">
        <v>47</v>
      </c>
      <c r="E2726" s="30" t="s">
        <v>48</v>
      </c>
      <c r="F2726" s="74" t="s">
        <v>870</v>
      </c>
      <c r="G2726" s="67"/>
      <c r="H2726" s="30" t="s">
        <v>201</v>
      </c>
      <c r="I2726" s="30" t="s">
        <v>42</v>
      </c>
      <c r="J2726" s="105"/>
      <c r="K2726" s="30"/>
      <c r="L2726" s="68" t="str">
        <f aca="false">+L2722</f>
        <v>PGC2007 N-NECA</v>
      </c>
      <c r="M2726" s="121"/>
    </row>
    <row r="2727" s="203" customFormat="true" ht="12.75" hidden="true" customHeight="true" outlineLevel="1" collapsed="false">
      <c r="A2727" s="27" t="n">
        <f aca="false">ROW(A2727)-1</f>
        <v>2726</v>
      </c>
      <c r="B2727" s="30" t="s">
        <v>39</v>
      </c>
      <c r="C2727" s="130" t="s">
        <v>2948</v>
      </c>
      <c r="D2727" s="30" t="s">
        <v>39</v>
      </c>
      <c r="E2727" s="30"/>
      <c r="F2727" s="74" t="str">
        <f aca="false">IF(E2727="Monetario",1,"-")</f>
        <v>-</v>
      </c>
      <c r="G2727" s="67"/>
      <c r="H2727" s="30"/>
      <c r="I2727" s="30" t="s">
        <v>42</v>
      </c>
      <c r="J2727" s="105"/>
      <c r="K2727" s="30"/>
      <c r="L2727" s="68" t="str">
        <f aca="false">+L2723</f>
        <v>PGC2007 N-NECA</v>
      </c>
      <c r="M2727" s="121"/>
    </row>
    <row r="2728" s="203" customFormat="true" ht="12.75" hidden="true" customHeight="true" outlineLevel="1" collapsed="false">
      <c r="A2728" s="27" t="n">
        <f aca="false">ROW(A2728)-1</f>
        <v>2727</v>
      </c>
      <c r="B2728" s="30" t="s">
        <v>39</v>
      </c>
      <c r="C2728" s="130" t="s">
        <v>2949</v>
      </c>
      <c r="D2728" s="30" t="s">
        <v>39</v>
      </c>
      <c r="E2728" s="30"/>
      <c r="F2728" s="74" t="str">
        <f aca="false">IF(E2728="Monetario",1,"-")</f>
        <v>-</v>
      </c>
      <c r="G2728" s="67"/>
      <c r="H2728" s="30"/>
      <c r="I2728" s="30" t="s">
        <v>42</v>
      </c>
      <c r="J2728" s="105"/>
      <c r="K2728" s="30"/>
      <c r="L2728" s="68" t="str">
        <f aca="false">+L2724</f>
        <v>PGC2007 N-NECA</v>
      </c>
      <c r="M2728" s="121"/>
    </row>
    <row r="2729" s="203" customFormat="true" ht="12.75" hidden="true" customHeight="true" outlineLevel="1" collapsed="false">
      <c r="A2729" s="27" t="n">
        <f aca="false">ROW(A2729)-1</f>
        <v>2728</v>
      </c>
      <c r="B2729" s="30" t="s">
        <v>39</v>
      </c>
      <c r="C2729" s="130" t="s">
        <v>2950</v>
      </c>
      <c r="D2729" s="30" t="s">
        <v>47</v>
      </c>
      <c r="E2729" s="30" t="s">
        <v>48</v>
      </c>
      <c r="F2729" s="74" t="s">
        <v>870</v>
      </c>
      <c r="G2729" s="67"/>
      <c r="H2729" s="30" t="s">
        <v>51</v>
      </c>
      <c r="I2729" s="30" t="s">
        <v>42</v>
      </c>
      <c r="J2729" s="105"/>
      <c r="K2729" s="30"/>
      <c r="L2729" s="68" t="str">
        <f aca="false">+L2725</f>
        <v>PGC2007 N-NECA</v>
      </c>
      <c r="M2729" s="121"/>
    </row>
    <row r="2730" s="203" customFormat="true" ht="25.5" hidden="true" customHeight="true" outlineLevel="1" collapsed="false">
      <c r="A2730" s="27" t="n">
        <f aca="false">ROW(A2730)-1</f>
        <v>2729</v>
      </c>
      <c r="B2730" s="30" t="s">
        <v>39</v>
      </c>
      <c r="C2730" s="130" t="s">
        <v>2951</v>
      </c>
      <c r="D2730" s="30" t="s">
        <v>47</v>
      </c>
      <c r="E2730" s="30" t="s">
        <v>48</v>
      </c>
      <c r="F2730" s="74" t="n">
        <v>1</v>
      </c>
      <c r="G2730" s="67"/>
      <c r="H2730" s="30" t="s">
        <v>51</v>
      </c>
      <c r="I2730" s="30" t="s">
        <v>42</v>
      </c>
      <c r="J2730" s="105"/>
      <c r="K2730" s="30"/>
      <c r="L2730" s="68" t="str">
        <f aca="false">+L2726</f>
        <v>PGC2007 N-NECA</v>
      </c>
      <c r="M2730" s="121"/>
    </row>
    <row r="2731" s="203" customFormat="true" ht="25.5" hidden="true" customHeight="true" outlineLevel="1" collapsed="false">
      <c r="A2731" s="27" t="n">
        <f aca="false">ROW(A2731)-1</f>
        <v>2730</v>
      </c>
      <c r="B2731" s="30" t="s">
        <v>39</v>
      </c>
      <c r="C2731" s="130" t="s">
        <v>2952</v>
      </c>
      <c r="D2731" s="30" t="s">
        <v>47</v>
      </c>
      <c r="E2731" s="30" t="s">
        <v>48</v>
      </c>
      <c r="F2731" s="74" t="n">
        <v>-1</v>
      </c>
      <c r="G2731" s="67"/>
      <c r="H2731" s="30" t="s">
        <v>51</v>
      </c>
      <c r="I2731" s="30" t="s">
        <v>42</v>
      </c>
      <c r="J2731" s="105"/>
      <c r="K2731" s="30"/>
      <c r="L2731" s="68" t="str">
        <f aca="false">+L2727</f>
        <v>PGC2007 N-NECA</v>
      </c>
      <c r="M2731" s="121"/>
    </row>
    <row r="2732" s="203" customFormat="true" ht="12.75" hidden="true" customHeight="true" outlineLevel="1" collapsed="false">
      <c r="A2732" s="27" t="n">
        <f aca="false">ROW(A2732)-1</f>
        <v>2731</v>
      </c>
      <c r="B2732" s="30" t="s">
        <v>39</v>
      </c>
      <c r="C2732" s="130" t="s">
        <v>2953</v>
      </c>
      <c r="D2732" s="30" t="s">
        <v>47</v>
      </c>
      <c r="E2732" s="30" t="s">
        <v>48</v>
      </c>
      <c r="F2732" s="74" t="n">
        <v>1</v>
      </c>
      <c r="G2732" s="67"/>
      <c r="H2732" s="30" t="s">
        <v>51</v>
      </c>
      <c r="I2732" s="30" t="s">
        <v>42</v>
      </c>
      <c r="J2732" s="105"/>
      <c r="K2732" s="30"/>
      <c r="L2732" s="68" t="str">
        <f aca="false">+L2728</f>
        <v>PGC2007 N-NECA</v>
      </c>
      <c r="M2732" s="121"/>
    </row>
    <row r="2733" s="203" customFormat="true" ht="25.5" hidden="true" customHeight="true" outlineLevel="1" collapsed="false">
      <c r="A2733" s="27" t="n">
        <f aca="false">ROW(A2733)-1</f>
        <v>2732</v>
      </c>
      <c r="B2733" s="30" t="s">
        <v>39</v>
      </c>
      <c r="C2733" s="130" t="s">
        <v>2954</v>
      </c>
      <c r="D2733" s="30" t="s">
        <v>47</v>
      </c>
      <c r="E2733" s="30" t="s">
        <v>48</v>
      </c>
      <c r="F2733" s="74" t="s">
        <v>870</v>
      </c>
      <c r="G2733" s="67"/>
      <c r="H2733" s="30" t="s">
        <v>201</v>
      </c>
      <c r="I2733" s="30" t="s">
        <v>42</v>
      </c>
      <c r="J2733" s="105"/>
      <c r="K2733" s="30"/>
      <c r="L2733" s="68" t="str">
        <f aca="false">+L2729</f>
        <v>PGC2007 N-NECA</v>
      </c>
      <c r="M2733" s="121"/>
    </row>
    <row r="2734" s="203" customFormat="true" ht="12.75" hidden="true" customHeight="true" outlineLevel="1" collapsed="false">
      <c r="A2734" s="27" t="n">
        <f aca="false">ROW(A2734)-1</f>
        <v>2733</v>
      </c>
      <c r="B2734" s="30" t="s">
        <v>39</v>
      </c>
      <c r="C2734" s="130" t="s">
        <v>2955</v>
      </c>
      <c r="D2734" s="30" t="s">
        <v>47</v>
      </c>
      <c r="E2734" s="30" t="s">
        <v>48</v>
      </c>
      <c r="F2734" s="74" t="n">
        <v>1</v>
      </c>
      <c r="G2734" s="67"/>
      <c r="H2734" s="30" t="s">
        <v>201</v>
      </c>
      <c r="I2734" s="30" t="s">
        <v>42</v>
      </c>
      <c r="J2734" s="105"/>
      <c r="K2734" s="30"/>
      <c r="L2734" s="68" t="str">
        <f aca="false">+L2730</f>
        <v>PGC2007 N-NECA</v>
      </c>
      <c r="M2734" s="121"/>
    </row>
    <row r="2735" s="125" customFormat="true" ht="12.75" hidden="true" customHeight="true" outlineLevel="1" collapsed="false">
      <c r="A2735" s="27" t="n">
        <f aca="false">ROW(A2735)-1</f>
        <v>2734</v>
      </c>
      <c r="B2735" s="30" t="s">
        <v>39</v>
      </c>
      <c r="C2735" s="130" t="s">
        <v>2956</v>
      </c>
      <c r="D2735" s="30" t="s">
        <v>47</v>
      </c>
      <c r="E2735" s="30" t="s">
        <v>41</v>
      </c>
      <c r="F2735" s="74" t="s">
        <v>795</v>
      </c>
      <c r="G2735" s="67"/>
      <c r="H2735" s="30"/>
      <c r="I2735" s="30" t="s">
        <v>342</v>
      </c>
      <c r="J2735" s="105"/>
      <c r="K2735" s="30"/>
      <c r="L2735" s="68" t="str">
        <f aca="false">+L2731</f>
        <v>PGC2007 N-NECA</v>
      </c>
      <c r="M2735" s="121"/>
    </row>
    <row r="2736" s="125" customFormat="true" ht="25.5" hidden="true" customHeight="true" outlineLevel="1" collapsed="false">
      <c r="A2736" s="27" t="n">
        <f aca="false">ROW(A2736)-1</f>
        <v>2735</v>
      </c>
      <c r="B2736" s="30" t="s">
        <v>39</v>
      </c>
      <c r="C2736" s="130" t="s">
        <v>2957</v>
      </c>
      <c r="D2736" s="30" t="s">
        <v>47</v>
      </c>
      <c r="E2736" s="30" t="s">
        <v>41</v>
      </c>
      <c r="F2736" s="74"/>
      <c r="G2736" s="67"/>
      <c r="H2736" s="30"/>
      <c r="I2736" s="30" t="s">
        <v>342</v>
      </c>
      <c r="J2736" s="105"/>
      <c r="K2736" s="30"/>
      <c r="L2736" s="68" t="str">
        <f aca="false">+L2732</f>
        <v>PGC2007 N-NECA</v>
      </c>
      <c r="M2736" s="121"/>
    </row>
    <row r="2737" s="125" customFormat="true" ht="12.75" hidden="true" customHeight="true" outlineLevel="1" collapsed="false">
      <c r="A2737" s="27" t="n">
        <f aca="false">ROW(A2737)-1</f>
        <v>2736</v>
      </c>
      <c r="B2737" s="30" t="s">
        <v>39</v>
      </c>
      <c r="C2737" s="130" t="s">
        <v>2958</v>
      </c>
      <c r="D2737" s="30" t="s">
        <v>47</v>
      </c>
      <c r="E2737" s="30" t="s">
        <v>41</v>
      </c>
      <c r="F2737" s="74" t="s">
        <v>795</v>
      </c>
      <c r="G2737" s="67"/>
      <c r="H2737" s="30"/>
      <c r="I2737" s="30" t="s">
        <v>342</v>
      </c>
      <c r="J2737" s="105"/>
      <c r="K2737" s="30"/>
      <c r="L2737" s="68" t="str">
        <f aca="false">+L2733</f>
        <v>PGC2007 N-NECA</v>
      </c>
      <c r="M2737" s="121"/>
    </row>
    <row r="2738" s="125" customFormat="true" ht="25.5" hidden="false" customHeight="true" outlineLevel="0" collapsed="false">
      <c r="A2738" s="27" t="n">
        <f aca="false">ROW(A2738)-1</f>
        <v>2737</v>
      </c>
      <c r="B2738" s="30" t="s">
        <v>39</v>
      </c>
      <c r="C2738" s="126" t="s">
        <v>2959</v>
      </c>
      <c r="D2738" s="30" t="s">
        <v>39</v>
      </c>
      <c r="E2738" s="30"/>
      <c r="F2738" s="74" t="s">
        <v>795</v>
      </c>
      <c r="G2738" s="67"/>
      <c r="H2738" s="30"/>
      <c r="I2738" s="30" t="s">
        <v>342</v>
      </c>
      <c r="J2738" s="105"/>
      <c r="K2738" s="30" t="s">
        <v>883</v>
      </c>
      <c r="L2738" s="68" t="str">
        <f aca="false">+L2734</f>
        <v>PGC2007 N-NECA</v>
      </c>
      <c r="M2738" s="123"/>
    </row>
    <row r="2739" s="125" customFormat="true" ht="12.75" hidden="false" customHeight="true" outlineLevel="1" collapsed="false">
      <c r="A2739" s="27" t="n">
        <f aca="false">ROW(A2739)-1</f>
        <v>2738</v>
      </c>
      <c r="B2739" s="30" t="s">
        <v>39</v>
      </c>
      <c r="C2739" s="130" t="s">
        <v>2960</v>
      </c>
      <c r="D2739" s="30" t="s">
        <v>39</v>
      </c>
      <c r="E2739" s="30"/>
      <c r="F2739" s="74" t="n">
        <v>1</v>
      </c>
      <c r="G2739" s="67"/>
      <c r="H2739" s="30" t="s">
        <v>201</v>
      </c>
      <c r="I2739" s="30" t="s">
        <v>342</v>
      </c>
      <c r="J2739" s="105" t="s">
        <v>573</v>
      </c>
      <c r="K2739" s="30" t="s">
        <v>39</v>
      </c>
      <c r="L2739" s="68" t="str">
        <f aca="false">+L2735</f>
        <v>PGC2007 N-NECA</v>
      </c>
      <c r="M2739" s="121"/>
    </row>
    <row r="2740" s="125" customFormat="true" ht="12.75" hidden="false" customHeight="true" outlineLevel="1" collapsed="false">
      <c r="A2740" s="27" t="n">
        <f aca="false">ROW(A2740)-1</f>
        <v>2739</v>
      </c>
      <c r="B2740" s="30" t="s">
        <v>39</v>
      </c>
      <c r="C2740" s="130" t="s">
        <v>2302</v>
      </c>
      <c r="D2740" s="30" t="s">
        <v>47</v>
      </c>
      <c r="E2740" s="30" t="s">
        <v>48</v>
      </c>
      <c r="F2740" s="74" t="n">
        <v>1</v>
      </c>
      <c r="G2740" s="67"/>
      <c r="H2740" s="30" t="s">
        <v>201</v>
      </c>
      <c r="I2740" s="30" t="s">
        <v>342</v>
      </c>
      <c r="J2740" s="105" t="s">
        <v>573</v>
      </c>
      <c r="K2740" s="30" t="s">
        <v>39</v>
      </c>
      <c r="L2740" s="68" t="str">
        <f aca="false">+L2736</f>
        <v>PGC2007 N-NECA</v>
      </c>
      <c r="M2740" s="121"/>
    </row>
    <row r="2741" s="125" customFormat="true" ht="12.75" hidden="false" customHeight="true" outlineLevel="1" collapsed="false">
      <c r="A2741" s="27" t="n">
        <f aca="false">ROW(A2741)-1</f>
        <v>2740</v>
      </c>
      <c r="B2741" s="30" t="s">
        <v>39</v>
      </c>
      <c r="C2741" s="137" t="s">
        <v>2961</v>
      </c>
      <c r="D2741" s="30" t="s">
        <v>47</v>
      </c>
      <c r="E2741" s="30" t="s">
        <v>48</v>
      </c>
      <c r="F2741" s="74" t="n">
        <v>1</v>
      </c>
      <c r="G2741" s="67"/>
      <c r="H2741" s="30" t="s">
        <v>201</v>
      </c>
      <c r="I2741" s="30" t="s">
        <v>342</v>
      </c>
      <c r="J2741" s="105" t="s">
        <v>539</v>
      </c>
      <c r="K2741" s="30" t="s">
        <v>39</v>
      </c>
      <c r="L2741" s="68" t="str">
        <f aca="false">+L2737</f>
        <v>PGC2007 N-NECA</v>
      </c>
      <c r="M2741" s="204"/>
    </row>
    <row r="2742" customFormat="false" ht="12.75" hidden="false" customHeight="true" outlineLevel="1" collapsed="false">
      <c r="A2742" s="27" t="n">
        <f aca="false">ROW(A2742)-1</f>
        <v>2741</v>
      </c>
      <c r="B2742" s="30" t="s">
        <v>39</v>
      </c>
      <c r="C2742" s="137" t="s">
        <v>2962</v>
      </c>
      <c r="D2742" s="30" t="s">
        <v>47</v>
      </c>
      <c r="E2742" s="30" t="s">
        <v>48</v>
      </c>
      <c r="F2742" s="74" t="n">
        <v>1</v>
      </c>
      <c r="G2742" s="67"/>
      <c r="H2742" s="30" t="s">
        <v>201</v>
      </c>
      <c r="I2742" s="30" t="s">
        <v>342</v>
      </c>
      <c r="J2742" s="105" t="s">
        <v>539</v>
      </c>
      <c r="K2742" s="30" t="s">
        <v>39</v>
      </c>
      <c r="L2742" s="68" t="str">
        <f aca="false">+L2738</f>
        <v>PGC2007 N-NECA</v>
      </c>
      <c r="M2742" s="121"/>
      <c r="N2742" s="0"/>
      <c r="O2742" s="0"/>
      <c r="P2742" s="0"/>
      <c r="Q2742" s="0"/>
      <c r="R2742" s="0"/>
      <c r="S2742" s="0"/>
      <c r="T2742" s="0"/>
      <c r="U2742" s="0"/>
      <c r="V2742" s="0"/>
      <c r="W2742" s="0"/>
      <c r="X2742" s="0"/>
      <c r="Y2742" s="0"/>
      <c r="Z2742" s="0"/>
      <c r="AA2742" s="0"/>
      <c r="AB2742" s="0"/>
      <c r="AC2742" s="0"/>
      <c r="AD2742" s="0"/>
      <c r="AE2742" s="0"/>
      <c r="AF2742" s="0"/>
      <c r="AG2742" s="0"/>
      <c r="AH2742" s="0"/>
      <c r="AI2742" s="0"/>
      <c r="AJ2742" s="0"/>
      <c r="AK2742" s="0"/>
      <c r="AL2742" s="0"/>
      <c r="AM2742" s="0"/>
      <c r="AN2742" s="0"/>
      <c r="AO2742" s="0"/>
      <c r="AP2742" s="0"/>
      <c r="AQ2742" s="0"/>
      <c r="AR2742" s="0"/>
      <c r="AS2742" s="0"/>
      <c r="AT2742" s="0"/>
      <c r="AU2742" s="0"/>
      <c r="AV2742" s="0"/>
      <c r="AW2742" s="0"/>
      <c r="AX2742" s="0"/>
      <c r="AY2742" s="0"/>
      <c r="AZ2742" s="0"/>
      <c r="BA2742" s="0"/>
      <c r="BB2742" s="0"/>
      <c r="BC2742" s="0"/>
      <c r="BD2742" s="0"/>
      <c r="BE2742" s="0"/>
      <c r="BF2742" s="0"/>
      <c r="BG2742" s="0"/>
      <c r="BH2742" s="0"/>
      <c r="BI2742" s="0"/>
      <c r="BJ2742" s="0"/>
      <c r="BK2742" s="0"/>
      <c r="BL2742" s="0"/>
      <c r="BM2742" s="0"/>
      <c r="BN2742" s="0"/>
      <c r="BO2742" s="0"/>
      <c r="BP2742" s="0"/>
      <c r="BQ2742" s="0"/>
      <c r="BR2742" s="0"/>
      <c r="BS2742" s="0"/>
      <c r="BT2742" s="0"/>
      <c r="BU2742" s="0"/>
      <c r="BV2742" s="0"/>
      <c r="BW2742" s="0"/>
      <c r="BX2742" s="0"/>
      <c r="BY2742" s="0"/>
      <c r="BZ2742" s="0"/>
      <c r="CA2742" s="0"/>
      <c r="CB2742" s="0"/>
      <c r="CC2742" s="0"/>
      <c r="CD2742" s="0"/>
      <c r="CE2742" s="0"/>
      <c r="CF2742" s="0"/>
      <c r="CG2742" s="0"/>
      <c r="CH2742" s="0"/>
      <c r="CI2742" s="0"/>
      <c r="CJ2742" s="0"/>
      <c r="CK2742" s="0"/>
      <c r="CL2742" s="0"/>
      <c r="CM2742" s="0"/>
      <c r="CN2742" s="0"/>
      <c r="CO2742" s="0"/>
      <c r="CP2742" s="0"/>
      <c r="CQ2742" s="0"/>
      <c r="CR2742" s="0"/>
      <c r="CS2742" s="0"/>
      <c r="CT2742" s="0"/>
      <c r="CU2742" s="0"/>
      <c r="CV2742" s="0"/>
      <c r="CW2742" s="0"/>
      <c r="CX2742" s="0"/>
      <c r="CY2742" s="0"/>
      <c r="CZ2742" s="0"/>
      <c r="DA2742" s="0"/>
      <c r="DB2742" s="0"/>
      <c r="DC2742" s="0"/>
      <c r="DD2742" s="0"/>
      <c r="DE2742" s="0"/>
      <c r="DF2742" s="0"/>
      <c r="DG2742" s="0"/>
      <c r="DH2742" s="0"/>
      <c r="DI2742" s="0"/>
      <c r="DJ2742" s="0"/>
      <c r="DK2742" s="0"/>
      <c r="DL2742" s="0"/>
      <c r="DM2742" s="0"/>
      <c r="DN2742" s="0"/>
      <c r="DO2742" s="0"/>
      <c r="DP2742" s="0"/>
      <c r="DQ2742" s="0"/>
      <c r="DR2742" s="0"/>
      <c r="DS2742" s="0"/>
      <c r="DT2742" s="0"/>
      <c r="DU2742" s="0"/>
      <c r="DV2742" s="0"/>
      <c r="DW2742" s="0"/>
      <c r="DX2742" s="0"/>
      <c r="DY2742" s="0"/>
      <c r="DZ2742" s="0"/>
      <c r="EA2742" s="0"/>
      <c r="EB2742" s="0"/>
      <c r="EC2742" s="0"/>
      <c r="ED2742" s="0"/>
      <c r="EE2742" s="0"/>
      <c r="EF2742" s="0"/>
      <c r="EG2742" s="0"/>
      <c r="EH2742" s="0"/>
      <c r="EI2742" s="0"/>
      <c r="EJ2742" s="0"/>
      <c r="EK2742" s="0"/>
      <c r="EL2742" s="0"/>
      <c r="EM2742" s="0"/>
      <c r="EN2742" s="0"/>
      <c r="EO2742" s="0"/>
      <c r="EP2742" s="0"/>
      <c r="EQ2742" s="0"/>
      <c r="ER2742" s="0"/>
      <c r="ES2742" s="0"/>
      <c r="ET2742" s="0"/>
      <c r="EU2742" s="0"/>
      <c r="EV2742" s="0"/>
      <c r="EW2742" s="0"/>
      <c r="EX2742" s="0"/>
      <c r="EY2742" s="0"/>
      <c r="EZ2742" s="0"/>
      <c r="FA2742" s="0"/>
      <c r="FB2742" s="0"/>
      <c r="FC2742" s="0"/>
      <c r="FD2742" s="0"/>
      <c r="FE2742" s="0"/>
      <c r="FF2742" s="0"/>
      <c r="FG2742" s="0"/>
      <c r="FH2742" s="0"/>
      <c r="FI2742" s="0"/>
      <c r="FJ2742" s="0"/>
      <c r="FK2742" s="0"/>
      <c r="FL2742" s="0"/>
      <c r="FM2742" s="0"/>
      <c r="FN2742" s="0"/>
      <c r="FO2742" s="0"/>
      <c r="FP2742" s="0"/>
      <c r="FQ2742" s="0"/>
      <c r="FR2742" s="0"/>
      <c r="FS2742" s="0"/>
      <c r="FT2742" s="0"/>
      <c r="FU2742" s="0"/>
      <c r="FV2742" s="0"/>
      <c r="FW2742" s="0"/>
      <c r="FX2742" s="0"/>
      <c r="FY2742" s="0"/>
      <c r="FZ2742" s="0"/>
      <c r="GA2742" s="0"/>
      <c r="GB2742" s="0"/>
      <c r="GC2742" s="0"/>
      <c r="GD2742" s="0"/>
      <c r="GE2742" s="0"/>
      <c r="GF2742" s="0"/>
      <c r="GG2742" s="0"/>
      <c r="GH2742" s="0"/>
      <c r="GI2742" s="0"/>
      <c r="GJ2742" s="0"/>
      <c r="GK2742" s="0"/>
      <c r="GL2742" s="0"/>
      <c r="GM2742" s="0"/>
      <c r="GN2742" s="0"/>
      <c r="GO2742" s="0"/>
      <c r="GP2742" s="0"/>
      <c r="GQ2742" s="0"/>
      <c r="GR2742" s="0"/>
      <c r="GS2742" s="0"/>
      <c r="GT2742" s="0"/>
      <c r="GU2742" s="0"/>
      <c r="GV2742" s="0"/>
      <c r="GW2742" s="0"/>
      <c r="GX2742" s="0"/>
      <c r="GY2742" s="0"/>
      <c r="GZ2742" s="0"/>
      <c r="HA2742" s="0"/>
      <c r="HB2742" s="0"/>
      <c r="HC2742" s="0"/>
      <c r="HD2742" s="0"/>
      <c r="HE2742" s="0"/>
      <c r="HF2742" s="0"/>
      <c r="HG2742" s="0"/>
      <c r="HH2742" s="0"/>
      <c r="HI2742" s="0"/>
      <c r="HJ2742" s="0"/>
      <c r="HK2742" s="0"/>
      <c r="HL2742" s="0"/>
      <c r="HM2742" s="0"/>
      <c r="HN2742" s="0"/>
      <c r="HO2742" s="0"/>
      <c r="HP2742" s="0"/>
      <c r="HQ2742" s="0"/>
      <c r="HR2742" s="0"/>
      <c r="HS2742" s="0"/>
      <c r="HT2742" s="0"/>
      <c r="HU2742" s="0"/>
      <c r="HV2742" s="0"/>
      <c r="HW2742" s="0"/>
      <c r="HX2742" s="0"/>
      <c r="HY2742" s="0"/>
      <c r="HZ2742" s="0"/>
      <c r="IA2742" s="0"/>
      <c r="IB2742" s="0"/>
      <c r="IC2742" s="0"/>
      <c r="ID2742" s="0"/>
      <c r="IE2742" s="0"/>
      <c r="IF2742" s="0"/>
      <c r="IG2742" s="0"/>
      <c r="IH2742" s="0"/>
      <c r="II2742" s="0"/>
      <c r="IJ2742" s="0"/>
      <c r="IK2742" s="0"/>
      <c r="IL2742" s="0"/>
      <c r="IM2742" s="0"/>
      <c r="IN2742" s="0"/>
      <c r="IO2742" s="0"/>
      <c r="IP2742" s="0"/>
      <c r="IQ2742" s="0"/>
      <c r="IR2742" s="0"/>
      <c r="IS2742" s="0"/>
      <c r="IT2742" s="0"/>
      <c r="IU2742" s="0"/>
      <c r="IV2742" s="0"/>
      <c r="IW2742" s="0"/>
    </row>
    <row r="2743" customFormat="false" ht="12.75" hidden="false" customHeight="true" outlineLevel="1" collapsed="false">
      <c r="A2743" s="27" t="n">
        <f aca="false">ROW(A2743)-1</f>
        <v>2742</v>
      </c>
      <c r="B2743" s="30" t="s">
        <v>39</v>
      </c>
      <c r="C2743" s="137" t="s">
        <v>2963</v>
      </c>
      <c r="D2743" s="30" t="s">
        <v>47</v>
      </c>
      <c r="E2743" s="30" t="s">
        <v>48</v>
      </c>
      <c r="F2743" s="74" t="n">
        <v>1</v>
      </c>
      <c r="G2743" s="67"/>
      <c r="H2743" s="30" t="s">
        <v>201</v>
      </c>
      <c r="I2743" s="30" t="s">
        <v>342</v>
      </c>
      <c r="J2743" s="105" t="s">
        <v>539</v>
      </c>
      <c r="K2743" s="30" t="s">
        <v>39</v>
      </c>
      <c r="L2743" s="68" t="str">
        <f aca="false">+L2739</f>
        <v>PGC2007 N-NECA</v>
      </c>
      <c r="M2743" s="121"/>
      <c r="N2743" s="0"/>
      <c r="O2743" s="0"/>
      <c r="P2743" s="0"/>
      <c r="Q2743" s="0"/>
      <c r="R2743" s="0"/>
      <c r="S2743" s="0"/>
      <c r="T2743" s="0"/>
      <c r="U2743" s="0"/>
      <c r="V2743" s="0"/>
      <c r="W2743" s="0"/>
      <c r="X2743" s="0"/>
      <c r="Y2743" s="0"/>
      <c r="Z2743" s="0"/>
      <c r="AA2743" s="0"/>
      <c r="AB2743" s="0"/>
      <c r="AC2743" s="0"/>
      <c r="AD2743" s="0"/>
      <c r="AE2743" s="0"/>
      <c r="AF2743" s="0"/>
      <c r="AG2743" s="0"/>
      <c r="AH2743" s="0"/>
      <c r="AI2743" s="0"/>
      <c r="AJ2743" s="0"/>
      <c r="AK2743" s="0"/>
      <c r="AL2743" s="0"/>
      <c r="AM2743" s="0"/>
      <c r="AN2743" s="0"/>
      <c r="AO2743" s="0"/>
      <c r="AP2743" s="0"/>
      <c r="AQ2743" s="0"/>
      <c r="AR2743" s="0"/>
      <c r="AS2743" s="0"/>
      <c r="AT2743" s="0"/>
      <c r="AU2743" s="0"/>
      <c r="AV2743" s="0"/>
      <c r="AW2743" s="0"/>
      <c r="AX2743" s="0"/>
      <c r="AY2743" s="0"/>
      <c r="AZ2743" s="0"/>
      <c r="BA2743" s="0"/>
      <c r="BB2743" s="0"/>
      <c r="BC2743" s="0"/>
      <c r="BD2743" s="0"/>
      <c r="BE2743" s="0"/>
      <c r="BF2743" s="0"/>
      <c r="BG2743" s="0"/>
      <c r="BH2743" s="0"/>
      <c r="BI2743" s="0"/>
      <c r="BJ2743" s="0"/>
      <c r="BK2743" s="0"/>
      <c r="BL2743" s="0"/>
      <c r="BM2743" s="0"/>
      <c r="BN2743" s="0"/>
      <c r="BO2743" s="0"/>
      <c r="BP2743" s="0"/>
      <c r="BQ2743" s="0"/>
      <c r="BR2743" s="0"/>
      <c r="BS2743" s="0"/>
      <c r="BT2743" s="0"/>
      <c r="BU2743" s="0"/>
      <c r="BV2743" s="0"/>
      <c r="BW2743" s="0"/>
      <c r="BX2743" s="0"/>
      <c r="BY2743" s="0"/>
      <c r="BZ2743" s="0"/>
      <c r="CA2743" s="0"/>
      <c r="CB2743" s="0"/>
      <c r="CC2743" s="0"/>
      <c r="CD2743" s="0"/>
      <c r="CE2743" s="0"/>
      <c r="CF2743" s="0"/>
      <c r="CG2743" s="0"/>
      <c r="CH2743" s="0"/>
      <c r="CI2743" s="0"/>
      <c r="CJ2743" s="0"/>
      <c r="CK2743" s="0"/>
      <c r="CL2743" s="0"/>
      <c r="CM2743" s="0"/>
      <c r="CN2743" s="0"/>
      <c r="CO2743" s="0"/>
      <c r="CP2743" s="0"/>
      <c r="CQ2743" s="0"/>
      <c r="CR2743" s="0"/>
      <c r="CS2743" s="0"/>
      <c r="CT2743" s="0"/>
      <c r="CU2743" s="0"/>
      <c r="CV2743" s="0"/>
      <c r="CW2743" s="0"/>
      <c r="CX2743" s="0"/>
      <c r="CY2743" s="0"/>
      <c r="CZ2743" s="0"/>
      <c r="DA2743" s="0"/>
      <c r="DB2743" s="0"/>
      <c r="DC2743" s="0"/>
      <c r="DD2743" s="0"/>
      <c r="DE2743" s="0"/>
      <c r="DF2743" s="0"/>
      <c r="DG2743" s="0"/>
      <c r="DH2743" s="0"/>
      <c r="DI2743" s="0"/>
      <c r="DJ2743" s="0"/>
      <c r="DK2743" s="0"/>
      <c r="DL2743" s="0"/>
      <c r="DM2743" s="0"/>
      <c r="DN2743" s="0"/>
      <c r="DO2743" s="0"/>
      <c r="DP2743" s="0"/>
      <c r="DQ2743" s="0"/>
      <c r="DR2743" s="0"/>
      <c r="DS2743" s="0"/>
      <c r="DT2743" s="0"/>
      <c r="DU2743" s="0"/>
      <c r="DV2743" s="0"/>
      <c r="DW2743" s="0"/>
      <c r="DX2743" s="0"/>
      <c r="DY2743" s="0"/>
      <c r="DZ2743" s="0"/>
      <c r="EA2743" s="0"/>
      <c r="EB2743" s="0"/>
      <c r="EC2743" s="0"/>
      <c r="ED2743" s="0"/>
      <c r="EE2743" s="0"/>
      <c r="EF2743" s="0"/>
      <c r="EG2743" s="0"/>
      <c r="EH2743" s="0"/>
      <c r="EI2743" s="0"/>
      <c r="EJ2743" s="0"/>
      <c r="EK2743" s="0"/>
      <c r="EL2743" s="0"/>
      <c r="EM2743" s="0"/>
      <c r="EN2743" s="0"/>
      <c r="EO2743" s="0"/>
      <c r="EP2743" s="0"/>
      <c r="EQ2743" s="0"/>
      <c r="ER2743" s="0"/>
      <c r="ES2743" s="0"/>
      <c r="ET2743" s="0"/>
      <c r="EU2743" s="0"/>
      <c r="EV2743" s="0"/>
      <c r="EW2743" s="0"/>
      <c r="EX2743" s="0"/>
      <c r="EY2743" s="0"/>
      <c r="EZ2743" s="0"/>
      <c r="FA2743" s="0"/>
      <c r="FB2743" s="0"/>
      <c r="FC2743" s="0"/>
      <c r="FD2743" s="0"/>
      <c r="FE2743" s="0"/>
      <c r="FF2743" s="0"/>
      <c r="FG2743" s="0"/>
      <c r="FH2743" s="0"/>
      <c r="FI2743" s="0"/>
      <c r="FJ2743" s="0"/>
      <c r="FK2743" s="0"/>
      <c r="FL2743" s="0"/>
      <c r="FM2743" s="0"/>
      <c r="FN2743" s="0"/>
      <c r="FO2743" s="0"/>
      <c r="FP2743" s="0"/>
      <c r="FQ2743" s="0"/>
      <c r="FR2743" s="0"/>
      <c r="FS2743" s="0"/>
      <c r="FT2743" s="0"/>
      <c r="FU2743" s="0"/>
      <c r="FV2743" s="0"/>
      <c r="FW2743" s="0"/>
      <c r="FX2743" s="0"/>
      <c r="FY2743" s="0"/>
      <c r="FZ2743" s="0"/>
      <c r="GA2743" s="0"/>
      <c r="GB2743" s="0"/>
      <c r="GC2743" s="0"/>
      <c r="GD2743" s="0"/>
      <c r="GE2743" s="0"/>
      <c r="GF2743" s="0"/>
      <c r="GG2743" s="0"/>
      <c r="GH2743" s="0"/>
      <c r="GI2743" s="0"/>
      <c r="GJ2743" s="0"/>
      <c r="GK2743" s="0"/>
      <c r="GL2743" s="0"/>
      <c r="GM2743" s="0"/>
      <c r="GN2743" s="0"/>
      <c r="GO2743" s="0"/>
      <c r="GP2743" s="0"/>
      <c r="GQ2743" s="0"/>
      <c r="GR2743" s="0"/>
      <c r="GS2743" s="0"/>
      <c r="GT2743" s="0"/>
      <c r="GU2743" s="0"/>
      <c r="GV2743" s="0"/>
      <c r="GW2743" s="0"/>
      <c r="GX2743" s="0"/>
      <c r="GY2743" s="0"/>
      <c r="GZ2743" s="0"/>
      <c r="HA2743" s="0"/>
      <c r="HB2743" s="0"/>
      <c r="HC2743" s="0"/>
      <c r="HD2743" s="0"/>
      <c r="HE2743" s="0"/>
      <c r="HF2743" s="0"/>
      <c r="HG2743" s="0"/>
      <c r="HH2743" s="0"/>
      <c r="HI2743" s="0"/>
      <c r="HJ2743" s="0"/>
      <c r="HK2743" s="0"/>
      <c r="HL2743" s="0"/>
      <c r="HM2743" s="0"/>
      <c r="HN2743" s="0"/>
      <c r="HO2743" s="0"/>
      <c r="HP2743" s="0"/>
      <c r="HQ2743" s="0"/>
      <c r="HR2743" s="0"/>
      <c r="HS2743" s="0"/>
      <c r="HT2743" s="0"/>
      <c r="HU2743" s="0"/>
      <c r="HV2743" s="0"/>
      <c r="HW2743" s="0"/>
      <c r="HX2743" s="0"/>
      <c r="HY2743" s="0"/>
      <c r="HZ2743" s="0"/>
      <c r="IA2743" s="0"/>
      <c r="IB2743" s="0"/>
      <c r="IC2743" s="0"/>
      <c r="ID2743" s="0"/>
      <c r="IE2743" s="0"/>
      <c r="IF2743" s="0"/>
      <c r="IG2743" s="0"/>
      <c r="IH2743" s="0"/>
      <c r="II2743" s="0"/>
      <c r="IJ2743" s="0"/>
      <c r="IK2743" s="0"/>
      <c r="IL2743" s="0"/>
      <c r="IM2743" s="0"/>
      <c r="IN2743" s="0"/>
      <c r="IO2743" s="0"/>
      <c r="IP2743" s="0"/>
      <c r="IQ2743" s="0"/>
      <c r="IR2743" s="0"/>
      <c r="IS2743" s="0"/>
      <c r="IT2743" s="0"/>
      <c r="IU2743" s="0"/>
      <c r="IV2743" s="0"/>
      <c r="IW2743" s="0"/>
    </row>
    <row r="2744" customFormat="false" ht="12.75" hidden="false" customHeight="true" outlineLevel="1" collapsed="false">
      <c r="A2744" s="27" t="n">
        <f aca="false">ROW(A2744)-1</f>
        <v>2743</v>
      </c>
      <c r="B2744" s="30" t="s">
        <v>39</v>
      </c>
      <c r="C2744" s="137" t="s">
        <v>2964</v>
      </c>
      <c r="D2744" s="30" t="s">
        <v>47</v>
      </c>
      <c r="E2744" s="30" t="s">
        <v>48</v>
      </c>
      <c r="F2744" s="74" t="n">
        <v>1</v>
      </c>
      <c r="G2744" s="67"/>
      <c r="H2744" s="30" t="s">
        <v>201</v>
      </c>
      <c r="I2744" s="30" t="s">
        <v>342</v>
      </c>
      <c r="J2744" s="105" t="s">
        <v>539</v>
      </c>
      <c r="K2744" s="30" t="s">
        <v>39</v>
      </c>
      <c r="L2744" s="68" t="str">
        <f aca="false">+L2740</f>
        <v>PGC2007 N-NECA</v>
      </c>
      <c r="M2744" s="121"/>
      <c r="N2744" s="0"/>
      <c r="O2744" s="0"/>
      <c r="P2744" s="0"/>
      <c r="Q2744" s="0"/>
      <c r="R2744" s="0"/>
      <c r="S2744" s="0"/>
      <c r="T2744" s="0"/>
      <c r="U2744" s="0"/>
      <c r="V2744" s="0"/>
      <c r="W2744" s="0"/>
      <c r="X2744" s="0"/>
      <c r="Y2744" s="0"/>
      <c r="Z2744" s="0"/>
      <c r="AA2744" s="0"/>
      <c r="AB2744" s="0"/>
      <c r="AC2744" s="0"/>
      <c r="AD2744" s="0"/>
      <c r="AE2744" s="0"/>
      <c r="AF2744" s="0"/>
      <c r="AG2744" s="0"/>
      <c r="AH2744" s="0"/>
      <c r="AI2744" s="0"/>
      <c r="AJ2744" s="0"/>
      <c r="AK2744" s="0"/>
      <c r="AL2744" s="0"/>
      <c r="AM2744" s="0"/>
      <c r="AN2744" s="0"/>
      <c r="AO2744" s="0"/>
      <c r="AP2744" s="0"/>
      <c r="AQ2744" s="0"/>
      <c r="AR2744" s="0"/>
      <c r="AS2744" s="0"/>
      <c r="AT2744" s="0"/>
      <c r="AU2744" s="0"/>
      <c r="AV2744" s="0"/>
      <c r="AW2744" s="0"/>
      <c r="AX2744" s="0"/>
      <c r="AY2744" s="0"/>
      <c r="AZ2744" s="0"/>
      <c r="BA2744" s="0"/>
      <c r="BB2744" s="0"/>
      <c r="BC2744" s="0"/>
      <c r="BD2744" s="0"/>
      <c r="BE2744" s="0"/>
      <c r="BF2744" s="0"/>
      <c r="BG2744" s="0"/>
      <c r="BH2744" s="0"/>
      <c r="BI2744" s="0"/>
      <c r="BJ2744" s="0"/>
      <c r="BK2744" s="0"/>
      <c r="BL2744" s="0"/>
      <c r="BM2744" s="0"/>
      <c r="BN2744" s="0"/>
      <c r="BO2744" s="0"/>
      <c r="BP2744" s="0"/>
      <c r="BQ2744" s="0"/>
      <c r="BR2744" s="0"/>
      <c r="BS2744" s="0"/>
      <c r="BT2744" s="0"/>
      <c r="BU2744" s="0"/>
      <c r="BV2744" s="0"/>
      <c r="BW2744" s="0"/>
      <c r="BX2744" s="0"/>
      <c r="BY2744" s="0"/>
      <c r="BZ2744" s="0"/>
      <c r="CA2744" s="0"/>
      <c r="CB2744" s="0"/>
      <c r="CC2744" s="0"/>
      <c r="CD2744" s="0"/>
      <c r="CE2744" s="0"/>
      <c r="CF2744" s="0"/>
      <c r="CG2744" s="0"/>
      <c r="CH2744" s="0"/>
      <c r="CI2744" s="0"/>
      <c r="CJ2744" s="0"/>
      <c r="CK2744" s="0"/>
      <c r="CL2744" s="0"/>
      <c r="CM2744" s="0"/>
      <c r="CN2744" s="0"/>
      <c r="CO2744" s="0"/>
      <c r="CP2744" s="0"/>
      <c r="CQ2744" s="0"/>
      <c r="CR2744" s="0"/>
      <c r="CS2744" s="0"/>
      <c r="CT2744" s="0"/>
      <c r="CU2744" s="0"/>
      <c r="CV2744" s="0"/>
      <c r="CW2744" s="0"/>
      <c r="CX2744" s="0"/>
      <c r="CY2744" s="0"/>
      <c r="CZ2744" s="0"/>
      <c r="DA2744" s="0"/>
      <c r="DB2744" s="0"/>
      <c r="DC2744" s="0"/>
      <c r="DD2744" s="0"/>
      <c r="DE2744" s="0"/>
      <c r="DF2744" s="0"/>
      <c r="DG2744" s="0"/>
      <c r="DH2744" s="0"/>
      <c r="DI2744" s="0"/>
      <c r="DJ2744" s="0"/>
      <c r="DK2744" s="0"/>
      <c r="DL2744" s="0"/>
      <c r="DM2744" s="0"/>
      <c r="DN2744" s="0"/>
      <c r="DO2744" s="0"/>
      <c r="DP2744" s="0"/>
      <c r="DQ2744" s="0"/>
      <c r="DR2744" s="0"/>
      <c r="DS2744" s="0"/>
      <c r="DT2744" s="0"/>
      <c r="DU2744" s="0"/>
      <c r="DV2744" s="0"/>
      <c r="DW2744" s="0"/>
      <c r="DX2744" s="0"/>
      <c r="DY2744" s="0"/>
      <c r="DZ2744" s="0"/>
      <c r="EA2744" s="0"/>
      <c r="EB2744" s="0"/>
      <c r="EC2744" s="0"/>
      <c r="ED2744" s="0"/>
      <c r="EE2744" s="0"/>
      <c r="EF2744" s="0"/>
      <c r="EG2744" s="0"/>
      <c r="EH2744" s="0"/>
      <c r="EI2744" s="0"/>
      <c r="EJ2744" s="0"/>
      <c r="EK2744" s="0"/>
      <c r="EL2744" s="0"/>
      <c r="EM2744" s="0"/>
      <c r="EN2744" s="0"/>
      <c r="EO2744" s="0"/>
      <c r="EP2744" s="0"/>
      <c r="EQ2744" s="0"/>
      <c r="ER2744" s="0"/>
      <c r="ES2744" s="0"/>
      <c r="ET2744" s="0"/>
      <c r="EU2744" s="0"/>
      <c r="EV2744" s="0"/>
      <c r="EW2744" s="0"/>
      <c r="EX2744" s="0"/>
      <c r="EY2744" s="0"/>
      <c r="EZ2744" s="0"/>
      <c r="FA2744" s="0"/>
      <c r="FB2744" s="0"/>
      <c r="FC2744" s="0"/>
      <c r="FD2744" s="0"/>
      <c r="FE2744" s="0"/>
      <c r="FF2744" s="0"/>
      <c r="FG2744" s="0"/>
      <c r="FH2744" s="0"/>
      <c r="FI2744" s="0"/>
      <c r="FJ2744" s="0"/>
      <c r="FK2744" s="0"/>
      <c r="FL2744" s="0"/>
      <c r="FM2744" s="0"/>
      <c r="FN2744" s="0"/>
      <c r="FO2744" s="0"/>
      <c r="FP2744" s="0"/>
      <c r="FQ2744" s="0"/>
      <c r="FR2744" s="0"/>
      <c r="FS2744" s="0"/>
      <c r="FT2744" s="0"/>
      <c r="FU2744" s="0"/>
      <c r="FV2744" s="0"/>
      <c r="FW2744" s="0"/>
      <c r="FX2744" s="0"/>
      <c r="FY2744" s="0"/>
      <c r="FZ2744" s="0"/>
      <c r="GA2744" s="0"/>
      <c r="GB2744" s="0"/>
      <c r="GC2744" s="0"/>
      <c r="GD2744" s="0"/>
      <c r="GE2744" s="0"/>
      <c r="GF2744" s="0"/>
      <c r="GG2744" s="0"/>
      <c r="GH2744" s="0"/>
      <c r="GI2744" s="0"/>
      <c r="GJ2744" s="0"/>
      <c r="GK2744" s="0"/>
      <c r="GL2744" s="0"/>
      <c r="GM2744" s="0"/>
      <c r="GN2744" s="0"/>
      <c r="GO2744" s="0"/>
      <c r="GP2744" s="0"/>
      <c r="GQ2744" s="0"/>
      <c r="GR2744" s="0"/>
      <c r="GS2744" s="0"/>
      <c r="GT2744" s="0"/>
      <c r="GU2744" s="0"/>
      <c r="GV2744" s="0"/>
      <c r="GW2744" s="0"/>
      <c r="GX2744" s="0"/>
      <c r="GY2744" s="0"/>
      <c r="GZ2744" s="0"/>
      <c r="HA2744" s="0"/>
      <c r="HB2744" s="0"/>
      <c r="HC2744" s="0"/>
      <c r="HD2744" s="0"/>
      <c r="HE2744" s="0"/>
      <c r="HF2744" s="0"/>
      <c r="HG2744" s="0"/>
      <c r="HH2744" s="0"/>
      <c r="HI2744" s="0"/>
      <c r="HJ2744" s="0"/>
      <c r="HK2744" s="0"/>
      <c r="HL2744" s="0"/>
      <c r="HM2744" s="0"/>
      <c r="HN2744" s="0"/>
      <c r="HO2744" s="0"/>
      <c r="HP2744" s="0"/>
      <c r="HQ2744" s="0"/>
      <c r="HR2744" s="0"/>
      <c r="HS2744" s="0"/>
      <c r="HT2744" s="0"/>
      <c r="HU2744" s="0"/>
      <c r="HV2744" s="0"/>
      <c r="HW2744" s="0"/>
      <c r="HX2744" s="0"/>
      <c r="HY2744" s="0"/>
      <c r="HZ2744" s="0"/>
      <c r="IA2744" s="0"/>
      <c r="IB2744" s="0"/>
      <c r="IC2744" s="0"/>
      <c r="ID2744" s="0"/>
      <c r="IE2744" s="0"/>
      <c r="IF2744" s="0"/>
      <c r="IG2744" s="0"/>
      <c r="IH2744" s="0"/>
      <c r="II2744" s="0"/>
      <c r="IJ2744" s="0"/>
      <c r="IK2744" s="0"/>
      <c r="IL2744" s="0"/>
      <c r="IM2744" s="0"/>
      <c r="IN2744" s="0"/>
      <c r="IO2744" s="0"/>
      <c r="IP2744" s="0"/>
      <c r="IQ2744" s="0"/>
      <c r="IR2744" s="0"/>
      <c r="IS2744" s="0"/>
      <c r="IT2744" s="0"/>
      <c r="IU2744" s="0"/>
      <c r="IV2744" s="0"/>
      <c r="IW2744" s="0"/>
    </row>
    <row r="2745" customFormat="false" ht="12.75" hidden="false" customHeight="true" outlineLevel="1" collapsed="false">
      <c r="A2745" s="27" t="n">
        <f aca="false">ROW(A2745)-1</f>
        <v>2744</v>
      </c>
      <c r="B2745" s="30" t="s">
        <v>39</v>
      </c>
      <c r="C2745" s="137" t="s">
        <v>2965</v>
      </c>
      <c r="D2745" s="30" t="s">
        <v>47</v>
      </c>
      <c r="E2745" s="30" t="s">
        <v>48</v>
      </c>
      <c r="F2745" s="74" t="n">
        <v>1</v>
      </c>
      <c r="G2745" s="67"/>
      <c r="H2745" s="30" t="s">
        <v>201</v>
      </c>
      <c r="I2745" s="30" t="s">
        <v>342</v>
      </c>
      <c r="J2745" s="105" t="s">
        <v>539</v>
      </c>
      <c r="K2745" s="30" t="s">
        <v>39</v>
      </c>
      <c r="L2745" s="68" t="str">
        <f aca="false">+L2741</f>
        <v>PGC2007 N-NECA</v>
      </c>
      <c r="M2745" s="121"/>
      <c r="N2745" s="0"/>
      <c r="O2745" s="0"/>
      <c r="P2745" s="0"/>
      <c r="Q2745" s="0"/>
      <c r="R2745" s="0"/>
      <c r="S2745" s="0"/>
      <c r="T2745" s="0"/>
      <c r="U2745" s="0"/>
      <c r="V2745" s="0"/>
      <c r="W2745" s="0"/>
      <c r="X2745" s="0"/>
      <c r="Y2745" s="0"/>
      <c r="Z2745" s="0"/>
      <c r="AA2745" s="0"/>
      <c r="AB2745" s="0"/>
      <c r="AC2745" s="0"/>
      <c r="AD2745" s="0"/>
      <c r="AE2745" s="0"/>
      <c r="AF2745" s="0"/>
      <c r="AG2745" s="0"/>
      <c r="AH2745" s="0"/>
      <c r="AI2745" s="0"/>
      <c r="AJ2745" s="0"/>
      <c r="AK2745" s="0"/>
      <c r="AL2745" s="0"/>
      <c r="AM2745" s="0"/>
      <c r="AN2745" s="0"/>
      <c r="AO2745" s="0"/>
      <c r="AP2745" s="0"/>
      <c r="AQ2745" s="0"/>
      <c r="AR2745" s="0"/>
      <c r="AS2745" s="0"/>
      <c r="AT2745" s="0"/>
      <c r="AU2745" s="0"/>
      <c r="AV2745" s="0"/>
      <c r="AW2745" s="0"/>
      <c r="AX2745" s="0"/>
      <c r="AY2745" s="0"/>
      <c r="AZ2745" s="0"/>
      <c r="BA2745" s="0"/>
      <c r="BB2745" s="0"/>
      <c r="BC2745" s="0"/>
      <c r="BD2745" s="0"/>
      <c r="BE2745" s="0"/>
      <c r="BF2745" s="0"/>
      <c r="BG2745" s="0"/>
      <c r="BH2745" s="0"/>
      <c r="BI2745" s="0"/>
      <c r="BJ2745" s="0"/>
      <c r="BK2745" s="0"/>
      <c r="BL2745" s="0"/>
      <c r="BM2745" s="0"/>
      <c r="BN2745" s="0"/>
      <c r="BO2745" s="0"/>
      <c r="BP2745" s="0"/>
      <c r="BQ2745" s="0"/>
      <c r="BR2745" s="0"/>
      <c r="BS2745" s="0"/>
      <c r="BT2745" s="0"/>
      <c r="BU2745" s="0"/>
      <c r="BV2745" s="0"/>
      <c r="BW2745" s="0"/>
      <c r="BX2745" s="0"/>
      <c r="BY2745" s="0"/>
      <c r="BZ2745" s="0"/>
      <c r="CA2745" s="0"/>
      <c r="CB2745" s="0"/>
      <c r="CC2745" s="0"/>
      <c r="CD2745" s="0"/>
      <c r="CE2745" s="0"/>
      <c r="CF2745" s="0"/>
      <c r="CG2745" s="0"/>
      <c r="CH2745" s="0"/>
      <c r="CI2745" s="0"/>
      <c r="CJ2745" s="0"/>
      <c r="CK2745" s="0"/>
      <c r="CL2745" s="0"/>
      <c r="CM2745" s="0"/>
      <c r="CN2745" s="0"/>
      <c r="CO2745" s="0"/>
      <c r="CP2745" s="0"/>
      <c r="CQ2745" s="0"/>
      <c r="CR2745" s="0"/>
      <c r="CS2745" s="0"/>
      <c r="CT2745" s="0"/>
      <c r="CU2745" s="0"/>
      <c r="CV2745" s="0"/>
      <c r="CW2745" s="0"/>
      <c r="CX2745" s="0"/>
      <c r="CY2745" s="0"/>
      <c r="CZ2745" s="0"/>
      <c r="DA2745" s="0"/>
      <c r="DB2745" s="0"/>
      <c r="DC2745" s="0"/>
      <c r="DD2745" s="0"/>
      <c r="DE2745" s="0"/>
      <c r="DF2745" s="0"/>
      <c r="DG2745" s="0"/>
      <c r="DH2745" s="0"/>
      <c r="DI2745" s="0"/>
      <c r="DJ2745" s="0"/>
      <c r="DK2745" s="0"/>
      <c r="DL2745" s="0"/>
      <c r="DM2745" s="0"/>
      <c r="DN2745" s="0"/>
      <c r="DO2745" s="0"/>
      <c r="DP2745" s="0"/>
      <c r="DQ2745" s="0"/>
      <c r="DR2745" s="0"/>
      <c r="DS2745" s="0"/>
      <c r="DT2745" s="0"/>
      <c r="DU2745" s="0"/>
      <c r="DV2745" s="0"/>
      <c r="DW2745" s="0"/>
      <c r="DX2745" s="0"/>
      <c r="DY2745" s="0"/>
      <c r="DZ2745" s="0"/>
      <c r="EA2745" s="0"/>
      <c r="EB2745" s="0"/>
      <c r="EC2745" s="0"/>
      <c r="ED2745" s="0"/>
      <c r="EE2745" s="0"/>
      <c r="EF2745" s="0"/>
      <c r="EG2745" s="0"/>
      <c r="EH2745" s="0"/>
      <c r="EI2745" s="0"/>
      <c r="EJ2745" s="0"/>
      <c r="EK2745" s="0"/>
      <c r="EL2745" s="0"/>
      <c r="EM2745" s="0"/>
      <c r="EN2745" s="0"/>
      <c r="EO2745" s="0"/>
      <c r="EP2745" s="0"/>
      <c r="EQ2745" s="0"/>
      <c r="ER2745" s="0"/>
      <c r="ES2745" s="0"/>
      <c r="ET2745" s="0"/>
      <c r="EU2745" s="0"/>
      <c r="EV2745" s="0"/>
      <c r="EW2745" s="0"/>
      <c r="EX2745" s="0"/>
      <c r="EY2745" s="0"/>
      <c r="EZ2745" s="0"/>
      <c r="FA2745" s="0"/>
      <c r="FB2745" s="0"/>
      <c r="FC2745" s="0"/>
      <c r="FD2745" s="0"/>
      <c r="FE2745" s="0"/>
      <c r="FF2745" s="0"/>
      <c r="FG2745" s="0"/>
      <c r="FH2745" s="0"/>
      <c r="FI2745" s="0"/>
      <c r="FJ2745" s="0"/>
      <c r="FK2745" s="0"/>
      <c r="FL2745" s="0"/>
      <c r="FM2745" s="0"/>
      <c r="FN2745" s="0"/>
      <c r="FO2745" s="0"/>
      <c r="FP2745" s="0"/>
      <c r="FQ2745" s="0"/>
      <c r="FR2745" s="0"/>
      <c r="FS2745" s="0"/>
      <c r="FT2745" s="0"/>
      <c r="FU2745" s="0"/>
      <c r="FV2745" s="0"/>
      <c r="FW2745" s="0"/>
      <c r="FX2745" s="0"/>
      <c r="FY2745" s="0"/>
      <c r="FZ2745" s="0"/>
      <c r="GA2745" s="0"/>
      <c r="GB2745" s="0"/>
      <c r="GC2745" s="0"/>
      <c r="GD2745" s="0"/>
      <c r="GE2745" s="0"/>
      <c r="GF2745" s="0"/>
      <c r="GG2745" s="0"/>
      <c r="GH2745" s="0"/>
      <c r="GI2745" s="0"/>
      <c r="GJ2745" s="0"/>
      <c r="GK2745" s="0"/>
      <c r="GL2745" s="0"/>
      <c r="GM2745" s="0"/>
      <c r="GN2745" s="0"/>
      <c r="GO2745" s="0"/>
      <c r="GP2745" s="0"/>
      <c r="GQ2745" s="0"/>
      <c r="GR2745" s="0"/>
      <c r="GS2745" s="0"/>
      <c r="GT2745" s="0"/>
      <c r="GU2745" s="0"/>
      <c r="GV2745" s="0"/>
      <c r="GW2745" s="0"/>
      <c r="GX2745" s="0"/>
      <c r="GY2745" s="0"/>
      <c r="GZ2745" s="0"/>
      <c r="HA2745" s="0"/>
      <c r="HB2745" s="0"/>
      <c r="HC2745" s="0"/>
      <c r="HD2745" s="0"/>
      <c r="HE2745" s="0"/>
      <c r="HF2745" s="0"/>
      <c r="HG2745" s="0"/>
      <c r="HH2745" s="0"/>
      <c r="HI2745" s="0"/>
      <c r="HJ2745" s="0"/>
      <c r="HK2745" s="0"/>
      <c r="HL2745" s="0"/>
      <c r="HM2745" s="0"/>
      <c r="HN2745" s="0"/>
      <c r="HO2745" s="0"/>
      <c r="HP2745" s="0"/>
      <c r="HQ2745" s="0"/>
      <c r="HR2745" s="0"/>
      <c r="HS2745" s="0"/>
      <c r="HT2745" s="0"/>
      <c r="HU2745" s="0"/>
      <c r="HV2745" s="0"/>
      <c r="HW2745" s="0"/>
      <c r="HX2745" s="0"/>
      <c r="HY2745" s="0"/>
      <c r="HZ2745" s="0"/>
      <c r="IA2745" s="0"/>
      <c r="IB2745" s="0"/>
      <c r="IC2745" s="0"/>
      <c r="ID2745" s="0"/>
      <c r="IE2745" s="0"/>
      <c r="IF2745" s="0"/>
      <c r="IG2745" s="0"/>
      <c r="IH2745" s="0"/>
      <c r="II2745" s="0"/>
      <c r="IJ2745" s="0"/>
      <c r="IK2745" s="0"/>
      <c r="IL2745" s="0"/>
      <c r="IM2745" s="0"/>
      <c r="IN2745" s="0"/>
      <c r="IO2745" s="0"/>
      <c r="IP2745" s="0"/>
      <c r="IQ2745" s="0"/>
      <c r="IR2745" s="0"/>
      <c r="IS2745" s="0"/>
      <c r="IT2745" s="0"/>
      <c r="IU2745" s="0"/>
      <c r="IV2745" s="0"/>
      <c r="IW2745" s="0"/>
    </row>
    <row r="2746" customFormat="false" ht="15" hidden="false" customHeight="true" outlineLevel="0" collapsed="false">
      <c r="A2746" s="1"/>
      <c r="B2746" s="1"/>
      <c r="C2746" s="96" t="s">
        <v>2966</v>
      </c>
      <c r="D2746" s="205" t="s">
        <v>47</v>
      </c>
      <c r="E2746" s="205" t="s">
        <v>48</v>
      </c>
      <c r="F2746" s="206" t="n">
        <v>1</v>
      </c>
      <c r="G2746" s="207"/>
      <c r="H2746" s="205" t="s">
        <v>201</v>
      </c>
      <c r="I2746" s="205" t="s">
        <v>342</v>
      </c>
      <c r="J2746" s="205" t="s">
        <v>539</v>
      </c>
      <c r="K2746" s="205" t="s">
        <v>39</v>
      </c>
      <c r="L2746" s="208" t="str">
        <f aca="false">+L2742</f>
        <v>PGC2007 N-NECA</v>
      </c>
      <c r="M2746" s="131"/>
    </row>
    <row r="2747" customFormat="false" ht="15" hidden="false" customHeight="true" outlineLevel="0" collapsed="false">
      <c r="A2747" s="1"/>
      <c r="B2747" s="1"/>
      <c r="C2747" s="96" t="s">
        <v>2967</v>
      </c>
      <c r="D2747" s="205" t="s">
        <v>47</v>
      </c>
      <c r="E2747" s="205" t="s">
        <v>48</v>
      </c>
      <c r="F2747" s="206" t="n">
        <v>1</v>
      </c>
      <c r="G2747" s="207"/>
      <c r="H2747" s="205" t="s">
        <v>201</v>
      </c>
      <c r="I2747" s="205" t="s">
        <v>342</v>
      </c>
      <c r="J2747" s="205" t="s">
        <v>539</v>
      </c>
      <c r="K2747" s="205" t="s">
        <v>39</v>
      </c>
      <c r="L2747" s="208" t="str">
        <f aca="false">+L2743</f>
        <v>PGC2007 N-NECA</v>
      </c>
      <c r="M2747" s="131"/>
    </row>
    <row r="2748" customFormat="false" ht="15" hidden="false" customHeight="true" outlineLevel="0" collapsed="false">
      <c r="A2748" s="1"/>
      <c r="B2748" s="1"/>
      <c r="C2748" s="96" t="s">
        <v>2968</v>
      </c>
      <c r="D2748" s="205" t="s">
        <v>47</v>
      </c>
      <c r="E2748" s="205" t="s">
        <v>48</v>
      </c>
      <c r="F2748" s="206" t="n">
        <v>1</v>
      </c>
      <c r="G2748" s="207"/>
      <c r="H2748" s="205" t="s">
        <v>201</v>
      </c>
      <c r="I2748" s="205" t="s">
        <v>342</v>
      </c>
      <c r="J2748" s="205" t="s">
        <v>539</v>
      </c>
      <c r="K2748" s="205" t="s">
        <v>39</v>
      </c>
      <c r="L2748" s="208" t="str">
        <f aca="false">+L2744</f>
        <v>PGC2007 N-NECA</v>
      </c>
      <c r="M2748" s="131"/>
    </row>
    <row r="2749" customFormat="false" ht="15" hidden="false" customHeight="true" outlineLevel="0" collapsed="false">
      <c r="A2749" s="1"/>
      <c r="B2749" s="1"/>
      <c r="C2749" s="96" t="s">
        <v>2969</v>
      </c>
      <c r="D2749" s="205" t="s">
        <v>47</v>
      </c>
      <c r="E2749" s="205" t="s">
        <v>48</v>
      </c>
      <c r="F2749" s="206" t="n">
        <v>1</v>
      </c>
      <c r="G2749" s="207"/>
      <c r="H2749" s="205" t="s">
        <v>201</v>
      </c>
      <c r="I2749" s="205" t="s">
        <v>342</v>
      </c>
      <c r="J2749" s="205" t="s">
        <v>539</v>
      </c>
      <c r="K2749" s="205" t="s">
        <v>39</v>
      </c>
      <c r="L2749" s="208" t="str">
        <f aca="false">+L2745</f>
        <v>PGC2007 N-NECA</v>
      </c>
      <c r="M2749" s="131"/>
    </row>
    <row r="2750" customFormat="false" ht="15" hidden="false" customHeight="true" outlineLevel="0" collapsed="false">
      <c r="A2750" s="1"/>
      <c r="B2750" s="1"/>
      <c r="C2750" s="1"/>
      <c r="D2750" s="1"/>
      <c r="E2750" s="1"/>
      <c r="F2750" s="1"/>
      <c r="G2750" s="1"/>
      <c r="H2750" s="1"/>
      <c r="I2750" s="1"/>
      <c r="J2750" s="1"/>
      <c r="K2750" s="27"/>
      <c r="L2750" s="1"/>
      <c r="M2750" s="1"/>
    </row>
    <row r="2751" customFormat="false" ht="15" hidden="false" customHeight="true" outlineLevel="0" collapsed="false">
      <c r="A2751" s="1"/>
      <c r="B2751" s="1"/>
      <c r="C2751" s="1"/>
      <c r="D2751" s="1"/>
      <c r="E2751" s="1"/>
      <c r="F2751" s="1"/>
      <c r="G2751" s="1"/>
      <c r="H2751" s="1"/>
      <c r="I2751" s="1"/>
      <c r="J2751" s="1"/>
      <c r="K2751" s="27"/>
      <c r="L2751" s="1"/>
      <c r="M2751" s="1"/>
    </row>
  </sheetData>
  <autoFilter ref="A1:M2745"/>
  <dataValidations count="4">
    <dataValidation allowBlank="true" errorStyle="stop" operator="between" showDropDown="false" showErrorMessage="true" showInputMessage="false" sqref="I2:I2717 I2738:I2749" type="list">
      <formula1>"Instant,Duration"</formula1>
      <formula2>0</formula2>
    </dataValidation>
    <dataValidation allowBlank="true" errorStyle="stop" operator="between" showDropDown="false" showErrorMessage="true" showInputMessage="false" sqref="H2:H11 H14:H2717" type="list">
      <formula1>"Credit,Debit"</formula1>
      <formula2>0</formula2>
    </dataValidation>
    <dataValidation allowBlank="true" errorStyle="stop" operator="between" showDropDown="false" showErrorMessage="true" showInputMessage="false" sqref="E2:E352" type="list">
      <formula1>"Monetario,Texto,Decimal,Fecha,Porcentaje,Acciones"</formula1>
      <formula2>0</formula2>
    </dataValidation>
    <dataValidation allowBlank="true" errorStyle="stop" operator="between" showDropDown="false" showErrorMessage="true" showInputMessage="false" sqref="E353:E2749" type="list">
      <formula1>"Monetario,Texto,Abstracto"</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3" activeCellId="0" sqref="C3"/>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3" min="12" style="32" width="18.99"/>
    <col collapsed="false" customWidth="true" hidden="false" outlineLevel="0" max="14" min="14" style="33" width="10.41"/>
    <col collapsed="false" customWidth="false" hidden="false" outlineLevel="0" max="257" min="15"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35</v>
      </c>
      <c r="M1" s="35" t="s">
        <v>2970</v>
      </c>
      <c r="N1" s="35" t="s">
        <v>36</v>
      </c>
    </row>
    <row r="2" customFormat="false" ht="39.95" hidden="false" customHeight="true" outlineLevel="0" collapsed="false">
      <c r="A2" s="41" t="n">
        <v>10001</v>
      </c>
      <c r="B2" s="41"/>
      <c r="C2" s="42" t="s">
        <v>2971</v>
      </c>
      <c r="D2" s="41"/>
      <c r="E2" s="43"/>
      <c r="F2" s="44"/>
      <c r="G2" s="45"/>
      <c r="H2" s="43"/>
      <c r="I2" s="43"/>
      <c r="J2" s="46"/>
      <c r="K2" s="41"/>
      <c r="L2" s="47"/>
      <c r="M2" s="47"/>
      <c r="N2" s="48"/>
    </row>
    <row r="3" customFormat="false" ht="30" hidden="false" customHeight="true" outlineLevel="0" collapsed="false">
      <c r="A3" s="49"/>
      <c r="B3" s="49"/>
      <c r="C3" s="50" t="s">
        <v>2972</v>
      </c>
      <c r="D3" s="49" t="s">
        <v>39</v>
      </c>
      <c r="E3" s="51" t="s">
        <v>41</v>
      </c>
      <c r="F3" s="52"/>
      <c r="G3" s="53"/>
      <c r="H3" s="51"/>
      <c r="I3" s="51" t="s">
        <v>42</v>
      </c>
      <c r="J3" s="54"/>
      <c r="K3" s="49"/>
      <c r="L3" s="55"/>
      <c r="M3" s="55"/>
      <c r="N3" s="56"/>
    </row>
    <row r="4" customFormat="false" ht="30" hidden="false" customHeight="true" outlineLevel="0" collapsed="false">
      <c r="A4" s="57"/>
      <c r="B4" s="57"/>
      <c r="C4" s="209" t="s">
        <v>2973</v>
      </c>
      <c r="D4" s="57" t="s">
        <v>39</v>
      </c>
      <c r="E4" s="59" t="s">
        <v>41</v>
      </c>
      <c r="F4" s="60"/>
      <c r="G4" s="61"/>
      <c r="H4" s="59"/>
      <c r="I4" s="59" t="s">
        <v>42</v>
      </c>
      <c r="J4" s="62"/>
      <c r="K4" s="57"/>
      <c r="L4" s="63"/>
      <c r="M4" s="63"/>
      <c r="N4" s="64"/>
    </row>
    <row r="5" customFormat="false" ht="20.1" hidden="true" customHeight="true" outlineLevel="1" collapsed="false">
      <c r="A5" s="57"/>
      <c r="B5" s="57"/>
      <c r="C5" s="210" t="s">
        <v>2974</v>
      </c>
      <c r="D5" s="57" t="s">
        <v>39</v>
      </c>
      <c r="E5" s="59" t="s">
        <v>41</v>
      </c>
      <c r="F5" s="211"/>
      <c r="G5" s="61"/>
      <c r="H5" s="59"/>
      <c r="I5" s="59" t="s">
        <v>42</v>
      </c>
      <c r="J5" s="62"/>
      <c r="K5" s="57"/>
      <c r="L5" s="63"/>
      <c r="M5" s="63"/>
      <c r="N5" s="64"/>
    </row>
    <row r="6" s="25" customFormat="true" ht="15" hidden="true" customHeight="true" outlineLevel="2" collapsed="false">
      <c r="A6" s="27"/>
      <c r="B6" s="30"/>
      <c r="C6" s="212" t="s">
        <v>2975</v>
      </c>
      <c r="D6" s="30" t="s">
        <v>47</v>
      </c>
      <c r="E6" s="30" t="s">
        <v>48</v>
      </c>
      <c r="F6" s="66" t="s">
        <v>49</v>
      </c>
      <c r="G6" s="67"/>
      <c r="H6" s="30" t="s">
        <v>51</v>
      </c>
      <c r="I6" s="30" t="s">
        <v>42</v>
      </c>
      <c r="J6" s="31"/>
      <c r="K6" s="30"/>
      <c r="L6" s="68"/>
      <c r="M6" s="68"/>
      <c r="N6" s="69" t="n">
        <v>91000</v>
      </c>
    </row>
    <row r="7" s="25" customFormat="true" ht="15" hidden="true" customHeight="true" outlineLevel="2" collapsed="false">
      <c r="A7" s="27"/>
      <c r="B7" s="30"/>
      <c r="C7" s="212" t="s">
        <v>2976</v>
      </c>
      <c r="D7" s="30" t="s">
        <v>47</v>
      </c>
      <c r="E7" s="30" t="s">
        <v>48</v>
      </c>
      <c r="F7" s="66" t="s">
        <v>199</v>
      </c>
      <c r="G7" s="67"/>
      <c r="H7" s="30" t="s">
        <v>51</v>
      </c>
      <c r="I7" s="30" t="s">
        <v>42</v>
      </c>
      <c r="J7" s="31"/>
      <c r="K7" s="30"/>
      <c r="L7" s="68"/>
      <c r="M7" s="68"/>
      <c r="N7" s="69" t="n">
        <v>91001</v>
      </c>
    </row>
    <row r="8" s="25" customFormat="true" ht="15" hidden="true" customHeight="true" outlineLevel="2" collapsed="false">
      <c r="A8" s="27"/>
      <c r="B8" s="30"/>
      <c r="C8" s="212" t="s">
        <v>2977</v>
      </c>
      <c r="D8" s="30" t="s">
        <v>47</v>
      </c>
      <c r="E8" s="30" t="s">
        <v>48</v>
      </c>
      <c r="F8" s="66" t="s">
        <v>199</v>
      </c>
      <c r="G8" s="67"/>
      <c r="H8" s="30" t="s">
        <v>51</v>
      </c>
      <c r="I8" s="30" t="s">
        <v>42</v>
      </c>
      <c r="J8" s="31"/>
      <c r="K8" s="30"/>
      <c r="L8" s="68"/>
      <c r="M8" s="68"/>
      <c r="N8" s="69" t="n">
        <v>91002</v>
      </c>
    </row>
    <row r="9" s="25" customFormat="true" ht="15" hidden="true" customHeight="true" outlineLevel="2" collapsed="false">
      <c r="A9" s="27"/>
      <c r="B9" s="30"/>
      <c r="C9" s="212" t="s">
        <v>2978</v>
      </c>
      <c r="D9" s="30" t="s">
        <v>47</v>
      </c>
      <c r="E9" s="30" t="s">
        <v>48</v>
      </c>
      <c r="F9" s="66" t="s">
        <v>199</v>
      </c>
      <c r="G9" s="67"/>
      <c r="H9" s="30" t="s">
        <v>51</v>
      </c>
      <c r="I9" s="30" t="s">
        <v>42</v>
      </c>
      <c r="J9" s="31"/>
      <c r="K9" s="30"/>
      <c r="L9" s="68"/>
      <c r="M9" s="68"/>
      <c r="N9" s="69" t="n">
        <v>91003</v>
      </c>
    </row>
    <row r="10" s="25" customFormat="true" ht="15" hidden="true" customHeight="true" outlineLevel="2" collapsed="false">
      <c r="A10" s="27"/>
      <c r="B10" s="30"/>
      <c r="C10" s="65" t="s">
        <v>2979</v>
      </c>
      <c r="D10" s="30" t="s">
        <v>47</v>
      </c>
      <c r="E10" s="30" t="s">
        <v>48</v>
      </c>
      <c r="F10" s="66" t="s">
        <v>49</v>
      </c>
      <c r="G10" s="67" t="s">
        <v>2980</v>
      </c>
      <c r="H10" s="30" t="s">
        <v>51</v>
      </c>
      <c r="I10" s="30" t="s">
        <v>42</v>
      </c>
      <c r="J10" s="31"/>
      <c r="K10" s="30"/>
      <c r="L10" s="68"/>
      <c r="M10" s="68"/>
      <c r="N10" s="69" t="n">
        <v>91004</v>
      </c>
    </row>
    <row r="11" customFormat="false" ht="20.1" hidden="true" customHeight="true" outlineLevel="1" collapsed="true">
      <c r="A11" s="97"/>
      <c r="B11" s="97"/>
      <c r="C11" s="210" t="s">
        <v>2981</v>
      </c>
      <c r="D11" s="57" t="s">
        <v>39</v>
      </c>
      <c r="E11" s="59" t="s">
        <v>41</v>
      </c>
      <c r="F11" s="211"/>
      <c r="G11" s="61"/>
      <c r="H11" s="59"/>
      <c r="I11" s="59" t="s">
        <v>42</v>
      </c>
      <c r="J11" s="62"/>
      <c r="K11" s="57"/>
      <c r="L11" s="63"/>
      <c r="M11" s="63"/>
      <c r="N11" s="64"/>
    </row>
    <row r="12" s="25" customFormat="true" ht="15" hidden="true" customHeight="true" outlineLevel="2" collapsed="false">
      <c r="A12" s="27"/>
      <c r="B12" s="30"/>
      <c r="C12" s="212" t="s">
        <v>2982</v>
      </c>
      <c r="D12" s="30" t="s">
        <v>47</v>
      </c>
      <c r="E12" s="30" t="s">
        <v>48</v>
      </c>
      <c r="F12" s="66" t="s">
        <v>199</v>
      </c>
      <c r="G12" s="67"/>
      <c r="H12" s="30" t="s">
        <v>201</v>
      </c>
      <c r="I12" s="30" t="s">
        <v>42</v>
      </c>
      <c r="J12" s="31"/>
      <c r="K12" s="30"/>
      <c r="L12" s="68"/>
      <c r="M12" s="68"/>
      <c r="N12" s="69" t="n">
        <v>91005</v>
      </c>
    </row>
    <row r="13" s="25" customFormat="true" ht="15" hidden="true" customHeight="true" outlineLevel="2" collapsed="false">
      <c r="A13" s="27"/>
      <c r="B13" s="30"/>
      <c r="C13" s="212" t="s">
        <v>2983</v>
      </c>
      <c r="D13" s="30" t="s">
        <v>47</v>
      </c>
      <c r="E13" s="30" t="s">
        <v>48</v>
      </c>
      <c r="F13" s="66" t="s">
        <v>199</v>
      </c>
      <c r="G13" s="67"/>
      <c r="H13" s="30" t="s">
        <v>201</v>
      </c>
      <c r="I13" s="30" t="s">
        <v>42</v>
      </c>
      <c r="J13" s="31"/>
      <c r="K13" s="30"/>
      <c r="L13" s="68"/>
      <c r="M13" s="68"/>
      <c r="N13" s="69" t="n">
        <v>91007</v>
      </c>
    </row>
    <row r="14" s="25" customFormat="true" ht="15" hidden="true" customHeight="true" outlineLevel="2" collapsed="false">
      <c r="A14" s="27"/>
      <c r="B14" s="30"/>
      <c r="C14" s="212" t="s">
        <v>2977</v>
      </c>
      <c r="D14" s="30" t="s">
        <v>47</v>
      </c>
      <c r="E14" s="30" t="s">
        <v>48</v>
      </c>
      <c r="F14" s="66" t="s">
        <v>199</v>
      </c>
      <c r="G14" s="67"/>
      <c r="H14" s="30" t="s">
        <v>201</v>
      </c>
      <c r="I14" s="30" t="s">
        <v>42</v>
      </c>
      <c r="J14" s="31"/>
      <c r="K14" s="30"/>
      <c r="L14" s="68"/>
      <c r="M14" s="68"/>
      <c r="N14" s="69" t="n">
        <v>91008</v>
      </c>
    </row>
    <row r="15" s="25" customFormat="true" ht="15" hidden="true" customHeight="true" outlineLevel="2" collapsed="false">
      <c r="A15" s="27"/>
      <c r="B15" s="30"/>
      <c r="C15" s="212" t="s">
        <v>2984</v>
      </c>
      <c r="D15" s="30" t="s">
        <v>47</v>
      </c>
      <c r="E15" s="30" t="s">
        <v>48</v>
      </c>
      <c r="F15" s="66" t="s">
        <v>199</v>
      </c>
      <c r="G15" s="67"/>
      <c r="H15" s="30" t="s">
        <v>201</v>
      </c>
      <c r="I15" s="30" t="s">
        <v>42</v>
      </c>
      <c r="J15" s="31"/>
      <c r="K15" s="30"/>
      <c r="L15" s="68"/>
      <c r="M15" s="68"/>
      <c r="N15" s="69" t="n">
        <v>91009</v>
      </c>
    </row>
    <row r="16" s="25" customFormat="true" ht="15" hidden="true" customHeight="true" outlineLevel="2" collapsed="false">
      <c r="A16" s="27"/>
      <c r="B16" s="30"/>
      <c r="C16" s="212" t="s">
        <v>2985</v>
      </c>
      <c r="D16" s="30" t="s">
        <v>47</v>
      </c>
      <c r="E16" s="30" t="s">
        <v>48</v>
      </c>
      <c r="F16" s="66" t="s">
        <v>199</v>
      </c>
      <c r="G16" s="67"/>
      <c r="H16" s="30" t="s">
        <v>201</v>
      </c>
      <c r="I16" s="30" t="s">
        <v>42</v>
      </c>
      <c r="J16" s="31"/>
      <c r="K16" s="30"/>
      <c r="L16" s="68"/>
      <c r="M16" s="68"/>
      <c r="N16" s="69" t="n">
        <v>91010</v>
      </c>
    </row>
    <row r="17" s="25" customFormat="true" ht="15" hidden="true" customHeight="true" outlineLevel="2" collapsed="false">
      <c r="A17" s="27"/>
      <c r="B17" s="30"/>
      <c r="C17" s="212" t="s">
        <v>2986</v>
      </c>
      <c r="D17" s="30" t="s">
        <v>47</v>
      </c>
      <c r="E17" s="30" t="s">
        <v>48</v>
      </c>
      <c r="F17" s="66" t="s">
        <v>199</v>
      </c>
      <c r="G17" s="67"/>
      <c r="H17" s="30" t="s">
        <v>201</v>
      </c>
      <c r="I17" s="30" t="s">
        <v>42</v>
      </c>
      <c r="J17" s="31"/>
      <c r="K17" s="30"/>
      <c r="L17" s="68"/>
      <c r="M17" s="68"/>
      <c r="N17" s="69" t="n">
        <v>91011</v>
      </c>
    </row>
    <row r="18" s="25" customFormat="true" ht="15" hidden="true" customHeight="true" outlineLevel="2" collapsed="false">
      <c r="A18" s="27"/>
      <c r="B18" s="30"/>
      <c r="C18" s="65" t="s">
        <v>2987</v>
      </c>
      <c r="D18" s="30" t="s">
        <v>47</v>
      </c>
      <c r="E18" s="30" t="s">
        <v>48</v>
      </c>
      <c r="F18" s="66" t="s">
        <v>49</v>
      </c>
      <c r="G18" s="67" t="s">
        <v>2988</v>
      </c>
      <c r="H18" s="30" t="s">
        <v>201</v>
      </c>
      <c r="I18" s="30" t="s">
        <v>42</v>
      </c>
      <c r="J18" s="31"/>
      <c r="K18" s="30"/>
      <c r="L18" s="68"/>
      <c r="M18" s="68"/>
      <c r="N18" s="69" t="n">
        <v>91012</v>
      </c>
    </row>
    <row r="19" customFormat="false" ht="30" hidden="false" customHeight="true" outlineLevel="0" collapsed="true">
      <c r="A19" s="57"/>
      <c r="B19" s="57"/>
      <c r="C19" s="209" t="s">
        <v>2989</v>
      </c>
      <c r="D19" s="57" t="s">
        <v>39</v>
      </c>
      <c r="E19" s="59" t="s">
        <v>41</v>
      </c>
      <c r="F19" s="60"/>
      <c r="G19" s="61"/>
      <c r="H19" s="59"/>
      <c r="I19" s="59" t="s">
        <v>42</v>
      </c>
      <c r="J19" s="62"/>
      <c r="K19" s="57"/>
      <c r="L19" s="63"/>
      <c r="M19" s="63"/>
      <c r="N19" s="64"/>
    </row>
    <row r="20" s="25" customFormat="true" ht="15" hidden="true" customHeight="true" outlineLevel="1" collapsed="false">
      <c r="A20" s="27"/>
      <c r="B20" s="30"/>
      <c r="C20" s="212" t="s">
        <v>2990</v>
      </c>
      <c r="D20" s="30" t="s">
        <v>47</v>
      </c>
      <c r="E20" s="30" t="s">
        <v>2991</v>
      </c>
      <c r="F20" s="66" t="s">
        <v>49</v>
      </c>
      <c r="G20" s="67"/>
      <c r="H20" s="30" t="s">
        <v>201</v>
      </c>
      <c r="I20" s="30" t="s">
        <v>342</v>
      </c>
      <c r="J20" s="31"/>
      <c r="K20" s="30"/>
      <c r="L20" s="68"/>
      <c r="M20" s="68"/>
      <c r="N20" s="69" t="n">
        <v>94705</v>
      </c>
    </row>
    <row r="21" customFormat="false" ht="30" hidden="false" customHeight="true" outlineLevel="0" collapsed="false">
      <c r="A21" s="49" t="n">
        <v>10002</v>
      </c>
      <c r="B21" s="49" t="str">
        <f aca="false">'Modelo Normal'!B3</f>
        <v>SI</v>
      </c>
      <c r="C21" s="50" t="str">
        <f aca="false">'Modelo Normal'!C3</f>
        <v>BALANCE DE SITUACIÓN</v>
      </c>
      <c r="D21" s="49" t="str">
        <f aca="false">'Modelo Normal'!D3</f>
        <v>SI</v>
      </c>
      <c r="E21" s="51" t="str">
        <f aca="false">'Modelo Normal'!E3</f>
        <v>Texto</v>
      </c>
      <c r="F21" s="52"/>
      <c r="G21" s="53"/>
      <c r="H21" s="51"/>
      <c r="I21" s="51" t="str">
        <f aca="false">'Modelo Normal'!I3</f>
        <v>Instant</v>
      </c>
      <c r="J21" s="54"/>
      <c r="K21" s="49"/>
      <c r="L21" s="55" t="str">
        <f aca="false">'Modelo Normal'!L3</f>
        <v>PGC2007 N-B</v>
      </c>
      <c r="M21" s="55" t="s">
        <v>2992</v>
      </c>
      <c r="N21" s="56"/>
    </row>
    <row r="22" customFormat="false" ht="30" hidden="false" customHeight="true" outlineLevel="0" collapsed="false">
      <c r="A22" s="57" t="n">
        <v>10003</v>
      </c>
      <c r="B22" s="57" t="str">
        <f aca="false">'Modelo Normal'!B4</f>
        <v>SI</v>
      </c>
      <c r="C22" s="58" t="str">
        <f aca="false">'Modelo Normal'!C4</f>
        <v>ACTIVO</v>
      </c>
      <c r="D22" s="57" t="str">
        <f aca="false">'Modelo Normal'!D4</f>
        <v>SI</v>
      </c>
      <c r="E22" s="59" t="str">
        <f aca="false">'Modelo Normal'!E4</f>
        <v>Texto</v>
      </c>
      <c r="F22" s="60"/>
      <c r="G22" s="61"/>
      <c r="H22" s="59"/>
      <c r="I22" s="59" t="str">
        <f aca="false">'Modelo Normal'!I4</f>
        <v>Instant</v>
      </c>
      <c r="J22" s="62"/>
      <c r="K22" s="57" t="str">
        <f aca="false">'Modelo Normal'!K4</f>
        <v/>
      </c>
      <c r="L22" s="63" t="str">
        <f aca="false">'Modelo Normal'!L4</f>
        <v>PGC2007 N-B-Act</v>
      </c>
      <c r="M22" s="63" t="s">
        <v>2993</v>
      </c>
      <c r="N22" s="64"/>
    </row>
    <row r="23" customFormat="false" ht="20.1" hidden="false" customHeight="true" outlineLevel="0" collapsed="false">
      <c r="A23" s="27" t="n">
        <v>10004</v>
      </c>
      <c r="B23" s="30" t="str">
        <f aca="false">'Modelo Normal'!B5</f>
        <v>SI</v>
      </c>
      <c r="C23" s="65" t="str">
        <f aca="false">'Modelo Normal'!C5</f>
        <v>A) ACTIVO NO CORRIENTE</v>
      </c>
      <c r="D23" s="30" t="str">
        <f aca="false">'Modelo Normal'!D5</f>
        <v>NO</v>
      </c>
      <c r="E23" s="30" t="str">
        <f aca="false">'Modelo Normal'!E5</f>
        <v>Monetario</v>
      </c>
      <c r="F23" s="66" t="str">
        <f aca="false">'Modelo Normal'!F5</f>
        <v>+1</v>
      </c>
      <c r="G23" s="67" t="str">
        <f aca="false">'Modelo Normal'!G5</f>
        <v>SUMA I hasta VII siguientes</v>
      </c>
      <c r="H23" s="30" t="str">
        <f aca="false">'Modelo Normal'!H5</f>
        <v>Debit</v>
      </c>
      <c r="I23" s="30" t="str">
        <f aca="false">'Modelo Normal'!I5</f>
        <v>Instant</v>
      </c>
      <c r="K23" s="30" t="str">
        <f aca="false">'Modelo Normal'!K5</f>
        <v>SI</v>
      </c>
      <c r="L23" s="68" t="str">
        <f aca="false">'Modelo Normal'!L5</f>
        <v>PGC2007 N-B-Act-A</v>
      </c>
      <c r="M23" s="68" t="s">
        <v>2994</v>
      </c>
      <c r="N23" s="69" t="n">
        <f aca="false">'Modelo Normal'!M5</f>
        <v>11000</v>
      </c>
    </row>
    <row r="24" s="25" customFormat="true" ht="15" hidden="true" customHeight="true" outlineLevel="1" collapsed="false">
      <c r="A24" s="27" t="n">
        <v>10005</v>
      </c>
      <c r="B24" s="30" t="str">
        <f aca="false">'Modelo Normal'!B6</f>
        <v>SI</v>
      </c>
      <c r="C24" s="70" t="str">
        <f aca="false">'Modelo Normal'!C6</f>
        <v>I. Inmovilizado intangible</v>
      </c>
      <c r="D24" s="30" t="str">
        <f aca="false">'Modelo Normal'!D6</f>
        <v>NO</v>
      </c>
      <c r="E24" s="30" t="str">
        <f aca="false">'Modelo Normal'!E6</f>
        <v>Monetario</v>
      </c>
      <c r="F24" s="66" t="str">
        <f aca="false">'Modelo Normal'!F6</f>
        <v>+1</v>
      </c>
      <c r="G24" s="67"/>
      <c r="H24" s="30" t="str">
        <f aca="false">'Modelo Normal'!H6</f>
        <v>Debit</v>
      </c>
      <c r="I24" s="30" t="str">
        <f aca="false">'Modelo Normal'!I6</f>
        <v>Instant</v>
      </c>
      <c r="J24" s="31"/>
      <c r="K24" s="30" t="str">
        <f aca="false">'Modelo Normal'!K6</f>
        <v>SI</v>
      </c>
      <c r="L24" s="68" t="str">
        <f aca="false">'Modelo Normal'!L6</f>
        <v>PGC2007 N-B-Act-A.I</v>
      </c>
      <c r="M24" s="68" t="s">
        <v>2995</v>
      </c>
      <c r="N24" s="69" t="n">
        <f aca="false">'Modelo Normal'!M6</f>
        <v>11100</v>
      </c>
    </row>
    <row r="25" s="25" customFormat="true" ht="15" hidden="true" customHeight="true" outlineLevel="1" collapsed="false">
      <c r="A25" s="27" t="n">
        <v>10006</v>
      </c>
      <c r="B25" s="30" t="str">
        <f aca="false">'Modelo Normal'!B15</f>
        <v>SI</v>
      </c>
      <c r="C25" s="70" t="str">
        <f aca="false">'Modelo Normal'!C15</f>
        <v>II. Inmovilizado material</v>
      </c>
      <c r="D25" s="30" t="str">
        <f aca="false">'Modelo Normal'!D15</f>
        <v>NO</v>
      </c>
      <c r="E25" s="30" t="str">
        <f aca="false">'Modelo Normal'!E15</f>
        <v>Monetario</v>
      </c>
      <c r="F25" s="66" t="str">
        <f aca="false">'Modelo Normal'!F15</f>
        <v>+1</v>
      </c>
      <c r="G25" s="67"/>
      <c r="H25" s="30" t="str">
        <f aca="false">'Modelo Normal'!H15</f>
        <v>Debit</v>
      </c>
      <c r="I25" s="30" t="str">
        <f aca="false">'Modelo Normal'!I15</f>
        <v>Instant</v>
      </c>
      <c r="J25" s="72"/>
      <c r="K25" s="30" t="str">
        <f aca="false">'Modelo Normal'!K15</f>
        <v>SI</v>
      </c>
      <c r="L25" s="68" t="str">
        <f aca="false">'Modelo Normal'!L15</f>
        <v>PGC2007 N-B-Act-A.II</v>
      </c>
      <c r="M25" s="68" t="s">
        <v>2996</v>
      </c>
      <c r="N25" s="69" t="n">
        <f aca="false">'Modelo Normal'!M15</f>
        <v>11200</v>
      </c>
    </row>
    <row r="26" s="25" customFormat="true" ht="15" hidden="true" customHeight="true" outlineLevel="1" collapsed="false">
      <c r="A26" s="27" t="n">
        <v>10007</v>
      </c>
      <c r="B26" s="30" t="str">
        <f aca="false">'Modelo Normal'!B19</f>
        <v>SI</v>
      </c>
      <c r="C26" s="70" t="str">
        <f aca="false">'Modelo Normal'!C19</f>
        <v>III. Inversiones inmobiliarias</v>
      </c>
      <c r="D26" s="30" t="str">
        <f aca="false">'Modelo Normal'!D19</f>
        <v>NO</v>
      </c>
      <c r="E26" s="30" t="str">
        <f aca="false">'Modelo Normal'!E19</f>
        <v>Monetario</v>
      </c>
      <c r="F26" s="66" t="str">
        <f aca="false">'Modelo Normal'!F19</f>
        <v>+1</v>
      </c>
      <c r="G26" s="67"/>
      <c r="H26" s="30" t="str">
        <f aca="false">'Modelo Normal'!H19</f>
        <v>Debit</v>
      </c>
      <c r="I26" s="30" t="str">
        <f aca="false">'Modelo Normal'!I19</f>
        <v>Instant</v>
      </c>
      <c r="J26" s="72"/>
      <c r="K26" s="30" t="str">
        <f aca="false">'Modelo Normal'!K19</f>
        <v>SI</v>
      </c>
      <c r="L26" s="68" t="str">
        <f aca="false">'Modelo Normal'!L19</f>
        <v>PGC2007 N-B-Act-A.III</v>
      </c>
      <c r="M26" s="68" t="s">
        <v>2997</v>
      </c>
      <c r="N26" s="69" t="n">
        <f aca="false">'Modelo Normal'!M19</f>
        <v>11300</v>
      </c>
    </row>
    <row r="27" s="25" customFormat="true" ht="15" hidden="true" customHeight="true" outlineLevel="1" collapsed="false">
      <c r="A27" s="27" t="n">
        <v>10008</v>
      </c>
      <c r="B27" s="30" t="str">
        <f aca="false">'Modelo Normal'!B22</f>
        <v>SI</v>
      </c>
      <c r="C27" s="70" t="str">
        <f aca="false">'Modelo Normal'!C22</f>
        <v>IV. Inversiones en empresas del grupo y asociadas a largo plazo</v>
      </c>
      <c r="D27" s="30" t="str">
        <f aca="false">'Modelo Normal'!D22</f>
        <v>NO</v>
      </c>
      <c r="E27" s="30" t="str">
        <f aca="false">'Modelo Normal'!E22</f>
        <v>Monetario</v>
      </c>
      <c r="F27" s="66" t="str">
        <f aca="false">'Modelo Normal'!F22</f>
        <v>+1</v>
      </c>
      <c r="G27" s="67"/>
      <c r="H27" s="30" t="str">
        <f aca="false">'Modelo Normal'!H22</f>
        <v>Debit</v>
      </c>
      <c r="I27" s="30" t="str">
        <f aca="false">'Modelo Normal'!I22</f>
        <v>Instant</v>
      </c>
      <c r="J27" s="72"/>
      <c r="K27" s="30" t="str">
        <f aca="false">'Modelo Normal'!K22</f>
        <v>SI</v>
      </c>
      <c r="L27" s="68" t="str">
        <f aca="false">'Modelo Normal'!L22</f>
        <v>PGC2007 N-B-Act-A.IV</v>
      </c>
      <c r="M27" s="68" t="s">
        <v>2998</v>
      </c>
      <c r="N27" s="69" t="n">
        <f aca="false">'Modelo Normal'!M22</f>
        <v>11400</v>
      </c>
    </row>
    <row r="28" s="25" customFormat="true" ht="15" hidden="true" customHeight="true" outlineLevel="1" collapsed="false">
      <c r="A28" s="27" t="n">
        <v>10009</v>
      </c>
      <c r="B28" s="30" t="str">
        <f aca="false">'Modelo Normal'!B29</f>
        <v>SI</v>
      </c>
      <c r="C28" s="70" t="str">
        <f aca="false">'Modelo Normal'!C29</f>
        <v>V. Inversiones financieras a largo plazo</v>
      </c>
      <c r="D28" s="30" t="str">
        <f aca="false">'Modelo Normal'!D29</f>
        <v>NO</v>
      </c>
      <c r="E28" s="30" t="str">
        <f aca="false">'Modelo Normal'!E29</f>
        <v>Monetario</v>
      </c>
      <c r="F28" s="66" t="str">
        <f aca="false">'Modelo Normal'!F29</f>
        <v>+1</v>
      </c>
      <c r="G28" s="67"/>
      <c r="H28" s="30" t="str">
        <f aca="false">'Modelo Normal'!H29</f>
        <v>Debit</v>
      </c>
      <c r="I28" s="30" t="str">
        <f aca="false">'Modelo Normal'!I29</f>
        <v>Instant</v>
      </c>
      <c r="J28" s="72"/>
      <c r="K28" s="30" t="str">
        <f aca="false">'Modelo Normal'!K29</f>
        <v>SI</v>
      </c>
      <c r="L28" s="68" t="str">
        <f aca="false">'Modelo Normal'!L29</f>
        <v>PGC2007 N-B-Act-A.V</v>
      </c>
      <c r="M28" s="68" t="s">
        <v>2999</v>
      </c>
      <c r="N28" s="69" t="n">
        <f aca="false">'Modelo Normal'!M29</f>
        <v>11500</v>
      </c>
    </row>
    <row r="29" s="25" customFormat="true" ht="15" hidden="true" customHeight="true" outlineLevel="1" collapsed="false">
      <c r="A29" s="27" t="n">
        <v>10010</v>
      </c>
      <c r="B29" s="30" t="str">
        <f aca="false">'Modelo Normal'!B36</f>
        <v>SI</v>
      </c>
      <c r="C29" s="70" t="str">
        <f aca="false">'Modelo Normal'!C36</f>
        <v>VI. Activos por impuesto diferido</v>
      </c>
      <c r="D29" s="30" t="str">
        <f aca="false">'Modelo Normal'!D36</f>
        <v>NO</v>
      </c>
      <c r="E29" s="30" t="str">
        <f aca="false">'Modelo Normal'!E36</f>
        <v>Monetario</v>
      </c>
      <c r="F29" s="66" t="str">
        <f aca="false">'Modelo Normal'!F36</f>
        <v>+1</v>
      </c>
      <c r="G29" s="67"/>
      <c r="H29" s="30" t="str">
        <f aca="false">'Modelo Normal'!H36</f>
        <v>Debit</v>
      </c>
      <c r="I29" s="30" t="str">
        <f aca="false">'Modelo Normal'!I36</f>
        <v>Instant</v>
      </c>
      <c r="J29" s="72"/>
      <c r="K29" s="30" t="str">
        <f aca="false">'Modelo Normal'!K36</f>
        <v>SI</v>
      </c>
      <c r="L29" s="68" t="str">
        <f aca="false">'Modelo Normal'!L36</f>
        <v>PGC2007 N-B-Act-A.VI</v>
      </c>
      <c r="M29" s="68" t="s">
        <v>3000</v>
      </c>
      <c r="N29" s="69" t="n">
        <f aca="false">'Modelo Normal'!M36</f>
        <v>11600</v>
      </c>
    </row>
    <row r="30" s="25" customFormat="true" ht="15" hidden="true" customHeight="true" outlineLevel="1" collapsed="false">
      <c r="A30" s="27" t="n">
        <v>10011</v>
      </c>
      <c r="B30" s="30" t="str">
        <f aca="false">'Modelo Normal'!B37</f>
        <v>SI</v>
      </c>
      <c r="C30" s="70" t="str">
        <f aca="false">'Modelo Normal'!C37</f>
        <v>VII. Deudores comerciales no corrientes</v>
      </c>
      <c r="D30" s="30" t="str">
        <f aca="false">'Modelo Normal'!D37</f>
        <v>NO</v>
      </c>
      <c r="E30" s="30" t="str">
        <f aca="false">'Modelo Normal'!E37</f>
        <v>Monetario</v>
      </c>
      <c r="F30" s="66" t="str">
        <f aca="false">'Modelo Normal'!F37</f>
        <v>+1</v>
      </c>
      <c r="G30" s="67"/>
      <c r="H30" s="30" t="str">
        <f aca="false">'Modelo Normal'!H37</f>
        <v>Debit</v>
      </c>
      <c r="I30" s="30" t="str">
        <f aca="false">'Modelo Normal'!I37</f>
        <v>Instant</v>
      </c>
      <c r="J30" s="72"/>
      <c r="K30" s="30" t="str">
        <f aca="false">'Modelo Normal'!K37</f>
        <v>SI</v>
      </c>
      <c r="L30" s="68" t="str">
        <f aca="false">'Modelo Normal'!L37</f>
        <v>PGC2007 N-B-Act-A.VII</v>
      </c>
      <c r="M30" s="68" t="s">
        <v>3001</v>
      </c>
      <c r="N30" s="69" t="n">
        <f aca="false">'Modelo Normal'!M37</f>
        <v>11700</v>
      </c>
    </row>
    <row r="31" customFormat="false" ht="20.1" hidden="false" customHeight="true" outlineLevel="0" collapsed="false">
      <c r="A31" s="27" t="n">
        <v>10012</v>
      </c>
      <c r="B31" s="30" t="str">
        <f aca="false">'Modelo Normal'!B38</f>
        <v>SI</v>
      </c>
      <c r="C31" s="65" t="str">
        <f aca="false">'Modelo Normal'!C38</f>
        <v>B) ACTIVO CORRIENTE</v>
      </c>
      <c r="D31" s="30" t="str">
        <f aca="false">'Modelo Normal'!D38</f>
        <v>NO</v>
      </c>
      <c r="E31" s="30" t="str">
        <f aca="false">'Modelo Normal'!E38</f>
        <v>Monetario</v>
      </c>
      <c r="F31" s="66" t="str">
        <f aca="false">'Modelo Normal'!F38</f>
        <v>+1</v>
      </c>
      <c r="G31" s="67" t="str">
        <f aca="false">'Modelo Normal'!G38</f>
        <v>SUMA I hasta VII siguientes</v>
      </c>
      <c r="H31" s="30" t="str">
        <f aca="false">'Modelo Normal'!H38</f>
        <v>Debit</v>
      </c>
      <c r="I31" s="30" t="str">
        <f aca="false">'Modelo Normal'!I38</f>
        <v>Instant</v>
      </c>
      <c r="J31" s="72"/>
      <c r="K31" s="30" t="str">
        <f aca="false">'Modelo Normal'!K38</f>
        <v>SI</v>
      </c>
      <c r="L31" s="68" t="str">
        <f aca="false">'Modelo Normal'!L38</f>
        <v>PGC2007 N-B-Act-B</v>
      </c>
      <c r="M31" s="68" t="s">
        <v>3002</v>
      </c>
      <c r="N31" s="69" t="n">
        <f aca="false">'Modelo Normal'!M38</f>
        <v>12000</v>
      </c>
    </row>
    <row r="32" customFormat="false" ht="15" hidden="true" customHeight="true" outlineLevel="1" collapsed="false">
      <c r="A32" s="27" t="n">
        <v>10013</v>
      </c>
      <c r="B32" s="30" t="str">
        <f aca="false">'Modelo Normal'!B39</f>
        <v>SI</v>
      </c>
      <c r="C32" s="70" t="str">
        <f aca="false">'Modelo Normal'!C39</f>
        <v>I. Activos no corrientes mantenidos para la venta</v>
      </c>
      <c r="D32" s="30" t="str">
        <f aca="false">'Modelo Normal'!D39</f>
        <v>NO</v>
      </c>
      <c r="E32" s="30" t="str">
        <f aca="false">'Modelo Normal'!E39</f>
        <v>Monetario</v>
      </c>
      <c r="F32" s="66" t="str">
        <f aca="false">'Modelo Normal'!F39</f>
        <v>+1</v>
      </c>
      <c r="G32" s="67"/>
      <c r="H32" s="30" t="str">
        <f aca="false">'Modelo Normal'!H39</f>
        <v>Debit</v>
      </c>
      <c r="I32" s="30" t="str">
        <f aca="false">'Modelo Normal'!I39</f>
        <v>Instant</v>
      </c>
      <c r="J32" s="72"/>
      <c r="K32" s="30" t="str">
        <f aca="false">'Modelo Normal'!K39</f>
        <v>SI</v>
      </c>
      <c r="L32" s="68" t="str">
        <f aca="false">'Modelo Normal'!L39</f>
        <v>PGC2007 N-B-Act.BI</v>
      </c>
      <c r="M32" s="68" t="s">
        <v>3003</v>
      </c>
      <c r="N32" s="69" t="n">
        <f aca="false">'Modelo Normal'!M39</f>
        <v>12100</v>
      </c>
    </row>
    <row r="33" customFormat="false" ht="15" hidden="true" customHeight="true" outlineLevel="1" collapsed="false">
      <c r="A33" s="27" t="n">
        <v>10014</v>
      </c>
      <c r="B33" s="30" t="str">
        <f aca="false">'Modelo Normal'!B40</f>
        <v>SI</v>
      </c>
      <c r="C33" s="70" t="str">
        <f aca="false">'Modelo Normal'!C40</f>
        <v>II. Existencias</v>
      </c>
      <c r="D33" s="30" t="str">
        <f aca="false">'Modelo Normal'!D40</f>
        <v>NO</v>
      </c>
      <c r="E33" s="30" t="str">
        <f aca="false">'Modelo Normal'!E40</f>
        <v>Monetario</v>
      </c>
      <c r="F33" s="66" t="str">
        <f aca="false">'Modelo Normal'!F40</f>
        <v>+1</v>
      </c>
      <c r="G33" s="67"/>
      <c r="H33" s="30" t="str">
        <f aca="false">'Modelo Normal'!H40</f>
        <v>Debit</v>
      </c>
      <c r="I33" s="30" t="str">
        <f aca="false">'Modelo Normal'!I40</f>
        <v>Instant</v>
      </c>
      <c r="J33" s="72"/>
      <c r="K33" s="30" t="str">
        <f aca="false">'Modelo Normal'!K40</f>
        <v>SI</v>
      </c>
      <c r="L33" s="68" t="str">
        <f aca="false">'Modelo Normal'!L40</f>
        <v>PGC2007 N-B-Act-BII</v>
      </c>
      <c r="M33" s="68" t="s">
        <v>3004</v>
      </c>
      <c r="N33" s="69" t="n">
        <f aca="false">'Modelo Normal'!M40</f>
        <v>12200</v>
      </c>
    </row>
    <row r="34" customFormat="false" ht="15" hidden="true" customHeight="true" outlineLevel="1" collapsed="false">
      <c r="A34" s="27" t="n">
        <v>10015</v>
      </c>
      <c r="B34" s="30" t="str">
        <f aca="false">'Modelo Normal'!B53</f>
        <v>SI</v>
      </c>
      <c r="C34" s="70" t="str">
        <f aca="false">'Modelo Normal'!C53</f>
        <v>III. Deudores comerciales y otras cuentas a cobrar</v>
      </c>
      <c r="D34" s="30" t="str">
        <f aca="false">'Modelo Normal'!D53</f>
        <v>NO</v>
      </c>
      <c r="E34" s="30" t="str">
        <f aca="false">'Modelo Normal'!E53</f>
        <v>Monetario</v>
      </c>
      <c r="F34" s="66" t="str">
        <f aca="false">'Modelo Normal'!F53</f>
        <v>+1</v>
      </c>
      <c r="G34" s="213" t="s">
        <v>73</v>
      </c>
      <c r="H34" s="30" t="str">
        <f aca="false">'Modelo Normal'!H53</f>
        <v>Debit</v>
      </c>
      <c r="I34" s="30" t="str">
        <f aca="false">'Modelo Normal'!I53</f>
        <v>Instant</v>
      </c>
      <c r="J34" s="72"/>
      <c r="K34" s="30" t="str">
        <f aca="false">'Modelo Normal'!K53</f>
        <v>SI</v>
      </c>
      <c r="L34" s="68" t="str">
        <f aca="false">'Modelo Normal'!L53</f>
        <v>PGC2007 N-B-Act.BIII</v>
      </c>
      <c r="M34" s="68" t="s">
        <v>3005</v>
      </c>
      <c r="N34" s="69" t="n">
        <f aca="false">'Modelo Normal'!M53</f>
        <v>12300</v>
      </c>
    </row>
    <row r="35" customFormat="false" ht="15" hidden="true" customHeight="true" outlineLevel="2" collapsed="false">
      <c r="A35" s="27" t="n">
        <v>10016</v>
      </c>
      <c r="B35" s="30" t="str">
        <f aca="false">'Modelo Normal'!B54</f>
        <v>SI</v>
      </c>
      <c r="C35" s="71" t="str">
        <f aca="false">'Modelo Normal'!C54</f>
        <v>1. Clientes por ventas y prestaciones de servicios</v>
      </c>
      <c r="D35" s="30" t="str">
        <f aca="false">'Modelo Normal'!D54</f>
        <v>NO</v>
      </c>
      <c r="E35" s="30" t="str">
        <f aca="false">'Modelo Normal'!E54</f>
        <v>Monetario</v>
      </c>
      <c r="F35" s="66" t="str">
        <f aca="false">'Modelo Normal'!F54</f>
        <v>+1</v>
      </c>
      <c r="G35" s="67"/>
      <c r="H35" s="30" t="str">
        <f aca="false">'Modelo Normal'!H54</f>
        <v>Debit</v>
      </c>
      <c r="I35" s="30" t="str">
        <f aca="false">'Modelo Normal'!I54</f>
        <v>Instant</v>
      </c>
      <c r="J35" s="72"/>
      <c r="K35" s="30" t="str">
        <f aca="false">'Modelo Normal'!K54</f>
        <v>SI</v>
      </c>
      <c r="L35" s="68" t="str">
        <f aca="false">'Modelo Normal'!L54</f>
        <v>PGC2007 N-B-Act.BIII.1</v>
      </c>
      <c r="M35" s="68" t="s">
        <v>3006</v>
      </c>
      <c r="N35" s="69" t="n">
        <f aca="false">'Modelo Normal'!M54</f>
        <v>12310</v>
      </c>
    </row>
    <row r="36" customFormat="false" ht="15" hidden="true" customHeight="true" outlineLevel="2" collapsed="false">
      <c r="A36" s="27" t="n">
        <v>10017</v>
      </c>
      <c r="B36" s="30" t="str">
        <f aca="false">'Modelo Normal'!B55</f>
        <v>SI</v>
      </c>
      <c r="C36" s="73" t="str">
        <f aca="false">'Modelo Normal'!C55</f>
        <v>a) Clientes por ventas y prestaciones de servicios a largo plazo</v>
      </c>
      <c r="D36" s="30" t="str">
        <f aca="false">'Modelo Normal'!D55</f>
        <v>NO</v>
      </c>
      <c r="E36" s="30" t="str">
        <f aca="false">'Modelo Normal'!E55</f>
        <v>Monetario</v>
      </c>
      <c r="F36" s="66" t="str">
        <f aca="false">'Modelo Normal'!F55</f>
        <v>+1</v>
      </c>
      <c r="G36" s="67"/>
      <c r="H36" s="30" t="str">
        <f aca="false">'Modelo Normal'!H55</f>
        <v>Debit</v>
      </c>
      <c r="I36" s="30" t="str">
        <f aca="false">'Modelo Normal'!I55</f>
        <v>Instant</v>
      </c>
      <c r="J36" s="72"/>
      <c r="K36" s="30" t="str">
        <f aca="false">'Modelo Normal'!K55</f>
        <v>SI</v>
      </c>
      <c r="L36" s="68" t="str">
        <f aca="false">'Modelo Normal'!L55</f>
        <v>PGC2007 N-B-Act.BIII.1.1</v>
      </c>
      <c r="M36" s="68" t="s">
        <v>3007</v>
      </c>
      <c r="N36" s="69" t="n">
        <f aca="false">'Modelo Normal'!M55</f>
        <v>12311</v>
      </c>
    </row>
    <row r="37" customFormat="false" ht="15" hidden="true" customHeight="true" outlineLevel="2" collapsed="false">
      <c r="A37" s="27" t="n">
        <v>10018</v>
      </c>
      <c r="B37" s="30" t="str">
        <f aca="false">'Modelo Normal'!B56</f>
        <v>SI</v>
      </c>
      <c r="C37" s="73" t="str">
        <f aca="false">'Modelo Normal'!C56</f>
        <v>b) Clientes por ventas y prestaciones de servicios a corto plazo</v>
      </c>
      <c r="D37" s="30" t="str">
        <f aca="false">'Modelo Normal'!D56</f>
        <v>NO</v>
      </c>
      <c r="E37" s="30" t="str">
        <f aca="false">'Modelo Normal'!E56</f>
        <v>Monetario</v>
      </c>
      <c r="F37" s="66" t="str">
        <f aca="false">'Modelo Normal'!F56</f>
        <v>+1</v>
      </c>
      <c r="G37" s="67"/>
      <c r="H37" s="30" t="str">
        <f aca="false">'Modelo Normal'!H56</f>
        <v>Debit</v>
      </c>
      <c r="I37" s="30" t="str">
        <f aca="false">'Modelo Normal'!I56</f>
        <v>Instant</v>
      </c>
      <c r="J37" s="72"/>
      <c r="K37" s="30" t="str">
        <f aca="false">'Modelo Normal'!K56</f>
        <v>SI</v>
      </c>
      <c r="L37" s="68" t="str">
        <f aca="false">'Modelo Normal'!L56</f>
        <v>PGC2007 N-B-Act.BIII.1.2</v>
      </c>
      <c r="M37" s="68" t="s">
        <v>3008</v>
      </c>
      <c r="N37" s="69" t="n">
        <f aca="false">'Modelo Normal'!M56</f>
        <v>12312</v>
      </c>
    </row>
    <row r="38" customFormat="false" ht="15" hidden="true" customHeight="true" outlineLevel="2" collapsed="false">
      <c r="A38" s="27" t="n">
        <v>10019</v>
      </c>
      <c r="B38" s="30" t="str">
        <f aca="false">'Modelo Normal'!B62</f>
        <v>SI</v>
      </c>
      <c r="C38" s="214" t="s">
        <v>3009</v>
      </c>
      <c r="D38" s="30" t="str">
        <f aca="false">'Modelo Normal'!D62</f>
        <v>NO</v>
      </c>
      <c r="E38" s="30" t="str">
        <f aca="false">'Modelo Normal'!E62</f>
        <v>Monetario</v>
      </c>
      <c r="F38" s="66" t="str">
        <f aca="false">'Modelo Normal'!F62</f>
        <v>+1</v>
      </c>
      <c r="G38" s="67"/>
      <c r="H38" s="30" t="str">
        <f aca="false">'Modelo Normal'!H62</f>
        <v>Debit</v>
      </c>
      <c r="I38" s="30" t="str">
        <f aca="false">'Modelo Normal'!I62</f>
        <v>Instant</v>
      </c>
      <c r="J38" s="72"/>
      <c r="K38" s="30" t="str">
        <f aca="false">'Modelo Normal'!K62</f>
        <v>SI</v>
      </c>
      <c r="L38" s="68" t="str">
        <f aca="false">'Modelo Normal'!L62</f>
        <v>PGC2007 N-B-Act.BIII.7</v>
      </c>
      <c r="M38" s="68" t="s">
        <v>3010</v>
      </c>
      <c r="N38" s="69" t="n">
        <f aca="false">'Modelo Normal'!M62</f>
        <v>12370</v>
      </c>
    </row>
    <row r="39" customFormat="false" ht="15" hidden="true" customHeight="true" outlineLevel="2" collapsed="false">
      <c r="A39" s="27" t="n">
        <v>10020</v>
      </c>
      <c r="B39" s="215"/>
      <c r="C39" s="214" t="s">
        <v>3011</v>
      </c>
      <c r="D39" s="215" t="s">
        <v>47</v>
      </c>
      <c r="E39" s="215" t="s">
        <v>48</v>
      </c>
      <c r="F39" s="216" t="s">
        <v>49</v>
      </c>
      <c r="G39" s="213"/>
      <c r="H39" s="215" t="s">
        <v>51</v>
      </c>
      <c r="I39" s="215" t="s">
        <v>42</v>
      </c>
      <c r="J39" s="217"/>
      <c r="K39" s="215"/>
      <c r="L39" s="218"/>
      <c r="M39" s="218" t="s">
        <v>3012</v>
      </c>
      <c r="N39" s="219" t="n">
        <v>12390</v>
      </c>
    </row>
    <row r="40" customFormat="false" ht="15" hidden="true" customHeight="true" outlineLevel="1" collapsed="true">
      <c r="A40" s="27" t="n">
        <v>10021</v>
      </c>
      <c r="B40" s="30" t="str">
        <f aca="false">'Modelo Normal'!B63</f>
        <v>SI</v>
      </c>
      <c r="C40" s="70" t="str">
        <f aca="false">'Modelo Normal'!C63</f>
        <v>IV. Inversiones en empresas del grupo y asociadas a corto plazo</v>
      </c>
      <c r="D40" s="30" t="str">
        <f aca="false">'Modelo Normal'!D63</f>
        <v>NO</v>
      </c>
      <c r="E40" s="30" t="str">
        <f aca="false">'Modelo Normal'!E63</f>
        <v>Monetario</v>
      </c>
      <c r="F40" s="66" t="str">
        <f aca="false">'Modelo Normal'!F63</f>
        <v>+1</v>
      </c>
      <c r="G40" s="67"/>
      <c r="H40" s="30" t="str">
        <f aca="false">'Modelo Normal'!H63</f>
        <v>Debit</v>
      </c>
      <c r="I40" s="30" t="str">
        <f aca="false">'Modelo Normal'!I63</f>
        <v>Instant</v>
      </c>
      <c r="J40" s="72"/>
      <c r="K40" s="30" t="str">
        <f aca="false">'Modelo Normal'!K63</f>
        <v>SI</v>
      </c>
      <c r="L40" s="68" t="str">
        <f aca="false">'Modelo Normal'!L63</f>
        <v>PGC2007 N-B-Act.BIV</v>
      </c>
      <c r="M40" s="68" t="s">
        <v>3013</v>
      </c>
      <c r="N40" s="69" t="n">
        <f aca="false">'Modelo Normal'!M63</f>
        <v>12400</v>
      </c>
    </row>
    <row r="41" s="25" customFormat="true" ht="15" hidden="true" customHeight="true" outlineLevel="1" collapsed="false">
      <c r="A41" s="27" t="n">
        <v>10022</v>
      </c>
      <c r="B41" s="30" t="str">
        <f aca="false">'Modelo Normal'!B70</f>
        <v>SI</v>
      </c>
      <c r="C41" s="70" t="str">
        <f aca="false">'Modelo Normal'!C70</f>
        <v>V. Inversiones financieras a corto plazo</v>
      </c>
      <c r="D41" s="30" t="str">
        <f aca="false">'Modelo Normal'!D70</f>
        <v>NO</v>
      </c>
      <c r="E41" s="30" t="str">
        <f aca="false">'Modelo Normal'!E70</f>
        <v>Monetario</v>
      </c>
      <c r="F41" s="66" t="str">
        <f aca="false">'Modelo Normal'!F70</f>
        <v>+1</v>
      </c>
      <c r="G41" s="67"/>
      <c r="H41" s="30" t="str">
        <f aca="false">'Modelo Normal'!H70</f>
        <v>Debit</v>
      </c>
      <c r="I41" s="30" t="str">
        <f aca="false">'Modelo Normal'!I70</f>
        <v>Instant</v>
      </c>
      <c r="J41" s="72"/>
      <c r="K41" s="30" t="str">
        <f aca="false">'Modelo Normal'!K70</f>
        <v>SI</v>
      </c>
      <c r="L41" s="68" t="str">
        <f aca="false">'Modelo Normal'!L70</f>
        <v>PGC2007 N-B-Act.BV</v>
      </c>
      <c r="M41" s="68" t="s">
        <v>3014</v>
      </c>
      <c r="N41" s="69" t="n">
        <f aca="false">'Modelo Normal'!M70</f>
        <v>12500</v>
      </c>
    </row>
    <row r="42" s="25" customFormat="true" ht="15" hidden="true" customHeight="true" outlineLevel="1" collapsed="false">
      <c r="A42" s="27" t="n">
        <v>10023</v>
      </c>
      <c r="B42" s="30" t="str">
        <f aca="false">'Modelo Normal'!B77</f>
        <v>SI</v>
      </c>
      <c r="C42" s="70" t="str">
        <f aca="false">'Modelo Normal'!C77</f>
        <v>VI. Periodificaciones a corto plazo</v>
      </c>
      <c r="D42" s="30" t="str">
        <f aca="false">'Modelo Normal'!D77</f>
        <v>NO</v>
      </c>
      <c r="E42" s="30" t="str">
        <f aca="false">'Modelo Normal'!E77</f>
        <v>Monetario</v>
      </c>
      <c r="F42" s="66" t="str">
        <f aca="false">'Modelo Normal'!F77</f>
        <v>+1</v>
      </c>
      <c r="G42" s="67"/>
      <c r="H42" s="30" t="str">
        <f aca="false">'Modelo Normal'!H77</f>
        <v>Debit</v>
      </c>
      <c r="I42" s="30" t="str">
        <f aca="false">'Modelo Normal'!I77</f>
        <v>Instant</v>
      </c>
      <c r="J42" s="72"/>
      <c r="K42" s="30" t="str">
        <f aca="false">'Modelo Normal'!K77</f>
        <v>SI</v>
      </c>
      <c r="L42" s="68" t="str">
        <f aca="false">'Modelo Normal'!L77</f>
        <v>PGC2007 N-B-Act.BVI</v>
      </c>
      <c r="M42" s="68" t="s">
        <v>3015</v>
      </c>
      <c r="N42" s="69" t="n">
        <f aca="false">'Modelo Normal'!M77</f>
        <v>12600</v>
      </c>
    </row>
    <row r="43" s="25" customFormat="true" ht="15" hidden="true" customHeight="true" outlineLevel="1" collapsed="false">
      <c r="A43" s="27" t="n">
        <v>10024</v>
      </c>
      <c r="B43" s="30" t="str">
        <f aca="false">'Modelo Normal'!B78</f>
        <v>SI</v>
      </c>
      <c r="C43" s="70" t="str">
        <f aca="false">'Modelo Normal'!C78</f>
        <v>VII. Efectivo y otros activos líquidos equivalentes</v>
      </c>
      <c r="D43" s="30" t="str">
        <f aca="false">'Modelo Normal'!D78</f>
        <v>NO</v>
      </c>
      <c r="E43" s="30" t="str">
        <f aca="false">'Modelo Normal'!E78</f>
        <v>Monetario</v>
      </c>
      <c r="F43" s="66" t="str">
        <f aca="false">'Modelo Normal'!F78</f>
        <v>+1</v>
      </c>
      <c r="G43" s="67"/>
      <c r="H43" s="30" t="str">
        <f aca="false">'Modelo Normal'!H78</f>
        <v>Debit</v>
      </c>
      <c r="I43" s="30" t="str">
        <f aca="false">'Modelo Normal'!I78</f>
        <v>Instant</v>
      </c>
      <c r="J43" s="72"/>
      <c r="K43" s="30" t="str">
        <f aca="false">'Modelo Normal'!K78</f>
        <v>SI</v>
      </c>
      <c r="L43" s="68" t="str">
        <f aca="false">'Modelo Normal'!L78</f>
        <v>PGC2007 N-B-Act.BVII</v>
      </c>
      <c r="M43" s="68" t="s">
        <v>3016</v>
      </c>
      <c r="N43" s="69" t="n">
        <f aca="false">'Modelo Normal'!M78</f>
        <v>12700</v>
      </c>
    </row>
    <row r="44" customFormat="false" ht="20.1" hidden="false" customHeight="true" outlineLevel="0" collapsed="false">
      <c r="A44" s="27" t="n">
        <v>10025</v>
      </c>
      <c r="B44" s="30" t="str">
        <f aca="false">'Modelo Normal'!B81</f>
        <v>SI</v>
      </c>
      <c r="C44" s="65" t="str">
        <f aca="false">'Modelo Normal'!C81</f>
        <v>TOTAL ACTIVO (A+B)</v>
      </c>
      <c r="D44" s="30" t="str">
        <f aca="false">'Modelo Normal'!D81</f>
        <v>NO</v>
      </c>
      <c r="E44" s="30" t="str">
        <f aca="false">'Modelo Normal'!E81</f>
        <v>Monetario</v>
      </c>
      <c r="F44" s="66" t="str">
        <f aca="false">'Modelo Normal'!F81</f>
        <v>+1</v>
      </c>
      <c r="G44" s="67" t="str">
        <f aca="false">'Modelo Normal'!G81</f>
        <v>SUMA A y B anteriores</v>
      </c>
      <c r="H44" s="30" t="str">
        <f aca="false">'Modelo Normal'!H81</f>
        <v>Debit</v>
      </c>
      <c r="I44" s="30" t="str">
        <f aca="false">'Modelo Normal'!I81</f>
        <v>Instant</v>
      </c>
      <c r="J44" s="72"/>
      <c r="K44" s="30" t="str">
        <f aca="false">'Modelo Normal'!K81</f>
        <v>SI</v>
      </c>
      <c r="L44" s="68" t="str">
        <f aca="false">'Modelo Normal'!L81</f>
        <v>PGC2007 N-B-Act.TOTAL</v>
      </c>
      <c r="M44" s="68" t="s">
        <v>3017</v>
      </c>
      <c r="N44" s="69" t="n">
        <f aca="false">'Modelo Normal'!M81</f>
        <v>10000</v>
      </c>
    </row>
    <row r="45" customFormat="false" ht="30" hidden="false" customHeight="true" outlineLevel="0" collapsed="false">
      <c r="A45" s="57" t="n">
        <v>10026</v>
      </c>
      <c r="B45" s="57" t="str">
        <f aca="false">'Modelo Normal'!B82</f>
        <v>SI</v>
      </c>
      <c r="C45" s="58" t="str">
        <f aca="false">'Modelo Normal'!C82</f>
        <v>PATRIMONIO NETO Y PASIVO</v>
      </c>
      <c r="D45" s="57" t="str">
        <f aca="false">'Modelo Normal'!D82</f>
        <v>SI</v>
      </c>
      <c r="E45" s="59" t="str">
        <f aca="false">'Modelo Normal'!E82</f>
        <v>Texto</v>
      </c>
      <c r="F45" s="60"/>
      <c r="G45" s="61"/>
      <c r="H45" s="59"/>
      <c r="I45" s="59" t="str">
        <f aca="false">'Modelo Normal'!I82</f>
        <v>Instant</v>
      </c>
      <c r="J45" s="62"/>
      <c r="K45" s="57" t="str">
        <f aca="false">'Modelo Normal'!K82</f>
        <v/>
      </c>
      <c r="L45" s="63" t="str">
        <f aca="false">'Modelo Normal'!L82</f>
        <v>PGC2007 N-B-PNP</v>
      </c>
      <c r="M45" s="63" t="s">
        <v>3018</v>
      </c>
      <c r="N45" s="64"/>
    </row>
    <row r="46" customFormat="false" ht="20.1" hidden="false" customHeight="true" outlineLevel="0" collapsed="false">
      <c r="A46" s="27" t="n">
        <v>10027</v>
      </c>
      <c r="B46" s="30" t="str">
        <f aca="false">'Modelo Normal'!B83</f>
        <v>SI</v>
      </c>
      <c r="C46" s="65" t="str">
        <f aca="false">'Modelo Normal'!C83</f>
        <v>A) PATRIMONIO NETO</v>
      </c>
      <c r="D46" s="30" t="str">
        <f aca="false">'Modelo Normal'!D83</f>
        <v>NO</v>
      </c>
      <c r="E46" s="30" t="str">
        <f aca="false">'Modelo Normal'!E83</f>
        <v>Monetario</v>
      </c>
      <c r="F46" s="74" t="str">
        <f aca="false">'Modelo Normal'!F83</f>
        <v>±1</v>
      </c>
      <c r="G46" s="67" t="str">
        <f aca="false">'Modelo Normal'!G83</f>
        <v>SUMA A-1 hasta A-3 siguientes</v>
      </c>
      <c r="H46" s="30" t="str">
        <f aca="false">'Modelo Normal'!H83</f>
        <v>Credit</v>
      </c>
      <c r="I46" s="30" t="str">
        <f aca="false">'Modelo Normal'!I83</f>
        <v>Instant</v>
      </c>
      <c r="J46" s="72"/>
      <c r="K46" s="30" t="str">
        <f aca="false">'Modelo Normal'!K83</f>
        <v>SI</v>
      </c>
      <c r="L46" s="68" t="str">
        <f aca="false">'Modelo Normal'!L83</f>
        <v>PGC2007 N-B-PNP.A</v>
      </c>
      <c r="M46" s="68" t="s">
        <v>3019</v>
      </c>
      <c r="N46" s="69" t="n">
        <f aca="false">'Modelo Normal'!M83</f>
        <v>20000</v>
      </c>
    </row>
    <row r="47" customFormat="false" ht="20.1" hidden="true" customHeight="true" outlineLevel="1" collapsed="false">
      <c r="A47" s="27" t="n">
        <v>10028</v>
      </c>
      <c r="B47" s="30" t="str">
        <f aca="false">'Modelo Normal'!B84</f>
        <v>SI</v>
      </c>
      <c r="C47" s="65" t="str">
        <f aca="false">'Modelo Normal'!C84</f>
        <v>A-1) Fondos propios</v>
      </c>
      <c r="D47" s="30" t="str">
        <f aca="false">'Modelo Normal'!D84</f>
        <v>NO</v>
      </c>
      <c r="E47" s="30" t="str">
        <f aca="false">'Modelo Normal'!E84</f>
        <v>Monetario</v>
      </c>
      <c r="F47" s="74" t="str">
        <f aca="false">'Modelo Normal'!F84</f>
        <v>±1</v>
      </c>
      <c r="G47" s="67" t="str">
        <f aca="false">'Modelo Normal'!G84</f>
        <v>SUMA I hasta IX siguientes</v>
      </c>
      <c r="H47" s="30" t="str">
        <f aca="false">'Modelo Normal'!H84</f>
        <v>Credit</v>
      </c>
      <c r="I47" s="30" t="str">
        <f aca="false">'Modelo Normal'!I84</f>
        <v>Instant</v>
      </c>
      <c r="J47" s="72"/>
      <c r="K47" s="30" t="str">
        <f aca="false">'Modelo Normal'!K84</f>
        <v>SI</v>
      </c>
      <c r="L47" s="68" t="str">
        <f aca="false">'Modelo Normal'!L84</f>
        <v>PGC2007 N-B-PNP.A-1</v>
      </c>
      <c r="M47" s="68" t="s">
        <v>3020</v>
      </c>
      <c r="N47" s="69" t="n">
        <f aca="false">'Modelo Normal'!M84</f>
        <v>21000</v>
      </c>
    </row>
    <row r="48" customFormat="false" ht="15" hidden="true" customHeight="true" outlineLevel="2" collapsed="false">
      <c r="A48" s="27" t="n">
        <v>10029</v>
      </c>
      <c r="B48" s="30" t="str">
        <f aca="false">'Modelo Normal'!B85</f>
        <v>SI</v>
      </c>
      <c r="C48" s="70" t="str">
        <f aca="false">'Modelo Normal'!C85</f>
        <v>I. Capital</v>
      </c>
      <c r="D48" s="30" t="str">
        <f aca="false">'Modelo Normal'!D85</f>
        <v>NO</v>
      </c>
      <c r="E48" s="30" t="str">
        <f aca="false">'Modelo Normal'!E85</f>
        <v>Monetario</v>
      </c>
      <c r="F48" s="66" t="str">
        <f aca="false">'Modelo Normal'!F85</f>
        <v>+1</v>
      </c>
      <c r="G48" s="67" t="str">
        <f aca="false">'Modelo Normal'!G85</f>
        <v>SUMA 1 y 2 siguientes</v>
      </c>
      <c r="H48" s="30" t="str">
        <f aca="false">'Modelo Normal'!H85</f>
        <v>Credit</v>
      </c>
      <c r="I48" s="30" t="str">
        <f aca="false">'Modelo Normal'!I85</f>
        <v>Instant</v>
      </c>
      <c r="J48" s="72"/>
      <c r="K48" s="30" t="str">
        <f aca="false">'Modelo Normal'!K85</f>
        <v>SI</v>
      </c>
      <c r="L48" s="68" t="str">
        <f aca="false">'Modelo Normal'!L85</f>
        <v>PGC2007 N-B-PNP.A-1.I</v>
      </c>
      <c r="M48" s="68" t="s">
        <v>3021</v>
      </c>
      <c r="N48" s="69" t="n">
        <f aca="false">'Modelo Normal'!M85</f>
        <v>21100</v>
      </c>
    </row>
    <row r="49" customFormat="false" ht="15" hidden="true" customHeight="true" outlineLevel="3" collapsed="false">
      <c r="A49" s="27" t="n">
        <v>10030</v>
      </c>
      <c r="B49" s="30" t="str">
        <f aca="false">'Modelo Normal'!B86</f>
        <v>SI</v>
      </c>
      <c r="C49" s="71" t="str">
        <f aca="false">'Modelo Normal'!C86</f>
        <v>1. Capital escriturado</v>
      </c>
      <c r="D49" s="30" t="str">
        <f aca="false">'Modelo Normal'!D86</f>
        <v>NO</v>
      </c>
      <c r="E49" s="30" t="str">
        <f aca="false">'Modelo Normal'!E86</f>
        <v>Monetario</v>
      </c>
      <c r="F49" s="66" t="str">
        <f aca="false">'Modelo Normal'!F86</f>
        <v>+1</v>
      </c>
      <c r="G49" s="67"/>
      <c r="H49" s="30" t="str">
        <f aca="false">'Modelo Normal'!H86</f>
        <v>Credit</v>
      </c>
      <c r="I49" s="30" t="str">
        <f aca="false">'Modelo Normal'!I86</f>
        <v>Instant</v>
      </c>
      <c r="J49" s="72"/>
      <c r="K49" s="30" t="str">
        <f aca="false">'Modelo Normal'!K86</f>
        <v>SI</v>
      </c>
      <c r="L49" s="68" t="str">
        <f aca="false">'Modelo Normal'!L86</f>
        <v>PGC2007 N-B-PNP.A-1.I.1</v>
      </c>
      <c r="M49" s="68" t="s">
        <v>3022</v>
      </c>
      <c r="N49" s="69" t="n">
        <f aca="false">'Modelo Normal'!M86</f>
        <v>21110</v>
      </c>
    </row>
    <row r="50" customFormat="false" ht="15" hidden="true" customHeight="true" outlineLevel="3" collapsed="false">
      <c r="A50" s="27" t="n">
        <v>10031</v>
      </c>
      <c r="B50" s="30" t="str">
        <f aca="false">'Modelo Normal'!B87</f>
        <v>SI</v>
      </c>
      <c r="C50" s="71" t="str">
        <f aca="false">'Modelo Normal'!C87</f>
        <v>2. (Capital no exigido)</v>
      </c>
      <c r="D50" s="30" t="str">
        <f aca="false">'Modelo Normal'!D87</f>
        <v>NO</v>
      </c>
      <c r="E50" s="30" t="str">
        <f aca="false">'Modelo Normal'!E87</f>
        <v>Monetario</v>
      </c>
      <c r="F50" s="74" t="n">
        <f aca="false">'Modelo Normal'!F87</f>
        <v>-1</v>
      </c>
      <c r="G50" s="67"/>
      <c r="H50" s="30" t="str">
        <f aca="false">'Modelo Normal'!H87</f>
        <v>Debit</v>
      </c>
      <c r="I50" s="30" t="str">
        <f aca="false">'Modelo Normal'!I87</f>
        <v>Instant</v>
      </c>
      <c r="J50" s="72"/>
      <c r="K50" s="30" t="str">
        <f aca="false">'Modelo Normal'!K87</f>
        <v>SI</v>
      </c>
      <c r="L50" s="68" t="str">
        <f aca="false">'Modelo Normal'!L87</f>
        <v>PGC2007 N-B-PNP.A-1.I.2</v>
      </c>
      <c r="M50" s="68" t="s">
        <v>3023</v>
      </c>
      <c r="N50" s="69" t="n">
        <f aca="false">'Modelo Normal'!M87</f>
        <v>21120</v>
      </c>
    </row>
    <row r="51" customFormat="false" ht="15" hidden="true" customHeight="true" outlineLevel="2" collapsed="true">
      <c r="A51" s="27" t="n">
        <v>10032</v>
      </c>
      <c r="B51" s="30" t="str">
        <f aca="false">'Modelo Normal'!B88</f>
        <v>SI</v>
      </c>
      <c r="C51" s="70" t="str">
        <f aca="false">'Modelo Normal'!C88</f>
        <v>II. Prima de emisión</v>
      </c>
      <c r="D51" s="30" t="str">
        <f aca="false">'Modelo Normal'!D88</f>
        <v>NO</v>
      </c>
      <c r="E51" s="30" t="str">
        <f aca="false">'Modelo Normal'!E88</f>
        <v>Monetario</v>
      </c>
      <c r="F51" s="66" t="str">
        <f aca="false">'Modelo Normal'!F88</f>
        <v>+1</v>
      </c>
      <c r="G51" s="67"/>
      <c r="H51" s="30" t="str">
        <f aca="false">'Modelo Normal'!H88</f>
        <v>Credit</v>
      </c>
      <c r="I51" s="30" t="str">
        <f aca="false">'Modelo Normal'!I88</f>
        <v>Instant</v>
      </c>
      <c r="J51" s="72"/>
      <c r="K51" s="30" t="str">
        <f aca="false">'Modelo Normal'!K88</f>
        <v>SI</v>
      </c>
      <c r="L51" s="68" t="str">
        <f aca="false">'Modelo Normal'!L88</f>
        <v>PGC2007 N-B-PNP.A-1.II</v>
      </c>
      <c r="M51" s="68" t="s">
        <v>3024</v>
      </c>
      <c r="N51" s="69" t="n">
        <f aca="false">'Modelo Normal'!M88</f>
        <v>21200</v>
      </c>
    </row>
    <row r="52" s="25" customFormat="true" ht="15" hidden="true" customHeight="true" outlineLevel="2" collapsed="false">
      <c r="A52" s="27" t="n">
        <v>10033</v>
      </c>
      <c r="B52" s="30" t="str">
        <f aca="false">'Modelo Normal'!B89</f>
        <v>SI</v>
      </c>
      <c r="C52" s="70" t="str">
        <f aca="false">'Modelo Normal'!C89</f>
        <v>III. Reservas</v>
      </c>
      <c r="D52" s="30" t="str">
        <f aca="false">'Modelo Normal'!D89</f>
        <v>NO</v>
      </c>
      <c r="E52" s="30" t="str">
        <f aca="false">'Modelo Normal'!E89</f>
        <v>Monetario</v>
      </c>
      <c r="F52" s="74" t="str">
        <f aca="false">'Modelo Normal'!F89</f>
        <v>±1</v>
      </c>
      <c r="G52" s="213" t="s">
        <v>187</v>
      </c>
      <c r="H52" s="30" t="str">
        <f aca="false">'Modelo Normal'!H89</f>
        <v>Credit</v>
      </c>
      <c r="I52" s="30" t="str">
        <f aca="false">'Modelo Normal'!I89</f>
        <v>Instant</v>
      </c>
      <c r="J52" s="75"/>
      <c r="K52" s="30" t="str">
        <f aca="false">'Modelo Normal'!K89</f>
        <v>SI</v>
      </c>
      <c r="L52" s="68" t="str">
        <f aca="false">'Modelo Normal'!L89</f>
        <v>PGC2007 N-B-PNP.A-1.III</v>
      </c>
      <c r="M52" s="68" t="s">
        <v>3025</v>
      </c>
      <c r="N52" s="69" t="n">
        <f aca="false">'Modelo Normal'!M89</f>
        <v>21300</v>
      </c>
    </row>
    <row r="53" s="25" customFormat="true" ht="15" hidden="true" customHeight="true" outlineLevel="3" collapsed="false">
      <c r="A53" s="27" t="n">
        <v>10034</v>
      </c>
      <c r="B53" s="30" t="str">
        <f aca="false">'Modelo Normal'!B93</f>
        <v>SI</v>
      </c>
      <c r="C53" s="214" t="s">
        <v>3026</v>
      </c>
      <c r="D53" s="30" t="str">
        <f aca="false">'Modelo Normal'!D93</f>
        <v>NO</v>
      </c>
      <c r="E53" s="30" t="str">
        <f aca="false">'Modelo Normal'!E93</f>
        <v>Monetario</v>
      </c>
      <c r="F53" s="66" t="str">
        <f aca="false">'Modelo Normal'!F93</f>
        <v>+1</v>
      </c>
      <c r="G53" s="67"/>
      <c r="H53" s="30" t="str">
        <f aca="false">'Modelo Normal'!H93</f>
        <v>Credit</v>
      </c>
      <c r="I53" s="30" t="str">
        <f aca="false">'Modelo Normal'!I93</f>
        <v>Instant</v>
      </c>
      <c r="J53" s="75"/>
      <c r="K53" s="30" t="str">
        <f aca="false">'Modelo Normal'!K93</f>
        <v>SI</v>
      </c>
      <c r="L53" s="68" t="str">
        <f aca="false">'Modelo Normal'!L93</f>
        <v>PGC2007 N-B-PNP.A-1.III.4</v>
      </c>
      <c r="M53" s="68" t="s">
        <v>3027</v>
      </c>
      <c r="N53" s="69" t="n">
        <f aca="false">'Modelo Normal'!M93</f>
        <v>21350</v>
      </c>
    </row>
    <row r="54" s="25" customFormat="true" ht="15" hidden="true" customHeight="true" outlineLevel="3" collapsed="false">
      <c r="A54" s="27" t="n">
        <v>10035</v>
      </c>
      <c r="B54" s="215"/>
      <c r="C54" s="214" t="s">
        <v>219</v>
      </c>
      <c r="D54" s="215" t="s">
        <v>47</v>
      </c>
      <c r="E54" s="215" t="s">
        <v>48</v>
      </c>
      <c r="F54" s="216" t="s">
        <v>49</v>
      </c>
      <c r="G54" s="213"/>
      <c r="H54" s="215" t="s">
        <v>201</v>
      </c>
      <c r="I54" s="215" t="s">
        <v>42</v>
      </c>
      <c r="J54" s="217"/>
      <c r="K54" s="215" t="s">
        <v>39</v>
      </c>
      <c r="L54" s="218"/>
      <c r="M54" s="218" t="s">
        <v>3028</v>
      </c>
      <c r="N54" s="219" t="n">
        <v>21360</v>
      </c>
    </row>
    <row r="55" customFormat="false" ht="15" hidden="true" customHeight="true" outlineLevel="2" collapsed="true">
      <c r="A55" s="27" t="n">
        <v>10036</v>
      </c>
      <c r="B55" s="30" t="str">
        <f aca="false">'Modelo Normal'!B94</f>
        <v>SI</v>
      </c>
      <c r="C55" s="70" t="str">
        <f aca="false">'Modelo Normal'!C94</f>
        <v>IV. (Acciones y participaciones en patrimonio propias)</v>
      </c>
      <c r="D55" s="30" t="str">
        <f aca="false">'Modelo Normal'!D94</f>
        <v>NO</v>
      </c>
      <c r="E55" s="30" t="str">
        <f aca="false">'Modelo Normal'!E94</f>
        <v>Monetario</v>
      </c>
      <c r="F55" s="74" t="n">
        <f aca="false">'Modelo Normal'!F94</f>
        <v>-1</v>
      </c>
      <c r="G55" s="67"/>
      <c r="H55" s="30" t="str">
        <f aca="false">'Modelo Normal'!H94</f>
        <v>Debit</v>
      </c>
      <c r="I55" s="30" t="str">
        <f aca="false">'Modelo Normal'!I94</f>
        <v>Instant</v>
      </c>
      <c r="J55" s="72"/>
      <c r="K55" s="30" t="str">
        <f aca="false">'Modelo Normal'!K94</f>
        <v>SI</v>
      </c>
      <c r="L55" s="68" t="str">
        <f aca="false">'Modelo Normal'!L94</f>
        <v>PGC2007 N-B-PNP.A-1.IV</v>
      </c>
      <c r="M55" s="68" t="s">
        <v>3029</v>
      </c>
      <c r="N55" s="69" t="n">
        <f aca="false">'Modelo Normal'!M94</f>
        <v>21400</v>
      </c>
    </row>
    <row r="56" customFormat="false" ht="15" hidden="true" customHeight="true" outlineLevel="2" collapsed="false">
      <c r="A56" s="27" t="n">
        <v>10037</v>
      </c>
      <c r="B56" s="30" t="str">
        <f aca="false">'Modelo Normal'!B95</f>
        <v>SI</v>
      </c>
      <c r="C56" s="70" t="str">
        <f aca="false">'Modelo Normal'!C95</f>
        <v>V. Resultados de ejercicios anteriores</v>
      </c>
      <c r="D56" s="30" t="str">
        <f aca="false">'Modelo Normal'!D95</f>
        <v>NO</v>
      </c>
      <c r="E56" s="30" t="str">
        <f aca="false">'Modelo Normal'!E95</f>
        <v>Monetario</v>
      </c>
      <c r="F56" s="74" t="str">
        <f aca="false">'Modelo Normal'!F95</f>
        <v>±1</v>
      </c>
      <c r="G56" s="67"/>
      <c r="H56" s="30" t="str">
        <f aca="false">'Modelo Normal'!H95</f>
        <v>Credit</v>
      </c>
      <c r="I56" s="30" t="str">
        <f aca="false">'Modelo Normal'!I95</f>
        <v>Instant</v>
      </c>
      <c r="J56" s="72"/>
      <c r="K56" s="30" t="str">
        <f aca="false">'Modelo Normal'!K95</f>
        <v>SI</v>
      </c>
      <c r="L56" s="68" t="str">
        <f aca="false">'Modelo Normal'!L95</f>
        <v>PGC2007 N-B-PNP.A-1.V</v>
      </c>
      <c r="M56" s="68" t="s">
        <v>3030</v>
      </c>
      <c r="N56" s="69" t="n">
        <f aca="false">'Modelo Normal'!M95</f>
        <v>21500</v>
      </c>
    </row>
    <row r="57" s="16" customFormat="true" ht="15" hidden="true" customHeight="true" outlineLevel="2" collapsed="false">
      <c r="A57" s="27" t="n">
        <v>10038</v>
      </c>
      <c r="B57" s="30" t="str">
        <f aca="false">'Modelo Normal'!B98</f>
        <v>SI</v>
      </c>
      <c r="C57" s="70" t="str">
        <f aca="false">'Modelo Normal'!C98</f>
        <v>VI. Otras aportaciones de socios</v>
      </c>
      <c r="D57" s="30" t="str">
        <f aca="false">'Modelo Normal'!D98</f>
        <v>NO</v>
      </c>
      <c r="E57" s="30" t="str">
        <f aca="false">'Modelo Normal'!E98</f>
        <v>Monetario</v>
      </c>
      <c r="F57" s="66" t="str">
        <f aca="false">'Modelo Normal'!F98</f>
        <v>+1</v>
      </c>
      <c r="G57" s="67"/>
      <c r="H57" s="30" t="str">
        <f aca="false">'Modelo Normal'!H98</f>
        <v>Credit</v>
      </c>
      <c r="I57" s="30" t="str">
        <f aca="false">'Modelo Normal'!I98</f>
        <v>Instant</v>
      </c>
      <c r="J57" s="72"/>
      <c r="K57" s="30" t="str">
        <f aca="false">'Modelo Normal'!K98</f>
        <v>SI</v>
      </c>
      <c r="L57" s="68" t="str">
        <f aca="false">'Modelo Normal'!L98</f>
        <v>PGC2007 N-B-PNP.A-1.VI</v>
      </c>
      <c r="M57" s="68" t="s">
        <v>3031</v>
      </c>
      <c r="N57" s="69" t="n">
        <f aca="false">'Modelo Normal'!M98</f>
        <v>21600</v>
      </c>
    </row>
    <row r="58" s="16" customFormat="true" ht="15" hidden="true" customHeight="true" outlineLevel="2" collapsed="false">
      <c r="A58" s="27" t="n">
        <v>10039</v>
      </c>
      <c r="B58" s="30" t="str">
        <f aca="false">'Modelo Normal'!B99</f>
        <v>SI</v>
      </c>
      <c r="C58" s="70" t="str">
        <f aca="false">'Modelo Normal'!C99</f>
        <v>VII. Resultado del ejercicio</v>
      </c>
      <c r="D58" s="30" t="str">
        <f aca="false">'Modelo Normal'!D99</f>
        <v>NO</v>
      </c>
      <c r="E58" s="30" t="str">
        <f aca="false">'Modelo Normal'!E99</f>
        <v>Monetario</v>
      </c>
      <c r="F58" s="74" t="str">
        <f aca="false">'Modelo Normal'!F99</f>
        <v>±1</v>
      </c>
      <c r="G58" s="67"/>
      <c r="H58" s="30" t="str">
        <f aca="false">'Modelo Normal'!H99</f>
        <v>Credit</v>
      </c>
      <c r="I58" s="30" t="str">
        <f aca="false">'Modelo Normal'!I99</f>
        <v>Instant</v>
      </c>
      <c r="J58" s="72"/>
      <c r="K58" s="30" t="str">
        <f aca="false">'Modelo Normal'!K99</f>
        <v>SI</v>
      </c>
      <c r="L58" s="68" t="str">
        <f aca="false">'Modelo Normal'!L99</f>
        <v>PGC2007 N-B-PNP.A-1.VII</v>
      </c>
      <c r="M58" s="68" t="s">
        <v>3032</v>
      </c>
      <c r="N58" s="69" t="n">
        <f aca="false">'Modelo Normal'!M99</f>
        <v>21700</v>
      </c>
    </row>
    <row r="59" s="16" customFormat="true" ht="15" hidden="true" customHeight="true" outlineLevel="2" collapsed="false">
      <c r="A59" s="27" t="n">
        <v>10040</v>
      </c>
      <c r="B59" s="30" t="str">
        <f aca="false">'Modelo Normal'!B100</f>
        <v>SI</v>
      </c>
      <c r="C59" s="70" t="str">
        <f aca="false">'Modelo Normal'!C100</f>
        <v>VIII. (Dividendo a cuenta)</v>
      </c>
      <c r="D59" s="30" t="str">
        <f aca="false">'Modelo Normal'!D100</f>
        <v>NO</v>
      </c>
      <c r="E59" s="30" t="str">
        <f aca="false">'Modelo Normal'!E100</f>
        <v>Monetario</v>
      </c>
      <c r="F59" s="74" t="n">
        <f aca="false">'Modelo Normal'!F100</f>
        <v>-1</v>
      </c>
      <c r="G59" s="67"/>
      <c r="H59" s="30" t="str">
        <f aca="false">'Modelo Normal'!H100</f>
        <v>Debit</v>
      </c>
      <c r="I59" s="30" t="str">
        <f aca="false">'Modelo Normal'!I100</f>
        <v>Instant</v>
      </c>
      <c r="J59" s="72"/>
      <c r="K59" s="30" t="str">
        <f aca="false">'Modelo Normal'!K100</f>
        <v>SI</v>
      </c>
      <c r="L59" s="68" t="str">
        <f aca="false">'Modelo Normal'!L100</f>
        <v>PGC2007 N-B-PNP.A-1.VIII</v>
      </c>
      <c r="M59" s="68" t="s">
        <v>3033</v>
      </c>
      <c r="N59" s="69" t="n">
        <f aca="false">'Modelo Normal'!M100</f>
        <v>21800</v>
      </c>
    </row>
    <row r="60" s="16" customFormat="true" ht="15" hidden="true" customHeight="true" outlineLevel="2" collapsed="false">
      <c r="A60" s="27" t="n">
        <v>10041</v>
      </c>
      <c r="B60" s="30" t="str">
        <f aca="false">'Modelo Normal'!B101</f>
        <v>SI</v>
      </c>
      <c r="C60" s="70" t="str">
        <f aca="false">'Modelo Normal'!C101</f>
        <v>IX. Otros instrumentos de patrimonio neto</v>
      </c>
      <c r="D60" s="30" t="str">
        <f aca="false">'Modelo Normal'!D101</f>
        <v>NO</v>
      </c>
      <c r="E60" s="30" t="str">
        <f aca="false">'Modelo Normal'!E101</f>
        <v>Monetario</v>
      </c>
      <c r="F60" s="66" t="str">
        <f aca="false">'Modelo Normal'!F101</f>
        <v>+1</v>
      </c>
      <c r="G60" s="67"/>
      <c r="H60" s="30" t="str">
        <f aca="false">'Modelo Normal'!H101</f>
        <v>Credit</v>
      </c>
      <c r="I60" s="30" t="str">
        <f aca="false">'Modelo Normal'!I101</f>
        <v>Instant</v>
      </c>
      <c r="J60" s="72"/>
      <c r="K60" s="30" t="str">
        <f aca="false">'Modelo Normal'!K101</f>
        <v>SI</v>
      </c>
      <c r="L60" s="68" t="str">
        <f aca="false">'Modelo Normal'!L101</f>
        <v>PGC2007 N-B-PNP.A-1.IX</v>
      </c>
      <c r="M60" s="68" t="s">
        <v>3034</v>
      </c>
      <c r="N60" s="69" t="n">
        <f aca="false">'Modelo Normal'!M101</f>
        <v>21900</v>
      </c>
    </row>
    <row r="61" s="16" customFormat="true" ht="20.1" hidden="true" customHeight="true" outlineLevel="1" collapsed="true">
      <c r="A61" s="27" t="n">
        <v>10042</v>
      </c>
      <c r="B61" s="30" t="str">
        <f aca="false">'Modelo Normal'!B102</f>
        <v>SI</v>
      </c>
      <c r="C61" s="65" t="str">
        <f aca="false">'Modelo Normal'!C102</f>
        <v>A-2) Ajustes por cambios de valor</v>
      </c>
      <c r="D61" s="30" t="str">
        <f aca="false">'Modelo Normal'!D102</f>
        <v>NO</v>
      </c>
      <c r="E61" s="30" t="str">
        <f aca="false">'Modelo Normal'!E102</f>
        <v>Monetario</v>
      </c>
      <c r="F61" s="74" t="str">
        <f aca="false">'Modelo Normal'!F102</f>
        <v>±1</v>
      </c>
      <c r="G61" s="67"/>
      <c r="H61" s="30" t="str">
        <f aca="false">'Modelo Normal'!H102</f>
        <v>Credit</v>
      </c>
      <c r="I61" s="30" t="str">
        <f aca="false">'Modelo Normal'!I102</f>
        <v>Instant</v>
      </c>
      <c r="J61" s="72"/>
      <c r="K61" s="30" t="str">
        <f aca="false">'Modelo Normal'!K102</f>
        <v>SI</v>
      </c>
      <c r="L61" s="68" t="str">
        <f aca="false">'Modelo Normal'!L102</f>
        <v>PGC2007 N-B-PNP.A-2</v>
      </c>
      <c r="M61" s="68" t="s">
        <v>3035</v>
      </c>
      <c r="N61" s="69" t="n">
        <f aca="false">'Modelo Normal'!M102</f>
        <v>22000</v>
      </c>
    </row>
    <row r="62" s="16" customFormat="true" ht="20.1" hidden="true" customHeight="true" outlineLevel="1" collapsed="false">
      <c r="A62" s="27" t="n">
        <v>10043</v>
      </c>
      <c r="B62" s="30" t="str">
        <f aca="false">'Modelo Normal'!B108</f>
        <v>SI</v>
      </c>
      <c r="C62" s="65" t="str">
        <f aca="false">'Modelo Normal'!C108</f>
        <v>A-3) Subvenciones, donaciones y legados recibidos</v>
      </c>
      <c r="D62" s="30" t="str">
        <f aca="false">'Modelo Normal'!D108</f>
        <v>NO</v>
      </c>
      <c r="E62" s="30" t="str">
        <f aca="false">'Modelo Normal'!E108</f>
        <v>Monetario</v>
      </c>
      <c r="F62" s="66" t="str">
        <f aca="false">'Modelo Normal'!F108</f>
        <v>+1</v>
      </c>
      <c r="G62" s="67"/>
      <c r="H62" s="30" t="str">
        <f aca="false">'Modelo Normal'!H108</f>
        <v>Credit</v>
      </c>
      <c r="I62" s="30" t="str">
        <f aca="false">'Modelo Normal'!I108</f>
        <v>Instant</v>
      </c>
      <c r="J62" s="72"/>
      <c r="K62" s="30" t="str">
        <f aca="false">'Modelo Normal'!K108</f>
        <v>SI</v>
      </c>
      <c r="L62" s="68" t="str">
        <f aca="false">'Modelo Normal'!L108</f>
        <v>PGC2007 N-B-PNP.A-3</v>
      </c>
      <c r="M62" s="68" t="s">
        <v>3036</v>
      </c>
      <c r="N62" s="69" t="n">
        <f aca="false">'Modelo Normal'!M108</f>
        <v>23000</v>
      </c>
    </row>
    <row r="63" s="16" customFormat="true" ht="20.1" hidden="false" customHeight="true" outlineLevel="0" collapsed="false">
      <c r="A63" s="27" t="n">
        <v>10044</v>
      </c>
      <c r="B63" s="30" t="str">
        <f aca="false">'Modelo Normal'!B109</f>
        <v>SI</v>
      </c>
      <c r="C63" s="65" t="str">
        <f aca="false">'Modelo Normal'!C109</f>
        <v>B) PASIVO NO CORRIENTE</v>
      </c>
      <c r="D63" s="30" t="str">
        <f aca="false">'Modelo Normal'!D109</f>
        <v>NO</v>
      </c>
      <c r="E63" s="30" t="str">
        <f aca="false">'Modelo Normal'!E109</f>
        <v>Monetario</v>
      </c>
      <c r="F63" s="66" t="str">
        <f aca="false">'Modelo Normal'!F109</f>
        <v>+1</v>
      </c>
      <c r="G63" s="67" t="str">
        <f aca="false">'Modelo Normal'!G109</f>
        <v>SUMA I a VII siguientes</v>
      </c>
      <c r="H63" s="30" t="str">
        <f aca="false">'Modelo Normal'!H109</f>
        <v>Credit</v>
      </c>
      <c r="I63" s="30" t="str">
        <f aca="false">'Modelo Normal'!I109</f>
        <v>Instant</v>
      </c>
      <c r="J63" s="72"/>
      <c r="K63" s="30" t="str">
        <f aca="false">'Modelo Normal'!K109</f>
        <v>SI</v>
      </c>
      <c r="L63" s="68" t="str">
        <f aca="false">'Modelo Normal'!L109</f>
        <v>PGC2007 N-B-PNP.B</v>
      </c>
      <c r="M63" s="68" t="s">
        <v>3037</v>
      </c>
      <c r="N63" s="69" t="n">
        <f aca="false">'Modelo Normal'!M109</f>
        <v>31000</v>
      </c>
    </row>
    <row r="64" s="16" customFormat="true" ht="15" hidden="true" customHeight="true" outlineLevel="1" collapsed="false">
      <c r="A64" s="27" t="n">
        <v>10045</v>
      </c>
      <c r="B64" s="30" t="str">
        <f aca="false">'Modelo Normal'!B110</f>
        <v>SI</v>
      </c>
      <c r="C64" s="70" t="str">
        <f aca="false">'Modelo Normal'!C110</f>
        <v>I. Provisiones a largo plazo</v>
      </c>
      <c r="D64" s="30" t="str">
        <f aca="false">'Modelo Normal'!D110</f>
        <v>NO</v>
      </c>
      <c r="E64" s="30" t="str">
        <f aca="false">'Modelo Normal'!E110</f>
        <v>Monetario</v>
      </c>
      <c r="F64" s="66" t="str">
        <f aca="false">'Modelo Normal'!F110</f>
        <v>+1</v>
      </c>
      <c r="G64" s="67"/>
      <c r="H64" s="30" t="str">
        <f aca="false">'Modelo Normal'!H110</f>
        <v>Credit</v>
      </c>
      <c r="I64" s="30" t="str">
        <f aca="false">'Modelo Normal'!I110</f>
        <v>Instant</v>
      </c>
      <c r="J64" s="72"/>
      <c r="K64" s="30" t="str">
        <f aca="false">'Modelo Normal'!K110</f>
        <v>SI</v>
      </c>
      <c r="L64" s="68" t="str">
        <f aca="false">'Modelo Normal'!L110</f>
        <v>PGC2007 N-B-PNP.BI</v>
      </c>
      <c r="M64" s="68" t="s">
        <v>3038</v>
      </c>
      <c r="N64" s="69" t="n">
        <f aca="false">'Modelo Normal'!M110</f>
        <v>31100</v>
      </c>
    </row>
    <row r="65" customFormat="false" ht="15" hidden="true" customHeight="true" outlineLevel="1" collapsed="false">
      <c r="A65" s="27" t="n">
        <v>10046</v>
      </c>
      <c r="B65" s="30" t="str">
        <f aca="false">'Modelo Normal'!B115</f>
        <v>SI</v>
      </c>
      <c r="C65" s="70" t="str">
        <f aca="false">'Modelo Normal'!C115</f>
        <v>II Deudas a largo plazo</v>
      </c>
      <c r="D65" s="30" t="str">
        <f aca="false">'Modelo Normal'!D115</f>
        <v>NO</v>
      </c>
      <c r="E65" s="30" t="str">
        <f aca="false">'Modelo Normal'!E115</f>
        <v>Monetario</v>
      </c>
      <c r="F65" s="66" t="str">
        <f aca="false">'Modelo Normal'!F115</f>
        <v>+1</v>
      </c>
      <c r="G65" s="213" t="s">
        <v>3039</v>
      </c>
      <c r="H65" s="30" t="str">
        <f aca="false">'Modelo Normal'!H115</f>
        <v>Credit</v>
      </c>
      <c r="I65" s="30" t="str">
        <f aca="false">'Modelo Normal'!I115</f>
        <v>Instant</v>
      </c>
      <c r="J65" s="72"/>
      <c r="K65" s="30" t="str">
        <f aca="false">'Modelo Normal'!K115</f>
        <v>SI</v>
      </c>
      <c r="L65" s="68" t="str">
        <f aca="false">'Modelo Normal'!L115</f>
        <v>PGC2007 N-B-PNP.BII</v>
      </c>
      <c r="M65" s="68" t="s">
        <v>3040</v>
      </c>
      <c r="N65" s="69" t="n">
        <f aca="false">'Modelo Normal'!M115</f>
        <v>31200</v>
      </c>
    </row>
    <row r="66" customFormat="false" ht="15" hidden="true" customHeight="true" outlineLevel="2" collapsed="false">
      <c r="A66" s="27" t="n">
        <v>10047</v>
      </c>
      <c r="B66" s="30" t="str">
        <f aca="false">'Modelo Normal'!B117</f>
        <v>SI</v>
      </c>
      <c r="C66" s="214" t="s">
        <v>3041</v>
      </c>
      <c r="D66" s="30" t="str">
        <f aca="false">'Modelo Normal'!D117</f>
        <v>NO</v>
      </c>
      <c r="E66" s="30" t="str">
        <f aca="false">'Modelo Normal'!E117</f>
        <v>Monetario</v>
      </c>
      <c r="F66" s="66" t="str">
        <f aca="false">'Modelo Normal'!F117</f>
        <v>+1</v>
      </c>
      <c r="G66" s="67"/>
      <c r="H66" s="30" t="str">
        <f aca="false">'Modelo Normal'!H117</f>
        <v>Credit</v>
      </c>
      <c r="I66" s="30" t="str">
        <f aca="false">'Modelo Normal'!I117</f>
        <v>Instant</v>
      </c>
      <c r="J66" s="72"/>
      <c r="K66" s="30" t="str">
        <f aca="false">'Modelo Normal'!K117</f>
        <v>SI</v>
      </c>
      <c r="L66" s="68" t="str">
        <f aca="false">'Modelo Normal'!L117</f>
        <v>PGC2007 N-B-PNP.BII.2</v>
      </c>
      <c r="M66" s="68" t="s">
        <v>3042</v>
      </c>
      <c r="N66" s="69" t="n">
        <f aca="false">'Modelo Normal'!M117</f>
        <v>31220</v>
      </c>
    </row>
    <row r="67" s="25" customFormat="true" ht="15" hidden="true" customHeight="true" outlineLevel="2" collapsed="false">
      <c r="A67" s="27" t="n">
        <v>10048</v>
      </c>
      <c r="B67" s="30" t="str">
        <f aca="false">'Modelo Normal'!B118</f>
        <v>SI</v>
      </c>
      <c r="C67" s="214" t="s">
        <v>3043</v>
      </c>
      <c r="D67" s="30" t="str">
        <f aca="false">'Modelo Normal'!D118</f>
        <v>NO</v>
      </c>
      <c r="E67" s="30" t="str">
        <f aca="false">'Modelo Normal'!E118</f>
        <v>Monetario</v>
      </c>
      <c r="F67" s="66" t="str">
        <f aca="false">'Modelo Normal'!F118</f>
        <v>+1</v>
      </c>
      <c r="G67" s="67"/>
      <c r="H67" s="30" t="str">
        <f aca="false">'Modelo Normal'!H118</f>
        <v>Credit</v>
      </c>
      <c r="I67" s="30" t="str">
        <f aca="false">'Modelo Normal'!I118</f>
        <v>Instant</v>
      </c>
      <c r="J67" s="72"/>
      <c r="K67" s="30" t="str">
        <f aca="false">'Modelo Normal'!K118</f>
        <v>SI</v>
      </c>
      <c r="L67" s="68" t="str">
        <f aca="false">'Modelo Normal'!L118</f>
        <v>PGC2007 N-B-PNP.BII.3</v>
      </c>
      <c r="M67" s="68" t="s">
        <v>3044</v>
      </c>
      <c r="N67" s="69" t="n">
        <f aca="false">'Modelo Normal'!M118</f>
        <v>31230</v>
      </c>
    </row>
    <row r="68" s="25" customFormat="true" ht="15" hidden="true" customHeight="true" outlineLevel="2" collapsed="false">
      <c r="A68" s="27" t="n">
        <v>10049</v>
      </c>
      <c r="B68" s="30"/>
      <c r="C68" s="214" t="s">
        <v>3045</v>
      </c>
      <c r="D68" s="215" t="s">
        <v>47</v>
      </c>
      <c r="E68" s="215" t="s">
        <v>48</v>
      </c>
      <c r="F68" s="216" t="s">
        <v>49</v>
      </c>
      <c r="G68" s="213"/>
      <c r="H68" s="215" t="s">
        <v>201</v>
      </c>
      <c r="I68" s="215" t="s">
        <v>42</v>
      </c>
      <c r="J68" s="217"/>
      <c r="K68" s="215" t="s">
        <v>39</v>
      </c>
      <c r="L68" s="218"/>
      <c r="M68" s="218" t="s">
        <v>3046</v>
      </c>
      <c r="N68" s="219" t="n">
        <v>31290</v>
      </c>
    </row>
    <row r="69" s="25" customFormat="true" ht="15" hidden="true" customHeight="true" outlineLevel="1" collapsed="true">
      <c r="A69" s="27" t="n">
        <v>10050</v>
      </c>
      <c r="B69" s="30" t="str">
        <f aca="false">'Modelo Normal'!B121</f>
        <v>SI</v>
      </c>
      <c r="C69" s="70" t="str">
        <f aca="false">'Modelo Normal'!C121</f>
        <v>III. Deudas con empresas del grupo y asociadas a largo plazo</v>
      </c>
      <c r="D69" s="30" t="str">
        <f aca="false">'Modelo Normal'!D121</f>
        <v>NO</v>
      </c>
      <c r="E69" s="30" t="str">
        <f aca="false">'Modelo Normal'!E121</f>
        <v>Monetario</v>
      </c>
      <c r="F69" s="66" t="str">
        <f aca="false">'Modelo Normal'!F121</f>
        <v>+1</v>
      </c>
      <c r="G69" s="67"/>
      <c r="H69" s="30" t="str">
        <f aca="false">'Modelo Normal'!H121</f>
        <v>Credit</v>
      </c>
      <c r="I69" s="30" t="str">
        <f aca="false">'Modelo Normal'!I121</f>
        <v>Instant</v>
      </c>
      <c r="J69" s="72"/>
      <c r="K69" s="30" t="str">
        <f aca="false">'Modelo Normal'!K121</f>
        <v>SI</v>
      </c>
      <c r="L69" s="68" t="str">
        <f aca="false">'Modelo Normal'!L121</f>
        <v>PGC2007 N-B-PNP.BIII</v>
      </c>
      <c r="M69" s="68" t="s">
        <v>3047</v>
      </c>
      <c r="N69" s="69" t="n">
        <f aca="false">'Modelo Normal'!M121</f>
        <v>31300</v>
      </c>
    </row>
    <row r="70" s="25" customFormat="true" ht="15" hidden="true" customHeight="true" outlineLevel="1" collapsed="false">
      <c r="A70" s="27" t="n">
        <v>10051</v>
      </c>
      <c r="B70" s="30" t="str">
        <f aca="false">'Modelo Normal'!B122</f>
        <v>SI</v>
      </c>
      <c r="C70" s="70" t="str">
        <f aca="false">'Modelo Normal'!C122</f>
        <v>IV. Pasivos por impuesto diferido</v>
      </c>
      <c r="D70" s="30" t="str">
        <f aca="false">'Modelo Normal'!D122</f>
        <v>NO</v>
      </c>
      <c r="E70" s="30" t="str">
        <f aca="false">'Modelo Normal'!E122</f>
        <v>Monetario</v>
      </c>
      <c r="F70" s="66" t="str">
        <f aca="false">'Modelo Normal'!F122</f>
        <v>+1</v>
      </c>
      <c r="G70" s="67"/>
      <c r="H70" s="30" t="str">
        <f aca="false">'Modelo Normal'!H122</f>
        <v>Credit</v>
      </c>
      <c r="I70" s="30" t="str">
        <f aca="false">'Modelo Normal'!I122</f>
        <v>Instant</v>
      </c>
      <c r="J70" s="72"/>
      <c r="K70" s="30" t="str">
        <f aca="false">'Modelo Normal'!K122</f>
        <v>SI</v>
      </c>
      <c r="L70" s="68" t="str">
        <f aca="false">'Modelo Normal'!L122</f>
        <v>PGC2007 N-B-PNP.BIV</v>
      </c>
      <c r="M70" s="68" t="s">
        <v>3048</v>
      </c>
      <c r="N70" s="69" t="n">
        <f aca="false">'Modelo Normal'!M122</f>
        <v>31400</v>
      </c>
    </row>
    <row r="71" s="25" customFormat="true" ht="15" hidden="true" customHeight="true" outlineLevel="1" collapsed="false">
      <c r="A71" s="27" t="n">
        <v>10052</v>
      </c>
      <c r="B71" s="30" t="str">
        <f aca="false">'Modelo Normal'!B123</f>
        <v>SI</v>
      </c>
      <c r="C71" s="70" t="str">
        <f aca="false">'Modelo Normal'!C123</f>
        <v>V. Periodificaciones a largo plazo</v>
      </c>
      <c r="D71" s="30" t="str">
        <f aca="false">'Modelo Normal'!D123</f>
        <v>NO</v>
      </c>
      <c r="E71" s="30" t="str">
        <f aca="false">'Modelo Normal'!E123</f>
        <v>Monetario</v>
      </c>
      <c r="F71" s="66" t="str">
        <f aca="false">'Modelo Normal'!F123</f>
        <v>+1</v>
      </c>
      <c r="G71" s="67"/>
      <c r="H71" s="30" t="str">
        <f aca="false">'Modelo Normal'!H123</f>
        <v>Credit</v>
      </c>
      <c r="I71" s="30" t="str">
        <f aca="false">'Modelo Normal'!I123</f>
        <v>Instant</v>
      </c>
      <c r="J71" s="72"/>
      <c r="K71" s="30" t="str">
        <f aca="false">'Modelo Normal'!K123</f>
        <v>SI</v>
      </c>
      <c r="L71" s="68" t="str">
        <f aca="false">'Modelo Normal'!L123</f>
        <v>PGC2007 N-B-PNP.BV</v>
      </c>
      <c r="M71" s="68" t="s">
        <v>3049</v>
      </c>
      <c r="N71" s="69" t="n">
        <f aca="false">'Modelo Normal'!M123</f>
        <v>31500</v>
      </c>
    </row>
    <row r="72" s="25" customFormat="true" ht="15" hidden="true" customHeight="true" outlineLevel="1" collapsed="false">
      <c r="A72" s="27" t="n">
        <v>10053</v>
      </c>
      <c r="B72" s="30" t="str">
        <f aca="false">'Modelo Normal'!B124</f>
        <v>SI</v>
      </c>
      <c r="C72" s="70" t="str">
        <f aca="false">'Modelo Normal'!C124</f>
        <v>VI. Acreedores comerciales no corrientes</v>
      </c>
      <c r="D72" s="30" t="str">
        <f aca="false">'Modelo Normal'!D124</f>
        <v>NO</v>
      </c>
      <c r="E72" s="30" t="str">
        <f aca="false">'Modelo Normal'!E124</f>
        <v>Monetario</v>
      </c>
      <c r="F72" s="66" t="str">
        <f aca="false">'Modelo Normal'!F124</f>
        <v>+1</v>
      </c>
      <c r="G72" s="67"/>
      <c r="H72" s="30" t="str">
        <f aca="false">'Modelo Normal'!H124</f>
        <v>Credit</v>
      </c>
      <c r="I72" s="30" t="str">
        <f aca="false">'Modelo Normal'!I124</f>
        <v>Instant</v>
      </c>
      <c r="J72" s="72"/>
      <c r="K72" s="30" t="str">
        <f aca="false">'Modelo Normal'!K124</f>
        <v>SI</v>
      </c>
      <c r="L72" s="68" t="str">
        <f aca="false">'Modelo Normal'!L124</f>
        <v>PGC2007 N-B-PNP.BVI</v>
      </c>
      <c r="M72" s="68" t="s">
        <v>3050</v>
      </c>
      <c r="N72" s="69" t="n">
        <f aca="false">'Modelo Normal'!M124</f>
        <v>31600</v>
      </c>
    </row>
    <row r="73" s="25" customFormat="true" ht="15" hidden="true" customHeight="true" outlineLevel="1" collapsed="false">
      <c r="A73" s="27" t="n">
        <v>10054</v>
      </c>
      <c r="B73" s="30" t="str">
        <f aca="false">'Modelo Normal'!B125</f>
        <v>SI</v>
      </c>
      <c r="C73" s="70" t="str">
        <f aca="false">'Modelo Normal'!C125</f>
        <v>VII. Deuda con características especiales a largo plazo</v>
      </c>
      <c r="D73" s="30" t="str">
        <f aca="false">'Modelo Normal'!D125</f>
        <v>NO</v>
      </c>
      <c r="E73" s="30" t="str">
        <f aca="false">'Modelo Normal'!E125</f>
        <v>Monetario</v>
      </c>
      <c r="F73" s="66" t="str">
        <f aca="false">'Modelo Normal'!F125</f>
        <v>+1</v>
      </c>
      <c r="G73" s="67"/>
      <c r="H73" s="30" t="str">
        <f aca="false">'Modelo Normal'!H125</f>
        <v>Credit</v>
      </c>
      <c r="I73" s="30" t="str">
        <f aca="false">'Modelo Normal'!I125</f>
        <v>Instant</v>
      </c>
      <c r="J73" s="72"/>
      <c r="K73" s="30" t="str">
        <f aca="false">'Modelo Normal'!K125</f>
        <v>SI</v>
      </c>
      <c r="L73" s="68" t="str">
        <f aca="false">'Modelo Normal'!L125</f>
        <v>PGC2007 N-B-PNP.BVII</v>
      </c>
      <c r="M73" s="68" t="s">
        <v>3051</v>
      </c>
      <c r="N73" s="69" t="n">
        <f aca="false">'Modelo Normal'!M125</f>
        <v>31700</v>
      </c>
    </row>
    <row r="74" s="25" customFormat="true" ht="20.1" hidden="false" customHeight="true" outlineLevel="0" collapsed="false">
      <c r="A74" s="27" t="n">
        <v>10055</v>
      </c>
      <c r="B74" s="30" t="str">
        <f aca="false">'Modelo Normal'!B126</f>
        <v>SI</v>
      </c>
      <c r="C74" s="65" t="str">
        <f aca="false">'Modelo Normal'!C126</f>
        <v>C) PASIVO CORRIENTE</v>
      </c>
      <c r="D74" s="30" t="str">
        <f aca="false">'Modelo Normal'!D126</f>
        <v>NO</v>
      </c>
      <c r="E74" s="30" t="str">
        <f aca="false">'Modelo Normal'!E126</f>
        <v>Monetario</v>
      </c>
      <c r="F74" s="66" t="str">
        <f aca="false">'Modelo Normal'!F126</f>
        <v>+1</v>
      </c>
      <c r="G74" s="67" t="str">
        <f aca="false">'Modelo Normal'!G126</f>
        <v>SUMA I A VII siguientes</v>
      </c>
      <c r="H74" s="30" t="str">
        <f aca="false">'Modelo Normal'!H126</f>
        <v>Credit</v>
      </c>
      <c r="I74" s="30" t="str">
        <f aca="false">'Modelo Normal'!I126</f>
        <v>Instant</v>
      </c>
      <c r="J74" s="72"/>
      <c r="K74" s="30" t="str">
        <f aca="false">'Modelo Normal'!K126</f>
        <v>SI</v>
      </c>
      <c r="L74" s="68" t="str">
        <f aca="false">'Modelo Normal'!L126</f>
        <v>PGC2007 N-B-PNP.C</v>
      </c>
      <c r="M74" s="68" t="s">
        <v>3052</v>
      </c>
      <c r="N74" s="69" t="n">
        <f aca="false">'Modelo Normal'!M126</f>
        <v>32000</v>
      </c>
    </row>
    <row r="75" s="25" customFormat="true" ht="15" hidden="true" customHeight="true" outlineLevel="1" collapsed="false">
      <c r="A75" s="27" t="n">
        <v>10056</v>
      </c>
      <c r="B75" s="30" t="str">
        <f aca="false">'Modelo Normal'!B127</f>
        <v>SI</v>
      </c>
      <c r="C75" s="70" t="str">
        <f aca="false">'Modelo Normal'!C127</f>
        <v>I. Pasivos vinculados con activos no corrientes mantenidos para la venta</v>
      </c>
      <c r="D75" s="30" t="str">
        <f aca="false">'Modelo Normal'!D127</f>
        <v>NO</v>
      </c>
      <c r="E75" s="30" t="str">
        <f aca="false">'Modelo Normal'!E127</f>
        <v>Monetario</v>
      </c>
      <c r="F75" s="66" t="str">
        <f aca="false">'Modelo Normal'!F127</f>
        <v>+1</v>
      </c>
      <c r="G75" s="67"/>
      <c r="H75" s="30" t="str">
        <f aca="false">'Modelo Normal'!H127</f>
        <v>Credit</v>
      </c>
      <c r="I75" s="30" t="str">
        <f aca="false">'Modelo Normal'!I127</f>
        <v>Instant</v>
      </c>
      <c r="J75" s="72"/>
      <c r="K75" s="30" t="str">
        <f aca="false">'Modelo Normal'!K127</f>
        <v>SI</v>
      </c>
      <c r="L75" s="68" t="str">
        <f aca="false">'Modelo Normal'!L127</f>
        <v>PGC2007 N-B-PNP.CI</v>
      </c>
      <c r="M75" s="68" t="s">
        <v>3053</v>
      </c>
      <c r="N75" s="69" t="n">
        <f aca="false">'Modelo Normal'!M127</f>
        <v>32100</v>
      </c>
    </row>
    <row r="76" s="25" customFormat="true" ht="15" hidden="true" customHeight="true" outlineLevel="1" collapsed="false">
      <c r="A76" s="27" t="n">
        <v>10057</v>
      </c>
      <c r="B76" s="30" t="str">
        <f aca="false">'Modelo Normal'!B128</f>
        <v>SI</v>
      </c>
      <c r="C76" s="70" t="str">
        <f aca="false">'Modelo Normal'!C128</f>
        <v>II. Provisiones a corto plazo</v>
      </c>
      <c r="D76" s="30" t="str">
        <f aca="false">'Modelo Normal'!D128</f>
        <v>NO</v>
      </c>
      <c r="E76" s="30" t="str">
        <f aca="false">'Modelo Normal'!E128</f>
        <v>Monetario</v>
      </c>
      <c r="F76" s="66" t="str">
        <f aca="false">'Modelo Normal'!F128</f>
        <v>+1</v>
      </c>
      <c r="G76" s="67"/>
      <c r="H76" s="30" t="str">
        <f aca="false">'Modelo Normal'!H128</f>
        <v>Credit</v>
      </c>
      <c r="I76" s="30" t="str">
        <f aca="false">'Modelo Normal'!I128</f>
        <v>Instant</v>
      </c>
      <c r="J76" s="72"/>
      <c r="K76" s="30" t="str">
        <f aca="false">'Modelo Normal'!K128</f>
        <v>SI</v>
      </c>
      <c r="L76" s="68" t="str">
        <f aca="false">'Modelo Normal'!L128</f>
        <v>PGC2007 N-B-PNP.CII</v>
      </c>
      <c r="M76" s="68" t="s">
        <v>3054</v>
      </c>
      <c r="N76" s="69" t="n">
        <f aca="false">'Modelo Normal'!M128</f>
        <v>32200</v>
      </c>
    </row>
    <row r="77" s="25" customFormat="true" ht="15" hidden="true" customHeight="true" outlineLevel="1" collapsed="false">
      <c r="A77" s="27" t="n">
        <v>10058</v>
      </c>
      <c r="B77" s="30" t="str">
        <f aca="false">'Modelo Normal'!B131</f>
        <v>SI</v>
      </c>
      <c r="C77" s="70" t="str">
        <f aca="false">'Modelo Normal'!C131</f>
        <v>III. Deudas a corto plazo</v>
      </c>
      <c r="D77" s="30" t="str">
        <f aca="false">'Modelo Normal'!D131</f>
        <v>NO</v>
      </c>
      <c r="E77" s="30" t="str">
        <f aca="false">'Modelo Normal'!E131</f>
        <v>Monetario</v>
      </c>
      <c r="F77" s="66" t="str">
        <f aca="false">'Modelo Normal'!F131</f>
        <v>+1</v>
      </c>
      <c r="G77" s="213" t="s">
        <v>3039</v>
      </c>
      <c r="H77" s="30" t="str">
        <f aca="false">'Modelo Normal'!H131</f>
        <v>Credit</v>
      </c>
      <c r="I77" s="30" t="str">
        <f aca="false">'Modelo Normal'!I131</f>
        <v>Instant</v>
      </c>
      <c r="J77" s="72"/>
      <c r="K77" s="30" t="str">
        <f aca="false">'Modelo Normal'!K131</f>
        <v>SI</v>
      </c>
      <c r="L77" s="68" t="str">
        <f aca="false">'Modelo Normal'!L131</f>
        <v>PGC2007 N-B-PNP.CIII</v>
      </c>
      <c r="M77" s="68" t="s">
        <v>3055</v>
      </c>
      <c r="N77" s="69" t="n">
        <f aca="false">'Modelo Normal'!M131</f>
        <v>32300</v>
      </c>
    </row>
    <row r="78" s="25" customFormat="true" ht="15" hidden="true" customHeight="true" outlineLevel="2" collapsed="false">
      <c r="A78" s="27" t="n">
        <v>10059</v>
      </c>
      <c r="B78" s="30" t="str">
        <f aca="false">'Modelo Normal'!B133</f>
        <v>SI</v>
      </c>
      <c r="C78" s="214" t="s">
        <v>3041</v>
      </c>
      <c r="D78" s="30" t="str">
        <f aca="false">'Modelo Normal'!D133</f>
        <v>NO</v>
      </c>
      <c r="E78" s="30" t="str">
        <f aca="false">'Modelo Normal'!E133</f>
        <v>Monetario</v>
      </c>
      <c r="F78" s="66" t="str">
        <f aca="false">'Modelo Normal'!F133</f>
        <v>+1</v>
      </c>
      <c r="G78" s="67"/>
      <c r="H78" s="30" t="str">
        <f aca="false">'Modelo Normal'!H133</f>
        <v>Credit</v>
      </c>
      <c r="I78" s="30" t="str">
        <f aca="false">'Modelo Normal'!I133</f>
        <v>Instant</v>
      </c>
      <c r="J78" s="72"/>
      <c r="K78" s="30" t="str">
        <f aca="false">'Modelo Normal'!K133</f>
        <v>SI</v>
      </c>
      <c r="L78" s="68" t="str">
        <f aca="false">'Modelo Normal'!L133</f>
        <v>PGC2007 N-B-PNP.CIII.2</v>
      </c>
      <c r="M78" s="68" t="s">
        <v>3056</v>
      </c>
      <c r="N78" s="69" t="n">
        <f aca="false">'Modelo Normal'!M133</f>
        <v>32320</v>
      </c>
    </row>
    <row r="79" s="25" customFormat="true" ht="15" hidden="true" customHeight="true" outlineLevel="2" collapsed="false">
      <c r="A79" s="27" t="n">
        <v>10060</v>
      </c>
      <c r="B79" s="30" t="str">
        <f aca="false">'Modelo Normal'!B134</f>
        <v>SI</v>
      </c>
      <c r="C79" s="214" t="s">
        <v>3043</v>
      </c>
      <c r="D79" s="30" t="str">
        <f aca="false">'Modelo Normal'!D134</f>
        <v>NO</v>
      </c>
      <c r="E79" s="30" t="str">
        <f aca="false">'Modelo Normal'!E134</f>
        <v>Monetario</v>
      </c>
      <c r="F79" s="66" t="str">
        <f aca="false">'Modelo Normal'!F134</f>
        <v>+1</v>
      </c>
      <c r="G79" s="67"/>
      <c r="H79" s="30" t="str">
        <f aca="false">'Modelo Normal'!H134</f>
        <v>Credit</v>
      </c>
      <c r="I79" s="30" t="str">
        <f aca="false">'Modelo Normal'!I134</f>
        <v>Instant</v>
      </c>
      <c r="J79" s="72"/>
      <c r="K79" s="30" t="str">
        <f aca="false">'Modelo Normal'!K134</f>
        <v>SI</v>
      </c>
      <c r="L79" s="68" t="str">
        <f aca="false">'Modelo Normal'!L134</f>
        <v>PGC2007 N-B-PNP.CIII.3</v>
      </c>
      <c r="M79" s="68" t="s">
        <v>3057</v>
      </c>
      <c r="N79" s="69" t="n">
        <f aca="false">'Modelo Normal'!M134</f>
        <v>32330</v>
      </c>
    </row>
    <row r="80" s="25" customFormat="true" ht="15" hidden="true" customHeight="true" outlineLevel="2" collapsed="false">
      <c r="A80" s="27" t="n">
        <v>10061</v>
      </c>
      <c r="B80" s="215"/>
      <c r="C80" s="214" t="s">
        <v>3058</v>
      </c>
      <c r="D80" s="215" t="s">
        <v>47</v>
      </c>
      <c r="E80" s="215" t="s">
        <v>48</v>
      </c>
      <c r="F80" s="216" t="s">
        <v>49</v>
      </c>
      <c r="G80" s="213"/>
      <c r="H80" s="215" t="s">
        <v>201</v>
      </c>
      <c r="I80" s="215" t="s">
        <v>42</v>
      </c>
      <c r="J80" s="217"/>
      <c r="K80" s="215" t="s">
        <v>39</v>
      </c>
      <c r="L80" s="218"/>
      <c r="M80" s="68" t="s">
        <v>3059</v>
      </c>
      <c r="N80" s="219" t="n">
        <v>32390</v>
      </c>
    </row>
    <row r="81" s="25" customFormat="true" ht="15" hidden="true" customHeight="true" outlineLevel="1" collapsed="true">
      <c r="A81" s="27" t="n">
        <v>10062</v>
      </c>
      <c r="B81" s="30" t="str">
        <f aca="false">'Modelo Normal'!B137</f>
        <v>SI</v>
      </c>
      <c r="C81" s="70" t="str">
        <f aca="false">'Modelo Normal'!C137</f>
        <v>IV. Deudas con empresas del grupo y asociadas a corto plazo</v>
      </c>
      <c r="D81" s="30" t="str">
        <f aca="false">'Modelo Normal'!D137</f>
        <v>NO</v>
      </c>
      <c r="E81" s="30" t="str">
        <f aca="false">'Modelo Normal'!E137</f>
        <v>Monetario</v>
      </c>
      <c r="F81" s="66" t="str">
        <f aca="false">'Modelo Normal'!F137</f>
        <v>+1</v>
      </c>
      <c r="G81" s="67"/>
      <c r="H81" s="30" t="str">
        <f aca="false">'Modelo Normal'!H137</f>
        <v>Credit</v>
      </c>
      <c r="I81" s="30" t="str">
        <f aca="false">'Modelo Normal'!I137</f>
        <v>Instant</v>
      </c>
      <c r="J81" s="72"/>
      <c r="K81" s="30" t="str">
        <f aca="false">'Modelo Normal'!K137</f>
        <v>SI</v>
      </c>
      <c r="L81" s="68" t="str">
        <f aca="false">'Modelo Normal'!L137</f>
        <v>PGC2007 N-B-PNP.CIV</v>
      </c>
      <c r="M81" s="68" t="s">
        <v>3060</v>
      </c>
      <c r="N81" s="69" t="n">
        <f aca="false">'Modelo Normal'!M137</f>
        <v>32400</v>
      </c>
    </row>
    <row r="82" s="25" customFormat="true" ht="15" hidden="true" customHeight="true" outlineLevel="1" collapsed="false">
      <c r="A82" s="27" t="n">
        <v>10063</v>
      </c>
      <c r="B82" s="30" t="str">
        <f aca="false">'Modelo Normal'!B138</f>
        <v>SI</v>
      </c>
      <c r="C82" s="70" t="str">
        <f aca="false">'Modelo Normal'!C138</f>
        <v>V. Acreedores comerciales y otras cuentas a pagar</v>
      </c>
      <c r="D82" s="30" t="str">
        <f aca="false">'Modelo Normal'!D138</f>
        <v>NO</v>
      </c>
      <c r="E82" s="30" t="str">
        <f aca="false">'Modelo Normal'!E138</f>
        <v>Monetario</v>
      </c>
      <c r="F82" s="66" t="str">
        <f aca="false">'Modelo Normal'!F138</f>
        <v>+1</v>
      </c>
      <c r="G82" s="213" t="s">
        <v>3061</v>
      </c>
      <c r="H82" s="30" t="str">
        <f aca="false">'Modelo Normal'!H138</f>
        <v>Credit</v>
      </c>
      <c r="I82" s="30" t="str">
        <f aca="false">'Modelo Normal'!I138</f>
        <v>Instant</v>
      </c>
      <c r="J82" s="72"/>
      <c r="K82" s="30" t="str">
        <f aca="false">'Modelo Normal'!K138</f>
        <v>SI</v>
      </c>
      <c r="L82" s="68" t="str">
        <f aca="false">'Modelo Normal'!L138</f>
        <v>PGC2007 N-B-PNP.CV</v>
      </c>
      <c r="M82" s="68" t="s">
        <v>3062</v>
      </c>
      <c r="N82" s="69" t="n">
        <f aca="false">'Modelo Normal'!M138</f>
        <v>32500</v>
      </c>
    </row>
    <row r="83" s="25" customFormat="true" ht="15" hidden="true" customHeight="true" outlineLevel="2" collapsed="false">
      <c r="A83" s="27" t="n">
        <v>10064</v>
      </c>
      <c r="B83" s="30" t="str">
        <f aca="false">'Modelo Normal'!B139</f>
        <v>SI</v>
      </c>
      <c r="C83" s="71" t="str">
        <f aca="false">'Modelo Normal'!C139</f>
        <v>1. Proveedores</v>
      </c>
      <c r="D83" s="30" t="str">
        <f aca="false">'Modelo Normal'!D139</f>
        <v>NO</v>
      </c>
      <c r="E83" s="30" t="str">
        <f aca="false">'Modelo Normal'!E139</f>
        <v>Monetario</v>
      </c>
      <c r="F83" s="66" t="str">
        <f aca="false">'Modelo Normal'!F139</f>
        <v>+1</v>
      </c>
      <c r="G83" s="67" t="str">
        <f aca="false">'Modelo Normal'!G139</f>
        <v>SUMA a y b siguientes</v>
      </c>
      <c r="H83" s="30" t="str">
        <f aca="false">'Modelo Normal'!H139</f>
        <v>Credit</v>
      </c>
      <c r="I83" s="30" t="str">
        <f aca="false">'Modelo Normal'!I139</f>
        <v>Instant</v>
      </c>
      <c r="J83" s="72"/>
      <c r="K83" s="30" t="str">
        <f aca="false">'Modelo Normal'!K139</f>
        <v>SI</v>
      </c>
      <c r="L83" s="68" t="str">
        <f aca="false">'Modelo Normal'!L139</f>
        <v>PGC2007 N-B-PNP.CV.1</v>
      </c>
      <c r="M83" s="68" t="s">
        <v>3063</v>
      </c>
      <c r="N83" s="219" t="n">
        <v>32580</v>
      </c>
    </row>
    <row r="84" s="25" customFormat="true" ht="15" hidden="true" customHeight="true" outlineLevel="2" collapsed="false">
      <c r="A84" s="27" t="n">
        <v>10065</v>
      </c>
      <c r="B84" s="30" t="str">
        <f aca="false">'Modelo Normal'!B140</f>
        <v>SI</v>
      </c>
      <c r="C84" s="73" t="str">
        <f aca="false">'Modelo Normal'!C140</f>
        <v>a) Proveedores a largo plazo</v>
      </c>
      <c r="D84" s="30" t="str">
        <f aca="false">'Modelo Normal'!D140</f>
        <v>NO</v>
      </c>
      <c r="E84" s="30" t="str">
        <f aca="false">'Modelo Normal'!E140</f>
        <v>Monetario</v>
      </c>
      <c r="F84" s="66" t="str">
        <f aca="false">'Modelo Normal'!F140</f>
        <v>+1</v>
      </c>
      <c r="G84" s="67"/>
      <c r="H84" s="30" t="str">
        <f aca="false">'Modelo Normal'!H140</f>
        <v>Credit</v>
      </c>
      <c r="I84" s="30" t="str">
        <f aca="false">'Modelo Normal'!I140</f>
        <v>Instant</v>
      </c>
      <c r="J84" s="72"/>
      <c r="K84" s="30" t="str">
        <f aca="false">'Modelo Normal'!K140</f>
        <v>SI</v>
      </c>
      <c r="L84" s="68" t="str">
        <f aca="false">'Modelo Normal'!L140</f>
        <v>PGC2007 N-B-PNP.CV.1.1</v>
      </c>
      <c r="M84" s="68" t="s">
        <v>3064</v>
      </c>
      <c r="N84" s="219" t="n">
        <v>32581</v>
      </c>
    </row>
    <row r="85" s="25" customFormat="true" ht="15" hidden="true" customHeight="true" outlineLevel="2" collapsed="false">
      <c r="A85" s="27" t="n">
        <v>10066</v>
      </c>
      <c r="B85" s="30" t="str">
        <f aca="false">'Modelo Normal'!B141</f>
        <v>SI</v>
      </c>
      <c r="C85" s="73" t="str">
        <f aca="false">'Modelo Normal'!C141</f>
        <v>b) Proveedores a corto plazo</v>
      </c>
      <c r="D85" s="30" t="str">
        <f aca="false">'Modelo Normal'!D141</f>
        <v>NO</v>
      </c>
      <c r="E85" s="30" t="str">
        <f aca="false">'Modelo Normal'!E141</f>
        <v>Monetario</v>
      </c>
      <c r="F85" s="66" t="str">
        <f aca="false">'Modelo Normal'!F141</f>
        <v>+1</v>
      </c>
      <c r="G85" s="67"/>
      <c r="H85" s="30" t="str">
        <f aca="false">'Modelo Normal'!H141</f>
        <v>Credit</v>
      </c>
      <c r="I85" s="30" t="str">
        <f aca="false">'Modelo Normal'!I141</f>
        <v>Instant</v>
      </c>
      <c r="J85" s="72"/>
      <c r="K85" s="30" t="str">
        <f aca="false">'Modelo Normal'!K141</f>
        <v>SI</v>
      </c>
      <c r="L85" s="68" t="str">
        <f aca="false">'Modelo Normal'!L141</f>
        <v>PGC2007 N-B-PNP.CV.1.2</v>
      </c>
      <c r="M85" s="68" t="s">
        <v>3065</v>
      </c>
      <c r="N85" s="219" t="n">
        <v>32582</v>
      </c>
    </row>
    <row r="86" s="25" customFormat="true" ht="15" hidden="true" customHeight="true" outlineLevel="2" collapsed="false">
      <c r="A86" s="27" t="n">
        <v>10067</v>
      </c>
      <c r="B86" s="30"/>
      <c r="C86" s="214" t="s">
        <v>3066</v>
      </c>
      <c r="D86" s="215" t="s">
        <v>47</v>
      </c>
      <c r="E86" s="215" t="s">
        <v>48</v>
      </c>
      <c r="F86" s="216" t="s">
        <v>49</v>
      </c>
      <c r="G86" s="213"/>
      <c r="H86" s="215" t="s">
        <v>201</v>
      </c>
      <c r="I86" s="215" t="s">
        <v>42</v>
      </c>
      <c r="J86" s="217"/>
      <c r="K86" s="215" t="s">
        <v>39</v>
      </c>
      <c r="L86" s="218"/>
      <c r="M86" s="68" t="s">
        <v>3067</v>
      </c>
      <c r="N86" s="219" t="n">
        <v>32590</v>
      </c>
    </row>
    <row r="87" customFormat="false" ht="15" hidden="true" customHeight="true" outlineLevel="1" collapsed="true">
      <c r="A87" s="27" t="n">
        <v>10068</v>
      </c>
      <c r="B87" s="30" t="str">
        <f aca="false">'Modelo Normal'!B148</f>
        <v>SI</v>
      </c>
      <c r="C87" s="70" t="str">
        <f aca="false">'Modelo Normal'!C148</f>
        <v>VI. Periodificaciones a corto plazo</v>
      </c>
      <c r="D87" s="30" t="str">
        <f aca="false">'Modelo Normal'!D148</f>
        <v>NO</v>
      </c>
      <c r="E87" s="30" t="str">
        <f aca="false">'Modelo Normal'!E148</f>
        <v>Monetario</v>
      </c>
      <c r="F87" s="66" t="str">
        <f aca="false">'Modelo Normal'!F148</f>
        <v>+1</v>
      </c>
      <c r="G87" s="67"/>
      <c r="H87" s="30" t="str">
        <f aca="false">'Modelo Normal'!H148</f>
        <v>Credit</v>
      </c>
      <c r="I87" s="30" t="str">
        <f aca="false">'Modelo Normal'!I148</f>
        <v>Instant</v>
      </c>
      <c r="J87" s="72"/>
      <c r="K87" s="30" t="str">
        <f aca="false">'Modelo Normal'!K148</f>
        <v>SI</v>
      </c>
      <c r="L87" s="68" t="str">
        <f aca="false">'Modelo Normal'!L148</f>
        <v>PGC2007 N-B-PNP.CVI</v>
      </c>
      <c r="M87" s="68" t="s">
        <v>3068</v>
      </c>
      <c r="N87" s="69" t="n">
        <f aca="false">'Modelo Normal'!M148</f>
        <v>32600</v>
      </c>
    </row>
    <row r="88" customFormat="false" ht="15" hidden="true" customHeight="true" outlineLevel="1" collapsed="false">
      <c r="A88" s="27" t="n">
        <v>10069</v>
      </c>
      <c r="B88" s="30" t="str">
        <f aca="false">'Modelo Normal'!B149</f>
        <v>SI</v>
      </c>
      <c r="C88" s="70" t="str">
        <f aca="false">'Modelo Normal'!C149</f>
        <v>VII.Deuda con características especiales a corto plazo</v>
      </c>
      <c r="D88" s="30" t="str">
        <f aca="false">'Modelo Normal'!D149</f>
        <v>NO</v>
      </c>
      <c r="E88" s="30" t="str">
        <f aca="false">'Modelo Normal'!E149</f>
        <v>Monetario</v>
      </c>
      <c r="F88" s="66" t="str">
        <f aca="false">'Modelo Normal'!F149</f>
        <v>+1</v>
      </c>
      <c r="G88" s="67"/>
      <c r="H88" s="30" t="str">
        <f aca="false">'Modelo Normal'!H149</f>
        <v>Credit</v>
      </c>
      <c r="I88" s="30" t="str">
        <f aca="false">'Modelo Normal'!I149</f>
        <v>Instant</v>
      </c>
      <c r="J88" s="72"/>
      <c r="K88" s="30" t="str">
        <f aca="false">'Modelo Normal'!K149</f>
        <v>SI</v>
      </c>
      <c r="L88" s="68" t="str">
        <f aca="false">'Modelo Normal'!L149</f>
        <v>PGC2007 N-B-PNP.CVII</v>
      </c>
      <c r="M88" s="68" t="s">
        <v>3069</v>
      </c>
      <c r="N88" s="69" t="n">
        <f aca="false">'Modelo Normal'!M149</f>
        <v>32700</v>
      </c>
    </row>
    <row r="89" customFormat="false" ht="20.1" hidden="false" customHeight="true" outlineLevel="0" collapsed="false">
      <c r="A89" s="27" t="n">
        <v>10070</v>
      </c>
      <c r="B89" s="30" t="str">
        <f aca="false">'Modelo Normal'!B150</f>
        <v>SI</v>
      </c>
      <c r="C89" s="65" t="str">
        <f aca="false">'Modelo Normal'!C150</f>
        <v>TOTAL PATRIMONIO NETO Y PASIVO (A+B+C)</v>
      </c>
      <c r="D89" s="30" t="str">
        <f aca="false">'Modelo Normal'!D150</f>
        <v>NO</v>
      </c>
      <c r="E89" s="30" t="str">
        <f aca="false">'Modelo Normal'!E150</f>
        <v>Monetario</v>
      </c>
      <c r="F89" s="66" t="str">
        <f aca="false">'Modelo Normal'!F150</f>
        <v>+1</v>
      </c>
      <c r="G89" s="67" t="str">
        <f aca="false">'Modelo Normal'!G150</f>
        <v>SUMA A a C anteriores</v>
      </c>
      <c r="H89" s="30" t="str">
        <f aca="false">'Modelo Normal'!H150</f>
        <v>Credit</v>
      </c>
      <c r="I89" s="30" t="str">
        <f aca="false">'Modelo Normal'!I150</f>
        <v>Instant</v>
      </c>
      <c r="J89" s="72"/>
      <c r="K89" s="30" t="str">
        <f aca="false">'Modelo Normal'!K150</f>
        <v>SI</v>
      </c>
      <c r="L89" s="68" t="str">
        <f aca="false">'Modelo Normal'!L150</f>
        <v>PGC2007 N-B-PNP.TOTAL</v>
      </c>
      <c r="M89" s="68" t="s">
        <v>3070</v>
      </c>
      <c r="N89" s="69" t="n">
        <f aca="false">'Modelo Normal'!M150</f>
        <v>30000</v>
      </c>
    </row>
    <row r="90" customFormat="false" ht="15" hidden="false" customHeight="true" outlineLevel="0" collapsed="false">
      <c r="A90" s="76"/>
      <c r="B90" s="77"/>
      <c r="C90" s="78" t="str">
        <f aca="false">'Modelo Normal'!C151</f>
        <v>Balance de Situación Variable de Cuadre</v>
      </c>
      <c r="D90" s="77" t="str">
        <f aca="false">'Modelo Normal'!D151</f>
        <v>NO</v>
      </c>
      <c r="E90" s="220" t="str">
        <f aca="false">'Modelo Normal'!E151</f>
        <v>Monetario</v>
      </c>
      <c r="F90" s="79" t="str">
        <f aca="false">'Modelo Normal'!F151</f>
        <v>+1</v>
      </c>
      <c r="G90" s="80"/>
      <c r="H90" s="220" t="str">
        <f aca="false">'Modelo Normal'!H151</f>
        <v>Credit</v>
      </c>
      <c r="I90" s="220" t="str">
        <f aca="false">'Modelo Normal'!I151</f>
        <v>Instant</v>
      </c>
      <c r="J90" s="81"/>
      <c r="K90" s="77" t="str">
        <f aca="false">'Modelo Normal'!K151</f>
        <v>SI</v>
      </c>
      <c r="L90" s="82" t="str">
        <f aca="false">'Modelo Normal'!L151</f>
        <v>PGC2007 </v>
      </c>
      <c r="M90" s="82" t="s">
        <v>339</v>
      </c>
      <c r="N90" s="83" t="str">
        <f aca="false">'Modelo Normal'!M151</f>
        <v>00000</v>
      </c>
    </row>
    <row r="91" s="85" customFormat="true" ht="39.95" hidden="false" customHeight="true" outlineLevel="0" collapsed="false">
      <c r="A91" s="49" t="n">
        <v>10071</v>
      </c>
      <c r="B91" s="49" t="str">
        <f aca="false">'Modelo Normal'!B152</f>
        <v>SI</v>
      </c>
      <c r="C91" s="50" t="str">
        <f aca="false">'Modelo Normal'!C152</f>
        <v>CUENTA DE PÉRDIDAS Y GANANCIAS</v>
      </c>
      <c r="D91" s="49" t="str">
        <f aca="false">'Modelo Normal'!D152</f>
        <v>SI</v>
      </c>
      <c r="E91" s="51" t="str">
        <f aca="false">'Modelo Normal'!E152</f>
        <v>Texto</v>
      </c>
      <c r="F91" s="52"/>
      <c r="G91" s="53"/>
      <c r="H91" s="51"/>
      <c r="I91" s="51" t="str">
        <f aca="false">'Modelo Normal'!I152</f>
        <v>Duration</v>
      </c>
      <c r="J91" s="84"/>
      <c r="K91" s="49"/>
      <c r="L91" s="55" t="str">
        <f aca="false">'Modelo Normal'!L152</f>
        <v>PGC2007 N-PG</v>
      </c>
      <c r="M91" s="55" t="s">
        <v>3071</v>
      </c>
      <c r="N91" s="56"/>
    </row>
    <row r="92" customFormat="false" ht="15" hidden="false" customHeight="true" outlineLevel="0" collapsed="false">
      <c r="A92" s="27" t="n">
        <v>10072</v>
      </c>
      <c r="B92" s="30" t="str">
        <f aca="false">'Modelo Normal'!B154</f>
        <v>SI</v>
      </c>
      <c r="C92" s="70" t="str">
        <f aca="false">'Modelo Normal'!C154</f>
        <v>1. Importe neto de la cifra de negocios</v>
      </c>
      <c r="D92" s="30" t="str">
        <f aca="false">'Modelo Normal'!D154</f>
        <v>NO</v>
      </c>
      <c r="E92" s="30" t="str">
        <f aca="false">'Modelo Normal'!E154</f>
        <v>Monetario</v>
      </c>
      <c r="F92" s="74" t="str">
        <f aca="false">'Modelo Normal'!F157</f>
        <v>+1</v>
      </c>
      <c r="G92" s="67"/>
      <c r="H92" s="30" t="str">
        <f aca="false">'Modelo Normal'!H154</f>
        <v>Credit</v>
      </c>
      <c r="I92" s="30" t="str">
        <f aca="false">'Modelo Normal'!I154</f>
        <v>Duration</v>
      </c>
      <c r="J92" s="72"/>
      <c r="K92" s="30" t="str">
        <f aca="false">'Modelo Normal'!K154</f>
        <v>SI</v>
      </c>
      <c r="L92" s="68" t="str">
        <f aca="false">'Modelo Normal'!L154</f>
        <v>PGC2007 N-PG.1</v>
      </c>
      <c r="M92" s="68" t="s">
        <v>3072</v>
      </c>
      <c r="N92" s="69" t="n">
        <f aca="false">'Modelo Normal'!M154</f>
        <v>40100</v>
      </c>
    </row>
    <row r="93" customFormat="false" ht="15" hidden="false" customHeight="true" outlineLevel="0" collapsed="false">
      <c r="A93" s="27" t="n">
        <v>10073</v>
      </c>
      <c r="B93" s="30" t="str">
        <f aca="false">'Modelo Normal'!B158</f>
        <v>SI</v>
      </c>
      <c r="C93" s="70" t="str">
        <f aca="false">'Modelo Normal'!C158</f>
        <v>2. Variación de existencias de productos terminados y en curso de fabricación</v>
      </c>
      <c r="D93" s="30" t="str">
        <f aca="false">'Modelo Normal'!D158</f>
        <v>NO</v>
      </c>
      <c r="E93" s="30" t="str">
        <f aca="false">'Modelo Normal'!E158</f>
        <v>Monetario</v>
      </c>
      <c r="F93" s="74" t="str">
        <f aca="false">'Modelo Normal'!F158</f>
        <v>±1</v>
      </c>
      <c r="G93" s="67"/>
      <c r="H93" s="30" t="str">
        <f aca="false">'Modelo Normal'!H158</f>
        <v>Credit</v>
      </c>
      <c r="I93" s="30" t="str">
        <f aca="false">'Modelo Normal'!I158</f>
        <v>Duration</v>
      </c>
      <c r="J93" s="72"/>
      <c r="K93" s="30" t="str">
        <f aca="false">'Modelo Normal'!K158</f>
        <v>SI</v>
      </c>
      <c r="L93" s="68" t="str">
        <f aca="false">'Modelo Normal'!L158</f>
        <v>PGC2007 N-PG.2</v>
      </c>
      <c r="M93" s="68" t="s">
        <v>3073</v>
      </c>
      <c r="N93" s="69" t="n">
        <f aca="false">'Modelo Normal'!M158</f>
        <v>40200</v>
      </c>
    </row>
    <row r="94" customFormat="false" ht="15" hidden="false" customHeight="true" outlineLevel="0" collapsed="false">
      <c r="A94" s="27" t="n">
        <v>10074</v>
      </c>
      <c r="B94" s="30" t="str">
        <f aca="false">'Modelo Normal'!B159</f>
        <v>SI</v>
      </c>
      <c r="C94" s="70" t="str">
        <f aca="false">'Modelo Normal'!C159</f>
        <v>3. Trabajos realizados por la empresa para su activo</v>
      </c>
      <c r="D94" s="30" t="str">
        <f aca="false">'Modelo Normal'!D159</f>
        <v>NO</v>
      </c>
      <c r="E94" s="30" t="str">
        <f aca="false">'Modelo Normal'!E159</f>
        <v>Monetario</v>
      </c>
      <c r="F94" s="66" t="str">
        <f aca="false">'Modelo Normal'!F159</f>
        <v>+1</v>
      </c>
      <c r="G94" s="67"/>
      <c r="H94" s="30" t="str">
        <f aca="false">'Modelo Normal'!H159</f>
        <v>Credit</v>
      </c>
      <c r="I94" s="30" t="str">
        <f aca="false">'Modelo Normal'!I159</f>
        <v>Duration</v>
      </c>
      <c r="J94" s="72"/>
      <c r="K94" s="30" t="str">
        <f aca="false">'Modelo Normal'!K159</f>
        <v>SI</v>
      </c>
      <c r="L94" s="68" t="str">
        <f aca="false">'Modelo Normal'!L159</f>
        <v>PGC2007 N-PG.3</v>
      </c>
      <c r="M94" s="68" t="s">
        <v>3074</v>
      </c>
      <c r="N94" s="69" t="n">
        <f aca="false">'Modelo Normal'!M159</f>
        <v>40300</v>
      </c>
    </row>
    <row r="95" customFormat="false" ht="15" hidden="false" customHeight="true" outlineLevel="0" collapsed="false">
      <c r="A95" s="27" t="n">
        <v>10075</v>
      </c>
      <c r="B95" s="30" t="str">
        <f aca="false">'Modelo Normal'!B160</f>
        <v>SI</v>
      </c>
      <c r="C95" s="70" t="str">
        <f aca="false">'Modelo Normal'!C160</f>
        <v>4. Aprovisionamientos</v>
      </c>
      <c r="D95" s="30" t="str">
        <f aca="false">'Modelo Normal'!D160</f>
        <v>NO</v>
      </c>
      <c r="E95" s="30" t="str">
        <f aca="false">'Modelo Normal'!E160</f>
        <v>Monetario</v>
      </c>
      <c r="F95" s="74" t="str">
        <f aca="false">'Modelo Normal'!F160</f>
        <v>±1</v>
      </c>
      <c r="G95" s="67"/>
      <c r="H95" s="30" t="str">
        <f aca="false">'Modelo Normal'!H160</f>
        <v>Debit</v>
      </c>
      <c r="I95" s="30" t="str">
        <f aca="false">'Modelo Normal'!I160</f>
        <v>Duration</v>
      </c>
      <c r="J95" s="72"/>
      <c r="K95" s="30" t="str">
        <f aca="false">'Modelo Normal'!K160</f>
        <v>SI</v>
      </c>
      <c r="L95" s="68" t="str">
        <f aca="false">'Modelo Normal'!L160</f>
        <v>PGC2007 N-PG.4</v>
      </c>
      <c r="M95" s="68" t="s">
        <v>3075</v>
      </c>
      <c r="N95" s="69" t="n">
        <f aca="false">'Modelo Normal'!M160</f>
        <v>40400</v>
      </c>
    </row>
    <row r="96" s="16" customFormat="true" ht="15" hidden="false" customHeight="true" outlineLevel="0" collapsed="false">
      <c r="A96" s="27" t="n">
        <v>10076</v>
      </c>
      <c r="B96" s="30" t="str">
        <f aca="false">'Modelo Normal'!B165</f>
        <v>SI</v>
      </c>
      <c r="C96" s="70" t="str">
        <f aca="false">'Modelo Normal'!C165</f>
        <v>5. Otros ingresos de explotación</v>
      </c>
      <c r="D96" s="30" t="str">
        <f aca="false">'Modelo Normal'!D165</f>
        <v>NO</v>
      </c>
      <c r="E96" s="30" t="str">
        <f aca="false">'Modelo Normal'!E165</f>
        <v>Monetario</v>
      </c>
      <c r="F96" s="66" t="str">
        <f aca="false">'Modelo Normal'!F165</f>
        <v>+1</v>
      </c>
      <c r="G96" s="67"/>
      <c r="H96" s="30" t="str">
        <f aca="false">'Modelo Normal'!H165</f>
        <v>Credit</v>
      </c>
      <c r="I96" s="30" t="str">
        <f aca="false">'Modelo Normal'!I165</f>
        <v>Duration</v>
      </c>
      <c r="J96" s="72"/>
      <c r="K96" s="30" t="str">
        <f aca="false">'Modelo Normal'!K165</f>
        <v>SI</v>
      </c>
      <c r="L96" s="68" t="str">
        <f aca="false">'Modelo Normal'!L165</f>
        <v>PGC2007 N-PG.5</v>
      </c>
      <c r="M96" s="68" t="s">
        <v>3076</v>
      </c>
      <c r="N96" s="69" t="n">
        <f aca="false">'Modelo Normal'!M165</f>
        <v>40500</v>
      </c>
    </row>
    <row r="97" s="16" customFormat="true" ht="15" hidden="false" customHeight="true" outlineLevel="0" collapsed="false">
      <c r="A97" s="27" t="n">
        <v>10077</v>
      </c>
      <c r="B97" s="30" t="str">
        <f aca="false">'Modelo Normal'!B168</f>
        <v>SI</v>
      </c>
      <c r="C97" s="70" t="str">
        <f aca="false">'Modelo Normal'!C168</f>
        <v>6. Gastos de personal</v>
      </c>
      <c r="D97" s="30" t="str">
        <f aca="false">'Modelo Normal'!D168</f>
        <v>NO</v>
      </c>
      <c r="E97" s="30" t="str">
        <f aca="false">'Modelo Normal'!E168</f>
        <v>Monetario</v>
      </c>
      <c r="F97" s="74" t="str">
        <f aca="false">'Modelo Normal'!F168</f>
        <v>±1</v>
      </c>
      <c r="G97" s="67"/>
      <c r="H97" s="30" t="str">
        <f aca="false">'Modelo Normal'!H168</f>
        <v>Debit</v>
      </c>
      <c r="I97" s="30" t="str">
        <f aca="false">'Modelo Normal'!I168</f>
        <v>Duration</v>
      </c>
      <c r="J97" s="72"/>
      <c r="K97" s="30" t="str">
        <f aca="false">'Modelo Normal'!K168</f>
        <v>SI</v>
      </c>
      <c r="L97" s="68" t="str">
        <f aca="false">'Modelo Normal'!L168</f>
        <v>PGC2007 N-PG.6</v>
      </c>
      <c r="M97" s="68" t="s">
        <v>3077</v>
      </c>
      <c r="N97" s="69" t="n">
        <f aca="false">'Modelo Normal'!M168</f>
        <v>40600</v>
      </c>
    </row>
    <row r="98" s="16" customFormat="true" ht="15" hidden="false" customHeight="true" outlineLevel="0" collapsed="false">
      <c r="A98" s="27" t="n">
        <v>10078</v>
      </c>
      <c r="B98" s="30" t="str">
        <f aca="false">'Modelo Normal'!B172</f>
        <v>SI</v>
      </c>
      <c r="C98" s="70" t="str">
        <f aca="false">'Modelo Normal'!C172</f>
        <v>7. Otros gastos de explotación</v>
      </c>
      <c r="D98" s="30" t="str">
        <f aca="false">'Modelo Normal'!D172</f>
        <v>NO</v>
      </c>
      <c r="E98" s="30" t="str">
        <f aca="false">'Modelo Normal'!E172</f>
        <v>Monetario</v>
      </c>
      <c r="F98" s="74" t="str">
        <f aca="false">'Modelo Normal'!F172</f>
        <v>±1</v>
      </c>
      <c r="G98" s="67"/>
      <c r="H98" s="30" t="str">
        <f aca="false">'Modelo Normal'!H172</f>
        <v>Debit</v>
      </c>
      <c r="I98" s="30" t="str">
        <f aca="false">'Modelo Normal'!I172</f>
        <v>Duration</v>
      </c>
      <c r="J98" s="72"/>
      <c r="K98" s="30" t="str">
        <f aca="false">'Modelo Normal'!K172</f>
        <v>SI</v>
      </c>
      <c r="L98" s="68" t="str">
        <f aca="false">'Modelo Normal'!L172</f>
        <v>PGC2007 N-PG.7</v>
      </c>
      <c r="M98" s="68" t="s">
        <v>3078</v>
      </c>
      <c r="N98" s="69" t="n">
        <f aca="false">'Modelo Normal'!M172</f>
        <v>40700</v>
      </c>
    </row>
    <row r="99" s="16" customFormat="true" ht="15" hidden="false" customHeight="true" outlineLevel="0" collapsed="false">
      <c r="A99" s="27" t="n">
        <v>10079</v>
      </c>
      <c r="B99" s="30" t="str">
        <f aca="false">'Modelo Normal'!B178</f>
        <v>SI</v>
      </c>
      <c r="C99" s="70" t="str">
        <f aca="false">'Modelo Normal'!C178</f>
        <v>8. Amortización del inmovilizado</v>
      </c>
      <c r="D99" s="30" t="str">
        <f aca="false">'Modelo Normal'!D178</f>
        <v>NO</v>
      </c>
      <c r="E99" s="30" t="str">
        <f aca="false">'Modelo Normal'!E178</f>
        <v>Monetario</v>
      </c>
      <c r="F99" s="74" t="n">
        <f aca="false">'Modelo Normal'!F178</f>
        <v>-1</v>
      </c>
      <c r="G99" s="67"/>
      <c r="H99" s="30" t="str">
        <f aca="false">'Modelo Normal'!H178</f>
        <v>Debit</v>
      </c>
      <c r="I99" s="30" t="str">
        <f aca="false">'Modelo Normal'!I178</f>
        <v>Duration</v>
      </c>
      <c r="J99" s="72"/>
      <c r="K99" s="30" t="str">
        <f aca="false">'Modelo Normal'!K178</f>
        <v>SI</v>
      </c>
      <c r="L99" s="68" t="str">
        <f aca="false">'Modelo Normal'!L178</f>
        <v>PGC2007 N-PG.8</v>
      </c>
      <c r="M99" s="68" t="s">
        <v>3079</v>
      </c>
      <c r="N99" s="69" t="n">
        <f aca="false">'Modelo Normal'!M178</f>
        <v>40800</v>
      </c>
    </row>
    <row r="100" s="16" customFormat="true" ht="15" hidden="false" customHeight="true" outlineLevel="0" collapsed="false">
      <c r="A100" s="27" t="n">
        <v>10080</v>
      </c>
      <c r="B100" s="30" t="str">
        <f aca="false">'Modelo Normal'!B179</f>
        <v>SI</v>
      </c>
      <c r="C100" s="70" t="str">
        <f aca="false">'Modelo Normal'!C179</f>
        <v>9. Imputación de subvenciones de inmovilizado no financiero y otras</v>
      </c>
      <c r="D100" s="30" t="str">
        <f aca="false">'Modelo Normal'!D179</f>
        <v>NO</v>
      </c>
      <c r="E100" s="30" t="str">
        <f aca="false">'Modelo Normal'!E179</f>
        <v>Monetario</v>
      </c>
      <c r="F100" s="66" t="str">
        <f aca="false">'Modelo Normal'!F179</f>
        <v>+1</v>
      </c>
      <c r="G100" s="67"/>
      <c r="H100" s="30" t="str">
        <f aca="false">'Modelo Normal'!H179</f>
        <v>Credit</v>
      </c>
      <c r="I100" s="30" t="str">
        <f aca="false">'Modelo Normal'!I179</f>
        <v>Duration</v>
      </c>
      <c r="J100" s="72"/>
      <c r="K100" s="30" t="str">
        <f aca="false">'Modelo Normal'!K179</f>
        <v>SI</v>
      </c>
      <c r="L100" s="68" t="str">
        <f aca="false">'Modelo Normal'!L179</f>
        <v>PGC2007 N-PG.9</v>
      </c>
      <c r="M100" s="68" t="s">
        <v>3080</v>
      </c>
      <c r="N100" s="87" t="n">
        <f aca="false">'Modelo Normal'!M179</f>
        <v>40900</v>
      </c>
    </row>
    <row r="101" s="16" customFormat="true" ht="15" hidden="false" customHeight="true" outlineLevel="0" collapsed="false">
      <c r="A101" s="27" t="n">
        <v>10081</v>
      </c>
      <c r="B101" s="30" t="str">
        <f aca="false">'Modelo Normal'!B180</f>
        <v>SI</v>
      </c>
      <c r="C101" s="70" t="str">
        <f aca="false">'Modelo Normal'!C180</f>
        <v>10. Excesos de provisiones</v>
      </c>
      <c r="D101" s="30" t="str">
        <f aca="false">'Modelo Normal'!D180</f>
        <v>NO</v>
      </c>
      <c r="E101" s="30" t="str">
        <f aca="false">'Modelo Normal'!E180</f>
        <v>Monetario</v>
      </c>
      <c r="F101" s="66" t="str">
        <f aca="false">'Modelo Normal'!F180</f>
        <v>+1</v>
      </c>
      <c r="G101" s="67"/>
      <c r="H101" s="30" t="str">
        <f aca="false">'Modelo Normal'!H180</f>
        <v>Credit</v>
      </c>
      <c r="I101" s="30" t="str">
        <f aca="false">'Modelo Normal'!I180</f>
        <v>Duration</v>
      </c>
      <c r="J101" s="72"/>
      <c r="K101" s="30" t="str">
        <f aca="false">'Modelo Normal'!K180</f>
        <v>SI</v>
      </c>
      <c r="L101" s="68" t="str">
        <f aca="false">'Modelo Normal'!L180</f>
        <v>PGC2007 N-PG.10</v>
      </c>
      <c r="M101" s="68" t="s">
        <v>3081</v>
      </c>
      <c r="N101" s="69" t="n">
        <f aca="false">'Modelo Normal'!M180</f>
        <v>41000</v>
      </c>
    </row>
    <row r="102" s="16" customFormat="true" ht="15" hidden="false" customHeight="true" outlineLevel="0" collapsed="false">
      <c r="A102" s="27" t="n">
        <v>10082</v>
      </c>
      <c r="B102" s="30" t="str">
        <f aca="false">'Modelo Normal'!B181</f>
        <v>SI</v>
      </c>
      <c r="C102" s="70" t="str">
        <f aca="false">'Modelo Normal'!C181</f>
        <v>11. Deterioro y resultado por enajenaciones del inmovilizado</v>
      </c>
      <c r="D102" s="30" t="str">
        <f aca="false">'Modelo Normal'!D181</f>
        <v>NO</v>
      </c>
      <c r="E102" s="30" t="str">
        <f aca="false">'Modelo Normal'!E181</f>
        <v>Monetario</v>
      </c>
      <c r="F102" s="74" t="str">
        <f aca="false">'Modelo Normal'!F181</f>
        <v>±1</v>
      </c>
      <c r="G102" s="67"/>
      <c r="H102" s="30" t="str">
        <f aca="false">'Modelo Normal'!H181</f>
        <v>Credit</v>
      </c>
      <c r="I102" s="30" t="str">
        <f aca="false">'Modelo Normal'!I181</f>
        <v>Duration</v>
      </c>
      <c r="J102" s="72"/>
      <c r="K102" s="30" t="str">
        <f aca="false">'Modelo Normal'!K181</f>
        <v>SI</v>
      </c>
      <c r="L102" s="68" t="str">
        <f aca="false">'Modelo Normal'!L181</f>
        <v>PGC2007 N-PG.11</v>
      </c>
      <c r="M102" s="68" t="s">
        <v>3082</v>
      </c>
      <c r="N102" s="87" t="n">
        <f aca="false">'Modelo Normal'!M181</f>
        <v>41100</v>
      </c>
    </row>
    <row r="103" s="16" customFormat="true" ht="15" hidden="false" customHeight="true" outlineLevel="0" collapsed="false">
      <c r="A103" s="27" t="n">
        <v>10083</v>
      </c>
      <c r="B103" s="30" t="str">
        <f aca="false">'Modelo Normal'!B185</f>
        <v>SI</v>
      </c>
      <c r="C103" s="70" t="str">
        <f aca="false">'Modelo Normal'!C185</f>
        <v>12. Diferencia negativa de combinaciones de negocio</v>
      </c>
      <c r="D103" s="30" t="str">
        <f aca="false">'Modelo Normal'!D185</f>
        <v>NO</v>
      </c>
      <c r="E103" s="30" t="str">
        <f aca="false">'Modelo Normal'!E185</f>
        <v>Monetario</v>
      </c>
      <c r="F103" s="66" t="str">
        <f aca="false">'Modelo Normal'!F185</f>
        <v>+1</v>
      </c>
      <c r="G103" s="67"/>
      <c r="H103" s="30" t="str">
        <f aca="false">'Modelo Normal'!H185</f>
        <v>Credit</v>
      </c>
      <c r="I103" s="30" t="str">
        <f aca="false">'Modelo Normal'!I185</f>
        <v>Duration</v>
      </c>
      <c r="J103" s="72"/>
      <c r="K103" s="30" t="str">
        <f aca="false">'Modelo Normal'!K185</f>
        <v>SI</v>
      </c>
      <c r="L103" s="68" t="str">
        <f aca="false">'Modelo Normal'!L185</f>
        <v>PGC2007 N-PG.12</v>
      </c>
      <c r="M103" s="68" t="s">
        <v>3083</v>
      </c>
      <c r="N103" s="69" t="n">
        <f aca="false">'Modelo Normal'!M185</f>
        <v>41200</v>
      </c>
    </row>
    <row r="104" s="16" customFormat="true" ht="15" hidden="false" customHeight="true" outlineLevel="0" collapsed="false">
      <c r="A104" s="27" t="n">
        <v>10084</v>
      </c>
      <c r="B104" s="30" t="str">
        <f aca="false">'Modelo Normal'!B186</f>
        <v>SI</v>
      </c>
      <c r="C104" s="70" t="str">
        <f aca="false">'Modelo Normal'!C186</f>
        <v>13. Otros resultados</v>
      </c>
      <c r="D104" s="30" t="str">
        <f aca="false">'Modelo Normal'!D186</f>
        <v>NO</v>
      </c>
      <c r="E104" s="30" t="str">
        <f aca="false">'Modelo Normal'!E186</f>
        <v>Monetario</v>
      </c>
      <c r="F104" s="74" t="str">
        <f aca="false">'Modelo Normal'!F186</f>
        <v>±1</v>
      </c>
      <c r="G104" s="67"/>
      <c r="H104" s="30" t="str">
        <f aca="false">'Modelo Normal'!H186</f>
        <v>Credit</v>
      </c>
      <c r="I104" s="30" t="str">
        <f aca="false">'Modelo Normal'!I186</f>
        <v>Duration</v>
      </c>
      <c r="J104" s="72"/>
      <c r="K104" s="30" t="str">
        <f aca="false">'Modelo Normal'!K186</f>
        <v>SI</v>
      </c>
      <c r="L104" s="68" t="str">
        <f aca="false">'Modelo Normal'!L186</f>
        <v>PGC2007 N-PG.13</v>
      </c>
      <c r="M104" s="68" t="s">
        <v>3084</v>
      </c>
      <c r="N104" s="87" t="n">
        <f aca="false">'Modelo Normal'!M186</f>
        <v>41300</v>
      </c>
    </row>
    <row r="105" s="16" customFormat="true" ht="20.1" hidden="false" customHeight="true" outlineLevel="0" collapsed="false">
      <c r="A105" s="27" t="n">
        <v>10085</v>
      </c>
      <c r="B105" s="30" t="str">
        <f aca="false">'Modelo Normal'!B187</f>
        <v>SI</v>
      </c>
      <c r="C105" s="221" t="s">
        <v>3085</v>
      </c>
      <c r="D105" s="30" t="str">
        <f aca="false">'Modelo Normal'!D187</f>
        <v>NO</v>
      </c>
      <c r="E105" s="30" t="str">
        <f aca="false">'Modelo Normal'!E187</f>
        <v>Monetario</v>
      </c>
      <c r="F105" s="74" t="str">
        <f aca="false">'Modelo Normal'!F187</f>
        <v>±1</v>
      </c>
      <c r="G105" s="67" t="str">
        <f aca="false">'Modelo Normal'!G187</f>
        <v>SUMA 1 hasta 13 anteriores</v>
      </c>
      <c r="H105" s="30" t="str">
        <f aca="false">'Modelo Normal'!H187</f>
        <v>Credit</v>
      </c>
      <c r="I105" s="30" t="str">
        <f aca="false">'Modelo Normal'!I187</f>
        <v>Duration</v>
      </c>
      <c r="J105" s="72"/>
      <c r="K105" s="30" t="str">
        <f aca="false">'Modelo Normal'!K187</f>
        <v>SI</v>
      </c>
      <c r="L105" s="68" t="str">
        <f aca="false">'Modelo Normal'!L187</f>
        <v>PGC2007 N-PG.A1</v>
      </c>
      <c r="M105" s="68" t="s">
        <v>3086</v>
      </c>
      <c r="N105" s="69" t="n">
        <f aca="false">'Modelo Normal'!M187</f>
        <v>49100</v>
      </c>
    </row>
    <row r="106" s="16" customFormat="true" ht="15" hidden="false" customHeight="true" outlineLevel="0" collapsed="false">
      <c r="A106" s="27" t="n">
        <v>10086</v>
      </c>
      <c r="B106" s="30" t="str">
        <f aca="false">'Modelo Normal'!B188</f>
        <v>SI</v>
      </c>
      <c r="C106" s="70" t="str">
        <f aca="false">'Modelo Normal'!C188</f>
        <v>14. Ingresos financieros</v>
      </c>
      <c r="D106" s="30" t="str">
        <f aca="false">'Modelo Normal'!D188</f>
        <v>NO</v>
      </c>
      <c r="E106" s="30" t="str">
        <f aca="false">'Modelo Normal'!E188</f>
        <v>Monetario</v>
      </c>
      <c r="F106" s="66" t="str">
        <f aca="false">'Modelo Normal'!F188</f>
        <v>+1</v>
      </c>
      <c r="G106" s="213" t="s">
        <v>371</v>
      </c>
      <c r="H106" s="30" t="str">
        <f aca="false">'Modelo Normal'!H188</f>
        <v>Credit</v>
      </c>
      <c r="I106" s="30" t="str">
        <f aca="false">'Modelo Normal'!I188</f>
        <v>Duration</v>
      </c>
      <c r="J106" s="72"/>
      <c r="K106" s="30" t="str">
        <f aca="false">'Modelo Normal'!K188</f>
        <v>SI</v>
      </c>
      <c r="L106" s="68" t="str">
        <f aca="false">'Modelo Normal'!L188</f>
        <v>PGC2007 N-PG.14</v>
      </c>
      <c r="M106" s="68" t="s">
        <v>3087</v>
      </c>
      <c r="N106" s="69" t="n">
        <f aca="false">'Modelo Normal'!M188</f>
        <v>41400</v>
      </c>
    </row>
    <row r="107" customFormat="false" ht="15" hidden="true" customHeight="true" outlineLevel="1" collapsed="false">
      <c r="A107" s="27" t="n">
        <v>10087</v>
      </c>
      <c r="B107" s="30" t="str">
        <f aca="false">'Modelo Normal'!B195</f>
        <v>SI</v>
      </c>
      <c r="C107" s="214" t="s">
        <v>3088</v>
      </c>
      <c r="D107" s="30" t="str">
        <f aca="false">'Modelo Normal'!D195</f>
        <v>NO</v>
      </c>
      <c r="E107" s="30" t="str">
        <f aca="false">'Modelo Normal'!E195</f>
        <v>Monetario</v>
      </c>
      <c r="F107" s="66" t="str">
        <f aca="false">'Modelo Normal'!F195</f>
        <v>+1</v>
      </c>
      <c r="G107" s="67"/>
      <c r="H107" s="30" t="str">
        <f aca="false">'Modelo Normal'!H195</f>
        <v>Credit</v>
      </c>
      <c r="I107" s="30" t="str">
        <f aca="false">'Modelo Normal'!I195</f>
        <v>Duration</v>
      </c>
      <c r="J107" s="72"/>
      <c r="K107" s="30" t="str">
        <f aca="false">'Modelo Normal'!K195</f>
        <v>SI</v>
      </c>
      <c r="L107" s="68" t="str">
        <f aca="false">'Modelo Normal'!L195</f>
        <v>PGC2007 N-PG.14c</v>
      </c>
      <c r="M107" s="68" t="s">
        <v>3089</v>
      </c>
      <c r="N107" s="87" t="n">
        <f aca="false">'Modelo Normal'!M195</f>
        <v>41430</v>
      </c>
    </row>
    <row r="108" customFormat="false" ht="15" hidden="true" customHeight="true" outlineLevel="1" collapsed="false">
      <c r="A108" s="27" t="n">
        <v>10088</v>
      </c>
      <c r="B108" s="215"/>
      <c r="C108" s="214" t="s">
        <v>3090</v>
      </c>
      <c r="D108" s="215" t="s">
        <v>47</v>
      </c>
      <c r="E108" s="215" t="s">
        <v>48</v>
      </c>
      <c r="F108" s="216" t="s">
        <v>49</v>
      </c>
      <c r="G108" s="213"/>
      <c r="H108" s="215" t="s">
        <v>201</v>
      </c>
      <c r="I108" s="215" t="s">
        <v>342</v>
      </c>
      <c r="J108" s="217"/>
      <c r="K108" s="215"/>
      <c r="L108" s="218"/>
      <c r="M108" s="218" t="s">
        <v>3091</v>
      </c>
      <c r="N108" s="222" t="n">
        <v>41490</v>
      </c>
    </row>
    <row r="109" customFormat="false" ht="15" hidden="false" customHeight="true" outlineLevel="0" collapsed="false">
      <c r="A109" s="27" t="n">
        <v>10089</v>
      </c>
      <c r="B109" s="30" t="str">
        <f aca="false">'Modelo Normal'!B196</f>
        <v>SI</v>
      </c>
      <c r="C109" s="70" t="str">
        <f aca="false">'Modelo Normal'!C196</f>
        <v>15. Gastos financieros</v>
      </c>
      <c r="D109" s="30" t="str">
        <f aca="false">'Modelo Normal'!D196</f>
        <v>NO</v>
      </c>
      <c r="E109" s="30" t="str">
        <f aca="false">'Modelo Normal'!E196</f>
        <v>Monetario</v>
      </c>
      <c r="F109" s="74" t="n">
        <f aca="false">'Modelo Normal'!F196</f>
        <v>-1</v>
      </c>
      <c r="G109" s="67"/>
      <c r="H109" s="30" t="str">
        <f aca="false">'Modelo Normal'!H196</f>
        <v>Debit</v>
      </c>
      <c r="I109" s="30" t="str">
        <f aca="false">'Modelo Normal'!I196</f>
        <v>Duration</v>
      </c>
      <c r="J109" s="72"/>
      <c r="K109" s="30" t="str">
        <f aca="false">'Modelo Normal'!K196</f>
        <v>SI</v>
      </c>
      <c r="L109" s="68" t="str">
        <f aca="false">'Modelo Normal'!L196</f>
        <v>PGC2007 N-PG.15</v>
      </c>
      <c r="M109" s="68" t="s">
        <v>3092</v>
      </c>
      <c r="N109" s="69" t="n">
        <f aca="false">'Modelo Normal'!M196</f>
        <v>41500</v>
      </c>
    </row>
    <row r="110" s="25" customFormat="true" ht="15" hidden="false" customHeight="true" outlineLevel="0" collapsed="false">
      <c r="A110" s="27" t="n">
        <v>10090</v>
      </c>
      <c r="B110" s="30" t="str">
        <f aca="false">'Modelo Normal'!B200</f>
        <v>SI</v>
      </c>
      <c r="C110" s="70" t="str">
        <f aca="false">'Modelo Normal'!C200</f>
        <v>16. Variación de valor razonable en instrumentos financieros</v>
      </c>
      <c r="D110" s="30" t="str">
        <f aca="false">'Modelo Normal'!D200</f>
        <v>NO</v>
      </c>
      <c r="E110" s="30" t="str">
        <f aca="false">'Modelo Normal'!E200</f>
        <v>Monetario</v>
      </c>
      <c r="F110" s="74" t="str">
        <f aca="false">'Modelo Normal'!F200</f>
        <v>±1</v>
      </c>
      <c r="G110" s="67"/>
      <c r="H110" s="30" t="str">
        <f aca="false">'Modelo Normal'!H200</f>
        <v>Credit</v>
      </c>
      <c r="I110" s="30" t="str">
        <f aca="false">'Modelo Normal'!I200</f>
        <v>Duration</v>
      </c>
      <c r="J110" s="72"/>
      <c r="K110" s="30" t="str">
        <f aca="false">'Modelo Normal'!K200</f>
        <v>SI</v>
      </c>
      <c r="L110" s="68" t="str">
        <f aca="false">'Modelo Normal'!L200</f>
        <v>PGC2007 N-PG.16</v>
      </c>
      <c r="M110" s="68" t="s">
        <v>3093</v>
      </c>
      <c r="N110" s="69" t="n">
        <f aca="false">'Modelo Normal'!M200</f>
        <v>41600</v>
      </c>
    </row>
    <row r="111" s="25" customFormat="true" ht="15" hidden="false" customHeight="true" outlineLevel="0" collapsed="false">
      <c r="A111" s="27" t="n">
        <v>10091</v>
      </c>
      <c r="B111" s="30" t="str">
        <f aca="false">'Modelo Normal'!B203</f>
        <v>SI</v>
      </c>
      <c r="C111" s="70" t="str">
        <f aca="false">'Modelo Normal'!C203</f>
        <v>17. Diferencias de cambio</v>
      </c>
      <c r="D111" s="30" t="str">
        <f aca="false">'Modelo Normal'!D203</f>
        <v>NO</v>
      </c>
      <c r="E111" s="30" t="str">
        <f aca="false">'Modelo Normal'!E203</f>
        <v>Monetario</v>
      </c>
      <c r="F111" s="74" t="str">
        <f aca="false">'Modelo Normal'!F203</f>
        <v>±1</v>
      </c>
      <c r="G111" s="67"/>
      <c r="H111" s="30" t="str">
        <f aca="false">'Modelo Normal'!H203</f>
        <v>Credit</v>
      </c>
      <c r="I111" s="30" t="str">
        <f aca="false">'Modelo Normal'!I203</f>
        <v>Duration</v>
      </c>
      <c r="J111" s="72"/>
      <c r="K111" s="30" t="str">
        <f aca="false">'Modelo Normal'!K203</f>
        <v>SI</v>
      </c>
      <c r="L111" s="68" t="str">
        <f aca="false">'Modelo Normal'!L203</f>
        <v>PGC2007 N-PG.17</v>
      </c>
      <c r="M111" s="68" t="s">
        <v>3094</v>
      </c>
      <c r="N111" s="69" t="n">
        <f aca="false">'Modelo Normal'!M203</f>
        <v>41700</v>
      </c>
    </row>
    <row r="112" s="25" customFormat="true" ht="15" hidden="false" customHeight="true" outlineLevel="0" collapsed="false">
      <c r="A112" s="27" t="n">
        <v>10092</v>
      </c>
      <c r="B112" s="30" t="str">
        <f aca="false">'Modelo Normal'!B204</f>
        <v>SI</v>
      </c>
      <c r="C112" s="70" t="str">
        <f aca="false">'Modelo Normal'!C204</f>
        <v>18. Deterioro y resultado por enajenaciones de instrumentos financieros</v>
      </c>
      <c r="D112" s="30" t="str">
        <f aca="false">'Modelo Normal'!D204</f>
        <v>NO</v>
      </c>
      <c r="E112" s="30" t="str">
        <f aca="false">'Modelo Normal'!E204</f>
        <v>Monetario</v>
      </c>
      <c r="F112" s="74" t="str">
        <f aca="false">'Modelo Normal'!F204</f>
        <v>±1</v>
      </c>
      <c r="G112" s="67"/>
      <c r="H112" s="30" t="str">
        <f aca="false">'Modelo Normal'!H204</f>
        <v>Debit</v>
      </c>
      <c r="I112" s="30" t="str">
        <f aca="false">'Modelo Normal'!I204</f>
        <v>Duration</v>
      </c>
      <c r="J112" s="72"/>
      <c r="K112" s="30" t="str">
        <f aca="false">'Modelo Normal'!K204</f>
        <v>SI</v>
      </c>
      <c r="L112" s="68" t="str">
        <f aca="false">'Modelo Normal'!L204</f>
        <v>PGC2007 N-PG.18</v>
      </c>
      <c r="M112" s="68" t="s">
        <v>3095</v>
      </c>
      <c r="N112" s="69" t="n">
        <f aca="false">'Modelo Normal'!M204</f>
        <v>41800</v>
      </c>
    </row>
    <row r="113" s="90" customFormat="true" ht="15" hidden="false" customHeight="true" outlineLevel="0" collapsed="false">
      <c r="A113" s="27"/>
      <c r="B113" s="30" t="str">
        <f aca="false">'Modelo Normal'!B207</f>
        <v>SI</v>
      </c>
      <c r="C113" s="70" t="str">
        <f aca="false">'Modelo Normal'!C207</f>
        <v>19. Otros ingresos y gastos de carácter financiero</v>
      </c>
      <c r="D113" s="30" t="str">
        <f aca="false">'Modelo Normal'!D207</f>
        <v>NO</v>
      </c>
      <c r="E113" s="30" t="str">
        <f aca="false">'Modelo Normal'!E207</f>
        <v>Monetario</v>
      </c>
      <c r="F113" s="74" t="str">
        <f aca="false">'Modelo Normal'!F207</f>
        <v>±1</v>
      </c>
      <c r="G113" s="67" t="str">
        <f aca="false">'Modelo Normal'!G207</f>
        <v>SUMA a), b) y c) siguientes</v>
      </c>
      <c r="H113" s="30" t="n">
        <f aca="false">'Modelo Normal'!H207</f>
        <v>0</v>
      </c>
      <c r="I113" s="30" t="str">
        <f aca="false">'Modelo Normal'!I207</f>
        <v>Duration</v>
      </c>
      <c r="J113" s="89"/>
      <c r="K113" s="30" t="str">
        <f aca="false">'Modelo Normal'!K207</f>
        <v>SI</v>
      </c>
      <c r="L113" s="68" t="str">
        <f aca="false">'Modelo Normal'!L207</f>
        <v>PGC2007 N-PG. 19</v>
      </c>
      <c r="M113" s="68" t="s">
        <v>3096</v>
      </c>
      <c r="N113" s="87" t="n">
        <f aca="false">'Modelo Normal'!M207</f>
        <v>42100</v>
      </c>
    </row>
    <row r="114" s="90" customFormat="true" ht="15" hidden="true" customHeight="true" outlineLevel="1" collapsed="false">
      <c r="A114" s="27"/>
      <c r="B114" s="30" t="str">
        <f aca="false">'Modelo Normal'!B208</f>
        <v>SI</v>
      </c>
      <c r="C114" s="71" t="str">
        <f aca="false">'Modelo Normal'!C208</f>
        <v>a) Incorporación al activo de gastos financieros</v>
      </c>
      <c r="D114" s="30" t="str">
        <f aca="false">'Modelo Normal'!D208</f>
        <v>NO</v>
      </c>
      <c r="E114" s="30" t="str">
        <f aca="false">'Modelo Normal'!E208</f>
        <v>Monetario</v>
      </c>
      <c r="F114" s="66" t="str">
        <f aca="false">'Modelo Normal'!F208</f>
        <v>+1</v>
      </c>
      <c r="G114" s="67"/>
      <c r="H114" s="30" t="str">
        <f aca="false">'Modelo Normal'!H208</f>
        <v>Credit</v>
      </c>
      <c r="I114" s="30" t="str">
        <f aca="false">'Modelo Normal'!I208</f>
        <v>Duration</v>
      </c>
      <c r="J114" s="89"/>
      <c r="K114" s="30" t="str">
        <f aca="false">'Modelo Normal'!K208</f>
        <v>SI</v>
      </c>
      <c r="L114" s="68" t="str">
        <f aca="false">'Modelo Normal'!L208</f>
        <v>PGC2007 N-PG. 19a</v>
      </c>
      <c r="M114" s="68" t="s">
        <v>3097</v>
      </c>
      <c r="N114" s="87" t="n">
        <f aca="false">'Modelo Normal'!M208</f>
        <v>42110</v>
      </c>
    </row>
    <row r="115" s="90" customFormat="true" ht="15" hidden="true" customHeight="true" outlineLevel="1" collapsed="false">
      <c r="A115" s="27"/>
      <c r="B115" s="30" t="str">
        <f aca="false">'Modelo Normal'!B209</f>
        <v>SI</v>
      </c>
      <c r="C115" s="71" t="str">
        <f aca="false">'Modelo Normal'!C209</f>
        <v>b) Ingresos financieros derivados de convenios de acreedores</v>
      </c>
      <c r="D115" s="30" t="str">
        <f aca="false">'Modelo Normal'!D209</f>
        <v>NO</v>
      </c>
      <c r="E115" s="30" t="str">
        <f aca="false">'Modelo Normal'!E209</f>
        <v>Monetario</v>
      </c>
      <c r="F115" s="66" t="str">
        <f aca="false">'Modelo Normal'!F209</f>
        <v>+1</v>
      </c>
      <c r="G115" s="67"/>
      <c r="H115" s="30" t="str">
        <f aca="false">'Modelo Normal'!H209</f>
        <v>Credit</v>
      </c>
      <c r="I115" s="30" t="str">
        <f aca="false">'Modelo Normal'!I209</f>
        <v>Duration</v>
      </c>
      <c r="J115" s="89"/>
      <c r="K115" s="30" t="str">
        <f aca="false">'Modelo Normal'!K209</f>
        <v>SI</v>
      </c>
      <c r="L115" s="68" t="str">
        <f aca="false">'Modelo Normal'!L209</f>
        <v>PGC2007 N-PG. 19b</v>
      </c>
      <c r="M115" s="68" t="s">
        <v>3098</v>
      </c>
      <c r="N115" s="87" t="n">
        <f aca="false">'Modelo Normal'!M209</f>
        <v>42120</v>
      </c>
    </row>
    <row r="116" s="90" customFormat="true" ht="15" hidden="true" customHeight="true" outlineLevel="1" collapsed="false">
      <c r="A116" s="27"/>
      <c r="B116" s="30" t="str">
        <f aca="false">'Modelo Normal'!B210</f>
        <v>SI</v>
      </c>
      <c r="C116" s="71" t="str">
        <f aca="false">'Modelo Normal'!C210</f>
        <v>c) Resto de ingresos y gastos</v>
      </c>
      <c r="D116" s="30" t="str">
        <f aca="false">'Modelo Normal'!D210</f>
        <v>NO</v>
      </c>
      <c r="E116" s="30" t="str">
        <f aca="false">'Modelo Normal'!E210</f>
        <v>Monetario</v>
      </c>
      <c r="F116" s="74" t="str">
        <f aca="false">'Modelo Normal'!F210</f>
        <v>±1</v>
      </c>
      <c r="G116" s="67"/>
      <c r="H116" s="30" t="str">
        <f aca="false">'Modelo Normal'!H210</f>
        <v>Credit</v>
      </c>
      <c r="I116" s="30" t="str">
        <f aca="false">'Modelo Normal'!I210</f>
        <v>Duration</v>
      </c>
      <c r="J116" s="89"/>
      <c r="K116" s="30" t="str">
        <f aca="false">'Modelo Normal'!K210</f>
        <v>SI</v>
      </c>
      <c r="L116" s="68" t="str">
        <f aca="false">'Modelo Normal'!L210</f>
        <v>PGC2007 N-PG. 19c</v>
      </c>
      <c r="M116" s="68" t="s">
        <v>3099</v>
      </c>
      <c r="N116" s="87" t="n">
        <f aca="false">'Modelo Normal'!M210</f>
        <v>42130</v>
      </c>
    </row>
    <row r="117" s="25" customFormat="true" ht="20.1" hidden="false" customHeight="true" outlineLevel="0" collapsed="false">
      <c r="A117" s="27" t="n">
        <v>10093</v>
      </c>
      <c r="B117" s="30" t="str">
        <f aca="false">'Modelo Normal'!B211</f>
        <v>SI</v>
      </c>
      <c r="C117" s="221" t="s">
        <v>3100</v>
      </c>
      <c r="D117" s="30" t="str">
        <f aca="false">'Modelo Normal'!D211</f>
        <v>NO</v>
      </c>
      <c r="E117" s="30" t="str">
        <f aca="false">'Modelo Normal'!E211</f>
        <v>Monetario</v>
      </c>
      <c r="F117" s="74" t="str">
        <f aca="false">'Modelo Normal'!F211</f>
        <v>±1</v>
      </c>
      <c r="G117" s="67" t="str">
        <f aca="false">'Modelo Normal'!G211</f>
        <v>SUMA 14 hasta 19 anteriores</v>
      </c>
      <c r="H117" s="30" t="str">
        <f aca="false">'Modelo Normal'!H211</f>
        <v>Credit</v>
      </c>
      <c r="I117" s="30" t="str">
        <f aca="false">'Modelo Normal'!I211</f>
        <v>Duration</v>
      </c>
      <c r="J117" s="72"/>
      <c r="K117" s="30" t="str">
        <f aca="false">'Modelo Normal'!K211</f>
        <v>SI</v>
      </c>
      <c r="L117" s="68" t="str">
        <f aca="false">'Modelo Normal'!L211</f>
        <v>PGC2007 N-PG.A2</v>
      </c>
      <c r="M117" s="68" t="s">
        <v>3101</v>
      </c>
      <c r="N117" s="87" t="n">
        <f aca="false">'Modelo Normal'!M211</f>
        <v>49200</v>
      </c>
    </row>
    <row r="118" customFormat="false" ht="20.1" hidden="false" customHeight="true" outlineLevel="0" collapsed="false">
      <c r="A118" s="27" t="n">
        <v>10084</v>
      </c>
      <c r="B118" s="30" t="str">
        <f aca="false">'Modelo Normal'!B212</f>
        <v>SI</v>
      </c>
      <c r="C118" s="221" t="s">
        <v>3102</v>
      </c>
      <c r="D118" s="30" t="str">
        <f aca="false">'Modelo Normal'!D212</f>
        <v>NO</v>
      </c>
      <c r="E118" s="30" t="str">
        <f aca="false">'Modelo Normal'!E212</f>
        <v>Monetario</v>
      </c>
      <c r="F118" s="74" t="str">
        <f aca="false">'Modelo Normal'!F212</f>
        <v>±1</v>
      </c>
      <c r="G118" s="213" t="s">
        <v>194</v>
      </c>
      <c r="H118" s="30" t="str">
        <f aca="false">'Modelo Normal'!H212</f>
        <v>Credit</v>
      </c>
      <c r="I118" s="30" t="str">
        <f aca="false">'Modelo Normal'!I212</f>
        <v>Duration</v>
      </c>
      <c r="J118" s="72"/>
      <c r="K118" s="30" t="str">
        <f aca="false">'Modelo Normal'!K212</f>
        <v>SI</v>
      </c>
      <c r="L118" s="68" t="str">
        <f aca="false">'Modelo Normal'!L212</f>
        <v>PGC2007 N-PG.A3</v>
      </c>
      <c r="M118" s="68" t="s">
        <v>3103</v>
      </c>
      <c r="N118" s="69" t="n">
        <f aca="false">'Modelo Normal'!M212</f>
        <v>49300</v>
      </c>
    </row>
    <row r="119" customFormat="false" ht="15" hidden="false" customHeight="true" outlineLevel="0" collapsed="false">
      <c r="A119" s="27" t="n">
        <v>10095</v>
      </c>
      <c r="B119" s="30" t="str">
        <f aca="false">'Modelo Normal'!B213</f>
        <v>SI</v>
      </c>
      <c r="C119" s="70" t="str">
        <f aca="false">'Modelo Normal'!C213</f>
        <v>20. Impuestos sobre beneficios</v>
      </c>
      <c r="D119" s="30" t="str">
        <f aca="false">'Modelo Normal'!D213</f>
        <v>NO</v>
      </c>
      <c r="E119" s="30" t="str">
        <f aca="false">'Modelo Normal'!E213</f>
        <v>Monetario</v>
      </c>
      <c r="F119" s="74" t="str">
        <f aca="false">'Modelo Normal'!F213</f>
        <v>±1</v>
      </c>
      <c r="G119" s="67"/>
      <c r="H119" s="30" t="str">
        <f aca="false">'Modelo Normal'!H213</f>
        <v>Debit</v>
      </c>
      <c r="I119" s="30" t="str">
        <f aca="false">'Modelo Normal'!I213</f>
        <v>Duration</v>
      </c>
      <c r="J119" s="72"/>
      <c r="K119" s="30" t="str">
        <f aca="false">'Modelo Normal'!K213</f>
        <v>SI</v>
      </c>
      <c r="L119" s="68" t="str">
        <f aca="false">'Modelo Normal'!L213</f>
        <v>PGC2007 N-PG.20</v>
      </c>
      <c r="M119" s="68" t="s">
        <v>3104</v>
      </c>
      <c r="N119" s="69" t="n">
        <f aca="false">'Modelo Normal'!M213</f>
        <v>41900</v>
      </c>
    </row>
    <row r="120" customFormat="false" ht="20.1" hidden="false" customHeight="true" outlineLevel="0" collapsed="false">
      <c r="A120" s="76" t="n">
        <v>10096</v>
      </c>
      <c r="B120" s="77" t="str">
        <f aca="false">'Modelo Normal'!B217</f>
        <v>SI</v>
      </c>
      <c r="C120" s="223" t="s">
        <v>3105</v>
      </c>
      <c r="D120" s="77" t="str">
        <f aca="false">'Modelo Normal'!D217</f>
        <v>NO</v>
      </c>
      <c r="E120" s="220" t="str">
        <f aca="false">'Modelo Normal'!E217</f>
        <v>Monetario</v>
      </c>
      <c r="F120" s="92" t="str">
        <f aca="false">'Modelo Normal'!F217</f>
        <v>±1</v>
      </c>
      <c r="G120" s="224" t="s">
        <v>3106</v>
      </c>
      <c r="H120" s="220" t="str">
        <f aca="false">'Modelo Normal'!H217</f>
        <v>Credit</v>
      </c>
      <c r="I120" s="220" t="str">
        <f aca="false">'Modelo Normal'!I217</f>
        <v>Duration</v>
      </c>
      <c r="J120" s="81"/>
      <c r="K120" s="77" t="str">
        <f aca="false">'Modelo Normal'!K217</f>
        <v>SI</v>
      </c>
      <c r="L120" s="82" t="str">
        <f aca="false">'Modelo Normal'!L217</f>
        <v>PGC2007 N-PG.A5</v>
      </c>
      <c r="M120" s="82" t="s">
        <v>3107</v>
      </c>
      <c r="N120" s="83" t="n">
        <f aca="false">'Modelo Normal'!M217</f>
        <v>49500</v>
      </c>
    </row>
    <row r="121" s="85" customFormat="true" ht="39.95" hidden="false" customHeight="true" outlineLevel="0" collapsed="false">
      <c r="A121" s="108" t="n">
        <v>10097</v>
      </c>
      <c r="B121" s="108" t="s">
        <v>39</v>
      </c>
      <c r="C121" s="109" t="s">
        <v>766</v>
      </c>
      <c r="D121" s="108" t="s">
        <v>39</v>
      </c>
      <c r="E121" s="110"/>
      <c r="F121" s="111" t="str">
        <f aca="false">IF(E121="Monetario",1,"-")</f>
        <v>-</v>
      </c>
      <c r="G121" s="112"/>
      <c r="H121" s="110"/>
      <c r="I121" s="110"/>
      <c r="J121" s="113"/>
      <c r="K121" s="108" t="str">
        <f aca="false">IF(E121="Monetario","SI","")</f>
        <v/>
      </c>
      <c r="L121" s="114" t="s">
        <v>767</v>
      </c>
      <c r="M121" s="115"/>
    </row>
    <row r="122" customFormat="false" ht="15" hidden="false" customHeight="true" outlineLevel="0" collapsed="false">
      <c r="A122" s="27" t="n">
        <v>10098</v>
      </c>
      <c r="B122" s="30" t="s">
        <v>39</v>
      </c>
      <c r="C122" s="1" t="s">
        <v>768</v>
      </c>
      <c r="D122" s="30" t="s">
        <v>39</v>
      </c>
      <c r="E122" s="30"/>
      <c r="F122" s="74" t="s">
        <v>795</v>
      </c>
      <c r="G122" s="213"/>
      <c r="J122" s="72"/>
      <c r="L122" s="68" t="s">
        <v>3108</v>
      </c>
      <c r="M122" s="68" t="s">
        <v>3109</v>
      </c>
      <c r="N122" s="69"/>
    </row>
    <row r="123" customFormat="false" ht="15" hidden="true" customHeight="true" outlineLevel="1" collapsed="false">
      <c r="A123" s="27" t="n">
        <v>10099</v>
      </c>
      <c r="B123" s="30" t="s">
        <v>39</v>
      </c>
      <c r="C123" s="1" t="s">
        <v>769</v>
      </c>
      <c r="D123" s="30"/>
      <c r="E123" s="30" t="s">
        <v>41</v>
      </c>
      <c r="F123" s="74" t="s">
        <v>795</v>
      </c>
      <c r="G123" s="213"/>
      <c r="I123" s="30" t="s">
        <v>342</v>
      </c>
      <c r="J123" s="72"/>
      <c r="L123" s="68" t="s">
        <v>3110</v>
      </c>
      <c r="M123" s="68" t="s">
        <v>3111</v>
      </c>
      <c r="N123" s="69"/>
    </row>
    <row r="124" customFormat="false" ht="15" hidden="true" customHeight="true" outlineLevel="1" collapsed="false">
      <c r="A124" s="27" t="n">
        <v>10100</v>
      </c>
      <c r="B124" s="30" t="s">
        <v>39</v>
      </c>
      <c r="C124" s="1" t="s">
        <v>771</v>
      </c>
      <c r="D124" s="30"/>
      <c r="E124" s="30" t="s">
        <v>41</v>
      </c>
      <c r="F124" s="74" t="s">
        <v>795</v>
      </c>
      <c r="G124" s="213"/>
      <c r="I124" s="30" t="s">
        <v>342</v>
      </c>
      <c r="J124" s="72"/>
      <c r="L124" s="68" t="s">
        <v>3112</v>
      </c>
      <c r="M124" s="68" t="s">
        <v>3113</v>
      </c>
      <c r="N124" s="69"/>
    </row>
    <row r="125" customFormat="false" ht="15" hidden="true" customHeight="true" outlineLevel="1" collapsed="false">
      <c r="A125" s="27" t="n">
        <v>10101</v>
      </c>
      <c r="B125" s="30" t="s">
        <v>39</v>
      </c>
      <c r="C125" s="1" t="s">
        <v>772</v>
      </c>
      <c r="D125" s="30"/>
      <c r="E125" s="30" t="s">
        <v>41</v>
      </c>
      <c r="F125" s="74" t="s">
        <v>795</v>
      </c>
      <c r="G125" s="213"/>
      <c r="I125" s="30" t="s">
        <v>342</v>
      </c>
      <c r="J125" s="72"/>
      <c r="L125" s="68" t="s">
        <v>3114</v>
      </c>
      <c r="M125" s="68" t="s">
        <v>3115</v>
      </c>
      <c r="N125" s="69"/>
    </row>
    <row r="126" customFormat="false" ht="15" hidden="true" customHeight="true" outlineLevel="1" collapsed="false">
      <c r="A126" s="27" t="n">
        <v>10102</v>
      </c>
      <c r="B126" s="30" t="s">
        <v>39</v>
      </c>
      <c r="C126" s="1" t="s">
        <v>773</v>
      </c>
      <c r="D126" s="30"/>
      <c r="E126" s="30"/>
      <c r="F126" s="74" t="s">
        <v>795</v>
      </c>
      <c r="G126" s="213"/>
      <c r="I126" s="30" t="s">
        <v>342</v>
      </c>
      <c r="J126" s="72"/>
      <c r="L126" s="68" t="s">
        <v>3116</v>
      </c>
      <c r="M126" s="68" t="s">
        <v>3117</v>
      </c>
      <c r="N126" s="69"/>
    </row>
    <row r="127" customFormat="false" ht="15" hidden="true" customHeight="true" outlineLevel="1" collapsed="false">
      <c r="A127" s="27" t="n">
        <v>10103</v>
      </c>
      <c r="B127" s="30" t="s">
        <v>39</v>
      </c>
      <c r="C127" s="1" t="s">
        <v>775</v>
      </c>
      <c r="D127" s="30"/>
      <c r="E127" s="30"/>
      <c r="F127" s="74" t="s">
        <v>795</v>
      </c>
      <c r="G127" s="213"/>
      <c r="I127" s="30" t="s">
        <v>42</v>
      </c>
      <c r="J127" s="72"/>
      <c r="L127" s="68" t="s">
        <v>3118</v>
      </c>
      <c r="M127" s="68" t="s">
        <v>3119</v>
      </c>
      <c r="N127" s="69"/>
    </row>
    <row r="128" customFormat="false" ht="15" hidden="true" customHeight="true" outlineLevel="1" collapsed="false">
      <c r="A128" s="27" t="n">
        <v>10104</v>
      </c>
      <c r="B128" s="30" t="s">
        <v>39</v>
      </c>
      <c r="C128" s="1" t="s">
        <v>776</v>
      </c>
      <c r="D128" s="30"/>
      <c r="E128" s="30"/>
      <c r="F128" s="74" t="s">
        <v>795</v>
      </c>
      <c r="G128" s="213"/>
      <c r="I128" s="30" t="s">
        <v>42</v>
      </c>
      <c r="J128" s="72"/>
      <c r="L128" s="68" t="s">
        <v>3120</v>
      </c>
      <c r="M128" s="68" t="s">
        <v>3121</v>
      </c>
      <c r="N128" s="69"/>
    </row>
    <row r="129" customFormat="false" ht="15" hidden="true" customHeight="true" outlineLevel="1" collapsed="false">
      <c r="A129" s="27" t="n">
        <v>10105</v>
      </c>
      <c r="B129" s="30" t="s">
        <v>39</v>
      </c>
      <c r="C129" s="1" t="s">
        <v>777</v>
      </c>
      <c r="D129" s="30"/>
      <c r="E129" s="30"/>
      <c r="F129" s="74" t="s">
        <v>795</v>
      </c>
      <c r="G129" s="213"/>
      <c r="I129" s="30" t="s">
        <v>342</v>
      </c>
      <c r="J129" s="72"/>
      <c r="L129" s="68" t="s">
        <v>3122</v>
      </c>
      <c r="M129" s="68" t="s">
        <v>3123</v>
      </c>
      <c r="N129" s="69"/>
    </row>
    <row r="130" customFormat="false" ht="15" hidden="false" customHeight="true" outlineLevel="0" collapsed="false">
      <c r="A130" s="27" t="n">
        <v>10106</v>
      </c>
      <c r="B130" s="30" t="s">
        <v>39</v>
      </c>
      <c r="C130" s="1" t="s">
        <v>778</v>
      </c>
      <c r="D130" s="30" t="s">
        <v>39</v>
      </c>
      <c r="E130" s="30"/>
      <c r="F130" s="74" t="s">
        <v>795</v>
      </c>
      <c r="G130" s="213"/>
      <c r="I130" s="30" t="s">
        <v>342</v>
      </c>
      <c r="J130" s="72"/>
      <c r="L130" s="68" t="s">
        <v>3124</v>
      </c>
      <c r="M130" s="68" t="s">
        <v>3125</v>
      </c>
      <c r="N130" s="69"/>
    </row>
    <row r="131" customFormat="false" ht="15" hidden="true" customHeight="true" outlineLevel="1" collapsed="false">
      <c r="A131" s="27" t="n">
        <v>10107</v>
      </c>
      <c r="B131" s="30" t="s">
        <v>39</v>
      </c>
      <c r="C131" s="1" t="s">
        <v>779</v>
      </c>
      <c r="D131" s="30" t="s">
        <v>39</v>
      </c>
      <c r="E131" s="30" t="s">
        <v>41</v>
      </c>
      <c r="F131" s="74" t="s">
        <v>795</v>
      </c>
      <c r="G131" s="213"/>
      <c r="I131" s="30" t="s">
        <v>342</v>
      </c>
      <c r="J131" s="72"/>
      <c r="L131" s="68" t="s">
        <v>3126</v>
      </c>
      <c r="M131" s="68" t="s">
        <v>3127</v>
      </c>
      <c r="N131" s="69"/>
    </row>
    <row r="132" customFormat="false" ht="15" hidden="true" customHeight="true" outlineLevel="1" collapsed="false">
      <c r="A132" s="27" t="n">
        <v>10108</v>
      </c>
      <c r="B132" s="30" t="s">
        <v>39</v>
      </c>
      <c r="C132" s="1" t="s">
        <v>780</v>
      </c>
      <c r="D132" s="30" t="s">
        <v>39</v>
      </c>
      <c r="E132" s="30" t="s">
        <v>41</v>
      </c>
      <c r="F132" s="74" t="s">
        <v>795</v>
      </c>
      <c r="G132" s="213"/>
      <c r="I132" s="30" t="s">
        <v>342</v>
      </c>
      <c r="J132" s="72"/>
      <c r="L132" s="68" t="s">
        <v>3128</v>
      </c>
      <c r="M132" s="68" t="s">
        <v>3129</v>
      </c>
      <c r="N132" s="69"/>
    </row>
    <row r="133" customFormat="false" ht="15" hidden="true" customHeight="true" outlineLevel="1" collapsed="false">
      <c r="A133" s="27" t="n">
        <v>10109</v>
      </c>
      <c r="B133" s="30" t="s">
        <v>39</v>
      </c>
      <c r="C133" s="1" t="s">
        <v>781</v>
      </c>
      <c r="D133" s="30" t="s">
        <v>39</v>
      </c>
      <c r="E133" s="30" t="s">
        <v>41</v>
      </c>
      <c r="F133" s="74" t="s">
        <v>795</v>
      </c>
      <c r="G133" s="213"/>
      <c r="I133" s="30" t="s">
        <v>342</v>
      </c>
      <c r="J133" s="72"/>
      <c r="L133" s="68" t="s">
        <v>3130</v>
      </c>
      <c r="M133" s="68" t="s">
        <v>3131</v>
      </c>
      <c r="N133" s="69"/>
    </row>
    <row r="134" customFormat="false" ht="15" hidden="true" customHeight="true" outlineLevel="1" collapsed="false">
      <c r="A134" s="27" t="n">
        <v>10110</v>
      </c>
      <c r="B134" s="30" t="s">
        <v>39</v>
      </c>
      <c r="C134" s="1" t="s">
        <v>782</v>
      </c>
      <c r="D134" s="30" t="s">
        <v>39</v>
      </c>
      <c r="E134" s="30" t="s">
        <v>41</v>
      </c>
      <c r="F134" s="74" t="s">
        <v>795</v>
      </c>
      <c r="G134" s="213"/>
      <c r="I134" s="30" t="s">
        <v>342</v>
      </c>
      <c r="J134" s="72"/>
      <c r="L134" s="68" t="s">
        <v>3132</v>
      </c>
      <c r="M134" s="68" t="s">
        <v>3133</v>
      </c>
      <c r="N134" s="69"/>
    </row>
    <row r="135" customFormat="false" ht="15" hidden="true" customHeight="true" outlineLevel="1" collapsed="false">
      <c r="A135" s="27" t="n">
        <v>10111</v>
      </c>
      <c r="B135" s="30" t="s">
        <v>39</v>
      </c>
      <c r="C135" s="1" t="s">
        <v>783</v>
      </c>
      <c r="D135" s="30" t="s">
        <v>39</v>
      </c>
      <c r="E135" s="30" t="s">
        <v>41</v>
      </c>
      <c r="F135" s="74" t="s">
        <v>795</v>
      </c>
      <c r="G135" s="213"/>
      <c r="I135" s="30" t="s">
        <v>342</v>
      </c>
      <c r="J135" s="72"/>
      <c r="L135" s="68" t="s">
        <v>3134</v>
      </c>
      <c r="M135" s="68" t="s">
        <v>3135</v>
      </c>
      <c r="N135" s="69"/>
    </row>
    <row r="136" customFormat="false" ht="15" hidden="true" customHeight="true" outlineLevel="1" collapsed="false">
      <c r="A136" s="27" t="n">
        <v>10112</v>
      </c>
      <c r="B136" s="30" t="s">
        <v>39</v>
      </c>
      <c r="C136" s="1" t="s">
        <v>784</v>
      </c>
      <c r="D136" s="30" t="s">
        <v>39</v>
      </c>
      <c r="E136" s="30" t="s">
        <v>41</v>
      </c>
      <c r="F136" s="74" t="s">
        <v>795</v>
      </c>
      <c r="G136" s="213"/>
      <c r="I136" s="30" t="s">
        <v>342</v>
      </c>
      <c r="J136" s="72"/>
      <c r="L136" s="68" t="s">
        <v>3136</v>
      </c>
      <c r="M136" s="68" t="s">
        <v>3137</v>
      </c>
      <c r="N136" s="69"/>
    </row>
    <row r="137" customFormat="false" ht="15" hidden="true" customHeight="true" outlineLevel="1" collapsed="false">
      <c r="A137" s="27" t="n">
        <v>10113</v>
      </c>
      <c r="B137" s="30" t="s">
        <v>39</v>
      </c>
      <c r="C137" s="1" t="s">
        <v>785</v>
      </c>
      <c r="D137" s="30" t="s">
        <v>39</v>
      </c>
      <c r="E137" s="30" t="s">
        <v>41</v>
      </c>
      <c r="F137" s="74" t="s">
        <v>795</v>
      </c>
      <c r="G137" s="213"/>
      <c r="I137" s="30" t="s">
        <v>342</v>
      </c>
      <c r="J137" s="72"/>
      <c r="L137" s="68" t="s">
        <v>3138</v>
      </c>
      <c r="M137" s="68" t="s">
        <v>3139</v>
      </c>
      <c r="N137" s="69"/>
    </row>
    <row r="138" customFormat="false" ht="15" hidden="true" customHeight="true" outlineLevel="1" collapsed="false">
      <c r="A138" s="27" t="n">
        <v>10114</v>
      </c>
      <c r="B138" s="30" t="s">
        <v>39</v>
      </c>
      <c r="C138" s="1" t="s">
        <v>786</v>
      </c>
      <c r="D138" s="30" t="s">
        <v>39</v>
      </c>
      <c r="E138" s="30"/>
      <c r="F138" s="74" t="s">
        <v>795</v>
      </c>
      <c r="G138" s="213"/>
      <c r="I138" s="30" t="s">
        <v>342</v>
      </c>
      <c r="J138" s="72"/>
      <c r="L138" s="68" t="s">
        <v>3140</v>
      </c>
      <c r="M138" s="68" t="s">
        <v>3141</v>
      </c>
      <c r="N138" s="69"/>
    </row>
    <row r="139" customFormat="false" ht="15" hidden="true" customHeight="true" outlineLevel="1" collapsed="false">
      <c r="A139" s="27" t="n">
        <v>10115</v>
      </c>
      <c r="B139" s="30" t="s">
        <v>47</v>
      </c>
      <c r="C139" s="1" t="s">
        <v>787</v>
      </c>
      <c r="D139" s="30" t="s">
        <v>39</v>
      </c>
      <c r="E139" s="30" t="s">
        <v>41</v>
      </c>
      <c r="F139" s="74" t="s">
        <v>795</v>
      </c>
      <c r="G139" s="213"/>
      <c r="I139" s="30" t="s">
        <v>342</v>
      </c>
      <c r="J139" s="72"/>
      <c r="L139" s="68" t="s">
        <v>3142</v>
      </c>
      <c r="M139" s="68" t="s">
        <v>3143</v>
      </c>
      <c r="N139" s="69"/>
    </row>
    <row r="140" customFormat="false" ht="15" hidden="true" customHeight="true" outlineLevel="1" collapsed="false">
      <c r="A140" s="27" t="n">
        <v>10116</v>
      </c>
      <c r="B140" s="30" t="s">
        <v>39</v>
      </c>
      <c r="C140" s="1" t="s">
        <v>792</v>
      </c>
      <c r="D140" s="30" t="s">
        <v>39</v>
      </c>
      <c r="E140" s="30" t="s">
        <v>41</v>
      </c>
      <c r="F140" s="74" t="s">
        <v>795</v>
      </c>
      <c r="G140" s="213"/>
      <c r="I140" s="30" t="s">
        <v>342</v>
      </c>
      <c r="J140" s="72"/>
      <c r="L140" s="68" t="s">
        <v>3144</v>
      </c>
      <c r="M140" s="68" t="s">
        <v>3145</v>
      </c>
      <c r="N140" s="69"/>
    </row>
    <row r="141" customFormat="false" ht="15" hidden="true" customHeight="true" outlineLevel="1" collapsed="false">
      <c r="A141" s="27" t="n">
        <v>10117</v>
      </c>
      <c r="B141" s="30" t="s">
        <v>39</v>
      </c>
      <c r="C141" s="1" t="s">
        <v>3146</v>
      </c>
      <c r="D141" s="30" t="s">
        <v>39</v>
      </c>
      <c r="E141" s="30" t="s">
        <v>41</v>
      </c>
      <c r="F141" s="74" t="s">
        <v>795</v>
      </c>
      <c r="G141" s="213"/>
      <c r="I141" s="30" t="s">
        <v>342</v>
      </c>
      <c r="J141" s="72"/>
      <c r="L141" s="68" t="s">
        <v>339</v>
      </c>
      <c r="M141" s="68" t="s">
        <v>3147</v>
      </c>
      <c r="N141" s="69"/>
    </row>
    <row r="142" customFormat="false" ht="15" hidden="true" customHeight="true" outlineLevel="1" collapsed="false">
      <c r="A142" s="27" t="n">
        <v>10118</v>
      </c>
      <c r="B142" s="30" t="s">
        <v>39</v>
      </c>
      <c r="C142" s="1" t="s">
        <v>3148</v>
      </c>
      <c r="D142" s="30" t="s">
        <v>39</v>
      </c>
      <c r="E142" s="30" t="s">
        <v>41</v>
      </c>
      <c r="F142" s="74" t="s">
        <v>795</v>
      </c>
      <c r="G142" s="213"/>
      <c r="I142" s="30" t="s">
        <v>342</v>
      </c>
      <c r="J142" s="72"/>
      <c r="L142" s="68" t="s">
        <v>339</v>
      </c>
      <c r="M142" s="68" t="s">
        <v>3149</v>
      </c>
      <c r="N142" s="69"/>
    </row>
    <row r="143" customFormat="false" ht="15" hidden="true" customHeight="true" outlineLevel="1" collapsed="false">
      <c r="A143" s="27" t="n">
        <v>10119</v>
      </c>
      <c r="B143" s="30" t="s">
        <v>39</v>
      </c>
      <c r="C143" s="1" t="s">
        <v>3150</v>
      </c>
      <c r="D143" s="30" t="s">
        <v>39</v>
      </c>
      <c r="E143" s="30" t="s">
        <v>41</v>
      </c>
      <c r="F143" s="74" t="s">
        <v>795</v>
      </c>
      <c r="G143" s="213"/>
      <c r="I143" s="30" t="s">
        <v>342</v>
      </c>
      <c r="J143" s="72"/>
      <c r="L143" s="68" t="s">
        <v>339</v>
      </c>
      <c r="M143" s="68" t="s">
        <v>3151</v>
      </c>
      <c r="N143" s="69"/>
    </row>
    <row r="144" customFormat="false" ht="15" hidden="true" customHeight="true" outlineLevel="1" collapsed="false">
      <c r="A144" s="27" t="n">
        <v>10120</v>
      </c>
      <c r="B144" s="30" t="s">
        <v>39</v>
      </c>
      <c r="C144" s="1" t="s">
        <v>801</v>
      </c>
      <c r="D144" s="30" t="s">
        <v>39</v>
      </c>
      <c r="E144" s="30"/>
      <c r="F144" s="74" t="s">
        <v>795</v>
      </c>
      <c r="G144" s="213"/>
      <c r="I144" s="30" t="s">
        <v>342</v>
      </c>
      <c r="J144" s="72"/>
      <c r="L144" s="68" t="s">
        <v>3152</v>
      </c>
      <c r="M144" s="68" t="s">
        <v>3153</v>
      </c>
      <c r="N144" s="69"/>
    </row>
    <row r="145" customFormat="false" ht="15" hidden="true" customHeight="true" outlineLevel="1" collapsed="false">
      <c r="A145" s="27" t="n">
        <v>10121</v>
      </c>
      <c r="B145" s="30" t="s">
        <v>39</v>
      </c>
      <c r="C145" s="1" t="s">
        <v>802</v>
      </c>
      <c r="D145" s="30" t="s">
        <v>39</v>
      </c>
      <c r="E145" s="30" t="s">
        <v>41</v>
      </c>
      <c r="F145" s="74" t="s">
        <v>795</v>
      </c>
      <c r="G145" s="213"/>
      <c r="I145" s="30" t="s">
        <v>342</v>
      </c>
      <c r="J145" s="72"/>
      <c r="L145" s="68" t="s">
        <v>3154</v>
      </c>
      <c r="M145" s="68" t="s">
        <v>3155</v>
      </c>
      <c r="N145" s="69"/>
    </row>
    <row r="146" customFormat="false" ht="15" hidden="true" customHeight="true" outlineLevel="1" collapsed="false">
      <c r="A146" s="27" t="n">
        <v>10122</v>
      </c>
      <c r="B146" s="30" t="s">
        <v>39</v>
      </c>
      <c r="C146" s="1" t="s">
        <v>803</v>
      </c>
      <c r="D146" s="30" t="s">
        <v>39</v>
      </c>
      <c r="E146" s="30" t="s">
        <v>41</v>
      </c>
      <c r="F146" s="74" t="s">
        <v>795</v>
      </c>
      <c r="G146" s="213"/>
      <c r="I146" s="30" t="s">
        <v>342</v>
      </c>
      <c r="J146" s="72"/>
      <c r="L146" s="68" t="s">
        <v>3156</v>
      </c>
      <c r="M146" s="68" t="s">
        <v>3157</v>
      </c>
      <c r="N146" s="69"/>
    </row>
    <row r="147" customFormat="false" ht="15" hidden="false" customHeight="true" outlineLevel="0" collapsed="false">
      <c r="A147" s="27" t="n">
        <v>10123</v>
      </c>
      <c r="B147" s="30" t="s">
        <v>39</v>
      </c>
      <c r="C147" s="1" t="s">
        <v>804</v>
      </c>
      <c r="D147" s="30" t="s">
        <v>39</v>
      </c>
      <c r="E147" s="30"/>
      <c r="F147" s="74" t="s">
        <v>795</v>
      </c>
      <c r="G147" s="213"/>
      <c r="I147" s="30" t="s">
        <v>342</v>
      </c>
      <c r="J147" s="72"/>
      <c r="L147" s="68" t="s">
        <v>3158</v>
      </c>
      <c r="M147" s="68" t="s">
        <v>3159</v>
      </c>
      <c r="N147" s="69"/>
    </row>
    <row r="148" customFormat="false" ht="15" hidden="true" customHeight="true" outlineLevel="1" collapsed="false">
      <c r="A148" s="27" t="n">
        <v>10124</v>
      </c>
      <c r="B148" s="30" t="s">
        <v>39</v>
      </c>
      <c r="C148" s="1" t="s">
        <v>805</v>
      </c>
      <c r="D148" s="30" t="s">
        <v>39</v>
      </c>
      <c r="E148" s="30"/>
      <c r="F148" s="74" t="s">
        <v>795</v>
      </c>
      <c r="G148" s="213"/>
      <c r="I148" s="30" t="s">
        <v>342</v>
      </c>
      <c r="J148" s="72"/>
      <c r="L148" s="68" t="s">
        <v>3160</v>
      </c>
      <c r="M148" s="68" t="s">
        <v>3161</v>
      </c>
      <c r="N148" s="69"/>
    </row>
    <row r="149" customFormat="false" ht="15" hidden="true" customHeight="true" outlineLevel="1" collapsed="false">
      <c r="A149" s="27" t="n">
        <v>10125</v>
      </c>
      <c r="B149" s="30" t="s">
        <v>39</v>
      </c>
      <c r="C149" s="1" t="s">
        <v>806</v>
      </c>
      <c r="D149" s="30" t="s">
        <v>39</v>
      </c>
      <c r="E149" s="30" t="s">
        <v>41</v>
      </c>
      <c r="F149" s="74" t="s">
        <v>795</v>
      </c>
      <c r="G149" s="213"/>
      <c r="I149" s="30" t="s">
        <v>342</v>
      </c>
      <c r="J149" s="72"/>
      <c r="L149" s="68" t="s">
        <v>3162</v>
      </c>
      <c r="M149" s="68" t="s">
        <v>3163</v>
      </c>
      <c r="N149" s="69"/>
    </row>
    <row r="150" customFormat="false" ht="15" hidden="true" customHeight="true" outlineLevel="1" collapsed="false">
      <c r="A150" s="27" t="n">
        <v>10126</v>
      </c>
      <c r="B150" s="30" t="s">
        <v>39</v>
      </c>
      <c r="C150" s="1" t="s">
        <v>807</v>
      </c>
      <c r="D150" s="30" t="s">
        <v>39</v>
      </c>
      <c r="E150" s="30" t="s">
        <v>41</v>
      </c>
      <c r="F150" s="74" t="s">
        <v>795</v>
      </c>
      <c r="G150" s="213"/>
      <c r="I150" s="30" t="s">
        <v>342</v>
      </c>
      <c r="J150" s="72"/>
      <c r="L150" s="68" t="s">
        <v>3164</v>
      </c>
      <c r="M150" s="68" t="s">
        <v>3165</v>
      </c>
      <c r="N150" s="69"/>
    </row>
    <row r="151" customFormat="false" ht="15" hidden="true" customHeight="true" outlineLevel="1" collapsed="false">
      <c r="A151" s="27" t="n">
        <v>10127</v>
      </c>
      <c r="B151" s="30" t="s">
        <v>39</v>
      </c>
      <c r="C151" s="1" t="s">
        <v>808</v>
      </c>
      <c r="D151" s="30" t="s">
        <v>39</v>
      </c>
      <c r="E151" s="30" t="s">
        <v>41</v>
      </c>
      <c r="F151" s="74" t="s">
        <v>795</v>
      </c>
      <c r="G151" s="213"/>
      <c r="I151" s="30" t="s">
        <v>342</v>
      </c>
      <c r="J151" s="72"/>
      <c r="L151" s="68" t="s">
        <v>3166</v>
      </c>
      <c r="M151" s="68" t="s">
        <v>3167</v>
      </c>
      <c r="N151" s="69"/>
    </row>
    <row r="152" customFormat="false" ht="15" hidden="true" customHeight="true" outlineLevel="1" collapsed="false">
      <c r="A152" s="27" t="n">
        <v>10128</v>
      </c>
      <c r="B152" s="30" t="s">
        <v>39</v>
      </c>
      <c r="C152" s="1" t="s">
        <v>809</v>
      </c>
      <c r="D152" s="30" t="s">
        <v>39</v>
      </c>
      <c r="E152" s="30" t="s">
        <v>41</v>
      </c>
      <c r="F152" s="74" t="s">
        <v>795</v>
      </c>
      <c r="G152" s="213"/>
      <c r="I152" s="30" t="s">
        <v>42</v>
      </c>
      <c r="J152" s="72"/>
      <c r="L152" s="68" t="s">
        <v>3168</v>
      </c>
      <c r="M152" s="68" t="s">
        <v>3169</v>
      </c>
      <c r="N152" s="69"/>
    </row>
    <row r="153" customFormat="false" ht="15" hidden="true" customHeight="true" outlineLevel="1" collapsed="false">
      <c r="A153" s="27" t="n">
        <v>10129</v>
      </c>
      <c r="B153" s="30" t="s">
        <v>39</v>
      </c>
      <c r="C153" s="1" t="s">
        <v>810</v>
      </c>
      <c r="D153" s="30" t="s">
        <v>39</v>
      </c>
      <c r="E153" s="30" t="s">
        <v>48</v>
      </c>
      <c r="F153" s="74" t="s">
        <v>199</v>
      </c>
      <c r="G153" s="213"/>
      <c r="H153" s="30" t="s">
        <v>201</v>
      </c>
      <c r="I153" s="30" t="s">
        <v>42</v>
      </c>
      <c r="J153" s="72"/>
      <c r="K153" s="30" t="s">
        <v>39</v>
      </c>
      <c r="L153" s="68" t="s">
        <v>3170</v>
      </c>
      <c r="M153" s="68" t="s">
        <v>3171</v>
      </c>
      <c r="N153" s="69"/>
    </row>
    <row r="154" customFormat="false" ht="15" hidden="true" customHeight="true" outlineLevel="1" collapsed="false">
      <c r="A154" s="27" t="n">
        <v>10130</v>
      </c>
      <c r="B154" s="30" t="s">
        <v>39</v>
      </c>
      <c r="C154" s="1" t="s">
        <v>811</v>
      </c>
      <c r="D154" s="30" t="s">
        <v>39</v>
      </c>
      <c r="E154" s="30" t="s">
        <v>41</v>
      </c>
      <c r="F154" s="74" t="s">
        <v>795</v>
      </c>
      <c r="G154" s="213"/>
      <c r="I154" s="30" t="s">
        <v>42</v>
      </c>
      <c r="J154" s="72"/>
      <c r="L154" s="68" t="s">
        <v>3172</v>
      </c>
      <c r="M154" s="68" t="s">
        <v>3173</v>
      </c>
      <c r="N154" s="69"/>
    </row>
    <row r="155" customFormat="false" ht="15" hidden="true" customHeight="true" outlineLevel="1" collapsed="false">
      <c r="A155" s="27" t="n">
        <v>10131</v>
      </c>
      <c r="B155" s="30" t="s">
        <v>39</v>
      </c>
      <c r="C155" s="1" t="s">
        <v>812</v>
      </c>
      <c r="D155" s="30" t="s">
        <v>39</v>
      </c>
      <c r="E155" s="30" t="s">
        <v>48</v>
      </c>
      <c r="F155" s="74" t="s">
        <v>199</v>
      </c>
      <c r="G155" s="213"/>
      <c r="H155" s="30" t="s">
        <v>201</v>
      </c>
      <c r="I155" s="30" t="s">
        <v>42</v>
      </c>
      <c r="J155" s="72"/>
      <c r="K155" s="30" t="s">
        <v>39</v>
      </c>
      <c r="L155" s="68" t="s">
        <v>3174</v>
      </c>
      <c r="M155" s="68" t="s">
        <v>3175</v>
      </c>
      <c r="N155" s="69"/>
    </row>
    <row r="156" customFormat="false" ht="15" hidden="true" customHeight="true" outlineLevel="1" collapsed="false">
      <c r="A156" s="27" t="n">
        <v>10132</v>
      </c>
      <c r="B156" s="30" t="s">
        <v>39</v>
      </c>
      <c r="C156" s="1" t="s">
        <v>813</v>
      </c>
      <c r="D156" s="30" t="s">
        <v>39</v>
      </c>
      <c r="E156" s="30" t="s">
        <v>41</v>
      </c>
      <c r="F156" s="74" t="s">
        <v>795</v>
      </c>
      <c r="G156" s="213"/>
      <c r="I156" s="30" t="s">
        <v>342</v>
      </c>
      <c r="J156" s="72"/>
      <c r="L156" s="68" t="s">
        <v>3176</v>
      </c>
      <c r="M156" s="68" t="s">
        <v>3177</v>
      </c>
      <c r="N156" s="69"/>
    </row>
    <row r="157" customFormat="false" ht="15" hidden="true" customHeight="true" outlineLevel="1" collapsed="false">
      <c r="A157" s="27" t="n">
        <v>10133</v>
      </c>
      <c r="B157" s="30" t="s">
        <v>39</v>
      </c>
      <c r="C157" s="1" t="s">
        <v>814</v>
      </c>
      <c r="D157" s="30" t="s">
        <v>39</v>
      </c>
      <c r="E157" s="30" t="s">
        <v>48</v>
      </c>
      <c r="F157" s="74" t="s">
        <v>199</v>
      </c>
      <c r="G157" s="213"/>
      <c r="H157" s="30" t="s">
        <v>201</v>
      </c>
      <c r="I157" s="30" t="s">
        <v>342</v>
      </c>
      <c r="J157" s="72"/>
      <c r="K157" s="30" t="s">
        <v>39</v>
      </c>
      <c r="L157" s="68" t="s">
        <v>3178</v>
      </c>
      <c r="M157" s="68" t="s">
        <v>3179</v>
      </c>
      <c r="N157" s="69"/>
    </row>
    <row r="158" customFormat="false" ht="15" hidden="true" customHeight="true" outlineLevel="1" collapsed="false">
      <c r="A158" s="27" t="n">
        <v>10134</v>
      </c>
      <c r="B158" s="30" t="s">
        <v>39</v>
      </c>
      <c r="C158" s="1" t="s">
        <v>815</v>
      </c>
      <c r="D158" s="30" t="s">
        <v>39</v>
      </c>
      <c r="E158" s="30"/>
      <c r="F158" s="74" t="s">
        <v>795</v>
      </c>
      <c r="G158" s="213"/>
      <c r="I158" s="30" t="s">
        <v>342</v>
      </c>
      <c r="J158" s="72"/>
      <c r="L158" s="68" t="s">
        <v>3180</v>
      </c>
      <c r="M158" s="68" t="s">
        <v>3181</v>
      </c>
      <c r="N158" s="69"/>
    </row>
    <row r="159" customFormat="false" ht="15" hidden="true" customHeight="true" outlineLevel="1" collapsed="false">
      <c r="A159" s="27" t="n">
        <v>10135</v>
      </c>
      <c r="B159" s="30" t="s">
        <v>39</v>
      </c>
      <c r="C159" s="1" t="s">
        <v>816</v>
      </c>
      <c r="D159" s="30" t="s">
        <v>39</v>
      </c>
      <c r="E159" s="30" t="s">
        <v>41</v>
      </c>
      <c r="F159" s="74" t="s">
        <v>795</v>
      </c>
      <c r="G159" s="213"/>
      <c r="I159" s="30" t="s">
        <v>342</v>
      </c>
      <c r="J159" s="72"/>
      <c r="L159" s="68" t="s">
        <v>3182</v>
      </c>
      <c r="M159" s="68" t="s">
        <v>3183</v>
      </c>
      <c r="N159" s="69"/>
    </row>
    <row r="160" customFormat="false" ht="15" hidden="true" customHeight="true" outlineLevel="1" collapsed="false">
      <c r="A160" s="27" t="n">
        <v>10136</v>
      </c>
      <c r="B160" s="30" t="s">
        <v>39</v>
      </c>
      <c r="C160" s="1" t="s">
        <v>817</v>
      </c>
      <c r="D160" s="30" t="s">
        <v>39</v>
      </c>
      <c r="E160" s="30" t="s">
        <v>41</v>
      </c>
      <c r="F160" s="74" t="s">
        <v>795</v>
      </c>
      <c r="G160" s="213"/>
      <c r="I160" s="30" t="s">
        <v>342</v>
      </c>
      <c r="J160" s="72"/>
      <c r="L160" s="68" t="s">
        <v>3184</v>
      </c>
      <c r="M160" s="68" t="s">
        <v>3185</v>
      </c>
      <c r="N160" s="69"/>
    </row>
    <row r="161" customFormat="false" ht="15" hidden="true" customHeight="true" outlineLevel="1" collapsed="false">
      <c r="A161" s="27" t="n">
        <v>10137</v>
      </c>
      <c r="B161" s="30" t="s">
        <v>39</v>
      </c>
      <c r="C161" s="1" t="s">
        <v>818</v>
      </c>
      <c r="D161" s="30" t="s">
        <v>39</v>
      </c>
      <c r="E161" s="30" t="s">
        <v>41</v>
      </c>
      <c r="F161" s="74" t="s">
        <v>795</v>
      </c>
      <c r="G161" s="213"/>
      <c r="I161" s="30" t="s">
        <v>342</v>
      </c>
      <c r="J161" s="72"/>
      <c r="L161" s="68" t="s">
        <v>3186</v>
      </c>
      <c r="M161" s="68" t="s">
        <v>3187</v>
      </c>
      <c r="N161" s="69"/>
    </row>
    <row r="162" customFormat="false" ht="15" hidden="true" customHeight="true" outlineLevel="1" collapsed="false">
      <c r="A162" s="27" t="n">
        <v>10138</v>
      </c>
      <c r="B162" s="30" t="s">
        <v>39</v>
      </c>
      <c r="C162" s="1" t="s">
        <v>819</v>
      </c>
      <c r="D162" s="30" t="s">
        <v>39</v>
      </c>
      <c r="E162" s="30"/>
      <c r="F162" s="74" t="s">
        <v>795</v>
      </c>
      <c r="G162" s="213"/>
      <c r="I162" s="30" t="s">
        <v>342</v>
      </c>
      <c r="J162" s="72"/>
      <c r="L162" s="68" t="s">
        <v>3188</v>
      </c>
      <c r="M162" s="68" t="s">
        <v>3189</v>
      </c>
      <c r="N162" s="69"/>
    </row>
    <row r="163" customFormat="false" ht="15" hidden="true" customHeight="true" outlineLevel="1" collapsed="false">
      <c r="A163" s="27" t="n">
        <v>10139</v>
      </c>
      <c r="B163" s="30" t="s">
        <v>39</v>
      </c>
      <c r="C163" s="1" t="s">
        <v>820</v>
      </c>
      <c r="D163" s="30" t="s">
        <v>39</v>
      </c>
      <c r="E163" s="30"/>
      <c r="F163" s="74" t="s">
        <v>795</v>
      </c>
      <c r="G163" s="213"/>
      <c r="I163" s="30" t="s">
        <v>342</v>
      </c>
      <c r="J163" s="72"/>
      <c r="L163" s="68" t="s">
        <v>3190</v>
      </c>
      <c r="M163" s="68" t="s">
        <v>3191</v>
      </c>
      <c r="N163" s="69"/>
    </row>
    <row r="164" customFormat="false" ht="15" hidden="true" customHeight="true" outlineLevel="1" collapsed="false">
      <c r="A164" s="27" t="n">
        <v>10140</v>
      </c>
      <c r="B164" s="30" t="s">
        <v>39</v>
      </c>
      <c r="C164" s="1" t="s">
        <v>821</v>
      </c>
      <c r="D164" s="30" t="s">
        <v>39</v>
      </c>
      <c r="E164" s="30" t="s">
        <v>41</v>
      </c>
      <c r="F164" s="74" t="s">
        <v>795</v>
      </c>
      <c r="G164" s="213"/>
      <c r="I164" s="30" t="s">
        <v>342</v>
      </c>
      <c r="J164" s="72"/>
      <c r="L164" s="68" t="s">
        <v>3192</v>
      </c>
      <c r="M164" s="68" t="s">
        <v>3193</v>
      </c>
      <c r="N164" s="69"/>
    </row>
    <row r="165" customFormat="false" ht="15" hidden="true" customHeight="true" outlineLevel="1" collapsed="false">
      <c r="A165" s="27" t="n">
        <v>10141</v>
      </c>
      <c r="B165" s="30" t="s">
        <v>39</v>
      </c>
      <c r="C165" s="1" t="s">
        <v>822</v>
      </c>
      <c r="D165" s="30" t="s">
        <v>39</v>
      </c>
      <c r="E165" s="30" t="s">
        <v>41</v>
      </c>
      <c r="F165" s="74" t="s">
        <v>795</v>
      </c>
      <c r="G165" s="213"/>
      <c r="I165" s="30" t="s">
        <v>342</v>
      </c>
      <c r="J165" s="72"/>
      <c r="L165" s="68" t="s">
        <v>3194</v>
      </c>
      <c r="M165" s="68" t="s">
        <v>3195</v>
      </c>
      <c r="N165" s="69"/>
    </row>
    <row r="166" customFormat="false" ht="15" hidden="true" customHeight="true" outlineLevel="1" collapsed="false">
      <c r="A166" s="27" t="n">
        <v>10142</v>
      </c>
      <c r="B166" s="30" t="s">
        <v>39</v>
      </c>
      <c r="C166" s="1" t="s">
        <v>823</v>
      </c>
      <c r="D166" s="30" t="s">
        <v>39</v>
      </c>
      <c r="E166" s="30" t="s">
        <v>41</v>
      </c>
      <c r="F166" s="74" t="s">
        <v>795</v>
      </c>
      <c r="G166" s="213"/>
      <c r="I166" s="30" t="s">
        <v>342</v>
      </c>
      <c r="J166" s="72"/>
      <c r="L166" s="68" t="s">
        <v>3196</v>
      </c>
      <c r="M166" s="68" t="s">
        <v>3197</v>
      </c>
      <c r="N166" s="69"/>
    </row>
    <row r="167" customFormat="false" ht="15" hidden="true" customHeight="true" outlineLevel="1" collapsed="false">
      <c r="A167" s="27" t="n">
        <v>10143</v>
      </c>
      <c r="B167" s="30" t="s">
        <v>39</v>
      </c>
      <c r="C167" s="1" t="s">
        <v>824</v>
      </c>
      <c r="D167" s="30" t="s">
        <v>39</v>
      </c>
      <c r="E167" s="30" t="s">
        <v>48</v>
      </c>
      <c r="F167" s="74" t="n">
        <v>1</v>
      </c>
      <c r="G167" s="213"/>
      <c r="H167" s="30" t="s">
        <v>51</v>
      </c>
      <c r="I167" s="30" t="s">
        <v>42</v>
      </c>
      <c r="J167" s="72"/>
      <c r="K167" s="30" t="s">
        <v>39</v>
      </c>
      <c r="L167" s="68" t="s">
        <v>3198</v>
      </c>
      <c r="M167" s="68" t="s">
        <v>3199</v>
      </c>
      <c r="N167" s="69"/>
    </row>
    <row r="168" customFormat="false" ht="15" hidden="true" customHeight="true" outlineLevel="1" collapsed="false">
      <c r="A168" s="27" t="n">
        <v>10144</v>
      </c>
      <c r="B168" s="30" t="s">
        <v>39</v>
      </c>
      <c r="C168" s="1" t="s">
        <v>825</v>
      </c>
      <c r="D168" s="30" t="s">
        <v>39</v>
      </c>
      <c r="E168" s="30" t="s">
        <v>41</v>
      </c>
      <c r="F168" s="74" t="s">
        <v>795</v>
      </c>
      <c r="G168" s="213"/>
      <c r="I168" s="30" t="s">
        <v>342</v>
      </c>
      <c r="J168" s="72"/>
      <c r="L168" s="68" t="s">
        <v>3200</v>
      </c>
      <c r="M168" s="68" t="s">
        <v>3201</v>
      </c>
      <c r="N168" s="69"/>
    </row>
    <row r="169" customFormat="false" ht="15" hidden="true" customHeight="true" outlineLevel="1" collapsed="false">
      <c r="A169" s="27" t="n">
        <v>10145</v>
      </c>
      <c r="B169" s="30" t="s">
        <v>39</v>
      </c>
      <c r="C169" s="1" t="s">
        <v>826</v>
      </c>
      <c r="D169" s="30" t="s">
        <v>39</v>
      </c>
      <c r="E169" s="30" t="s">
        <v>48</v>
      </c>
      <c r="F169" s="74" t="n">
        <v>1</v>
      </c>
      <c r="G169" s="213"/>
      <c r="H169" s="30" t="s">
        <v>201</v>
      </c>
      <c r="I169" s="30" t="s">
        <v>42</v>
      </c>
      <c r="J169" s="72"/>
      <c r="K169" s="30" t="s">
        <v>39</v>
      </c>
      <c r="L169" s="68" t="s">
        <v>3202</v>
      </c>
      <c r="M169" s="68" t="s">
        <v>3203</v>
      </c>
      <c r="N169" s="69"/>
    </row>
    <row r="170" customFormat="false" ht="15" hidden="true" customHeight="true" outlineLevel="1" collapsed="false">
      <c r="A170" s="27" t="n">
        <v>10146</v>
      </c>
      <c r="B170" s="30" t="s">
        <v>39</v>
      </c>
      <c r="C170" s="1" t="s">
        <v>827</v>
      </c>
      <c r="D170" s="30" t="s">
        <v>39</v>
      </c>
      <c r="E170" s="30"/>
      <c r="F170" s="74" t="s">
        <v>795</v>
      </c>
      <c r="G170" s="213"/>
      <c r="I170" s="30" t="s">
        <v>342</v>
      </c>
      <c r="J170" s="72"/>
      <c r="L170" s="68" t="s">
        <v>3204</v>
      </c>
      <c r="M170" s="68" t="s">
        <v>3205</v>
      </c>
      <c r="N170" s="69"/>
    </row>
    <row r="171" customFormat="false" ht="15" hidden="true" customHeight="true" outlineLevel="1" collapsed="false">
      <c r="A171" s="27" t="n">
        <v>10147</v>
      </c>
      <c r="B171" s="30" t="s">
        <v>39</v>
      </c>
      <c r="C171" s="1" t="s">
        <v>828</v>
      </c>
      <c r="D171" s="30" t="s">
        <v>39</v>
      </c>
      <c r="E171" s="30" t="s">
        <v>41</v>
      </c>
      <c r="F171" s="74" t="s">
        <v>795</v>
      </c>
      <c r="G171" s="213"/>
      <c r="I171" s="30" t="s">
        <v>342</v>
      </c>
      <c r="J171" s="72"/>
      <c r="L171" s="68" t="s">
        <v>3206</v>
      </c>
      <c r="M171" s="68" t="s">
        <v>3207</v>
      </c>
      <c r="N171" s="69"/>
    </row>
    <row r="172" customFormat="false" ht="15" hidden="true" customHeight="true" outlineLevel="1" collapsed="false">
      <c r="A172" s="27" t="n">
        <v>10148</v>
      </c>
      <c r="B172" s="30" t="s">
        <v>39</v>
      </c>
      <c r="C172" s="1" t="s">
        <v>829</v>
      </c>
      <c r="D172" s="30" t="s">
        <v>39</v>
      </c>
      <c r="E172" s="30" t="s">
        <v>48</v>
      </c>
      <c r="F172" s="74" t="n">
        <v>1</v>
      </c>
      <c r="G172" s="213"/>
      <c r="H172" s="30" t="s">
        <v>201</v>
      </c>
      <c r="I172" s="30" t="s">
        <v>342</v>
      </c>
      <c r="J172" s="72"/>
      <c r="K172" s="30" t="s">
        <v>39</v>
      </c>
      <c r="L172" s="68" t="s">
        <v>3208</v>
      </c>
      <c r="M172" s="68" t="s">
        <v>3209</v>
      </c>
      <c r="N172" s="69"/>
    </row>
    <row r="173" customFormat="false" ht="15" hidden="true" customHeight="true" outlineLevel="1" collapsed="false">
      <c r="A173" s="27" t="n">
        <v>10149</v>
      </c>
      <c r="B173" s="30" t="s">
        <v>39</v>
      </c>
      <c r="C173" s="1" t="s">
        <v>830</v>
      </c>
      <c r="D173" s="30" t="s">
        <v>39</v>
      </c>
      <c r="E173" s="30" t="s">
        <v>41</v>
      </c>
      <c r="F173" s="74" t="s">
        <v>795</v>
      </c>
      <c r="G173" s="213"/>
      <c r="I173" s="30" t="s">
        <v>342</v>
      </c>
      <c r="J173" s="72"/>
      <c r="L173" s="68" t="s">
        <v>3210</v>
      </c>
      <c r="M173" s="68" t="s">
        <v>3211</v>
      </c>
      <c r="N173" s="69"/>
    </row>
    <row r="174" customFormat="false" ht="15" hidden="true" customHeight="true" outlineLevel="1" collapsed="false">
      <c r="A174" s="27" t="n">
        <v>10150</v>
      </c>
      <c r="B174" s="30" t="s">
        <v>39</v>
      </c>
      <c r="C174" s="1" t="s">
        <v>831</v>
      </c>
      <c r="D174" s="30" t="s">
        <v>39</v>
      </c>
      <c r="E174" s="30"/>
      <c r="F174" s="74" t="s">
        <v>795</v>
      </c>
      <c r="G174" s="213"/>
      <c r="I174" s="30" t="s">
        <v>342</v>
      </c>
      <c r="J174" s="72"/>
      <c r="L174" s="68" t="s">
        <v>3212</v>
      </c>
      <c r="M174" s="68" t="s">
        <v>3213</v>
      </c>
      <c r="N174" s="69"/>
    </row>
    <row r="175" customFormat="false" ht="15" hidden="true" customHeight="true" outlineLevel="1" collapsed="false">
      <c r="A175" s="27" t="n">
        <v>10151</v>
      </c>
      <c r="B175" s="30" t="s">
        <v>39</v>
      </c>
      <c r="C175" s="1" t="s">
        <v>832</v>
      </c>
      <c r="D175" s="30" t="s">
        <v>39</v>
      </c>
      <c r="E175" s="30" t="s">
        <v>41</v>
      </c>
      <c r="F175" s="74" t="s">
        <v>795</v>
      </c>
      <c r="G175" s="213"/>
      <c r="I175" s="30" t="s">
        <v>342</v>
      </c>
      <c r="J175" s="72"/>
      <c r="L175" s="68" t="s">
        <v>3214</v>
      </c>
      <c r="M175" s="68" t="s">
        <v>3215</v>
      </c>
      <c r="N175" s="69"/>
    </row>
    <row r="176" customFormat="false" ht="15" hidden="true" customHeight="true" outlineLevel="1" collapsed="false">
      <c r="A176" s="27" t="n">
        <v>10152</v>
      </c>
      <c r="B176" s="30" t="s">
        <v>39</v>
      </c>
      <c r="C176" s="1" t="s">
        <v>833</v>
      </c>
      <c r="D176" s="30" t="s">
        <v>39</v>
      </c>
      <c r="E176" s="30" t="s">
        <v>41</v>
      </c>
      <c r="F176" s="74" t="s">
        <v>795</v>
      </c>
      <c r="G176" s="213"/>
      <c r="I176" s="30" t="s">
        <v>342</v>
      </c>
      <c r="J176" s="72"/>
      <c r="L176" s="68" t="s">
        <v>3216</v>
      </c>
      <c r="M176" s="68" t="s">
        <v>3217</v>
      </c>
      <c r="N176" s="69"/>
    </row>
    <row r="177" customFormat="false" ht="15" hidden="true" customHeight="true" outlineLevel="1" collapsed="false">
      <c r="A177" s="27" t="n">
        <v>10153</v>
      </c>
      <c r="B177" s="30" t="s">
        <v>39</v>
      </c>
      <c r="C177" s="1" t="s">
        <v>834</v>
      </c>
      <c r="D177" s="30" t="s">
        <v>39</v>
      </c>
      <c r="E177" s="30" t="s">
        <v>41</v>
      </c>
      <c r="F177" s="74" t="s">
        <v>795</v>
      </c>
      <c r="G177" s="213"/>
      <c r="I177" s="30" t="s">
        <v>342</v>
      </c>
      <c r="J177" s="72"/>
      <c r="L177" s="68" t="s">
        <v>3218</v>
      </c>
      <c r="M177" s="68" t="s">
        <v>3219</v>
      </c>
      <c r="N177" s="69"/>
    </row>
    <row r="178" customFormat="false" ht="15" hidden="true" customHeight="true" outlineLevel="1" collapsed="false">
      <c r="A178" s="27" t="n">
        <v>10154</v>
      </c>
      <c r="B178" s="30" t="s">
        <v>39</v>
      </c>
      <c r="C178" s="1" t="s">
        <v>835</v>
      </c>
      <c r="D178" s="30" t="s">
        <v>39</v>
      </c>
      <c r="E178" s="30" t="s">
        <v>41</v>
      </c>
      <c r="F178" s="74" t="s">
        <v>795</v>
      </c>
      <c r="G178" s="213"/>
      <c r="I178" s="30" t="s">
        <v>342</v>
      </c>
      <c r="J178" s="72"/>
      <c r="L178" s="68" t="s">
        <v>3220</v>
      </c>
      <c r="M178" s="68" t="s">
        <v>3221</v>
      </c>
      <c r="N178" s="69"/>
    </row>
    <row r="179" customFormat="false" ht="15" hidden="true" customHeight="true" outlineLevel="1" collapsed="false">
      <c r="A179" s="27" t="n">
        <v>10155</v>
      </c>
      <c r="B179" s="30" t="s">
        <v>39</v>
      </c>
      <c r="C179" s="1" t="s">
        <v>836</v>
      </c>
      <c r="D179" s="30" t="s">
        <v>39</v>
      </c>
      <c r="E179" s="30"/>
      <c r="F179" s="74" t="s">
        <v>795</v>
      </c>
      <c r="G179" s="213"/>
      <c r="I179" s="30" t="s">
        <v>342</v>
      </c>
      <c r="J179" s="72"/>
      <c r="L179" s="68" t="s">
        <v>3222</v>
      </c>
      <c r="M179" s="68" t="s">
        <v>3223</v>
      </c>
      <c r="N179" s="69"/>
    </row>
    <row r="180" customFormat="false" ht="15" hidden="true" customHeight="true" outlineLevel="1" collapsed="false">
      <c r="A180" s="27" t="n">
        <v>10156</v>
      </c>
      <c r="B180" s="30" t="s">
        <v>39</v>
      </c>
      <c r="C180" s="1" t="s">
        <v>837</v>
      </c>
      <c r="D180" s="30" t="s">
        <v>39</v>
      </c>
      <c r="E180" s="30" t="s">
        <v>41</v>
      </c>
      <c r="F180" s="74" t="s">
        <v>795</v>
      </c>
      <c r="G180" s="213"/>
      <c r="I180" s="30" t="s">
        <v>342</v>
      </c>
      <c r="J180" s="72"/>
      <c r="L180" s="68" t="s">
        <v>3224</v>
      </c>
      <c r="M180" s="68" t="s">
        <v>3225</v>
      </c>
      <c r="N180" s="69"/>
    </row>
    <row r="181" customFormat="false" ht="15" hidden="true" customHeight="true" outlineLevel="1" collapsed="false">
      <c r="A181" s="27" t="n">
        <v>10157</v>
      </c>
      <c r="B181" s="30" t="s">
        <v>39</v>
      </c>
      <c r="C181" s="1" t="s">
        <v>838</v>
      </c>
      <c r="D181" s="30" t="s">
        <v>39</v>
      </c>
      <c r="E181" s="30"/>
      <c r="F181" s="74" t="s">
        <v>795</v>
      </c>
      <c r="G181" s="213"/>
      <c r="I181" s="30" t="s">
        <v>342</v>
      </c>
      <c r="J181" s="72"/>
      <c r="L181" s="68" t="s">
        <v>3226</v>
      </c>
      <c r="M181" s="68" t="s">
        <v>3227</v>
      </c>
      <c r="N181" s="69"/>
    </row>
    <row r="182" customFormat="false" ht="15" hidden="true" customHeight="true" outlineLevel="1" collapsed="false">
      <c r="A182" s="27" t="n">
        <v>10158</v>
      </c>
      <c r="B182" s="30" t="s">
        <v>39</v>
      </c>
      <c r="C182" s="1" t="s">
        <v>839</v>
      </c>
      <c r="D182" s="30" t="s">
        <v>39</v>
      </c>
      <c r="E182" s="30" t="s">
        <v>41</v>
      </c>
      <c r="F182" s="74" t="s">
        <v>795</v>
      </c>
      <c r="G182" s="213"/>
      <c r="I182" s="30" t="s">
        <v>342</v>
      </c>
      <c r="J182" s="72"/>
      <c r="L182" s="68" t="s">
        <v>3228</v>
      </c>
      <c r="M182" s="68" t="s">
        <v>3229</v>
      </c>
      <c r="N182" s="69"/>
    </row>
    <row r="183" customFormat="false" ht="15" hidden="true" customHeight="true" outlineLevel="1" collapsed="false">
      <c r="A183" s="27" t="n">
        <v>10159</v>
      </c>
      <c r="B183" s="30" t="s">
        <v>39</v>
      </c>
      <c r="C183" s="1" t="s">
        <v>840</v>
      </c>
      <c r="D183" s="30" t="s">
        <v>39</v>
      </c>
      <c r="E183" s="30" t="s">
        <v>41</v>
      </c>
      <c r="F183" s="74" t="s">
        <v>795</v>
      </c>
      <c r="G183" s="213"/>
      <c r="I183" s="30" t="s">
        <v>342</v>
      </c>
      <c r="J183" s="72"/>
      <c r="L183" s="68" t="s">
        <v>3230</v>
      </c>
      <c r="M183" s="68" t="s">
        <v>3231</v>
      </c>
      <c r="N183" s="69"/>
    </row>
    <row r="184" customFormat="false" ht="15" hidden="true" customHeight="true" outlineLevel="1" collapsed="false">
      <c r="A184" s="27" t="n">
        <v>10160</v>
      </c>
      <c r="B184" s="30" t="s">
        <v>39</v>
      </c>
      <c r="C184" s="1" t="s">
        <v>841</v>
      </c>
      <c r="D184" s="30" t="s">
        <v>39</v>
      </c>
      <c r="E184" s="30" t="s">
        <v>41</v>
      </c>
      <c r="F184" s="74" t="s">
        <v>795</v>
      </c>
      <c r="G184" s="213"/>
      <c r="I184" s="30" t="s">
        <v>342</v>
      </c>
      <c r="J184" s="72"/>
      <c r="L184" s="68" t="s">
        <v>3232</v>
      </c>
      <c r="M184" s="68" t="s">
        <v>3233</v>
      </c>
      <c r="N184" s="69"/>
    </row>
    <row r="185" customFormat="false" ht="15" hidden="true" customHeight="true" outlineLevel="1" collapsed="false">
      <c r="A185" s="27" t="n">
        <v>10161</v>
      </c>
      <c r="B185" s="30" t="s">
        <v>39</v>
      </c>
      <c r="C185" s="1" t="s">
        <v>842</v>
      </c>
      <c r="D185" s="30" t="s">
        <v>39</v>
      </c>
      <c r="E185" s="30" t="s">
        <v>41</v>
      </c>
      <c r="F185" s="74" t="s">
        <v>795</v>
      </c>
      <c r="G185" s="213"/>
      <c r="I185" s="30" t="s">
        <v>342</v>
      </c>
      <c r="J185" s="72"/>
      <c r="L185" s="68" t="s">
        <v>3234</v>
      </c>
      <c r="M185" s="68" t="s">
        <v>3235</v>
      </c>
      <c r="N185" s="69"/>
    </row>
    <row r="186" customFormat="false" ht="15" hidden="true" customHeight="true" outlineLevel="1" collapsed="false">
      <c r="B186" s="30" t="s">
        <v>47</v>
      </c>
      <c r="C186" s="1" t="s">
        <v>843</v>
      </c>
      <c r="D186" s="30" t="s">
        <v>39</v>
      </c>
      <c r="E186" s="30"/>
      <c r="F186" s="74" t="s">
        <v>795</v>
      </c>
      <c r="G186" s="213"/>
      <c r="I186" s="30" t="s">
        <v>342</v>
      </c>
      <c r="J186" s="72"/>
      <c r="L186" s="68" t="s">
        <v>3236</v>
      </c>
      <c r="M186" s="68" t="s">
        <v>3237</v>
      </c>
      <c r="N186" s="69"/>
    </row>
    <row r="187" customFormat="false" ht="15" hidden="true" customHeight="true" outlineLevel="1" collapsed="false">
      <c r="B187" s="30" t="s">
        <v>47</v>
      </c>
      <c r="C187" s="1" t="s">
        <v>844</v>
      </c>
      <c r="D187" s="30" t="s">
        <v>39</v>
      </c>
      <c r="E187" s="30" t="s">
        <v>41</v>
      </c>
      <c r="F187" s="74" t="s">
        <v>795</v>
      </c>
      <c r="G187" s="213"/>
      <c r="I187" s="30" t="s">
        <v>42</v>
      </c>
      <c r="J187" s="72"/>
      <c r="L187" s="68" t="s">
        <v>3238</v>
      </c>
      <c r="M187" s="68" t="s">
        <v>3239</v>
      </c>
      <c r="N187" s="69"/>
    </row>
    <row r="188" customFormat="false" ht="15" hidden="true" customHeight="true" outlineLevel="1" collapsed="false">
      <c r="B188" s="30" t="s">
        <v>47</v>
      </c>
      <c r="C188" s="1" t="s">
        <v>845</v>
      </c>
      <c r="D188" s="30" t="s">
        <v>39</v>
      </c>
      <c r="E188" s="30" t="s">
        <v>41</v>
      </c>
      <c r="F188" s="74" t="s">
        <v>795</v>
      </c>
      <c r="G188" s="213"/>
      <c r="I188" s="30" t="s">
        <v>342</v>
      </c>
      <c r="J188" s="72"/>
      <c r="L188" s="68" t="s">
        <v>3240</v>
      </c>
      <c r="M188" s="68" t="s">
        <v>3241</v>
      </c>
      <c r="N188" s="69"/>
    </row>
    <row r="189" customFormat="false" ht="15" hidden="true" customHeight="true" outlineLevel="1" collapsed="false">
      <c r="B189" s="30" t="s">
        <v>47</v>
      </c>
      <c r="C189" s="1" t="s">
        <v>846</v>
      </c>
      <c r="D189" s="30" t="s">
        <v>39</v>
      </c>
      <c r="E189" s="30" t="s">
        <v>41</v>
      </c>
      <c r="F189" s="74" t="s">
        <v>795</v>
      </c>
      <c r="G189" s="213"/>
      <c r="I189" s="30" t="s">
        <v>342</v>
      </c>
      <c r="J189" s="72"/>
      <c r="L189" s="68" t="s">
        <v>3242</v>
      </c>
      <c r="M189" s="68" t="s">
        <v>3243</v>
      </c>
      <c r="N189" s="69"/>
    </row>
    <row r="190" customFormat="false" ht="15" hidden="true" customHeight="true" outlineLevel="1" collapsed="false">
      <c r="B190" s="30" t="s">
        <v>47</v>
      </c>
      <c r="C190" s="1" t="s">
        <v>847</v>
      </c>
      <c r="D190" s="30" t="s">
        <v>39</v>
      </c>
      <c r="E190" s="30" t="s">
        <v>41</v>
      </c>
      <c r="F190" s="74" t="s">
        <v>795</v>
      </c>
      <c r="G190" s="213"/>
      <c r="I190" s="30" t="s">
        <v>342</v>
      </c>
      <c r="J190" s="72"/>
      <c r="L190" s="68" t="s">
        <v>3244</v>
      </c>
      <c r="M190" s="68" t="s">
        <v>3245</v>
      </c>
      <c r="N190" s="69"/>
    </row>
    <row r="191" customFormat="false" ht="15" hidden="true" customHeight="true" outlineLevel="1" collapsed="false">
      <c r="A191" s="27" t="n">
        <v>10162</v>
      </c>
      <c r="B191" s="30" t="s">
        <v>39</v>
      </c>
      <c r="C191" s="1" t="s">
        <v>3246</v>
      </c>
      <c r="D191" s="30" t="s">
        <v>39</v>
      </c>
      <c r="E191" s="30"/>
      <c r="F191" s="74" t="s">
        <v>795</v>
      </c>
      <c r="G191" s="213"/>
      <c r="I191" s="30" t="n">
        <v>0</v>
      </c>
      <c r="J191" s="72"/>
      <c r="K191" s="30" t="s">
        <v>849</v>
      </c>
      <c r="L191" s="68" t="s">
        <v>3247</v>
      </c>
      <c r="M191" s="68" t="s">
        <v>3237</v>
      </c>
      <c r="N191" s="69"/>
    </row>
    <row r="192" customFormat="false" ht="15" hidden="true" customHeight="true" outlineLevel="1" collapsed="false">
      <c r="A192" s="27" t="n">
        <v>10163</v>
      </c>
      <c r="B192" s="30" t="s">
        <v>39</v>
      </c>
      <c r="C192" s="1" t="s">
        <v>3248</v>
      </c>
      <c r="D192" s="30" t="s">
        <v>39</v>
      </c>
      <c r="E192" s="30" t="s">
        <v>41</v>
      </c>
      <c r="F192" s="74" t="s">
        <v>795</v>
      </c>
      <c r="G192" s="213"/>
      <c r="I192" s="30" t="s">
        <v>42</v>
      </c>
      <c r="J192" s="72"/>
      <c r="K192" s="30" t="s">
        <v>39</v>
      </c>
      <c r="L192" s="68" t="s">
        <v>3249</v>
      </c>
      <c r="M192" s="68" t="s">
        <v>3239</v>
      </c>
      <c r="N192" s="69"/>
    </row>
    <row r="193" customFormat="false" ht="15" hidden="true" customHeight="true" outlineLevel="1" collapsed="false">
      <c r="A193" s="27" t="n">
        <v>10164</v>
      </c>
      <c r="B193" s="30" t="s">
        <v>39</v>
      </c>
      <c r="C193" s="1" t="s">
        <v>3250</v>
      </c>
      <c r="D193" s="30" t="s">
        <v>39</v>
      </c>
      <c r="E193" s="30" t="s">
        <v>48</v>
      </c>
      <c r="F193" s="74" t="n">
        <v>1</v>
      </c>
      <c r="G193" s="213"/>
      <c r="H193" s="30" t="s">
        <v>201</v>
      </c>
      <c r="I193" s="30" t="s">
        <v>42</v>
      </c>
      <c r="J193" s="72"/>
      <c r="K193" s="30" t="s">
        <v>39</v>
      </c>
      <c r="L193" s="68" t="s">
        <v>3251</v>
      </c>
      <c r="M193" s="68" t="s">
        <v>3241</v>
      </c>
      <c r="N193" s="69"/>
    </row>
    <row r="194" customFormat="false" ht="15" hidden="true" customHeight="true" outlineLevel="1" collapsed="false">
      <c r="A194" s="27" t="n">
        <v>10165</v>
      </c>
      <c r="B194" s="30" t="s">
        <v>39</v>
      </c>
      <c r="C194" s="1" t="s">
        <v>3252</v>
      </c>
      <c r="D194" s="30" t="s">
        <v>39</v>
      </c>
      <c r="E194" s="30"/>
      <c r="F194" s="74" t="s">
        <v>795</v>
      </c>
      <c r="G194" s="213"/>
      <c r="I194" s="30" t="s">
        <v>342</v>
      </c>
      <c r="J194" s="72"/>
      <c r="L194" s="68" t="s">
        <v>3253</v>
      </c>
      <c r="M194" s="68" t="s">
        <v>3254</v>
      </c>
      <c r="N194" s="69"/>
    </row>
    <row r="195" customFormat="false" ht="15" hidden="true" customHeight="true" outlineLevel="1" collapsed="false">
      <c r="A195" s="27" t="n">
        <v>10166</v>
      </c>
      <c r="B195" s="30" t="s">
        <v>39</v>
      </c>
      <c r="C195" s="1" t="s">
        <v>3255</v>
      </c>
      <c r="D195" s="30" t="s">
        <v>39</v>
      </c>
      <c r="E195" s="30" t="s">
        <v>41</v>
      </c>
      <c r="F195" s="74" t="s">
        <v>795</v>
      </c>
      <c r="G195" s="213"/>
      <c r="I195" s="30" t="s">
        <v>342</v>
      </c>
      <c r="J195" s="72"/>
      <c r="L195" s="68" t="s">
        <v>3256</v>
      </c>
      <c r="M195" s="68" t="s">
        <v>3257</v>
      </c>
      <c r="N195" s="69"/>
    </row>
    <row r="196" customFormat="false" ht="15" hidden="true" customHeight="true" outlineLevel="1" collapsed="false">
      <c r="A196" s="27" t="n">
        <v>10167</v>
      </c>
      <c r="B196" s="30" t="s">
        <v>39</v>
      </c>
      <c r="C196" s="1" t="s">
        <v>3258</v>
      </c>
      <c r="D196" s="30" t="s">
        <v>39</v>
      </c>
      <c r="E196" s="30" t="s">
        <v>41</v>
      </c>
      <c r="F196" s="74" t="s">
        <v>795</v>
      </c>
      <c r="G196" s="213"/>
      <c r="I196" s="30" t="s">
        <v>342</v>
      </c>
      <c r="J196" s="72"/>
      <c r="L196" s="68" t="s">
        <v>3259</v>
      </c>
      <c r="M196" s="68" t="s">
        <v>3260</v>
      </c>
      <c r="N196" s="69"/>
    </row>
    <row r="197" customFormat="false" ht="15" hidden="true" customHeight="true" outlineLevel="1" collapsed="false">
      <c r="A197" s="27" t="n">
        <v>10168</v>
      </c>
      <c r="B197" s="30" t="s">
        <v>39</v>
      </c>
      <c r="C197" s="1" t="s">
        <v>3261</v>
      </c>
      <c r="D197" s="30" t="s">
        <v>39</v>
      </c>
      <c r="E197" s="30" t="s">
        <v>41</v>
      </c>
      <c r="F197" s="74" t="s">
        <v>795</v>
      </c>
      <c r="G197" s="213"/>
      <c r="I197" s="30" t="s">
        <v>342</v>
      </c>
      <c r="J197" s="72"/>
      <c r="L197" s="68" t="s">
        <v>3262</v>
      </c>
      <c r="M197" s="68" t="s">
        <v>3263</v>
      </c>
      <c r="N197" s="69"/>
    </row>
    <row r="198" customFormat="false" ht="15" hidden="true" customHeight="true" outlineLevel="1" collapsed="false">
      <c r="A198" s="27" t="n">
        <v>10169</v>
      </c>
      <c r="B198" s="30" t="s">
        <v>47</v>
      </c>
      <c r="C198" s="1" t="s">
        <v>856</v>
      </c>
      <c r="D198" s="30" t="s">
        <v>39</v>
      </c>
      <c r="E198" s="30"/>
      <c r="F198" s="74" t="s">
        <v>795</v>
      </c>
      <c r="G198" s="213"/>
      <c r="I198" s="30" t="n">
        <v>0</v>
      </c>
      <c r="J198" s="72"/>
      <c r="K198" s="30" t="s">
        <v>849</v>
      </c>
      <c r="L198" s="68" t="s">
        <v>3264</v>
      </c>
      <c r="M198" s="68" t="s">
        <v>3265</v>
      </c>
      <c r="N198" s="69"/>
    </row>
    <row r="199" customFormat="false" ht="15" hidden="true" customHeight="true" outlineLevel="1" collapsed="false">
      <c r="A199" s="27" t="n">
        <v>10170</v>
      </c>
      <c r="B199" s="30" t="s">
        <v>39</v>
      </c>
      <c r="C199" s="1" t="s">
        <v>3266</v>
      </c>
      <c r="D199" s="30" t="s">
        <v>39</v>
      </c>
      <c r="E199" s="30"/>
      <c r="F199" s="74" t="s">
        <v>795</v>
      </c>
      <c r="G199" s="213"/>
      <c r="I199" s="30" t="s">
        <v>342</v>
      </c>
      <c r="J199" s="72"/>
      <c r="K199" s="30" t="n">
        <v>0</v>
      </c>
      <c r="L199" s="68" t="s">
        <v>3267</v>
      </c>
      <c r="M199" s="68" t="s">
        <v>3268</v>
      </c>
      <c r="N199" s="69"/>
    </row>
    <row r="200" customFormat="false" ht="15" hidden="true" customHeight="true" outlineLevel="1" collapsed="false">
      <c r="A200" s="27" t="n">
        <v>10171</v>
      </c>
      <c r="B200" s="30" t="s">
        <v>39</v>
      </c>
      <c r="C200" s="1" t="s">
        <v>3269</v>
      </c>
      <c r="D200" s="30" t="s">
        <v>39</v>
      </c>
      <c r="E200" s="30" t="s">
        <v>41</v>
      </c>
      <c r="F200" s="74" t="s">
        <v>795</v>
      </c>
      <c r="G200" s="213"/>
      <c r="I200" s="30" t="s">
        <v>342</v>
      </c>
      <c r="J200" s="72"/>
      <c r="K200" s="30" t="n">
        <v>0</v>
      </c>
      <c r="L200" s="68" t="s">
        <v>3270</v>
      </c>
      <c r="M200" s="68" t="s">
        <v>3271</v>
      </c>
      <c r="N200" s="69"/>
    </row>
    <row r="201" customFormat="false" ht="15" hidden="true" customHeight="true" outlineLevel="1" collapsed="false">
      <c r="A201" s="27" t="n">
        <v>10172</v>
      </c>
      <c r="B201" s="30" t="s">
        <v>39</v>
      </c>
      <c r="C201" s="1" t="s">
        <v>3272</v>
      </c>
      <c r="D201" s="30" t="s">
        <v>39</v>
      </c>
      <c r="E201" s="30" t="s">
        <v>41</v>
      </c>
      <c r="F201" s="74" t="s">
        <v>795</v>
      </c>
      <c r="G201" s="213"/>
      <c r="I201" s="30" t="s">
        <v>342</v>
      </c>
      <c r="J201" s="72"/>
      <c r="K201" s="30" t="n">
        <v>0</v>
      </c>
      <c r="L201" s="68" t="s">
        <v>3273</v>
      </c>
      <c r="M201" s="68" t="s">
        <v>3274</v>
      </c>
      <c r="N201" s="69"/>
    </row>
    <row r="202" customFormat="false" ht="15" hidden="true" customHeight="true" outlineLevel="1" collapsed="false">
      <c r="A202" s="27" t="n">
        <v>10173</v>
      </c>
      <c r="B202" s="30" t="s">
        <v>39</v>
      </c>
      <c r="C202" s="1" t="s">
        <v>3275</v>
      </c>
      <c r="D202" s="30" t="s">
        <v>39</v>
      </c>
      <c r="E202" s="30"/>
      <c r="F202" s="74" t="s">
        <v>795</v>
      </c>
      <c r="G202" s="213"/>
      <c r="I202" s="30" t="s">
        <v>342</v>
      </c>
      <c r="J202" s="72"/>
      <c r="K202" s="30" t="n">
        <v>0</v>
      </c>
      <c r="L202" s="68" t="s">
        <v>3276</v>
      </c>
      <c r="M202" s="68" t="s">
        <v>3277</v>
      </c>
      <c r="N202" s="69"/>
    </row>
    <row r="203" customFormat="false" ht="15" hidden="true" customHeight="true" outlineLevel="1" collapsed="false">
      <c r="B203" s="30" t="s">
        <v>47</v>
      </c>
      <c r="C203" s="1" t="s">
        <v>861</v>
      </c>
      <c r="D203" s="30" t="s">
        <v>39</v>
      </c>
      <c r="E203" s="30"/>
      <c r="F203" s="74" t="s">
        <v>795</v>
      </c>
      <c r="G203" s="213"/>
      <c r="I203" s="30" t="s">
        <v>342</v>
      </c>
      <c r="J203" s="72"/>
      <c r="K203" s="30" t="n">
        <v>0</v>
      </c>
      <c r="L203" s="68" t="s">
        <v>3278</v>
      </c>
      <c r="M203" s="68" t="s">
        <v>3279</v>
      </c>
      <c r="N203" s="69"/>
    </row>
    <row r="204" customFormat="false" ht="15" hidden="true" customHeight="true" outlineLevel="1" collapsed="false">
      <c r="B204" s="30" t="s">
        <v>47</v>
      </c>
      <c r="C204" s="1" t="s">
        <v>862</v>
      </c>
      <c r="D204" s="30" t="s">
        <v>39</v>
      </c>
      <c r="E204" s="30" t="s">
        <v>41</v>
      </c>
      <c r="F204" s="74" t="s">
        <v>795</v>
      </c>
      <c r="G204" s="213"/>
      <c r="I204" s="30" t="s">
        <v>342</v>
      </c>
      <c r="J204" s="72"/>
      <c r="L204" s="68" t="s">
        <v>3280</v>
      </c>
      <c r="M204" s="68" t="s">
        <v>3281</v>
      </c>
      <c r="N204" s="69"/>
    </row>
    <row r="205" customFormat="false" ht="15" hidden="true" customHeight="true" outlineLevel="1" collapsed="false">
      <c r="B205" s="30" t="s">
        <v>47</v>
      </c>
      <c r="C205" s="1" t="s">
        <v>863</v>
      </c>
      <c r="D205" s="30" t="s">
        <v>39</v>
      </c>
      <c r="E205" s="30" t="s">
        <v>41</v>
      </c>
      <c r="F205" s="74" t="s">
        <v>795</v>
      </c>
      <c r="G205" s="213"/>
      <c r="I205" s="30" t="s">
        <v>342</v>
      </c>
      <c r="J205" s="72"/>
      <c r="L205" s="68" t="s">
        <v>3282</v>
      </c>
      <c r="M205" s="68" t="s">
        <v>3283</v>
      </c>
      <c r="N205" s="69"/>
    </row>
    <row r="206" customFormat="false" ht="15" hidden="true" customHeight="true" outlineLevel="1" collapsed="false">
      <c r="A206" s="27" t="n">
        <v>10174</v>
      </c>
      <c r="B206" s="30" t="s">
        <v>39</v>
      </c>
      <c r="C206" s="25" t="s">
        <v>3284</v>
      </c>
      <c r="D206" s="30" t="s">
        <v>39</v>
      </c>
      <c r="E206" s="30"/>
      <c r="F206" s="74" t="s">
        <v>795</v>
      </c>
      <c r="G206" s="213"/>
      <c r="I206" s="30" t="s">
        <v>342</v>
      </c>
      <c r="J206" s="72"/>
      <c r="L206" s="68" t="s">
        <v>3285</v>
      </c>
      <c r="M206" s="68" t="s">
        <v>3286</v>
      </c>
      <c r="N206" s="69"/>
    </row>
    <row r="207" customFormat="false" ht="15" hidden="true" customHeight="true" outlineLevel="1" collapsed="false">
      <c r="A207" s="27" t="n">
        <v>10175</v>
      </c>
      <c r="B207" s="30" t="s">
        <v>39</v>
      </c>
      <c r="C207" s="25" t="s">
        <v>3287</v>
      </c>
      <c r="D207" s="30" t="s">
        <v>39</v>
      </c>
      <c r="E207" s="30"/>
      <c r="F207" s="74" t="s">
        <v>795</v>
      </c>
      <c r="G207" s="213"/>
      <c r="I207" s="30" t="s">
        <v>342</v>
      </c>
      <c r="J207" s="72"/>
      <c r="K207" s="30" t="n">
        <v>0</v>
      </c>
      <c r="L207" s="68" t="s">
        <v>3288</v>
      </c>
      <c r="M207" s="68" t="s">
        <v>3289</v>
      </c>
      <c r="N207" s="69"/>
    </row>
    <row r="208" customFormat="false" ht="15" hidden="true" customHeight="true" outlineLevel="1" collapsed="false">
      <c r="A208" s="27" t="n">
        <v>10176</v>
      </c>
      <c r="B208" s="30" t="s">
        <v>39</v>
      </c>
      <c r="C208" s="25" t="s">
        <v>3290</v>
      </c>
      <c r="D208" s="30" t="s">
        <v>39</v>
      </c>
      <c r="E208" s="30" t="s">
        <v>41</v>
      </c>
      <c r="F208" s="74" t="s">
        <v>795</v>
      </c>
      <c r="G208" s="213"/>
      <c r="I208" s="30" t="s">
        <v>342</v>
      </c>
      <c r="J208" s="72"/>
      <c r="K208" s="30" t="n">
        <v>0</v>
      </c>
      <c r="L208" s="68" t="s">
        <v>3291</v>
      </c>
      <c r="M208" s="68" t="s">
        <v>3292</v>
      </c>
      <c r="N208" s="69"/>
    </row>
    <row r="209" customFormat="false" ht="15" hidden="true" customHeight="true" outlineLevel="1" collapsed="false">
      <c r="A209" s="27" t="n">
        <v>10177</v>
      </c>
      <c r="B209" s="30" t="s">
        <v>47</v>
      </c>
      <c r="C209" s="25" t="s">
        <v>867</v>
      </c>
      <c r="D209" s="30" t="s">
        <v>39</v>
      </c>
      <c r="E209" s="30"/>
      <c r="F209" s="74" t="s">
        <v>795</v>
      </c>
      <c r="G209" s="213"/>
      <c r="I209" s="30" t="s">
        <v>342</v>
      </c>
      <c r="J209" s="72"/>
      <c r="K209" s="30" t="n">
        <v>0</v>
      </c>
      <c r="L209" s="68" t="s">
        <v>3293</v>
      </c>
      <c r="M209" s="68" t="s">
        <v>3294</v>
      </c>
      <c r="N209" s="69"/>
    </row>
    <row r="210" customFormat="false" ht="15" hidden="true" customHeight="true" outlineLevel="1" collapsed="false">
      <c r="A210" s="27" t="n">
        <v>10178</v>
      </c>
      <c r="B210" s="30" t="s">
        <v>39</v>
      </c>
      <c r="C210" s="25" t="s">
        <v>3295</v>
      </c>
      <c r="D210" s="30" t="s">
        <v>39</v>
      </c>
      <c r="E210" s="30"/>
      <c r="F210" s="74" t="s">
        <v>795</v>
      </c>
      <c r="G210" s="213"/>
      <c r="I210" s="30" t="s">
        <v>342</v>
      </c>
      <c r="J210" s="72"/>
      <c r="K210" s="30" t="n">
        <v>0</v>
      </c>
      <c r="L210" s="68" t="s">
        <v>3296</v>
      </c>
      <c r="M210" s="68" t="s">
        <v>3265</v>
      </c>
      <c r="N210" s="69"/>
    </row>
    <row r="211" customFormat="false" ht="15" hidden="true" customHeight="true" outlineLevel="1" collapsed="false">
      <c r="B211" s="30" t="s">
        <v>47</v>
      </c>
      <c r="C211" s="25" t="s">
        <v>869</v>
      </c>
      <c r="D211" s="30" t="s">
        <v>39</v>
      </c>
      <c r="E211" s="30" t="s">
        <v>48</v>
      </c>
      <c r="F211" s="74" t="s">
        <v>199</v>
      </c>
      <c r="G211" s="213"/>
      <c r="H211" s="30" t="s">
        <v>201</v>
      </c>
      <c r="I211" s="30" t="s">
        <v>42</v>
      </c>
      <c r="J211" s="72"/>
      <c r="K211" s="30" t="n">
        <v>0</v>
      </c>
      <c r="L211" s="68" t="s">
        <v>3297</v>
      </c>
      <c r="M211" s="68" t="s">
        <v>3298</v>
      </c>
      <c r="N211" s="69"/>
    </row>
    <row r="212" customFormat="false" ht="15" hidden="true" customHeight="true" outlineLevel="1" collapsed="false">
      <c r="B212" s="30" t="s">
        <v>47</v>
      </c>
      <c r="C212" s="25" t="s">
        <v>871</v>
      </c>
      <c r="D212" s="30" t="s">
        <v>39</v>
      </c>
      <c r="E212" s="30" t="s">
        <v>48</v>
      </c>
      <c r="F212" s="74" t="s">
        <v>199</v>
      </c>
      <c r="G212" s="213"/>
      <c r="H212" s="30" t="s">
        <v>201</v>
      </c>
      <c r="I212" s="30" t="s">
        <v>342</v>
      </c>
      <c r="J212" s="72"/>
      <c r="K212" s="30" t="n">
        <v>0</v>
      </c>
      <c r="L212" s="68" t="s">
        <v>3299</v>
      </c>
      <c r="M212" s="68" t="s">
        <v>3300</v>
      </c>
      <c r="N212" s="69"/>
    </row>
    <row r="213" customFormat="false" ht="15" hidden="true" customHeight="true" outlineLevel="1" collapsed="false">
      <c r="B213" s="30" t="s">
        <v>47</v>
      </c>
      <c r="C213" s="25" t="s">
        <v>872</v>
      </c>
      <c r="D213" s="30" t="s">
        <v>39</v>
      </c>
      <c r="E213" s="30" t="s">
        <v>48</v>
      </c>
      <c r="F213" s="74" t="s">
        <v>199</v>
      </c>
      <c r="G213" s="213"/>
      <c r="H213" s="30" t="s">
        <v>201</v>
      </c>
      <c r="I213" s="30" t="s">
        <v>42</v>
      </c>
      <c r="J213" s="72"/>
      <c r="K213" s="30" t="n">
        <v>0</v>
      </c>
      <c r="L213" s="68" t="s">
        <v>3301</v>
      </c>
      <c r="M213" s="68" t="s">
        <v>3302</v>
      </c>
      <c r="N213" s="69"/>
    </row>
    <row r="214" customFormat="false" ht="15" hidden="true" customHeight="true" outlineLevel="1" collapsed="false">
      <c r="B214" s="30" t="s">
        <v>47</v>
      </c>
      <c r="C214" s="25" t="s">
        <v>873</v>
      </c>
      <c r="D214" s="30" t="s">
        <v>39</v>
      </c>
      <c r="E214" s="30" t="s">
        <v>48</v>
      </c>
      <c r="F214" s="74" t="s">
        <v>199</v>
      </c>
      <c r="G214" s="213"/>
      <c r="H214" s="30" t="s">
        <v>51</v>
      </c>
      <c r="I214" s="30" t="s">
        <v>342</v>
      </c>
      <c r="J214" s="72"/>
      <c r="K214" s="30" t="n">
        <v>0</v>
      </c>
      <c r="L214" s="68" t="s">
        <v>3303</v>
      </c>
      <c r="M214" s="68" t="s">
        <v>3304</v>
      </c>
      <c r="N214" s="69"/>
    </row>
    <row r="215" customFormat="false" ht="15" hidden="true" customHeight="true" outlineLevel="1" collapsed="false">
      <c r="A215" s="27" t="n">
        <v>10179</v>
      </c>
      <c r="B215" s="30" t="s">
        <v>39</v>
      </c>
      <c r="C215" s="25" t="s">
        <v>3305</v>
      </c>
      <c r="D215" s="30" t="s">
        <v>39</v>
      </c>
      <c r="E215" s="30"/>
      <c r="F215" s="74" t="s">
        <v>795</v>
      </c>
      <c r="G215" s="213"/>
      <c r="I215" s="30" t="s">
        <v>342</v>
      </c>
      <c r="J215" s="72"/>
      <c r="L215" s="68" t="s">
        <v>3306</v>
      </c>
      <c r="M215" s="68" t="s">
        <v>3307</v>
      </c>
      <c r="N215" s="69"/>
    </row>
    <row r="216" customFormat="false" ht="15" hidden="true" customHeight="true" outlineLevel="1" collapsed="false">
      <c r="A216" s="27" t="n">
        <v>10180</v>
      </c>
      <c r="B216" s="30" t="s">
        <v>39</v>
      </c>
      <c r="C216" s="25" t="s">
        <v>3308</v>
      </c>
      <c r="D216" s="30" t="s">
        <v>39</v>
      </c>
      <c r="E216" s="30" t="s">
        <v>41</v>
      </c>
      <c r="F216" s="74" t="s">
        <v>795</v>
      </c>
      <c r="G216" s="213"/>
      <c r="I216" s="30" t="s">
        <v>342</v>
      </c>
      <c r="J216" s="72"/>
      <c r="L216" s="68" t="s">
        <v>3309</v>
      </c>
      <c r="M216" s="68" t="s">
        <v>3310</v>
      </c>
      <c r="N216" s="69"/>
    </row>
    <row r="217" customFormat="false" ht="15" hidden="true" customHeight="true" outlineLevel="1" collapsed="false">
      <c r="A217" s="27" t="n">
        <v>10181</v>
      </c>
      <c r="B217" s="30" t="s">
        <v>39</v>
      </c>
      <c r="C217" s="25" t="s">
        <v>3311</v>
      </c>
      <c r="D217" s="30" t="s">
        <v>39</v>
      </c>
      <c r="E217" s="30" t="s">
        <v>41</v>
      </c>
      <c r="F217" s="74" t="s">
        <v>795</v>
      </c>
      <c r="G217" s="213"/>
      <c r="I217" s="30" t="s">
        <v>342</v>
      </c>
      <c r="J217" s="72"/>
      <c r="L217" s="68" t="s">
        <v>3312</v>
      </c>
      <c r="M217" s="68" t="s">
        <v>3313</v>
      </c>
      <c r="N217" s="69"/>
    </row>
    <row r="218" customFormat="false" ht="15" hidden="true" customHeight="true" outlineLevel="1" collapsed="false">
      <c r="A218" s="27" t="n">
        <v>10182</v>
      </c>
      <c r="B218" s="30" t="s">
        <v>39</v>
      </c>
      <c r="C218" s="25" t="s">
        <v>3314</v>
      </c>
      <c r="D218" s="30" t="s">
        <v>39</v>
      </c>
      <c r="E218" s="30"/>
      <c r="F218" s="74" t="s">
        <v>795</v>
      </c>
      <c r="G218" s="213"/>
      <c r="I218" s="30" t="s">
        <v>342</v>
      </c>
      <c r="J218" s="72"/>
      <c r="L218" s="68" t="s">
        <v>3315</v>
      </c>
      <c r="M218" s="68" t="s">
        <v>3316</v>
      </c>
      <c r="N218" s="69"/>
    </row>
    <row r="219" customFormat="false" ht="15" hidden="true" customHeight="true" outlineLevel="1" collapsed="false">
      <c r="A219" s="27" t="n">
        <v>10183</v>
      </c>
      <c r="B219" s="30" t="s">
        <v>39</v>
      </c>
      <c r="C219" s="25" t="s">
        <v>878</v>
      </c>
      <c r="D219" s="30" t="s">
        <v>39</v>
      </c>
      <c r="E219" s="30"/>
      <c r="F219" s="74" t="s">
        <v>795</v>
      </c>
      <c r="G219" s="213"/>
      <c r="I219" s="30" t="s">
        <v>342</v>
      </c>
      <c r="J219" s="72"/>
      <c r="L219" s="68" t="s">
        <v>3317</v>
      </c>
      <c r="M219" s="68" t="s">
        <v>3318</v>
      </c>
      <c r="N219" s="69"/>
    </row>
    <row r="220" customFormat="false" ht="15" hidden="true" customHeight="true" outlineLevel="1" collapsed="false">
      <c r="A220" s="27" t="n">
        <v>10184</v>
      </c>
      <c r="B220" s="30" t="s">
        <v>39</v>
      </c>
      <c r="C220" s="25" t="s">
        <v>879</v>
      </c>
      <c r="D220" s="30" t="s">
        <v>39</v>
      </c>
      <c r="E220" s="30" t="s">
        <v>41</v>
      </c>
      <c r="F220" s="74" t="s">
        <v>795</v>
      </c>
      <c r="G220" s="213"/>
      <c r="I220" s="30" t="s">
        <v>342</v>
      </c>
      <c r="J220" s="72"/>
      <c r="L220" s="68" t="s">
        <v>3319</v>
      </c>
      <c r="M220" s="68" t="s">
        <v>3320</v>
      </c>
      <c r="N220" s="69"/>
    </row>
    <row r="221" customFormat="false" ht="15" hidden="true" customHeight="true" outlineLevel="1" collapsed="false">
      <c r="A221" s="27" t="n">
        <v>10185</v>
      </c>
      <c r="B221" s="30" t="s">
        <v>39</v>
      </c>
      <c r="C221" s="25" t="s">
        <v>880</v>
      </c>
      <c r="D221" s="30" t="s">
        <v>39</v>
      </c>
      <c r="E221" s="30" t="s">
        <v>41</v>
      </c>
      <c r="F221" s="74" t="s">
        <v>795</v>
      </c>
      <c r="G221" s="213"/>
      <c r="I221" s="30" t="s">
        <v>342</v>
      </c>
      <c r="J221" s="72"/>
      <c r="L221" s="68" t="s">
        <v>3321</v>
      </c>
      <c r="M221" s="68" t="s">
        <v>3322</v>
      </c>
      <c r="N221" s="69"/>
    </row>
    <row r="222" customFormat="false" ht="15" hidden="false" customHeight="true" outlineLevel="0" collapsed="false">
      <c r="A222" s="27" t="n">
        <v>10186</v>
      </c>
      <c r="B222" s="30" t="s">
        <v>39</v>
      </c>
      <c r="C222" s="25" t="s">
        <v>3323</v>
      </c>
      <c r="D222" s="30" t="s">
        <v>39</v>
      </c>
      <c r="E222" s="30"/>
      <c r="F222" s="74" t="s">
        <v>795</v>
      </c>
      <c r="G222" s="213"/>
      <c r="I222" s="30" t="s">
        <v>342</v>
      </c>
      <c r="J222" s="72"/>
      <c r="L222" s="68" t="s">
        <v>3324</v>
      </c>
      <c r="M222" s="68" t="s">
        <v>3325</v>
      </c>
      <c r="N222" s="69"/>
    </row>
    <row r="223" customFormat="false" ht="15" hidden="true" customHeight="true" outlineLevel="1" collapsed="false">
      <c r="A223" s="27" t="n">
        <v>10187</v>
      </c>
      <c r="B223" s="30" t="s">
        <v>39</v>
      </c>
      <c r="C223" s="25" t="s">
        <v>3326</v>
      </c>
      <c r="D223" s="30" t="s">
        <v>39</v>
      </c>
      <c r="E223" s="30"/>
      <c r="F223" s="74" t="s">
        <v>795</v>
      </c>
      <c r="G223" s="213"/>
      <c r="I223" s="30" t="s">
        <v>342</v>
      </c>
      <c r="J223" s="72"/>
      <c r="L223" s="68" t="s">
        <v>3327</v>
      </c>
      <c r="M223" s="68" t="s">
        <v>3328</v>
      </c>
      <c r="N223" s="69"/>
    </row>
    <row r="224" customFormat="false" ht="15" hidden="true" customHeight="true" outlineLevel="1" collapsed="false">
      <c r="A224" s="27" t="n">
        <v>10188</v>
      </c>
      <c r="B224" s="30" t="s">
        <v>39</v>
      </c>
      <c r="C224" s="25" t="s">
        <v>3329</v>
      </c>
      <c r="D224" s="30" t="s">
        <v>39</v>
      </c>
      <c r="E224" s="30" t="s">
        <v>41</v>
      </c>
      <c r="F224" s="74" t="s">
        <v>795</v>
      </c>
      <c r="G224" s="213"/>
      <c r="I224" s="30" t="s">
        <v>342</v>
      </c>
      <c r="J224" s="72"/>
      <c r="L224" s="68" t="s">
        <v>3330</v>
      </c>
      <c r="M224" s="68" t="s">
        <v>3331</v>
      </c>
      <c r="N224" s="69"/>
    </row>
    <row r="225" customFormat="false" ht="15" hidden="true" customHeight="true" outlineLevel="1" collapsed="false">
      <c r="A225" s="27" t="n">
        <v>10189</v>
      </c>
      <c r="B225" s="30" t="s">
        <v>39</v>
      </c>
      <c r="C225" s="25" t="s">
        <v>3332</v>
      </c>
      <c r="D225" s="30" t="s">
        <v>39</v>
      </c>
      <c r="E225" s="30" t="s">
        <v>41</v>
      </c>
      <c r="F225" s="74" t="s">
        <v>795</v>
      </c>
      <c r="G225" s="213"/>
      <c r="I225" s="30" t="s">
        <v>342</v>
      </c>
      <c r="J225" s="72"/>
      <c r="L225" s="68" t="s">
        <v>3333</v>
      </c>
      <c r="M225" s="68" t="s">
        <v>3334</v>
      </c>
      <c r="N225" s="69"/>
    </row>
    <row r="226" customFormat="false" ht="15" hidden="true" customHeight="true" outlineLevel="1" collapsed="false">
      <c r="A226" s="27" t="n">
        <v>10190</v>
      </c>
      <c r="B226" s="30" t="s">
        <v>39</v>
      </c>
      <c r="C226" s="25" t="s">
        <v>3335</v>
      </c>
      <c r="D226" s="30" t="s">
        <v>39</v>
      </c>
      <c r="E226" s="30" t="s">
        <v>41</v>
      </c>
      <c r="F226" s="74" t="s">
        <v>795</v>
      </c>
      <c r="G226" s="213"/>
      <c r="I226" s="30" t="s">
        <v>342</v>
      </c>
      <c r="J226" s="72"/>
      <c r="L226" s="68" t="s">
        <v>3336</v>
      </c>
      <c r="M226" s="68" t="s">
        <v>3337</v>
      </c>
      <c r="N226" s="69"/>
    </row>
    <row r="227" customFormat="false" ht="15" hidden="true" customHeight="true" outlineLevel="1" collapsed="false">
      <c r="A227" s="27" t="n">
        <v>10191</v>
      </c>
      <c r="B227" s="30" t="s">
        <v>39</v>
      </c>
      <c r="C227" s="25" t="s">
        <v>3338</v>
      </c>
      <c r="D227" s="30" t="s">
        <v>39</v>
      </c>
      <c r="E227" s="30"/>
      <c r="F227" s="74" t="s">
        <v>795</v>
      </c>
      <c r="G227" s="213"/>
      <c r="I227" s="30" t="s">
        <v>342</v>
      </c>
      <c r="J227" s="72"/>
      <c r="L227" s="68" t="s">
        <v>3339</v>
      </c>
      <c r="M227" s="68" t="s">
        <v>3340</v>
      </c>
      <c r="N227" s="69"/>
    </row>
    <row r="228" customFormat="false" ht="15" hidden="true" customHeight="true" outlineLevel="1" collapsed="false">
      <c r="A228" s="27" t="n">
        <v>10192</v>
      </c>
      <c r="B228" s="30" t="s">
        <v>39</v>
      </c>
      <c r="C228" s="25" t="s">
        <v>3341</v>
      </c>
      <c r="D228" s="30" t="s">
        <v>39</v>
      </c>
      <c r="E228" s="30" t="s">
        <v>41</v>
      </c>
      <c r="F228" s="74" t="s">
        <v>795</v>
      </c>
      <c r="G228" s="213"/>
      <c r="I228" s="30" t="s">
        <v>342</v>
      </c>
      <c r="J228" s="72"/>
      <c r="L228" s="68" t="s">
        <v>3342</v>
      </c>
      <c r="M228" s="68" t="s">
        <v>3343</v>
      </c>
      <c r="N228" s="69"/>
    </row>
    <row r="229" customFormat="false" ht="15" hidden="true" customHeight="true" outlineLevel="1" collapsed="false">
      <c r="A229" s="27" t="n">
        <v>10193</v>
      </c>
      <c r="B229" s="30" t="s">
        <v>39</v>
      </c>
      <c r="C229" s="25" t="s">
        <v>3344</v>
      </c>
      <c r="D229" s="30" t="s">
        <v>39</v>
      </c>
      <c r="E229" s="30" t="s">
        <v>41</v>
      </c>
      <c r="F229" s="74" t="s">
        <v>795</v>
      </c>
      <c r="G229" s="213"/>
      <c r="I229" s="30" t="s">
        <v>342</v>
      </c>
      <c r="J229" s="72"/>
      <c r="L229" s="68" t="s">
        <v>3345</v>
      </c>
      <c r="M229" s="68" t="s">
        <v>3346</v>
      </c>
      <c r="N229" s="69"/>
    </row>
    <row r="230" customFormat="false" ht="15" hidden="true" customHeight="true" outlineLevel="1" collapsed="false">
      <c r="A230" s="27" t="n">
        <v>10194</v>
      </c>
      <c r="B230" s="30" t="s">
        <v>39</v>
      </c>
      <c r="C230" s="25" t="s">
        <v>3347</v>
      </c>
      <c r="D230" s="30" t="s">
        <v>39</v>
      </c>
      <c r="E230" s="30" t="s">
        <v>41</v>
      </c>
      <c r="F230" s="74" t="s">
        <v>795</v>
      </c>
      <c r="G230" s="213"/>
      <c r="I230" s="30" t="s">
        <v>342</v>
      </c>
      <c r="J230" s="72"/>
      <c r="L230" s="68" t="s">
        <v>3348</v>
      </c>
      <c r="M230" s="68" t="s">
        <v>3349</v>
      </c>
      <c r="N230" s="69"/>
    </row>
    <row r="231" customFormat="false" ht="15" hidden="true" customHeight="true" outlineLevel="1" collapsed="false">
      <c r="A231" s="27" t="n">
        <v>10195</v>
      </c>
      <c r="B231" s="30" t="s">
        <v>39</v>
      </c>
      <c r="C231" s="25" t="s">
        <v>3350</v>
      </c>
      <c r="D231" s="30" t="s">
        <v>39</v>
      </c>
      <c r="E231" s="30" t="s">
        <v>41</v>
      </c>
      <c r="F231" s="74" t="s">
        <v>795</v>
      </c>
      <c r="G231" s="213"/>
      <c r="I231" s="30" t="s">
        <v>342</v>
      </c>
      <c r="J231" s="72"/>
      <c r="L231" s="68" t="s">
        <v>3351</v>
      </c>
      <c r="M231" s="68" t="s">
        <v>3352</v>
      </c>
      <c r="N231" s="69"/>
    </row>
    <row r="232" customFormat="false" ht="15" hidden="true" customHeight="true" outlineLevel="1" collapsed="false">
      <c r="A232" s="27" t="n">
        <v>10196</v>
      </c>
      <c r="B232" s="30" t="s">
        <v>39</v>
      </c>
      <c r="C232" s="25" t="s">
        <v>3353</v>
      </c>
      <c r="D232" s="30" t="s">
        <v>39</v>
      </c>
      <c r="E232" s="30" t="s">
        <v>41</v>
      </c>
      <c r="F232" s="74" t="s">
        <v>795</v>
      </c>
      <c r="G232" s="213"/>
      <c r="I232" s="30" t="s">
        <v>342</v>
      </c>
      <c r="J232" s="72"/>
      <c r="L232" s="68" t="s">
        <v>3354</v>
      </c>
      <c r="M232" s="68" t="s">
        <v>3355</v>
      </c>
      <c r="N232" s="69"/>
    </row>
    <row r="233" customFormat="false" ht="15" hidden="true" customHeight="true" outlineLevel="1" collapsed="false">
      <c r="A233" s="27" t="n">
        <v>10197</v>
      </c>
      <c r="B233" s="30" t="s">
        <v>39</v>
      </c>
      <c r="C233" s="25" t="s">
        <v>3356</v>
      </c>
      <c r="D233" s="30" t="s">
        <v>39</v>
      </c>
      <c r="E233" s="30" t="s">
        <v>41</v>
      </c>
      <c r="F233" s="74" t="s">
        <v>795</v>
      </c>
      <c r="G233" s="213"/>
      <c r="I233" s="30" t="s">
        <v>342</v>
      </c>
      <c r="J233" s="72"/>
      <c r="L233" s="68" t="s">
        <v>3357</v>
      </c>
      <c r="M233" s="68" t="s">
        <v>3358</v>
      </c>
      <c r="N233" s="69"/>
    </row>
    <row r="234" customFormat="false" ht="15" hidden="true" customHeight="true" outlineLevel="1" collapsed="false">
      <c r="A234" s="27" t="n">
        <v>10198</v>
      </c>
      <c r="B234" s="30" t="s">
        <v>39</v>
      </c>
      <c r="C234" s="25" t="s">
        <v>3359</v>
      </c>
      <c r="D234" s="30" t="s">
        <v>39</v>
      </c>
      <c r="E234" s="30" t="s">
        <v>41</v>
      </c>
      <c r="F234" s="74" t="s">
        <v>795</v>
      </c>
      <c r="G234" s="213"/>
      <c r="I234" s="30" t="s">
        <v>342</v>
      </c>
      <c r="J234" s="72"/>
      <c r="L234" s="68" t="s">
        <v>3360</v>
      </c>
      <c r="M234" s="68" t="s">
        <v>3361</v>
      </c>
      <c r="N234" s="69"/>
    </row>
    <row r="235" customFormat="false" ht="15" hidden="true" customHeight="true" outlineLevel="1" collapsed="false">
      <c r="A235" s="27" t="n">
        <v>10199</v>
      </c>
      <c r="B235" s="30" t="s">
        <v>39</v>
      </c>
      <c r="C235" s="25" t="s">
        <v>3362</v>
      </c>
      <c r="D235" s="30" t="s">
        <v>39</v>
      </c>
      <c r="E235" s="30"/>
      <c r="F235" s="74" t="s">
        <v>795</v>
      </c>
      <c r="G235" s="213"/>
      <c r="I235" s="30" t="s">
        <v>342</v>
      </c>
      <c r="J235" s="72"/>
      <c r="L235" s="68" t="s">
        <v>3363</v>
      </c>
      <c r="M235" s="68" t="s">
        <v>3364</v>
      </c>
      <c r="N235" s="69"/>
    </row>
    <row r="236" customFormat="false" ht="15" hidden="true" customHeight="true" outlineLevel="1" collapsed="false">
      <c r="A236" s="27" t="n">
        <v>10200</v>
      </c>
      <c r="B236" s="30" t="s">
        <v>39</v>
      </c>
      <c r="C236" s="25" t="s">
        <v>3365</v>
      </c>
      <c r="D236" s="30" t="s">
        <v>39</v>
      </c>
      <c r="E236" s="30" t="s">
        <v>41</v>
      </c>
      <c r="F236" s="74" t="s">
        <v>795</v>
      </c>
      <c r="G236" s="213"/>
      <c r="I236" s="30" t="s">
        <v>342</v>
      </c>
      <c r="J236" s="72"/>
      <c r="L236" s="68" t="s">
        <v>3366</v>
      </c>
      <c r="M236" s="68" t="s">
        <v>3367</v>
      </c>
      <c r="N236" s="69"/>
    </row>
    <row r="237" customFormat="false" ht="15" hidden="true" customHeight="true" outlineLevel="1" collapsed="false">
      <c r="A237" s="27" t="n">
        <v>10201</v>
      </c>
      <c r="B237" s="30" t="s">
        <v>39</v>
      </c>
      <c r="C237" s="25" t="s">
        <v>3368</v>
      </c>
      <c r="D237" s="30" t="s">
        <v>39</v>
      </c>
      <c r="E237" s="30" t="s">
        <v>41</v>
      </c>
      <c r="F237" s="74" t="s">
        <v>795</v>
      </c>
      <c r="G237" s="213"/>
      <c r="I237" s="30" t="s">
        <v>342</v>
      </c>
      <c r="J237" s="72"/>
      <c r="L237" s="68" t="s">
        <v>3369</v>
      </c>
      <c r="M237" s="68" t="s">
        <v>3370</v>
      </c>
      <c r="N237" s="69"/>
    </row>
    <row r="238" customFormat="false" ht="15" hidden="true" customHeight="true" outlineLevel="1" collapsed="false">
      <c r="A238" s="27" t="n">
        <v>10202</v>
      </c>
      <c r="B238" s="30" t="s">
        <v>39</v>
      </c>
      <c r="C238" s="25" t="s">
        <v>3371</v>
      </c>
      <c r="D238" s="30" t="s">
        <v>39</v>
      </c>
      <c r="E238" s="30" t="s">
        <v>41</v>
      </c>
      <c r="F238" s="74" t="s">
        <v>795</v>
      </c>
      <c r="G238" s="213"/>
      <c r="I238" s="30" t="s">
        <v>342</v>
      </c>
      <c r="J238" s="72"/>
      <c r="L238" s="68" t="s">
        <v>3372</v>
      </c>
      <c r="M238" s="68" t="s">
        <v>3373</v>
      </c>
      <c r="N238" s="69"/>
    </row>
    <row r="239" customFormat="false" ht="15" hidden="true" customHeight="true" outlineLevel="1" collapsed="false">
      <c r="A239" s="27" t="n">
        <v>10203</v>
      </c>
      <c r="B239" s="30" t="s">
        <v>39</v>
      </c>
      <c r="C239" s="25" t="s">
        <v>3374</v>
      </c>
      <c r="D239" s="30" t="s">
        <v>39</v>
      </c>
      <c r="E239" s="30" t="s">
        <v>41</v>
      </c>
      <c r="F239" s="74" t="s">
        <v>795</v>
      </c>
      <c r="G239" s="213"/>
      <c r="I239" s="30" t="s">
        <v>342</v>
      </c>
      <c r="J239" s="72"/>
      <c r="L239" s="68" t="s">
        <v>3375</v>
      </c>
      <c r="M239" s="68" t="s">
        <v>3376</v>
      </c>
      <c r="N239" s="69"/>
    </row>
    <row r="240" customFormat="false" ht="15" hidden="true" customHeight="true" outlineLevel="1" collapsed="false">
      <c r="A240" s="27" t="n">
        <v>10204</v>
      </c>
      <c r="B240" s="30" t="s">
        <v>39</v>
      </c>
      <c r="C240" s="25" t="s">
        <v>3377</v>
      </c>
      <c r="D240" s="30" t="s">
        <v>39</v>
      </c>
      <c r="E240" s="30" t="s">
        <v>41</v>
      </c>
      <c r="F240" s="74" t="s">
        <v>795</v>
      </c>
      <c r="G240" s="213"/>
      <c r="I240" s="30" t="s">
        <v>342</v>
      </c>
      <c r="J240" s="72"/>
      <c r="L240" s="68" t="s">
        <v>3378</v>
      </c>
      <c r="M240" s="68" t="s">
        <v>3379</v>
      </c>
      <c r="N240" s="69"/>
    </row>
    <row r="241" customFormat="false" ht="15" hidden="true" customHeight="true" outlineLevel="1" collapsed="false">
      <c r="A241" s="27" t="n">
        <v>10205</v>
      </c>
      <c r="B241" s="30" t="s">
        <v>39</v>
      </c>
      <c r="C241" s="25" t="s">
        <v>3380</v>
      </c>
      <c r="D241" s="30" t="s">
        <v>39</v>
      </c>
      <c r="E241" s="30" t="s">
        <v>41</v>
      </c>
      <c r="F241" s="74" t="s">
        <v>795</v>
      </c>
      <c r="G241" s="213"/>
      <c r="I241" s="30" t="s">
        <v>342</v>
      </c>
      <c r="J241" s="72"/>
      <c r="L241" s="68" t="s">
        <v>3381</v>
      </c>
      <c r="M241" s="68" t="s">
        <v>3382</v>
      </c>
      <c r="N241" s="69"/>
    </row>
    <row r="242" customFormat="false" ht="15" hidden="true" customHeight="true" outlineLevel="1" collapsed="false">
      <c r="A242" s="27" t="n">
        <v>10206</v>
      </c>
      <c r="B242" s="30" t="s">
        <v>39</v>
      </c>
      <c r="C242" s="25" t="s">
        <v>3383</v>
      </c>
      <c r="D242" s="30" t="s">
        <v>39</v>
      </c>
      <c r="E242" s="30" t="s">
        <v>41</v>
      </c>
      <c r="F242" s="74" t="s">
        <v>795</v>
      </c>
      <c r="G242" s="213"/>
      <c r="I242" s="30" t="s">
        <v>342</v>
      </c>
      <c r="J242" s="72"/>
      <c r="L242" s="68" t="s">
        <v>3384</v>
      </c>
      <c r="M242" s="68" t="s">
        <v>3385</v>
      </c>
      <c r="N242" s="69"/>
    </row>
    <row r="243" customFormat="false" ht="15" hidden="true" customHeight="true" outlineLevel="1" collapsed="false">
      <c r="A243" s="27" t="n">
        <v>10207</v>
      </c>
      <c r="B243" s="30" t="s">
        <v>39</v>
      </c>
      <c r="C243" s="25" t="s">
        <v>3386</v>
      </c>
      <c r="D243" s="30" t="s">
        <v>39</v>
      </c>
      <c r="E243" s="30" t="s">
        <v>41</v>
      </c>
      <c r="F243" s="74" t="s">
        <v>795</v>
      </c>
      <c r="G243" s="213"/>
      <c r="I243" s="30" t="s">
        <v>342</v>
      </c>
      <c r="J243" s="72"/>
      <c r="L243" s="68" t="s">
        <v>3387</v>
      </c>
      <c r="M243" s="68" t="s">
        <v>3388</v>
      </c>
      <c r="N243" s="69"/>
    </row>
    <row r="244" customFormat="false" ht="15" hidden="true" customHeight="true" outlineLevel="1" collapsed="false">
      <c r="A244" s="27" t="n">
        <v>10208</v>
      </c>
      <c r="B244" s="30" t="s">
        <v>39</v>
      </c>
      <c r="C244" s="25" t="s">
        <v>3389</v>
      </c>
      <c r="D244" s="30" t="s">
        <v>39</v>
      </c>
      <c r="E244" s="30" t="s">
        <v>41</v>
      </c>
      <c r="F244" s="74" t="s">
        <v>795</v>
      </c>
      <c r="G244" s="213"/>
      <c r="I244" s="30" t="s">
        <v>342</v>
      </c>
      <c r="J244" s="72"/>
      <c r="L244" s="68" t="s">
        <v>3390</v>
      </c>
      <c r="M244" s="68" t="s">
        <v>3391</v>
      </c>
      <c r="N244" s="69"/>
    </row>
    <row r="245" customFormat="false" ht="15" hidden="true" customHeight="true" outlineLevel="1" collapsed="false">
      <c r="A245" s="27" t="n">
        <v>10209</v>
      </c>
      <c r="B245" s="30" t="s">
        <v>39</v>
      </c>
      <c r="C245" s="25" t="s">
        <v>3392</v>
      </c>
      <c r="D245" s="30" t="s">
        <v>39</v>
      </c>
      <c r="E245" s="30" t="s">
        <v>41</v>
      </c>
      <c r="F245" s="74" t="s">
        <v>795</v>
      </c>
      <c r="G245" s="213"/>
      <c r="I245" s="30" t="s">
        <v>342</v>
      </c>
      <c r="J245" s="72"/>
      <c r="L245" s="68" t="s">
        <v>3393</v>
      </c>
      <c r="M245" s="68" t="s">
        <v>3394</v>
      </c>
      <c r="N245" s="69"/>
    </row>
    <row r="246" customFormat="false" ht="15" hidden="true" customHeight="true" outlineLevel="1" collapsed="false">
      <c r="A246" s="27" t="n">
        <v>10210</v>
      </c>
      <c r="B246" s="30" t="s">
        <v>39</v>
      </c>
      <c r="C246" s="25" t="s">
        <v>3395</v>
      </c>
      <c r="D246" s="30" t="s">
        <v>39</v>
      </c>
      <c r="E246" s="30" t="s">
        <v>41</v>
      </c>
      <c r="F246" s="74" t="s">
        <v>795</v>
      </c>
      <c r="G246" s="213"/>
      <c r="I246" s="30" t="s">
        <v>342</v>
      </c>
      <c r="J246" s="72"/>
      <c r="L246" s="68" t="s">
        <v>3396</v>
      </c>
      <c r="M246" s="68" t="s">
        <v>3397</v>
      </c>
      <c r="N246" s="69"/>
    </row>
    <row r="247" customFormat="false" ht="15" hidden="true" customHeight="true" outlineLevel="1" collapsed="false">
      <c r="A247" s="27" t="n">
        <v>10211</v>
      </c>
      <c r="B247" s="30" t="s">
        <v>39</v>
      </c>
      <c r="C247" s="25" t="s">
        <v>3398</v>
      </c>
      <c r="D247" s="30" t="s">
        <v>39</v>
      </c>
      <c r="E247" s="30" t="s">
        <v>41</v>
      </c>
      <c r="F247" s="74" t="s">
        <v>795</v>
      </c>
      <c r="G247" s="213"/>
      <c r="I247" s="30" t="s">
        <v>342</v>
      </c>
      <c r="J247" s="72"/>
      <c r="L247" s="68" t="s">
        <v>3399</v>
      </c>
      <c r="M247" s="68" t="s">
        <v>3400</v>
      </c>
      <c r="N247" s="69"/>
    </row>
    <row r="248" customFormat="false" ht="15" hidden="true" customHeight="true" outlineLevel="1" collapsed="false">
      <c r="A248" s="27" t="n">
        <v>10212</v>
      </c>
      <c r="B248" s="30" t="s">
        <v>39</v>
      </c>
      <c r="C248" s="25" t="s">
        <v>3401</v>
      </c>
      <c r="D248" s="30" t="s">
        <v>39</v>
      </c>
      <c r="E248" s="30"/>
      <c r="F248" s="74" t="s">
        <v>795</v>
      </c>
      <c r="G248" s="213"/>
      <c r="I248" s="30" t="s">
        <v>342</v>
      </c>
      <c r="J248" s="72"/>
      <c r="L248" s="68" t="s">
        <v>3366</v>
      </c>
      <c r="M248" s="68" t="s">
        <v>3402</v>
      </c>
      <c r="N248" s="69"/>
    </row>
    <row r="249" customFormat="false" ht="15" hidden="true" customHeight="true" outlineLevel="1" collapsed="false">
      <c r="A249" s="27" t="n">
        <v>10213</v>
      </c>
      <c r="B249" s="30" t="s">
        <v>39</v>
      </c>
      <c r="C249" s="25" t="s">
        <v>3403</v>
      </c>
      <c r="D249" s="30" t="s">
        <v>39</v>
      </c>
      <c r="E249" s="30"/>
      <c r="F249" s="74" t="s">
        <v>795</v>
      </c>
      <c r="G249" s="213"/>
      <c r="I249" s="30" t="s">
        <v>342</v>
      </c>
      <c r="J249" s="72"/>
      <c r="L249" s="68" t="s">
        <v>3404</v>
      </c>
      <c r="M249" s="68" t="s">
        <v>3405</v>
      </c>
      <c r="N249" s="69"/>
    </row>
    <row r="250" customFormat="false" ht="15" hidden="true" customHeight="true" outlineLevel="1" collapsed="false">
      <c r="A250" s="27" t="n">
        <v>10214</v>
      </c>
      <c r="B250" s="30" t="s">
        <v>39</v>
      </c>
      <c r="C250" s="25" t="s">
        <v>3406</v>
      </c>
      <c r="D250" s="30" t="s">
        <v>39</v>
      </c>
      <c r="E250" s="30" t="s">
        <v>41</v>
      </c>
      <c r="F250" s="74" t="s">
        <v>795</v>
      </c>
      <c r="G250" s="213"/>
      <c r="I250" s="30" t="s">
        <v>342</v>
      </c>
      <c r="J250" s="72"/>
      <c r="L250" s="68" t="s">
        <v>3407</v>
      </c>
      <c r="M250" s="68" t="s">
        <v>3408</v>
      </c>
      <c r="N250" s="69"/>
    </row>
    <row r="251" customFormat="false" ht="15" hidden="true" customHeight="true" outlineLevel="1" collapsed="false">
      <c r="A251" s="27" t="n">
        <v>10215</v>
      </c>
      <c r="B251" s="30" t="s">
        <v>39</v>
      </c>
      <c r="C251" s="25" t="s">
        <v>3409</v>
      </c>
      <c r="D251" s="30" t="s">
        <v>39</v>
      </c>
      <c r="E251" s="30" t="s">
        <v>41</v>
      </c>
      <c r="F251" s="74" t="s">
        <v>795</v>
      </c>
      <c r="G251" s="213"/>
      <c r="I251" s="30" t="s">
        <v>342</v>
      </c>
      <c r="J251" s="72"/>
      <c r="L251" s="68" t="s">
        <v>3410</v>
      </c>
      <c r="M251" s="68" t="s">
        <v>3411</v>
      </c>
      <c r="N251" s="69"/>
    </row>
    <row r="252" customFormat="false" ht="15" hidden="true" customHeight="true" outlineLevel="1" collapsed="false">
      <c r="A252" s="27" t="n">
        <v>10216</v>
      </c>
      <c r="B252" s="30" t="s">
        <v>39</v>
      </c>
      <c r="C252" s="25" t="s">
        <v>3412</v>
      </c>
      <c r="D252" s="30" t="s">
        <v>39</v>
      </c>
      <c r="E252" s="30" t="s">
        <v>41</v>
      </c>
      <c r="F252" s="74" t="s">
        <v>795</v>
      </c>
      <c r="G252" s="213"/>
      <c r="I252" s="30" t="s">
        <v>342</v>
      </c>
      <c r="J252" s="72"/>
      <c r="L252" s="68" t="s">
        <v>3413</v>
      </c>
      <c r="M252" s="68" t="s">
        <v>3414</v>
      </c>
      <c r="N252" s="69"/>
    </row>
    <row r="253" customFormat="false" ht="15" hidden="true" customHeight="true" outlineLevel="1" collapsed="false">
      <c r="A253" s="27" t="n">
        <v>10217</v>
      </c>
      <c r="B253" s="30" t="s">
        <v>39</v>
      </c>
      <c r="C253" s="25" t="s">
        <v>3415</v>
      </c>
      <c r="D253" s="30" t="s">
        <v>39</v>
      </c>
      <c r="E253" s="30"/>
      <c r="F253" s="74" t="s">
        <v>795</v>
      </c>
      <c r="G253" s="213"/>
      <c r="I253" s="30" t="s">
        <v>342</v>
      </c>
      <c r="J253" s="72"/>
      <c r="L253" s="68" t="s">
        <v>3416</v>
      </c>
      <c r="M253" s="68" t="s">
        <v>3417</v>
      </c>
      <c r="N253" s="69"/>
    </row>
    <row r="254" customFormat="false" ht="15" hidden="true" customHeight="true" outlineLevel="1" collapsed="false">
      <c r="A254" s="27" t="n">
        <v>10218</v>
      </c>
      <c r="B254" s="30" t="s">
        <v>39</v>
      </c>
      <c r="C254" s="25" t="s">
        <v>3418</v>
      </c>
      <c r="D254" s="30" t="s">
        <v>39</v>
      </c>
      <c r="E254" s="30" t="s">
        <v>41</v>
      </c>
      <c r="F254" s="74" t="s">
        <v>795</v>
      </c>
      <c r="G254" s="213"/>
      <c r="I254" s="30" t="s">
        <v>342</v>
      </c>
      <c r="J254" s="72"/>
      <c r="L254" s="68" t="s">
        <v>3419</v>
      </c>
      <c r="M254" s="68" t="s">
        <v>3420</v>
      </c>
      <c r="N254" s="69"/>
    </row>
    <row r="255" customFormat="false" ht="15" hidden="true" customHeight="true" outlineLevel="1" collapsed="false">
      <c r="A255" s="27" t="n">
        <v>10219</v>
      </c>
      <c r="B255" s="30" t="s">
        <v>39</v>
      </c>
      <c r="C255" s="25" t="s">
        <v>3421</v>
      </c>
      <c r="D255" s="30" t="s">
        <v>39</v>
      </c>
      <c r="E255" s="30" t="s">
        <v>41</v>
      </c>
      <c r="F255" s="74" t="s">
        <v>795</v>
      </c>
      <c r="G255" s="213"/>
      <c r="I255" s="30" t="s">
        <v>342</v>
      </c>
      <c r="J255" s="72"/>
      <c r="L255" s="68" t="s">
        <v>3422</v>
      </c>
      <c r="M255" s="68" t="s">
        <v>3423</v>
      </c>
      <c r="N255" s="69"/>
    </row>
    <row r="256" customFormat="false" ht="15" hidden="true" customHeight="true" outlineLevel="1" collapsed="false">
      <c r="A256" s="27" t="n">
        <v>10220</v>
      </c>
      <c r="B256" s="30" t="s">
        <v>39</v>
      </c>
      <c r="C256" s="25" t="s">
        <v>3424</v>
      </c>
      <c r="D256" s="30" t="s">
        <v>39</v>
      </c>
      <c r="E256" s="30"/>
      <c r="F256" s="74" t="s">
        <v>795</v>
      </c>
      <c r="G256" s="213"/>
      <c r="I256" s="30" t="s">
        <v>342</v>
      </c>
      <c r="J256" s="72"/>
      <c r="L256" s="68" t="s">
        <v>3425</v>
      </c>
      <c r="M256" s="68" t="s">
        <v>3426</v>
      </c>
      <c r="N256" s="69"/>
    </row>
    <row r="257" customFormat="false" ht="15" hidden="true" customHeight="true" outlineLevel="1" collapsed="false">
      <c r="A257" s="27" t="n">
        <v>10221</v>
      </c>
      <c r="B257" s="30" t="s">
        <v>39</v>
      </c>
      <c r="C257" s="25" t="s">
        <v>3427</v>
      </c>
      <c r="D257" s="30" t="s">
        <v>39</v>
      </c>
      <c r="E257" s="30"/>
      <c r="F257" s="74" t="s">
        <v>795</v>
      </c>
      <c r="G257" s="213"/>
      <c r="I257" s="30" t="s">
        <v>342</v>
      </c>
      <c r="J257" s="72"/>
      <c r="L257" s="68" t="s">
        <v>3428</v>
      </c>
      <c r="M257" s="68" t="s">
        <v>3429</v>
      </c>
      <c r="N257" s="69"/>
    </row>
    <row r="258" customFormat="false" ht="15" hidden="true" customHeight="true" outlineLevel="1" collapsed="false">
      <c r="A258" s="27" t="n">
        <v>10222</v>
      </c>
      <c r="B258" s="30" t="s">
        <v>39</v>
      </c>
      <c r="C258" s="25" t="s">
        <v>3430</v>
      </c>
      <c r="D258" s="30" t="s">
        <v>39</v>
      </c>
      <c r="E258" s="30" t="s">
        <v>41</v>
      </c>
      <c r="F258" s="74" t="s">
        <v>795</v>
      </c>
      <c r="G258" s="213"/>
      <c r="I258" s="30" t="s">
        <v>342</v>
      </c>
      <c r="J258" s="72"/>
      <c r="L258" s="68" t="s">
        <v>3431</v>
      </c>
      <c r="M258" s="68" t="s">
        <v>3432</v>
      </c>
      <c r="N258" s="69"/>
    </row>
    <row r="259" customFormat="false" ht="15" hidden="true" customHeight="true" outlineLevel="1" collapsed="false">
      <c r="A259" s="27" t="n">
        <v>10223</v>
      </c>
      <c r="B259" s="30" t="s">
        <v>39</v>
      </c>
      <c r="C259" s="25" t="s">
        <v>3433</v>
      </c>
      <c r="D259" s="30" t="s">
        <v>39</v>
      </c>
      <c r="E259" s="30" t="s">
        <v>41</v>
      </c>
      <c r="F259" s="74" t="s">
        <v>795</v>
      </c>
      <c r="G259" s="213"/>
      <c r="I259" s="30" t="s">
        <v>342</v>
      </c>
      <c r="J259" s="72"/>
      <c r="L259" s="68" t="s">
        <v>3434</v>
      </c>
      <c r="M259" s="68" t="s">
        <v>3435</v>
      </c>
      <c r="N259" s="69"/>
    </row>
    <row r="260" customFormat="false" ht="15" hidden="true" customHeight="true" outlineLevel="1" collapsed="false">
      <c r="A260" s="27" t="n">
        <v>10224</v>
      </c>
      <c r="B260" s="30" t="s">
        <v>39</v>
      </c>
      <c r="C260" s="25" t="s">
        <v>3436</v>
      </c>
      <c r="D260" s="30" t="s">
        <v>39</v>
      </c>
      <c r="E260" s="30" t="s">
        <v>41</v>
      </c>
      <c r="F260" s="74" t="s">
        <v>795</v>
      </c>
      <c r="G260" s="213"/>
      <c r="I260" s="30" t="s">
        <v>342</v>
      </c>
      <c r="J260" s="72"/>
      <c r="L260" s="68" t="s">
        <v>3437</v>
      </c>
      <c r="M260" s="68" t="s">
        <v>3438</v>
      </c>
      <c r="N260" s="69"/>
    </row>
    <row r="261" customFormat="false" ht="15" hidden="true" customHeight="true" outlineLevel="1" collapsed="false">
      <c r="A261" s="27" t="n">
        <v>10225</v>
      </c>
      <c r="B261" s="30" t="s">
        <v>39</v>
      </c>
      <c r="C261" s="25" t="s">
        <v>3439</v>
      </c>
      <c r="D261" s="30" t="s">
        <v>39</v>
      </c>
      <c r="E261" s="30" t="s">
        <v>41</v>
      </c>
      <c r="F261" s="74" t="s">
        <v>795</v>
      </c>
      <c r="G261" s="213"/>
      <c r="I261" s="30" t="s">
        <v>342</v>
      </c>
      <c r="J261" s="72"/>
      <c r="L261" s="68" t="s">
        <v>3440</v>
      </c>
      <c r="M261" s="68" t="s">
        <v>3441</v>
      </c>
      <c r="N261" s="69"/>
    </row>
    <row r="262" customFormat="false" ht="15" hidden="true" customHeight="true" outlineLevel="1" collapsed="false">
      <c r="A262" s="27" t="n">
        <v>10226</v>
      </c>
      <c r="B262" s="30" t="s">
        <v>39</v>
      </c>
      <c r="C262" s="25" t="s">
        <v>3442</v>
      </c>
      <c r="D262" s="30" t="s">
        <v>39</v>
      </c>
      <c r="E262" s="30" t="s">
        <v>41</v>
      </c>
      <c r="F262" s="74" t="s">
        <v>795</v>
      </c>
      <c r="G262" s="213"/>
      <c r="I262" s="30" t="s">
        <v>342</v>
      </c>
      <c r="J262" s="72"/>
      <c r="L262" s="68" t="s">
        <v>3443</v>
      </c>
      <c r="M262" s="68" t="s">
        <v>3444</v>
      </c>
      <c r="N262" s="69"/>
    </row>
    <row r="263" customFormat="false" ht="15" hidden="true" customHeight="true" outlineLevel="1" collapsed="false">
      <c r="A263" s="27" t="n">
        <v>10227</v>
      </c>
      <c r="B263" s="30" t="s">
        <v>39</v>
      </c>
      <c r="C263" s="25" t="s">
        <v>3445</v>
      </c>
      <c r="D263" s="30" t="s">
        <v>39</v>
      </c>
      <c r="E263" s="30" t="s">
        <v>41</v>
      </c>
      <c r="F263" s="74" t="s">
        <v>795</v>
      </c>
      <c r="G263" s="213"/>
      <c r="I263" s="30" t="s">
        <v>342</v>
      </c>
      <c r="J263" s="72"/>
      <c r="L263" s="68" t="s">
        <v>3446</v>
      </c>
      <c r="M263" s="68" t="s">
        <v>3447</v>
      </c>
      <c r="N263" s="69"/>
    </row>
    <row r="264" customFormat="false" ht="15" hidden="true" customHeight="true" outlineLevel="1" collapsed="false">
      <c r="A264" s="27" t="n">
        <v>10228</v>
      </c>
      <c r="B264" s="30" t="s">
        <v>39</v>
      </c>
      <c r="C264" s="25" t="s">
        <v>3448</v>
      </c>
      <c r="D264" s="30" t="s">
        <v>39</v>
      </c>
      <c r="E264" s="30"/>
      <c r="F264" s="74" t="s">
        <v>795</v>
      </c>
      <c r="G264" s="213"/>
      <c r="I264" s="30" t="s">
        <v>342</v>
      </c>
      <c r="J264" s="72"/>
      <c r="L264" s="68" t="s">
        <v>3449</v>
      </c>
      <c r="M264" s="68" t="s">
        <v>3450</v>
      </c>
      <c r="N264" s="69"/>
    </row>
    <row r="265" customFormat="false" ht="15" hidden="true" customHeight="true" outlineLevel="1" collapsed="false">
      <c r="A265" s="27" t="n">
        <v>10229</v>
      </c>
      <c r="B265" s="30" t="s">
        <v>39</v>
      </c>
      <c r="C265" s="25" t="s">
        <v>3451</v>
      </c>
      <c r="D265" s="30" t="s">
        <v>39</v>
      </c>
      <c r="E265" s="30" t="s">
        <v>41</v>
      </c>
      <c r="F265" s="74" t="s">
        <v>795</v>
      </c>
      <c r="G265" s="213"/>
      <c r="I265" s="30" t="s">
        <v>342</v>
      </c>
      <c r="J265" s="72"/>
      <c r="L265" s="68" t="s">
        <v>3452</v>
      </c>
      <c r="M265" s="68" t="s">
        <v>3453</v>
      </c>
      <c r="N265" s="69"/>
    </row>
    <row r="266" customFormat="false" ht="15" hidden="true" customHeight="true" outlineLevel="1" collapsed="false">
      <c r="A266" s="27" t="n">
        <v>10230</v>
      </c>
      <c r="B266" s="30" t="s">
        <v>39</v>
      </c>
      <c r="C266" s="25" t="s">
        <v>3454</v>
      </c>
      <c r="D266" s="30" t="s">
        <v>39</v>
      </c>
      <c r="E266" s="30" t="s">
        <v>41</v>
      </c>
      <c r="F266" s="74" t="s">
        <v>795</v>
      </c>
      <c r="G266" s="213"/>
      <c r="I266" s="30" t="s">
        <v>342</v>
      </c>
      <c r="J266" s="72"/>
      <c r="L266" s="68" t="s">
        <v>3455</v>
      </c>
      <c r="M266" s="68" t="s">
        <v>3456</v>
      </c>
      <c r="N266" s="69"/>
    </row>
    <row r="267" customFormat="false" ht="15" hidden="true" customHeight="true" outlineLevel="1" collapsed="false">
      <c r="A267" s="27" t="n">
        <v>10231</v>
      </c>
      <c r="B267" s="30" t="s">
        <v>39</v>
      </c>
      <c r="C267" s="25" t="s">
        <v>3457</v>
      </c>
      <c r="D267" s="30" t="s">
        <v>39</v>
      </c>
      <c r="E267" s="30" t="s">
        <v>41</v>
      </c>
      <c r="F267" s="74" t="s">
        <v>795</v>
      </c>
      <c r="G267" s="213"/>
      <c r="I267" s="30" t="s">
        <v>342</v>
      </c>
      <c r="J267" s="72"/>
      <c r="L267" s="68" t="s">
        <v>3458</v>
      </c>
      <c r="M267" s="68" t="s">
        <v>3459</v>
      </c>
      <c r="N267" s="69"/>
    </row>
    <row r="268" customFormat="false" ht="15" hidden="true" customHeight="true" outlineLevel="1" collapsed="false">
      <c r="A268" s="27" t="n">
        <v>10232</v>
      </c>
      <c r="B268" s="30" t="s">
        <v>39</v>
      </c>
      <c r="C268" s="25" t="s">
        <v>3460</v>
      </c>
      <c r="D268" s="30" t="s">
        <v>39</v>
      </c>
      <c r="E268" s="30" t="s">
        <v>41</v>
      </c>
      <c r="F268" s="74" t="s">
        <v>795</v>
      </c>
      <c r="G268" s="213"/>
      <c r="I268" s="30" t="s">
        <v>342</v>
      </c>
      <c r="J268" s="72"/>
      <c r="L268" s="68" t="s">
        <v>3461</v>
      </c>
      <c r="M268" s="68" t="s">
        <v>3462</v>
      </c>
      <c r="N268" s="69"/>
    </row>
    <row r="269" customFormat="false" ht="15" hidden="true" customHeight="true" outlineLevel="1" collapsed="false">
      <c r="A269" s="27" t="n">
        <v>10233</v>
      </c>
      <c r="B269" s="30" t="s">
        <v>39</v>
      </c>
      <c r="C269" s="25" t="s">
        <v>3463</v>
      </c>
      <c r="D269" s="30" t="s">
        <v>39</v>
      </c>
      <c r="E269" s="30"/>
      <c r="F269" s="74" t="s">
        <v>795</v>
      </c>
      <c r="G269" s="213"/>
      <c r="I269" s="30" t="s">
        <v>342</v>
      </c>
      <c r="J269" s="72"/>
      <c r="L269" s="68" t="s">
        <v>3464</v>
      </c>
      <c r="M269" s="68" t="s">
        <v>3465</v>
      </c>
      <c r="N269" s="69"/>
    </row>
    <row r="270" customFormat="false" ht="15" hidden="true" customHeight="true" outlineLevel="1" collapsed="false">
      <c r="A270" s="27" t="n">
        <v>10234</v>
      </c>
      <c r="B270" s="30" t="s">
        <v>39</v>
      </c>
      <c r="C270" s="25" t="s">
        <v>3466</v>
      </c>
      <c r="D270" s="30" t="s">
        <v>39</v>
      </c>
      <c r="E270" s="30" t="s">
        <v>41</v>
      </c>
      <c r="F270" s="74" t="s">
        <v>795</v>
      </c>
      <c r="G270" s="213"/>
      <c r="I270" s="30" t="s">
        <v>342</v>
      </c>
      <c r="J270" s="72"/>
      <c r="L270" s="68" t="s">
        <v>3467</v>
      </c>
      <c r="M270" s="68" t="s">
        <v>3468</v>
      </c>
      <c r="N270" s="69"/>
    </row>
    <row r="271" customFormat="false" ht="15" hidden="true" customHeight="true" outlineLevel="1" collapsed="false">
      <c r="A271" s="27" t="n">
        <v>10235</v>
      </c>
      <c r="B271" s="30" t="s">
        <v>39</v>
      </c>
      <c r="C271" s="25" t="s">
        <v>3469</v>
      </c>
      <c r="D271" s="30" t="s">
        <v>39</v>
      </c>
      <c r="E271" s="30" t="s">
        <v>41</v>
      </c>
      <c r="F271" s="74" t="s">
        <v>795</v>
      </c>
      <c r="G271" s="213"/>
      <c r="I271" s="30" t="s">
        <v>342</v>
      </c>
      <c r="J271" s="72"/>
      <c r="L271" s="68" t="s">
        <v>3470</v>
      </c>
      <c r="M271" s="68" t="s">
        <v>3471</v>
      </c>
      <c r="N271" s="69"/>
    </row>
    <row r="272" customFormat="false" ht="15" hidden="true" customHeight="true" outlineLevel="1" collapsed="false">
      <c r="A272" s="27" t="n">
        <v>10236</v>
      </c>
      <c r="B272" s="30" t="s">
        <v>39</v>
      </c>
      <c r="C272" s="25" t="s">
        <v>3472</v>
      </c>
      <c r="D272" s="30" t="s">
        <v>39</v>
      </c>
      <c r="E272" s="30" t="s">
        <v>41</v>
      </c>
      <c r="F272" s="74" t="s">
        <v>795</v>
      </c>
      <c r="G272" s="213"/>
      <c r="I272" s="30" t="s">
        <v>342</v>
      </c>
      <c r="J272" s="72"/>
      <c r="L272" s="68" t="s">
        <v>3473</v>
      </c>
      <c r="M272" s="68" t="s">
        <v>3474</v>
      </c>
      <c r="N272" s="69"/>
    </row>
    <row r="273" customFormat="false" ht="15" hidden="true" customHeight="true" outlineLevel="1" collapsed="false">
      <c r="A273" s="27" t="n">
        <v>10237</v>
      </c>
      <c r="B273" s="30" t="s">
        <v>39</v>
      </c>
      <c r="C273" s="25" t="s">
        <v>3475</v>
      </c>
      <c r="D273" s="30" t="s">
        <v>39</v>
      </c>
      <c r="E273" s="30" t="s">
        <v>41</v>
      </c>
      <c r="F273" s="74" t="s">
        <v>795</v>
      </c>
      <c r="G273" s="213"/>
      <c r="I273" s="30" t="s">
        <v>342</v>
      </c>
      <c r="J273" s="72"/>
      <c r="L273" s="68" t="s">
        <v>3476</v>
      </c>
      <c r="M273" s="68" t="s">
        <v>3477</v>
      </c>
      <c r="N273" s="69"/>
    </row>
    <row r="274" customFormat="false" ht="15" hidden="true" customHeight="true" outlineLevel="1" collapsed="false">
      <c r="A274" s="27" t="n">
        <v>10238</v>
      </c>
      <c r="B274" s="30" t="s">
        <v>39</v>
      </c>
      <c r="C274" s="25" t="s">
        <v>3478</v>
      </c>
      <c r="D274" s="30" t="s">
        <v>39</v>
      </c>
      <c r="E274" s="30" t="s">
        <v>41</v>
      </c>
      <c r="F274" s="74" t="s">
        <v>795</v>
      </c>
      <c r="G274" s="213"/>
      <c r="I274" s="30" t="s">
        <v>342</v>
      </c>
      <c r="J274" s="72"/>
      <c r="L274" s="68" t="s">
        <v>3479</v>
      </c>
      <c r="M274" s="68" t="s">
        <v>3480</v>
      </c>
      <c r="N274" s="69"/>
    </row>
    <row r="275" customFormat="false" ht="15" hidden="true" customHeight="true" outlineLevel="1" collapsed="false">
      <c r="A275" s="27" t="n">
        <v>10239</v>
      </c>
      <c r="B275" s="30" t="s">
        <v>39</v>
      </c>
      <c r="C275" s="25" t="s">
        <v>3481</v>
      </c>
      <c r="D275" s="30" t="s">
        <v>39</v>
      </c>
      <c r="E275" s="30" t="s">
        <v>41</v>
      </c>
      <c r="F275" s="74" t="s">
        <v>795</v>
      </c>
      <c r="G275" s="213"/>
      <c r="I275" s="30" t="s">
        <v>342</v>
      </c>
      <c r="J275" s="72"/>
      <c r="L275" s="68" t="s">
        <v>3482</v>
      </c>
      <c r="M275" s="68" t="s">
        <v>3483</v>
      </c>
      <c r="N275" s="69"/>
    </row>
    <row r="276" customFormat="false" ht="15" hidden="true" customHeight="true" outlineLevel="1" collapsed="false">
      <c r="A276" s="27" t="n">
        <v>10240</v>
      </c>
      <c r="B276" s="30" t="s">
        <v>39</v>
      </c>
      <c r="C276" s="25" t="s">
        <v>3484</v>
      </c>
      <c r="D276" s="30" t="s">
        <v>39</v>
      </c>
      <c r="E276" s="30" t="s">
        <v>41</v>
      </c>
      <c r="F276" s="74" t="s">
        <v>795</v>
      </c>
      <c r="G276" s="213"/>
      <c r="I276" s="30" t="s">
        <v>342</v>
      </c>
      <c r="J276" s="72"/>
      <c r="L276" s="68" t="s">
        <v>3485</v>
      </c>
      <c r="M276" s="68" t="s">
        <v>3486</v>
      </c>
      <c r="N276" s="69"/>
    </row>
    <row r="277" customFormat="false" ht="15" hidden="true" customHeight="true" outlineLevel="1" collapsed="false">
      <c r="A277" s="27" t="n">
        <v>10241</v>
      </c>
      <c r="B277" s="30" t="s">
        <v>39</v>
      </c>
      <c r="C277" s="25" t="s">
        <v>3487</v>
      </c>
      <c r="D277" s="30" t="s">
        <v>39</v>
      </c>
      <c r="E277" s="30" t="s">
        <v>41</v>
      </c>
      <c r="F277" s="74" t="s">
        <v>795</v>
      </c>
      <c r="G277" s="213"/>
      <c r="I277" s="30" t="s">
        <v>342</v>
      </c>
      <c r="J277" s="72"/>
      <c r="L277" s="68" t="s">
        <v>3488</v>
      </c>
      <c r="M277" s="68" t="s">
        <v>3489</v>
      </c>
      <c r="N277" s="69"/>
    </row>
    <row r="278" customFormat="false" ht="15" hidden="true" customHeight="true" outlineLevel="1" collapsed="false">
      <c r="A278" s="27" t="n">
        <v>10242</v>
      </c>
      <c r="B278" s="30" t="s">
        <v>39</v>
      </c>
      <c r="C278" s="25" t="s">
        <v>3490</v>
      </c>
      <c r="D278" s="30" t="s">
        <v>39</v>
      </c>
      <c r="E278" s="30"/>
      <c r="F278" s="74" t="s">
        <v>795</v>
      </c>
      <c r="G278" s="213"/>
      <c r="I278" s="30" t="s">
        <v>342</v>
      </c>
      <c r="J278" s="72"/>
      <c r="L278" s="68" t="s">
        <v>3491</v>
      </c>
      <c r="M278" s="68" t="s">
        <v>3492</v>
      </c>
      <c r="N278" s="69"/>
    </row>
    <row r="279" customFormat="false" ht="15" hidden="true" customHeight="true" outlineLevel="1" collapsed="false">
      <c r="A279" s="27" t="n">
        <v>10243</v>
      </c>
      <c r="B279" s="30" t="s">
        <v>39</v>
      </c>
      <c r="C279" s="25" t="s">
        <v>3493</v>
      </c>
      <c r="D279" s="30" t="s">
        <v>39</v>
      </c>
      <c r="E279" s="30" t="s">
        <v>41</v>
      </c>
      <c r="F279" s="74" t="s">
        <v>795</v>
      </c>
      <c r="G279" s="213"/>
      <c r="I279" s="30" t="s">
        <v>342</v>
      </c>
      <c r="J279" s="72"/>
      <c r="L279" s="68" t="s">
        <v>3494</v>
      </c>
      <c r="M279" s="68" t="s">
        <v>3495</v>
      </c>
      <c r="N279" s="69"/>
    </row>
    <row r="280" customFormat="false" ht="15" hidden="true" customHeight="true" outlineLevel="1" collapsed="false">
      <c r="A280" s="27" t="n">
        <v>10244</v>
      </c>
      <c r="B280" s="30" t="s">
        <v>39</v>
      </c>
      <c r="C280" s="25" t="s">
        <v>3496</v>
      </c>
      <c r="D280" s="30" t="s">
        <v>39</v>
      </c>
      <c r="E280" s="30" t="s">
        <v>41</v>
      </c>
      <c r="F280" s="74" t="s">
        <v>795</v>
      </c>
      <c r="G280" s="213"/>
      <c r="I280" s="30" t="s">
        <v>342</v>
      </c>
      <c r="J280" s="72"/>
      <c r="L280" s="68" t="s">
        <v>3497</v>
      </c>
      <c r="M280" s="68" t="s">
        <v>3498</v>
      </c>
      <c r="N280" s="69"/>
    </row>
    <row r="281" customFormat="false" ht="15" hidden="true" customHeight="true" outlineLevel="1" collapsed="false">
      <c r="A281" s="27" t="n">
        <v>10245</v>
      </c>
      <c r="B281" s="30" t="s">
        <v>39</v>
      </c>
      <c r="C281" s="25" t="s">
        <v>3499</v>
      </c>
      <c r="D281" s="30" t="s">
        <v>39</v>
      </c>
      <c r="E281" s="30" t="s">
        <v>41</v>
      </c>
      <c r="F281" s="74" t="s">
        <v>795</v>
      </c>
      <c r="G281" s="213"/>
      <c r="I281" s="30" t="s">
        <v>342</v>
      </c>
      <c r="J281" s="72"/>
      <c r="L281" s="68" t="s">
        <v>3500</v>
      </c>
      <c r="M281" s="68" t="s">
        <v>3501</v>
      </c>
      <c r="N281" s="69"/>
    </row>
    <row r="282" customFormat="false" ht="15" hidden="true" customHeight="true" outlineLevel="1" collapsed="false">
      <c r="A282" s="27" t="n">
        <v>10246</v>
      </c>
      <c r="B282" s="30" t="s">
        <v>39</v>
      </c>
      <c r="C282" s="25" t="s">
        <v>3502</v>
      </c>
      <c r="D282" s="30" t="s">
        <v>39</v>
      </c>
      <c r="E282" s="30"/>
      <c r="F282" s="74" t="s">
        <v>795</v>
      </c>
      <c r="G282" s="213"/>
      <c r="I282" s="30" t="s">
        <v>342</v>
      </c>
      <c r="J282" s="72"/>
      <c r="L282" s="68" t="s">
        <v>3503</v>
      </c>
      <c r="M282" s="68" t="s">
        <v>3504</v>
      </c>
      <c r="N282" s="69"/>
    </row>
    <row r="283" customFormat="false" ht="15" hidden="true" customHeight="true" outlineLevel="1" collapsed="false">
      <c r="A283" s="27" t="n">
        <v>10247</v>
      </c>
      <c r="B283" s="30" t="s">
        <v>39</v>
      </c>
      <c r="C283" s="25" t="s">
        <v>3505</v>
      </c>
      <c r="D283" s="30" t="s">
        <v>39</v>
      </c>
      <c r="E283" s="30" t="s">
        <v>41</v>
      </c>
      <c r="F283" s="74" t="s">
        <v>795</v>
      </c>
      <c r="G283" s="213"/>
      <c r="I283" s="30" t="s">
        <v>342</v>
      </c>
      <c r="J283" s="72"/>
      <c r="L283" s="68" t="s">
        <v>3506</v>
      </c>
      <c r="M283" s="68" t="s">
        <v>3507</v>
      </c>
      <c r="N283" s="69"/>
    </row>
    <row r="284" customFormat="false" ht="15" hidden="true" customHeight="true" outlineLevel="1" collapsed="false">
      <c r="A284" s="27" t="n">
        <v>10248</v>
      </c>
      <c r="B284" s="30" t="s">
        <v>39</v>
      </c>
      <c r="C284" s="25" t="s">
        <v>3508</v>
      </c>
      <c r="D284" s="30" t="s">
        <v>39</v>
      </c>
      <c r="E284" s="30" t="s">
        <v>41</v>
      </c>
      <c r="F284" s="74" t="s">
        <v>795</v>
      </c>
      <c r="G284" s="213"/>
      <c r="I284" s="30" t="s">
        <v>342</v>
      </c>
      <c r="J284" s="72"/>
      <c r="L284" s="68" t="s">
        <v>3509</v>
      </c>
      <c r="M284" s="68" t="s">
        <v>3510</v>
      </c>
      <c r="N284" s="69"/>
    </row>
    <row r="285" customFormat="false" ht="15" hidden="true" customHeight="true" outlineLevel="1" collapsed="false">
      <c r="A285" s="27" t="n">
        <v>10249</v>
      </c>
      <c r="B285" s="30" t="s">
        <v>39</v>
      </c>
      <c r="C285" s="25" t="s">
        <v>3511</v>
      </c>
      <c r="D285" s="30" t="s">
        <v>39</v>
      </c>
      <c r="E285" s="30" t="s">
        <v>41</v>
      </c>
      <c r="F285" s="74" t="s">
        <v>795</v>
      </c>
      <c r="G285" s="213"/>
      <c r="I285" s="30" t="s">
        <v>342</v>
      </c>
      <c r="J285" s="72"/>
      <c r="L285" s="68" t="s">
        <v>3512</v>
      </c>
      <c r="M285" s="68" t="s">
        <v>3513</v>
      </c>
      <c r="N285" s="69"/>
    </row>
    <row r="286" customFormat="false" ht="15" hidden="true" customHeight="true" outlineLevel="1" collapsed="false">
      <c r="A286" s="27" t="n">
        <v>10250</v>
      </c>
      <c r="B286" s="30" t="s">
        <v>39</v>
      </c>
      <c r="C286" s="25" t="s">
        <v>3514</v>
      </c>
      <c r="D286" s="30" t="s">
        <v>39</v>
      </c>
      <c r="E286" s="30"/>
      <c r="F286" s="74" t="s">
        <v>795</v>
      </c>
      <c r="G286" s="213"/>
      <c r="I286" s="30" t="s">
        <v>342</v>
      </c>
      <c r="J286" s="72"/>
      <c r="L286" s="68" t="s">
        <v>3515</v>
      </c>
      <c r="M286" s="68" t="s">
        <v>3516</v>
      </c>
      <c r="N286" s="69"/>
    </row>
    <row r="287" customFormat="false" ht="15" hidden="true" customHeight="true" outlineLevel="1" collapsed="false">
      <c r="A287" s="27" t="n">
        <v>10251</v>
      </c>
      <c r="B287" s="30" t="s">
        <v>39</v>
      </c>
      <c r="C287" s="25" t="s">
        <v>3517</v>
      </c>
      <c r="D287" s="30" t="s">
        <v>39</v>
      </c>
      <c r="E287" s="30" t="s">
        <v>41</v>
      </c>
      <c r="F287" s="74" t="s">
        <v>795</v>
      </c>
      <c r="G287" s="213"/>
      <c r="I287" s="30" t="s">
        <v>342</v>
      </c>
      <c r="J287" s="72"/>
      <c r="L287" s="68" t="s">
        <v>3518</v>
      </c>
      <c r="M287" s="68" t="s">
        <v>3519</v>
      </c>
      <c r="N287" s="69"/>
    </row>
    <row r="288" customFormat="false" ht="15" hidden="true" customHeight="true" outlineLevel="1" collapsed="false">
      <c r="A288" s="27" t="n">
        <v>10252</v>
      </c>
      <c r="B288" s="30" t="s">
        <v>39</v>
      </c>
      <c r="C288" s="25" t="s">
        <v>3520</v>
      </c>
      <c r="D288" s="30" t="s">
        <v>39</v>
      </c>
      <c r="E288" s="30" t="s">
        <v>41</v>
      </c>
      <c r="F288" s="74" t="s">
        <v>795</v>
      </c>
      <c r="G288" s="213"/>
      <c r="I288" s="30" t="s">
        <v>342</v>
      </c>
      <c r="J288" s="72"/>
      <c r="L288" s="68" t="s">
        <v>3521</v>
      </c>
      <c r="M288" s="68" t="s">
        <v>3522</v>
      </c>
      <c r="N288" s="69"/>
    </row>
    <row r="289" customFormat="false" ht="15" hidden="true" customHeight="true" outlineLevel="1" collapsed="false">
      <c r="A289" s="27" t="n">
        <v>10253</v>
      </c>
      <c r="B289" s="30" t="s">
        <v>39</v>
      </c>
      <c r="C289" s="25" t="s">
        <v>3523</v>
      </c>
      <c r="D289" s="30" t="s">
        <v>39</v>
      </c>
      <c r="E289" s="30" t="s">
        <v>41</v>
      </c>
      <c r="F289" s="74" t="s">
        <v>795</v>
      </c>
      <c r="G289" s="213"/>
      <c r="I289" s="30" t="s">
        <v>342</v>
      </c>
      <c r="J289" s="72"/>
      <c r="L289" s="68" t="s">
        <v>3524</v>
      </c>
      <c r="M289" s="68" t="s">
        <v>3525</v>
      </c>
      <c r="N289" s="69"/>
    </row>
    <row r="290" customFormat="false" ht="15" hidden="true" customHeight="true" outlineLevel="1" collapsed="false">
      <c r="A290" s="27" t="n">
        <v>10254</v>
      </c>
      <c r="B290" s="30" t="s">
        <v>39</v>
      </c>
      <c r="C290" s="25" t="s">
        <v>3526</v>
      </c>
      <c r="D290" s="30" t="s">
        <v>39</v>
      </c>
      <c r="E290" s="30" t="s">
        <v>41</v>
      </c>
      <c r="F290" s="74" t="s">
        <v>795</v>
      </c>
      <c r="G290" s="213"/>
      <c r="I290" s="30" t="s">
        <v>342</v>
      </c>
      <c r="J290" s="72"/>
      <c r="L290" s="68" t="s">
        <v>3527</v>
      </c>
      <c r="M290" s="68" t="s">
        <v>3528</v>
      </c>
      <c r="N290" s="69"/>
    </row>
    <row r="291" customFormat="false" ht="15" hidden="true" customHeight="true" outlineLevel="1" collapsed="false">
      <c r="A291" s="27" t="n">
        <v>10255</v>
      </c>
      <c r="B291" s="30" t="s">
        <v>39</v>
      </c>
      <c r="C291" s="25" t="s">
        <v>3529</v>
      </c>
      <c r="D291" s="30" t="s">
        <v>39</v>
      </c>
      <c r="E291" s="30"/>
      <c r="F291" s="74" t="s">
        <v>795</v>
      </c>
      <c r="G291" s="213"/>
      <c r="I291" s="30" t="s">
        <v>342</v>
      </c>
      <c r="J291" s="72"/>
      <c r="L291" s="68" t="s">
        <v>3530</v>
      </c>
      <c r="M291" s="68" t="s">
        <v>3531</v>
      </c>
      <c r="N291" s="69"/>
    </row>
    <row r="292" customFormat="false" ht="15" hidden="true" customHeight="true" outlineLevel="1" collapsed="false">
      <c r="A292" s="27" t="n">
        <v>10256</v>
      </c>
      <c r="B292" s="30" t="s">
        <v>39</v>
      </c>
      <c r="C292" s="25" t="s">
        <v>3532</v>
      </c>
      <c r="D292" s="30" t="s">
        <v>39</v>
      </c>
      <c r="E292" s="30" t="s">
        <v>41</v>
      </c>
      <c r="F292" s="74" t="s">
        <v>795</v>
      </c>
      <c r="G292" s="213"/>
      <c r="I292" s="30" t="s">
        <v>342</v>
      </c>
      <c r="J292" s="72"/>
      <c r="L292" s="68" t="s">
        <v>3533</v>
      </c>
      <c r="M292" s="68" t="s">
        <v>3534</v>
      </c>
      <c r="N292" s="69"/>
    </row>
    <row r="293" customFormat="false" ht="15" hidden="true" customHeight="true" outlineLevel="1" collapsed="false">
      <c r="A293" s="27" t="n">
        <v>10257</v>
      </c>
      <c r="B293" s="30" t="s">
        <v>39</v>
      </c>
      <c r="C293" s="25" t="s">
        <v>3535</v>
      </c>
      <c r="D293" s="30" t="s">
        <v>39</v>
      </c>
      <c r="E293" s="30" t="s">
        <v>41</v>
      </c>
      <c r="F293" s="74" t="s">
        <v>795</v>
      </c>
      <c r="G293" s="213"/>
      <c r="I293" s="30" t="s">
        <v>342</v>
      </c>
      <c r="J293" s="72"/>
      <c r="L293" s="68" t="s">
        <v>3536</v>
      </c>
      <c r="M293" s="68" t="s">
        <v>3537</v>
      </c>
      <c r="N293" s="69"/>
    </row>
    <row r="294" customFormat="false" ht="15" hidden="true" customHeight="true" outlineLevel="1" collapsed="false">
      <c r="A294" s="27" t="n">
        <v>10258</v>
      </c>
      <c r="B294" s="30" t="s">
        <v>39</v>
      </c>
      <c r="C294" s="25" t="s">
        <v>3538</v>
      </c>
      <c r="D294" s="30" t="s">
        <v>39</v>
      </c>
      <c r="E294" s="30" t="s">
        <v>41</v>
      </c>
      <c r="F294" s="74" t="s">
        <v>795</v>
      </c>
      <c r="G294" s="213"/>
      <c r="I294" s="30" t="s">
        <v>342</v>
      </c>
      <c r="J294" s="72"/>
      <c r="L294" s="68" t="s">
        <v>3539</v>
      </c>
      <c r="M294" s="68" t="s">
        <v>3540</v>
      </c>
      <c r="N294" s="69"/>
    </row>
    <row r="295" customFormat="false" ht="15" hidden="true" customHeight="true" outlineLevel="1" collapsed="false">
      <c r="A295" s="27" t="n">
        <v>10259</v>
      </c>
      <c r="B295" s="30" t="s">
        <v>39</v>
      </c>
      <c r="C295" s="25" t="s">
        <v>3541</v>
      </c>
      <c r="D295" s="30" t="s">
        <v>39</v>
      </c>
      <c r="E295" s="30" t="s">
        <v>41</v>
      </c>
      <c r="F295" s="74" t="s">
        <v>795</v>
      </c>
      <c r="G295" s="213"/>
      <c r="I295" s="30" t="s">
        <v>342</v>
      </c>
      <c r="J295" s="72"/>
      <c r="L295" s="68" t="s">
        <v>3542</v>
      </c>
      <c r="M295" s="68" t="s">
        <v>3543</v>
      </c>
      <c r="N295" s="69"/>
    </row>
    <row r="296" customFormat="false" ht="15" hidden="true" customHeight="true" outlineLevel="1" collapsed="false">
      <c r="A296" s="27" t="n">
        <v>10260</v>
      </c>
      <c r="B296" s="30" t="s">
        <v>39</v>
      </c>
      <c r="C296" s="25" t="s">
        <v>3544</v>
      </c>
      <c r="D296" s="30" t="s">
        <v>39</v>
      </c>
      <c r="E296" s="30" t="s">
        <v>41</v>
      </c>
      <c r="F296" s="74" t="s">
        <v>795</v>
      </c>
      <c r="G296" s="213"/>
      <c r="I296" s="30" t="s">
        <v>342</v>
      </c>
      <c r="J296" s="72"/>
      <c r="L296" s="68" t="s">
        <v>3545</v>
      </c>
      <c r="M296" s="68" t="s">
        <v>3546</v>
      </c>
      <c r="N296" s="69"/>
    </row>
    <row r="297" customFormat="false" ht="15" hidden="true" customHeight="true" outlineLevel="1" collapsed="false">
      <c r="A297" s="27" t="n">
        <v>10261</v>
      </c>
      <c r="B297" s="30" t="s">
        <v>39</v>
      </c>
      <c r="C297" s="25" t="s">
        <v>3547</v>
      </c>
      <c r="D297" s="30" t="s">
        <v>39</v>
      </c>
      <c r="E297" s="30" t="s">
        <v>41</v>
      </c>
      <c r="F297" s="74" t="s">
        <v>795</v>
      </c>
      <c r="G297" s="213"/>
      <c r="I297" s="30" t="s">
        <v>342</v>
      </c>
      <c r="J297" s="72"/>
      <c r="L297" s="68" t="s">
        <v>3548</v>
      </c>
      <c r="M297" s="68" t="s">
        <v>3549</v>
      </c>
      <c r="N297" s="69"/>
    </row>
    <row r="298" customFormat="false" ht="15" hidden="true" customHeight="true" outlineLevel="1" collapsed="false">
      <c r="A298" s="27" t="n">
        <v>10262</v>
      </c>
      <c r="B298" s="30" t="s">
        <v>39</v>
      </c>
      <c r="C298" s="25" t="s">
        <v>3550</v>
      </c>
      <c r="D298" s="30" t="s">
        <v>39</v>
      </c>
      <c r="E298" s="30" t="s">
        <v>41</v>
      </c>
      <c r="F298" s="74" t="s">
        <v>795</v>
      </c>
      <c r="G298" s="213"/>
      <c r="I298" s="30" t="s">
        <v>342</v>
      </c>
      <c r="J298" s="72"/>
      <c r="L298" s="68" t="s">
        <v>3551</v>
      </c>
      <c r="M298" s="68" t="s">
        <v>3552</v>
      </c>
      <c r="N298" s="69"/>
    </row>
    <row r="299" customFormat="false" ht="15" hidden="true" customHeight="true" outlineLevel="1" collapsed="false">
      <c r="A299" s="27" t="n">
        <v>10263</v>
      </c>
      <c r="B299" s="30" t="s">
        <v>39</v>
      </c>
      <c r="C299" s="25" t="s">
        <v>3553</v>
      </c>
      <c r="D299" s="30" t="s">
        <v>39</v>
      </c>
      <c r="E299" s="30" t="s">
        <v>41</v>
      </c>
      <c r="F299" s="74" t="s">
        <v>795</v>
      </c>
      <c r="G299" s="213"/>
      <c r="I299" s="30" t="s">
        <v>342</v>
      </c>
      <c r="J299" s="72"/>
      <c r="L299" s="68" t="s">
        <v>3554</v>
      </c>
      <c r="M299" s="68" t="s">
        <v>3555</v>
      </c>
      <c r="N299" s="69"/>
    </row>
    <row r="300" customFormat="false" ht="15" hidden="true" customHeight="true" outlineLevel="1" collapsed="false">
      <c r="B300" s="30" t="s">
        <v>39</v>
      </c>
      <c r="C300" s="25" t="s">
        <v>987</v>
      </c>
      <c r="D300" s="30" t="s">
        <v>39</v>
      </c>
      <c r="E300" s="30"/>
      <c r="F300" s="74" t="s">
        <v>795</v>
      </c>
      <c r="G300" s="213"/>
      <c r="I300" s="30" t="s">
        <v>342</v>
      </c>
      <c r="J300" s="72"/>
      <c r="L300" s="68" t="s">
        <v>3556</v>
      </c>
      <c r="M300" s="68" t="s">
        <v>3557</v>
      </c>
      <c r="N300" s="69"/>
    </row>
    <row r="301" customFormat="false" ht="15" hidden="true" customHeight="true" outlineLevel="1" collapsed="false">
      <c r="B301" s="30" t="s">
        <v>47</v>
      </c>
      <c r="C301" s="25" t="s">
        <v>988</v>
      </c>
      <c r="D301" s="30" t="s">
        <v>39</v>
      </c>
      <c r="E301" s="30" t="s">
        <v>41</v>
      </c>
      <c r="F301" s="74" t="s">
        <v>795</v>
      </c>
      <c r="G301" s="213"/>
      <c r="I301" s="30" t="s">
        <v>342</v>
      </c>
      <c r="J301" s="72"/>
      <c r="L301" s="68" t="s">
        <v>3558</v>
      </c>
      <c r="M301" s="68" t="s">
        <v>3559</v>
      </c>
      <c r="N301" s="69"/>
    </row>
    <row r="302" customFormat="false" ht="15" hidden="true" customHeight="true" outlineLevel="1" collapsed="false">
      <c r="B302" s="30" t="s">
        <v>47</v>
      </c>
      <c r="C302" s="25" t="s">
        <v>989</v>
      </c>
      <c r="D302" s="30" t="s">
        <v>39</v>
      </c>
      <c r="E302" s="30" t="s">
        <v>41</v>
      </c>
      <c r="F302" s="74" t="s">
        <v>795</v>
      </c>
      <c r="G302" s="213"/>
      <c r="I302" s="30" t="s">
        <v>342</v>
      </c>
      <c r="J302" s="72"/>
      <c r="L302" s="68" t="s">
        <v>3560</v>
      </c>
      <c r="M302" s="68" t="s">
        <v>3561</v>
      </c>
      <c r="N302" s="69"/>
    </row>
    <row r="303" customFormat="false" ht="15" hidden="true" customHeight="true" outlineLevel="1" collapsed="false">
      <c r="B303" s="30" t="s">
        <v>47</v>
      </c>
      <c r="C303" s="25" t="s">
        <v>990</v>
      </c>
      <c r="D303" s="30" t="s">
        <v>39</v>
      </c>
      <c r="E303" s="30" t="s">
        <v>41</v>
      </c>
      <c r="F303" s="74" t="s">
        <v>795</v>
      </c>
      <c r="G303" s="213"/>
      <c r="I303" s="30" t="s">
        <v>342</v>
      </c>
      <c r="J303" s="72"/>
      <c r="L303" s="68" t="s">
        <v>3562</v>
      </c>
      <c r="M303" s="68" t="s">
        <v>3563</v>
      </c>
      <c r="N303" s="69"/>
    </row>
    <row r="304" customFormat="false" ht="15" hidden="true" customHeight="true" outlineLevel="1" collapsed="false">
      <c r="B304" s="30" t="s">
        <v>47</v>
      </c>
      <c r="C304" s="25" t="s">
        <v>991</v>
      </c>
      <c r="D304" s="30" t="s">
        <v>39</v>
      </c>
      <c r="E304" s="30" t="s">
        <v>41</v>
      </c>
      <c r="F304" s="74" t="s">
        <v>795</v>
      </c>
      <c r="G304" s="213"/>
      <c r="I304" s="30" t="s">
        <v>342</v>
      </c>
      <c r="J304" s="72"/>
      <c r="L304" s="68" t="s">
        <v>3564</v>
      </c>
      <c r="M304" s="68" t="s">
        <v>3565</v>
      </c>
      <c r="N304" s="69"/>
    </row>
    <row r="305" customFormat="false" ht="15" hidden="true" customHeight="true" outlineLevel="1" collapsed="false">
      <c r="B305" s="30" t="s">
        <v>47</v>
      </c>
      <c r="C305" s="25" t="s">
        <v>992</v>
      </c>
      <c r="D305" s="30" t="s">
        <v>39</v>
      </c>
      <c r="E305" s="30" t="s">
        <v>41</v>
      </c>
      <c r="F305" s="74" t="s">
        <v>795</v>
      </c>
      <c r="G305" s="213"/>
      <c r="I305" s="30" t="s">
        <v>342</v>
      </c>
      <c r="J305" s="72"/>
      <c r="L305" s="68" t="s">
        <v>3566</v>
      </c>
      <c r="M305" s="68" t="s">
        <v>3567</v>
      </c>
      <c r="N305" s="69"/>
    </row>
    <row r="306" customFormat="false" ht="15" hidden="true" customHeight="true" outlineLevel="1" collapsed="false">
      <c r="B306" s="30" t="s">
        <v>47</v>
      </c>
      <c r="C306" s="25" t="s">
        <v>993</v>
      </c>
      <c r="D306" s="30" t="s">
        <v>39</v>
      </c>
      <c r="E306" s="30"/>
      <c r="F306" s="74" t="s">
        <v>795</v>
      </c>
      <c r="G306" s="213"/>
      <c r="I306" s="30" t="s">
        <v>342</v>
      </c>
      <c r="J306" s="72"/>
      <c r="L306" s="68" t="s">
        <v>3568</v>
      </c>
      <c r="M306" s="68" t="s">
        <v>3569</v>
      </c>
      <c r="N306" s="69"/>
    </row>
    <row r="307" customFormat="false" ht="15" hidden="true" customHeight="true" outlineLevel="1" collapsed="false">
      <c r="B307" s="30" t="s">
        <v>47</v>
      </c>
      <c r="C307" s="25" t="s">
        <v>994</v>
      </c>
      <c r="D307" s="30" t="s">
        <v>39</v>
      </c>
      <c r="E307" s="30" t="s">
        <v>41</v>
      </c>
      <c r="F307" s="74" t="s">
        <v>795</v>
      </c>
      <c r="G307" s="213"/>
      <c r="I307" s="30" t="s">
        <v>342</v>
      </c>
      <c r="J307" s="72"/>
      <c r="L307" s="68" t="s">
        <v>3570</v>
      </c>
      <c r="M307" s="68" t="s">
        <v>3571</v>
      </c>
      <c r="N307" s="69"/>
    </row>
    <row r="308" customFormat="false" ht="15" hidden="true" customHeight="true" outlineLevel="1" collapsed="false">
      <c r="B308" s="30" t="s">
        <v>47</v>
      </c>
      <c r="C308" s="25" t="s">
        <v>995</v>
      </c>
      <c r="D308" s="30" t="s">
        <v>39</v>
      </c>
      <c r="E308" s="30" t="s">
        <v>41</v>
      </c>
      <c r="F308" s="74" t="s">
        <v>795</v>
      </c>
      <c r="G308" s="213"/>
      <c r="I308" s="30" t="s">
        <v>342</v>
      </c>
      <c r="J308" s="72"/>
      <c r="L308" s="68" t="s">
        <v>3572</v>
      </c>
      <c r="M308" s="68" t="s">
        <v>3573</v>
      </c>
      <c r="N308" s="69"/>
    </row>
    <row r="309" customFormat="false" ht="15" hidden="true" customHeight="true" outlineLevel="1" collapsed="false">
      <c r="A309" s="27" t="n">
        <v>10264</v>
      </c>
      <c r="B309" s="30" t="s">
        <v>39</v>
      </c>
      <c r="C309" s="25" t="s">
        <v>3574</v>
      </c>
      <c r="D309" s="30" t="s">
        <v>39</v>
      </c>
      <c r="E309" s="30"/>
      <c r="F309" s="74" t="s">
        <v>795</v>
      </c>
      <c r="G309" s="213"/>
      <c r="I309" s="30" t="s">
        <v>342</v>
      </c>
      <c r="J309" s="72"/>
      <c r="L309" s="68" t="s">
        <v>3575</v>
      </c>
      <c r="M309" s="68" t="s">
        <v>3576</v>
      </c>
      <c r="N309" s="69"/>
    </row>
    <row r="310" customFormat="false" ht="15" hidden="true" customHeight="true" outlineLevel="1" collapsed="false">
      <c r="A310" s="27" t="n">
        <v>10265</v>
      </c>
      <c r="B310" s="30" t="s">
        <v>39</v>
      </c>
      <c r="C310" s="25" t="s">
        <v>3577</v>
      </c>
      <c r="D310" s="30" t="s">
        <v>39</v>
      </c>
      <c r="E310" s="30" t="s">
        <v>41</v>
      </c>
      <c r="F310" s="74" t="s">
        <v>795</v>
      </c>
      <c r="G310" s="213"/>
      <c r="I310" s="30" t="s">
        <v>342</v>
      </c>
      <c r="J310" s="72"/>
      <c r="L310" s="68" t="s">
        <v>3578</v>
      </c>
      <c r="M310" s="68" t="s">
        <v>3579</v>
      </c>
      <c r="N310" s="69"/>
    </row>
    <row r="311" customFormat="false" ht="15" hidden="true" customHeight="true" outlineLevel="1" collapsed="false">
      <c r="A311" s="27" t="n">
        <v>10266</v>
      </c>
      <c r="B311" s="30" t="s">
        <v>39</v>
      </c>
      <c r="C311" s="25" t="s">
        <v>3580</v>
      </c>
      <c r="D311" s="30" t="s">
        <v>39</v>
      </c>
      <c r="E311" s="30" t="s">
        <v>41</v>
      </c>
      <c r="F311" s="74" t="s">
        <v>795</v>
      </c>
      <c r="G311" s="213"/>
      <c r="I311" s="30" t="s">
        <v>342</v>
      </c>
      <c r="J311" s="72"/>
      <c r="L311" s="68" t="s">
        <v>3581</v>
      </c>
      <c r="M311" s="68" t="s">
        <v>3582</v>
      </c>
      <c r="N311" s="69"/>
    </row>
    <row r="312" customFormat="false" ht="15" hidden="true" customHeight="true" outlineLevel="1" collapsed="false">
      <c r="A312" s="27" t="n">
        <v>10267</v>
      </c>
      <c r="B312" s="30" t="s">
        <v>39</v>
      </c>
      <c r="C312" s="25" t="s">
        <v>3583</v>
      </c>
      <c r="D312" s="30" t="s">
        <v>39</v>
      </c>
      <c r="E312" s="30" t="s">
        <v>41</v>
      </c>
      <c r="F312" s="74" t="s">
        <v>795</v>
      </c>
      <c r="G312" s="213"/>
      <c r="I312" s="30" t="s">
        <v>342</v>
      </c>
      <c r="J312" s="72"/>
      <c r="L312" s="68" t="s">
        <v>3584</v>
      </c>
      <c r="M312" s="68" t="s">
        <v>3585</v>
      </c>
      <c r="N312" s="69"/>
    </row>
    <row r="313" customFormat="false" ht="15" hidden="true" customHeight="true" outlineLevel="1" collapsed="false">
      <c r="A313" s="27" t="n">
        <v>10268</v>
      </c>
      <c r="B313" s="30" t="s">
        <v>39</v>
      </c>
      <c r="C313" s="25" t="s">
        <v>3586</v>
      </c>
      <c r="D313" s="30" t="s">
        <v>39</v>
      </c>
      <c r="E313" s="30"/>
      <c r="F313" s="74" t="s">
        <v>795</v>
      </c>
      <c r="G313" s="213"/>
      <c r="I313" s="30" t="s">
        <v>342</v>
      </c>
      <c r="J313" s="72"/>
      <c r="L313" s="68" t="s">
        <v>3587</v>
      </c>
      <c r="M313" s="68" t="s">
        <v>3588</v>
      </c>
      <c r="N313" s="69"/>
    </row>
    <row r="314" customFormat="false" ht="15" hidden="true" customHeight="true" outlineLevel="1" collapsed="false">
      <c r="A314" s="27" t="n">
        <v>10269</v>
      </c>
      <c r="B314" s="30" t="s">
        <v>39</v>
      </c>
      <c r="C314" s="25" t="s">
        <v>3589</v>
      </c>
      <c r="D314" s="30" t="s">
        <v>39</v>
      </c>
      <c r="E314" s="30" t="s">
        <v>41</v>
      </c>
      <c r="F314" s="74" t="s">
        <v>795</v>
      </c>
      <c r="G314" s="213"/>
      <c r="I314" s="30" t="s">
        <v>342</v>
      </c>
      <c r="J314" s="72"/>
      <c r="L314" s="68" t="s">
        <v>3590</v>
      </c>
      <c r="M314" s="68" t="s">
        <v>3591</v>
      </c>
      <c r="N314" s="69"/>
    </row>
    <row r="315" customFormat="false" ht="15" hidden="true" customHeight="true" outlineLevel="1" collapsed="false">
      <c r="A315" s="27" t="n">
        <v>10270</v>
      </c>
      <c r="B315" s="30" t="s">
        <v>39</v>
      </c>
      <c r="C315" s="25" t="s">
        <v>3592</v>
      </c>
      <c r="D315" s="30" t="s">
        <v>39</v>
      </c>
      <c r="E315" s="30" t="s">
        <v>41</v>
      </c>
      <c r="F315" s="74" t="s">
        <v>795</v>
      </c>
      <c r="G315" s="213"/>
      <c r="I315" s="30" t="s">
        <v>342</v>
      </c>
      <c r="J315" s="72"/>
      <c r="L315" s="68" t="s">
        <v>3593</v>
      </c>
      <c r="M315" s="68" t="s">
        <v>3594</v>
      </c>
      <c r="N315" s="69"/>
    </row>
    <row r="316" customFormat="false" ht="15" hidden="true" customHeight="true" outlineLevel="1" collapsed="false">
      <c r="A316" s="27" t="n">
        <v>10271</v>
      </c>
      <c r="B316" s="30" t="s">
        <v>39</v>
      </c>
      <c r="C316" s="25" t="s">
        <v>3595</v>
      </c>
      <c r="D316" s="30" t="s">
        <v>39</v>
      </c>
      <c r="E316" s="30" t="s">
        <v>41</v>
      </c>
      <c r="F316" s="74" t="s">
        <v>795</v>
      </c>
      <c r="G316" s="213"/>
      <c r="I316" s="30" t="s">
        <v>342</v>
      </c>
      <c r="J316" s="72"/>
      <c r="L316" s="68" t="s">
        <v>3596</v>
      </c>
      <c r="M316" s="68" t="s">
        <v>3597</v>
      </c>
      <c r="N316" s="69"/>
    </row>
    <row r="317" customFormat="false" ht="15" hidden="true" customHeight="true" outlineLevel="1" collapsed="false">
      <c r="A317" s="27" t="n">
        <v>10272</v>
      </c>
      <c r="B317" s="30" t="s">
        <v>39</v>
      </c>
      <c r="C317" s="25" t="s">
        <v>3598</v>
      </c>
      <c r="D317" s="30" t="s">
        <v>39</v>
      </c>
      <c r="E317" s="30" t="s">
        <v>41</v>
      </c>
      <c r="F317" s="74" t="s">
        <v>795</v>
      </c>
      <c r="G317" s="213"/>
      <c r="I317" s="30" t="s">
        <v>342</v>
      </c>
      <c r="J317" s="72"/>
      <c r="L317" s="68" t="s">
        <v>3599</v>
      </c>
      <c r="M317" s="68" t="s">
        <v>3600</v>
      </c>
      <c r="N317" s="69"/>
    </row>
    <row r="318" customFormat="false" ht="15" hidden="true" customHeight="true" outlineLevel="1" collapsed="false">
      <c r="A318" s="27" t="n">
        <v>10273</v>
      </c>
      <c r="B318" s="30" t="s">
        <v>39</v>
      </c>
      <c r="C318" s="25" t="s">
        <v>3601</v>
      </c>
      <c r="D318" s="30" t="s">
        <v>39</v>
      </c>
      <c r="E318" s="30"/>
      <c r="F318" s="74" t="s">
        <v>795</v>
      </c>
      <c r="G318" s="213"/>
      <c r="I318" s="30" t="s">
        <v>342</v>
      </c>
      <c r="J318" s="72"/>
      <c r="L318" s="68" t="s">
        <v>3602</v>
      </c>
      <c r="M318" s="68" t="s">
        <v>3603</v>
      </c>
      <c r="N318" s="69"/>
    </row>
    <row r="319" customFormat="false" ht="15" hidden="true" customHeight="true" outlineLevel="1" collapsed="false">
      <c r="A319" s="27" t="n">
        <v>10274</v>
      </c>
      <c r="B319" s="30" t="s">
        <v>39</v>
      </c>
      <c r="C319" s="25" t="s">
        <v>3604</v>
      </c>
      <c r="D319" s="30" t="s">
        <v>39</v>
      </c>
      <c r="E319" s="30" t="s">
        <v>41</v>
      </c>
      <c r="F319" s="74" t="s">
        <v>795</v>
      </c>
      <c r="G319" s="213"/>
      <c r="I319" s="30" t="s">
        <v>342</v>
      </c>
      <c r="J319" s="72"/>
      <c r="L319" s="68" t="s">
        <v>3605</v>
      </c>
      <c r="M319" s="68" t="s">
        <v>3606</v>
      </c>
      <c r="N319" s="69"/>
    </row>
    <row r="320" customFormat="false" ht="15" hidden="true" customHeight="true" outlineLevel="1" collapsed="false">
      <c r="A320" s="27" t="n">
        <v>10275</v>
      </c>
      <c r="B320" s="30" t="s">
        <v>39</v>
      </c>
      <c r="C320" s="25" t="s">
        <v>3607</v>
      </c>
      <c r="D320" s="30" t="s">
        <v>39</v>
      </c>
      <c r="E320" s="30" t="s">
        <v>41</v>
      </c>
      <c r="F320" s="74" t="s">
        <v>795</v>
      </c>
      <c r="G320" s="213"/>
      <c r="I320" s="30" t="s">
        <v>342</v>
      </c>
      <c r="J320" s="72"/>
      <c r="L320" s="68" t="s">
        <v>3608</v>
      </c>
      <c r="M320" s="68" t="s">
        <v>3609</v>
      </c>
      <c r="N320" s="69"/>
    </row>
    <row r="321" customFormat="false" ht="15" hidden="true" customHeight="true" outlineLevel="1" collapsed="false">
      <c r="A321" s="27" t="n">
        <v>10276</v>
      </c>
      <c r="B321" s="30" t="s">
        <v>39</v>
      </c>
      <c r="C321" s="25" t="s">
        <v>3610</v>
      </c>
      <c r="D321" s="30" t="s">
        <v>39</v>
      </c>
      <c r="E321" s="30"/>
      <c r="F321" s="74" t="s">
        <v>795</v>
      </c>
      <c r="G321" s="213"/>
      <c r="I321" s="30" t="s">
        <v>342</v>
      </c>
      <c r="J321" s="72"/>
      <c r="L321" s="68" t="s">
        <v>3611</v>
      </c>
      <c r="M321" s="68" t="s">
        <v>3612</v>
      </c>
      <c r="N321" s="69"/>
    </row>
    <row r="322" customFormat="false" ht="15" hidden="true" customHeight="true" outlineLevel="1" collapsed="false">
      <c r="A322" s="27" t="n">
        <v>10277</v>
      </c>
      <c r="B322" s="30" t="s">
        <v>39</v>
      </c>
      <c r="C322" s="25" t="s">
        <v>3613</v>
      </c>
      <c r="D322" s="30" t="s">
        <v>39</v>
      </c>
      <c r="E322" s="30" t="s">
        <v>41</v>
      </c>
      <c r="F322" s="74" t="s">
        <v>795</v>
      </c>
      <c r="G322" s="213"/>
      <c r="I322" s="30" t="s">
        <v>342</v>
      </c>
      <c r="J322" s="72"/>
      <c r="L322" s="68" t="s">
        <v>3614</v>
      </c>
      <c r="M322" s="68" t="s">
        <v>3615</v>
      </c>
      <c r="N322" s="69"/>
    </row>
    <row r="323" customFormat="false" ht="15" hidden="true" customHeight="true" outlineLevel="1" collapsed="false">
      <c r="A323" s="27" t="n">
        <v>10278</v>
      </c>
      <c r="B323" s="30" t="s">
        <v>39</v>
      </c>
      <c r="C323" s="25" t="s">
        <v>3616</v>
      </c>
      <c r="D323" s="30" t="s">
        <v>39</v>
      </c>
      <c r="E323" s="30" t="s">
        <v>41</v>
      </c>
      <c r="F323" s="74" t="s">
        <v>795</v>
      </c>
      <c r="G323" s="213"/>
      <c r="I323" s="30" t="s">
        <v>342</v>
      </c>
      <c r="J323" s="72"/>
      <c r="L323" s="68" t="s">
        <v>3617</v>
      </c>
      <c r="M323" s="68" t="s">
        <v>3618</v>
      </c>
      <c r="N323" s="69"/>
    </row>
    <row r="324" customFormat="false" ht="15" hidden="true" customHeight="true" outlineLevel="1" collapsed="false">
      <c r="B324" s="30" t="s">
        <v>47</v>
      </c>
      <c r="C324" s="25" t="s">
        <v>3619</v>
      </c>
      <c r="D324" s="30" t="s">
        <v>39</v>
      </c>
      <c r="E324" s="30"/>
      <c r="F324" s="74" t="s">
        <v>795</v>
      </c>
      <c r="G324" s="213"/>
      <c r="I324" s="30" t="s">
        <v>342</v>
      </c>
      <c r="J324" s="72"/>
      <c r="L324" s="68" t="s">
        <v>3620</v>
      </c>
      <c r="M324" s="68" t="s">
        <v>3621</v>
      </c>
      <c r="N324" s="69"/>
    </row>
    <row r="325" customFormat="false" ht="15" hidden="true" customHeight="true" outlineLevel="1" collapsed="false">
      <c r="B325" s="30" t="s">
        <v>47</v>
      </c>
      <c r="C325" s="25" t="s">
        <v>3622</v>
      </c>
      <c r="D325" s="30" t="s">
        <v>39</v>
      </c>
      <c r="E325" s="30" t="s">
        <v>41</v>
      </c>
      <c r="F325" s="74" t="s">
        <v>795</v>
      </c>
      <c r="G325" s="213"/>
      <c r="I325" s="30" t="s">
        <v>342</v>
      </c>
      <c r="J325" s="72"/>
      <c r="L325" s="68" t="s">
        <v>3623</v>
      </c>
      <c r="M325" s="68" t="s">
        <v>3624</v>
      </c>
      <c r="N325" s="69"/>
    </row>
    <row r="326" customFormat="false" ht="15" hidden="true" customHeight="true" outlineLevel="1" collapsed="false">
      <c r="B326" s="30" t="s">
        <v>47</v>
      </c>
      <c r="C326" s="25" t="s">
        <v>3625</v>
      </c>
      <c r="D326" s="30" t="s">
        <v>39</v>
      </c>
      <c r="E326" s="30" t="s">
        <v>41</v>
      </c>
      <c r="F326" s="74" t="s">
        <v>795</v>
      </c>
      <c r="G326" s="213"/>
      <c r="I326" s="30" t="s">
        <v>342</v>
      </c>
      <c r="J326" s="72"/>
      <c r="L326" s="68" t="s">
        <v>3626</v>
      </c>
      <c r="M326" s="68" t="s">
        <v>3627</v>
      </c>
      <c r="N326" s="69"/>
    </row>
    <row r="327" customFormat="false" ht="15" hidden="true" customHeight="true" outlineLevel="1" collapsed="false">
      <c r="B327" s="30" t="s">
        <v>47</v>
      </c>
      <c r="C327" s="25" t="s">
        <v>3628</v>
      </c>
      <c r="D327" s="30" t="s">
        <v>39</v>
      </c>
      <c r="E327" s="30" t="s">
        <v>41</v>
      </c>
      <c r="F327" s="74" t="s">
        <v>795</v>
      </c>
      <c r="G327" s="213"/>
      <c r="I327" s="30" t="s">
        <v>342</v>
      </c>
      <c r="J327" s="72"/>
      <c r="L327" s="68" t="s">
        <v>3629</v>
      </c>
      <c r="M327" s="68" t="s">
        <v>3630</v>
      </c>
      <c r="N327" s="69"/>
    </row>
    <row r="328" customFormat="false" ht="15" hidden="true" customHeight="true" outlineLevel="1" collapsed="false">
      <c r="B328" s="30" t="s">
        <v>47</v>
      </c>
      <c r="C328" s="25" t="s">
        <v>3631</v>
      </c>
      <c r="D328" s="30" t="s">
        <v>39</v>
      </c>
      <c r="E328" s="30" t="s">
        <v>41</v>
      </c>
      <c r="F328" s="74" t="s">
        <v>795</v>
      </c>
      <c r="G328" s="213"/>
      <c r="I328" s="30" t="s">
        <v>342</v>
      </c>
      <c r="J328" s="72"/>
      <c r="L328" s="68" t="s">
        <v>3632</v>
      </c>
      <c r="M328" s="68" t="s">
        <v>3633</v>
      </c>
      <c r="N328" s="69"/>
    </row>
    <row r="329" customFormat="false" ht="15" hidden="true" customHeight="true" outlineLevel="1" collapsed="false">
      <c r="B329" s="30" t="s">
        <v>47</v>
      </c>
      <c r="C329" s="25" t="s">
        <v>3634</v>
      </c>
      <c r="D329" s="30" t="s">
        <v>39</v>
      </c>
      <c r="E329" s="30" t="s">
        <v>41</v>
      </c>
      <c r="F329" s="74" t="s">
        <v>795</v>
      </c>
      <c r="G329" s="213"/>
      <c r="I329" s="30" t="s">
        <v>342</v>
      </c>
      <c r="J329" s="72"/>
      <c r="L329" s="68" t="s">
        <v>3635</v>
      </c>
      <c r="M329" s="68" t="s">
        <v>3636</v>
      </c>
      <c r="N329" s="69"/>
    </row>
    <row r="330" customFormat="false" ht="15" hidden="true" customHeight="true" outlineLevel="1" collapsed="false">
      <c r="A330" s="27" t="n">
        <v>10279</v>
      </c>
      <c r="B330" s="30" t="s">
        <v>39</v>
      </c>
      <c r="C330" s="25" t="s">
        <v>3637</v>
      </c>
      <c r="D330" s="30" t="s">
        <v>39</v>
      </c>
      <c r="E330" s="30"/>
      <c r="F330" s="74" t="s">
        <v>795</v>
      </c>
      <c r="G330" s="213"/>
      <c r="I330" s="30" t="s">
        <v>342</v>
      </c>
      <c r="J330" s="72"/>
      <c r="L330" s="68" t="s">
        <v>3638</v>
      </c>
      <c r="M330" s="68" t="s">
        <v>3621</v>
      </c>
      <c r="N330" s="69"/>
    </row>
    <row r="331" customFormat="false" ht="15" hidden="true" customHeight="true" outlineLevel="1" collapsed="false">
      <c r="A331" s="27" t="n">
        <v>10280</v>
      </c>
      <c r="B331" s="30" t="s">
        <v>39</v>
      </c>
      <c r="C331" s="25" t="s">
        <v>3639</v>
      </c>
      <c r="D331" s="30" t="s">
        <v>39</v>
      </c>
      <c r="E331" s="30" t="s">
        <v>41</v>
      </c>
      <c r="F331" s="74" t="s">
        <v>795</v>
      </c>
      <c r="G331" s="213"/>
      <c r="I331" s="30" t="s">
        <v>342</v>
      </c>
      <c r="J331" s="72"/>
      <c r="L331" s="68" t="s">
        <v>3640</v>
      </c>
      <c r="M331" s="68" t="s">
        <v>3624</v>
      </c>
      <c r="N331" s="69"/>
    </row>
    <row r="332" customFormat="false" ht="15" hidden="true" customHeight="true" outlineLevel="1" collapsed="false">
      <c r="A332" s="27" t="n">
        <v>10281</v>
      </c>
      <c r="B332" s="30" t="s">
        <v>39</v>
      </c>
      <c r="C332" s="25" t="s">
        <v>3641</v>
      </c>
      <c r="D332" s="30" t="s">
        <v>39</v>
      </c>
      <c r="E332" s="30" t="s">
        <v>41</v>
      </c>
      <c r="F332" s="74" t="s">
        <v>795</v>
      </c>
      <c r="G332" s="213"/>
      <c r="I332" s="30" t="s">
        <v>342</v>
      </c>
      <c r="J332" s="72"/>
      <c r="L332" s="68" t="s">
        <v>3642</v>
      </c>
      <c r="M332" s="68" t="s">
        <v>3627</v>
      </c>
      <c r="N332" s="69"/>
    </row>
    <row r="333" customFormat="false" ht="15" hidden="true" customHeight="true" outlineLevel="1" collapsed="false">
      <c r="A333" s="27" t="n">
        <v>10282</v>
      </c>
      <c r="B333" s="30" t="s">
        <v>39</v>
      </c>
      <c r="C333" s="25" t="s">
        <v>3643</v>
      </c>
      <c r="D333" s="30" t="s">
        <v>39</v>
      </c>
      <c r="E333" s="30" t="s">
        <v>41</v>
      </c>
      <c r="F333" s="74" t="s">
        <v>795</v>
      </c>
      <c r="G333" s="213"/>
      <c r="I333" s="30" t="s">
        <v>342</v>
      </c>
      <c r="J333" s="72"/>
      <c r="L333" s="68" t="s">
        <v>3644</v>
      </c>
      <c r="M333" s="68" t="s">
        <v>3630</v>
      </c>
      <c r="N333" s="69"/>
    </row>
    <row r="334" customFormat="false" ht="15" hidden="true" customHeight="true" outlineLevel="1" collapsed="false">
      <c r="A334" s="27" t="n">
        <v>10283</v>
      </c>
      <c r="B334" s="30" t="s">
        <v>39</v>
      </c>
      <c r="C334" s="25" t="s">
        <v>3645</v>
      </c>
      <c r="D334" s="30" t="s">
        <v>39</v>
      </c>
      <c r="E334" s="30"/>
      <c r="F334" s="74" t="s">
        <v>795</v>
      </c>
      <c r="G334" s="213"/>
      <c r="I334" s="30" t="s">
        <v>342</v>
      </c>
      <c r="J334" s="72"/>
      <c r="L334" s="68" t="s">
        <v>3646</v>
      </c>
      <c r="M334" s="68" t="s">
        <v>3647</v>
      </c>
      <c r="N334" s="69"/>
    </row>
    <row r="335" customFormat="false" ht="15" hidden="true" customHeight="true" outlineLevel="1" collapsed="false">
      <c r="A335" s="27" t="n">
        <v>10284</v>
      </c>
      <c r="B335" s="30" t="s">
        <v>39</v>
      </c>
      <c r="C335" s="25" t="s">
        <v>3648</v>
      </c>
      <c r="D335" s="30" t="s">
        <v>39</v>
      </c>
      <c r="E335" s="30"/>
      <c r="F335" s="74" t="s">
        <v>795</v>
      </c>
      <c r="G335" s="213"/>
      <c r="I335" s="30" t="s">
        <v>342</v>
      </c>
      <c r="J335" s="72"/>
      <c r="L335" s="68" t="s">
        <v>3649</v>
      </c>
      <c r="M335" s="68" t="s">
        <v>3650</v>
      </c>
      <c r="N335" s="69"/>
    </row>
    <row r="336" customFormat="false" ht="15" hidden="true" customHeight="true" outlineLevel="1" collapsed="false">
      <c r="A336" s="27" t="n">
        <v>10285</v>
      </c>
      <c r="B336" s="30" t="s">
        <v>39</v>
      </c>
      <c r="C336" s="25" t="s">
        <v>3651</v>
      </c>
      <c r="D336" s="30" t="s">
        <v>39</v>
      </c>
      <c r="E336" s="30" t="s">
        <v>41</v>
      </c>
      <c r="F336" s="74" t="s">
        <v>795</v>
      </c>
      <c r="G336" s="213"/>
      <c r="I336" s="30" t="s">
        <v>342</v>
      </c>
      <c r="J336" s="72"/>
      <c r="L336" s="68" t="s">
        <v>3652</v>
      </c>
      <c r="M336" s="68" t="s">
        <v>3653</v>
      </c>
      <c r="N336" s="69"/>
    </row>
    <row r="337" customFormat="false" ht="15" hidden="true" customHeight="true" outlineLevel="1" collapsed="false">
      <c r="A337" s="27" t="n">
        <v>10286</v>
      </c>
      <c r="B337" s="30" t="s">
        <v>39</v>
      </c>
      <c r="C337" s="25" t="s">
        <v>3654</v>
      </c>
      <c r="D337" s="30" t="s">
        <v>39</v>
      </c>
      <c r="E337" s="30" t="s">
        <v>41</v>
      </c>
      <c r="F337" s="74" t="s">
        <v>795</v>
      </c>
      <c r="G337" s="213"/>
      <c r="I337" s="30" t="s">
        <v>342</v>
      </c>
      <c r="J337" s="72"/>
      <c r="L337" s="68" t="s">
        <v>3655</v>
      </c>
      <c r="M337" s="68" t="s">
        <v>3656</v>
      </c>
      <c r="N337" s="69"/>
    </row>
    <row r="338" customFormat="false" ht="15" hidden="true" customHeight="true" outlineLevel="1" collapsed="false">
      <c r="A338" s="27" t="n">
        <v>10287</v>
      </c>
      <c r="B338" s="30" t="s">
        <v>39</v>
      </c>
      <c r="C338" s="25" t="s">
        <v>3657</v>
      </c>
      <c r="D338" s="30" t="s">
        <v>39</v>
      </c>
      <c r="E338" s="30"/>
      <c r="F338" s="74" t="s">
        <v>795</v>
      </c>
      <c r="G338" s="213"/>
      <c r="I338" s="30" t="s">
        <v>342</v>
      </c>
      <c r="J338" s="72"/>
      <c r="L338" s="68" t="s">
        <v>3658</v>
      </c>
      <c r="M338" s="68" t="s">
        <v>3659</v>
      </c>
      <c r="N338" s="69"/>
    </row>
    <row r="339" customFormat="false" ht="15" hidden="true" customHeight="true" outlineLevel="1" collapsed="false">
      <c r="A339" s="27" t="n">
        <v>10288</v>
      </c>
      <c r="B339" s="30" t="s">
        <v>39</v>
      </c>
      <c r="C339" s="25" t="s">
        <v>3660</v>
      </c>
      <c r="D339" s="30" t="s">
        <v>39</v>
      </c>
      <c r="E339" s="30" t="s">
        <v>41</v>
      </c>
      <c r="F339" s="74" t="s">
        <v>795</v>
      </c>
      <c r="G339" s="213"/>
      <c r="I339" s="30" t="s">
        <v>342</v>
      </c>
      <c r="J339" s="72"/>
      <c r="L339" s="68" t="s">
        <v>3661</v>
      </c>
      <c r="M339" s="68" t="s">
        <v>3662</v>
      </c>
      <c r="N339" s="69"/>
    </row>
    <row r="340" customFormat="false" ht="15" hidden="true" customHeight="true" outlineLevel="1" collapsed="false">
      <c r="A340" s="27" t="n">
        <v>10289</v>
      </c>
      <c r="B340" s="30" t="s">
        <v>39</v>
      </c>
      <c r="C340" s="25" t="s">
        <v>3663</v>
      </c>
      <c r="D340" s="30" t="s">
        <v>39</v>
      </c>
      <c r="E340" s="30" t="s">
        <v>41</v>
      </c>
      <c r="F340" s="74" t="s">
        <v>795</v>
      </c>
      <c r="G340" s="213"/>
      <c r="I340" s="30" t="s">
        <v>342</v>
      </c>
      <c r="J340" s="72"/>
      <c r="L340" s="68" t="s">
        <v>3664</v>
      </c>
      <c r="M340" s="68" t="s">
        <v>3665</v>
      </c>
      <c r="N340" s="69"/>
    </row>
    <row r="341" customFormat="false" ht="15" hidden="true" customHeight="true" outlineLevel="1" collapsed="false">
      <c r="A341" s="27" t="n">
        <v>10290</v>
      </c>
      <c r="B341" s="30" t="s">
        <v>39</v>
      </c>
      <c r="C341" s="25" t="s">
        <v>3666</v>
      </c>
      <c r="D341" s="30" t="s">
        <v>39</v>
      </c>
      <c r="E341" s="30" t="s">
        <v>41</v>
      </c>
      <c r="F341" s="74" t="s">
        <v>795</v>
      </c>
      <c r="G341" s="213"/>
      <c r="I341" s="30" t="s">
        <v>342</v>
      </c>
      <c r="J341" s="72"/>
      <c r="L341" s="68" t="s">
        <v>3667</v>
      </c>
      <c r="M341" s="68" t="s">
        <v>3668</v>
      </c>
      <c r="N341" s="69"/>
    </row>
    <row r="342" customFormat="false" ht="15" hidden="true" customHeight="true" outlineLevel="1" collapsed="false">
      <c r="B342" s="30" t="s">
        <v>47</v>
      </c>
      <c r="C342" s="25" t="s">
        <v>3669</v>
      </c>
      <c r="D342" s="30" t="s">
        <v>39</v>
      </c>
      <c r="E342" s="30" t="s">
        <v>41</v>
      </c>
      <c r="F342" s="74" t="s">
        <v>795</v>
      </c>
      <c r="G342" s="213"/>
      <c r="I342" s="30" t="s">
        <v>342</v>
      </c>
      <c r="J342" s="72"/>
      <c r="L342" s="68" t="s">
        <v>3670</v>
      </c>
      <c r="M342" s="68" t="s">
        <v>3671</v>
      </c>
      <c r="N342" s="69"/>
    </row>
    <row r="343" customFormat="false" ht="15" hidden="true" customHeight="true" outlineLevel="1" collapsed="false">
      <c r="A343" s="27" t="n">
        <v>10291</v>
      </c>
      <c r="B343" s="30" t="s">
        <v>39</v>
      </c>
      <c r="C343" s="25" t="s">
        <v>3672</v>
      </c>
      <c r="D343" s="30" t="s">
        <v>39</v>
      </c>
      <c r="E343" s="30"/>
      <c r="F343" s="74" t="s">
        <v>795</v>
      </c>
      <c r="G343" s="213"/>
      <c r="I343" s="30" t="s">
        <v>342</v>
      </c>
      <c r="J343" s="72"/>
      <c r="L343" s="68" t="s">
        <v>3673</v>
      </c>
      <c r="M343" s="68" t="s">
        <v>3674</v>
      </c>
      <c r="N343" s="69"/>
    </row>
    <row r="344" customFormat="false" ht="15" hidden="true" customHeight="true" outlineLevel="1" collapsed="false">
      <c r="A344" s="27" t="n">
        <v>10292</v>
      </c>
      <c r="B344" s="30" t="s">
        <v>39</v>
      </c>
      <c r="C344" s="25" t="s">
        <v>3675</v>
      </c>
      <c r="D344" s="30" t="s">
        <v>39</v>
      </c>
      <c r="E344" s="30"/>
      <c r="F344" s="74" t="s">
        <v>795</v>
      </c>
      <c r="G344" s="213"/>
      <c r="I344" s="30" t="s">
        <v>342</v>
      </c>
      <c r="J344" s="72"/>
      <c r="L344" s="68" t="s">
        <v>3676</v>
      </c>
      <c r="M344" s="68" t="s">
        <v>3677</v>
      </c>
      <c r="N344" s="69"/>
    </row>
    <row r="345" customFormat="false" ht="15" hidden="true" customHeight="true" outlineLevel="1" collapsed="false">
      <c r="A345" s="27" t="n">
        <v>10293</v>
      </c>
      <c r="B345" s="30" t="s">
        <v>39</v>
      </c>
      <c r="C345" s="25" t="s">
        <v>3678</v>
      </c>
      <c r="D345" s="30" t="s">
        <v>39</v>
      </c>
      <c r="E345" s="30" t="s">
        <v>41</v>
      </c>
      <c r="F345" s="74" t="s">
        <v>795</v>
      </c>
      <c r="G345" s="213"/>
      <c r="I345" s="30" t="s">
        <v>342</v>
      </c>
      <c r="J345" s="72"/>
      <c r="L345" s="68" t="s">
        <v>3679</v>
      </c>
      <c r="M345" s="68" t="s">
        <v>3680</v>
      </c>
      <c r="N345" s="69"/>
    </row>
    <row r="346" customFormat="false" ht="15" hidden="true" customHeight="true" outlineLevel="1" collapsed="false">
      <c r="A346" s="27" t="n">
        <v>10294</v>
      </c>
      <c r="B346" s="30" t="s">
        <v>39</v>
      </c>
      <c r="C346" s="25" t="s">
        <v>3681</v>
      </c>
      <c r="D346" s="30" t="s">
        <v>39</v>
      </c>
      <c r="E346" s="30" t="s">
        <v>41</v>
      </c>
      <c r="F346" s="74" t="s">
        <v>795</v>
      </c>
      <c r="G346" s="213"/>
      <c r="I346" s="30" t="s">
        <v>342</v>
      </c>
      <c r="J346" s="72"/>
      <c r="L346" s="68" t="s">
        <v>3682</v>
      </c>
      <c r="M346" s="68" t="s">
        <v>3683</v>
      </c>
      <c r="N346" s="69"/>
    </row>
    <row r="347" customFormat="false" ht="15" hidden="true" customHeight="true" outlineLevel="1" collapsed="false">
      <c r="A347" s="27" t="n">
        <v>10295</v>
      </c>
      <c r="B347" s="30" t="s">
        <v>39</v>
      </c>
      <c r="C347" s="25" t="s">
        <v>3684</v>
      </c>
      <c r="D347" s="30" t="s">
        <v>39</v>
      </c>
      <c r="E347" s="30"/>
      <c r="F347" s="74" t="s">
        <v>795</v>
      </c>
      <c r="G347" s="213"/>
      <c r="I347" s="30" t="s">
        <v>342</v>
      </c>
      <c r="J347" s="72"/>
      <c r="L347" s="68" t="s">
        <v>3685</v>
      </c>
      <c r="M347" s="68" t="s">
        <v>3686</v>
      </c>
      <c r="N347" s="69"/>
    </row>
    <row r="348" customFormat="false" ht="15" hidden="true" customHeight="true" outlineLevel="1" collapsed="false">
      <c r="A348" s="27" t="n">
        <v>10296</v>
      </c>
      <c r="B348" s="30" t="s">
        <v>39</v>
      </c>
      <c r="C348" s="25" t="s">
        <v>3687</v>
      </c>
      <c r="D348" s="30" t="s">
        <v>39</v>
      </c>
      <c r="E348" s="30" t="s">
        <v>41</v>
      </c>
      <c r="F348" s="74" t="s">
        <v>795</v>
      </c>
      <c r="G348" s="213"/>
      <c r="I348" s="30" t="s">
        <v>342</v>
      </c>
      <c r="J348" s="72"/>
      <c r="L348" s="68" t="s">
        <v>3688</v>
      </c>
      <c r="M348" s="68" t="s">
        <v>3689</v>
      </c>
      <c r="N348" s="69"/>
    </row>
    <row r="349" customFormat="false" ht="15" hidden="true" customHeight="true" outlineLevel="1" collapsed="false">
      <c r="A349" s="27" t="n">
        <v>10297</v>
      </c>
      <c r="B349" s="30" t="s">
        <v>39</v>
      </c>
      <c r="C349" s="25" t="s">
        <v>3690</v>
      </c>
      <c r="D349" s="30" t="s">
        <v>39</v>
      </c>
      <c r="E349" s="30" t="s">
        <v>41</v>
      </c>
      <c r="F349" s="74" t="s">
        <v>795</v>
      </c>
      <c r="G349" s="213"/>
      <c r="I349" s="30" t="s">
        <v>342</v>
      </c>
      <c r="J349" s="72"/>
      <c r="L349" s="68" t="s">
        <v>3691</v>
      </c>
      <c r="M349" s="68" t="s">
        <v>3692</v>
      </c>
      <c r="N349" s="69"/>
    </row>
    <row r="350" customFormat="false" ht="15" hidden="true" customHeight="true" outlineLevel="1" collapsed="false">
      <c r="A350" s="27" t="n">
        <v>10298</v>
      </c>
      <c r="B350" s="30" t="s">
        <v>39</v>
      </c>
      <c r="C350" s="25" t="s">
        <v>3693</v>
      </c>
      <c r="D350" s="30" t="s">
        <v>39</v>
      </c>
      <c r="E350" s="30"/>
      <c r="F350" s="74" t="s">
        <v>795</v>
      </c>
      <c r="G350" s="213"/>
      <c r="I350" s="30" t="s">
        <v>342</v>
      </c>
      <c r="J350" s="72"/>
      <c r="L350" s="68" t="s">
        <v>3694</v>
      </c>
      <c r="M350" s="68" t="s">
        <v>3695</v>
      </c>
      <c r="N350" s="69"/>
    </row>
    <row r="351" customFormat="false" ht="15" hidden="true" customHeight="true" outlineLevel="1" collapsed="false">
      <c r="A351" s="27" t="n">
        <v>10299</v>
      </c>
      <c r="B351" s="30" t="s">
        <v>39</v>
      </c>
      <c r="C351" s="25" t="s">
        <v>3696</v>
      </c>
      <c r="D351" s="30" t="s">
        <v>39</v>
      </c>
      <c r="E351" s="30" t="s">
        <v>41</v>
      </c>
      <c r="F351" s="74" t="s">
        <v>795</v>
      </c>
      <c r="G351" s="213"/>
      <c r="I351" s="30" t="s">
        <v>342</v>
      </c>
      <c r="J351" s="72"/>
      <c r="L351" s="68" t="s">
        <v>3697</v>
      </c>
      <c r="M351" s="68" t="s">
        <v>3698</v>
      </c>
      <c r="N351" s="69"/>
    </row>
    <row r="352" customFormat="false" ht="15" hidden="true" customHeight="true" outlineLevel="1" collapsed="false">
      <c r="A352" s="27" t="n">
        <v>10300</v>
      </c>
      <c r="B352" s="30" t="s">
        <v>39</v>
      </c>
      <c r="C352" s="25" t="s">
        <v>3699</v>
      </c>
      <c r="D352" s="30" t="s">
        <v>39</v>
      </c>
      <c r="E352" s="30" t="s">
        <v>41</v>
      </c>
      <c r="F352" s="74" t="s">
        <v>795</v>
      </c>
      <c r="G352" s="213"/>
      <c r="I352" s="30" t="s">
        <v>342</v>
      </c>
      <c r="J352" s="72"/>
      <c r="L352" s="68" t="s">
        <v>3700</v>
      </c>
      <c r="M352" s="68" t="s">
        <v>3701</v>
      </c>
      <c r="N352" s="69"/>
    </row>
    <row r="353" customFormat="false" ht="15" hidden="true" customHeight="true" outlineLevel="1" collapsed="false">
      <c r="A353" s="27" t="n">
        <v>10301</v>
      </c>
      <c r="B353" s="30" t="s">
        <v>39</v>
      </c>
      <c r="C353" s="25" t="s">
        <v>3702</v>
      </c>
      <c r="D353" s="30" t="s">
        <v>39</v>
      </c>
      <c r="E353" s="30" t="s">
        <v>41</v>
      </c>
      <c r="F353" s="74" t="s">
        <v>795</v>
      </c>
      <c r="G353" s="213"/>
      <c r="I353" s="30" t="s">
        <v>342</v>
      </c>
      <c r="J353" s="72"/>
      <c r="L353" s="68" t="s">
        <v>3703</v>
      </c>
      <c r="M353" s="68" t="s">
        <v>3704</v>
      </c>
      <c r="N353" s="69"/>
    </row>
    <row r="354" customFormat="false" ht="15" hidden="true" customHeight="true" outlineLevel="1" collapsed="false">
      <c r="A354" s="27" t="n">
        <v>10302</v>
      </c>
      <c r="B354" s="30" t="s">
        <v>39</v>
      </c>
      <c r="C354" s="25" t="s">
        <v>3705</v>
      </c>
      <c r="D354" s="30" t="s">
        <v>39</v>
      </c>
      <c r="E354" s="30" t="s">
        <v>41</v>
      </c>
      <c r="F354" s="74" t="s">
        <v>795</v>
      </c>
      <c r="G354" s="213"/>
      <c r="I354" s="30" t="s">
        <v>342</v>
      </c>
      <c r="J354" s="72"/>
      <c r="L354" s="68" t="s">
        <v>3706</v>
      </c>
      <c r="M354" s="68" t="s">
        <v>3707</v>
      </c>
      <c r="N354" s="69"/>
    </row>
    <row r="355" customFormat="false" ht="15" hidden="true" customHeight="true" outlineLevel="1" collapsed="false">
      <c r="A355" s="27" t="n">
        <v>10303</v>
      </c>
      <c r="B355" s="30" t="s">
        <v>39</v>
      </c>
      <c r="C355" s="25" t="s">
        <v>3708</v>
      </c>
      <c r="D355" s="30" t="s">
        <v>39</v>
      </c>
      <c r="E355" s="30" t="s">
        <v>41</v>
      </c>
      <c r="F355" s="74" t="s">
        <v>795</v>
      </c>
      <c r="G355" s="213"/>
      <c r="I355" s="30" t="s">
        <v>342</v>
      </c>
      <c r="J355" s="72"/>
      <c r="L355" s="68" t="s">
        <v>3709</v>
      </c>
      <c r="M355" s="68" t="s">
        <v>3710</v>
      </c>
      <c r="N355" s="69"/>
    </row>
    <row r="356" customFormat="false" ht="15" hidden="true" customHeight="true" outlineLevel="1" collapsed="false">
      <c r="A356" s="27" t="n">
        <v>10304</v>
      </c>
      <c r="B356" s="30" t="s">
        <v>39</v>
      </c>
      <c r="C356" s="25" t="s">
        <v>3711</v>
      </c>
      <c r="D356" s="30" t="s">
        <v>39</v>
      </c>
      <c r="E356" s="30"/>
      <c r="F356" s="74" t="s">
        <v>795</v>
      </c>
      <c r="G356" s="213"/>
      <c r="I356" s="30" t="s">
        <v>342</v>
      </c>
      <c r="J356" s="72"/>
      <c r="L356" s="68" t="s">
        <v>3712</v>
      </c>
      <c r="M356" s="68" t="s">
        <v>3713</v>
      </c>
      <c r="N356" s="69"/>
    </row>
    <row r="357" customFormat="false" ht="15" hidden="true" customHeight="true" outlineLevel="1" collapsed="false">
      <c r="A357" s="27" t="n">
        <v>10305</v>
      </c>
      <c r="B357" s="30" t="s">
        <v>39</v>
      </c>
      <c r="C357" s="25" t="s">
        <v>3714</v>
      </c>
      <c r="D357" s="30" t="s">
        <v>39</v>
      </c>
      <c r="E357" s="30" t="s">
        <v>41</v>
      </c>
      <c r="F357" s="74" t="s">
        <v>795</v>
      </c>
      <c r="G357" s="213"/>
      <c r="I357" s="30" t="s">
        <v>342</v>
      </c>
      <c r="J357" s="72"/>
      <c r="L357" s="68" t="s">
        <v>3715</v>
      </c>
      <c r="M357" s="68" t="s">
        <v>3716</v>
      </c>
      <c r="N357" s="69"/>
    </row>
    <row r="358" customFormat="false" ht="15" hidden="true" customHeight="true" outlineLevel="1" collapsed="false">
      <c r="A358" s="27" t="n">
        <v>10306</v>
      </c>
      <c r="B358" s="30" t="s">
        <v>39</v>
      </c>
      <c r="C358" s="25" t="s">
        <v>3717</v>
      </c>
      <c r="D358" s="30" t="s">
        <v>39</v>
      </c>
      <c r="E358" s="30" t="s">
        <v>41</v>
      </c>
      <c r="F358" s="74" t="s">
        <v>795</v>
      </c>
      <c r="G358" s="213"/>
      <c r="I358" s="30" t="s">
        <v>342</v>
      </c>
      <c r="J358" s="72"/>
      <c r="L358" s="68" t="s">
        <v>3718</v>
      </c>
      <c r="M358" s="68" t="s">
        <v>3719</v>
      </c>
      <c r="N358" s="69"/>
    </row>
    <row r="359" customFormat="false" ht="15" hidden="true" customHeight="true" outlineLevel="1" collapsed="false">
      <c r="A359" s="27" t="n">
        <v>10307</v>
      </c>
      <c r="B359" s="30" t="s">
        <v>39</v>
      </c>
      <c r="C359" s="25" t="s">
        <v>3720</v>
      </c>
      <c r="D359" s="30" t="s">
        <v>39</v>
      </c>
      <c r="E359" s="30" t="s">
        <v>41</v>
      </c>
      <c r="F359" s="74" t="s">
        <v>795</v>
      </c>
      <c r="G359" s="213"/>
      <c r="I359" s="30" t="s">
        <v>342</v>
      </c>
      <c r="J359" s="72"/>
      <c r="L359" s="68" t="s">
        <v>3721</v>
      </c>
      <c r="M359" s="68" t="s">
        <v>3722</v>
      </c>
      <c r="N359" s="69"/>
    </row>
    <row r="360" customFormat="false" ht="15" hidden="true" customHeight="true" outlineLevel="1" collapsed="false">
      <c r="B360" s="30" t="s">
        <v>47</v>
      </c>
      <c r="C360" s="25" t="s">
        <v>3723</v>
      </c>
      <c r="D360" s="30" t="s">
        <v>39</v>
      </c>
      <c r="E360" s="30"/>
      <c r="F360" s="74" t="s">
        <v>795</v>
      </c>
      <c r="G360" s="213"/>
      <c r="I360" s="30" t="s">
        <v>342</v>
      </c>
      <c r="J360" s="72"/>
      <c r="L360" s="68" t="s">
        <v>3724</v>
      </c>
      <c r="M360" s="68" t="s">
        <v>3725</v>
      </c>
      <c r="N360" s="69"/>
    </row>
    <row r="361" customFormat="false" ht="15" hidden="true" customHeight="true" outlineLevel="1" collapsed="false">
      <c r="B361" s="30" t="s">
        <v>47</v>
      </c>
      <c r="C361" s="25" t="s">
        <v>3726</v>
      </c>
      <c r="D361" s="30" t="s">
        <v>39</v>
      </c>
      <c r="E361" s="30" t="s">
        <v>41</v>
      </c>
      <c r="F361" s="74" t="s">
        <v>795</v>
      </c>
      <c r="G361" s="213"/>
      <c r="I361" s="30" t="s">
        <v>342</v>
      </c>
      <c r="J361" s="72"/>
      <c r="L361" s="68" t="s">
        <v>3727</v>
      </c>
      <c r="M361" s="68" t="s">
        <v>3728</v>
      </c>
      <c r="N361" s="69"/>
    </row>
    <row r="362" customFormat="false" ht="15" hidden="true" customHeight="true" outlineLevel="1" collapsed="false">
      <c r="B362" s="30" t="s">
        <v>47</v>
      </c>
      <c r="C362" s="25" t="s">
        <v>3729</v>
      </c>
      <c r="D362" s="30" t="s">
        <v>39</v>
      </c>
      <c r="E362" s="30" t="s">
        <v>41</v>
      </c>
      <c r="F362" s="74" t="s">
        <v>795</v>
      </c>
      <c r="G362" s="213"/>
      <c r="I362" s="30" t="s">
        <v>342</v>
      </c>
      <c r="J362" s="72"/>
      <c r="L362" s="68" t="s">
        <v>3730</v>
      </c>
      <c r="M362" s="68" t="s">
        <v>3731</v>
      </c>
      <c r="N362" s="69"/>
    </row>
    <row r="363" customFormat="false" ht="15" hidden="true" customHeight="true" outlineLevel="1" collapsed="false">
      <c r="B363" s="30" t="s">
        <v>47</v>
      </c>
      <c r="C363" s="25" t="s">
        <v>3732</v>
      </c>
      <c r="D363" s="30" t="s">
        <v>39</v>
      </c>
      <c r="E363" s="30" t="s">
        <v>41</v>
      </c>
      <c r="F363" s="74" t="s">
        <v>795</v>
      </c>
      <c r="G363" s="213"/>
      <c r="I363" s="30" t="s">
        <v>342</v>
      </c>
      <c r="J363" s="72"/>
      <c r="L363" s="68" t="s">
        <v>3733</v>
      </c>
      <c r="M363" s="68" t="s">
        <v>3734</v>
      </c>
      <c r="N363" s="69"/>
    </row>
    <row r="364" customFormat="false" ht="15" hidden="true" customHeight="true" outlineLevel="1" collapsed="false">
      <c r="B364" s="30" t="s">
        <v>47</v>
      </c>
      <c r="C364" s="25" t="s">
        <v>3735</v>
      </c>
      <c r="D364" s="30" t="s">
        <v>39</v>
      </c>
      <c r="E364" s="30" t="s">
        <v>41</v>
      </c>
      <c r="F364" s="74" t="s">
        <v>795</v>
      </c>
      <c r="G364" s="213"/>
      <c r="I364" s="30" t="s">
        <v>342</v>
      </c>
      <c r="J364" s="72"/>
      <c r="L364" s="68" t="s">
        <v>3736</v>
      </c>
      <c r="M364" s="68" t="s">
        <v>3737</v>
      </c>
      <c r="N364" s="69"/>
    </row>
    <row r="365" customFormat="false" ht="15" hidden="true" customHeight="true" outlineLevel="1" collapsed="false">
      <c r="A365" s="27" t="n">
        <v>10308</v>
      </c>
      <c r="B365" s="30" t="s">
        <v>39</v>
      </c>
      <c r="C365" s="25" t="s">
        <v>3738</v>
      </c>
      <c r="D365" s="30" t="s">
        <v>39</v>
      </c>
      <c r="E365" s="30"/>
      <c r="F365" s="74" t="s">
        <v>795</v>
      </c>
      <c r="G365" s="213"/>
      <c r="I365" s="30" t="s">
        <v>342</v>
      </c>
      <c r="J365" s="72"/>
      <c r="L365" s="68" t="s">
        <v>3739</v>
      </c>
      <c r="M365" s="68" t="s">
        <v>3740</v>
      </c>
      <c r="N365" s="69"/>
    </row>
    <row r="366" customFormat="false" ht="15" hidden="true" customHeight="true" outlineLevel="1" collapsed="false">
      <c r="A366" s="27" t="n">
        <v>10309</v>
      </c>
      <c r="B366" s="30" t="s">
        <v>39</v>
      </c>
      <c r="C366" s="25" t="s">
        <v>3741</v>
      </c>
      <c r="D366" s="30" t="s">
        <v>39</v>
      </c>
      <c r="E366" s="30" t="s">
        <v>41</v>
      </c>
      <c r="F366" s="74" t="s">
        <v>795</v>
      </c>
      <c r="G366" s="213"/>
      <c r="I366" s="30" t="s">
        <v>342</v>
      </c>
      <c r="J366" s="72"/>
      <c r="L366" s="68" t="s">
        <v>3742</v>
      </c>
      <c r="M366" s="68" t="s">
        <v>3743</v>
      </c>
      <c r="N366" s="69"/>
    </row>
    <row r="367" customFormat="false" ht="15" hidden="true" customHeight="true" outlineLevel="1" collapsed="false">
      <c r="A367" s="27" t="n">
        <v>10310</v>
      </c>
      <c r="B367" s="30" t="s">
        <v>39</v>
      </c>
      <c r="C367" s="25" t="s">
        <v>3744</v>
      </c>
      <c r="D367" s="30" t="s">
        <v>39</v>
      </c>
      <c r="E367" s="30" t="s">
        <v>41</v>
      </c>
      <c r="F367" s="74" t="s">
        <v>795</v>
      </c>
      <c r="G367" s="213"/>
      <c r="I367" s="30" t="s">
        <v>342</v>
      </c>
      <c r="J367" s="72"/>
      <c r="L367" s="68" t="s">
        <v>3745</v>
      </c>
      <c r="M367" s="68" t="s">
        <v>3746</v>
      </c>
      <c r="N367" s="69"/>
    </row>
    <row r="368" customFormat="false" ht="15" hidden="true" customHeight="true" outlineLevel="1" collapsed="false">
      <c r="B368" s="30" t="s">
        <v>47</v>
      </c>
      <c r="C368" s="25" t="s">
        <v>3747</v>
      </c>
      <c r="D368" s="30" t="s">
        <v>39</v>
      </c>
      <c r="E368" s="30" t="s">
        <v>41</v>
      </c>
      <c r="F368" s="74" t="s">
        <v>795</v>
      </c>
      <c r="G368" s="213"/>
      <c r="I368" s="30" t="s">
        <v>342</v>
      </c>
      <c r="J368" s="72"/>
      <c r="L368" s="68" t="s">
        <v>3748</v>
      </c>
      <c r="M368" s="68" t="s">
        <v>3749</v>
      </c>
      <c r="N368" s="69"/>
    </row>
    <row r="369" customFormat="false" ht="15" hidden="true" customHeight="true" outlineLevel="1" collapsed="false">
      <c r="A369" s="27" t="n">
        <v>10311</v>
      </c>
      <c r="B369" s="30" t="s">
        <v>39</v>
      </c>
      <c r="C369" s="25" t="s">
        <v>3750</v>
      </c>
      <c r="D369" s="30" t="s">
        <v>39</v>
      </c>
      <c r="E369" s="30"/>
      <c r="F369" s="74" t="s">
        <v>795</v>
      </c>
      <c r="G369" s="213"/>
      <c r="I369" s="30" t="s">
        <v>342</v>
      </c>
      <c r="J369" s="72"/>
      <c r="L369" s="68" t="s">
        <v>3751</v>
      </c>
      <c r="M369" s="68" t="s">
        <v>3725</v>
      </c>
      <c r="N369" s="69"/>
    </row>
    <row r="370" customFormat="false" ht="15" hidden="true" customHeight="true" outlineLevel="1" collapsed="false">
      <c r="A370" s="27" t="n">
        <v>10312</v>
      </c>
      <c r="B370" s="30" t="s">
        <v>39</v>
      </c>
      <c r="C370" s="25" t="s">
        <v>3752</v>
      </c>
      <c r="D370" s="30" t="s">
        <v>39</v>
      </c>
      <c r="E370" s="30" t="s">
        <v>41</v>
      </c>
      <c r="F370" s="74" t="s">
        <v>795</v>
      </c>
      <c r="G370" s="213"/>
      <c r="I370" s="30" t="s">
        <v>342</v>
      </c>
      <c r="J370" s="72"/>
      <c r="L370" s="68" t="s">
        <v>3753</v>
      </c>
      <c r="M370" s="68" t="s">
        <v>3754</v>
      </c>
      <c r="N370" s="69"/>
    </row>
    <row r="371" customFormat="false" ht="15" hidden="true" customHeight="true" outlineLevel="1" collapsed="false">
      <c r="A371" s="27" t="n">
        <v>10313</v>
      </c>
      <c r="B371" s="30" t="s">
        <v>39</v>
      </c>
      <c r="C371" s="25" t="s">
        <v>3755</v>
      </c>
      <c r="D371" s="30" t="s">
        <v>39</v>
      </c>
      <c r="E371" s="30" t="s">
        <v>41</v>
      </c>
      <c r="F371" s="74" t="s">
        <v>795</v>
      </c>
      <c r="G371" s="213"/>
      <c r="I371" s="30" t="s">
        <v>342</v>
      </c>
      <c r="J371" s="72"/>
      <c r="L371" s="68" t="s">
        <v>3756</v>
      </c>
      <c r="M371" s="68" t="s">
        <v>3757</v>
      </c>
      <c r="N371" s="69"/>
    </row>
    <row r="372" customFormat="false" ht="15" hidden="true" customHeight="true" outlineLevel="1" collapsed="false">
      <c r="A372" s="27" t="n">
        <v>10314</v>
      </c>
      <c r="B372" s="30" t="s">
        <v>39</v>
      </c>
      <c r="C372" s="25" t="s">
        <v>3758</v>
      </c>
      <c r="D372" s="30" t="s">
        <v>39</v>
      </c>
      <c r="E372" s="30" t="s">
        <v>41</v>
      </c>
      <c r="F372" s="74" t="s">
        <v>795</v>
      </c>
      <c r="G372" s="213"/>
      <c r="I372" s="30" t="s">
        <v>342</v>
      </c>
      <c r="J372" s="72"/>
      <c r="L372" s="68" t="s">
        <v>3759</v>
      </c>
      <c r="M372" s="68" t="s">
        <v>3760</v>
      </c>
      <c r="N372" s="69"/>
    </row>
    <row r="373" customFormat="false" ht="15" hidden="true" customHeight="true" outlineLevel="1" collapsed="false">
      <c r="A373" s="27" t="n">
        <v>10315</v>
      </c>
      <c r="B373" s="30" t="s">
        <v>39</v>
      </c>
      <c r="C373" s="25" t="s">
        <v>3761</v>
      </c>
      <c r="D373" s="30" t="s">
        <v>39</v>
      </c>
      <c r="E373" s="30" t="s">
        <v>41</v>
      </c>
      <c r="F373" s="74" t="s">
        <v>795</v>
      </c>
      <c r="G373" s="213"/>
      <c r="I373" s="30" t="s">
        <v>342</v>
      </c>
      <c r="J373" s="72"/>
      <c r="L373" s="68" t="s">
        <v>3762</v>
      </c>
      <c r="M373" s="68" t="s">
        <v>3749</v>
      </c>
      <c r="N373" s="69"/>
    </row>
    <row r="374" customFormat="false" ht="15" hidden="true" customHeight="true" outlineLevel="1" collapsed="false">
      <c r="A374" s="27" t="n">
        <v>10316</v>
      </c>
      <c r="B374" s="30" t="s">
        <v>39</v>
      </c>
      <c r="C374" s="25" t="s">
        <v>3763</v>
      </c>
      <c r="D374" s="30" t="s">
        <v>39</v>
      </c>
      <c r="E374" s="30" t="s">
        <v>41</v>
      </c>
      <c r="F374" s="74" t="s">
        <v>795</v>
      </c>
      <c r="G374" s="213"/>
      <c r="I374" s="30" t="s">
        <v>342</v>
      </c>
      <c r="J374" s="72"/>
      <c r="L374" s="68" t="s">
        <v>3764</v>
      </c>
      <c r="M374" s="68" t="s">
        <v>3765</v>
      </c>
      <c r="N374" s="69"/>
    </row>
    <row r="375" customFormat="false" ht="15" hidden="true" customHeight="true" outlineLevel="1" collapsed="false">
      <c r="B375" s="30" t="s">
        <v>47</v>
      </c>
      <c r="C375" s="25" t="s">
        <v>3766</v>
      </c>
      <c r="D375" s="30" t="s">
        <v>39</v>
      </c>
      <c r="E375" s="30"/>
      <c r="F375" s="74" t="s">
        <v>795</v>
      </c>
      <c r="G375" s="213"/>
      <c r="I375" s="30" t="s">
        <v>342</v>
      </c>
      <c r="J375" s="72"/>
      <c r="L375" s="68" t="s">
        <v>3767</v>
      </c>
      <c r="M375" s="68" t="s">
        <v>3768</v>
      </c>
      <c r="N375" s="69"/>
    </row>
    <row r="376" customFormat="false" ht="15" hidden="true" customHeight="true" outlineLevel="1" collapsed="false">
      <c r="B376" s="30" t="s">
        <v>47</v>
      </c>
      <c r="C376" s="25" t="s">
        <v>3769</v>
      </c>
      <c r="D376" s="30" t="s">
        <v>39</v>
      </c>
      <c r="E376" s="30" t="s">
        <v>41</v>
      </c>
      <c r="F376" s="74" t="s">
        <v>795</v>
      </c>
      <c r="G376" s="213"/>
      <c r="I376" s="30" t="s">
        <v>342</v>
      </c>
      <c r="J376" s="72"/>
      <c r="L376" s="68" t="s">
        <v>3770</v>
      </c>
      <c r="M376" s="68" t="s">
        <v>3771</v>
      </c>
      <c r="N376" s="69"/>
    </row>
    <row r="377" customFormat="false" ht="15" hidden="true" customHeight="true" outlineLevel="1" collapsed="false">
      <c r="B377" s="30" t="s">
        <v>47</v>
      </c>
      <c r="C377" s="25" t="s">
        <v>3772</v>
      </c>
      <c r="D377" s="30" t="s">
        <v>39</v>
      </c>
      <c r="E377" s="30" t="s">
        <v>41</v>
      </c>
      <c r="F377" s="74" t="s">
        <v>795</v>
      </c>
      <c r="G377" s="213"/>
      <c r="I377" s="30" t="s">
        <v>342</v>
      </c>
      <c r="J377" s="72"/>
      <c r="L377" s="68" t="s">
        <v>3773</v>
      </c>
      <c r="M377" s="68" t="s">
        <v>3774</v>
      </c>
      <c r="N377" s="69"/>
    </row>
    <row r="378" customFormat="false" ht="15" hidden="true" customHeight="true" outlineLevel="1" collapsed="false">
      <c r="B378" s="30" t="s">
        <v>47</v>
      </c>
      <c r="C378" s="25" t="s">
        <v>3775</v>
      </c>
      <c r="D378" s="30" t="s">
        <v>39</v>
      </c>
      <c r="E378" s="30" t="s">
        <v>41</v>
      </c>
      <c r="F378" s="74" t="s">
        <v>795</v>
      </c>
      <c r="G378" s="213"/>
      <c r="I378" s="30" t="s">
        <v>342</v>
      </c>
      <c r="J378" s="72"/>
      <c r="L378" s="68" t="s">
        <v>3776</v>
      </c>
      <c r="M378" s="68" t="s">
        <v>3777</v>
      </c>
      <c r="N378" s="69"/>
    </row>
    <row r="379" customFormat="false" ht="15" hidden="true" customHeight="true" outlineLevel="1" collapsed="false">
      <c r="B379" s="30" t="s">
        <v>47</v>
      </c>
      <c r="C379" s="25" t="s">
        <v>3778</v>
      </c>
      <c r="D379" s="30" t="s">
        <v>39</v>
      </c>
      <c r="E379" s="30" t="s">
        <v>41</v>
      </c>
      <c r="F379" s="74" t="s">
        <v>795</v>
      </c>
      <c r="G379" s="213"/>
      <c r="I379" s="30" t="s">
        <v>342</v>
      </c>
      <c r="J379" s="72"/>
      <c r="L379" s="68" t="s">
        <v>3779</v>
      </c>
      <c r="M379" s="68" t="s">
        <v>3780</v>
      </c>
      <c r="N379" s="69"/>
    </row>
    <row r="380" customFormat="false" ht="15" hidden="true" customHeight="true" outlineLevel="1" collapsed="false">
      <c r="B380" s="30" t="s">
        <v>47</v>
      </c>
      <c r="C380" s="25" t="s">
        <v>3781</v>
      </c>
      <c r="D380" s="30" t="s">
        <v>39</v>
      </c>
      <c r="E380" s="30"/>
      <c r="F380" s="74" t="s">
        <v>795</v>
      </c>
      <c r="G380" s="213"/>
      <c r="I380" s="30" t="s">
        <v>342</v>
      </c>
      <c r="J380" s="72"/>
      <c r="L380" s="68" t="s">
        <v>3782</v>
      </c>
      <c r="M380" s="68" t="s">
        <v>3783</v>
      </c>
      <c r="N380" s="69"/>
    </row>
    <row r="381" customFormat="false" ht="15" hidden="true" customHeight="true" outlineLevel="1" collapsed="false">
      <c r="B381" s="30" t="s">
        <v>47</v>
      </c>
      <c r="C381" s="25" t="s">
        <v>3784</v>
      </c>
      <c r="D381" s="30" t="s">
        <v>39</v>
      </c>
      <c r="E381" s="30" t="s">
        <v>41</v>
      </c>
      <c r="F381" s="74" t="s">
        <v>795</v>
      </c>
      <c r="G381" s="213"/>
      <c r="I381" s="30" t="s">
        <v>342</v>
      </c>
      <c r="J381" s="72"/>
      <c r="L381" s="68" t="s">
        <v>3785</v>
      </c>
      <c r="M381" s="68" t="s">
        <v>3786</v>
      </c>
      <c r="N381" s="69"/>
    </row>
    <row r="382" customFormat="false" ht="15" hidden="true" customHeight="true" outlineLevel="1" collapsed="false">
      <c r="B382" s="30" t="s">
        <v>47</v>
      </c>
      <c r="C382" s="25" t="s">
        <v>3787</v>
      </c>
      <c r="D382" s="30" t="s">
        <v>39</v>
      </c>
      <c r="E382" s="30" t="s">
        <v>41</v>
      </c>
      <c r="F382" s="74" t="s">
        <v>795</v>
      </c>
      <c r="G382" s="213"/>
      <c r="I382" s="30" t="s">
        <v>342</v>
      </c>
      <c r="J382" s="72"/>
      <c r="L382" s="68" t="s">
        <v>3788</v>
      </c>
      <c r="M382" s="68" t="s">
        <v>3789</v>
      </c>
      <c r="N382" s="69"/>
    </row>
    <row r="383" customFormat="false" ht="15" hidden="true" customHeight="true" outlineLevel="1" collapsed="false">
      <c r="B383" s="30" t="s">
        <v>47</v>
      </c>
      <c r="C383" s="25" t="s">
        <v>3790</v>
      </c>
      <c r="D383" s="30" t="s">
        <v>39</v>
      </c>
      <c r="E383" s="30" t="s">
        <v>41</v>
      </c>
      <c r="F383" s="74" t="s">
        <v>795</v>
      </c>
      <c r="G383" s="213"/>
      <c r="I383" s="30" t="s">
        <v>342</v>
      </c>
      <c r="J383" s="72"/>
      <c r="L383" s="68" t="s">
        <v>3791</v>
      </c>
      <c r="M383" s="68" t="s">
        <v>3792</v>
      </c>
      <c r="N383" s="69"/>
    </row>
    <row r="384" customFormat="false" ht="15" hidden="true" customHeight="true" outlineLevel="1" collapsed="false">
      <c r="B384" s="30" t="s">
        <v>47</v>
      </c>
      <c r="C384" s="25" t="s">
        <v>3793</v>
      </c>
      <c r="D384" s="30" t="s">
        <v>39</v>
      </c>
      <c r="E384" s="30" t="s">
        <v>41</v>
      </c>
      <c r="F384" s="74" t="s">
        <v>795</v>
      </c>
      <c r="G384" s="213"/>
      <c r="I384" s="30" t="s">
        <v>342</v>
      </c>
      <c r="J384" s="72"/>
      <c r="L384" s="68" t="s">
        <v>3794</v>
      </c>
      <c r="M384" s="68" t="s">
        <v>3795</v>
      </c>
      <c r="N384" s="69"/>
    </row>
    <row r="385" customFormat="false" ht="15" hidden="false" customHeight="true" outlineLevel="0" collapsed="false">
      <c r="A385" s="27" t="n">
        <v>10317</v>
      </c>
      <c r="B385" s="30" t="s">
        <v>39</v>
      </c>
      <c r="C385" s="25" t="s">
        <v>3796</v>
      </c>
      <c r="D385" s="30" t="s">
        <v>39</v>
      </c>
      <c r="E385" s="30"/>
      <c r="F385" s="74" t="s">
        <v>795</v>
      </c>
      <c r="G385" s="213"/>
      <c r="I385" s="30" t="s">
        <v>342</v>
      </c>
      <c r="J385" s="72"/>
      <c r="L385" s="68" t="s">
        <v>3797</v>
      </c>
      <c r="M385" s="68" t="s">
        <v>3798</v>
      </c>
      <c r="N385" s="69"/>
    </row>
    <row r="386" customFormat="false" ht="15" hidden="true" customHeight="true" outlineLevel="1" collapsed="false">
      <c r="A386" s="27" t="n">
        <v>10318</v>
      </c>
      <c r="B386" s="30" t="s">
        <v>39</v>
      </c>
      <c r="C386" s="25" t="s">
        <v>3799</v>
      </c>
      <c r="D386" s="30" t="s">
        <v>39</v>
      </c>
      <c r="E386" s="30"/>
      <c r="F386" s="74" t="s">
        <v>795</v>
      </c>
      <c r="G386" s="213"/>
      <c r="I386" s="30" t="s">
        <v>342</v>
      </c>
      <c r="J386" s="72"/>
      <c r="L386" s="68" t="s">
        <v>3800</v>
      </c>
      <c r="M386" s="68" t="s">
        <v>3801</v>
      </c>
      <c r="N386" s="69"/>
    </row>
    <row r="387" customFormat="false" ht="15" hidden="true" customHeight="true" outlineLevel="1" collapsed="false">
      <c r="A387" s="27" t="n">
        <v>10319</v>
      </c>
      <c r="B387" s="30"/>
      <c r="C387" s="25" t="s">
        <v>3802</v>
      </c>
      <c r="D387" s="30" t="s">
        <v>39</v>
      </c>
      <c r="E387" s="30"/>
      <c r="F387" s="74" t="s">
        <v>795</v>
      </c>
      <c r="G387" s="213"/>
      <c r="I387" s="30" t="s">
        <v>342</v>
      </c>
      <c r="J387" s="72"/>
      <c r="K387" s="30" t="s">
        <v>883</v>
      </c>
      <c r="L387" s="68" t="s">
        <v>3803</v>
      </c>
      <c r="M387" s="68" t="s">
        <v>3804</v>
      </c>
      <c r="N387" s="69"/>
    </row>
    <row r="388" customFormat="false" ht="15" hidden="true" customHeight="true" outlineLevel="1" collapsed="false">
      <c r="A388" s="27" t="n">
        <v>10320</v>
      </c>
      <c r="B388" s="30"/>
      <c r="C388" s="25" t="s">
        <v>1075</v>
      </c>
      <c r="D388" s="30" t="s">
        <v>39</v>
      </c>
      <c r="E388" s="30" t="s">
        <v>48</v>
      </c>
      <c r="F388" s="74" t="n">
        <v>1</v>
      </c>
      <c r="G388" s="213"/>
      <c r="H388" s="30" t="s">
        <v>51</v>
      </c>
      <c r="I388" s="30" t="s">
        <v>42</v>
      </c>
      <c r="J388" s="72" t="s">
        <v>539</v>
      </c>
      <c r="K388" s="30" t="s">
        <v>39</v>
      </c>
      <c r="L388" s="68" t="s">
        <v>339</v>
      </c>
      <c r="M388" s="68" t="s">
        <v>3805</v>
      </c>
      <c r="N388" s="69"/>
    </row>
    <row r="389" customFormat="false" ht="15" hidden="true" customHeight="true" outlineLevel="1" collapsed="false">
      <c r="A389" s="27" t="n">
        <v>10321</v>
      </c>
      <c r="B389" s="30"/>
      <c r="C389" s="25" t="s">
        <v>3806</v>
      </c>
      <c r="D389" s="30" t="s">
        <v>39</v>
      </c>
      <c r="E389" s="30" t="s">
        <v>48</v>
      </c>
      <c r="F389" s="74" t="n">
        <v>1</v>
      </c>
      <c r="G389" s="213"/>
      <c r="H389" s="30" t="s">
        <v>51</v>
      </c>
      <c r="I389" s="30" t="s">
        <v>342</v>
      </c>
      <c r="J389" s="72" t="s">
        <v>539</v>
      </c>
      <c r="K389" s="30" t="s">
        <v>39</v>
      </c>
      <c r="L389" s="68" t="s">
        <v>339</v>
      </c>
      <c r="M389" s="68" t="s">
        <v>3807</v>
      </c>
      <c r="N389" s="69"/>
    </row>
    <row r="390" customFormat="false" ht="15" hidden="true" customHeight="true" outlineLevel="1" collapsed="false">
      <c r="B390" s="30"/>
      <c r="C390" s="25" t="s">
        <v>1076</v>
      </c>
      <c r="D390" s="30" t="s">
        <v>39</v>
      </c>
      <c r="E390" s="30" t="s">
        <v>48</v>
      </c>
      <c r="F390" s="74" t="n">
        <v>1</v>
      </c>
      <c r="G390" s="213"/>
      <c r="H390" s="30" t="s">
        <v>51</v>
      </c>
      <c r="I390" s="30" t="s">
        <v>342</v>
      </c>
      <c r="J390" s="72" t="s">
        <v>539</v>
      </c>
      <c r="K390" s="30" t="s">
        <v>39</v>
      </c>
      <c r="L390" s="68" t="s">
        <v>339</v>
      </c>
      <c r="M390" s="68" t="s">
        <v>3808</v>
      </c>
      <c r="N390" s="69"/>
    </row>
    <row r="391" customFormat="false" ht="15" hidden="true" customHeight="true" outlineLevel="1" collapsed="false">
      <c r="B391" s="30"/>
      <c r="C391" s="25" t="s">
        <v>1077</v>
      </c>
      <c r="D391" s="30" t="s">
        <v>39</v>
      </c>
      <c r="E391" s="30" t="s">
        <v>48</v>
      </c>
      <c r="F391" s="74" t="n">
        <v>1</v>
      </c>
      <c r="G391" s="213"/>
      <c r="H391" s="30" t="s">
        <v>51</v>
      </c>
      <c r="I391" s="30" t="s">
        <v>342</v>
      </c>
      <c r="J391" s="72" t="s">
        <v>539</v>
      </c>
      <c r="K391" s="30" t="s">
        <v>39</v>
      </c>
      <c r="L391" s="68" t="s">
        <v>339</v>
      </c>
      <c r="M391" s="68" t="s">
        <v>3809</v>
      </c>
      <c r="N391" s="69"/>
    </row>
    <row r="392" customFormat="false" ht="15" hidden="true" customHeight="true" outlineLevel="1" collapsed="false">
      <c r="B392" s="30"/>
      <c r="C392" s="25" t="s">
        <v>1078</v>
      </c>
      <c r="D392" s="30" t="s">
        <v>39</v>
      </c>
      <c r="E392" s="30" t="s">
        <v>48</v>
      </c>
      <c r="F392" s="74" t="n">
        <v>1</v>
      </c>
      <c r="G392" s="213"/>
      <c r="H392" s="30" t="s">
        <v>51</v>
      </c>
      <c r="I392" s="30" t="s">
        <v>342</v>
      </c>
      <c r="J392" s="72" t="s">
        <v>539</v>
      </c>
      <c r="K392" s="30" t="s">
        <v>39</v>
      </c>
      <c r="L392" s="68" t="s">
        <v>339</v>
      </c>
      <c r="M392" s="68" t="s">
        <v>3810</v>
      </c>
      <c r="N392" s="69"/>
    </row>
    <row r="393" customFormat="false" ht="15" hidden="true" customHeight="true" outlineLevel="1" collapsed="false">
      <c r="A393" s="27" t="n">
        <v>10322</v>
      </c>
      <c r="B393" s="30"/>
      <c r="C393" s="25" t="s">
        <v>1079</v>
      </c>
      <c r="D393" s="30" t="s">
        <v>39</v>
      </c>
      <c r="E393" s="30" t="s">
        <v>48</v>
      </c>
      <c r="F393" s="74" t="n">
        <v>1</v>
      </c>
      <c r="G393" s="213"/>
      <c r="H393" s="30" t="s">
        <v>51</v>
      </c>
      <c r="I393" s="30" t="s">
        <v>342</v>
      </c>
      <c r="J393" s="72" t="s">
        <v>539</v>
      </c>
      <c r="K393" s="30" t="s">
        <v>39</v>
      </c>
      <c r="L393" s="68" t="s">
        <v>339</v>
      </c>
      <c r="M393" s="68" t="s">
        <v>3808</v>
      </c>
      <c r="N393" s="69"/>
    </row>
    <row r="394" customFormat="false" ht="15" hidden="true" customHeight="true" outlineLevel="1" collapsed="false">
      <c r="A394" s="27" t="n">
        <v>10323</v>
      </c>
      <c r="B394" s="30"/>
      <c r="C394" s="25" t="s">
        <v>3811</v>
      </c>
      <c r="D394" s="30" t="s">
        <v>39</v>
      </c>
      <c r="E394" s="30" t="s">
        <v>48</v>
      </c>
      <c r="F394" s="74" t="n">
        <v>-1</v>
      </c>
      <c r="G394" s="213"/>
      <c r="H394" s="30" t="s">
        <v>201</v>
      </c>
      <c r="I394" s="30" t="s">
        <v>342</v>
      </c>
      <c r="J394" s="72" t="s">
        <v>539</v>
      </c>
      <c r="K394" s="30" t="s">
        <v>39</v>
      </c>
      <c r="L394" s="68" t="s">
        <v>339</v>
      </c>
      <c r="M394" s="68" t="s">
        <v>3809</v>
      </c>
      <c r="N394" s="69"/>
    </row>
    <row r="395" customFormat="false" ht="15" hidden="true" customHeight="true" outlineLevel="1" collapsed="false">
      <c r="B395" s="30"/>
      <c r="C395" s="25" t="s">
        <v>3812</v>
      </c>
      <c r="D395" s="30" t="s">
        <v>39</v>
      </c>
      <c r="E395" s="30" t="s">
        <v>48</v>
      </c>
      <c r="F395" s="74" t="s">
        <v>199</v>
      </c>
      <c r="G395" s="213"/>
      <c r="H395" s="30" t="s">
        <v>201</v>
      </c>
      <c r="I395" s="30" t="s">
        <v>342</v>
      </c>
      <c r="J395" s="72" t="s">
        <v>539</v>
      </c>
      <c r="K395" s="30" t="s">
        <v>39</v>
      </c>
      <c r="L395" s="68" t="s">
        <v>339</v>
      </c>
      <c r="M395" s="68" t="s">
        <v>3813</v>
      </c>
      <c r="N395" s="69"/>
    </row>
    <row r="396" customFormat="false" ht="15" hidden="true" customHeight="true" outlineLevel="1" collapsed="false">
      <c r="B396" s="30"/>
      <c r="C396" s="25" t="s">
        <v>1083</v>
      </c>
      <c r="D396" s="30" t="s">
        <v>39</v>
      </c>
      <c r="E396" s="30" t="s">
        <v>48</v>
      </c>
      <c r="F396" s="74" t="s">
        <v>199</v>
      </c>
      <c r="G396" s="213"/>
      <c r="H396" s="30" t="s">
        <v>201</v>
      </c>
      <c r="I396" s="30" t="s">
        <v>342</v>
      </c>
      <c r="J396" s="72" t="s">
        <v>539</v>
      </c>
      <c r="K396" s="30" t="s">
        <v>39</v>
      </c>
      <c r="L396" s="68" t="s">
        <v>339</v>
      </c>
      <c r="M396" s="68" t="s">
        <v>3809</v>
      </c>
      <c r="N396" s="69"/>
    </row>
    <row r="397" customFormat="false" ht="15" hidden="true" customHeight="true" outlineLevel="1" collapsed="false">
      <c r="A397" s="27" t="n">
        <v>10324</v>
      </c>
      <c r="B397" s="30"/>
      <c r="C397" s="25" t="s">
        <v>1084</v>
      </c>
      <c r="D397" s="30" t="s">
        <v>39</v>
      </c>
      <c r="E397" s="30" t="s">
        <v>48</v>
      </c>
      <c r="F397" s="74" t="n">
        <v>1</v>
      </c>
      <c r="G397" s="213" t="s">
        <v>890</v>
      </c>
      <c r="H397" s="30" t="s">
        <v>51</v>
      </c>
      <c r="I397" s="30" t="s">
        <v>42</v>
      </c>
      <c r="J397" s="72" t="s">
        <v>539</v>
      </c>
      <c r="K397" s="30" t="s">
        <v>39</v>
      </c>
      <c r="L397" s="68" t="s">
        <v>339</v>
      </c>
      <c r="M397" s="68" t="s">
        <v>3810</v>
      </c>
      <c r="N397" s="69"/>
    </row>
    <row r="398" customFormat="false" ht="15" hidden="true" customHeight="true" outlineLevel="1" collapsed="false">
      <c r="A398" s="27" t="n">
        <v>10325</v>
      </c>
      <c r="B398" s="30"/>
      <c r="C398" s="25" t="s">
        <v>3814</v>
      </c>
      <c r="D398" s="30" t="s">
        <v>39</v>
      </c>
      <c r="E398" s="30" t="s">
        <v>48</v>
      </c>
      <c r="F398" s="74" t="n">
        <v>1</v>
      </c>
      <c r="G398" s="213"/>
      <c r="J398" s="72" t="s">
        <v>573</v>
      </c>
      <c r="K398" s="30" t="s">
        <v>39</v>
      </c>
      <c r="L398" s="68" t="s">
        <v>339</v>
      </c>
      <c r="M398" s="68" t="s">
        <v>3815</v>
      </c>
      <c r="N398" s="69"/>
    </row>
    <row r="399" customFormat="false" ht="15" hidden="true" customHeight="true" outlineLevel="1" collapsed="false">
      <c r="A399" s="27" t="n">
        <v>10326</v>
      </c>
      <c r="B399" s="30"/>
      <c r="C399" s="25" t="s">
        <v>3816</v>
      </c>
      <c r="D399" s="30" t="s">
        <v>39</v>
      </c>
      <c r="E399" s="30" t="s">
        <v>48</v>
      </c>
      <c r="F399" s="74" t="n">
        <v>1</v>
      </c>
      <c r="G399" s="213"/>
      <c r="J399" s="72" t="s">
        <v>573</v>
      </c>
      <c r="K399" s="30" t="s">
        <v>39</v>
      </c>
      <c r="L399" s="68" t="s">
        <v>339</v>
      </c>
      <c r="M399" s="68" t="s">
        <v>3817</v>
      </c>
      <c r="N399" s="69"/>
    </row>
    <row r="400" customFormat="false" ht="15" hidden="true" customHeight="true" outlineLevel="1" collapsed="false">
      <c r="A400" s="27" t="n">
        <v>10327</v>
      </c>
      <c r="B400" s="30"/>
      <c r="C400" s="25" t="s">
        <v>3818</v>
      </c>
      <c r="D400" s="30" t="s">
        <v>39</v>
      </c>
      <c r="E400" s="30" t="s">
        <v>48</v>
      </c>
      <c r="F400" s="74" t="n">
        <v>1</v>
      </c>
      <c r="G400" s="213"/>
      <c r="J400" s="72" t="s">
        <v>573</v>
      </c>
      <c r="K400" s="30" t="s">
        <v>39</v>
      </c>
      <c r="L400" s="68" t="s">
        <v>339</v>
      </c>
      <c r="M400" s="68" t="s">
        <v>3819</v>
      </c>
      <c r="N400" s="69"/>
    </row>
    <row r="401" customFormat="false" ht="15" hidden="true" customHeight="true" outlineLevel="1" collapsed="false">
      <c r="B401" s="30"/>
      <c r="C401" s="25" t="s">
        <v>1089</v>
      </c>
      <c r="D401" s="30" t="s">
        <v>39</v>
      </c>
      <c r="E401" s="30" t="s">
        <v>48</v>
      </c>
      <c r="F401" s="74" t="n">
        <v>1</v>
      </c>
      <c r="G401" s="213" t="s">
        <v>1090</v>
      </c>
      <c r="J401" s="72"/>
      <c r="K401" s="30" t="s">
        <v>39</v>
      </c>
      <c r="L401" s="68" t="s">
        <v>339</v>
      </c>
      <c r="M401" s="68" t="s">
        <v>3820</v>
      </c>
      <c r="N401" s="69"/>
    </row>
    <row r="402" customFormat="false" ht="15" hidden="true" customHeight="true" outlineLevel="1" collapsed="false">
      <c r="A402" s="27" t="n">
        <v>10328</v>
      </c>
      <c r="B402" s="30"/>
      <c r="C402" s="25" t="s">
        <v>3821</v>
      </c>
      <c r="D402" s="30" t="s">
        <v>39</v>
      </c>
      <c r="E402" s="30"/>
      <c r="F402" s="74" t="s">
        <v>795</v>
      </c>
      <c r="G402" s="213"/>
      <c r="I402" s="30" t="s">
        <v>342</v>
      </c>
      <c r="J402" s="72"/>
      <c r="K402" s="30" t="s">
        <v>883</v>
      </c>
      <c r="L402" s="68" t="s">
        <v>339</v>
      </c>
      <c r="M402" s="68" t="s">
        <v>3822</v>
      </c>
      <c r="N402" s="69"/>
    </row>
    <row r="403" customFormat="false" ht="15" hidden="true" customHeight="true" outlineLevel="1" collapsed="false">
      <c r="A403" s="27" t="n">
        <v>10329</v>
      </c>
      <c r="B403" s="30"/>
      <c r="C403" s="25" t="s">
        <v>1092</v>
      </c>
      <c r="D403" s="30" t="s">
        <v>39</v>
      </c>
      <c r="E403" s="30" t="s">
        <v>48</v>
      </c>
      <c r="F403" s="74" t="n">
        <v>1</v>
      </c>
      <c r="G403" s="213"/>
      <c r="H403" s="30" t="s">
        <v>201</v>
      </c>
      <c r="I403" s="30" t="s">
        <v>42</v>
      </c>
      <c r="J403" s="72" t="s">
        <v>539</v>
      </c>
      <c r="K403" s="30" t="s">
        <v>39</v>
      </c>
      <c r="L403" s="68" t="s">
        <v>339</v>
      </c>
      <c r="M403" s="68" t="s">
        <v>3823</v>
      </c>
      <c r="N403" s="69"/>
    </row>
    <row r="404" customFormat="false" ht="15" hidden="true" customHeight="true" outlineLevel="1" collapsed="false">
      <c r="A404" s="27" t="n">
        <v>10330</v>
      </c>
      <c r="B404" s="30"/>
      <c r="C404" s="25" t="s">
        <v>3824</v>
      </c>
      <c r="D404" s="30" t="s">
        <v>39</v>
      </c>
      <c r="E404" s="30" t="s">
        <v>48</v>
      </c>
      <c r="F404" s="74" t="n">
        <v>1</v>
      </c>
      <c r="G404" s="213"/>
      <c r="H404" s="30" t="s">
        <v>201</v>
      </c>
      <c r="I404" s="30" t="s">
        <v>342</v>
      </c>
      <c r="J404" s="72" t="s">
        <v>539</v>
      </c>
      <c r="K404" s="30" t="s">
        <v>39</v>
      </c>
      <c r="L404" s="68" t="s">
        <v>339</v>
      </c>
      <c r="M404" s="68" t="s">
        <v>3825</v>
      </c>
      <c r="N404" s="69"/>
    </row>
    <row r="405" customFormat="false" ht="15" hidden="true" customHeight="true" outlineLevel="1" collapsed="false">
      <c r="A405" s="27" t="n">
        <v>10331</v>
      </c>
      <c r="B405" s="30"/>
      <c r="C405" s="25" t="s">
        <v>3826</v>
      </c>
      <c r="D405" s="30" t="s">
        <v>39</v>
      </c>
      <c r="E405" s="30" t="s">
        <v>48</v>
      </c>
      <c r="F405" s="74" t="n">
        <v>1</v>
      </c>
      <c r="G405" s="213"/>
      <c r="H405" s="30" t="s">
        <v>201</v>
      </c>
      <c r="I405" s="30" t="s">
        <v>342</v>
      </c>
      <c r="J405" s="72" t="s">
        <v>539</v>
      </c>
      <c r="K405" s="30" t="s">
        <v>39</v>
      </c>
      <c r="L405" s="68" t="s">
        <v>339</v>
      </c>
      <c r="M405" s="68" t="s">
        <v>3827</v>
      </c>
      <c r="N405" s="69"/>
    </row>
    <row r="406" customFormat="false" ht="15" hidden="true" customHeight="true" outlineLevel="1" collapsed="false">
      <c r="A406" s="27" t="n">
        <v>10332</v>
      </c>
      <c r="B406" s="30"/>
      <c r="C406" s="25" t="s">
        <v>3828</v>
      </c>
      <c r="D406" s="30" t="s">
        <v>39</v>
      </c>
      <c r="E406" s="30" t="s">
        <v>48</v>
      </c>
      <c r="F406" s="74" t="n">
        <v>1</v>
      </c>
      <c r="G406" s="213"/>
      <c r="H406" s="30" t="s">
        <v>201</v>
      </c>
      <c r="I406" s="30" t="s">
        <v>342</v>
      </c>
      <c r="J406" s="72" t="s">
        <v>539</v>
      </c>
      <c r="K406" s="30" t="s">
        <v>39</v>
      </c>
      <c r="L406" s="68" t="s">
        <v>339</v>
      </c>
      <c r="M406" s="68" t="s">
        <v>3829</v>
      </c>
      <c r="N406" s="69"/>
    </row>
    <row r="407" customFormat="false" ht="15" hidden="true" customHeight="true" outlineLevel="1" collapsed="false">
      <c r="A407" s="27" t="n">
        <v>10333</v>
      </c>
      <c r="B407" s="30"/>
      <c r="C407" s="25" t="s">
        <v>3830</v>
      </c>
      <c r="D407" s="30" t="s">
        <v>39</v>
      </c>
      <c r="E407" s="30" t="s">
        <v>48</v>
      </c>
      <c r="F407" s="74" t="n">
        <v>-1</v>
      </c>
      <c r="G407" s="213"/>
      <c r="H407" s="30" t="s">
        <v>51</v>
      </c>
      <c r="I407" s="30" t="s">
        <v>342</v>
      </c>
      <c r="J407" s="72" t="s">
        <v>539</v>
      </c>
      <c r="K407" s="30" t="s">
        <v>39</v>
      </c>
      <c r="L407" s="68" t="s">
        <v>339</v>
      </c>
      <c r="M407" s="68" t="s">
        <v>3831</v>
      </c>
      <c r="N407" s="69"/>
    </row>
    <row r="408" customFormat="false" ht="15" hidden="true" customHeight="true" outlineLevel="1" collapsed="false">
      <c r="A408" s="27" t="n">
        <v>10334</v>
      </c>
      <c r="B408" s="30"/>
      <c r="C408" s="25" t="s">
        <v>1097</v>
      </c>
      <c r="D408" s="30" t="s">
        <v>39</v>
      </c>
      <c r="E408" s="30" t="s">
        <v>48</v>
      </c>
      <c r="F408" s="74" t="n">
        <v>1</v>
      </c>
      <c r="G408" s="213" t="s">
        <v>1098</v>
      </c>
      <c r="H408" s="30" t="s">
        <v>201</v>
      </c>
      <c r="I408" s="30" t="s">
        <v>42</v>
      </c>
      <c r="J408" s="72" t="s">
        <v>539</v>
      </c>
      <c r="K408" s="30" t="s">
        <v>39</v>
      </c>
      <c r="L408" s="68" t="s">
        <v>339</v>
      </c>
      <c r="M408" s="68" t="s">
        <v>3832</v>
      </c>
      <c r="N408" s="69"/>
    </row>
    <row r="409" customFormat="false" ht="15" hidden="true" customHeight="true" outlineLevel="1" collapsed="false">
      <c r="A409" s="27" t="n">
        <v>10335</v>
      </c>
      <c r="B409" s="30"/>
      <c r="C409" s="25" t="s">
        <v>3814</v>
      </c>
      <c r="D409" s="30" t="s">
        <v>39</v>
      </c>
      <c r="E409" s="30" t="s">
        <v>48</v>
      </c>
      <c r="F409" s="74" t="n">
        <v>1</v>
      </c>
      <c r="G409" s="213"/>
      <c r="J409" s="72" t="s">
        <v>573</v>
      </c>
      <c r="K409" s="30" t="s">
        <v>39</v>
      </c>
      <c r="L409" s="68" t="s">
        <v>339</v>
      </c>
      <c r="M409" s="68" t="s">
        <v>3833</v>
      </c>
      <c r="N409" s="69"/>
    </row>
    <row r="410" customFormat="false" ht="15" hidden="true" customHeight="true" outlineLevel="1" collapsed="false">
      <c r="A410" s="27" t="n">
        <v>10336</v>
      </c>
      <c r="B410" s="30"/>
      <c r="C410" s="25" t="s">
        <v>3816</v>
      </c>
      <c r="D410" s="30" t="s">
        <v>39</v>
      </c>
      <c r="E410" s="30" t="s">
        <v>48</v>
      </c>
      <c r="F410" s="74" t="n">
        <v>1</v>
      </c>
      <c r="G410" s="213"/>
      <c r="J410" s="72" t="s">
        <v>573</v>
      </c>
      <c r="K410" s="30" t="s">
        <v>39</v>
      </c>
      <c r="L410" s="68" t="s">
        <v>339</v>
      </c>
      <c r="M410" s="68" t="s">
        <v>3834</v>
      </c>
      <c r="N410" s="69"/>
    </row>
    <row r="411" customFormat="false" ht="15" hidden="true" customHeight="true" outlineLevel="1" collapsed="false">
      <c r="A411" s="27" t="n">
        <v>10337</v>
      </c>
      <c r="B411" s="30"/>
      <c r="C411" s="25" t="s">
        <v>3818</v>
      </c>
      <c r="D411" s="30" t="s">
        <v>39</v>
      </c>
      <c r="E411" s="30"/>
      <c r="F411" s="74"/>
      <c r="G411" s="213"/>
      <c r="J411" s="72" t="s">
        <v>573</v>
      </c>
      <c r="L411" s="68" t="s">
        <v>181</v>
      </c>
      <c r="M411" s="68" t="s">
        <v>3835</v>
      </c>
      <c r="N411" s="69"/>
    </row>
    <row r="412" customFormat="false" ht="15" hidden="true" customHeight="true" outlineLevel="1" collapsed="false">
      <c r="B412" s="30"/>
      <c r="C412" s="25" t="s">
        <v>1089</v>
      </c>
      <c r="D412" s="30" t="s">
        <v>39</v>
      </c>
      <c r="E412" s="30" t="s">
        <v>48</v>
      </c>
      <c r="F412" s="74" t="s">
        <v>795</v>
      </c>
      <c r="G412" s="213"/>
      <c r="J412" s="72" t="s">
        <v>573</v>
      </c>
      <c r="K412" s="30" t="s">
        <v>39</v>
      </c>
      <c r="L412" s="68" t="s">
        <v>339</v>
      </c>
      <c r="M412" s="68" t="s">
        <v>3836</v>
      </c>
      <c r="N412" s="69"/>
    </row>
    <row r="413" customFormat="false" ht="15" hidden="true" customHeight="true" outlineLevel="1" collapsed="false">
      <c r="A413" s="27" t="n">
        <v>10338</v>
      </c>
      <c r="B413" s="30"/>
      <c r="C413" s="25" t="s">
        <v>3837</v>
      </c>
      <c r="D413" s="30" t="s">
        <v>39</v>
      </c>
      <c r="E413" s="30"/>
      <c r="F413" s="74" t="n">
        <v>1</v>
      </c>
      <c r="G413" s="213"/>
      <c r="I413" s="30" t="s">
        <v>342</v>
      </c>
      <c r="J413" s="72"/>
      <c r="K413" s="30" t="s">
        <v>883</v>
      </c>
      <c r="L413" s="68" t="s">
        <v>339</v>
      </c>
      <c r="M413" s="68" t="s">
        <v>3838</v>
      </c>
      <c r="N413" s="69"/>
    </row>
    <row r="414" customFormat="false" ht="15" hidden="true" customHeight="true" outlineLevel="1" collapsed="false">
      <c r="A414" s="27" t="n">
        <v>10339</v>
      </c>
      <c r="B414" s="30"/>
      <c r="C414" s="25" t="s">
        <v>1100</v>
      </c>
      <c r="D414" s="30" t="s">
        <v>39</v>
      </c>
      <c r="E414" s="30" t="s">
        <v>48</v>
      </c>
      <c r="F414" s="74" t="n">
        <v>1</v>
      </c>
      <c r="G414" s="213"/>
      <c r="H414" s="30" t="s">
        <v>201</v>
      </c>
      <c r="I414" s="30" t="s">
        <v>42</v>
      </c>
      <c r="J414" s="72" t="s">
        <v>539</v>
      </c>
      <c r="K414" s="30" t="s">
        <v>39</v>
      </c>
      <c r="L414" s="68" t="s">
        <v>339</v>
      </c>
      <c r="M414" s="68" t="s">
        <v>3839</v>
      </c>
      <c r="N414" s="69"/>
    </row>
    <row r="415" customFormat="false" ht="15" hidden="true" customHeight="true" outlineLevel="1" collapsed="false">
      <c r="A415" s="27" t="n">
        <v>10340</v>
      </c>
      <c r="B415" s="30"/>
      <c r="C415" s="25" t="s">
        <v>3840</v>
      </c>
      <c r="D415" s="30" t="s">
        <v>39</v>
      </c>
      <c r="E415" s="30" t="s">
        <v>48</v>
      </c>
      <c r="F415" s="74" t="n">
        <v>-1</v>
      </c>
      <c r="G415" s="213"/>
      <c r="H415" s="30" t="s">
        <v>201</v>
      </c>
      <c r="I415" s="30" t="s">
        <v>342</v>
      </c>
      <c r="J415" s="72" t="s">
        <v>539</v>
      </c>
      <c r="K415" s="30" t="s">
        <v>39</v>
      </c>
      <c r="L415" s="68" t="s">
        <v>339</v>
      </c>
      <c r="M415" s="68" t="s">
        <v>3841</v>
      </c>
      <c r="N415" s="69"/>
    </row>
    <row r="416" customFormat="false" ht="15" hidden="true" customHeight="true" outlineLevel="1" collapsed="false">
      <c r="A416" s="27" t="n">
        <v>10341</v>
      </c>
      <c r="B416" s="30"/>
      <c r="C416" s="25" t="s">
        <v>3842</v>
      </c>
      <c r="D416" s="30" t="s">
        <v>39</v>
      </c>
      <c r="E416" s="30" t="s">
        <v>48</v>
      </c>
      <c r="F416" s="74" t="n">
        <v>-1</v>
      </c>
      <c r="G416" s="213"/>
      <c r="H416" s="30" t="s">
        <v>51</v>
      </c>
      <c r="I416" s="30" t="s">
        <v>342</v>
      </c>
      <c r="J416" s="72" t="s">
        <v>539</v>
      </c>
      <c r="K416" s="30" t="s">
        <v>39</v>
      </c>
      <c r="L416" s="68" t="s">
        <v>339</v>
      </c>
      <c r="M416" s="68" t="s">
        <v>3843</v>
      </c>
      <c r="N416" s="69"/>
    </row>
    <row r="417" customFormat="false" ht="15" hidden="true" customHeight="true" outlineLevel="1" collapsed="false">
      <c r="A417" s="27" t="n">
        <v>10342</v>
      </c>
      <c r="B417" s="30"/>
      <c r="C417" s="25" t="s">
        <v>3830</v>
      </c>
      <c r="D417" s="30" t="s">
        <v>39</v>
      </c>
      <c r="E417" s="30" t="s">
        <v>48</v>
      </c>
      <c r="F417" s="74" t="n">
        <v>1</v>
      </c>
      <c r="G417" s="213" t="s">
        <v>890</v>
      </c>
      <c r="H417" s="30" t="s">
        <v>51</v>
      </c>
      <c r="I417" s="30" t="s">
        <v>342</v>
      </c>
      <c r="J417" s="72" t="s">
        <v>539</v>
      </c>
      <c r="K417" s="30" t="s">
        <v>39</v>
      </c>
      <c r="L417" s="68" t="s">
        <v>339</v>
      </c>
      <c r="M417" s="68" t="s">
        <v>3844</v>
      </c>
      <c r="N417" s="69"/>
    </row>
    <row r="418" customFormat="false" ht="15" hidden="true" customHeight="true" outlineLevel="1" collapsed="false">
      <c r="A418" s="27" t="n">
        <v>10343</v>
      </c>
      <c r="B418" s="30"/>
      <c r="C418" s="25" t="s">
        <v>3845</v>
      </c>
      <c r="D418" s="30" t="s">
        <v>39</v>
      </c>
      <c r="E418" s="30" t="s">
        <v>48</v>
      </c>
      <c r="F418" s="74" t="n">
        <v>1</v>
      </c>
      <c r="G418" s="213"/>
      <c r="H418" s="30" t="s">
        <v>201</v>
      </c>
      <c r="I418" s="30" t="s">
        <v>42</v>
      </c>
      <c r="J418" s="72" t="s">
        <v>539</v>
      </c>
      <c r="K418" s="30" t="s">
        <v>39</v>
      </c>
      <c r="L418" s="68" t="s">
        <v>339</v>
      </c>
      <c r="M418" s="68" t="s">
        <v>3846</v>
      </c>
      <c r="N418" s="69"/>
    </row>
    <row r="419" customFormat="false" ht="15" hidden="true" customHeight="true" outlineLevel="1" collapsed="false">
      <c r="A419" s="27" t="n">
        <v>10344</v>
      </c>
      <c r="B419" s="30"/>
      <c r="C419" s="25" t="s">
        <v>3814</v>
      </c>
      <c r="D419" s="30" t="s">
        <v>39</v>
      </c>
      <c r="E419" s="30" t="s">
        <v>48</v>
      </c>
      <c r="F419" s="74" t="n">
        <v>1</v>
      </c>
      <c r="G419" s="213"/>
      <c r="J419" s="72" t="s">
        <v>573</v>
      </c>
      <c r="K419" s="30" t="s">
        <v>39</v>
      </c>
      <c r="L419" s="68" t="s">
        <v>339</v>
      </c>
      <c r="M419" s="68" t="s">
        <v>3847</v>
      </c>
      <c r="N419" s="69"/>
    </row>
    <row r="420" customFormat="false" ht="15" hidden="true" customHeight="true" outlineLevel="1" collapsed="false">
      <c r="A420" s="27" t="n">
        <v>10345</v>
      </c>
      <c r="B420" s="30"/>
      <c r="C420" s="25" t="s">
        <v>3816</v>
      </c>
      <c r="D420" s="30" t="s">
        <v>39</v>
      </c>
      <c r="E420" s="30" t="s">
        <v>48</v>
      </c>
      <c r="F420" s="74"/>
      <c r="G420" s="213"/>
      <c r="J420" s="72" t="s">
        <v>573</v>
      </c>
      <c r="K420" s="30" t="s">
        <v>39</v>
      </c>
      <c r="L420" s="68" t="s">
        <v>339</v>
      </c>
      <c r="M420" s="68" t="s">
        <v>3848</v>
      </c>
      <c r="N420" s="69"/>
    </row>
    <row r="421" customFormat="false" ht="15" hidden="true" customHeight="true" outlineLevel="1" collapsed="false">
      <c r="A421" s="27" t="n">
        <v>10346</v>
      </c>
      <c r="B421" s="30"/>
      <c r="C421" s="25" t="s">
        <v>3818</v>
      </c>
      <c r="D421" s="30" t="s">
        <v>39</v>
      </c>
      <c r="E421" s="30"/>
      <c r="F421" s="74" t="n">
        <v>1</v>
      </c>
      <c r="G421" s="213" t="s">
        <v>1090</v>
      </c>
      <c r="J421" s="72" t="s">
        <v>573</v>
      </c>
      <c r="L421" s="68" t="s">
        <v>339</v>
      </c>
      <c r="M421" s="68" t="s">
        <v>3849</v>
      </c>
      <c r="N421" s="69"/>
    </row>
    <row r="422" customFormat="false" ht="15" hidden="true" customHeight="true" outlineLevel="1" collapsed="false">
      <c r="A422" s="27" t="n">
        <v>10347</v>
      </c>
      <c r="B422" s="30"/>
      <c r="C422" s="25" t="s">
        <v>3818</v>
      </c>
      <c r="D422" s="30" t="s">
        <v>39</v>
      </c>
      <c r="E422" s="30" t="s">
        <v>48</v>
      </c>
      <c r="F422" s="74" t="s">
        <v>795</v>
      </c>
      <c r="G422" s="213"/>
      <c r="J422" s="72" t="s">
        <v>573</v>
      </c>
      <c r="K422" s="30" t="s">
        <v>39</v>
      </c>
      <c r="L422" s="68" t="s">
        <v>339</v>
      </c>
      <c r="M422" s="68" t="s">
        <v>3850</v>
      </c>
      <c r="N422" s="69"/>
    </row>
    <row r="423" customFormat="false" ht="15" hidden="true" customHeight="true" outlineLevel="1" collapsed="false">
      <c r="A423" s="27" t="n">
        <v>10348</v>
      </c>
      <c r="B423" s="30"/>
      <c r="C423" s="25" t="s">
        <v>3851</v>
      </c>
      <c r="D423" s="30" t="s">
        <v>39</v>
      </c>
      <c r="E423" s="30" t="s">
        <v>41</v>
      </c>
      <c r="F423" s="74" t="s">
        <v>795</v>
      </c>
      <c r="G423" s="213"/>
      <c r="I423" s="30" t="s">
        <v>342</v>
      </c>
      <c r="J423" s="72"/>
      <c r="L423" s="68" t="s">
        <v>339</v>
      </c>
      <c r="M423" s="68" t="s">
        <v>3852</v>
      </c>
      <c r="N423" s="69"/>
    </row>
    <row r="424" customFormat="false" ht="15" hidden="true" customHeight="true" outlineLevel="1" collapsed="false">
      <c r="A424" s="27" t="n">
        <v>10349</v>
      </c>
      <c r="B424" s="30"/>
      <c r="C424" s="25" t="s">
        <v>3853</v>
      </c>
      <c r="D424" s="30" t="s">
        <v>39</v>
      </c>
      <c r="E424" s="30" t="s">
        <v>41</v>
      </c>
      <c r="F424" s="74" t="s">
        <v>795</v>
      </c>
      <c r="G424" s="213"/>
      <c r="I424" s="30" t="s">
        <v>342</v>
      </c>
      <c r="J424" s="72"/>
      <c r="L424" s="68" t="s">
        <v>339</v>
      </c>
      <c r="M424" s="68" t="s">
        <v>3854</v>
      </c>
      <c r="N424" s="69"/>
    </row>
    <row r="425" customFormat="false" ht="15" hidden="true" customHeight="true" outlineLevel="1" collapsed="false">
      <c r="A425" s="27" t="n">
        <v>10350</v>
      </c>
      <c r="B425" s="30"/>
      <c r="C425" s="25" t="s">
        <v>3855</v>
      </c>
      <c r="D425" s="30" t="s">
        <v>39</v>
      </c>
      <c r="E425" s="30" t="s">
        <v>41</v>
      </c>
      <c r="F425" s="74" t="s">
        <v>795</v>
      </c>
      <c r="G425" s="213"/>
      <c r="I425" s="30" t="s">
        <v>342</v>
      </c>
      <c r="J425" s="72"/>
      <c r="L425" s="68" t="s">
        <v>339</v>
      </c>
      <c r="M425" s="68" t="s">
        <v>3856</v>
      </c>
      <c r="N425" s="69"/>
    </row>
    <row r="426" customFormat="false" ht="15" hidden="true" customHeight="true" outlineLevel="1" collapsed="false">
      <c r="A426" s="27" t="n">
        <v>10351</v>
      </c>
      <c r="B426" s="30"/>
      <c r="C426" s="25" t="s">
        <v>3857</v>
      </c>
      <c r="D426" s="30" t="s">
        <v>39</v>
      </c>
      <c r="E426" s="30" t="s">
        <v>41</v>
      </c>
      <c r="F426" s="74" t="s">
        <v>795</v>
      </c>
      <c r="G426" s="213"/>
      <c r="I426" s="30" t="s">
        <v>342</v>
      </c>
      <c r="J426" s="72"/>
      <c r="L426" s="68" t="s">
        <v>339</v>
      </c>
      <c r="M426" s="68" t="s">
        <v>3858</v>
      </c>
      <c r="N426" s="69"/>
    </row>
    <row r="427" customFormat="false" ht="15" hidden="true" customHeight="true" outlineLevel="1" collapsed="false">
      <c r="A427" s="27" t="n">
        <v>10352</v>
      </c>
      <c r="B427" s="30"/>
      <c r="C427" s="25" t="s">
        <v>3859</v>
      </c>
      <c r="D427" s="30" t="s">
        <v>39</v>
      </c>
      <c r="E427" s="30"/>
      <c r="F427" s="74" t="s">
        <v>795</v>
      </c>
      <c r="G427" s="213"/>
      <c r="I427" s="30" t="s">
        <v>342</v>
      </c>
      <c r="J427" s="72"/>
      <c r="L427" s="68" t="s">
        <v>339</v>
      </c>
      <c r="M427" s="68" t="s">
        <v>3860</v>
      </c>
      <c r="N427" s="69"/>
    </row>
    <row r="428" customFormat="false" ht="15" hidden="true" customHeight="true" outlineLevel="1" collapsed="false">
      <c r="A428" s="27" t="n">
        <v>10353</v>
      </c>
      <c r="B428" s="30"/>
      <c r="C428" s="25" t="s">
        <v>3861</v>
      </c>
      <c r="D428" s="30" t="s">
        <v>39</v>
      </c>
      <c r="E428" s="30"/>
      <c r="F428" s="74" t="n">
        <v>1</v>
      </c>
      <c r="G428" s="213"/>
      <c r="I428" s="30" t="s">
        <v>342</v>
      </c>
      <c r="J428" s="72"/>
      <c r="L428" s="68" t="s">
        <v>339</v>
      </c>
      <c r="M428" s="68" t="s">
        <v>3862</v>
      </c>
      <c r="N428" s="69"/>
    </row>
    <row r="429" customFormat="false" ht="15" hidden="true" customHeight="true" outlineLevel="1" collapsed="false">
      <c r="A429" s="27" t="n">
        <v>10354</v>
      </c>
      <c r="B429" s="30"/>
      <c r="C429" s="25" t="s">
        <v>3863</v>
      </c>
      <c r="D429" s="30" t="s">
        <v>39</v>
      </c>
      <c r="E429" s="30" t="s">
        <v>41</v>
      </c>
      <c r="F429" s="74" t="s">
        <v>795</v>
      </c>
      <c r="G429" s="213"/>
      <c r="I429" s="30" t="s">
        <v>42</v>
      </c>
      <c r="J429" s="72"/>
      <c r="L429" s="68" t="s">
        <v>339</v>
      </c>
      <c r="M429" s="68" t="s">
        <v>3864</v>
      </c>
      <c r="N429" s="69"/>
    </row>
    <row r="430" customFormat="false" ht="15" hidden="true" customHeight="true" outlineLevel="1" collapsed="false">
      <c r="A430" s="27" t="n">
        <v>10355</v>
      </c>
      <c r="B430" s="30"/>
      <c r="C430" s="25" t="s">
        <v>3865</v>
      </c>
      <c r="D430" s="30" t="s">
        <v>39</v>
      </c>
      <c r="E430" s="30" t="s">
        <v>41</v>
      </c>
      <c r="F430" s="74" t="n">
        <v>1</v>
      </c>
      <c r="G430" s="213"/>
      <c r="I430" s="30" t="s">
        <v>342</v>
      </c>
      <c r="J430" s="72"/>
      <c r="L430" s="68" t="s">
        <v>339</v>
      </c>
      <c r="M430" s="68" t="s">
        <v>3866</v>
      </c>
      <c r="N430" s="69"/>
    </row>
    <row r="431" customFormat="false" ht="15" hidden="true" customHeight="true" outlineLevel="1" collapsed="false">
      <c r="A431" s="27" t="n">
        <v>10356</v>
      </c>
      <c r="B431" s="30"/>
      <c r="C431" s="25" t="s">
        <v>3867</v>
      </c>
      <c r="D431" s="30" t="s">
        <v>39</v>
      </c>
      <c r="E431" s="30" t="s">
        <v>48</v>
      </c>
      <c r="F431" s="74"/>
      <c r="G431" s="213"/>
      <c r="H431" s="30" t="s">
        <v>51</v>
      </c>
      <c r="I431" s="30" t="s">
        <v>42</v>
      </c>
      <c r="J431" s="72"/>
      <c r="L431" s="68" t="s">
        <v>339</v>
      </c>
      <c r="M431" s="68" t="s">
        <v>3868</v>
      </c>
      <c r="N431" s="69"/>
    </row>
    <row r="432" customFormat="false" ht="15" hidden="true" customHeight="true" outlineLevel="1" collapsed="false">
      <c r="A432" s="27" t="n">
        <v>10357</v>
      </c>
      <c r="B432" s="30"/>
      <c r="C432" s="25" t="s">
        <v>3869</v>
      </c>
      <c r="D432" s="30" t="s">
        <v>39</v>
      </c>
      <c r="E432" s="30" t="s">
        <v>41</v>
      </c>
      <c r="F432" s="74" t="s">
        <v>795</v>
      </c>
      <c r="G432" s="213"/>
      <c r="I432" s="30" t="s">
        <v>342</v>
      </c>
      <c r="J432" s="72"/>
      <c r="L432" s="68" t="s">
        <v>339</v>
      </c>
      <c r="M432" s="68" t="s">
        <v>3870</v>
      </c>
      <c r="N432" s="69"/>
    </row>
    <row r="433" customFormat="false" ht="15" hidden="true" customHeight="true" outlineLevel="1" collapsed="false">
      <c r="A433" s="27" t="n">
        <v>10358</v>
      </c>
      <c r="B433" s="30"/>
      <c r="C433" s="25" t="s">
        <v>3871</v>
      </c>
      <c r="D433" s="30" t="s">
        <v>39</v>
      </c>
      <c r="E433" s="30" t="s">
        <v>41</v>
      </c>
      <c r="F433" s="74" t="s">
        <v>795</v>
      </c>
      <c r="G433" s="213"/>
      <c r="I433" s="30" t="s">
        <v>342</v>
      </c>
      <c r="J433" s="72"/>
      <c r="L433" s="68" t="s">
        <v>339</v>
      </c>
      <c r="M433" s="68" t="s">
        <v>3872</v>
      </c>
      <c r="N433" s="69"/>
    </row>
    <row r="434" customFormat="false" ht="15" hidden="false" customHeight="true" outlineLevel="0" collapsed="false">
      <c r="A434" s="27" t="n">
        <v>10372</v>
      </c>
      <c r="B434" s="30" t="s">
        <v>39</v>
      </c>
      <c r="C434" s="25" t="s">
        <v>3873</v>
      </c>
      <c r="D434" s="30" t="s">
        <v>39</v>
      </c>
      <c r="E434" s="30"/>
      <c r="F434" s="74" t="s">
        <v>795</v>
      </c>
      <c r="G434" s="213"/>
      <c r="I434" s="30" t="s">
        <v>342</v>
      </c>
      <c r="J434" s="72"/>
      <c r="L434" s="68" t="s">
        <v>3874</v>
      </c>
      <c r="M434" s="68" t="s">
        <v>3875</v>
      </c>
      <c r="N434" s="69"/>
    </row>
    <row r="435" customFormat="false" ht="15" hidden="false" customHeight="true" outlineLevel="1" collapsed="false">
      <c r="A435" s="27" t="n">
        <v>10373</v>
      </c>
      <c r="B435" s="30" t="s">
        <v>47</v>
      </c>
      <c r="C435" s="25" t="s">
        <v>1592</v>
      </c>
      <c r="D435" s="30" t="s">
        <v>39</v>
      </c>
      <c r="E435" s="30"/>
      <c r="F435" s="74" t="n">
        <v>1</v>
      </c>
      <c r="G435" s="213"/>
      <c r="I435" s="30" t="s">
        <v>342</v>
      </c>
      <c r="J435" s="72"/>
      <c r="L435" s="68" t="s">
        <v>3876</v>
      </c>
      <c r="M435" s="68" t="s">
        <v>3877</v>
      </c>
      <c r="N435" s="69"/>
    </row>
    <row r="436" customFormat="false" ht="15" hidden="false" customHeight="true" outlineLevel="1" collapsed="false">
      <c r="B436" s="30" t="s">
        <v>39</v>
      </c>
      <c r="C436" s="25" t="s">
        <v>3878</v>
      </c>
      <c r="D436" s="30" t="s">
        <v>39</v>
      </c>
      <c r="E436" s="30" t="s">
        <v>48</v>
      </c>
      <c r="F436" s="74" t="s">
        <v>795</v>
      </c>
      <c r="G436" s="213"/>
      <c r="I436" s="30" t="s">
        <v>342</v>
      </c>
      <c r="J436" s="72"/>
      <c r="K436" s="30" t="s">
        <v>39</v>
      </c>
      <c r="L436" s="68" t="s">
        <v>3879</v>
      </c>
      <c r="M436" s="68" t="s">
        <v>3880</v>
      </c>
      <c r="N436" s="69"/>
    </row>
    <row r="437" customFormat="false" ht="15" hidden="false" customHeight="true" outlineLevel="1" collapsed="false">
      <c r="A437" s="27" t="n">
        <v>10374</v>
      </c>
      <c r="B437" s="30" t="s">
        <v>39</v>
      </c>
      <c r="C437" s="25" t="s">
        <v>3881</v>
      </c>
      <c r="D437" s="30" t="s">
        <v>39</v>
      </c>
      <c r="E437" s="30"/>
      <c r="F437" s="74" t="n">
        <v>1</v>
      </c>
      <c r="G437" s="213"/>
      <c r="I437" s="30" t="s">
        <v>342</v>
      </c>
      <c r="J437" s="72"/>
      <c r="K437" s="30" t="s">
        <v>883</v>
      </c>
      <c r="L437" s="68" t="s">
        <v>3882</v>
      </c>
      <c r="M437" s="68" t="s">
        <v>3877</v>
      </c>
      <c r="N437" s="69"/>
    </row>
    <row r="438" customFormat="false" ht="15" hidden="false" customHeight="true" outlineLevel="1" collapsed="false">
      <c r="A438" s="27" t="n">
        <v>10375</v>
      </c>
      <c r="B438" s="30" t="s">
        <v>39</v>
      </c>
      <c r="C438" s="25" t="s">
        <v>1725</v>
      </c>
      <c r="D438" s="30" t="s">
        <v>39</v>
      </c>
      <c r="E438" s="30" t="s">
        <v>48</v>
      </c>
      <c r="F438" s="74" t="s">
        <v>199</v>
      </c>
      <c r="G438" s="213"/>
      <c r="H438" s="30" t="s">
        <v>201</v>
      </c>
      <c r="I438" s="30" t="s">
        <v>42</v>
      </c>
      <c r="J438" s="72" t="s">
        <v>539</v>
      </c>
      <c r="K438" s="30" t="s">
        <v>39</v>
      </c>
      <c r="L438" s="68" t="s">
        <v>3883</v>
      </c>
      <c r="M438" s="68" t="s">
        <v>3884</v>
      </c>
      <c r="N438" s="69"/>
    </row>
    <row r="439" customFormat="false" ht="15" hidden="false" customHeight="true" outlineLevel="1" collapsed="false">
      <c r="A439" s="27" t="n">
        <v>10376</v>
      </c>
      <c r="B439" s="30" t="s">
        <v>39</v>
      </c>
      <c r="C439" s="25" t="s">
        <v>3885</v>
      </c>
      <c r="D439" s="30" t="s">
        <v>39</v>
      </c>
      <c r="E439" s="30" t="s">
        <v>48</v>
      </c>
      <c r="F439" s="74" t="n">
        <v>-1</v>
      </c>
      <c r="G439" s="213"/>
      <c r="H439" s="30" t="s">
        <v>201</v>
      </c>
      <c r="I439" s="30" t="s">
        <v>342</v>
      </c>
      <c r="J439" s="72" t="s">
        <v>539</v>
      </c>
      <c r="K439" s="30" t="s">
        <v>39</v>
      </c>
      <c r="L439" s="68" t="s">
        <v>3886</v>
      </c>
      <c r="M439" s="68" t="s">
        <v>3887</v>
      </c>
      <c r="N439" s="69"/>
    </row>
    <row r="440" customFormat="false" ht="15" hidden="false" customHeight="true" outlineLevel="1" collapsed="false">
      <c r="A440" s="27" t="n">
        <v>10377</v>
      </c>
      <c r="B440" s="30" t="s">
        <v>39</v>
      </c>
      <c r="C440" s="25" t="s">
        <v>3888</v>
      </c>
      <c r="D440" s="30" t="s">
        <v>39</v>
      </c>
      <c r="E440" s="30" t="s">
        <v>48</v>
      </c>
      <c r="F440" s="74" t="n">
        <v>-1</v>
      </c>
      <c r="G440" s="213"/>
      <c r="H440" s="30" t="s">
        <v>51</v>
      </c>
      <c r="I440" s="30" t="s">
        <v>342</v>
      </c>
      <c r="J440" s="72" t="s">
        <v>539</v>
      </c>
      <c r="K440" s="30" t="s">
        <v>39</v>
      </c>
      <c r="L440" s="68" t="s">
        <v>3889</v>
      </c>
      <c r="M440" s="68" t="s">
        <v>3890</v>
      </c>
      <c r="N440" s="69"/>
    </row>
    <row r="441" customFormat="false" ht="15" hidden="false" customHeight="true" outlineLevel="1" collapsed="false">
      <c r="A441" s="27" t="n">
        <v>10378</v>
      </c>
      <c r="B441" s="30" t="s">
        <v>39</v>
      </c>
      <c r="C441" s="25" t="s">
        <v>3891</v>
      </c>
      <c r="D441" s="30" t="s">
        <v>39</v>
      </c>
      <c r="E441" s="30" t="s">
        <v>48</v>
      </c>
      <c r="F441" s="74" t="s">
        <v>199</v>
      </c>
      <c r="G441" s="213"/>
      <c r="H441" s="30" t="s">
        <v>51</v>
      </c>
      <c r="I441" s="30" t="s">
        <v>342</v>
      </c>
      <c r="J441" s="72" t="s">
        <v>539</v>
      </c>
      <c r="K441" s="30" t="s">
        <v>39</v>
      </c>
      <c r="L441" s="68" t="s">
        <v>3892</v>
      </c>
      <c r="M441" s="68" t="s">
        <v>3893</v>
      </c>
      <c r="N441" s="69"/>
    </row>
    <row r="442" customFormat="false" ht="15" hidden="false" customHeight="true" outlineLevel="1" collapsed="false">
      <c r="A442" s="27" t="n">
        <v>10379</v>
      </c>
      <c r="B442" s="30" t="s">
        <v>39</v>
      </c>
      <c r="C442" s="25" t="s">
        <v>3894</v>
      </c>
      <c r="D442" s="30" t="s">
        <v>39</v>
      </c>
      <c r="E442" s="30" t="s">
        <v>48</v>
      </c>
      <c r="F442" s="74" t="n">
        <v>1</v>
      </c>
      <c r="G442" s="213"/>
      <c r="H442" s="30" t="s">
        <v>201</v>
      </c>
      <c r="I442" s="30" t="s">
        <v>342</v>
      </c>
      <c r="J442" s="72" t="s">
        <v>539</v>
      </c>
      <c r="K442" s="30" t="s">
        <v>39</v>
      </c>
      <c r="L442" s="68" t="s">
        <v>3895</v>
      </c>
      <c r="M442" s="68" t="s">
        <v>3896</v>
      </c>
      <c r="N442" s="69"/>
    </row>
    <row r="443" customFormat="false" ht="15" hidden="false" customHeight="true" outlineLevel="1" collapsed="false">
      <c r="A443" s="27" t="n">
        <v>10380</v>
      </c>
      <c r="B443" s="30" t="s">
        <v>39</v>
      </c>
      <c r="C443" s="25" t="s">
        <v>1731</v>
      </c>
      <c r="D443" s="30" t="s">
        <v>39</v>
      </c>
      <c r="E443" s="30" t="s">
        <v>48</v>
      </c>
      <c r="F443" s="74" t="n">
        <v>1</v>
      </c>
      <c r="G443" s="213"/>
      <c r="H443" s="30" t="s">
        <v>201</v>
      </c>
      <c r="I443" s="30" t="s">
        <v>42</v>
      </c>
      <c r="J443" s="72" t="s">
        <v>539</v>
      </c>
      <c r="K443" s="30" t="s">
        <v>39</v>
      </c>
      <c r="L443" s="68" t="s">
        <v>3897</v>
      </c>
      <c r="M443" s="68" t="s">
        <v>3898</v>
      </c>
      <c r="N443" s="69"/>
    </row>
    <row r="444" customFormat="false" ht="15" hidden="false" customHeight="true" outlineLevel="1" collapsed="false">
      <c r="A444" s="27" t="n">
        <v>10381</v>
      </c>
      <c r="B444" s="30" t="s">
        <v>39</v>
      </c>
      <c r="C444" s="25" t="s">
        <v>1732</v>
      </c>
      <c r="D444" s="30" t="s">
        <v>39</v>
      </c>
      <c r="E444" s="30" t="s">
        <v>48</v>
      </c>
      <c r="F444" s="74" t="n">
        <v>1</v>
      </c>
      <c r="G444" s="213"/>
      <c r="J444" s="225" t="s">
        <v>1733</v>
      </c>
      <c r="K444" s="30" t="s">
        <v>39</v>
      </c>
      <c r="L444" s="68" t="s">
        <v>3899</v>
      </c>
      <c r="M444" s="68" t="s">
        <v>3900</v>
      </c>
      <c r="N444" s="69"/>
    </row>
    <row r="445" customFormat="false" ht="15" hidden="false" customHeight="true" outlineLevel="1" collapsed="false">
      <c r="A445" s="27" t="n">
        <v>10382</v>
      </c>
      <c r="B445" s="30" t="s">
        <v>39</v>
      </c>
      <c r="C445" s="25" t="s">
        <v>1734</v>
      </c>
      <c r="D445" s="30" t="s">
        <v>39</v>
      </c>
      <c r="E445" s="30" t="s">
        <v>48</v>
      </c>
      <c r="F445" s="74" t="n">
        <v>1</v>
      </c>
      <c r="G445" s="213"/>
      <c r="J445" s="225" t="s">
        <v>1733</v>
      </c>
      <c r="K445" s="30" t="s">
        <v>39</v>
      </c>
      <c r="L445" s="68" t="s">
        <v>3901</v>
      </c>
      <c r="M445" s="68" t="s">
        <v>3902</v>
      </c>
      <c r="N445" s="69"/>
    </row>
    <row r="446" customFormat="false" ht="15" hidden="false" customHeight="true" outlineLevel="1" collapsed="false">
      <c r="A446" s="27" t="n">
        <v>10382</v>
      </c>
      <c r="B446" s="30" t="s">
        <v>39</v>
      </c>
      <c r="C446" s="25" t="s">
        <v>3903</v>
      </c>
      <c r="D446" s="30" t="s">
        <v>39</v>
      </c>
      <c r="E446" s="30" t="s">
        <v>48</v>
      </c>
      <c r="F446" s="74" t="n">
        <v>1</v>
      </c>
      <c r="G446" s="213"/>
      <c r="J446" s="225" t="s">
        <v>1733</v>
      </c>
      <c r="K446" s="30" t="s">
        <v>39</v>
      </c>
      <c r="L446" s="68" t="s">
        <v>3904</v>
      </c>
      <c r="M446" s="68" t="s">
        <v>3905</v>
      </c>
      <c r="N446" s="69"/>
    </row>
    <row r="447" customFormat="false" ht="15" hidden="false" customHeight="true" outlineLevel="1" collapsed="false">
      <c r="A447" s="27" t="n">
        <v>10383</v>
      </c>
      <c r="B447" s="30" t="s">
        <v>39</v>
      </c>
      <c r="C447" s="25" t="s">
        <v>3906</v>
      </c>
      <c r="D447" s="30" t="s">
        <v>39</v>
      </c>
      <c r="E447" s="30" t="s">
        <v>48</v>
      </c>
      <c r="F447" s="74" t="n">
        <v>1</v>
      </c>
      <c r="G447" s="213" t="s">
        <v>1738</v>
      </c>
      <c r="J447" s="225" t="s">
        <v>1733</v>
      </c>
      <c r="K447" s="30" t="s">
        <v>39</v>
      </c>
      <c r="L447" s="68" t="s">
        <v>3907</v>
      </c>
      <c r="M447" s="68" t="s">
        <v>3908</v>
      </c>
      <c r="N447" s="69"/>
    </row>
    <row r="448" customFormat="false" ht="15" hidden="false" customHeight="true" outlineLevel="1" collapsed="false">
      <c r="A448" s="27" t="n">
        <v>10383</v>
      </c>
      <c r="B448" s="30" t="s">
        <v>39</v>
      </c>
      <c r="C448" s="25" t="s">
        <v>1737</v>
      </c>
      <c r="D448" s="30" t="s">
        <v>39</v>
      </c>
      <c r="E448" s="30" t="s">
        <v>48</v>
      </c>
      <c r="F448" s="74"/>
      <c r="G448" s="213"/>
      <c r="J448" s="225" t="s">
        <v>1733</v>
      </c>
      <c r="K448" s="30" t="s">
        <v>39</v>
      </c>
      <c r="L448" s="68" t="s">
        <v>3909</v>
      </c>
      <c r="M448" s="68" t="s">
        <v>3910</v>
      </c>
      <c r="N448" s="69"/>
    </row>
    <row r="449" customFormat="false" ht="15" hidden="false" customHeight="true" outlineLevel="1" collapsed="false">
      <c r="A449" s="27" t="n">
        <v>10384</v>
      </c>
      <c r="B449" s="30"/>
      <c r="C449" s="25" t="s">
        <v>1739</v>
      </c>
      <c r="D449" s="30" t="s">
        <v>39</v>
      </c>
      <c r="E449" s="30" t="s">
        <v>48</v>
      </c>
      <c r="F449" s="74"/>
      <c r="G449" s="213"/>
      <c r="J449" s="225" t="s">
        <v>1733</v>
      </c>
      <c r="K449" s="30" t="s">
        <v>39</v>
      </c>
      <c r="L449" s="68" t="s">
        <v>3911</v>
      </c>
      <c r="M449" s="68" t="s">
        <v>3912</v>
      </c>
      <c r="N449" s="69"/>
    </row>
    <row r="450" customFormat="false" ht="15" hidden="false" customHeight="true" outlineLevel="1" collapsed="false">
      <c r="A450" s="27" t="n">
        <v>10384</v>
      </c>
      <c r="B450" s="30"/>
      <c r="C450" s="25" t="s">
        <v>3913</v>
      </c>
      <c r="D450" s="30" t="s">
        <v>39</v>
      </c>
      <c r="E450" s="30"/>
      <c r="F450" s="74"/>
      <c r="G450" s="213"/>
      <c r="I450" s="30" t="s">
        <v>342</v>
      </c>
      <c r="J450" s="72"/>
      <c r="L450" s="68" t="s">
        <v>339</v>
      </c>
      <c r="M450" s="68" t="s">
        <v>3914</v>
      </c>
      <c r="N450" s="69"/>
    </row>
    <row r="451" customFormat="false" ht="15" hidden="false" customHeight="true" outlineLevel="1" collapsed="false">
      <c r="A451" s="27" t="n">
        <v>10385</v>
      </c>
      <c r="B451" s="30"/>
      <c r="C451" s="25" t="s">
        <v>3915</v>
      </c>
      <c r="D451" s="30" t="s">
        <v>39</v>
      </c>
      <c r="E451" s="30" t="s">
        <v>41</v>
      </c>
      <c r="F451" s="74"/>
      <c r="G451" s="213"/>
      <c r="I451" s="30" t="s">
        <v>342</v>
      </c>
      <c r="J451" s="72"/>
      <c r="L451" s="68" t="s">
        <v>339</v>
      </c>
      <c r="M451" s="68" t="s">
        <v>3916</v>
      </c>
      <c r="N451" s="69"/>
    </row>
    <row r="452" customFormat="false" ht="15" hidden="false" customHeight="true" outlineLevel="1" collapsed="false">
      <c r="A452" s="27" t="n">
        <v>10385</v>
      </c>
      <c r="B452" s="30"/>
      <c r="C452" s="25" t="s">
        <v>3917</v>
      </c>
      <c r="D452" s="30" t="s">
        <v>39</v>
      </c>
      <c r="E452" s="30" t="s">
        <v>41</v>
      </c>
      <c r="F452" s="74"/>
      <c r="G452" s="213"/>
      <c r="I452" s="30" t="s">
        <v>342</v>
      </c>
      <c r="J452" s="72"/>
      <c r="L452" s="68" t="s">
        <v>339</v>
      </c>
      <c r="M452" s="68" t="s">
        <v>3918</v>
      </c>
      <c r="N452" s="69"/>
    </row>
    <row r="453" customFormat="false" ht="15" hidden="false" customHeight="true" outlineLevel="1" collapsed="false">
      <c r="A453" s="27" t="n">
        <v>10386</v>
      </c>
      <c r="B453" s="30"/>
      <c r="C453" s="25" t="s">
        <v>3919</v>
      </c>
      <c r="D453" s="30" t="s">
        <v>39</v>
      </c>
      <c r="E453" s="30" t="s">
        <v>41</v>
      </c>
      <c r="F453" s="74"/>
      <c r="G453" s="213"/>
      <c r="I453" s="30" t="s">
        <v>342</v>
      </c>
      <c r="J453" s="72"/>
      <c r="L453" s="68" t="s">
        <v>339</v>
      </c>
      <c r="M453" s="68" t="s">
        <v>3920</v>
      </c>
      <c r="N453" s="69"/>
    </row>
    <row r="454" customFormat="false" ht="15" hidden="false" customHeight="true" outlineLevel="1" collapsed="false">
      <c r="A454" s="27" t="n">
        <v>10386</v>
      </c>
      <c r="B454" s="30"/>
      <c r="C454" s="25" t="s">
        <v>3921</v>
      </c>
      <c r="D454" s="30" t="s">
        <v>39</v>
      </c>
      <c r="E454" s="30" t="s">
        <v>41</v>
      </c>
      <c r="F454" s="74"/>
      <c r="G454" s="213"/>
      <c r="I454" s="30" t="s">
        <v>342</v>
      </c>
      <c r="J454" s="72"/>
      <c r="L454" s="68" t="s">
        <v>339</v>
      </c>
      <c r="M454" s="68" t="s">
        <v>3922</v>
      </c>
      <c r="N454" s="69"/>
    </row>
    <row r="455" customFormat="false" ht="15" hidden="false" customHeight="true" outlineLevel="1" collapsed="false">
      <c r="A455" s="27" t="n">
        <v>10387</v>
      </c>
      <c r="B455" s="30"/>
      <c r="C455" s="25" t="s">
        <v>3923</v>
      </c>
      <c r="D455" s="30" t="s">
        <v>39</v>
      </c>
      <c r="E455" s="30"/>
      <c r="F455" s="74" t="n">
        <v>1</v>
      </c>
      <c r="G455" s="213"/>
      <c r="I455" s="30" t="s">
        <v>342</v>
      </c>
      <c r="J455" s="72"/>
      <c r="K455" s="30" t="s">
        <v>883</v>
      </c>
      <c r="L455" s="68" t="s">
        <v>339</v>
      </c>
      <c r="M455" s="68" t="s">
        <v>3924</v>
      </c>
      <c r="N455" s="69"/>
    </row>
    <row r="456" customFormat="false" ht="15" hidden="false" customHeight="true" outlineLevel="1" collapsed="false">
      <c r="A456" s="27" t="n">
        <v>10388</v>
      </c>
      <c r="B456" s="30"/>
      <c r="C456" s="25" t="s">
        <v>3925</v>
      </c>
      <c r="D456" s="30" t="s">
        <v>39</v>
      </c>
      <c r="E456" s="30" t="s">
        <v>48</v>
      </c>
      <c r="F456" s="74" t="n">
        <v>1</v>
      </c>
      <c r="G456" s="213"/>
      <c r="I456" s="30" t="s">
        <v>42</v>
      </c>
      <c r="J456" s="72" t="s">
        <v>539</v>
      </c>
      <c r="K456" s="30" t="s">
        <v>39</v>
      </c>
      <c r="L456" s="68" t="s">
        <v>339</v>
      </c>
      <c r="M456" s="68" t="s">
        <v>3926</v>
      </c>
      <c r="N456" s="69"/>
    </row>
    <row r="457" customFormat="false" ht="15" hidden="false" customHeight="true" outlineLevel="1" collapsed="false">
      <c r="A457" s="27" t="n">
        <v>10389</v>
      </c>
      <c r="B457" s="30"/>
      <c r="C457" s="226" t="s">
        <v>3927</v>
      </c>
      <c r="D457" s="30" t="s">
        <v>39</v>
      </c>
      <c r="E457" s="30" t="s">
        <v>48</v>
      </c>
      <c r="F457" s="74" t="n">
        <v>-1</v>
      </c>
      <c r="G457" s="213"/>
      <c r="I457" s="30" t="s">
        <v>342</v>
      </c>
      <c r="J457" s="72" t="s">
        <v>539</v>
      </c>
      <c r="L457" s="68" t="s">
        <v>339</v>
      </c>
      <c r="M457" s="68" t="s">
        <v>3928</v>
      </c>
      <c r="N457" s="69"/>
    </row>
    <row r="458" customFormat="false" ht="15" hidden="false" customHeight="true" outlineLevel="1" collapsed="false">
      <c r="A458" s="27" t="n">
        <v>10390</v>
      </c>
      <c r="B458" s="30"/>
      <c r="C458" s="226" t="s">
        <v>3929</v>
      </c>
      <c r="D458" s="30" t="s">
        <v>39</v>
      </c>
      <c r="E458" s="30" t="s">
        <v>48</v>
      </c>
      <c r="F458" s="74" t="s">
        <v>199</v>
      </c>
      <c r="G458" s="213"/>
      <c r="I458" s="30" t="s">
        <v>342</v>
      </c>
      <c r="J458" s="72" t="s">
        <v>539</v>
      </c>
      <c r="K458" s="30" t="n">
        <v>0</v>
      </c>
      <c r="L458" s="68" t="s">
        <v>339</v>
      </c>
      <c r="M458" s="68" t="s">
        <v>3930</v>
      </c>
      <c r="N458" s="69"/>
    </row>
    <row r="459" customFormat="false" ht="15" hidden="false" customHeight="true" outlineLevel="1" collapsed="false">
      <c r="A459" s="27" t="n">
        <v>10391</v>
      </c>
      <c r="B459" s="30"/>
      <c r="C459" s="227" t="s">
        <v>3931</v>
      </c>
      <c r="D459" s="30" t="s">
        <v>39</v>
      </c>
      <c r="E459" s="30" t="s">
        <v>48</v>
      </c>
      <c r="F459" s="74" t="s">
        <v>199</v>
      </c>
      <c r="G459" s="213"/>
      <c r="I459" s="30" t="s">
        <v>342</v>
      </c>
      <c r="J459" s="72" t="s">
        <v>539</v>
      </c>
      <c r="L459" s="68" t="s">
        <v>339</v>
      </c>
      <c r="M459" s="68" t="s">
        <v>3932</v>
      </c>
      <c r="N459" s="69"/>
    </row>
    <row r="460" customFormat="false" ht="15" hidden="false" customHeight="true" outlineLevel="1" collapsed="false">
      <c r="A460" s="27" t="n">
        <v>10392</v>
      </c>
      <c r="B460" s="30"/>
      <c r="C460" s="227" t="s">
        <v>3933</v>
      </c>
      <c r="D460" s="30" t="s">
        <v>39</v>
      </c>
      <c r="E460" s="30" t="s">
        <v>48</v>
      </c>
      <c r="F460" s="74" t="s">
        <v>199</v>
      </c>
      <c r="G460" s="213"/>
      <c r="I460" s="30" t="s">
        <v>342</v>
      </c>
      <c r="J460" s="72" t="s">
        <v>539</v>
      </c>
      <c r="K460" s="30" t="s">
        <v>39</v>
      </c>
      <c r="L460" s="68" t="s">
        <v>339</v>
      </c>
      <c r="M460" s="68" t="s">
        <v>3934</v>
      </c>
      <c r="N460" s="69"/>
    </row>
    <row r="461" customFormat="false" ht="15" hidden="false" customHeight="true" outlineLevel="1" collapsed="false">
      <c r="A461" s="27" t="n">
        <v>10393</v>
      </c>
      <c r="B461" s="30"/>
      <c r="C461" s="226" t="s">
        <v>3935</v>
      </c>
      <c r="D461" s="30" t="s">
        <v>39</v>
      </c>
      <c r="E461" s="30" t="s">
        <v>48</v>
      </c>
      <c r="F461" s="74" t="s">
        <v>199</v>
      </c>
      <c r="G461" s="213"/>
      <c r="I461" s="30" t="s">
        <v>342</v>
      </c>
      <c r="J461" s="72" t="s">
        <v>539</v>
      </c>
      <c r="K461" s="30" t="s">
        <v>39</v>
      </c>
      <c r="L461" s="68" t="s">
        <v>339</v>
      </c>
      <c r="M461" s="68" t="s">
        <v>3936</v>
      </c>
      <c r="N461" s="69"/>
    </row>
    <row r="462" customFormat="false" ht="15" hidden="false" customHeight="true" outlineLevel="1" collapsed="false">
      <c r="A462" s="27" t="n">
        <v>10394</v>
      </c>
      <c r="B462" s="30"/>
      <c r="C462" s="226" t="s">
        <v>3937</v>
      </c>
      <c r="D462" s="30" t="s">
        <v>39</v>
      </c>
      <c r="E462" s="30" t="s">
        <v>48</v>
      </c>
      <c r="F462" s="74" t="n">
        <v>1</v>
      </c>
      <c r="G462" s="213"/>
      <c r="I462" s="30" t="s">
        <v>342</v>
      </c>
      <c r="J462" s="72" t="s">
        <v>539</v>
      </c>
      <c r="K462" s="30" t="s">
        <v>39</v>
      </c>
      <c r="L462" s="68" t="s">
        <v>339</v>
      </c>
      <c r="M462" s="68" t="s">
        <v>3938</v>
      </c>
      <c r="N462" s="69"/>
    </row>
    <row r="463" customFormat="false" ht="15" hidden="false" customHeight="true" outlineLevel="1" collapsed="false">
      <c r="A463" s="27" t="n">
        <v>10395</v>
      </c>
      <c r="B463" s="30"/>
      <c r="C463" s="25" t="s">
        <v>3939</v>
      </c>
      <c r="D463" s="30" t="s">
        <v>39</v>
      </c>
      <c r="E463" s="30" t="s">
        <v>48</v>
      </c>
      <c r="F463" s="74" t="n">
        <v>1</v>
      </c>
      <c r="G463" s="213"/>
      <c r="I463" s="30" t="s">
        <v>42</v>
      </c>
      <c r="J463" s="72" t="s">
        <v>539</v>
      </c>
      <c r="K463" s="30" t="s">
        <v>39</v>
      </c>
      <c r="L463" s="68" t="s">
        <v>339</v>
      </c>
      <c r="M463" s="68" t="s">
        <v>3940</v>
      </c>
      <c r="N463" s="69"/>
    </row>
    <row r="464" customFormat="false" ht="15" hidden="false" customHeight="true" outlineLevel="1" collapsed="false">
      <c r="A464" s="27" t="n">
        <v>10396</v>
      </c>
      <c r="B464" s="30"/>
      <c r="C464" s="227" t="s">
        <v>3941</v>
      </c>
      <c r="D464" s="30" t="s">
        <v>39</v>
      </c>
      <c r="E464" s="30" t="s">
        <v>48</v>
      </c>
      <c r="F464" s="74" t="n">
        <v>1</v>
      </c>
      <c r="G464" s="213"/>
      <c r="J464" s="72" t="s">
        <v>573</v>
      </c>
      <c r="K464" s="30" t="s">
        <v>39</v>
      </c>
      <c r="L464" s="68" t="s">
        <v>339</v>
      </c>
      <c r="M464" s="68" t="s">
        <v>3942</v>
      </c>
      <c r="N464" s="69"/>
    </row>
    <row r="465" customFormat="false" ht="15" hidden="false" customHeight="true" outlineLevel="1" collapsed="false">
      <c r="A465" s="27" t="n">
        <v>10397</v>
      </c>
      <c r="B465" s="30"/>
      <c r="C465" s="228" t="s">
        <v>3943</v>
      </c>
      <c r="D465" s="30" t="s">
        <v>39</v>
      </c>
      <c r="E465" s="30" t="s">
        <v>48</v>
      </c>
      <c r="F465" s="74" t="n">
        <v>1</v>
      </c>
      <c r="G465" s="213"/>
      <c r="J465" s="72" t="s">
        <v>573</v>
      </c>
      <c r="K465" s="30" t="s">
        <v>39</v>
      </c>
      <c r="L465" s="68" t="s">
        <v>339</v>
      </c>
      <c r="M465" s="68" t="s">
        <v>3944</v>
      </c>
      <c r="N465" s="69"/>
    </row>
    <row r="466" customFormat="false" ht="15" hidden="false" customHeight="true" outlineLevel="1" collapsed="false">
      <c r="A466" s="27" t="n">
        <v>10398</v>
      </c>
      <c r="B466" s="30"/>
      <c r="C466" s="25" t="s">
        <v>3945</v>
      </c>
      <c r="D466" s="30" t="s">
        <v>39</v>
      </c>
      <c r="E466" s="30" t="s">
        <v>48</v>
      </c>
      <c r="F466" s="74" t="n">
        <v>1</v>
      </c>
      <c r="G466" s="213"/>
      <c r="J466" s="72" t="s">
        <v>573</v>
      </c>
      <c r="K466" s="30" t="s">
        <v>39</v>
      </c>
      <c r="L466" s="68" t="s">
        <v>339</v>
      </c>
      <c r="M466" s="68" t="s">
        <v>3946</v>
      </c>
      <c r="N466" s="69"/>
    </row>
    <row r="467" customFormat="false" ht="15" hidden="false" customHeight="true" outlineLevel="1" collapsed="false">
      <c r="A467" s="27" t="n">
        <v>10399</v>
      </c>
      <c r="B467" s="30"/>
      <c r="C467" s="227" t="s">
        <v>3947</v>
      </c>
      <c r="D467" s="30" t="s">
        <v>39</v>
      </c>
      <c r="E467" s="30" t="s">
        <v>48</v>
      </c>
      <c r="F467" s="74" t="n">
        <v>1</v>
      </c>
      <c r="G467" s="213"/>
      <c r="J467" s="72" t="s">
        <v>573</v>
      </c>
      <c r="K467" s="30" t="s">
        <v>39</v>
      </c>
      <c r="L467" s="68" t="s">
        <v>339</v>
      </c>
      <c r="M467" s="68" t="s">
        <v>3948</v>
      </c>
      <c r="N467" s="69"/>
    </row>
    <row r="468" customFormat="false" ht="15" hidden="false" customHeight="true" outlineLevel="1" collapsed="false">
      <c r="A468" s="27" t="n">
        <v>10400</v>
      </c>
      <c r="B468" s="30"/>
      <c r="C468" s="228" t="s">
        <v>3949</v>
      </c>
      <c r="D468" s="30" t="s">
        <v>39</v>
      </c>
      <c r="E468" s="30" t="s">
        <v>48</v>
      </c>
      <c r="F468" s="74" t="n">
        <v>1</v>
      </c>
      <c r="G468" s="213" t="s">
        <v>3950</v>
      </c>
      <c r="J468" s="72" t="s">
        <v>573</v>
      </c>
      <c r="K468" s="30" t="s">
        <v>39</v>
      </c>
      <c r="L468" s="68" t="s">
        <v>339</v>
      </c>
      <c r="M468" s="68" t="s">
        <v>3951</v>
      </c>
      <c r="N468" s="69"/>
    </row>
    <row r="469" customFormat="false" ht="15" hidden="false" customHeight="true" outlineLevel="1" collapsed="false">
      <c r="A469" s="27" t="n">
        <v>10401</v>
      </c>
      <c r="B469" s="30"/>
      <c r="C469" s="226" t="s">
        <v>1622</v>
      </c>
      <c r="D469" s="30" t="s">
        <v>39</v>
      </c>
      <c r="E469" s="30" t="s">
        <v>48</v>
      </c>
      <c r="F469" s="74" t="n">
        <v>1</v>
      </c>
      <c r="G469" s="213" t="s">
        <v>3952</v>
      </c>
      <c r="J469" s="72" t="s">
        <v>573</v>
      </c>
      <c r="K469" s="30" t="s">
        <v>39</v>
      </c>
      <c r="L469" s="68" t="s">
        <v>339</v>
      </c>
      <c r="M469" s="68" t="s">
        <v>3953</v>
      </c>
      <c r="N469" s="69"/>
    </row>
    <row r="470" customFormat="false" ht="15" hidden="false" customHeight="true" outlineLevel="1" collapsed="false">
      <c r="A470" s="27" t="n">
        <v>10402</v>
      </c>
      <c r="B470" s="30"/>
      <c r="C470" s="226" t="s">
        <v>1624</v>
      </c>
      <c r="D470" s="30" t="s">
        <v>39</v>
      </c>
      <c r="E470" s="30" t="s">
        <v>48</v>
      </c>
      <c r="F470" s="74" t="s">
        <v>795</v>
      </c>
      <c r="G470" s="213"/>
      <c r="J470" s="72" t="s">
        <v>573</v>
      </c>
      <c r="K470" s="30" t="s">
        <v>39</v>
      </c>
      <c r="L470" s="68" t="s">
        <v>339</v>
      </c>
      <c r="M470" s="68" t="s">
        <v>3954</v>
      </c>
      <c r="N470" s="69"/>
    </row>
    <row r="471" customFormat="false" ht="15" hidden="false" customHeight="true" outlineLevel="1" collapsed="false">
      <c r="A471" s="27" t="n">
        <v>10403</v>
      </c>
      <c r="B471" s="30" t="s">
        <v>39</v>
      </c>
      <c r="C471" s="25" t="s">
        <v>3955</v>
      </c>
      <c r="D471" s="30" t="s">
        <v>39</v>
      </c>
      <c r="E471" s="30"/>
      <c r="F471" s="74" t="s">
        <v>795</v>
      </c>
      <c r="G471" s="213"/>
      <c r="I471" s="30" t="s">
        <v>342</v>
      </c>
      <c r="J471" s="72"/>
      <c r="L471" s="68" t="s">
        <v>3956</v>
      </c>
      <c r="M471" s="68" t="s">
        <v>3957</v>
      </c>
      <c r="N471" s="69"/>
    </row>
    <row r="472" customFormat="false" ht="15" hidden="false" customHeight="true" outlineLevel="1" collapsed="false">
      <c r="A472" s="27" t="n">
        <v>10404</v>
      </c>
      <c r="B472" s="30" t="s">
        <v>39</v>
      </c>
      <c r="C472" s="25" t="s">
        <v>3958</v>
      </c>
      <c r="D472" s="30" t="s">
        <v>39</v>
      </c>
      <c r="E472" s="30" t="s">
        <v>41</v>
      </c>
      <c r="F472" s="74" t="s">
        <v>795</v>
      </c>
      <c r="G472" s="213"/>
      <c r="I472" s="30" t="s">
        <v>342</v>
      </c>
      <c r="J472" s="72"/>
      <c r="L472" s="68" t="s">
        <v>3959</v>
      </c>
      <c r="M472" s="68" t="s">
        <v>3960</v>
      </c>
      <c r="N472" s="69"/>
    </row>
    <row r="473" customFormat="false" ht="15" hidden="false" customHeight="true" outlineLevel="1" collapsed="false">
      <c r="A473" s="27" t="n">
        <v>10405</v>
      </c>
      <c r="B473" s="30" t="s">
        <v>39</v>
      </c>
      <c r="C473" s="25" t="s">
        <v>3961</v>
      </c>
      <c r="D473" s="30" t="s">
        <v>39</v>
      </c>
      <c r="E473" s="30" t="s">
        <v>41</v>
      </c>
      <c r="F473" s="74" t="s">
        <v>795</v>
      </c>
      <c r="G473" s="213"/>
      <c r="I473" s="30" t="s">
        <v>342</v>
      </c>
      <c r="J473" s="72"/>
      <c r="L473" s="68" t="s">
        <v>3962</v>
      </c>
      <c r="M473" s="68" t="s">
        <v>3963</v>
      </c>
      <c r="N473" s="69"/>
    </row>
    <row r="474" customFormat="false" ht="15" hidden="false" customHeight="true" outlineLevel="1" collapsed="false">
      <c r="A474" s="27" t="n">
        <v>10406</v>
      </c>
      <c r="B474" s="30" t="s">
        <v>39</v>
      </c>
      <c r="C474" s="25" t="s">
        <v>3964</v>
      </c>
      <c r="D474" s="30" t="s">
        <v>39</v>
      </c>
      <c r="E474" s="30"/>
      <c r="F474" s="74" t="s">
        <v>795</v>
      </c>
      <c r="G474" s="213"/>
      <c r="I474" s="30" t="s">
        <v>342</v>
      </c>
      <c r="J474" s="72"/>
      <c r="L474" s="68" t="s">
        <v>339</v>
      </c>
      <c r="M474" s="68" t="s">
        <v>3965</v>
      </c>
      <c r="N474" s="69"/>
    </row>
    <row r="475" customFormat="false" ht="15" hidden="false" customHeight="true" outlineLevel="1" collapsed="false">
      <c r="A475" s="27" t="n">
        <v>10407</v>
      </c>
      <c r="B475" s="30" t="s">
        <v>39</v>
      </c>
      <c r="C475" s="25" t="s">
        <v>3966</v>
      </c>
      <c r="D475" s="30" t="s">
        <v>39</v>
      </c>
      <c r="E475" s="30"/>
      <c r="F475" s="74" t="s">
        <v>795</v>
      </c>
      <c r="G475" s="213"/>
      <c r="I475" s="30" t="s">
        <v>342</v>
      </c>
      <c r="J475" s="72"/>
      <c r="L475" s="68" t="s">
        <v>3967</v>
      </c>
      <c r="M475" s="68" t="s">
        <v>3968</v>
      </c>
      <c r="N475" s="69"/>
    </row>
    <row r="476" customFormat="false" ht="15" hidden="false" customHeight="true" outlineLevel="1" collapsed="false">
      <c r="A476" s="27" t="n">
        <v>10408</v>
      </c>
      <c r="B476" s="30" t="s">
        <v>39</v>
      </c>
      <c r="C476" s="25" t="s">
        <v>3969</v>
      </c>
      <c r="D476" s="30" t="s">
        <v>39</v>
      </c>
      <c r="E476" s="30"/>
      <c r="F476" s="74" t="n">
        <v>1</v>
      </c>
      <c r="G476" s="213"/>
      <c r="J476" s="72"/>
      <c r="K476" s="30" t="s">
        <v>883</v>
      </c>
      <c r="L476" s="68" t="s">
        <v>3970</v>
      </c>
      <c r="M476" s="68" t="s">
        <v>3971</v>
      </c>
      <c r="N476" s="69"/>
    </row>
    <row r="477" customFormat="false" ht="15" hidden="false" customHeight="true" outlineLevel="1" collapsed="false">
      <c r="A477" s="27" t="n">
        <v>10409</v>
      </c>
      <c r="B477" s="30" t="s">
        <v>39</v>
      </c>
      <c r="C477" s="25" t="s">
        <v>2020</v>
      </c>
      <c r="D477" s="30" t="s">
        <v>39</v>
      </c>
      <c r="E477" s="30" t="s">
        <v>48</v>
      </c>
      <c r="F477" s="74" t="n">
        <v>1</v>
      </c>
      <c r="G477" s="213"/>
      <c r="J477" s="72" t="s">
        <v>539</v>
      </c>
      <c r="K477" s="30" t="s">
        <v>39</v>
      </c>
      <c r="L477" s="68" t="s">
        <v>3972</v>
      </c>
      <c r="M477" s="68" t="s">
        <v>3973</v>
      </c>
      <c r="N477" s="69"/>
    </row>
    <row r="478" customFormat="false" ht="15" hidden="false" customHeight="true" outlineLevel="1" collapsed="false">
      <c r="A478" s="27" t="n">
        <v>10410</v>
      </c>
      <c r="B478" s="30" t="s">
        <v>39</v>
      </c>
      <c r="C478" s="25" t="s">
        <v>2021</v>
      </c>
      <c r="D478" s="30" t="s">
        <v>39</v>
      </c>
      <c r="E478" s="30" t="s">
        <v>48</v>
      </c>
      <c r="F478" s="74" t="n">
        <v>1</v>
      </c>
      <c r="G478" s="213"/>
      <c r="J478" s="72" t="s">
        <v>539</v>
      </c>
      <c r="K478" s="30" t="s">
        <v>39</v>
      </c>
      <c r="L478" s="68" t="s">
        <v>3974</v>
      </c>
      <c r="M478" s="68" t="s">
        <v>3975</v>
      </c>
      <c r="N478" s="69"/>
    </row>
    <row r="479" customFormat="false" ht="15" hidden="false" customHeight="true" outlineLevel="1" collapsed="false">
      <c r="A479" s="27" t="n">
        <v>10411</v>
      </c>
      <c r="B479" s="30" t="s">
        <v>39</v>
      </c>
      <c r="C479" s="25" t="s">
        <v>2022</v>
      </c>
      <c r="D479" s="30" t="s">
        <v>39</v>
      </c>
      <c r="E479" s="30" t="s">
        <v>48</v>
      </c>
      <c r="F479" s="74" t="n">
        <v>1</v>
      </c>
      <c r="G479" s="213" t="s">
        <v>1090</v>
      </c>
      <c r="J479" s="72" t="s">
        <v>539</v>
      </c>
      <c r="K479" s="30" t="s">
        <v>39</v>
      </c>
      <c r="L479" s="68" t="s">
        <v>3976</v>
      </c>
      <c r="M479" s="68" t="s">
        <v>3977</v>
      </c>
      <c r="N479" s="69"/>
    </row>
    <row r="480" customFormat="false" ht="15" hidden="false" customHeight="true" outlineLevel="1" collapsed="false">
      <c r="A480" s="27" t="n">
        <v>10412</v>
      </c>
      <c r="B480" s="30" t="s">
        <v>39</v>
      </c>
      <c r="C480" s="25" t="s">
        <v>2023</v>
      </c>
      <c r="D480" s="30" t="s">
        <v>39</v>
      </c>
      <c r="E480" s="30" t="s">
        <v>48</v>
      </c>
      <c r="F480" s="74" t="n">
        <v>1</v>
      </c>
      <c r="G480" s="213"/>
      <c r="J480" s="72" t="s">
        <v>539</v>
      </c>
      <c r="K480" s="30" t="s">
        <v>39</v>
      </c>
      <c r="L480" s="68" t="s">
        <v>3978</v>
      </c>
      <c r="M480" s="68" t="s">
        <v>3979</v>
      </c>
      <c r="N480" s="69"/>
    </row>
    <row r="481" customFormat="false" ht="15" hidden="false" customHeight="true" outlineLevel="1" collapsed="false">
      <c r="A481" s="27" t="n">
        <v>10413</v>
      </c>
      <c r="B481" s="30" t="s">
        <v>39</v>
      </c>
      <c r="C481" s="25" t="s">
        <v>1725</v>
      </c>
      <c r="D481" s="30" t="s">
        <v>39</v>
      </c>
      <c r="E481" s="30" t="s">
        <v>48</v>
      </c>
      <c r="F481" s="74" t="s">
        <v>199</v>
      </c>
      <c r="G481" s="213"/>
      <c r="I481" s="30" t="s">
        <v>42</v>
      </c>
      <c r="J481" s="72" t="s">
        <v>573</v>
      </c>
      <c r="K481" s="30" t="s">
        <v>39</v>
      </c>
      <c r="L481" s="68" t="s">
        <v>3980</v>
      </c>
      <c r="M481" s="68" t="s">
        <v>3981</v>
      </c>
      <c r="N481" s="69"/>
    </row>
    <row r="482" customFormat="false" ht="15" hidden="false" customHeight="true" outlineLevel="1" collapsed="false">
      <c r="A482" s="27" t="n">
        <v>10414</v>
      </c>
      <c r="B482" s="30" t="s">
        <v>39</v>
      </c>
      <c r="C482" s="25" t="s">
        <v>2024</v>
      </c>
      <c r="D482" s="30" t="s">
        <v>39</v>
      </c>
      <c r="E482" s="30" t="s">
        <v>48</v>
      </c>
      <c r="F482" s="74" t="s">
        <v>199</v>
      </c>
      <c r="G482" s="213"/>
      <c r="I482" s="30" t="s">
        <v>342</v>
      </c>
      <c r="J482" s="72" t="s">
        <v>573</v>
      </c>
      <c r="K482" s="30" t="s">
        <v>39</v>
      </c>
      <c r="L482" s="68" t="s">
        <v>3982</v>
      </c>
      <c r="M482" s="68" t="s">
        <v>3983</v>
      </c>
      <c r="N482" s="69"/>
    </row>
    <row r="483" customFormat="false" ht="15" hidden="false" customHeight="true" outlineLevel="1" collapsed="false">
      <c r="A483" s="27" t="n">
        <v>10415</v>
      </c>
      <c r="B483" s="30" t="s">
        <v>39</v>
      </c>
      <c r="C483" s="25" t="s">
        <v>2026</v>
      </c>
      <c r="D483" s="30" t="s">
        <v>39</v>
      </c>
      <c r="E483" s="30" t="s">
        <v>48</v>
      </c>
      <c r="F483" s="74" t="n">
        <v>-1</v>
      </c>
      <c r="G483" s="213"/>
      <c r="I483" s="30" t="s">
        <v>342</v>
      </c>
      <c r="J483" s="72" t="s">
        <v>573</v>
      </c>
      <c r="K483" s="30" t="s">
        <v>39</v>
      </c>
      <c r="L483" s="68" t="s">
        <v>3984</v>
      </c>
      <c r="M483" s="68" t="s">
        <v>3985</v>
      </c>
      <c r="N483" s="69"/>
    </row>
    <row r="484" customFormat="false" ht="15" hidden="false" customHeight="true" outlineLevel="1" collapsed="false">
      <c r="A484" s="27" t="n">
        <v>10416</v>
      </c>
      <c r="B484" s="30" t="s">
        <v>39</v>
      </c>
      <c r="C484" s="25" t="s">
        <v>3891</v>
      </c>
      <c r="D484" s="30" t="s">
        <v>39</v>
      </c>
      <c r="E484" s="30" t="s">
        <v>48</v>
      </c>
      <c r="F484" s="74" t="s">
        <v>199</v>
      </c>
      <c r="G484" s="213"/>
      <c r="I484" s="30" t="s">
        <v>342</v>
      </c>
      <c r="J484" s="72" t="s">
        <v>573</v>
      </c>
      <c r="K484" s="30" t="s">
        <v>39</v>
      </c>
      <c r="L484" s="68" t="s">
        <v>3986</v>
      </c>
      <c r="M484" s="68" t="s">
        <v>3987</v>
      </c>
      <c r="N484" s="69"/>
    </row>
    <row r="485" customFormat="false" ht="15" hidden="false" customHeight="true" outlineLevel="1" collapsed="false">
      <c r="A485" s="27" t="n">
        <v>10417</v>
      </c>
      <c r="B485" s="30" t="s">
        <v>47</v>
      </c>
      <c r="C485" s="25" t="s">
        <v>2028</v>
      </c>
      <c r="D485" s="30" t="s">
        <v>39</v>
      </c>
      <c r="E485" s="30" t="s">
        <v>48</v>
      </c>
      <c r="F485" s="74" t="s">
        <v>199</v>
      </c>
      <c r="G485" s="213"/>
      <c r="I485" s="30" t="s">
        <v>342</v>
      </c>
      <c r="J485" s="72" t="s">
        <v>573</v>
      </c>
      <c r="K485" s="30" t="s">
        <v>39</v>
      </c>
      <c r="L485" s="68" t="s">
        <v>3988</v>
      </c>
      <c r="M485" s="68" t="s">
        <v>3989</v>
      </c>
      <c r="N485" s="69"/>
    </row>
    <row r="486" customFormat="false" ht="15" hidden="false" customHeight="true" outlineLevel="1" collapsed="false">
      <c r="A486" s="27" t="n">
        <v>10418</v>
      </c>
      <c r="B486" s="30" t="s">
        <v>39</v>
      </c>
      <c r="C486" s="25" t="s">
        <v>3894</v>
      </c>
      <c r="D486" s="30" t="s">
        <v>39</v>
      </c>
      <c r="E486" s="30" t="s">
        <v>48</v>
      </c>
      <c r="F486" s="74" t="s">
        <v>795</v>
      </c>
      <c r="G486" s="213"/>
      <c r="I486" s="30" t="s">
        <v>342</v>
      </c>
      <c r="J486" s="72" t="s">
        <v>573</v>
      </c>
      <c r="K486" s="30" t="s">
        <v>39</v>
      </c>
      <c r="L486" s="68" t="s">
        <v>3990</v>
      </c>
      <c r="M486" s="68" t="s">
        <v>3991</v>
      </c>
      <c r="N486" s="69"/>
    </row>
    <row r="487" customFormat="false" ht="15" hidden="false" customHeight="true" outlineLevel="1" collapsed="false">
      <c r="A487" s="27" t="n">
        <v>10419</v>
      </c>
      <c r="B487" s="30" t="s">
        <v>47</v>
      </c>
      <c r="C487" s="25" t="s">
        <v>2030</v>
      </c>
      <c r="D487" s="30" t="s">
        <v>39</v>
      </c>
      <c r="E487" s="30"/>
      <c r="F487" s="74" t="n">
        <v>1</v>
      </c>
      <c r="G487" s="213"/>
      <c r="J487" s="72"/>
      <c r="L487" s="68" t="s">
        <v>3992</v>
      </c>
      <c r="M487" s="68" t="s">
        <v>3993</v>
      </c>
      <c r="N487" s="69"/>
    </row>
    <row r="488" customFormat="false" ht="15" hidden="false" customHeight="true" outlineLevel="1" collapsed="false">
      <c r="A488" s="27" t="n">
        <v>10420</v>
      </c>
      <c r="B488" s="30" t="s">
        <v>47</v>
      </c>
      <c r="C488" s="25" t="s">
        <v>2031</v>
      </c>
      <c r="D488" s="30" t="s">
        <v>39</v>
      </c>
      <c r="E488" s="30" t="s">
        <v>48</v>
      </c>
      <c r="F488" s="74" t="n">
        <v>1</v>
      </c>
      <c r="G488" s="213"/>
      <c r="J488" s="72"/>
      <c r="K488" s="30" t="s">
        <v>39</v>
      </c>
      <c r="L488" s="68" t="s">
        <v>3994</v>
      </c>
      <c r="M488" s="68" t="s">
        <v>3995</v>
      </c>
      <c r="N488" s="69"/>
    </row>
    <row r="489" customFormat="false" ht="15" hidden="false" customHeight="true" outlineLevel="1" collapsed="false">
      <c r="A489" s="27" t="n">
        <v>10421</v>
      </c>
      <c r="B489" s="30" t="s">
        <v>47</v>
      </c>
      <c r="C489" s="25" t="s">
        <v>2032</v>
      </c>
      <c r="D489" s="30" t="s">
        <v>39</v>
      </c>
      <c r="E489" s="30" t="s">
        <v>48</v>
      </c>
      <c r="F489" s="74" t="n">
        <v>1</v>
      </c>
      <c r="G489" s="213"/>
      <c r="J489" s="72"/>
      <c r="K489" s="30" t="s">
        <v>39</v>
      </c>
      <c r="L489" s="68" t="s">
        <v>3996</v>
      </c>
      <c r="M489" s="68" t="s">
        <v>3997</v>
      </c>
      <c r="N489" s="69"/>
    </row>
    <row r="490" customFormat="false" ht="15" hidden="false" customHeight="true" outlineLevel="1" collapsed="false">
      <c r="A490" s="27" t="n">
        <v>10422</v>
      </c>
      <c r="B490" s="30" t="s">
        <v>47</v>
      </c>
      <c r="C490" s="25" t="s">
        <v>2033</v>
      </c>
      <c r="D490" s="30" t="s">
        <v>39</v>
      </c>
      <c r="E490" s="30" t="s">
        <v>48</v>
      </c>
      <c r="F490" s="74" t="n">
        <v>1</v>
      </c>
      <c r="G490" s="213"/>
      <c r="J490" s="72"/>
      <c r="K490" s="30" t="s">
        <v>39</v>
      </c>
      <c r="L490" s="68" t="s">
        <v>3998</v>
      </c>
      <c r="M490" s="68" t="s">
        <v>3999</v>
      </c>
      <c r="N490" s="69"/>
    </row>
    <row r="491" customFormat="false" ht="15" hidden="false" customHeight="true" outlineLevel="1" collapsed="false">
      <c r="A491" s="27" t="n">
        <v>10423</v>
      </c>
      <c r="B491" s="30" t="s">
        <v>47</v>
      </c>
      <c r="C491" s="25" t="s">
        <v>2034</v>
      </c>
      <c r="D491" s="30" t="s">
        <v>39</v>
      </c>
      <c r="E491" s="30" t="s">
        <v>48</v>
      </c>
      <c r="F491" s="74" t="s">
        <v>795</v>
      </c>
      <c r="G491" s="213"/>
      <c r="J491" s="72"/>
      <c r="K491" s="30" t="s">
        <v>39</v>
      </c>
      <c r="L491" s="68" t="s">
        <v>4000</v>
      </c>
      <c r="M491" s="68" t="s">
        <v>4001</v>
      </c>
      <c r="N491" s="69"/>
    </row>
    <row r="492" customFormat="false" ht="15" hidden="false" customHeight="true" outlineLevel="1" collapsed="false">
      <c r="A492" s="27" t="n">
        <v>10424</v>
      </c>
      <c r="B492" s="30" t="s">
        <v>47</v>
      </c>
      <c r="C492" s="25" t="s">
        <v>2035</v>
      </c>
      <c r="D492" s="30" t="s">
        <v>39</v>
      </c>
      <c r="E492" s="30"/>
      <c r="F492" s="74" t="s">
        <v>795</v>
      </c>
      <c r="G492" s="213"/>
      <c r="J492" s="72"/>
      <c r="L492" s="68" t="s">
        <v>4002</v>
      </c>
      <c r="M492" s="68" t="s">
        <v>4003</v>
      </c>
      <c r="N492" s="69"/>
    </row>
    <row r="493" customFormat="false" ht="15" hidden="false" customHeight="true" outlineLevel="1" collapsed="false">
      <c r="A493" s="27" t="n">
        <v>10425</v>
      </c>
      <c r="B493" s="30" t="s">
        <v>47</v>
      </c>
      <c r="C493" s="25" t="s">
        <v>2036</v>
      </c>
      <c r="D493" s="30" t="s">
        <v>39</v>
      </c>
      <c r="E493" s="30" t="s">
        <v>41</v>
      </c>
      <c r="F493" s="74" t="s">
        <v>795</v>
      </c>
      <c r="G493" s="213"/>
      <c r="J493" s="72"/>
      <c r="L493" s="68" t="s">
        <v>4004</v>
      </c>
      <c r="M493" s="68" t="s">
        <v>4005</v>
      </c>
      <c r="N493" s="69"/>
    </row>
    <row r="494" customFormat="false" ht="15" hidden="false" customHeight="true" outlineLevel="1" collapsed="false">
      <c r="A494" s="27" t="n">
        <v>10426</v>
      </c>
      <c r="B494" s="30" t="s">
        <v>47</v>
      </c>
      <c r="C494" s="25" t="s">
        <v>2037</v>
      </c>
      <c r="D494" s="30" t="s">
        <v>39</v>
      </c>
      <c r="E494" s="30" t="s">
        <v>41</v>
      </c>
      <c r="F494" s="74" t="s">
        <v>795</v>
      </c>
      <c r="G494" s="213"/>
      <c r="J494" s="72"/>
      <c r="L494" s="68" t="s">
        <v>4006</v>
      </c>
      <c r="M494" s="68" t="s">
        <v>4007</v>
      </c>
      <c r="N494" s="69"/>
    </row>
    <row r="495" customFormat="false" ht="15" hidden="false" customHeight="true" outlineLevel="1" collapsed="false">
      <c r="A495" s="27" t="n">
        <v>10427</v>
      </c>
      <c r="B495" s="30" t="s">
        <v>47</v>
      </c>
      <c r="C495" s="25" t="s">
        <v>2038</v>
      </c>
      <c r="D495" s="30" t="s">
        <v>39</v>
      </c>
      <c r="E495" s="30" t="s">
        <v>41</v>
      </c>
      <c r="F495" s="74" t="s">
        <v>795</v>
      </c>
      <c r="G495" s="213"/>
      <c r="J495" s="72"/>
      <c r="L495" s="68" t="s">
        <v>4008</v>
      </c>
      <c r="M495" s="68" t="s">
        <v>4009</v>
      </c>
      <c r="N495" s="69"/>
    </row>
    <row r="496" customFormat="false" ht="15" hidden="false" customHeight="true" outlineLevel="1" collapsed="false">
      <c r="A496" s="27" t="n">
        <v>10428</v>
      </c>
      <c r="B496" s="30" t="s">
        <v>47</v>
      </c>
      <c r="C496" s="25" t="s">
        <v>2039</v>
      </c>
      <c r="D496" s="30" t="s">
        <v>39</v>
      </c>
      <c r="E496" s="30"/>
      <c r="F496" s="74" t="s">
        <v>795</v>
      </c>
      <c r="G496" s="213"/>
      <c r="J496" s="72"/>
      <c r="L496" s="68" t="s">
        <v>4010</v>
      </c>
      <c r="M496" s="68" t="s">
        <v>4011</v>
      </c>
      <c r="N496" s="69"/>
    </row>
    <row r="497" customFormat="false" ht="15" hidden="false" customHeight="true" outlineLevel="1" collapsed="false">
      <c r="A497" s="27" t="n">
        <v>10429</v>
      </c>
      <c r="B497" s="30" t="s">
        <v>47</v>
      </c>
      <c r="C497" s="25" t="s">
        <v>2040</v>
      </c>
      <c r="D497" s="30" t="s">
        <v>39</v>
      </c>
      <c r="E497" s="30" t="s">
        <v>41</v>
      </c>
      <c r="F497" s="74" t="s">
        <v>795</v>
      </c>
      <c r="G497" s="213"/>
      <c r="J497" s="72"/>
      <c r="L497" s="68" t="s">
        <v>4012</v>
      </c>
      <c r="M497" s="68" t="s">
        <v>4013</v>
      </c>
      <c r="N497" s="69"/>
    </row>
    <row r="498" customFormat="false" ht="15" hidden="false" customHeight="true" outlineLevel="1" collapsed="false">
      <c r="A498" s="27" t="n">
        <v>10430</v>
      </c>
      <c r="B498" s="30" t="s">
        <v>47</v>
      </c>
      <c r="C498" s="25" t="s">
        <v>2041</v>
      </c>
      <c r="D498" s="30" t="s">
        <v>39</v>
      </c>
      <c r="E498" s="30" t="s">
        <v>41</v>
      </c>
      <c r="F498" s="74" t="s">
        <v>795</v>
      </c>
      <c r="G498" s="213"/>
      <c r="J498" s="72"/>
      <c r="L498" s="68" t="s">
        <v>4014</v>
      </c>
      <c r="M498" s="68" t="s">
        <v>4015</v>
      </c>
      <c r="N498" s="69"/>
    </row>
    <row r="499" customFormat="false" ht="15" hidden="false" customHeight="true" outlineLevel="1" collapsed="false">
      <c r="A499" s="27" t="n">
        <v>10431</v>
      </c>
      <c r="B499" s="30" t="s">
        <v>47</v>
      </c>
      <c r="C499" s="25" t="s">
        <v>2042</v>
      </c>
      <c r="D499" s="30" t="s">
        <v>39</v>
      </c>
      <c r="E499" s="30" t="s">
        <v>41</v>
      </c>
      <c r="F499" s="74" t="s">
        <v>795</v>
      </c>
      <c r="G499" s="213"/>
      <c r="J499" s="72" t="n">
        <v>0</v>
      </c>
      <c r="L499" s="68" t="s">
        <v>4016</v>
      </c>
      <c r="M499" s="68" t="s">
        <v>4017</v>
      </c>
      <c r="N499" s="69"/>
    </row>
    <row r="500" customFormat="false" ht="15" hidden="false" customHeight="true" outlineLevel="1" collapsed="false">
      <c r="A500" s="27" t="n">
        <v>10432</v>
      </c>
      <c r="B500" s="30" t="s">
        <v>39</v>
      </c>
      <c r="C500" s="25" t="s">
        <v>2043</v>
      </c>
      <c r="D500" s="30" t="s">
        <v>39</v>
      </c>
      <c r="E500" s="30"/>
      <c r="F500" s="74" t="n">
        <v>1</v>
      </c>
      <c r="G500" s="213"/>
      <c r="J500" s="72" t="n">
        <v>0</v>
      </c>
      <c r="K500" s="30" t="s">
        <v>883</v>
      </c>
      <c r="L500" s="68" t="s">
        <v>4018</v>
      </c>
      <c r="M500" s="68" t="s">
        <v>4019</v>
      </c>
      <c r="N500" s="69"/>
    </row>
    <row r="501" customFormat="false" ht="15" hidden="false" customHeight="true" outlineLevel="1" collapsed="false">
      <c r="A501" s="27" t="n">
        <v>10433</v>
      </c>
      <c r="B501" s="30" t="s">
        <v>39</v>
      </c>
      <c r="C501" s="25" t="s">
        <v>2044</v>
      </c>
      <c r="D501" s="30" t="s">
        <v>39</v>
      </c>
      <c r="E501" s="30" t="s">
        <v>48</v>
      </c>
      <c r="F501" s="74" t="n">
        <v>1</v>
      </c>
      <c r="G501" s="213"/>
      <c r="J501" s="72" t="s">
        <v>539</v>
      </c>
      <c r="K501" s="30" t="s">
        <v>39</v>
      </c>
      <c r="L501" s="68" t="s">
        <v>4020</v>
      </c>
      <c r="M501" s="68" t="s">
        <v>4021</v>
      </c>
      <c r="N501" s="69"/>
    </row>
    <row r="502" customFormat="false" ht="15" hidden="false" customHeight="true" outlineLevel="1" collapsed="false">
      <c r="A502" s="27" t="n">
        <v>10434</v>
      </c>
      <c r="B502" s="30" t="s">
        <v>39</v>
      </c>
      <c r="C502" s="25" t="s">
        <v>2045</v>
      </c>
      <c r="D502" s="30" t="s">
        <v>39</v>
      </c>
      <c r="E502" s="30" t="s">
        <v>48</v>
      </c>
      <c r="F502" s="74" t="n">
        <v>1</v>
      </c>
      <c r="G502" s="213"/>
      <c r="J502" s="72" t="s">
        <v>539</v>
      </c>
      <c r="K502" s="30" t="s">
        <v>39</v>
      </c>
      <c r="L502" s="68" t="s">
        <v>4022</v>
      </c>
      <c r="M502" s="68" t="s">
        <v>4023</v>
      </c>
      <c r="N502" s="69"/>
    </row>
    <row r="503" customFormat="false" ht="15" hidden="false" customHeight="true" outlineLevel="1" collapsed="false">
      <c r="A503" s="27" t="n">
        <v>10435</v>
      </c>
      <c r="B503" s="30" t="s">
        <v>39</v>
      </c>
      <c r="C503" s="25" t="s">
        <v>2046</v>
      </c>
      <c r="D503" s="30" t="s">
        <v>39</v>
      </c>
      <c r="E503" s="30" t="s">
        <v>48</v>
      </c>
      <c r="F503" s="74" t="n">
        <v>-1</v>
      </c>
      <c r="G503" s="213"/>
      <c r="J503" s="72" t="s">
        <v>573</v>
      </c>
      <c r="K503" s="30" t="s">
        <v>39</v>
      </c>
      <c r="L503" s="68" t="s">
        <v>4024</v>
      </c>
      <c r="M503" s="68" t="s">
        <v>4025</v>
      </c>
      <c r="N503" s="69"/>
    </row>
    <row r="504" customFormat="false" ht="15" hidden="false" customHeight="true" outlineLevel="1" collapsed="false">
      <c r="A504" s="27" t="n">
        <v>10436</v>
      </c>
      <c r="B504" s="30" t="s">
        <v>39</v>
      </c>
      <c r="C504" s="25" t="s">
        <v>2048</v>
      </c>
      <c r="D504" s="30" t="s">
        <v>39</v>
      </c>
      <c r="E504" s="30" t="s">
        <v>48</v>
      </c>
      <c r="F504" s="74" t="n">
        <v>1</v>
      </c>
      <c r="G504" s="213" t="s">
        <v>764</v>
      </c>
      <c r="J504" s="72" t="s">
        <v>573</v>
      </c>
      <c r="K504" s="30" t="s">
        <v>39</v>
      </c>
      <c r="L504" s="68" t="s">
        <v>4026</v>
      </c>
      <c r="M504" s="68" t="s">
        <v>4027</v>
      </c>
      <c r="N504" s="69"/>
    </row>
    <row r="505" customFormat="false" ht="15" hidden="false" customHeight="true" outlineLevel="1" collapsed="false">
      <c r="A505" s="27" t="n">
        <v>10437</v>
      </c>
      <c r="B505" s="30" t="s">
        <v>39</v>
      </c>
      <c r="C505" s="25" t="s">
        <v>2050</v>
      </c>
      <c r="D505" s="30" t="s">
        <v>39</v>
      </c>
      <c r="E505" s="30" t="s">
        <v>48</v>
      </c>
      <c r="F505" s="74" t="n">
        <v>1</v>
      </c>
      <c r="G505" s="213"/>
      <c r="J505" s="72" t="s">
        <v>573</v>
      </c>
      <c r="K505" s="30" t="s">
        <v>39</v>
      </c>
      <c r="L505" s="68" t="s">
        <v>4028</v>
      </c>
      <c r="M505" s="68" t="s">
        <v>4029</v>
      </c>
      <c r="N505" s="69"/>
    </row>
    <row r="506" customFormat="false" ht="15" hidden="false" customHeight="true" outlineLevel="1" collapsed="false">
      <c r="A506" s="27" t="n">
        <v>10438</v>
      </c>
      <c r="B506" s="30" t="s">
        <v>39</v>
      </c>
      <c r="C506" s="25" t="s">
        <v>1731</v>
      </c>
      <c r="D506" s="30" t="s">
        <v>39</v>
      </c>
      <c r="E506" s="30" t="s">
        <v>48</v>
      </c>
      <c r="F506" s="74" t="s">
        <v>795</v>
      </c>
      <c r="G506" s="213"/>
      <c r="I506" s="30" t="s">
        <v>42</v>
      </c>
      <c r="J506" s="72" t="s">
        <v>573</v>
      </c>
      <c r="K506" s="30" t="s">
        <v>39</v>
      </c>
      <c r="L506" s="68" t="s">
        <v>4030</v>
      </c>
      <c r="M506" s="68" t="s">
        <v>4031</v>
      </c>
      <c r="N506" s="69"/>
    </row>
    <row r="507" customFormat="false" ht="15" hidden="false" customHeight="true" outlineLevel="0" collapsed="false">
      <c r="A507" s="27" t="n">
        <v>10439</v>
      </c>
      <c r="B507" s="30"/>
      <c r="C507" s="25" t="s">
        <v>4032</v>
      </c>
      <c r="D507" s="30" t="s">
        <v>39</v>
      </c>
      <c r="E507" s="30"/>
      <c r="F507" s="74"/>
      <c r="G507" s="213"/>
      <c r="J507" s="72"/>
      <c r="L507" s="68" t="s">
        <v>339</v>
      </c>
      <c r="M507" s="68" t="s">
        <v>4033</v>
      </c>
      <c r="N507" s="69"/>
    </row>
    <row r="508" customFormat="false" ht="15" hidden="true" customHeight="true" outlineLevel="1" collapsed="false">
      <c r="A508" s="27" t="n">
        <v>10440</v>
      </c>
      <c r="B508" s="30"/>
      <c r="C508" s="25" t="s">
        <v>4034</v>
      </c>
      <c r="D508" s="30" t="s">
        <v>39</v>
      </c>
      <c r="E508" s="30"/>
      <c r="F508" s="74" t="n">
        <v>1</v>
      </c>
      <c r="G508" s="213"/>
      <c r="J508" s="72"/>
      <c r="K508" s="30" t="s">
        <v>883</v>
      </c>
      <c r="L508" s="68" t="s">
        <v>339</v>
      </c>
      <c r="M508" s="68" t="s">
        <v>4035</v>
      </c>
      <c r="N508" s="69"/>
    </row>
    <row r="509" customFormat="false" ht="15" hidden="true" customHeight="true" outlineLevel="1" collapsed="false">
      <c r="A509" s="27" t="n">
        <v>10441</v>
      </c>
      <c r="B509" s="30" t="s">
        <v>39</v>
      </c>
      <c r="C509" s="25" t="s">
        <v>4036</v>
      </c>
      <c r="D509" s="30" t="s">
        <v>39</v>
      </c>
      <c r="E509" s="30" t="s">
        <v>48</v>
      </c>
      <c r="F509" s="74" t="n">
        <v>1</v>
      </c>
      <c r="G509" s="213"/>
      <c r="H509" s="30" t="s">
        <v>201</v>
      </c>
      <c r="I509" s="30" t="s">
        <v>342</v>
      </c>
      <c r="J509" s="72" t="s">
        <v>539</v>
      </c>
      <c r="K509" s="30" t="s">
        <v>39</v>
      </c>
      <c r="L509" s="68" t="s">
        <v>3803</v>
      </c>
      <c r="M509" s="68" t="s">
        <v>4037</v>
      </c>
      <c r="N509" s="69"/>
    </row>
    <row r="510" customFormat="false" ht="15" hidden="true" customHeight="true" outlineLevel="1" collapsed="false">
      <c r="B510" s="30" t="s">
        <v>39</v>
      </c>
      <c r="C510" s="25" t="s">
        <v>4038</v>
      </c>
      <c r="D510" s="30" t="s">
        <v>39</v>
      </c>
      <c r="E510" s="30" t="s">
        <v>48</v>
      </c>
      <c r="F510" s="74" t="n">
        <v>1</v>
      </c>
      <c r="G510" s="213"/>
      <c r="H510" s="30" t="s">
        <v>201</v>
      </c>
      <c r="I510" s="30" t="s">
        <v>342</v>
      </c>
      <c r="J510" s="72"/>
      <c r="K510" s="30" t="s">
        <v>39</v>
      </c>
      <c r="L510" s="68" t="s">
        <v>4039</v>
      </c>
      <c r="M510" s="68" t="s">
        <v>4040</v>
      </c>
      <c r="N510" s="69"/>
    </row>
    <row r="511" customFormat="false" ht="15" hidden="true" customHeight="true" outlineLevel="1" collapsed="false">
      <c r="A511" s="27" t="n">
        <v>10442</v>
      </c>
      <c r="B511" s="30" t="s">
        <v>39</v>
      </c>
      <c r="C511" s="25" t="s">
        <v>4041</v>
      </c>
      <c r="D511" s="30" t="s">
        <v>39</v>
      </c>
      <c r="E511" s="30" t="s">
        <v>48</v>
      </c>
      <c r="F511" s="74" t="n">
        <v>1</v>
      </c>
      <c r="G511" s="213"/>
      <c r="H511" s="30" t="s">
        <v>201</v>
      </c>
      <c r="I511" s="30" t="s">
        <v>342</v>
      </c>
      <c r="J511" s="72" t="s">
        <v>539</v>
      </c>
      <c r="K511" s="30" t="s">
        <v>39</v>
      </c>
      <c r="L511" s="68" t="s">
        <v>3803</v>
      </c>
      <c r="M511" s="68" t="s">
        <v>4042</v>
      </c>
      <c r="N511" s="69"/>
    </row>
    <row r="512" customFormat="false" ht="15" hidden="true" customHeight="true" outlineLevel="1" collapsed="false">
      <c r="B512" s="30" t="s">
        <v>47</v>
      </c>
      <c r="C512" s="25" t="s">
        <v>4043</v>
      </c>
      <c r="D512" s="30" t="s">
        <v>39</v>
      </c>
      <c r="E512" s="30" t="s">
        <v>48</v>
      </c>
      <c r="F512" s="74" t="n">
        <v>1</v>
      </c>
      <c r="G512" s="213"/>
      <c r="H512" s="30" t="s">
        <v>201</v>
      </c>
      <c r="I512" s="30" t="s">
        <v>342</v>
      </c>
      <c r="J512" s="72"/>
      <c r="K512" s="30" t="s">
        <v>39</v>
      </c>
      <c r="L512" s="68" t="s">
        <v>4044</v>
      </c>
      <c r="M512" s="68" t="s">
        <v>4045</v>
      </c>
      <c r="N512" s="69"/>
    </row>
    <row r="513" customFormat="false" ht="15" hidden="true" customHeight="true" outlineLevel="1" collapsed="false">
      <c r="B513" s="30" t="s">
        <v>47</v>
      </c>
      <c r="C513" s="25" t="s">
        <v>4046</v>
      </c>
      <c r="D513" s="30" t="s">
        <v>39</v>
      </c>
      <c r="E513" s="30" t="s">
        <v>48</v>
      </c>
      <c r="F513" s="74" t="n">
        <v>1</v>
      </c>
      <c r="G513" s="213"/>
      <c r="H513" s="30" t="s">
        <v>201</v>
      </c>
      <c r="I513" s="30" t="s">
        <v>342</v>
      </c>
      <c r="J513" s="72"/>
      <c r="K513" s="30" t="s">
        <v>39</v>
      </c>
      <c r="L513" s="68" t="s">
        <v>4047</v>
      </c>
      <c r="M513" s="68" t="s">
        <v>4048</v>
      </c>
      <c r="N513" s="69"/>
    </row>
    <row r="514" customFormat="false" ht="15" hidden="true" customHeight="true" outlineLevel="1" collapsed="false">
      <c r="B514" s="30" t="s">
        <v>47</v>
      </c>
      <c r="C514" s="25" t="s">
        <v>4049</v>
      </c>
      <c r="D514" s="30" t="s">
        <v>39</v>
      </c>
      <c r="E514" s="30" t="s">
        <v>48</v>
      </c>
      <c r="F514" s="74" t="n">
        <v>1</v>
      </c>
      <c r="G514" s="213"/>
      <c r="H514" s="30" t="s">
        <v>201</v>
      </c>
      <c r="I514" s="30" t="s">
        <v>342</v>
      </c>
      <c r="J514" s="72"/>
      <c r="K514" s="30" t="s">
        <v>39</v>
      </c>
      <c r="L514" s="68" t="s">
        <v>4050</v>
      </c>
      <c r="M514" s="68" t="s">
        <v>4051</v>
      </c>
      <c r="N514" s="69"/>
    </row>
    <row r="515" customFormat="false" ht="15" hidden="true" customHeight="true" outlineLevel="1" collapsed="false">
      <c r="B515" s="30" t="s">
        <v>47</v>
      </c>
      <c r="C515" s="25" t="s">
        <v>2812</v>
      </c>
      <c r="D515" s="30" t="s">
        <v>39</v>
      </c>
      <c r="E515" s="30" t="s">
        <v>48</v>
      </c>
      <c r="F515" s="74" t="n">
        <v>1</v>
      </c>
      <c r="G515" s="213"/>
      <c r="H515" s="30" t="s">
        <v>201</v>
      </c>
      <c r="I515" s="30" t="s">
        <v>342</v>
      </c>
      <c r="J515" s="72"/>
      <c r="K515" s="30" t="s">
        <v>39</v>
      </c>
      <c r="L515" s="68" t="s">
        <v>4052</v>
      </c>
      <c r="M515" s="68" t="s">
        <v>4053</v>
      </c>
      <c r="N515" s="69"/>
    </row>
    <row r="516" customFormat="false" ht="15" hidden="true" customHeight="true" outlineLevel="1" collapsed="false">
      <c r="A516" s="27" t="n">
        <v>10443</v>
      </c>
      <c r="B516" s="30" t="s">
        <v>39</v>
      </c>
      <c r="C516" s="25" t="s">
        <v>4054</v>
      </c>
      <c r="D516" s="30" t="s">
        <v>39</v>
      </c>
      <c r="E516" s="30" t="s">
        <v>48</v>
      </c>
      <c r="F516" s="74" t="n">
        <v>1</v>
      </c>
      <c r="G516" s="213"/>
      <c r="H516" s="30" t="s">
        <v>201</v>
      </c>
      <c r="I516" s="30" t="s">
        <v>342</v>
      </c>
      <c r="J516" s="72" t="s">
        <v>539</v>
      </c>
      <c r="K516" s="30" t="s">
        <v>39</v>
      </c>
      <c r="L516" s="68" t="s">
        <v>4047</v>
      </c>
      <c r="M516" s="68" t="s">
        <v>4055</v>
      </c>
      <c r="N516" s="69"/>
    </row>
    <row r="517" customFormat="false" ht="15" hidden="true" customHeight="true" outlineLevel="1" collapsed="false">
      <c r="A517" s="27" t="n">
        <v>10444</v>
      </c>
      <c r="B517" s="30" t="s">
        <v>39</v>
      </c>
      <c r="C517" s="25" t="s">
        <v>1832</v>
      </c>
      <c r="D517" s="30" t="s">
        <v>39</v>
      </c>
      <c r="E517" s="30" t="s">
        <v>48</v>
      </c>
      <c r="F517" s="74" t="n">
        <v>1</v>
      </c>
      <c r="G517" s="213"/>
      <c r="H517" s="30" t="s">
        <v>201</v>
      </c>
      <c r="I517" s="30" t="s">
        <v>342</v>
      </c>
      <c r="J517" s="72" t="s">
        <v>539</v>
      </c>
      <c r="K517" s="30" t="s">
        <v>39</v>
      </c>
      <c r="L517" s="68" t="s">
        <v>4056</v>
      </c>
      <c r="M517" s="68" t="s">
        <v>4057</v>
      </c>
      <c r="N517" s="69"/>
    </row>
    <row r="518" customFormat="false" ht="15" hidden="true" customHeight="true" outlineLevel="1" collapsed="false">
      <c r="A518" s="27" t="n">
        <v>10445</v>
      </c>
      <c r="B518" s="30" t="s">
        <v>39</v>
      </c>
      <c r="C518" s="25" t="s">
        <v>4058</v>
      </c>
      <c r="D518" s="30" t="s">
        <v>39</v>
      </c>
      <c r="E518" s="30" t="s">
        <v>48</v>
      </c>
      <c r="F518" s="74" t="n">
        <v>1</v>
      </c>
      <c r="G518" s="213"/>
      <c r="H518" s="30" t="s">
        <v>201</v>
      </c>
      <c r="I518" s="30" t="s">
        <v>342</v>
      </c>
      <c r="J518" s="72" t="s">
        <v>539</v>
      </c>
      <c r="K518" s="30" t="s">
        <v>39</v>
      </c>
      <c r="L518" s="68" t="s">
        <v>4059</v>
      </c>
      <c r="M518" s="68" t="s">
        <v>4060</v>
      </c>
      <c r="N518" s="69"/>
    </row>
    <row r="519" customFormat="false" ht="15" hidden="true" customHeight="true" outlineLevel="1" collapsed="false">
      <c r="A519" s="27" t="n">
        <v>10446</v>
      </c>
      <c r="B519" s="30" t="s">
        <v>39</v>
      </c>
      <c r="C519" s="25" t="s">
        <v>4061</v>
      </c>
      <c r="D519" s="30" t="s">
        <v>39</v>
      </c>
      <c r="E519" s="30" t="s">
        <v>48</v>
      </c>
      <c r="F519" s="74" t="n">
        <v>1</v>
      </c>
      <c r="G519" s="213"/>
      <c r="H519" s="30" t="s">
        <v>201</v>
      </c>
      <c r="I519" s="30" t="s">
        <v>342</v>
      </c>
      <c r="J519" s="72" t="s">
        <v>539</v>
      </c>
      <c r="K519" s="30" t="s">
        <v>39</v>
      </c>
      <c r="L519" s="68" t="s">
        <v>4062</v>
      </c>
      <c r="M519" s="68" t="s">
        <v>4063</v>
      </c>
      <c r="N519" s="69"/>
    </row>
    <row r="520" customFormat="false" ht="15" hidden="true" customHeight="true" outlineLevel="1" collapsed="false">
      <c r="A520" s="27" t="n">
        <v>10447</v>
      </c>
      <c r="B520" s="30" t="s">
        <v>39</v>
      </c>
      <c r="C520" s="25" t="s">
        <v>1693</v>
      </c>
      <c r="D520" s="30" t="s">
        <v>39</v>
      </c>
      <c r="E520" s="30" t="s">
        <v>48</v>
      </c>
      <c r="F520" s="74" t="n">
        <v>1</v>
      </c>
      <c r="G520" s="213"/>
      <c r="H520" s="30" t="s">
        <v>201</v>
      </c>
      <c r="I520" s="30" t="s">
        <v>342</v>
      </c>
      <c r="J520" s="72" t="s">
        <v>1662</v>
      </c>
      <c r="K520" s="30" t="s">
        <v>39</v>
      </c>
      <c r="L520" s="68" t="s">
        <v>4052</v>
      </c>
      <c r="M520" s="68" t="s">
        <v>4064</v>
      </c>
      <c r="N520" s="69"/>
    </row>
    <row r="521" customFormat="false" ht="15" hidden="true" customHeight="true" outlineLevel="1" collapsed="false">
      <c r="B521" s="30" t="s">
        <v>39</v>
      </c>
      <c r="C521" s="25" t="s">
        <v>4065</v>
      </c>
      <c r="D521" s="30" t="s">
        <v>39</v>
      </c>
      <c r="E521" s="30" t="s">
        <v>48</v>
      </c>
      <c r="F521" s="74" t="n">
        <v>1</v>
      </c>
      <c r="G521" s="213"/>
      <c r="H521" s="30" t="s">
        <v>201</v>
      </c>
      <c r="I521" s="30" t="s">
        <v>342</v>
      </c>
      <c r="J521" s="72"/>
      <c r="K521" s="30" t="s">
        <v>39</v>
      </c>
      <c r="L521" s="68" t="s">
        <v>4066</v>
      </c>
      <c r="M521" s="68" t="s">
        <v>4067</v>
      </c>
      <c r="N521" s="69"/>
    </row>
    <row r="522" customFormat="false" ht="15" hidden="true" customHeight="true" outlineLevel="1" collapsed="false">
      <c r="A522" s="27" t="n">
        <v>10448</v>
      </c>
      <c r="B522" s="30" t="s">
        <v>39</v>
      </c>
      <c r="C522" s="25" t="s">
        <v>2803</v>
      </c>
      <c r="D522" s="30" t="s">
        <v>39</v>
      </c>
      <c r="E522" s="30" t="s">
        <v>48</v>
      </c>
      <c r="F522" s="74" t="n">
        <v>1</v>
      </c>
      <c r="G522" s="213"/>
      <c r="H522" s="30" t="s">
        <v>201</v>
      </c>
      <c r="I522" s="30" t="s">
        <v>342</v>
      </c>
      <c r="J522" s="72" t="s">
        <v>1662</v>
      </c>
      <c r="K522" s="30" t="s">
        <v>39</v>
      </c>
      <c r="L522" s="68" t="s">
        <v>4068</v>
      </c>
      <c r="M522" s="68" t="s">
        <v>4069</v>
      </c>
      <c r="N522" s="69"/>
    </row>
    <row r="523" customFormat="false" ht="15" hidden="true" customHeight="true" outlineLevel="1" collapsed="false">
      <c r="B523" s="30" t="s">
        <v>39</v>
      </c>
      <c r="C523" s="25" t="s">
        <v>4070</v>
      </c>
      <c r="D523" s="30" t="s">
        <v>39</v>
      </c>
      <c r="E523" s="30" t="s">
        <v>48</v>
      </c>
      <c r="F523" s="74" t="n">
        <v>1</v>
      </c>
      <c r="G523" s="213"/>
      <c r="H523" s="30" t="s">
        <v>201</v>
      </c>
      <c r="I523" s="30" t="s">
        <v>342</v>
      </c>
      <c r="J523" s="72"/>
      <c r="K523" s="30" t="s">
        <v>39</v>
      </c>
      <c r="L523" s="68" t="s">
        <v>3803</v>
      </c>
      <c r="M523" s="68" t="s">
        <v>4071</v>
      </c>
      <c r="N523" s="69"/>
    </row>
    <row r="524" customFormat="false" ht="15" hidden="true" customHeight="true" outlineLevel="1" collapsed="false">
      <c r="B524" s="30" t="s">
        <v>39</v>
      </c>
      <c r="C524" s="25" t="s">
        <v>4072</v>
      </c>
      <c r="D524" s="30" t="s">
        <v>39</v>
      </c>
      <c r="E524" s="30" t="s">
        <v>48</v>
      </c>
      <c r="F524" s="74" t="n">
        <v>1</v>
      </c>
      <c r="G524" s="213"/>
      <c r="H524" s="30" t="s">
        <v>201</v>
      </c>
      <c r="I524" s="30" t="s">
        <v>342</v>
      </c>
      <c r="J524" s="72"/>
      <c r="K524" s="30" t="s">
        <v>39</v>
      </c>
      <c r="L524" s="68" t="s">
        <v>4068</v>
      </c>
      <c r="M524" s="68" t="s">
        <v>4073</v>
      </c>
      <c r="N524" s="69"/>
    </row>
    <row r="525" customFormat="false" ht="15" hidden="true" customHeight="true" outlineLevel="1" collapsed="false">
      <c r="B525" s="30" t="s">
        <v>39</v>
      </c>
      <c r="C525" s="25" t="s">
        <v>2409</v>
      </c>
      <c r="D525" s="30" t="s">
        <v>39</v>
      </c>
      <c r="E525" s="30" t="s">
        <v>48</v>
      </c>
      <c r="F525" s="74" t="n">
        <v>1</v>
      </c>
      <c r="G525" s="213"/>
      <c r="H525" s="30" t="s">
        <v>201</v>
      </c>
      <c r="I525" s="30" t="s">
        <v>342</v>
      </c>
      <c r="J525" s="72"/>
      <c r="K525" s="30" t="s">
        <v>39</v>
      </c>
      <c r="L525" s="68" t="s">
        <v>4074</v>
      </c>
      <c r="M525" s="68" t="s">
        <v>4075</v>
      </c>
      <c r="N525" s="69"/>
    </row>
    <row r="526" customFormat="false" ht="15" hidden="true" customHeight="true" outlineLevel="1" collapsed="false">
      <c r="B526" s="30" t="s">
        <v>39</v>
      </c>
      <c r="C526" s="25" t="s">
        <v>2410</v>
      </c>
      <c r="D526" s="30" t="s">
        <v>39</v>
      </c>
      <c r="E526" s="30" t="s">
        <v>48</v>
      </c>
      <c r="F526" s="74" t="n">
        <v>1</v>
      </c>
      <c r="G526" s="213" t="s">
        <v>1085</v>
      </c>
      <c r="H526" s="30" t="s">
        <v>201</v>
      </c>
      <c r="I526" s="30" t="s">
        <v>342</v>
      </c>
      <c r="J526" s="72"/>
      <c r="K526" s="30" t="s">
        <v>39</v>
      </c>
      <c r="L526" s="68" t="s">
        <v>4076</v>
      </c>
      <c r="M526" s="68" t="s">
        <v>4077</v>
      </c>
      <c r="N526" s="69"/>
    </row>
    <row r="527" customFormat="false" ht="15" hidden="true" customHeight="true" outlineLevel="1" collapsed="false">
      <c r="A527" s="27" t="n">
        <v>10449</v>
      </c>
      <c r="B527" s="30" t="s">
        <v>39</v>
      </c>
      <c r="C527" s="25" t="s">
        <v>1089</v>
      </c>
      <c r="D527" s="30" t="s">
        <v>39</v>
      </c>
      <c r="E527" s="30" t="s">
        <v>48</v>
      </c>
      <c r="F527" s="74" t="n">
        <v>1</v>
      </c>
      <c r="G527" s="213"/>
      <c r="H527" s="30" t="s">
        <v>201</v>
      </c>
      <c r="I527" s="30" t="s">
        <v>342</v>
      </c>
      <c r="J527" s="72" t="s">
        <v>539</v>
      </c>
      <c r="K527" s="30" t="s">
        <v>39</v>
      </c>
      <c r="L527" s="68" t="s">
        <v>4078</v>
      </c>
      <c r="M527" s="68" t="s">
        <v>4079</v>
      </c>
      <c r="N527" s="69"/>
    </row>
    <row r="528" customFormat="false" ht="15" hidden="true" customHeight="true" outlineLevel="1" collapsed="false">
      <c r="A528" s="27" t="n">
        <v>10450</v>
      </c>
      <c r="B528" s="30" t="s">
        <v>39</v>
      </c>
      <c r="C528" s="25" t="s">
        <v>1680</v>
      </c>
      <c r="D528" s="30" t="s">
        <v>39</v>
      </c>
      <c r="E528" s="30" t="s">
        <v>48</v>
      </c>
      <c r="F528" s="74" t="n">
        <v>1</v>
      </c>
      <c r="G528" s="213"/>
      <c r="J528" s="72" t="s">
        <v>573</v>
      </c>
      <c r="K528" s="30" t="s">
        <v>39</v>
      </c>
      <c r="L528" s="68" t="s">
        <v>4080</v>
      </c>
      <c r="M528" s="68" t="s">
        <v>4081</v>
      </c>
      <c r="N528" s="69"/>
    </row>
    <row r="529" customFormat="false" ht="15" hidden="true" customHeight="true" outlineLevel="1" collapsed="false">
      <c r="A529" s="27" t="n">
        <v>10451</v>
      </c>
      <c r="B529" s="30" t="s">
        <v>39</v>
      </c>
      <c r="C529" s="25" t="s">
        <v>1681</v>
      </c>
      <c r="D529" s="30" t="s">
        <v>39</v>
      </c>
      <c r="E529" s="30" t="s">
        <v>48</v>
      </c>
      <c r="F529" s="74" t="n">
        <v>1</v>
      </c>
      <c r="G529" s="213"/>
      <c r="J529" s="72" t="s">
        <v>573</v>
      </c>
      <c r="K529" s="30" t="s">
        <v>39</v>
      </c>
      <c r="L529" s="68" t="s">
        <v>4082</v>
      </c>
      <c r="M529" s="68" t="s">
        <v>4083</v>
      </c>
      <c r="N529" s="69"/>
    </row>
    <row r="530" customFormat="false" ht="15" hidden="true" customHeight="true" outlineLevel="1" collapsed="false">
      <c r="A530" s="27" t="n">
        <v>10452</v>
      </c>
      <c r="B530" s="30" t="s">
        <v>39</v>
      </c>
      <c r="C530" s="25" t="s">
        <v>1682</v>
      </c>
      <c r="D530" s="30" t="s">
        <v>39</v>
      </c>
      <c r="E530" s="30" t="s">
        <v>48</v>
      </c>
      <c r="F530" s="74" t="n">
        <v>1</v>
      </c>
      <c r="G530" s="213"/>
      <c r="J530" s="72" t="s">
        <v>573</v>
      </c>
      <c r="K530" s="30" t="s">
        <v>39</v>
      </c>
      <c r="L530" s="68" t="s">
        <v>4084</v>
      </c>
      <c r="M530" s="68" t="s">
        <v>4085</v>
      </c>
      <c r="N530" s="69"/>
    </row>
    <row r="531" customFormat="false" ht="15" hidden="true" customHeight="true" outlineLevel="1" collapsed="false">
      <c r="A531" s="27" t="n">
        <v>10453</v>
      </c>
      <c r="B531" s="30" t="s">
        <v>39</v>
      </c>
      <c r="C531" s="25" t="s">
        <v>1683</v>
      </c>
      <c r="D531" s="30" t="s">
        <v>39</v>
      </c>
      <c r="E531" s="30" t="s">
        <v>48</v>
      </c>
      <c r="F531" s="74" t="n">
        <v>1</v>
      </c>
      <c r="G531" s="213"/>
      <c r="J531" s="72" t="s">
        <v>573</v>
      </c>
      <c r="K531" s="30" t="s">
        <v>39</v>
      </c>
      <c r="L531" s="68" t="s">
        <v>4086</v>
      </c>
      <c r="M531" s="68" t="s">
        <v>4087</v>
      </c>
      <c r="N531" s="69"/>
    </row>
    <row r="532" customFormat="false" ht="15" hidden="true" customHeight="true" outlineLevel="1" collapsed="false">
      <c r="A532" s="27" t="n">
        <v>10454</v>
      </c>
      <c r="B532" s="30" t="s">
        <v>39</v>
      </c>
      <c r="C532" s="25" t="s">
        <v>1684</v>
      </c>
      <c r="D532" s="30" t="s">
        <v>39</v>
      </c>
      <c r="E532" s="30" t="s">
        <v>48</v>
      </c>
      <c r="F532" s="74" t="n">
        <v>1</v>
      </c>
      <c r="G532" s="213"/>
      <c r="J532" s="72" t="s">
        <v>573</v>
      </c>
      <c r="K532" s="30" t="s">
        <v>39</v>
      </c>
      <c r="L532" s="68" t="s">
        <v>4088</v>
      </c>
      <c r="M532" s="68" t="s">
        <v>4089</v>
      </c>
      <c r="N532" s="69"/>
    </row>
    <row r="533" customFormat="false" ht="15" hidden="true" customHeight="true" outlineLevel="1" collapsed="false">
      <c r="A533" s="27" t="n">
        <v>10455</v>
      </c>
      <c r="B533" s="30" t="s">
        <v>39</v>
      </c>
      <c r="C533" s="25" t="s">
        <v>1685</v>
      </c>
      <c r="D533" s="30" t="s">
        <v>39</v>
      </c>
      <c r="E533" s="30" t="s">
        <v>48</v>
      </c>
      <c r="F533" s="74" t="n">
        <v>1</v>
      </c>
      <c r="G533" s="213" t="s">
        <v>1615</v>
      </c>
      <c r="J533" s="72" t="s">
        <v>573</v>
      </c>
      <c r="K533" s="30" t="s">
        <v>39</v>
      </c>
      <c r="L533" s="68" t="s">
        <v>4090</v>
      </c>
      <c r="M533" s="68" t="s">
        <v>4091</v>
      </c>
      <c r="N533" s="69"/>
    </row>
    <row r="534" customFormat="false" ht="15" hidden="true" customHeight="true" outlineLevel="1" collapsed="false">
      <c r="A534" s="27" t="n">
        <v>10456</v>
      </c>
      <c r="B534" s="30" t="s">
        <v>39</v>
      </c>
      <c r="C534" s="25" t="s">
        <v>1089</v>
      </c>
      <c r="D534" s="30" t="s">
        <v>39</v>
      </c>
      <c r="E534" s="30" t="s">
        <v>48</v>
      </c>
      <c r="F534" s="74" t="s">
        <v>795</v>
      </c>
      <c r="G534" s="213"/>
      <c r="J534" s="72" t="s">
        <v>573</v>
      </c>
      <c r="K534" s="30" t="s">
        <v>39</v>
      </c>
      <c r="L534" s="68" t="s">
        <v>4092</v>
      </c>
      <c r="M534" s="68" t="s">
        <v>4093</v>
      </c>
      <c r="N534" s="69"/>
    </row>
    <row r="535" customFormat="false" ht="15" hidden="true" customHeight="true" outlineLevel="1" collapsed="false">
      <c r="A535" s="27" t="n">
        <v>10457</v>
      </c>
      <c r="B535" s="30" t="s">
        <v>39</v>
      </c>
      <c r="C535" s="25" t="s">
        <v>4094</v>
      </c>
      <c r="D535" s="30" t="s">
        <v>39</v>
      </c>
      <c r="E535" s="30"/>
      <c r="F535" s="74" t="s">
        <v>795</v>
      </c>
      <c r="G535" s="213"/>
      <c r="I535" s="30" t="s">
        <v>342</v>
      </c>
      <c r="J535" s="72"/>
      <c r="L535" s="68" t="s">
        <v>4095</v>
      </c>
      <c r="M535" s="68" t="s">
        <v>4096</v>
      </c>
      <c r="N535" s="69"/>
    </row>
    <row r="536" customFormat="false" ht="15" hidden="true" customHeight="true" outlineLevel="1" collapsed="false">
      <c r="A536" s="27" t="n">
        <v>10458</v>
      </c>
      <c r="B536" s="30" t="s">
        <v>39</v>
      </c>
      <c r="C536" s="25" t="s">
        <v>4097</v>
      </c>
      <c r="D536" s="30" t="s">
        <v>39</v>
      </c>
      <c r="E536" s="30" t="s">
        <v>41</v>
      </c>
      <c r="F536" s="74" t="s">
        <v>795</v>
      </c>
      <c r="G536" s="213"/>
      <c r="I536" s="30" t="s">
        <v>342</v>
      </c>
      <c r="J536" s="72"/>
      <c r="K536" s="30" t="s">
        <v>39</v>
      </c>
      <c r="L536" s="68" t="s">
        <v>4098</v>
      </c>
      <c r="M536" s="68" t="s">
        <v>4099</v>
      </c>
      <c r="N536" s="69"/>
    </row>
    <row r="537" customFormat="false" ht="15" hidden="true" customHeight="true" outlineLevel="1" collapsed="false">
      <c r="A537" s="27" t="n">
        <v>10459</v>
      </c>
      <c r="B537" s="30" t="s">
        <v>39</v>
      </c>
      <c r="C537" s="25" t="s">
        <v>4100</v>
      </c>
      <c r="D537" s="30" t="s">
        <v>39</v>
      </c>
      <c r="E537" s="30" t="s">
        <v>41</v>
      </c>
      <c r="F537" s="74" t="n">
        <v>1</v>
      </c>
      <c r="G537" s="213"/>
      <c r="I537" s="30" t="s">
        <v>342</v>
      </c>
      <c r="J537" s="72"/>
      <c r="K537" s="30" t="s">
        <v>39</v>
      </c>
      <c r="L537" s="68" t="s">
        <v>4101</v>
      </c>
      <c r="M537" s="68" t="s">
        <v>4102</v>
      </c>
      <c r="N537" s="69"/>
    </row>
    <row r="538" customFormat="false" ht="15" hidden="true" customHeight="true" outlineLevel="1" collapsed="false">
      <c r="A538" s="27" t="n">
        <v>10460</v>
      </c>
      <c r="B538" s="30" t="s">
        <v>39</v>
      </c>
      <c r="C538" s="25" t="s">
        <v>4103</v>
      </c>
      <c r="D538" s="30" t="s">
        <v>39</v>
      </c>
      <c r="E538" s="30" t="s">
        <v>48</v>
      </c>
      <c r="F538" s="74" t="s">
        <v>795</v>
      </c>
      <c r="G538" s="213"/>
      <c r="H538" s="30" t="s">
        <v>201</v>
      </c>
      <c r="I538" s="30" t="s">
        <v>42</v>
      </c>
      <c r="J538" s="72"/>
      <c r="K538" s="30" t="s">
        <v>39</v>
      </c>
      <c r="L538" s="68" t="s">
        <v>4104</v>
      </c>
      <c r="M538" s="68" t="s">
        <v>4105</v>
      </c>
      <c r="N538" s="69"/>
    </row>
    <row r="539" customFormat="false" ht="15" hidden="true" customHeight="true" outlineLevel="1" collapsed="false">
      <c r="A539" s="27" t="n">
        <v>10461</v>
      </c>
      <c r="B539" s="30" t="s">
        <v>39</v>
      </c>
      <c r="C539" s="25" t="s">
        <v>4106</v>
      </c>
      <c r="D539" s="30" t="s">
        <v>39</v>
      </c>
      <c r="E539" s="30"/>
      <c r="F539" s="74" t="s">
        <v>795</v>
      </c>
      <c r="G539" s="213"/>
      <c r="I539" s="30" t="s">
        <v>342</v>
      </c>
      <c r="J539" s="72"/>
      <c r="L539" s="68" t="s">
        <v>4107</v>
      </c>
      <c r="M539" s="68" t="s">
        <v>4108</v>
      </c>
      <c r="N539" s="69"/>
    </row>
    <row r="540" customFormat="false" ht="15" hidden="true" customHeight="true" outlineLevel="1" collapsed="false">
      <c r="A540" s="27" t="n">
        <v>10462</v>
      </c>
      <c r="B540" s="30" t="s">
        <v>39</v>
      </c>
      <c r="C540" s="25" t="s">
        <v>4109</v>
      </c>
      <c r="D540" s="30" t="s">
        <v>39</v>
      </c>
      <c r="E540" s="30" t="s">
        <v>41</v>
      </c>
      <c r="F540" s="74" t="n">
        <v>1</v>
      </c>
      <c r="G540" s="213"/>
      <c r="I540" s="30" t="s">
        <v>342</v>
      </c>
      <c r="J540" s="72"/>
      <c r="L540" s="68" t="s">
        <v>4110</v>
      </c>
      <c r="M540" s="68" t="s">
        <v>4111</v>
      </c>
      <c r="N540" s="69"/>
    </row>
    <row r="541" customFormat="false" ht="15" hidden="true" customHeight="true" outlineLevel="1" collapsed="false">
      <c r="A541" s="27" t="n">
        <v>10463</v>
      </c>
      <c r="B541" s="30" t="s">
        <v>39</v>
      </c>
      <c r="C541" s="25" t="s">
        <v>4112</v>
      </c>
      <c r="D541" s="30" t="s">
        <v>39</v>
      </c>
      <c r="E541" s="30" t="s">
        <v>48</v>
      </c>
      <c r="F541" s="74" t="s">
        <v>795</v>
      </c>
      <c r="G541" s="213"/>
      <c r="I541" s="30" t="s">
        <v>42</v>
      </c>
      <c r="J541" s="72"/>
      <c r="K541" s="30" t="s">
        <v>39</v>
      </c>
      <c r="L541" s="68" t="s">
        <v>4113</v>
      </c>
      <c r="M541" s="68" t="s">
        <v>4114</v>
      </c>
      <c r="N541" s="69"/>
    </row>
    <row r="542" customFormat="false" ht="15" hidden="true" customHeight="true" outlineLevel="1" collapsed="false">
      <c r="A542" s="27" t="n">
        <v>10464</v>
      </c>
      <c r="B542" s="30" t="s">
        <v>39</v>
      </c>
      <c r="C542" s="25" t="s">
        <v>4115</v>
      </c>
      <c r="D542" s="30" t="s">
        <v>39</v>
      </c>
      <c r="E542" s="30" t="s">
        <v>41</v>
      </c>
      <c r="F542" s="74" t="s">
        <v>795</v>
      </c>
      <c r="G542" s="213"/>
      <c r="I542" s="30" t="s">
        <v>342</v>
      </c>
      <c r="J542" s="72"/>
      <c r="L542" s="68" t="s">
        <v>4116</v>
      </c>
      <c r="M542" s="68" t="s">
        <v>4117</v>
      </c>
      <c r="N542" s="69"/>
    </row>
    <row r="543" customFormat="false" ht="15" hidden="false" customHeight="true" outlineLevel="0" collapsed="false">
      <c r="A543" s="27" t="n">
        <v>10465</v>
      </c>
      <c r="B543" s="30" t="s">
        <v>39</v>
      </c>
      <c r="C543" s="25" t="s">
        <v>4118</v>
      </c>
      <c r="D543" s="30" t="s">
        <v>39</v>
      </c>
      <c r="E543" s="30"/>
      <c r="F543" s="74" t="s">
        <v>795</v>
      </c>
      <c r="G543" s="213"/>
      <c r="I543" s="30" t="s">
        <v>342</v>
      </c>
      <c r="J543" s="72"/>
      <c r="K543" s="30" t="s">
        <v>849</v>
      </c>
      <c r="L543" s="68" t="s">
        <v>4119</v>
      </c>
      <c r="M543" s="68" t="s">
        <v>4120</v>
      </c>
      <c r="N543" s="69"/>
    </row>
    <row r="544" customFormat="false" ht="15" hidden="true" customHeight="true" outlineLevel="1" collapsed="false">
      <c r="A544" s="27" t="n">
        <v>10466</v>
      </c>
      <c r="B544" s="30" t="s">
        <v>39</v>
      </c>
      <c r="C544" s="25" t="s">
        <v>4121</v>
      </c>
      <c r="D544" s="30" t="s">
        <v>39</v>
      </c>
      <c r="E544" s="30" t="s">
        <v>41</v>
      </c>
      <c r="F544" s="74" t="s">
        <v>795</v>
      </c>
      <c r="G544" s="213"/>
      <c r="I544" s="30" t="s">
        <v>342</v>
      </c>
      <c r="J544" s="72"/>
      <c r="L544" s="68" t="s">
        <v>4122</v>
      </c>
      <c r="M544" s="68" t="s">
        <v>4123</v>
      </c>
      <c r="N544" s="69"/>
    </row>
    <row r="545" customFormat="false" ht="15" hidden="true" customHeight="true" outlineLevel="1" collapsed="false">
      <c r="A545" s="27" t="n">
        <v>10467</v>
      </c>
      <c r="B545" s="30" t="s">
        <v>39</v>
      </c>
      <c r="C545" s="25" t="s">
        <v>4124</v>
      </c>
      <c r="D545" s="30" t="s">
        <v>39</v>
      </c>
      <c r="E545" s="30"/>
      <c r="F545" s="74" t="s">
        <v>795</v>
      </c>
      <c r="G545" s="213"/>
      <c r="I545" s="30" t="s">
        <v>342</v>
      </c>
      <c r="J545" s="72"/>
      <c r="L545" s="68" t="s">
        <v>4125</v>
      </c>
      <c r="M545" s="68" t="s">
        <v>4126</v>
      </c>
      <c r="N545" s="69"/>
    </row>
    <row r="546" customFormat="false" ht="15" hidden="true" customHeight="true" outlineLevel="1" collapsed="false">
      <c r="A546" s="27" t="n">
        <v>10468</v>
      </c>
      <c r="B546" s="30" t="s">
        <v>39</v>
      </c>
      <c r="C546" s="25" t="s">
        <v>4127</v>
      </c>
      <c r="D546" s="30" t="s">
        <v>39</v>
      </c>
      <c r="E546" s="30"/>
      <c r="F546" s="74" t="s">
        <v>795</v>
      </c>
      <c r="G546" s="213"/>
      <c r="I546" s="30" t="s">
        <v>342</v>
      </c>
      <c r="J546" s="72"/>
      <c r="K546" s="30" t="n">
        <v>0</v>
      </c>
      <c r="L546" s="68" t="s">
        <v>4128</v>
      </c>
      <c r="M546" s="68" t="s">
        <v>4129</v>
      </c>
      <c r="N546" s="69"/>
    </row>
    <row r="547" customFormat="false" ht="15" hidden="true" customHeight="true" outlineLevel="1" collapsed="false">
      <c r="A547" s="27" t="n">
        <v>10469</v>
      </c>
      <c r="B547" s="30" t="s">
        <v>39</v>
      </c>
      <c r="C547" s="25" t="s">
        <v>4130</v>
      </c>
      <c r="D547" s="30" t="s">
        <v>39</v>
      </c>
      <c r="E547" s="30"/>
      <c r="F547" s="74" t="n">
        <v>1</v>
      </c>
      <c r="G547" s="213"/>
      <c r="I547" s="30" t="s">
        <v>42</v>
      </c>
      <c r="J547" s="72"/>
      <c r="K547" s="30" t="s">
        <v>39</v>
      </c>
      <c r="L547" s="68" t="s">
        <v>4131</v>
      </c>
      <c r="M547" s="68" t="s">
        <v>4132</v>
      </c>
      <c r="N547" s="69"/>
    </row>
    <row r="548" customFormat="false" ht="15" hidden="true" customHeight="true" outlineLevel="1" collapsed="false">
      <c r="A548" s="27" t="n">
        <v>10470</v>
      </c>
      <c r="B548" s="30" t="s">
        <v>39</v>
      </c>
      <c r="C548" s="25" t="s">
        <v>4133</v>
      </c>
      <c r="D548" s="30" t="s">
        <v>39</v>
      </c>
      <c r="E548" s="30" t="s">
        <v>48</v>
      </c>
      <c r="F548" s="74" t="n">
        <v>1</v>
      </c>
      <c r="G548" s="213"/>
      <c r="H548" s="30" t="s">
        <v>201</v>
      </c>
      <c r="I548" s="30" t="s">
        <v>342</v>
      </c>
      <c r="J548" s="72"/>
      <c r="K548" s="30" t="s">
        <v>39</v>
      </c>
      <c r="L548" s="68" t="s">
        <v>4134</v>
      </c>
      <c r="M548" s="68" t="s">
        <v>4135</v>
      </c>
      <c r="N548" s="69"/>
    </row>
    <row r="549" customFormat="false" ht="15" hidden="true" customHeight="true" outlineLevel="1" collapsed="false">
      <c r="A549" s="27" t="n">
        <v>10471</v>
      </c>
      <c r="B549" s="30" t="s">
        <v>39</v>
      </c>
      <c r="C549" s="25" t="s">
        <v>4136</v>
      </c>
      <c r="D549" s="30" t="s">
        <v>39</v>
      </c>
      <c r="E549" s="30" t="s">
        <v>48</v>
      </c>
      <c r="F549" s="74" t="s">
        <v>795</v>
      </c>
      <c r="G549" s="213"/>
      <c r="H549" s="30" t="s">
        <v>201</v>
      </c>
      <c r="I549" s="30" t="s">
        <v>342</v>
      </c>
      <c r="J549" s="72"/>
      <c r="K549" s="30" t="s">
        <v>39</v>
      </c>
      <c r="L549" s="68" t="s">
        <v>4137</v>
      </c>
      <c r="M549" s="68" t="s">
        <v>4138</v>
      </c>
      <c r="N549" s="69"/>
    </row>
    <row r="550" customFormat="false" ht="15" hidden="true" customHeight="true" outlineLevel="1" collapsed="false">
      <c r="A550" s="27" t="n">
        <v>10472</v>
      </c>
      <c r="B550" s="30" t="s">
        <v>39</v>
      </c>
      <c r="C550" s="25" t="s">
        <v>4139</v>
      </c>
      <c r="D550" s="30" t="s">
        <v>39</v>
      </c>
      <c r="E550" s="30" t="s">
        <v>41</v>
      </c>
      <c r="F550" s="74" t="s">
        <v>795</v>
      </c>
      <c r="G550" s="213"/>
      <c r="I550" s="30" t="s">
        <v>342</v>
      </c>
      <c r="J550" s="72"/>
      <c r="K550" s="30" t="s">
        <v>39</v>
      </c>
      <c r="L550" s="68" t="s">
        <v>4140</v>
      </c>
      <c r="M550" s="68" t="s">
        <v>4141</v>
      </c>
      <c r="N550" s="69"/>
    </row>
    <row r="551" customFormat="false" ht="15" hidden="false" customHeight="true" outlineLevel="0" collapsed="false">
      <c r="A551" s="27" t="n">
        <v>10578</v>
      </c>
      <c r="B551" s="30" t="s">
        <v>39</v>
      </c>
      <c r="C551" s="25" t="s">
        <v>4142</v>
      </c>
      <c r="D551" s="30" t="s">
        <v>39</v>
      </c>
      <c r="E551" s="30"/>
      <c r="F551" s="74" t="s">
        <v>795</v>
      </c>
      <c r="G551" s="213"/>
      <c r="I551" s="30" t="s">
        <v>342</v>
      </c>
      <c r="J551" s="72"/>
      <c r="L551" s="68" t="s">
        <v>4143</v>
      </c>
      <c r="M551" s="68" t="s">
        <v>4144</v>
      </c>
      <c r="N551" s="69"/>
    </row>
    <row r="552" customFormat="false" ht="15" hidden="true" customHeight="true" outlineLevel="1" collapsed="false">
      <c r="A552" s="27" t="n">
        <v>10579</v>
      </c>
      <c r="B552" s="30" t="s">
        <v>39</v>
      </c>
      <c r="C552" s="25" t="s">
        <v>4145</v>
      </c>
      <c r="D552" s="30" t="s">
        <v>39</v>
      </c>
      <c r="E552" s="30" t="s">
        <v>41</v>
      </c>
      <c r="F552" s="74" t="s">
        <v>795</v>
      </c>
      <c r="G552" s="213"/>
      <c r="I552" s="30" t="s">
        <v>342</v>
      </c>
      <c r="J552" s="72"/>
      <c r="L552" s="68" t="s">
        <v>4146</v>
      </c>
      <c r="M552" s="68" t="s">
        <v>4147</v>
      </c>
      <c r="N552" s="69"/>
    </row>
    <row r="553" customFormat="false" ht="15" hidden="true" customHeight="true" outlineLevel="1" collapsed="false">
      <c r="A553" s="27" t="n">
        <v>10580</v>
      </c>
      <c r="B553" s="30" t="s">
        <v>39</v>
      </c>
      <c r="C553" s="25" t="s">
        <v>4148</v>
      </c>
      <c r="D553" s="30" t="s">
        <v>39</v>
      </c>
      <c r="E553" s="30" t="s">
        <v>41</v>
      </c>
      <c r="F553" s="74" t="s">
        <v>795</v>
      </c>
      <c r="G553" s="213"/>
      <c r="I553" s="30" t="s">
        <v>342</v>
      </c>
      <c r="J553" s="72"/>
      <c r="L553" s="68" t="s">
        <v>4149</v>
      </c>
      <c r="M553" s="68" t="s">
        <v>4150</v>
      </c>
      <c r="N553" s="69"/>
    </row>
    <row r="554" customFormat="false" ht="15" hidden="false" customHeight="true" outlineLevel="0" collapsed="false">
      <c r="A554" s="27" t="n">
        <v>10581</v>
      </c>
      <c r="B554" s="30" t="s">
        <v>39</v>
      </c>
      <c r="C554" s="25" t="s">
        <v>4151</v>
      </c>
      <c r="D554" s="30" t="s">
        <v>39</v>
      </c>
      <c r="E554" s="30"/>
      <c r="F554" s="74" t="s">
        <v>795</v>
      </c>
      <c r="G554" s="213"/>
      <c r="I554" s="30" t="s">
        <v>342</v>
      </c>
      <c r="J554" s="72"/>
      <c r="L554" s="68" t="s">
        <v>4152</v>
      </c>
      <c r="M554" s="68" t="s">
        <v>4153</v>
      </c>
      <c r="N554" s="69"/>
    </row>
    <row r="555" customFormat="false" ht="15" hidden="true" customHeight="true" outlineLevel="1" collapsed="false">
      <c r="A555" s="27" t="n">
        <v>10582</v>
      </c>
      <c r="B555" s="30" t="s">
        <v>39</v>
      </c>
      <c r="C555" s="25" t="s">
        <v>4154</v>
      </c>
      <c r="D555" s="30" t="s">
        <v>39</v>
      </c>
      <c r="E555" s="30"/>
      <c r="F555" s="74" t="s">
        <v>795</v>
      </c>
      <c r="G555" s="213"/>
      <c r="I555" s="30" t="s">
        <v>342</v>
      </c>
      <c r="J555" s="72"/>
      <c r="K555" s="30" t="s">
        <v>883</v>
      </c>
      <c r="L555" s="68" t="s">
        <v>4155</v>
      </c>
      <c r="M555" s="68" t="s">
        <v>4156</v>
      </c>
      <c r="N555" s="69"/>
    </row>
    <row r="556" customFormat="false" ht="15" hidden="true" customHeight="true" outlineLevel="1" collapsed="false">
      <c r="A556" s="27" t="n">
        <v>10583</v>
      </c>
      <c r="B556" s="30" t="s">
        <v>39</v>
      </c>
      <c r="C556" s="25" t="s">
        <v>2753</v>
      </c>
      <c r="D556" s="30" t="s">
        <v>39</v>
      </c>
      <c r="E556" s="30"/>
      <c r="F556" s="74" t="n">
        <v>1</v>
      </c>
      <c r="G556" s="213"/>
      <c r="I556" s="30" t="s">
        <v>342</v>
      </c>
      <c r="J556" s="72" t="s">
        <v>539</v>
      </c>
      <c r="L556" s="68" t="s">
        <v>4157</v>
      </c>
      <c r="M556" s="68" t="s">
        <v>4158</v>
      </c>
      <c r="N556" s="69"/>
    </row>
    <row r="557" customFormat="false" ht="15" hidden="true" customHeight="true" outlineLevel="1" collapsed="false">
      <c r="A557" s="27" t="n">
        <v>10584</v>
      </c>
      <c r="B557" s="30" t="s">
        <v>39</v>
      </c>
      <c r="C557" s="25" t="s">
        <v>2754</v>
      </c>
      <c r="D557" s="30"/>
      <c r="E557" s="30" t="s">
        <v>48</v>
      </c>
      <c r="F557" s="74" t="n">
        <v>1</v>
      </c>
      <c r="G557" s="213"/>
      <c r="H557" s="30" t="s">
        <v>201</v>
      </c>
      <c r="I557" s="30" t="s">
        <v>342</v>
      </c>
      <c r="J557" s="72" t="s">
        <v>539</v>
      </c>
      <c r="K557" s="30" t="s">
        <v>39</v>
      </c>
      <c r="L557" s="68" t="s">
        <v>4159</v>
      </c>
      <c r="M557" s="68" t="s">
        <v>4160</v>
      </c>
      <c r="N557" s="69"/>
    </row>
    <row r="558" customFormat="false" ht="15" hidden="true" customHeight="true" outlineLevel="1" collapsed="false">
      <c r="A558" s="27" t="n">
        <v>10585</v>
      </c>
      <c r="B558" s="30" t="s">
        <v>39</v>
      </c>
      <c r="C558" s="25" t="s">
        <v>2755</v>
      </c>
      <c r="D558" s="30"/>
      <c r="E558" s="30" t="s">
        <v>48</v>
      </c>
      <c r="F558" s="74" t="n">
        <v>1</v>
      </c>
      <c r="G558" s="213"/>
      <c r="H558" s="30" t="s">
        <v>201</v>
      </c>
      <c r="I558" s="30" t="s">
        <v>342</v>
      </c>
      <c r="J558" s="72" t="s">
        <v>539</v>
      </c>
      <c r="K558" s="30" t="s">
        <v>39</v>
      </c>
      <c r="L558" s="68" t="s">
        <v>4161</v>
      </c>
      <c r="M558" s="68" t="s">
        <v>4162</v>
      </c>
      <c r="N558" s="69"/>
    </row>
    <row r="559" customFormat="false" ht="15" hidden="true" customHeight="true" outlineLevel="1" collapsed="false">
      <c r="A559" s="27" t="n">
        <v>10586</v>
      </c>
      <c r="B559" s="30" t="s">
        <v>39</v>
      </c>
      <c r="C559" s="25" t="s">
        <v>2756</v>
      </c>
      <c r="D559" s="30"/>
      <c r="E559" s="30" t="s">
        <v>48</v>
      </c>
      <c r="F559" s="74" t="n">
        <v>1</v>
      </c>
      <c r="G559" s="213"/>
      <c r="H559" s="30" t="s">
        <v>201</v>
      </c>
      <c r="I559" s="30" t="s">
        <v>342</v>
      </c>
      <c r="J559" s="72" t="s">
        <v>539</v>
      </c>
      <c r="K559" s="30" t="s">
        <v>39</v>
      </c>
      <c r="L559" s="68" t="s">
        <v>4163</v>
      </c>
      <c r="M559" s="68" t="s">
        <v>4164</v>
      </c>
      <c r="N559" s="69"/>
    </row>
    <row r="560" customFormat="false" ht="15" hidden="true" customHeight="true" outlineLevel="1" collapsed="false">
      <c r="A560" s="27" t="n">
        <v>10587</v>
      </c>
      <c r="B560" s="30" t="s">
        <v>39</v>
      </c>
      <c r="C560" s="25" t="s">
        <v>2757</v>
      </c>
      <c r="D560" s="30"/>
      <c r="E560" s="30" t="s">
        <v>48</v>
      </c>
      <c r="F560" s="74" t="n">
        <v>1</v>
      </c>
      <c r="G560" s="213"/>
      <c r="H560" s="30" t="s">
        <v>201</v>
      </c>
      <c r="I560" s="30" t="s">
        <v>342</v>
      </c>
      <c r="J560" s="72" t="s">
        <v>539</v>
      </c>
      <c r="K560" s="30" t="s">
        <v>39</v>
      </c>
      <c r="L560" s="68" t="s">
        <v>4165</v>
      </c>
      <c r="M560" s="68" t="s">
        <v>4166</v>
      </c>
      <c r="N560" s="69"/>
    </row>
    <row r="561" customFormat="false" ht="15" hidden="true" customHeight="true" outlineLevel="1" collapsed="false">
      <c r="A561" s="27" t="n">
        <v>10588</v>
      </c>
      <c r="B561" s="30" t="s">
        <v>39</v>
      </c>
      <c r="C561" s="25" t="s">
        <v>2758</v>
      </c>
      <c r="D561" s="30"/>
      <c r="E561" s="30" t="s">
        <v>48</v>
      </c>
      <c r="F561" s="74" t="n">
        <v>1</v>
      </c>
      <c r="G561" s="213"/>
      <c r="H561" s="30" t="s">
        <v>201</v>
      </c>
      <c r="I561" s="30" t="s">
        <v>342</v>
      </c>
      <c r="J561" s="72" t="s">
        <v>539</v>
      </c>
      <c r="K561" s="30" t="s">
        <v>39</v>
      </c>
      <c r="L561" s="68" t="s">
        <v>4167</v>
      </c>
      <c r="M561" s="68" t="s">
        <v>4168</v>
      </c>
      <c r="N561" s="69"/>
    </row>
    <row r="562" customFormat="false" ht="15" hidden="true" customHeight="true" outlineLevel="1" collapsed="false">
      <c r="A562" s="27" t="n">
        <v>10589</v>
      </c>
      <c r="B562" s="30" t="s">
        <v>39</v>
      </c>
      <c r="C562" s="25" t="s">
        <v>2759</v>
      </c>
      <c r="D562" s="30"/>
      <c r="E562" s="30" t="s">
        <v>48</v>
      </c>
      <c r="F562" s="74" t="n">
        <v>1</v>
      </c>
      <c r="G562" s="213"/>
      <c r="H562" s="30" t="s">
        <v>201</v>
      </c>
      <c r="I562" s="30" t="s">
        <v>342</v>
      </c>
      <c r="J562" s="72" t="s">
        <v>539</v>
      </c>
      <c r="K562" s="30" t="s">
        <v>39</v>
      </c>
      <c r="L562" s="68" t="s">
        <v>4169</v>
      </c>
      <c r="M562" s="68" t="s">
        <v>4170</v>
      </c>
      <c r="N562" s="69"/>
    </row>
    <row r="563" customFormat="false" ht="15" hidden="true" customHeight="true" outlineLevel="1" collapsed="false">
      <c r="A563" s="27" t="n">
        <v>10590</v>
      </c>
      <c r="B563" s="30" t="s">
        <v>39</v>
      </c>
      <c r="C563" s="25" t="s">
        <v>2760</v>
      </c>
      <c r="D563" s="30"/>
      <c r="E563" s="30" t="s">
        <v>48</v>
      </c>
      <c r="F563" s="74" t="n">
        <v>1</v>
      </c>
      <c r="G563" s="213"/>
      <c r="H563" s="30" t="s">
        <v>201</v>
      </c>
      <c r="I563" s="30" t="s">
        <v>342</v>
      </c>
      <c r="J563" s="72" t="s">
        <v>539</v>
      </c>
      <c r="K563" s="30" t="s">
        <v>39</v>
      </c>
      <c r="L563" s="68" t="s">
        <v>4171</v>
      </c>
      <c r="M563" s="68" t="s">
        <v>4172</v>
      </c>
      <c r="N563" s="69"/>
    </row>
    <row r="564" customFormat="false" ht="15" hidden="true" customHeight="true" outlineLevel="1" collapsed="false">
      <c r="A564" s="27" t="n">
        <v>10591</v>
      </c>
      <c r="B564" s="30" t="s">
        <v>39</v>
      </c>
      <c r="C564" s="25" t="s">
        <v>2761</v>
      </c>
      <c r="D564" s="30"/>
      <c r="E564" s="30" t="s">
        <v>48</v>
      </c>
      <c r="F564" s="74" t="s">
        <v>795</v>
      </c>
      <c r="G564" s="213"/>
      <c r="H564" s="30" t="s">
        <v>201</v>
      </c>
      <c r="I564" s="30" t="s">
        <v>342</v>
      </c>
      <c r="J564" s="72" t="s">
        <v>539</v>
      </c>
      <c r="K564" s="30" t="s">
        <v>39</v>
      </c>
      <c r="L564" s="68" t="s">
        <v>4173</v>
      </c>
      <c r="M564" s="68" t="s">
        <v>4174</v>
      </c>
      <c r="N564" s="69"/>
    </row>
    <row r="565" customFormat="false" ht="15" hidden="true" customHeight="true" outlineLevel="1" collapsed="false">
      <c r="A565" s="27" t="n">
        <v>10592</v>
      </c>
      <c r="B565" s="30" t="s">
        <v>39</v>
      </c>
      <c r="C565" s="25" t="s">
        <v>2762</v>
      </c>
      <c r="D565" s="30" t="s">
        <v>39</v>
      </c>
      <c r="E565" s="30"/>
      <c r="F565" s="74" t="n">
        <v>1</v>
      </c>
      <c r="G565" s="213"/>
      <c r="I565" s="30" t="s">
        <v>342</v>
      </c>
      <c r="J565" s="72" t="s">
        <v>539</v>
      </c>
      <c r="L565" s="68" t="s">
        <v>4175</v>
      </c>
      <c r="M565" s="68" t="s">
        <v>4176</v>
      </c>
      <c r="N565" s="69"/>
    </row>
    <row r="566" customFormat="false" ht="15" hidden="true" customHeight="true" outlineLevel="1" collapsed="false">
      <c r="A566" s="27" t="n">
        <v>10593</v>
      </c>
      <c r="B566" s="30" t="s">
        <v>39</v>
      </c>
      <c r="C566" s="25" t="s">
        <v>2763</v>
      </c>
      <c r="D566" s="30"/>
      <c r="E566" s="30" t="s">
        <v>48</v>
      </c>
      <c r="F566" s="74" t="n">
        <v>1</v>
      </c>
      <c r="G566" s="213"/>
      <c r="H566" s="30" t="s">
        <v>51</v>
      </c>
      <c r="I566" s="30" t="s">
        <v>342</v>
      </c>
      <c r="J566" s="72" t="s">
        <v>539</v>
      </c>
      <c r="K566" s="30" t="s">
        <v>39</v>
      </c>
      <c r="L566" s="68" t="s">
        <v>4177</v>
      </c>
      <c r="M566" s="68" t="s">
        <v>4178</v>
      </c>
      <c r="N566" s="69"/>
    </row>
    <row r="567" customFormat="false" ht="15" hidden="true" customHeight="true" outlineLevel="1" collapsed="false">
      <c r="A567" s="27" t="n">
        <v>10594</v>
      </c>
      <c r="B567" s="30" t="s">
        <v>39</v>
      </c>
      <c r="C567" s="25" t="s">
        <v>2764</v>
      </c>
      <c r="D567" s="30"/>
      <c r="E567" s="30" t="s">
        <v>48</v>
      </c>
      <c r="F567" s="74" t="n">
        <v>1</v>
      </c>
      <c r="G567" s="213"/>
      <c r="H567" s="30" t="s">
        <v>51</v>
      </c>
      <c r="I567" s="30" t="s">
        <v>342</v>
      </c>
      <c r="J567" s="72" t="s">
        <v>539</v>
      </c>
      <c r="K567" s="30" t="s">
        <v>39</v>
      </c>
      <c r="L567" s="68" t="s">
        <v>4179</v>
      </c>
      <c r="M567" s="68" t="s">
        <v>4180</v>
      </c>
      <c r="N567" s="69"/>
    </row>
    <row r="568" customFormat="false" ht="15" hidden="true" customHeight="true" outlineLevel="1" collapsed="false">
      <c r="A568" s="27" t="n">
        <v>10595</v>
      </c>
      <c r="B568" s="30" t="s">
        <v>39</v>
      </c>
      <c r="C568" s="25" t="s">
        <v>2765</v>
      </c>
      <c r="D568" s="30"/>
      <c r="E568" s="30" t="s">
        <v>48</v>
      </c>
      <c r="F568" s="74" t="n">
        <v>1</v>
      </c>
      <c r="G568" s="213"/>
      <c r="H568" s="30" t="s">
        <v>51</v>
      </c>
      <c r="I568" s="30" t="s">
        <v>342</v>
      </c>
      <c r="J568" s="72" t="s">
        <v>539</v>
      </c>
      <c r="K568" s="30" t="s">
        <v>39</v>
      </c>
      <c r="L568" s="68" t="s">
        <v>4181</v>
      </c>
      <c r="M568" s="68" t="s">
        <v>4182</v>
      </c>
      <c r="N568" s="69"/>
    </row>
    <row r="569" customFormat="false" ht="15" hidden="true" customHeight="true" outlineLevel="1" collapsed="false">
      <c r="A569" s="27" t="n">
        <v>10596</v>
      </c>
      <c r="B569" s="30" t="s">
        <v>39</v>
      </c>
      <c r="C569" s="25" t="s">
        <v>2766</v>
      </c>
      <c r="D569" s="30"/>
      <c r="E569" s="30" t="s">
        <v>48</v>
      </c>
      <c r="F569" s="74" t="n">
        <v>1</v>
      </c>
      <c r="G569" s="213"/>
      <c r="H569" s="30" t="s">
        <v>51</v>
      </c>
      <c r="I569" s="30" t="s">
        <v>342</v>
      </c>
      <c r="J569" s="72" t="s">
        <v>539</v>
      </c>
      <c r="K569" s="30" t="s">
        <v>39</v>
      </c>
      <c r="L569" s="68" t="s">
        <v>4183</v>
      </c>
      <c r="M569" s="68" t="s">
        <v>4184</v>
      </c>
      <c r="N569" s="69"/>
    </row>
    <row r="570" customFormat="false" ht="15" hidden="true" customHeight="true" outlineLevel="1" collapsed="false">
      <c r="A570" s="27" t="n">
        <v>10597</v>
      </c>
      <c r="B570" s="30" t="s">
        <v>39</v>
      </c>
      <c r="C570" s="25" t="s">
        <v>2767</v>
      </c>
      <c r="D570" s="30"/>
      <c r="E570" s="30" t="s">
        <v>48</v>
      </c>
      <c r="F570" s="74" t="n">
        <v>1</v>
      </c>
      <c r="G570" s="213"/>
      <c r="H570" s="30" t="s">
        <v>51</v>
      </c>
      <c r="I570" s="30" t="s">
        <v>342</v>
      </c>
      <c r="J570" s="72" t="s">
        <v>539</v>
      </c>
      <c r="K570" s="30" t="s">
        <v>39</v>
      </c>
      <c r="L570" s="68" t="s">
        <v>4185</v>
      </c>
      <c r="M570" s="68" t="s">
        <v>4186</v>
      </c>
      <c r="N570" s="69"/>
    </row>
    <row r="571" customFormat="false" ht="15" hidden="true" customHeight="true" outlineLevel="1" collapsed="false">
      <c r="A571" s="27" t="n">
        <v>10598</v>
      </c>
      <c r="B571" s="30" t="s">
        <v>39</v>
      </c>
      <c r="C571" s="25" t="s">
        <v>2768</v>
      </c>
      <c r="D571" s="30"/>
      <c r="E571" s="30" t="s">
        <v>48</v>
      </c>
      <c r="F571" s="74" t="n">
        <v>1</v>
      </c>
      <c r="G571" s="213"/>
      <c r="H571" s="30" t="s">
        <v>51</v>
      </c>
      <c r="I571" s="30" t="s">
        <v>342</v>
      </c>
      <c r="J571" s="72" t="s">
        <v>539</v>
      </c>
      <c r="K571" s="30" t="s">
        <v>39</v>
      </c>
      <c r="L571" s="68" t="s">
        <v>4187</v>
      </c>
      <c r="M571" s="68" t="s">
        <v>4188</v>
      </c>
      <c r="N571" s="69"/>
    </row>
    <row r="572" customFormat="false" ht="15" hidden="true" customHeight="true" outlineLevel="1" collapsed="false">
      <c r="A572" s="27" t="n">
        <v>10599</v>
      </c>
      <c r="B572" s="30" t="s">
        <v>39</v>
      </c>
      <c r="C572" s="25" t="s">
        <v>2769</v>
      </c>
      <c r="D572" s="30"/>
      <c r="E572" s="30" t="s">
        <v>48</v>
      </c>
      <c r="F572" s="74" t="n">
        <v>1</v>
      </c>
      <c r="G572" s="213"/>
      <c r="H572" s="30" t="s">
        <v>51</v>
      </c>
      <c r="I572" s="30" t="s">
        <v>342</v>
      </c>
      <c r="J572" s="72" t="s">
        <v>539</v>
      </c>
      <c r="K572" s="30" t="s">
        <v>39</v>
      </c>
      <c r="L572" s="68" t="s">
        <v>4189</v>
      </c>
      <c r="M572" s="68" t="s">
        <v>4190</v>
      </c>
      <c r="N572" s="69"/>
    </row>
    <row r="573" customFormat="false" ht="15" hidden="true" customHeight="true" outlineLevel="1" collapsed="false">
      <c r="A573" s="27" t="n">
        <v>10600</v>
      </c>
      <c r="B573" s="30" t="s">
        <v>39</v>
      </c>
      <c r="C573" s="25" t="s">
        <v>2770</v>
      </c>
      <c r="D573" s="30"/>
      <c r="E573" s="30" t="s">
        <v>48</v>
      </c>
      <c r="F573" s="74" t="n">
        <v>1</v>
      </c>
      <c r="G573" s="213"/>
      <c r="H573" s="30" t="s">
        <v>51</v>
      </c>
      <c r="I573" s="30" t="s">
        <v>342</v>
      </c>
      <c r="J573" s="72" t="s">
        <v>539</v>
      </c>
      <c r="K573" s="30" t="s">
        <v>39</v>
      </c>
      <c r="L573" s="68" t="s">
        <v>4191</v>
      </c>
      <c r="M573" s="68" t="s">
        <v>4192</v>
      </c>
      <c r="N573" s="69"/>
    </row>
    <row r="574" customFormat="false" ht="15" hidden="true" customHeight="true" outlineLevel="1" collapsed="false">
      <c r="A574" s="27" t="n">
        <v>10601</v>
      </c>
      <c r="B574" s="30" t="s">
        <v>39</v>
      </c>
      <c r="C574" s="25" t="s">
        <v>2771</v>
      </c>
      <c r="D574" s="30"/>
      <c r="E574" s="30" t="s">
        <v>48</v>
      </c>
      <c r="F574" s="74" t="n">
        <v>1</v>
      </c>
      <c r="G574" s="213"/>
      <c r="H574" s="30" t="s">
        <v>51</v>
      </c>
      <c r="I574" s="30" t="s">
        <v>342</v>
      </c>
      <c r="J574" s="72" t="s">
        <v>539</v>
      </c>
      <c r="K574" s="30" t="s">
        <v>39</v>
      </c>
      <c r="L574" s="68" t="s">
        <v>4193</v>
      </c>
      <c r="M574" s="68" t="s">
        <v>4194</v>
      </c>
      <c r="N574" s="69"/>
    </row>
    <row r="575" customFormat="false" ht="15" hidden="true" customHeight="true" outlineLevel="1" collapsed="false">
      <c r="A575" s="27" t="n">
        <v>10602</v>
      </c>
      <c r="B575" s="30" t="s">
        <v>39</v>
      </c>
      <c r="C575" s="25" t="s">
        <v>2772</v>
      </c>
      <c r="D575" s="30"/>
      <c r="E575" s="30" t="s">
        <v>48</v>
      </c>
      <c r="F575" s="74" t="n">
        <v>1</v>
      </c>
      <c r="G575" s="213"/>
      <c r="H575" s="30" t="s">
        <v>51</v>
      </c>
      <c r="I575" s="30" t="s">
        <v>342</v>
      </c>
      <c r="J575" s="72" t="s">
        <v>539</v>
      </c>
      <c r="K575" s="30" t="s">
        <v>39</v>
      </c>
      <c r="L575" s="68" t="s">
        <v>4195</v>
      </c>
      <c r="M575" s="68" t="s">
        <v>4196</v>
      </c>
      <c r="N575" s="69"/>
    </row>
    <row r="576" customFormat="false" ht="15" hidden="true" customHeight="true" outlineLevel="1" collapsed="false">
      <c r="A576" s="27" t="n">
        <v>10603</v>
      </c>
      <c r="B576" s="30" t="s">
        <v>39</v>
      </c>
      <c r="C576" s="25" t="s">
        <v>2761</v>
      </c>
      <c r="D576" s="30"/>
      <c r="E576" s="30" t="s">
        <v>48</v>
      </c>
      <c r="F576" s="74" t="n">
        <v>1</v>
      </c>
      <c r="G576" s="213"/>
      <c r="H576" s="30" t="s">
        <v>51</v>
      </c>
      <c r="I576" s="30" t="s">
        <v>342</v>
      </c>
      <c r="J576" s="72" t="s">
        <v>539</v>
      </c>
      <c r="K576" s="30" t="s">
        <v>39</v>
      </c>
      <c r="L576" s="68" t="s">
        <v>4197</v>
      </c>
      <c r="M576" s="68" t="s">
        <v>4198</v>
      </c>
      <c r="N576" s="69"/>
    </row>
    <row r="577" customFormat="false" ht="15" hidden="true" customHeight="true" outlineLevel="1" collapsed="false">
      <c r="A577" s="27" t="n">
        <v>10604</v>
      </c>
      <c r="B577" s="30" t="s">
        <v>39</v>
      </c>
      <c r="C577" s="25" t="s">
        <v>2773</v>
      </c>
      <c r="D577" s="30"/>
      <c r="E577" s="30" t="s">
        <v>48</v>
      </c>
      <c r="F577" s="74" t="s">
        <v>795</v>
      </c>
      <c r="G577" s="213"/>
      <c r="H577" s="30" t="s">
        <v>51</v>
      </c>
      <c r="I577" s="30" t="s">
        <v>342</v>
      </c>
      <c r="J577" s="72" t="s">
        <v>539</v>
      </c>
      <c r="K577" s="30" t="s">
        <v>39</v>
      </c>
      <c r="L577" s="68" t="s">
        <v>4199</v>
      </c>
      <c r="M577" s="68" t="s">
        <v>4200</v>
      </c>
      <c r="N577" s="69"/>
    </row>
    <row r="578" customFormat="false" ht="15" hidden="true" customHeight="true" outlineLevel="1" collapsed="false">
      <c r="A578" s="27" t="n">
        <v>10605</v>
      </c>
      <c r="B578" s="30" t="s">
        <v>39</v>
      </c>
      <c r="C578" s="25" t="s">
        <v>2774</v>
      </c>
      <c r="D578" s="30" t="s">
        <v>39</v>
      </c>
      <c r="E578" s="30"/>
      <c r="F578" s="74" t="n">
        <v>0</v>
      </c>
      <c r="G578" s="213"/>
      <c r="J578" s="72" t="s">
        <v>539</v>
      </c>
      <c r="L578" s="68" t="s">
        <v>4201</v>
      </c>
      <c r="M578" s="68" t="s">
        <v>4202</v>
      </c>
      <c r="N578" s="69"/>
    </row>
    <row r="579" customFormat="false" ht="15" hidden="true" customHeight="true" outlineLevel="1" collapsed="false">
      <c r="A579" s="27" t="n">
        <v>10606</v>
      </c>
      <c r="B579" s="30" t="s">
        <v>39</v>
      </c>
      <c r="C579" s="25" t="s">
        <v>2775</v>
      </c>
      <c r="D579" s="30" t="s">
        <v>39</v>
      </c>
      <c r="E579" s="30"/>
      <c r="F579" s="74" t="n">
        <v>1</v>
      </c>
      <c r="G579" s="213"/>
      <c r="J579" s="72" t="s">
        <v>539</v>
      </c>
      <c r="L579" s="68" t="s">
        <v>4203</v>
      </c>
      <c r="M579" s="68" t="s">
        <v>4204</v>
      </c>
      <c r="N579" s="69"/>
    </row>
    <row r="580" customFormat="false" ht="15" hidden="true" customHeight="true" outlineLevel="1" collapsed="false">
      <c r="A580" s="27" t="n">
        <v>10607</v>
      </c>
      <c r="B580" s="30" t="s">
        <v>39</v>
      </c>
      <c r="C580" s="25" t="s">
        <v>2778</v>
      </c>
      <c r="D580" s="30"/>
      <c r="E580" s="30" t="s">
        <v>48</v>
      </c>
      <c r="F580" s="74" t="n">
        <v>1</v>
      </c>
      <c r="G580" s="213"/>
      <c r="H580" s="30" t="s">
        <v>201</v>
      </c>
      <c r="I580" s="30" t="s">
        <v>42</v>
      </c>
      <c r="J580" s="72" t="s">
        <v>539</v>
      </c>
      <c r="K580" s="30" t="s">
        <v>39</v>
      </c>
      <c r="L580" s="68" t="s">
        <v>4205</v>
      </c>
      <c r="M580" s="68" t="s">
        <v>4206</v>
      </c>
      <c r="N580" s="69"/>
    </row>
    <row r="581" customFormat="false" ht="15" hidden="true" customHeight="true" outlineLevel="1" collapsed="false">
      <c r="A581" s="27" t="n">
        <v>10608</v>
      </c>
      <c r="B581" s="30" t="s">
        <v>39</v>
      </c>
      <c r="C581" s="25" t="s">
        <v>2782</v>
      </c>
      <c r="D581" s="30" t="s">
        <v>39</v>
      </c>
      <c r="E581" s="30"/>
      <c r="F581" s="74" t="n">
        <v>1</v>
      </c>
      <c r="G581" s="213"/>
      <c r="J581" s="72" t="s">
        <v>539</v>
      </c>
      <c r="L581" s="68" t="s">
        <v>4207</v>
      </c>
      <c r="M581" s="68" t="s">
        <v>4208</v>
      </c>
      <c r="N581" s="69"/>
    </row>
    <row r="582" customFormat="false" ht="15" hidden="true" customHeight="true" outlineLevel="1" collapsed="false">
      <c r="A582" s="27" t="n">
        <v>10609</v>
      </c>
      <c r="B582" s="30" t="s">
        <v>39</v>
      </c>
      <c r="C582" s="25" t="s">
        <v>2783</v>
      </c>
      <c r="D582" s="30"/>
      <c r="E582" s="30" t="s">
        <v>48</v>
      </c>
      <c r="F582" s="74" t="n">
        <v>1</v>
      </c>
      <c r="G582" s="213"/>
      <c r="H582" s="30" t="s">
        <v>51</v>
      </c>
      <c r="I582" s="30" t="s">
        <v>42</v>
      </c>
      <c r="J582" s="72" t="s">
        <v>539</v>
      </c>
      <c r="K582" s="30" t="s">
        <v>39</v>
      </c>
      <c r="L582" s="68" t="s">
        <v>4209</v>
      </c>
      <c r="M582" s="68" t="s">
        <v>4210</v>
      </c>
      <c r="N582" s="69"/>
    </row>
    <row r="583" customFormat="false" ht="15" hidden="true" customHeight="true" outlineLevel="1" collapsed="false">
      <c r="A583" s="27" t="n">
        <v>10610</v>
      </c>
      <c r="B583" s="30" t="s">
        <v>39</v>
      </c>
      <c r="C583" s="25" t="s">
        <v>2784</v>
      </c>
      <c r="D583" s="30"/>
      <c r="E583" s="30" t="s">
        <v>48</v>
      </c>
      <c r="F583" s="74" t="n">
        <v>1</v>
      </c>
      <c r="G583" s="213"/>
      <c r="H583" s="30" t="s">
        <v>201</v>
      </c>
      <c r="I583" s="30" t="s">
        <v>42</v>
      </c>
      <c r="J583" s="72" t="s">
        <v>539</v>
      </c>
      <c r="K583" s="30" t="s">
        <v>39</v>
      </c>
      <c r="L583" s="68" t="s">
        <v>4211</v>
      </c>
      <c r="M583" s="68" t="s">
        <v>4212</v>
      </c>
      <c r="N583" s="69"/>
    </row>
    <row r="584" customFormat="false" ht="15" hidden="true" customHeight="true" outlineLevel="1" collapsed="false">
      <c r="A584" s="27" t="n">
        <v>10611</v>
      </c>
      <c r="B584" s="30" t="s">
        <v>39</v>
      </c>
      <c r="C584" s="25" t="s">
        <v>2785</v>
      </c>
      <c r="D584" s="30"/>
      <c r="E584" s="30" t="s">
        <v>48</v>
      </c>
      <c r="F584" s="74" t="n">
        <v>1</v>
      </c>
      <c r="G584" s="213"/>
      <c r="H584" s="30" t="s">
        <v>51</v>
      </c>
      <c r="I584" s="30" t="s">
        <v>42</v>
      </c>
      <c r="J584" s="72" t="s">
        <v>539</v>
      </c>
      <c r="K584" s="30" t="s">
        <v>39</v>
      </c>
      <c r="L584" s="68" t="s">
        <v>4213</v>
      </c>
      <c r="M584" s="68" t="s">
        <v>4214</v>
      </c>
      <c r="N584" s="69"/>
    </row>
    <row r="585" customFormat="false" ht="15" hidden="true" customHeight="true" outlineLevel="1" collapsed="false">
      <c r="A585" s="27" t="n">
        <v>10612</v>
      </c>
      <c r="B585" s="30" t="s">
        <v>39</v>
      </c>
      <c r="C585" s="25" t="s">
        <v>2786</v>
      </c>
      <c r="D585" s="30"/>
      <c r="E585" s="30" t="s">
        <v>48</v>
      </c>
      <c r="F585" s="74" t="n">
        <v>1</v>
      </c>
      <c r="G585" s="213"/>
      <c r="H585" s="30" t="s">
        <v>201</v>
      </c>
      <c r="I585" s="30" t="s">
        <v>42</v>
      </c>
      <c r="J585" s="72" t="s">
        <v>539</v>
      </c>
      <c r="K585" s="30" t="s">
        <v>39</v>
      </c>
      <c r="L585" s="68" t="s">
        <v>4215</v>
      </c>
      <c r="M585" s="68" t="s">
        <v>4216</v>
      </c>
      <c r="N585" s="69"/>
    </row>
    <row r="586" customFormat="false" ht="15" hidden="true" customHeight="true" outlineLevel="1" collapsed="false">
      <c r="A586" s="27" t="n">
        <v>10613</v>
      </c>
      <c r="B586" s="30" t="s">
        <v>39</v>
      </c>
      <c r="C586" s="25" t="s">
        <v>2787</v>
      </c>
      <c r="D586" s="30"/>
      <c r="E586" s="30" t="s">
        <v>48</v>
      </c>
      <c r="F586" s="74" t="n">
        <v>1</v>
      </c>
      <c r="G586" s="213"/>
      <c r="H586" s="30" t="s">
        <v>51</v>
      </c>
      <c r="I586" s="30" t="s">
        <v>42</v>
      </c>
      <c r="J586" s="72" t="s">
        <v>539</v>
      </c>
      <c r="K586" s="30" t="s">
        <v>39</v>
      </c>
      <c r="L586" s="68" t="s">
        <v>4217</v>
      </c>
      <c r="M586" s="68" t="s">
        <v>4218</v>
      </c>
      <c r="N586" s="69"/>
    </row>
    <row r="587" customFormat="false" ht="15" hidden="true" customHeight="true" outlineLevel="1" collapsed="false">
      <c r="A587" s="27" t="n">
        <v>10614</v>
      </c>
      <c r="B587" s="30" t="s">
        <v>39</v>
      </c>
      <c r="C587" s="25" t="s">
        <v>2788</v>
      </c>
      <c r="D587" s="30"/>
      <c r="E587" s="30" t="s">
        <v>48</v>
      </c>
      <c r="F587" s="74" t="n">
        <v>1</v>
      </c>
      <c r="G587" s="213"/>
      <c r="H587" s="30" t="s">
        <v>201</v>
      </c>
      <c r="I587" s="30" t="s">
        <v>42</v>
      </c>
      <c r="J587" s="72" t="s">
        <v>539</v>
      </c>
      <c r="K587" s="30" t="s">
        <v>39</v>
      </c>
      <c r="L587" s="68" t="s">
        <v>4219</v>
      </c>
      <c r="M587" s="68" t="s">
        <v>4220</v>
      </c>
      <c r="N587" s="69"/>
    </row>
    <row r="588" customFormat="false" ht="15" hidden="true" customHeight="true" outlineLevel="1" collapsed="false">
      <c r="A588" s="27" t="n">
        <v>10615</v>
      </c>
      <c r="B588" s="30" t="s">
        <v>39</v>
      </c>
      <c r="C588" s="25" t="s">
        <v>2790</v>
      </c>
      <c r="D588" s="30"/>
      <c r="E588" s="30" t="s">
        <v>48</v>
      </c>
      <c r="F588" s="74" t="n">
        <v>1</v>
      </c>
      <c r="G588" s="213"/>
      <c r="H588" s="30" t="s">
        <v>51</v>
      </c>
      <c r="I588" s="30" t="s">
        <v>42</v>
      </c>
      <c r="J588" s="72" t="s">
        <v>539</v>
      </c>
      <c r="K588" s="30" t="s">
        <v>39</v>
      </c>
      <c r="L588" s="68" t="s">
        <v>4221</v>
      </c>
      <c r="M588" s="68" t="s">
        <v>4222</v>
      </c>
      <c r="N588" s="69"/>
    </row>
    <row r="589" customFormat="false" ht="15" hidden="true" customHeight="true" outlineLevel="1" collapsed="false">
      <c r="A589" s="27" t="n">
        <v>10616</v>
      </c>
      <c r="B589" s="30" t="s">
        <v>39</v>
      </c>
      <c r="C589" s="25" t="s">
        <v>2793</v>
      </c>
      <c r="D589" s="30"/>
      <c r="E589" s="30" t="s">
        <v>48</v>
      </c>
      <c r="F589" s="74" t="n">
        <v>1</v>
      </c>
      <c r="G589" s="213"/>
      <c r="H589" s="30" t="s">
        <v>201</v>
      </c>
      <c r="I589" s="30" t="s">
        <v>42</v>
      </c>
      <c r="J589" s="72" t="s">
        <v>539</v>
      </c>
      <c r="K589" s="30" t="s">
        <v>39</v>
      </c>
      <c r="L589" s="68" t="s">
        <v>4223</v>
      </c>
      <c r="M589" s="68" t="s">
        <v>4224</v>
      </c>
      <c r="N589" s="69"/>
    </row>
    <row r="590" customFormat="false" ht="15" hidden="true" customHeight="true" outlineLevel="1" collapsed="false">
      <c r="A590" s="27" t="n">
        <v>10617</v>
      </c>
      <c r="B590" s="30" t="s">
        <v>39</v>
      </c>
      <c r="C590" s="25" t="s">
        <v>2797</v>
      </c>
      <c r="D590" s="30" t="s">
        <v>39</v>
      </c>
      <c r="E590" s="30"/>
      <c r="F590" s="74" t="s">
        <v>795</v>
      </c>
      <c r="G590" s="213"/>
      <c r="J590" s="72" t="s">
        <v>539</v>
      </c>
      <c r="L590" s="68" t="s">
        <v>4225</v>
      </c>
      <c r="M590" s="68" t="s">
        <v>4226</v>
      </c>
      <c r="N590" s="69"/>
    </row>
    <row r="591" customFormat="false" ht="15" hidden="true" customHeight="true" outlineLevel="1" collapsed="false">
      <c r="A591" s="27" t="n">
        <v>10618</v>
      </c>
      <c r="B591" s="30" t="s">
        <v>39</v>
      </c>
      <c r="C591" s="25" t="s">
        <v>2798</v>
      </c>
      <c r="D591" s="30" t="s">
        <v>39</v>
      </c>
      <c r="E591" s="30"/>
      <c r="F591" s="74" t="n">
        <v>1</v>
      </c>
      <c r="G591" s="213"/>
      <c r="J591" s="72" t="s">
        <v>539</v>
      </c>
      <c r="L591" s="68" t="s">
        <v>4227</v>
      </c>
      <c r="M591" s="68" t="s">
        <v>4228</v>
      </c>
      <c r="N591" s="69"/>
    </row>
    <row r="592" customFormat="false" ht="15" hidden="true" customHeight="true" outlineLevel="1" collapsed="false">
      <c r="A592" s="27" t="n">
        <v>10619</v>
      </c>
      <c r="B592" s="30" t="s">
        <v>39</v>
      </c>
      <c r="C592" s="25" t="s">
        <v>2800</v>
      </c>
      <c r="D592" s="30"/>
      <c r="E592" s="30" t="s">
        <v>48</v>
      </c>
      <c r="F592" s="74" t="n">
        <v>1</v>
      </c>
      <c r="G592" s="213"/>
      <c r="H592" s="30" t="s">
        <v>201</v>
      </c>
      <c r="I592" s="30" t="s">
        <v>42</v>
      </c>
      <c r="J592" s="72" t="s">
        <v>539</v>
      </c>
      <c r="K592" s="30" t="s">
        <v>39</v>
      </c>
      <c r="L592" s="68" t="s">
        <v>4229</v>
      </c>
      <c r="M592" s="68" t="s">
        <v>4230</v>
      </c>
      <c r="N592" s="69"/>
    </row>
    <row r="593" customFormat="false" ht="15" hidden="true" customHeight="true" outlineLevel="1" collapsed="false">
      <c r="A593" s="27" t="n">
        <v>10620</v>
      </c>
      <c r="B593" s="30" t="s">
        <v>39</v>
      </c>
      <c r="C593" s="25" t="s">
        <v>2801</v>
      </c>
      <c r="D593" s="30"/>
      <c r="E593" s="30" t="s">
        <v>48</v>
      </c>
      <c r="F593" s="74" t="n">
        <v>1</v>
      </c>
      <c r="G593" s="213"/>
      <c r="H593" s="30" t="s">
        <v>201</v>
      </c>
      <c r="I593" s="30" t="s">
        <v>42</v>
      </c>
      <c r="J593" s="72" t="s">
        <v>539</v>
      </c>
      <c r="K593" s="30" t="s">
        <v>39</v>
      </c>
      <c r="L593" s="68" t="s">
        <v>4231</v>
      </c>
      <c r="M593" s="68" t="s">
        <v>4232</v>
      </c>
      <c r="N593" s="69"/>
    </row>
    <row r="594" customFormat="false" ht="15" hidden="true" customHeight="true" outlineLevel="1" collapsed="false">
      <c r="A594" s="27" t="n">
        <v>10621</v>
      </c>
      <c r="B594" s="30" t="s">
        <v>39</v>
      </c>
      <c r="C594" s="25" t="s">
        <v>2803</v>
      </c>
      <c r="D594" s="30"/>
      <c r="E594" s="30" t="s">
        <v>48</v>
      </c>
      <c r="F594" s="74" t="n">
        <v>1</v>
      </c>
      <c r="G594" s="213"/>
      <c r="H594" s="30" t="s">
        <v>201</v>
      </c>
      <c r="I594" s="30" t="s">
        <v>42</v>
      </c>
      <c r="J594" s="72" t="s">
        <v>539</v>
      </c>
      <c r="K594" s="30" t="s">
        <v>39</v>
      </c>
      <c r="L594" s="68" t="s">
        <v>4233</v>
      </c>
      <c r="M594" s="68" t="s">
        <v>4234</v>
      </c>
      <c r="N594" s="69"/>
    </row>
    <row r="595" customFormat="false" ht="15" hidden="true" customHeight="true" outlineLevel="1" collapsed="false">
      <c r="A595" s="27" t="n">
        <v>10622</v>
      </c>
      <c r="B595" s="30" t="s">
        <v>4235</v>
      </c>
      <c r="C595" s="25" t="s">
        <v>1849</v>
      </c>
      <c r="D595" s="30"/>
      <c r="E595" s="30" t="s">
        <v>48</v>
      </c>
      <c r="F595" s="74" t="s">
        <v>795</v>
      </c>
      <c r="G595" s="213"/>
      <c r="H595" s="30" t="s">
        <v>201</v>
      </c>
      <c r="I595" s="30" t="s">
        <v>42</v>
      </c>
      <c r="J595" s="72" t="s">
        <v>539</v>
      </c>
      <c r="K595" s="30" t="s">
        <v>39</v>
      </c>
      <c r="L595" s="68" t="s">
        <v>4236</v>
      </c>
      <c r="M595" s="68" t="s">
        <v>4237</v>
      </c>
      <c r="N595" s="69"/>
    </row>
    <row r="596" customFormat="false" ht="15" hidden="true" customHeight="true" outlineLevel="1" collapsed="false">
      <c r="A596" s="27" t="n">
        <v>10623</v>
      </c>
      <c r="B596" s="30" t="s">
        <v>39</v>
      </c>
      <c r="C596" s="25" t="s">
        <v>2804</v>
      </c>
      <c r="D596" s="30" t="s">
        <v>39</v>
      </c>
      <c r="E596" s="30"/>
      <c r="F596" s="74" t="n">
        <v>1</v>
      </c>
      <c r="G596" s="213"/>
      <c r="J596" s="72" t="s">
        <v>539</v>
      </c>
      <c r="L596" s="68" t="s">
        <v>4238</v>
      </c>
      <c r="M596" s="68" t="s">
        <v>4239</v>
      </c>
      <c r="N596" s="69"/>
    </row>
    <row r="597" customFormat="false" ht="15" hidden="true" customHeight="true" outlineLevel="1" collapsed="false">
      <c r="A597" s="27" t="n">
        <v>10624</v>
      </c>
      <c r="B597" s="30" t="s">
        <v>39</v>
      </c>
      <c r="C597" s="25" t="s">
        <v>2806</v>
      </c>
      <c r="D597" s="30"/>
      <c r="E597" s="30" t="s">
        <v>48</v>
      </c>
      <c r="F597" s="74" t="n">
        <v>1</v>
      </c>
      <c r="G597" s="213"/>
      <c r="H597" s="30" t="s">
        <v>201</v>
      </c>
      <c r="I597" s="30" t="s">
        <v>42</v>
      </c>
      <c r="J597" s="72" t="s">
        <v>539</v>
      </c>
      <c r="K597" s="30" t="s">
        <v>39</v>
      </c>
      <c r="L597" s="68" t="s">
        <v>4240</v>
      </c>
      <c r="M597" s="68" t="s">
        <v>4241</v>
      </c>
      <c r="N597" s="69"/>
    </row>
    <row r="598" customFormat="false" ht="15" hidden="true" customHeight="true" outlineLevel="1" collapsed="false">
      <c r="A598" s="27" t="n">
        <v>10625</v>
      </c>
      <c r="B598" s="30" t="s">
        <v>39</v>
      </c>
      <c r="C598" s="25" t="s">
        <v>2807</v>
      </c>
      <c r="D598" s="30"/>
      <c r="E598" s="30" t="s">
        <v>48</v>
      </c>
      <c r="F598" s="74" t="n">
        <v>1</v>
      </c>
      <c r="G598" s="213"/>
      <c r="H598" s="30" t="s">
        <v>201</v>
      </c>
      <c r="I598" s="30" t="s">
        <v>42</v>
      </c>
      <c r="J598" s="72" t="s">
        <v>539</v>
      </c>
      <c r="K598" s="30" t="s">
        <v>39</v>
      </c>
      <c r="L598" s="68" t="s">
        <v>4242</v>
      </c>
      <c r="M598" s="68" t="s">
        <v>4243</v>
      </c>
      <c r="N598" s="69"/>
    </row>
    <row r="599" customFormat="false" ht="15" hidden="true" customHeight="true" outlineLevel="1" collapsed="false">
      <c r="A599" s="27" t="n">
        <v>10626</v>
      </c>
      <c r="B599" s="30" t="s">
        <v>4235</v>
      </c>
      <c r="C599" s="25" t="s">
        <v>2803</v>
      </c>
      <c r="D599" s="30"/>
      <c r="E599" s="30" t="s">
        <v>48</v>
      </c>
      <c r="F599" s="74" t="n">
        <v>1</v>
      </c>
      <c r="G599" s="213"/>
      <c r="H599" s="30" t="s">
        <v>201</v>
      </c>
      <c r="I599" s="30" t="s">
        <v>42</v>
      </c>
      <c r="J599" s="72" t="s">
        <v>539</v>
      </c>
      <c r="K599" s="30" t="s">
        <v>39</v>
      </c>
      <c r="L599" s="68" t="s">
        <v>4244</v>
      </c>
      <c r="M599" s="68" t="s">
        <v>4245</v>
      </c>
      <c r="N599" s="69"/>
    </row>
    <row r="600" customFormat="false" ht="15" hidden="true" customHeight="true" outlineLevel="1" collapsed="false">
      <c r="A600" s="27" t="n">
        <v>10627</v>
      </c>
      <c r="B600" s="30" t="s">
        <v>39</v>
      </c>
      <c r="C600" s="25" t="s">
        <v>1849</v>
      </c>
      <c r="D600" s="30"/>
      <c r="E600" s="30" t="s">
        <v>48</v>
      </c>
      <c r="F600" s="74" t="n">
        <v>1</v>
      </c>
      <c r="G600" s="213"/>
      <c r="H600" s="30" t="s">
        <v>201</v>
      </c>
      <c r="I600" s="30" t="s">
        <v>42</v>
      </c>
      <c r="J600" s="72" t="s">
        <v>539</v>
      </c>
      <c r="K600" s="30" t="s">
        <v>39</v>
      </c>
      <c r="L600" s="68" t="s">
        <v>4246</v>
      </c>
      <c r="M600" s="68" t="s">
        <v>4247</v>
      </c>
      <c r="N600" s="69"/>
    </row>
    <row r="601" customFormat="false" ht="15" hidden="true" customHeight="true" outlineLevel="1" collapsed="false">
      <c r="A601" s="27" t="n">
        <v>10628</v>
      </c>
      <c r="B601" s="30" t="s">
        <v>4235</v>
      </c>
      <c r="C601" s="25" t="s">
        <v>4248</v>
      </c>
      <c r="D601" s="30"/>
      <c r="E601" s="30" t="s">
        <v>48</v>
      </c>
      <c r="F601" s="74" t="n">
        <v>1</v>
      </c>
      <c r="G601" s="213"/>
      <c r="H601" s="30" t="s">
        <v>201</v>
      </c>
      <c r="I601" s="30" t="s">
        <v>42</v>
      </c>
      <c r="J601" s="72" t="s">
        <v>539</v>
      </c>
      <c r="K601" s="30" t="s">
        <v>39</v>
      </c>
      <c r="L601" s="68" t="s">
        <v>4249</v>
      </c>
      <c r="M601" s="68" t="s">
        <v>4250</v>
      </c>
      <c r="N601" s="69"/>
    </row>
    <row r="602" customFormat="false" ht="15" hidden="true" customHeight="true" outlineLevel="1" collapsed="false">
      <c r="A602" s="27" t="n">
        <v>10629</v>
      </c>
      <c r="B602" s="30" t="s">
        <v>39</v>
      </c>
      <c r="C602" s="25" t="s">
        <v>2811</v>
      </c>
      <c r="D602" s="30"/>
      <c r="E602" s="30" t="s">
        <v>48</v>
      </c>
      <c r="F602" s="74" t="n">
        <v>1</v>
      </c>
      <c r="G602" s="213"/>
      <c r="H602" s="30" t="s">
        <v>201</v>
      </c>
      <c r="I602" s="30" t="s">
        <v>42</v>
      </c>
      <c r="J602" s="72" t="s">
        <v>539</v>
      </c>
      <c r="K602" s="30" t="s">
        <v>39</v>
      </c>
      <c r="L602" s="68" t="s">
        <v>4251</v>
      </c>
      <c r="M602" s="68" t="s">
        <v>4252</v>
      </c>
      <c r="N602" s="69"/>
    </row>
    <row r="603" customFormat="false" ht="15" hidden="true" customHeight="true" outlineLevel="1" collapsed="false">
      <c r="A603" s="27" t="n">
        <v>10630</v>
      </c>
      <c r="B603" s="30" t="s">
        <v>39</v>
      </c>
      <c r="C603" s="25" t="s">
        <v>2813</v>
      </c>
      <c r="D603" s="30"/>
      <c r="E603" s="30" t="s">
        <v>48</v>
      </c>
      <c r="F603" s="74" t="n">
        <v>1</v>
      </c>
      <c r="G603" s="213"/>
      <c r="J603" s="72" t="s">
        <v>573</v>
      </c>
      <c r="K603" s="30" t="s">
        <v>39</v>
      </c>
      <c r="L603" s="68" t="s">
        <v>4253</v>
      </c>
      <c r="M603" s="68" t="s">
        <v>4254</v>
      </c>
      <c r="N603" s="69"/>
    </row>
    <row r="604" customFormat="false" ht="15" hidden="true" customHeight="true" outlineLevel="1" collapsed="false">
      <c r="A604" s="27" t="n">
        <v>10631</v>
      </c>
      <c r="B604" s="30" t="s">
        <v>39</v>
      </c>
      <c r="C604" s="25" t="s">
        <v>4255</v>
      </c>
      <c r="D604" s="30"/>
      <c r="E604" s="30" t="s">
        <v>48</v>
      </c>
      <c r="F604" s="74" t="n">
        <v>1</v>
      </c>
      <c r="G604" s="213"/>
      <c r="J604" s="72" t="s">
        <v>573</v>
      </c>
      <c r="K604" s="30" t="s">
        <v>39</v>
      </c>
      <c r="L604" s="68" t="s">
        <v>4256</v>
      </c>
      <c r="M604" s="68" t="s">
        <v>4257</v>
      </c>
      <c r="N604" s="69"/>
    </row>
    <row r="605" customFormat="false" ht="15" hidden="true" customHeight="true" outlineLevel="1" collapsed="false">
      <c r="A605" s="27" t="n">
        <v>10632</v>
      </c>
      <c r="B605" s="30" t="s">
        <v>39</v>
      </c>
      <c r="C605" s="25" t="s">
        <v>2815</v>
      </c>
      <c r="D605" s="30"/>
      <c r="E605" s="30" t="s">
        <v>48</v>
      </c>
      <c r="F605" s="74" t="n">
        <v>1</v>
      </c>
      <c r="G605" s="213"/>
      <c r="J605" s="72" t="s">
        <v>573</v>
      </c>
      <c r="K605" s="30" t="s">
        <v>39</v>
      </c>
      <c r="L605" s="68" t="s">
        <v>4258</v>
      </c>
      <c r="M605" s="68" t="s">
        <v>4259</v>
      </c>
      <c r="N605" s="69"/>
    </row>
    <row r="606" customFormat="false" ht="15" hidden="true" customHeight="true" outlineLevel="1" collapsed="false">
      <c r="A606" s="27" t="n">
        <v>10633</v>
      </c>
      <c r="B606" s="30" t="s">
        <v>39</v>
      </c>
      <c r="C606" s="25" t="s">
        <v>2021</v>
      </c>
      <c r="D606" s="30"/>
      <c r="E606" s="30" t="s">
        <v>48</v>
      </c>
      <c r="F606" s="74" t="n">
        <v>1</v>
      </c>
      <c r="G606" s="213"/>
      <c r="J606" s="72" t="s">
        <v>573</v>
      </c>
      <c r="K606" s="30" t="s">
        <v>39</v>
      </c>
      <c r="L606" s="68" t="s">
        <v>4260</v>
      </c>
      <c r="M606" s="68" t="s">
        <v>4261</v>
      </c>
      <c r="N606" s="69"/>
    </row>
    <row r="607" customFormat="false" ht="15" hidden="true" customHeight="true" outlineLevel="1" collapsed="false">
      <c r="A607" s="27" t="n">
        <v>10634</v>
      </c>
      <c r="B607" s="30" t="s">
        <v>39</v>
      </c>
      <c r="C607" s="25" t="s">
        <v>2816</v>
      </c>
      <c r="D607" s="30"/>
      <c r="E607" s="30" t="s">
        <v>48</v>
      </c>
      <c r="F607" s="74" t="n">
        <v>1</v>
      </c>
      <c r="G607" s="213"/>
      <c r="J607" s="72" t="s">
        <v>573</v>
      </c>
      <c r="K607" s="30" t="s">
        <v>39</v>
      </c>
      <c r="L607" s="68" t="s">
        <v>4262</v>
      </c>
      <c r="M607" s="68" t="s">
        <v>4263</v>
      </c>
      <c r="N607" s="69"/>
    </row>
    <row r="608" customFormat="false" ht="15" hidden="true" customHeight="true" outlineLevel="1" collapsed="false">
      <c r="A608" s="27" t="n">
        <v>10635</v>
      </c>
      <c r="B608" s="30" t="s">
        <v>39</v>
      </c>
      <c r="C608" s="25" t="s">
        <v>2817</v>
      </c>
      <c r="D608" s="30"/>
      <c r="E608" s="30" t="s">
        <v>48</v>
      </c>
      <c r="F608" s="74" t="n">
        <v>1</v>
      </c>
      <c r="G608" s="213"/>
      <c r="J608" s="72" t="s">
        <v>573</v>
      </c>
      <c r="K608" s="30" t="s">
        <v>39</v>
      </c>
      <c r="L608" s="68" t="s">
        <v>4264</v>
      </c>
      <c r="M608" s="68" t="s">
        <v>4265</v>
      </c>
      <c r="N608" s="69"/>
    </row>
    <row r="609" customFormat="false" ht="15" hidden="true" customHeight="true" outlineLevel="1" collapsed="false">
      <c r="A609" s="27" t="n">
        <v>10636</v>
      </c>
      <c r="B609" s="30" t="s">
        <v>39</v>
      </c>
      <c r="C609" s="25" t="s">
        <v>2818</v>
      </c>
      <c r="D609" s="30"/>
      <c r="E609" s="30" t="s">
        <v>48</v>
      </c>
      <c r="F609" s="74" t="s">
        <v>795</v>
      </c>
      <c r="G609" s="213"/>
      <c r="J609" s="72" t="s">
        <v>573</v>
      </c>
      <c r="K609" s="30" t="s">
        <v>39</v>
      </c>
      <c r="L609" s="68" t="s">
        <v>4266</v>
      </c>
      <c r="M609" s="68" t="s">
        <v>4267</v>
      </c>
      <c r="N609" s="69"/>
    </row>
    <row r="610" customFormat="false" ht="15" hidden="true" customHeight="true" outlineLevel="1" collapsed="false">
      <c r="A610" s="27" t="n">
        <v>10637</v>
      </c>
      <c r="B610" s="30" t="s">
        <v>39</v>
      </c>
      <c r="C610" s="25" t="s">
        <v>4268</v>
      </c>
      <c r="D610" s="30" t="s">
        <v>39</v>
      </c>
      <c r="E610" s="30"/>
      <c r="F610" s="74" t="n">
        <v>1</v>
      </c>
      <c r="G610" s="213"/>
      <c r="I610" s="30" t="s">
        <v>342</v>
      </c>
      <c r="J610" s="72"/>
      <c r="K610" s="30" t="s">
        <v>883</v>
      </c>
      <c r="L610" s="68" t="s">
        <v>4269</v>
      </c>
      <c r="M610" s="68" t="s">
        <v>4270</v>
      </c>
      <c r="N610" s="69"/>
    </row>
    <row r="611" customFormat="false" ht="15" hidden="true" customHeight="true" outlineLevel="1" collapsed="false">
      <c r="A611" s="27" t="n">
        <v>10638</v>
      </c>
      <c r="B611" s="30" t="s">
        <v>4235</v>
      </c>
      <c r="C611" s="25" t="s">
        <v>4271</v>
      </c>
      <c r="D611" s="30"/>
      <c r="E611" s="30" t="s">
        <v>48</v>
      </c>
      <c r="F611" s="74" t="n">
        <v>1</v>
      </c>
      <c r="G611" s="213"/>
      <c r="H611" s="30" t="s">
        <v>51</v>
      </c>
      <c r="I611" s="30" t="s">
        <v>342</v>
      </c>
      <c r="J611" s="72" t="s">
        <v>539</v>
      </c>
      <c r="K611" s="30" t="s">
        <v>39</v>
      </c>
      <c r="L611" s="68" t="s">
        <v>4272</v>
      </c>
      <c r="M611" s="68" t="s">
        <v>4273</v>
      </c>
      <c r="N611" s="69"/>
    </row>
    <row r="612" customFormat="false" ht="15" hidden="true" customHeight="true" outlineLevel="1" collapsed="false">
      <c r="A612" s="27" t="n">
        <v>10639</v>
      </c>
      <c r="B612" s="30" t="s">
        <v>39</v>
      </c>
      <c r="C612" s="25" t="s">
        <v>4274</v>
      </c>
      <c r="D612" s="30"/>
      <c r="E612" s="30" t="s">
        <v>48</v>
      </c>
      <c r="F612" s="74" t="n">
        <v>1</v>
      </c>
      <c r="G612" s="213"/>
      <c r="H612" s="30" t="s">
        <v>51</v>
      </c>
      <c r="I612" s="30" t="s">
        <v>342</v>
      </c>
      <c r="J612" s="72" t="s">
        <v>539</v>
      </c>
      <c r="K612" s="30" t="s">
        <v>39</v>
      </c>
      <c r="L612" s="68" t="s">
        <v>4275</v>
      </c>
      <c r="M612" s="68" t="s">
        <v>4276</v>
      </c>
      <c r="N612" s="69"/>
    </row>
    <row r="613" customFormat="false" ht="15" hidden="true" customHeight="true" outlineLevel="1" collapsed="false">
      <c r="A613" s="27" t="n">
        <v>10640</v>
      </c>
      <c r="B613" s="30" t="s">
        <v>39</v>
      </c>
      <c r="C613" s="25" t="s">
        <v>4277</v>
      </c>
      <c r="D613" s="30"/>
      <c r="E613" s="30" t="s">
        <v>48</v>
      </c>
      <c r="F613" s="74" t="n">
        <v>1</v>
      </c>
      <c r="G613" s="213"/>
      <c r="H613" s="30" t="s">
        <v>201</v>
      </c>
      <c r="I613" s="30" t="s">
        <v>342</v>
      </c>
      <c r="J613" s="72" t="s">
        <v>539</v>
      </c>
      <c r="K613" s="30" t="s">
        <v>39</v>
      </c>
      <c r="L613" s="68" t="s">
        <v>4278</v>
      </c>
      <c r="M613" s="68" t="s">
        <v>4279</v>
      </c>
      <c r="N613" s="69"/>
    </row>
    <row r="614" customFormat="false" ht="15" hidden="true" customHeight="true" outlineLevel="1" collapsed="false">
      <c r="A614" s="27" t="n">
        <v>10641</v>
      </c>
      <c r="B614" s="30" t="s">
        <v>39</v>
      </c>
      <c r="C614" s="25" t="s">
        <v>2831</v>
      </c>
      <c r="D614" s="30"/>
      <c r="E614" s="30" t="s">
        <v>48</v>
      </c>
      <c r="F614" s="74" t="n">
        <v>1</v>
      </c>
      <c r="G614" s="213"/>
      <c r="J614" s="72" t="s">
        <v>573</v>
      </c>
      <c r="K614" s="30" t="s">
        <v>39</v>
      </c>
      <c r="L614" s="68" t="s">
        <v>4280</v>
      </c>
      <c r="M614" s="68" t="s">
        <v>4281</v>
      </c>
      <c r="N614" s="69"/>
    </row>
    <row r="615" customFormat="false" ht="15" hidden="true" customHeight="true" outlineLevel="1" collapsed="false">
      <c r="A615" s="27" t="n">
        <v>10642</v>
      </c>
      <c r="B615" s="30" t="s">
        <v>39</v>
      </c>
      <c r="C615" s="25" t="s">
        <v>2832</v>
      </c>
      <c r="D615" s="30"/>
      <c r="E615" s="30" t="s">
        <v>48</v>
      </c>
      <c r="F615" s="74" t="n">
        <v>1</v>
      </c>
      <c r="G615" s="213"/>
      <c r="J615" s="72" t="s">
        <v>573</v>
      </c>
      <c r="K615" s="30" t="s">
        <v>39</v>
      </c>
      <c r="L615" s="68" t="s">
        <v>4282</v>
      </c>
      <c r="M615" s="68" t="s">
        <v>4283</v>
      </c>
      <c r="N615" s="69"/>
    </row>
    <row r="616" customFormat="false" ht="15" hidden="true" customHeight="true" outlineLevel="1" collapsed="false">
      <c r="A616" s="27" t="n">
        <v>10643</v>
      </c>
      <c r="B616" s="30" t="s">
        <v>39</v>
      </c>
      <c r="C616" s="25" t="s">
        <v>2833</v>
      </c>
      <c r="D616" s="30"/>
      <c r="E616" s="30" t="s">
        <v>48</v>
      </c>
      <c r="F616" s="74" t="n">
        <v>1</v>
      </c>
      <c r="G616" s="213"/>
      <c r="J616" s="72" t="s">
        <v>573</v>
      </c>
      <c r="K616" s="30" t="s">
        <v>39</v>
      </c>
      <c r="L616" s="68" t="s">
        <v>4284</v>
      </c>
      <c r="M616" s="68" t="s">
        <v>4285</v>
      </c>
      <c r="N616" s="69"/>
    </row>
    <row r="617" customFormat="false" ht="15" hidden="true" customHeight="true" outlineLevel="1" collapsed="false">
      <c r="A617" s="27" t="n">
        <v>10644</v>
      </c>
      <c r="B617" s="30" t="s">
        <v>39</v>
      </c>
      <c r="C617" s="25" t="s">
        <v>2834</v>
      </c>
      <c r="D617" s="30"/>
      <c r="E617" s="30" t="s">
        <v>48</v>
      </c>
      <c r="F617" s="74" t="n">
        <v>1</v>
      </c>
      <c r="G617" s="213" t="s">
        <v>890</v>
      </c>
      <c r="J617" s="72" t="s">
        <v>573</v>
      </c>
      <c r="K617" s="30" t="s">
        <v>39</v>
      </c>
      <c r="L617" s="68" t="s">
        <v>4286</v>
      </c>
      <c r="M617" s="68" t="s">
        <v>4287</v>
      </c>
      <c r="N617" s="69"/>
    </row>
    <row r="618" customFormat="false" ht="15" hidden="true" customHeight="true" outlineLevel="1" collapsed="false">
      <c r="A618" s="27" t="n">
        <v>10645</v>
      </c>
      <c r="B618" s="30" t="s">
        <v>39</v>
      </c>
      <c r="C618" s="25" t="s">
        <v>1089</v>
      </c>
      <c r="D618" s="30"/>
      <c r="E618" s="30" t="s">
        <v>48</v>
      </c>
      <c r="F618" s="74" t="s">
        <v>795</v>
      </c>
      <c r="G618" s="213"/>
      <c r="J618" s="72" t="s">
        <v>573</v>
      </c>
      <c r="K618" s="30" t="s">
        <v>39</v>
      </c>
      <c r="L618" s="68" t="s">
        <v>4288</v>
      </c>
      <c r="M618" s="68" t="s">
        <v>4289</v>
      </c>
      <c r="N618" s="69"/>
    </row>
    <row r="619" customFormat="false" ht="15" hidden="true" customHeight="true" outlineLevel="1" collapsed="false">
      <c r="A619" s="27" t="n">
        <v>10646</v>
      </c>
      <c r="B619" s="30" t="s">
        <v>39</v>
      </c>
      <c r="C619" s="25" t="s">
        <v>4290</v>
      </c>
      <c r="D619" s="30" t="s">
        <v>39</v>
      </c>
      <c r="E619" s="30"/>
      <c r="F619" s="74" t="s">
        <v>795</v>
      </c>
      <c r="G619" s="213"/>
      <c r="J619" s="72"/>
      <c r="L619" s="68" t="s">
        <v>4291</v>
      </c>
      <c r="M619" s="68" t="s">
        <v>4292</v>
      </c>
      <c r="N619" s="69"/>
    </row>
    <row r="620" customFormat="false" ht="15" hidden="true" customHeight="true" outlineLevel="1" collapsed="false">
      <c r="A620" s="27" t="n">
        <v>10647</v>
      </c>
      <c r="B620" s="30" t="s">
        <v>39</v>
      </c>
      <c r="C620" s="25" t="s">
        <v>4293</v>
      </c>
      <c r="D620" s="30" t="s">
        <v>39</v>
      </c>
      <c r="E620" s="30"/>
      <c r="F620" s="74" t="s">
        <v>795</v>
      </c>
      <c r="G620" s="213"/>
      <c r="J620" s="72"/>
      <c r="L620" s="68" t="s">
        <v>4294</v>
      </c>
      <c r="M620" s="68" t="s">
        <v>4295</v>
      </c>
      <c r="N620" s="69"/>
    </row>
    <row r="621" customFormat="false" ht="15" hidden="true" customHeight="true" outlineLevel="1" collapsed="false">
      <c r="A621" s="27" t="n">
        <v>10648</v>
      </c>
      <c r="B621" s="30" t="s">
        <v>39</v>
      </c>
      <c r="C621" s="25" t="s">
        <v>4296</v>
      </c>
      <c r="D621" s="30"/>
      <c r="E621" s="30" t="s">
        <v>41</v>
      </c>
      <c r="F621" s="74" t="s">
        <v>795</v>
      </c>
      <c r="G621" s="213"/>
      <c r="I621" s="30" t="s">
        <v>342</v>
      </c>
      <c r="J621" s="72"/>
      <c r="L621" s="68" t="s">
        <v>4297</v>
      </c>
      <c r="M621" s="68" t="s">
        <v>4298</v>
      </c>
      <c r="N621" s="69"/>
    </row>
    <row r="622" customFormat="false" ht="15" hidden="true" customHeight="true" outlineLevel="1" collapsed="false">
      <c r="A622" s="27" t="n">
        <v>10649</v>
      </c>
      <c r="B622" s="30" t="s">
        <v>39</v>
      </c>
      <c r="C622" s="25" t="s">
        <v>4299</v>
      </c>
      <c r="D622" s="30"/>
      <c r="E622" s="30" t="s">
        <v>41</v>
      </c>
      <c r="F622" s="74" t="n">
        <v>1</v>
      </c>
      <c r="G622" s="213"/>
      <c r="I622" s="30" t="s">
        <v>342</v>
      </c>
      <c r="J622" s="72"/>
      <c r="L622" s="68" t="s">
        <v>4300</v>
      </c>
      <c r="M622" s="68" t="s">
        <v>4301</v>
      </c>
      <c r="N622" s="69"/>
    </row>
    <row r="623" customFormat="false" ht="15" hidden="true" customHeight="true" outlineLevel="1" collapsed="false">
      <c r="A623" s="27" t="n">
        <v>10650</v>
      </c>
      <c r="B623" s="30" t="s">
        <v>39</v>
      </c>
      <c r="C623" s="25" t="s">
        <v>4302</v>
      </c>
      <c r="D623" s="30"/>
      <c r="E623" s="30" t="s">
        <v>48</v>
      </c>
      <c r="F623" s="74" t="s">
        <v>795</v>
      </c>
      <c r="G623" s="213"/>
      <c r="H623" s="30" t="s">
        <v>51</v>
      </c>
      <c r="I623" s="30" t="s">
        <v>342</v>
      </c>
      <c r="J623" s="72"/>
      <c r="K623" s="30" t="s">
        <v>39</v>
      </c>
      <c r="L623" s="68" t="s">
        <v>4303</v>
      </c>
      <c r="M623" s="68" t="s">
        <v>4304</v>
      </c>
      <c r="N623" s="69"/>
    </row>
    <row r="624" customFormat="false" ht="15" hidden="true" customHeight="true" outlineLevel="1" collapsed="false">
      <c r="A624" s="27" t="n">
        <v>10651</v>
      </c>
      <c r="B624" s="30" t="s">
        <v>39</v>
      </c>
      <c r="C624" s="25" t="s">
        <v>4305</v>
      </c>
      <c r="D624" s="30"/>
      <c r="E624" s="30" t="s">
        <v>41</v>
      </c>
      <c r="F624" s="74" t="s">
        <v>795</v>
      </c>
      <c r="G624" s="213"/>
      <c r="I624" s="30" t="s">
        <v>342</v>
      </c>
      <c r="J624" s="72"/>
      <c r="L624" s="68" t="s">
        <v>4306</v>
      </c>
      <c r="M624" s="68" t="s">
        <v>4307</v>
      </c>
      <c r="N624" s="69"/>
    </row>
    <row r="625" customFormat="false" ht="15" hidden="true" customHeight="true" outlineLevel="1" collapsed="false">
      <c r="A625" s="27" t="n">
        <v>10652</v>
      </c>
      <c r="B625" s="30" t="s">
        <v>39</v>
      </c>
      <c r="C625" s="25" t="s">
        <v>4308</v>
      </c>
      <c r="D625" s="30"/>
      <c r="E625" s="30" t="s">
        <v>41</v>
      </c>
      <c r="F625" s="74" t="n">
        <v>1</v>
      </c>
      <c r="G625" s="213"/>
      <c r="I625" s="30" t="s">
        <v>342</v>
      </c>
      <c r="J625" s="72"/>
      <c r="L625" s="68" t="s">
        <v>4309</v>
      </c>
      <c r="M625" s="68" t="s">
        <v>4310</v>
      </c>
      <c r="N625" s="69"/>
    </row>
    <row r="626" customFormat="false" ht="15" hidden="true" customHeight="true" outlineLevel="1" collapsed="false">
      <c r="A626" s="27" t="n">
        <v>10653</v>
      </c>
      <c r="B626" s="30" t="s">
        <v>39</v>
      </c>
      <c r="C626" s="25" t="s">
        <v>4311</v>
      </c>
      <c r="D626" s="30"/>
      <c r="E626" s="30" t="s">
        <v>48</v>
      </c>
      <c r="F626" s="74" t="n">
        <v>1</v>
      </c>
      <c r="G626" s="213"/>
      <c r="H626" s="30" t="s">
        <v>201</v>
      </c>
      <c r="I626" s="30" t="s">
        <v>342</v>
      </c>
      <c r="J626" s="72"/>
      <c r="K626" s="30" t="s">
        <v>39</v>
      </c>
      <c r="L626" s="68" t="s">
        <v>4312</v>
      </c>
      <c r="M626" s="68" t="s">
        <v>4313</v>
      </c>
      <c r="N626" s="69"/>
    </row>
    <row r="627" customFormat="false" ht="15" hidden="true" customHeight="true" outlineLevel="1" collapsed="false">
      <c r="A627" s="27" t="n">
        <v>10654</v>
      </c>
      <c r="B627" s="30" t="s">
        <v>39</v>
      </c>
      <c r="C627" s="25" t="s">
        <v>4314</v>
      </c>
      <c r="D627" s="30"/>
      <c r="E627" s="30" t="s">
        <v>48</v>
      </c>
      <c r="F627" s="74" t="n">
        <v>1</v>
      </c>
      <c r="G627" s="213"/>
      <c r="H627" s="30" t="s">
        <v>51</v>
      </c>
      <c r="I627" s="30" t="s">
        <v>42</v>
      </c>
      <c r="J627" s="72"/>
      <c r="K627" s="30" t="s">
        <v>39</v>
      </c>
      <c r="L627" s="68" t="s">
        <v>4315</v>
      </c>
      <c r="M627" s="68" t="s">
        <v>4316</v>
      </c>
      <c r="N627" s="69"/>
    </row>
    <row r="628" customFormat="false" ht="15" hidden="true" customHeight="true" outlineLevel="1" collapsed="false">
      <c r="A628" s="27" t="n">
        <v>10655</v>
      </c>
      <c r="B628" s="30" t="s">
        <v>39</v>
      </c>
      <c r="C628" s="25" t="s">
        <v>4317</v>
      </c>
      <c r="D628" s="30"/>
      <c r="E628" s="30" t="s">
        <v>48</v>
      </c>
      <c r="F628" s="74" t="n">
        <v>1</v>
      </c>
      <c r="G628" s="213"/>
      <c r="H628" s="30" t="s">
        <v>51</v>
      </c>
      <c r="I628" s="30" t="s">
        <v>42</v>
      </c>
      <c r="J628" s="72"/>
      <c r="K628" s="30" t="s">
        <v>39</v>
      </c>
      <c r="L628" s="68" t="s">
        <v>4318</v>
      </c>
      <c r="M628" s="68" t="s">
        <v>4319</v>
      </c>
      <c r="N628" s="69"/>
    </row>
    <row r="629" customFormat="false" ht="15" hidden="true" customHeight="true" outlineLevel="1" collapsed="false">
      <c r="A629" s="27" t="n">
        <v>10656</v>
      </c>
      <c r="B629" s="30" t="s">
        <v>39</v>
      </c>
      <c r="C629" s="25" t="s">
        <v>4320</v>
      </c>
      <c r="D629" s="30"/>
      <c r="E629" s="30" t="s">
        <v>48</v>
      </c>
      <c r="F629" s="74" t="n">
        <v>1</v>
      </c>
      <c r="G629" s="213"/>
      <c r="H629" s="30" t="s">
        <v>201</v>
      </c>
      <c r="I629" s="30" t="s">
        <v>42</v>
      </c>
      <c r="J629" s="72"/>
      <c r="K629" s="30" t="s">
        <v>39</v>
      </c>
      <c r="L629" s="68" t="s">
        <v>4321</v>
      </c>
      <c r="M629" s="68" t="s">
        <v>4322</v>
      </c>
      <c r="N629" s="69"/>
    </row>
    <row r="630" customFormat="false" ht="15" hidden="true" customHeight="true" outlineLevel="1" collapsed="false">
      <c r="A630" s="27" t="n">
        <v>10657</v>
      </c>
      <c r="B630" s="30" t="s">
        <v>39</v>
      </c>
      <c r="C630" s="25" t="s">
        <v>4323</v>
      </c>
      <c r="D630" s="30"/>
      <c r="E630" s="30" t="s">
        <v>48</v>
      </c>
      <c r="F630" s="74" t="s">
        <v>795</v>
      </c>
      <c r="G630" s="213"/>
      <c r="H630" s="30" t="s">
        <v>201</v>
      </c>
      <c r="I630" s="30" t="s">
        <v>42</v>
      </c>
      <c r="J630" s="72"/>
      <c r="K630" s="30" t="s">
        <v>39</v>
      </c>
      <c r="L630" s="68" t="s">
        <v>4324</v>
      </c>
      <c r="M630" s="68" t="s">
        <v>4325</v>
      </c>
      <c r="N630" s="69"/>
    </row>
    <row r="631" customFormat="false" ht="15" hidden="true" customHeight="true" outlineLevel="1" collapsed="false">
      <c r="A631" s="27" t="n">
        <v>10658</v>
      </c>
      <c r="B631" s="30" t="s">
        <v>39</v>
      </c>
      <c r="C631" s="25" t="s">
        <v>4326</v>
      </c>
      <c r="D631" s="30"/>
      <c r="E631" s="30" t="s">
        <v>41</v>
      </c>
      <c r="F631" s="74" t="s">
        <v>795</v>
      </c>
      <c r="G631" s="213"/>
      <c r="I631" s="30" t="s">
        <v>342</v>
      </c>
      <c r="J631" s="72"/>
      <c r="L631" s="68" t="s">
        <v>4327</v>
      </c>
      <c r="M631" s="68" t="s">
        <v>4328</v>
      </c>
      <c r="N631" s="69"/>
    </row>
    <row r="632" customFormat="false" ht="15" hidden="true" customHeight="true" outlineLevel="1" collapsed="false">
      <c r="A632" s="27" t="n">
        <v>10659</v>
      </c>
      <c r="B632" s="30" t="s">
        <v>39</v>
      </c>
      <c r="C632" s="25" t="s">
        <v>4329</v>
      </c>
      <c r="D632" s="30"/>
      <c r="E632" s="30" t="s">
        <v>41</v>
      </c>
      <c r="F632" s="74" t="s">
        <v>795</v>
      </c>
      <c r="G632" s="213"/>
      <c r="I632" s="30" t="s">
        <v>342</v>
      </c>
      <c r="J632" s="72"/>
      <c r="L632" s="68" t="s">
        <v>4330</v>
      </c>
      <c r="M632" s="68" t="s">
        <v>4331</v>
      </c>
      <c r="N632" s="69"/>
    </row>
    <row r="633" customFormat="false" ht="15" hidden="true" customHeight="true" outlineLevel="1" collapsed="false">
      <c r="A633" s="27" t="n">
        <v>10660</v>
      </c>
      <c r="B633" s="30" t="s">
        <v>39</v>
      </c>
      <c r="C633" s="25" t="s">
        <v>4332</v>
      </c>
      <c r="D633" s="30"/>
      <c r="E633" s="30" t="s">
        <v>41</v>
      </c>
      <c r="F633" s="74" t="s">
        <v>795</v>
      </c>
      <c r="G633" s="213"/>
      <c r="I633" s="30" t="s">
        <v>342</v>
      </c>
      <c r="J633" s="72"/>
      <c r="L633" s="68" t="s">
        <v>4333</v>
      </c>
      <c r="M633" s="68" t="s">
        <v>4334</v>
      </c>
      <c r="N633" s="69"/>
    </row>
    <row r="634" customFormat="false" ht="15" hidden="true" customHeight="true" outlineLevel="1" collapsed="false">
      <c r="A634" s="27" t="n">
        <v>10661</v>
      </c>
      <c r="B634" s="30" t="s">
        <v>39</v>
      </c>
      <c r="C634" s="25" t="s">
        <v>4335</v>
      </c>
      <c r="D634" s="30"/>
      <c r="E634" s="30" t="s">
        <v>41</v>
      </c>
      <c r="F634" s="74" t="s">
        <v>795</v>
      </c>
      <c r="G634" s="213"/>
      <c r="I634" s="30" t="s">
        <v>342</v>
      </c>
      <c r="J634" s="72"/>
      <c r="L634" s="68" t="s">
        <v>4336</v>
      </c>
      <c r="M634" s="68" t="s">
        <v>4337</v>
      </c>
      <c r="N634" s="69"/>
    </row>
    <row r="635" customFormat="false" ht="15" hidden="true" customHeight="true" outlineLevel="1" collapsed="false">
      <c r="A635" s="27" t="n">
        <v>10662</v>
      </c>
      <c r="B635" s="30" t="s">
        <v>39</v>
      </c>
      <c r="C635" s="25" t="s">
        <v>4338</v>
      </c>
      <c r="D635" s="30" t="s">
        <v>39</v>
      </c>
      <c r="E635" s="30"/>
      <c r="F635" s="74" t="s">
        <v>795</v>
      </c>
      <c r="G635" s="213"/>
      <c r="I635" s="30" t="s">
        <v>342</v>
      </c>
      <c r="J635" s="72"/>
      <c r="L635" s="68" t="s">
        <v>4339</v>
      </c>
      <c r="M635" s="68" t="s">
        <v>4340</v>
      </c>
      <c r="N635" s="69"/>
    </row>
    <row r="636" customFormat="false" ht="15" hidden="true" customHeight="true" outlineLevel="1" collapsed="false">
      <c r="A636" s="27" t="n">
        <v>10663</v>
      </c>
      <c r="B636" s="30" t="s">
        <v>39</v>
      </c>
      <c r="C636" s="25" t="s">
        <v>4341</v>
      </c>
      <c r="D636" s="30"/>
      <c r="E636" s="30" t="s">
        <v>41</v>
      </c>
      <c r="F636" s="74" t="s">
        <v>795</v>
      </c>
      <c r="G636" s="213"/>
      <c r="I636" s="30" t="s">
        <v>342</v>
      </c>
      <c r="J636" s="72"/>
      <c r="L636" s="68" t="s">
        <v>4342</v>
      </c>
      <c r="M636" s="68" t="s">
        <v>4343</v>
      </c>
      <c r="N636" s="69"/>
    </row>
    <row r="637" customFormat="false" ht="15" hidden="true" customHeight="true" outlineLevel="1" collapsed="false">
      <c r="A637" s="27" t="n">
        <v>10664</v>
      </c>
      <c r="B637" s="30" t="s">
        <v>39</v>
      </c>
      <c r="C637" s="25" t="s">
        <v>4344</v>
      </c>
      <c r="D637" s="30"/>
      <c r="E637" s="30"/>
      <c r="F637" s="74" t="s">
        <v>795</v>
      </c>
      <c r="G637" s="213"/>
      <c r="I637" s="30" t="s">
        <v>342</v>
      </c>
      <c r="J637" s="72"/>
      <c r="L637" s="68" t="s">
        <v>4345</v>
      </c>
      <c r="M637" s="68" t="s">
        <v>4346</v>
      </c>
      <c r="N637" s="69"/>
    </row>
    <row r="638" customFormat="false" ht="15" hidden="true" customHeight="true" outlineLevel="1" collapsed="false">
      <c r="A638" s="27" t="n">
        <v>10665</v>
      </c>
      <c r="B638" s="30" t="s">
        <v>39</v>
      </c>
      <c r="C638" s="25" t="s">
        <v>4347</v>
      </c>
      <c r="D638" s="30"/>
      <c r="E638" s="30" t="s">
        <v>41</v>
      </c>
      <c r="F638" s="74" t="s">
        <v>795</v>
      </c>
      <c r="G638" s="213"/>
      <c r="I638" s="30" t="s">
        <v>342</v>
      </c>
      <c r="J638" s="72"/>
      <c r="L638" s="68" t="s">
        <v>4348</v>
      </c>
      <c r="M638" s="68" t="s">
        <v>4349</v>
      </c>
      <c r="N638" s="69"/>
    </row>
    <row r="639" customFormat="false" ht="15" hidden="true" customHeight="true" outlineLevel="1" collapsed="false">
      <c r="A639" s="27" t="n">
        <v>10666</v>
      </c>
      <c r="B639" s="30" t="s">
        <v>39</v>
      </c>
      <c r="C639" s="25" t="s">
        <v>4350</v>
      </c>
      <c r="D639" s="30"/>
      <c r="E639" s="30"/>
      <c r="F639" s="74" t="n">
        <v>1</v>
      </c>
      <c r="G639" s="213"/>
      <c r="I639" s="30" t="s">
        <v>342</v>
      </c>
      <c r="J639" s="72"/>
      <c r="L639" s="68" t="s">
        <v>4351</v>
      </c>
      <c r="M639" s="68" t="s">
        <v>4352</v>
      </c>
      <c r="N639" s="69"/>
    </row>
    <row r="640" customFormat="false" ht="15" hidden="true" customHeight="true" outlineLevel="1" collapsed="false">
      <c r="A640" s="27" t="n">
        <v>10667</v>
      </c>
      <c r="B640" s="30" t="s">
        <v>39</v>
      </c>
      <c r="C640" s="25" t="s">
        <v>4353</v>
      </c>
      <c r="D640" s="30"/>
      <c r="E640" s="30" t="s">
        <v>48</v>
      </c>
      <c r="F640" s="74" t="n">
        <v>1</v>
      </c>
      <c r="G640" s="213"/>
      <c r="H640" s="30" t="s">
        <v>51</v>
      </c>
      <c r="I640" s="30" t="s">
        <v>342</v>
      </c>
      <c r="J640" s="72"/>
      <c r="K640" s="30" t="s">
        <v>39</v>
      </c>
      <c r="L640" s="68" t="s">
        <v>4354</v>
      </c>
      <c r="M640" s="68" t="s">
        <v>4355</v>
      </c>
      <c r="N640" s="69"/>
    </row>
    <row r="641" customFormat="false" ht="15" hidden="true" customHeight="true" outlineLevel="1" collapsed="false">
      <c r="A641" s="27" t="n">
        <v>10668</v>
      </c>
      <c r="B641" s="30" t="s">
        <v>39</v>
      </c>
      <c r="C641" s="25" t="s">
        <v>4356</v>
      </c>
      <c r="D641" s="30"/>
      <c r="E641" s="30" t="s">
        <v>48</v>
      </c>
      <c r="F641" s="74" t="s">
        <v>795</v>
      </c>
      <c r="G641" s="213"/>
      <c r="H641" s="30" t="s">
        <v>51</v>
      </c>
      <c r="I641" s="30" t="s">
        <v>342</v>
      </c>
      <c r="J641" s="72"/>
      <c r="K641" s="30" t="s">
        <v>39</v>
      </c>
      <c r="L641" s="68" t="s">
        <v>4357</v>
      </c>
      <c r="M641" s="68" t="s">
        <v>4358</v>
      </c>
      <c r="N641" s="69"/>
    </row>
    <row r="642" customFormat="false" ht="15" hidden="true" customHeight="true" outlineLevel="1" collapsed="false">
      <c r="A642" s="27" t="n">
        <v>10669</v>
      </c>
      <c r="B642" s="30" t="s">
        <v>39</v>
      </c>
      <c r="C642" s="25" t="s">
        <v>4359</v>
      </c>
      <c r="D642" s="30"/>
      <c r="E642" s="30" t="s">
        <v>41</v>
      </c>
      <c r="F642" s="74" t="s">
        <v>795</v>
      </c>
      <c r="G642" s="213"/>
      <c r="I642" s="30" t="s">
        <v>342</v>
      </c>
      <c r="J642" s="72"/>
      <c r="L642" s="68" t="s">
        <v>4360</v>
      </c>
      <c r="M642" s="68" t="s">
        <v>4361</v>
      </c>
      <c r="N642" s="69"/>
    </row>
    <row r="643" customFormat="false" ht="15" hidden="true" customHeight="true" outlineLevel="1" collapsed="false">
      <c r="A643" s="27" t="n">
        <v>10670</v>
      </c>
      <c r="B643" s="30" t="s">
        <v>39</v>
      </c>
      <c r="C643" s="25" t="s">
        <v>4362</v>
      </c>
      <c r="D643" s="30"/>
      <c r="E643" s="30"/>
      <c r="F643" s="74" t="s">
        <v>795</v>
      </c>
      <c r="G643" s="213"/>
      <c r="J643" s="72"/>
      <c r="L643" s="68" t="s">
        <v>4363</v>
      </c>
      <c r="M643" s="68" t="s">
        <v>4364</v>
      </c>
      <c r="N643" s="69"/>
    </row>
    <row r="644" customFormat="false" ht="15" hidden="true" customHeight="true" outlineLevel="1" collapsed="false">
      <c r="A644" s="27" t="n">
        <v>10671</v>
      </c>
      <c r="B644" s="30" t="s">
        <v>39</v>
      </c>
      <c r="C644" s="25" t="s">
        <v>4365</v>
      </c>
      <c r="D644" s="30"/>
      <c r="E644" s="30" t="s">
        <v>41</v>
      </c>
      <c r="F644" s="74" t="n">
        <v>1</v>
      </c>
      <c r="G644" s="213"/>
      <c r="I644" s="30" t="s">
        <v>342</v>
      </c>
      <c r="J644" s="72"/>
      <c r="L644" s="68" t="s">
        <v>4366</v>
      </c>
      <c r="M644" s="68" t="s">
        <v>4367</v>
      </c>
      <c r="N644" s="69"/>
    </row>
    <row r="645" customFormat="false" ht="15" hidden="true" customHeight="true" outlineLevel="1" collapsed="false">
      <c r="A645" s="27" t="n">
        <v>10672</v>
      </c>
      <c r="B645" s="30" t="s">
        <v>39</v>
      </c>
      <c r="C645" s="25" t="s">
        <v>4368</v>
      </c>
      <c r="D645" s="30"/>
      <c r="E645" s="30"/>
      <c r="F645" s="74" t="n">
        <v>1</v>
      </c>
      <c r="G645" s="213"/>
      <c r="H645" s="30" t="s">
        <v>201</v>
      </c>
      <c r="I645" s="30" t="s">
        <v>342</v>
      </c>
      <c r="J645" s="72"/>
      <c r="L645" s="68" t="s">
        <v>4369</v>
      </c>
      <c r="M645" s="68" t="s">
        <v>4370</v>
      </c>
      <c r="N645" s="69"/>
    </row>
    <row r="646" customFormat="false" ht="15" hidden="true" customHeight="true" outlineLevel="1" collapsed="false">
      <c r="A646" s="27" t="n">
        <v>10673</v>
      </c>
      <c r="B646" s="30" t="s">
        <v>39</v>
      </c>
      <c r="C646" s="25" t="s">
        <v>4371</v>
      </c>
      <c r="D646" s="30"/>
      <c r="E646" s="30" t="s">
        <v>48</v>
      </c>
      <c r="F646" s="74" t="s">
        <v>795</v>
      </c>
      <c r="G646" s="213"/>
      <c r="H646" s="30" t="s">
        <v>201</v>
      </c>
      <c r="I646" s="30" t="s">
        <v>342</v>
      </c>
      <c r="J646" s="72"/>
      <c r="K646" s="30" t="s">
        <v>39</v>
      </c>
      <c r="L646" s="68" t="s">
        <v>4372</v>
      </c>
      <c r="M646" s="68" t="s">
        <v>4373</v>
      </c>
      <c r="N646" s="69"/>
    </row>
    <row r="647" customFormat="false" ht="15" hidden="true" customHeight="true" outlineLevel="1" collapsed="false">
      <c r="A647" s="27" t="n">
        <v>10674</v>
      </c>
      <c r="B647" s="30" t="s">
        <v>39</v>
      </c>
      <c r="C647" s="25" t="s">
        <v>4374</v>
      </c>
      <c r="D647" s="30"/>
      <c r="E647" s="30" t="s">
        <v>48</v>
      </c>
      <c r="F647" s="74" t="s">
        <v>795</v>
      </c>
      <c r="G647" s="213"/>
      <c r="I647" s="30" t="s">
        <v>342</v>
      </c>
      <c r="J647" s="72"/>
      <c r="K647" s="30" t="s">
        <v>39</v>
      </c>
      <c r="L647" s="68" t="s">
        <v>4375</v>
      </c>
      <c r="M647" s="68" t="s">
        <v>4376</v>
      </c>
      <c r="N647" s="69"/>
    </row>
    <row r="648" customFormat="false" ht="15" hidden="true" customHeight="true" outlineLevel="1" collapsed="false">
      <c r="A648" s="27" t="n">
        <v>10675</v>
      </c>
      <c r="B648" s="30" t="s">
        <v>39</v>
      </c>
      <c r="C648" s="25" t="s">
        <v>4377</v>
      </c>
      <c r="D648" s="30"/>
      <c r="E648" s="30" t="s">
        <v>41</v>
      </c>
      <c r="F648" s="74" t="s">
        <v>795</v>
      </c>
      <c r="G648" s="213"/>
      <c r="I648" s="30" t="s">
        <v>342</v>
      </c>
      <c r="J648" s="72"/>
      <c r="L648" s="68" t="s">
        <v>4378</v>
      </c>
      <c r="M648" s="68" t="s">
        <v>4379</v>
      </c>
      <c r="N648" s="69"/>
    </row>
    <row r="649" customFormat="false" ht="15" hidden="true" customHeight="true" outlineLevel="1" collapsed="false">
      <c r="A649" s="27" t="n">
        <v>10676</v>
      </c>
      <c r="B649" s="30" t="s">
        <v>39</v>
      </c>
      <c r="C649" s="25" t="s">
        <v>4380</v>
      </c>
      <c r="D649" s="30"/>
      <c r="E649" s="30" t="s">
        <v>41</v>
      </c>
      <c r="F649" s="74" t="s">
        <v>795</v>
      </c>
      <c r="G649" s="213"/>
      <c r="I649" s="30" t="s">
        <v>342</v>
      </c>
      <c r="J649" s="72"/>
      <c r="L649" s="68" t="s">
        <v>4381</v>
      </c>
      <c r="M649" s="68" t="s">
        <v>4382</v>
      </c>
      <c r="N649" s="69"/>
    </row>
    <row r="650" customFormat="false" ht="15" hidden="true" customHeight="true" outlineLevel="1" collapsed="false">
      <c r="A650" s="27" t="n">
        <v>10677</v>
      </c>
      <c r="B650" s="30" t="s">
        <v>39</v>
      </c>
      <c r="C650" s="25" t="s">
        <v>4383</v>
      </c>
      <c r="D650" s="30"/>
      <c r="E650" s="30" t="s">
        <v>41</v>
      </c>
      <c r="F650" s="74" t="s">
        <v>795</v>
      </c>
      <c r="G650" s="213"/>
      <c r="I650" s="30" t="s">
        <v>342</v>
      </c>
      <c r="J650" s="72"/>
      <c r="L650" s="68" t="s">
        <v>4384</v>
      </c>
      <c r="M650" s="68" t="s">
        <v>4385</v>
      </c>
      <c r="N650" s="69"/>
    </row>
    <row r="651" customFormat="false" ht="15" hidden="true" customHeight="true" outlineLevel="1" collapsed="false">
      <c r="A651" s="27" t="n">
        <v>10678</v>
      </c>
      <c r="B651" s="30" t="s">
        <v>39</v>
      </c>
      <c r="C651" s="25" t="s">
        <v>4386</v>
      </c>
      <c r="D651" s="30"/>
      <c r="E651" s="30" t="s">
        <v>41</v>
      </c>
      <c r="F651" s="74" t="s">
        <v>795</v>
      </c>
      <c r="G651" s="213"/>
      <c r="I651" s="30" t="s">
        <v>342</v>
      </c>
      <c r="J651" s="72"/>
      <c r="L651" s="68" t="s">
        <v>4387</v>
      </c>
      <c r="M651" s="68" t="s">
        <v>4388</v>
      </c>
      <c r="N651" s="69"/>
    </row>
    <row r="652" customFormat="false" ht="15" hidden="true" customHeight="true" outlineLevel="1" collapsed="false">
      <c r="A652" s="27" t="n">
        <v>10679</v>
      </c>
      <c r="B652" s="30" t="s">
        <v>39</v>
      </c>
      <c r="C652" s="25" t="s">
        <v>4389</v>
      </c>
      <c r="D652" s="30"/>
      <c r="E652" s="30" t="s">
        <v>41</v>
      </c>
      <c r="F652" s="74" t="s">
        <v>795</v>
      </c>
      <c r="G652" s="213"/>
      <c r="I652" s="30" t="s">
        <v>342</v>
      </c>
      <c r="J652" s="72"/>
      <c r="L652" s="68" t="s">
        <v>4390</v>
      </c>
      <c r="M652" s="68" t="s">
        <v>4391</v>
      </c>
      <c r="N652" s="69"/>
    </row>
    <row r="653" customFormat="false" ht="15" hidden="true" customHeight="true" outlineLevel="1" collapsed="false">
      <c r="A653" s="27" t="n">
        <v>10680</v>
      </c>
      <c r="B653" s="30" t="s">
        <v>39</v>
      </c>
      <c r="C653" s="25" t="s">
        <v>4392</v>
      </c>
      <c r="D653" s="30"/>
      <c r="E653" s="30" t="s">
        <v>41</v>
      </c>
      <c r="F653" s="74" t="s">
        <v>795</v>
      </c>
      <c r="G653" s="213"/>
      <c r="I653" s="30" t="s">
        <v>342</v>
      </c>
      <c r="J653" s="72"/>
      <c r="L653" s="68" t="s">
        <v>4393</v>
      </c>
      <c r="M653" s="68" t="s">
        <v>4394</v>
      </c>
      <c r="N653" s="69"/>
    </row>
    <row r="654" customFormat="false" ht="15" hidden="true" customHeight="true" outlineLevel="1" collapsed="false">
      <c r="A654" s="27" t="n">
        <v>10681</v>
      </c>
      <c r="B654" s="30" t="s">
        <v>39</v>
      </c>
      <c r="C654" s="25" t="s">
        <v>4395</v>
      </c>
      <c r="D654" s="30"/>
      <c r="E654" s="30" t="s">
        <v>41</v>
      </c>
      <c r="F654" s="74" t="s">
        <v>795</v>
      </c>
      <c r="G654" s="213"/>
      <c r="I654" s="30" t="s">
        <v>342</v>
      </c>
      <c r="J654" s="72"/>
      <c r="L654" s="68" t="s">
        <v>4396</v>
      </c>
      <c r="M654" s="68" t="s">
        <v>4397</v>
      </c>
      <c r="N654" s="69"/>
    </row>
    <row r="655" customFormat="false" ht="15" hidden="true" customHeight="true" outlineLevel="1" collapsed="false">
      <c r="A655" s="27" t="n">
        <v>10682</v>
      </c>
      <c r="B655" s="30" t="s">
        <v>39</v>
      </c>
      <c r="C655" s="25" t="s">
        <v>4398</v>
      </c>
      <c r="D655" s="30"/>
      <c r="E655" s="30" t="s">
        <v>41</v>
      </c>
      <c r="F655" s="74" t="s">
        <v>795</v>
      </c>
      <c r="G655" s="213"/>
      <c r="I655" s="30" t="s">
        <v>342</v>
      </c>
      <c r="J655" s="72"/>
      <c r="L655" s="68" t="s">
        <v>4399</v>
      </c>
      <c r="M655" s="68" t="s">
        <v>4400</v>
      </c>
      <c r="N655" s="69"/>
    </row>
    <row r="656" customFormat="false" ht="15" hidden="true" customHeight="true" outlineLevel="1" collapsed="false">
      <c r="A656" s="27" t="n">
        <v>10683</v>
      </c>
      <c r="B656" s="30" t="s">
        <v>39</v>
      </c>
      <c r="C656" s="25" t="s">
        <v>4401</v>
      </c>
      <c r="D656" s="30"/>
      <c r="E656" s="30" t="s">
        <v>41</v>
      </c>
      <c r="F656" s="74" t="s">
        <v>795</v>
      </c>
      <c r="G656" s="213"/>
      <c r="I656" s="30" t="s">
        <v>342</v>
      </c>
      <c r="J656" s="72"/>
      <c r="L656" s="68" t="s">
        <v>4402</v>
      </c>
      <c r="M656" s="68" t="s">
        <v>4403</v>
      </c>
      <c r="N656" s="69"/>
    </row>
    <row r="657" customFormat="false" ht="15" hidden="true" customHeight="true" outlineLevel="1" collapsed="false">
      <c r="A657" s="27" t="n">
        <v>10684</v>
      </c>
      <c r="B657" s="30" t="s">
        <v>39</v>
      </c>
      <c r="C657" s="25" t="s">
        <v>4404</v>
      </c>
      <c r="D657" s="30"/>
      <c r="E657" s="30" t="s">
        <v>41</v>
      </c>
      <c r="F657" s="74" t="s">
        <v>795</v>
      </c>
      <c r="G657" s="213"/>
      <c r="I657" s="30" t="s">
        <v>342</v>
      </c>
      <c r="J657" s="72"/>
      <c r="L657" s="68" t="s">
        <v>4405</v>
      </c>
      <c r="M657" s="68" t="s">
        <v>4406</v>
      </c>
      <c r="N657" s="69"/>
    </row>
    <row r="658" customFormat="false" ht="15" hidden="true" customHeight="true" outlineLevel="1" collapsed="false">
      <c r="A658" s="27" t="n">
        <v>10685</v>
      </c>
      <c r="B658" s="30" t="s">
        <v>39</v>
      </c>
      <c r="C658" s="25" t="s">
        <v>4407</v>
      </c>
      <c r="D658" s="30"/>
      <c r="E658" s="30" t="s">
        <v>41</v>
      </c>
      <c r="F658" s="74" t="s">
        <v>795</v>
      </c>
      <c r="G658" s="213"/>
      <c r="I658" s="30" t="s">
        <v>342</v>
      </c>
      <c r="J658" s="72"/>
      <c r="L658" s="68" t="s">
        <v>4408</v>
      </c>
      <c r="M658" s="68" t="s">
        <v>4409</v>
      </c>
      <c r="N658" s="69"/>
    </row>
    <row r="659" customFormat="false" ht="15" hidden="true" customHeight="true" outlineLevel="1" collapsed="false">
      <c r="A659" s="27" t="n">
        <v>10686</v>
      </c>
      <c r="B659" s="30" t="s">
        <v>39</v>
      </c>
      <c r="C659" s="25" t="s">
        <v>4410</v>
      </c>
      <c r="D659" s="30"/>
      <c r="E659" s="30" t="s">
        <v>41</v>
      </c>
      <c r="F659" s="74" t="s">
        <v>795</v>
      </c>
      <c r="G659" s="213"/>
      <c r="I659" s="30" t="s">
        <v>342</v>
      </c>
      <c r="J659" s="72"/>
      <c r="L659" s="68" t="s">
        <v>4411</v>
      </c>
      <c r="M659" s="68" t="s">
        <v>4412</v>
      </c>
      <c r="N659" s="69"/>
    </row>
    <row r="660" customFormat="false" ht="15" hidden="true" customHeight="true" outlineLevel="1" collapsed="false">
      <c r="A660" s="27" t="n">
        <v>10687</v>
      </c>
      <c r="B660" s="30" t="s">
        <v>39</v>
      </c>
      <c r="C660" s="25" t="s">
        <v>4413</v>
      </c>
      <c r="D660" s="30"/>
      <c r="E660" s="30"/>
      <c r="F660" s="74" t="s">
        <v>795</v>
      </c>
      <c r="G660" s="213"/>
      <c r="I660" s="30" t="s">
        <v>342</v>
      </c>
      <c r="J660" s="72"/>
      <c r="L660" s="68" t="s">
        <v>4414</v>
      </c>
      <c r="M660" s="68" t="s">
        <v>4415</v>
      </c>
      <c r="N660" s="69"/>
    </row>
    <row r="661" customFormat="false" ht="15" hidden="true" customHeight="true" outlineLevel="1" collapsed="false">
      <c r="A661" s="27" t="n">
        <v>10688</v>
      </c>
      <c r="B661" s="30" t="s">
        <v>39</v>
      </c>
      <c r="C661" s="25" t="s">
        <v>4416</v>
      </c>
      <c r="D661" s="30"/>
      <c r="E661" s="30"/>
      <c r="F661" s="74" t="s">
        <v>795</v>
      </c>
      <c r="G661" s="213"/>
      <c r="I661" s="30" t="s">
        <v>342</v>
      </c>
      <c r="J661" s="72"/>
      <c r="L661" s="68" t="s">
        <v>4417</v>
      </c>
      <c r="M661" s="68" t="s">
        <v>4418</v>
      </c>
      <c r="N661" s="69"/>
    </row>
    <row r="662" customFormat="false" ht="15" hidden="true" customHeight="true" outlineLevel="1" collapsed="false">
      <c r="A662" s="27" t="n">
        <v>10689</v>
      </c>
      <c r="B662" s="30" t="s">
        <v>39</v>
      </c>
      <c r="C662" s="25" t="s">
        <v>4419</v>
      </c>
      <c r="D662" s="30"/>
      <c r="E662" s="30" t="s">
        <v>41</v>
      </c>
      <c r="F662" s="74" t="s">
        <v>795</v>
      </c>
      <c r="G662" s="213"/>
      <c r="I662" s="30" t="s">
        <v>342</v>
      </c>
      <c r="J662" s="72"/>
      <c r="L662" s="68" t="s">
        <v>4420</v>
      </c>
      <c r="M662" s="68" t="s">
        <v>4421</v>
      </c>
      <c r="N662" s="69"/>
    </row>
    <row r="663" customFormat="false" ht="15" hidden="true" customHeight="true" outlineLevel="1" collapsed="false">
      <c r="A663" s="27" t="n">
        <v>10690</v>
      </c>
      <c r="B663" s="30" t="s">
        <v>39</v>
      </c>
      <c r="C663" s="25" t="s">
        <v>4422</v>
      </c>
      <c r="D663" s="30"/>
      <c r="E663" s="30" t="s">
        <v>41</v>
      </c>
      <c r="F663" s="74" t="s">
        <v>795</v>
      </c>
      <c r="G663" s="213"/>
      <c r="I663" s="30" t="s">
        <v>342</v>
      </c>
      <c r="J663" s="72"/>
      <c r="L663" s="68" t="s">
        <v>4423</v>
      </c>
      <c r="M663" s="68" t="s">
        <v>4424</v>
      </c>
      <c r="N663" s="69"/>
    </row>
    <row r="664" customFormat="false" ht="15" hidden="true" customHeight="true" outlineLevel="1" collapsed="false">
      <c r="A664" s="27" t="n">
        <v>10691</v>
      </c>
      <c r="B664" s="30" t="s">
        <v>39</v>
      </c>
      <c r="C664" s="25" t="s">
        <v>4425</v>
      </c>
      <c r="D664" s="30" t="s">
        <v>39</v>
      </c>
      <c r="E664" s="30"/>
      <c r="F664" s="74" t="s">
        <v>795</v>
      </c>
      <c r="G664" s="213"/>
      <c r="I664" s="30" t="s">
        <v>342</v>
      </c>
      <c r="J664" s="72"/>
      <c r="L664" s="68" t="s">
        <v>4426</v>
      </c>
      <c r="M664" s="68" t="s">
        <v>4427</v>
      </c>
      <c r="N664" s="69"/>
    </row>
    <row r="665" customFormat="false" ht="15" hidden="true" customHeight="true" outlineLevel="1" collapsed="false">
      <c r="A665" s="27" t="n">
        <v>10692</v>
      </c>
      <c r="B665" s="30" t="s">
        <v>39</v>
      </c>
      <c r="C665" s="25" t="s">
        <v>4428</v>
      </c>
      <c r="D665" s="30" t="s">
        <v>39</v>
      </c>
      <c r="E665" s="30"/>
      <c r="F665" s="74" t="n">
        <v>1</v>
      </c>
      <c r="G665" s="213"/>
      <c r="I665" s="30" t="s">
        <v>342</v>
      </c>
      <c r="J665" s="72"/>
      <c r="K665" s="30" t="s">
        <v>883</v>
      </c>
      <c r="L665" s="68" t="s">
        <v>4429</v>
      </c>
      <c r="M665" s="68" t="s">
        <v>4430</v>
      </c>
      <c r="N665" s="69"/>
    </row>
    <row r="666" customFormat="false" ht="15" hidden="true" customHeight="true" outlineLevel="1" collapsed="false">
      <c r="A666" s="27" t="n">
        <v>10693</v>
      </c>
      <c r="B666" s="30" t="s">
        <v>39</v>
      </c>
      <c r="C666" s="25" t="s">
        <v>4431</v>
      </c>
      <c r="D666" s="30"/>
      <c r="E666" s="30"/>
      <c r="F666" s="74" t="n">
        <v>1</v>
      </c>
      <c r="G666" s="213"/>
      <c r="I666" s="30" t="s">
        <v>42</v>
      </c>
      <c r="J666" s="72"/>
      <c r="K666" s="30" t="s">
        <v>39</v>
      </c>
      <c r="L666" s="68" t="s">
        <v>4432</v>
      </c>
      <c r="M666" s="68" t="s">
        <v>4430</v>
      </c>
      <c r="N666" s="69"/>
    </row>
    <row r="667" customFormat="false" ht="15" hidden="true" customHeight="true" outlineLevel="1" collapsed="false">
      <c r="A667" s="27" t="n">
        <v>10694</v>
      </c>
      <c r="B667" s="30" t="s">
        <v>39</v>
      </c>
      <c r="C667" s="25" t="s">
        <v>4433</v>
      </c>
      <c r="D667" s="30" t="s">
        <v>39</v>
      </c>
      <c r="E667" s="30"/>
      <c r="F667" s="74" t="s">
        <v>795</v>
      </c>
      <c r="G667" s="213"/>
      <c r="I667" s="30" t="s">
        <v>342</v>
      </c>
      <c r="J667" s="72"/>
      <c r="L667" s="68" t="s">
        <v>4434</v>
      </c>
      <c r="M667" s="68" t="s">
        <v>4435</v>
      </c>
      <c r="N667" s="69"/>
    </row>
    <row r="668" customFormat="false" ht="15" hidden="true" customHeight="true" outlineLevel="1" collapsed="false">
      <c r="A668" s="27" t="n">
        <v>10695</v>
      </c>
      <c r="B668" s="30" t="s">
        <v>39</v>
      </c>
      <c r="C668" s="25" t="s">
        <v>4436</v>
      </c>
      <c r="D668" s="30"/>
      <c r="E668" s="30" t="s">
        <v>41</v>
      </c>
      <c r="F668" s="74" t="s">
        <v>795</v>
      </c>
      <c r="G668" s="213"/>
      <c r="I668" s="30" t="s">
        <v>342</v>
      </c>
      <c r="J668" s="72"/>
      <c r="L668" s="68" t="s">
        <v>4437</v>
      </c>
      <c r="M668" s="68" t="s">
        <v>4435</v>
      </c>
      <c r="N668" s="69"/>
    </row>
    <row r="669" customFormat="false" ht="15" hidden="true" customHeight="true" outlineLevel="1" collapsed="false">
      <c r="A669" s="27" t="n">
        <v>10696</v>
      </c>
      <c r="B669" s="30" t="s">
        <v>39</v>
      </c>
      <c r="C669" s="25" t="s">
        <v>4438</v>
      </c>
      <c r="D669" s="30" t="s">
        <v>39</v>
      </c>
      <c r="E669" s="30"/>
      <c r="F669" s="74" t="n">
        <v>1</v>
      </c>
      <c r="G669" s="213"/>
      <c r="I669" s="30" t="s">
        <v>342</v>
      </c>
      <c r="J669" s="72"/>
      <c r="L669" s="68" t="s">
        <v>339</v>
      </c>
      <c r="M669" s="68" t="s">
        <v>4439</v>
      </c>
      <c r="N669" s="69"/>
    </row>
    <row r="670" customFormat="false" ht="15" hidden="true" customHeight="true" outlineLevel="1" collapsed="false">
      <c r="A670" s="27" t="n">
        <v>10697</v>
      </c>
      <c r="B670" s="30" t="s">
        <v>39</v>
      </c>
      <c r="C670" s="25" t="s">
        <v>4440</v>
      </c>
      <c r="D670" s="30"/>
      <c r="E670" s="30" t="s">
        <v>41</v>
      </c>
      <c r="F670" s="74" t="n">
        <v>1</v>
      </c>
      <c r="G670" s="213"/>
      <c r="I670" s="30" t="s">
        <v>342</v>
      </c>
      <c r="J670" s="72"/>
      <c r="L670" s="68" t="s">
        <v>339</v>
      </c>
      <c r="M670" s="68" t="s">
        <v>4441</v>
      </c>
      <c r="N670" s="69"/>
    </row>
    <row r="671" customFormat="false" ht="15" hidden="true" customHeight="true" outlineLevel="1" collapsed="false">
      <c r="A671" s="27" t="n">
        <v>10698</v>
      </c>
      <c r="B671" s="30" t="s">
        <v>39</v>
      </c>
      <c r="C671" s="25" t="s">
        <v>4442</v>
      </c>
      <c r="D671" s="30"/>
      <c r="E671" s="30" t="s">
        <v>41</v>
      </c>
      <c r="F671" s="74" t="n">
        <v>1</v>
      </c>
      <c r="G671" s="213"/>
      <c r="I671" s="30" t="s">
        <v>342</v>
      </c>
      <c r="J671" s="72"/>
      <c r="L671" s="68" t="s">
        <v>339</v>
      </c>
      <c r="M671" s="68" t="s">
        <v>4443</v>
      </c>
      <c r="N671" s="69"/>
    </row>
    <row r="672" customFormat="false" ht="15" hidden="true" customHeight="true" outlineLevel="1" collapsed="false">
      <c r="A672" s="27" t="n">
        <v>10699</v>
      </c>
      <c r="B672" s="30" t="s">
        <v>39</v>
      </c>
      <c r="C672" s="25" t="s">
        <v>4444</v>
      </c>
      <c r="D672" s="30"/>
      <c r="E672" s="30" t="s">
        <v>41</v>
      </c>
      <c r="F672" s="74" t="s">
        <v>795</v>
      </c>
      <c r="G672" s="213"/>
      <c r="I672" s="30" t="s">
        <v>342</v>
      </c>
      <c r="J672" s="72"/>
      <c r="L672" s="68" t="s">
        <v>339</v>
      </c>
      <c r="M672" s="68" t="s">
        <v>4445</v>
      </c>
      <c r="N672" s="69"/>
    </row>
    <row r="673" customFormat="false" ht="15" hidden="true" customHeight="true" outlineLevel="1" collapsed="false">
      <c r="A673" s="27" t="n">
        <v>10700</v>
      </c>
      <c r="B673" s="30" t="s">
        <v>39</v>
      </c>
      <c r="C673" s="25" t="s">
        <v>4446</v>
      </c>
      <c r="D673" s="30" t="s">
        <v>39</v>
      </c>
      <c r="E673" s="30"/>
      <c r="F673" s="74" t="n">
        <v>1</v>
      </c>
      <c r="G673" s="213"/>
      <c r="I673" s="30" t="s">
        <v>342</v>
      </c>
      <c r="J673" s="72"/>
      <c r="L673" s="68" t="s">
        <v>339</v>
      </c>
      <c r="M673" s="68" t="s">
        <v>4447</v>
      </c>
      <c r="N673" s="69"/>
    </row>
    <row r="674" customFormat="false" ht="15" hidden="true" customHeight="true" outlineLevel="1" collapsed="false">
      <c r="A674" s="27" t="n">
        <v>10701</v>
      </c>
      <c r="B674" s="30" t="s">
        <v>39</v>
      </c>
      <c r="C674" s="25" t="s">
        <v>4448</v>
      </c>
      <c r="D674" s="30"/>
      <c r="E674" s="30" t="s">
        <v>41</v>
      </c>
      <c r="F674" s="74" t="n">
        <v>1</v>
      </c>
      <c r="G674" s="213"/>
      <c r="I674" s="30" t="s">
        <v>342</v>
      </c>
      <c r="J674" s="72"/>
      <c r="L674" s="68" t="s">
        <v>339</v>
      </c>
      <c r="M674" s="68" t="s">
        <v>4449</v>
      </c>
      <c r="N674" s="69"/>
    </row>
    <row r="675" customFormat="false" ht="15" hidden="true" customHeight="true" outlineLevel="1" collapsed="false">
      <c r="A675" s="27" t="n">
        <v>10702</v>
      </c>
      <c r="B675" s="30" t="s">
        <v>39</v>
      </c>
      <c r="C675" s="25" t="s">
        <v>4450</v>
      </c>
      <c r="D675" s="30"/>
      <c r="E675" s="30" t="s">
        <v>41</v>
      </c>
      <c r="F675" s="74" t="n">
        <v>1</v>
      </c>
      <c r="G675" s="213"/>
      <c r="I675" s="30" t="s">
        <v>342</v>
      </c>
      <c r="J675" s="72"/>
      <c r="L675" s="68" t="s">
        <v>339</v>
      </c>
      <c r="M675" s="68" t="s">
        <v>4451</v>
      </c>
      <c r="N675" s="69"/>
    </row>
    <row r="676" customFormat="false" ht="15" hidden="true" customHeight="true" outlineLevel="1" collapsed="false">
      <c r="A676" s="27" t="n">
        <v>10703</v>
      </c>
      <c r="B676" s="30" t="s">
        <v>39</v>
      </c>
      <c r="C676" s="25" t="s">
        <v>4452</v>
      </c>
      <c r="D676" s="30"/>
      <c r="E676" s="30" t="s">
        <v>41</v>
      </c>
      <c r="F676" s="74" t="s">
        <v>795</v>
      </c>
      <c r="G676" s="213"/>
      <c r="I676" s="30" t="s">
        <v>342</v>
      </c>
      <c r="J676" s="72"/>
      <c r="L676" s="68" t="s">
        <v>339</v>
      </c>
      <c r="M676" s="68" t="s">
        <v>4453</v>
      </c>
      <c r="N676" s="69"/>
    </row>
    <row r="677" customFormat="false" ht="15" hidden="true" customHeight="true" outlineLevel="1" collapsed="false">
      <c r="A677" s="27" t="n">
        <v>10704</v>
      </c>
      <c r="B677" s="30" t="s">
        <v>39</v>
      </c>
      <c r="C677" s="25" t="s">
        <v>4454</v>
      </c>
      <c r="D677" s="30" t="s">
        <v>39</v>
      </c>
      <c r="E677" s="30"/>
      <c r="F677" s="74" t="n">
        <v>1</v>
      </c>
      <c r="G677" s="213"/>
      <c r="I677" s="30" t="s">
        <v>342</v>
      </c>
      <c r="J677" s="72"/>
      <c r="L677" s="68" t="s">
        <v>339</v>
      </c>
      <c r="M677" s="68" t="s">
        <v>4455</v>
      </c>
      <c r="N677" s="69"/>
    </row>
    <row r="678" customFormat="false" ht="15" hidden="true" customHeight="true" outlineLevel="1" collapsed="false">
      <c r="A678" s="27" t="n">
        <v>10705</v>
      </c>
      <c r="B678" s="30" t="s">
        <v>39</v>
      </c>
      <c r="C678" s="25" t="s">
        <v>4456</v>
      </c>
      <c r="D678" s="30"/>
      <c r="E678" s="30" t="s">
        <v>41</v>
      </c>
      <c r="F678" s="74" t="n">
        <v>1</v>
      </c>
      <c r="G678" s="213"/>
      <c r="I678" s="30" t="s">
        <v>342</v>
      </c>
      <c r="J678" s="72"/>
      <c r="L678" s="68" t="s">
        <v>339</v>
      </c>
      <c r="M678" s="68" t="s">
        <v>4457</v>
      </c>
      <c r="N678" s="69"/>
    </row>
    <row r="679" customFormat="false" ht="15" hidden="true" customHeight="true" outlineLevel="1" collapsed="false">
      <c r="A679" s="27" t="n">
        <v>10706</v>
      </c>
      <c r="B679" s="30" t="s">
        <v>39</v>
      </c>
      <c r="C679" s="25" t="s">
        <v>4458</v>
      </c>
      <c r="D679" s="30"/>
      <c r="E679" s="30" t="s">
        <v>41</v>
      </c>
      <c r="F679" s="74" t="n">
        <v>1</v>
      </c>
      <c r="G679" s="213"/>
      <c r="I679" s="30" t="s">
        <v>342</v>
      </c>
      <c r="J679" s="72"/>
      <c r="L679" s="68" t="s">
        <v>339</v>
      </c>
      <c r="M679" s="68" t="s">
        <v>4459</v>
      </c>
      <c r="N679" s="69"/>
    </row>
    <row r="680" customFormat="false" ht="15" hidden="true" customHeight="true" outlineLevel="1" collapsed="false">
      <c r="A680" s="27" t="n">
        <v>10707</v>
      </c>
      <c r="B680" s="30" t="s">
        <v>39</v>
      </c>
      <c r="C680" s="25" t="s">
        <v>4460</v>
      </c>
      <c r="D680" s="30"/>
      <c r="E680" s="30" t="s">
        <v>41</v>
      </c>
      <c r="F680" s="74" t="n">
        <v>1</v>
      </c>
      <c r="G680" s="213"/>
      <c r="I680" s="30" t="s">
        <v>342</v>
      </c>
      <c r="J680" s="72"/>
      <c r="L680" s="68" t="s">
        <v>339</v>
      </c>
      <c r="M680" s="68" t="s">
        <v>4461</v>
      </c>
      <c r="N680" s="69"/>
    </row>
    <row r="681" customFormat="false" ht="15" hidden="true" customHeight="true" outlineLevel="1" collapsed="false">
      <c r="A681" s="27" t="n">
        <v>10708</v>
      </c>
      <c r="B681" s="30" t="s">
        <v>39</v>
      </c>
      <c r="C681" s="25" t="s">
        <v>4462</v>
      </c>
      <c r="D681" s="30" t="s">
        <v>39</v>
      </c>
      <c r="E681" s="30"/>
      <c r="F681" s="74" t="n">
        <v>1</v>
      </c>
      <c r="G681" s="213"/>
      <c r="I681" s="30" t="s">
        <v>342</v>
      </c>
      <c r="J681" s="72"/>
      <c r="L681" s="68" t="s">
        <v>339</v>
      </c>
      <c r="M681" s="68" t="s">
        <v>4463</v>
      </c>
      <c r="N681" s="69"/>
    </row>
    <row r="682" customFormat="false" ht="15" hidden="true" customHeight="true" outlineLevel="1" collapsed="false">
      <c r="A682" s="27" t="n">
        <v>10709</v>
      </c>
      <c r="B682" s="30" t="s">
        <v>39</v>
      </c>
      <c r="C682" s="25" t="s">
        <v>4464</v>
      </c>
      <c r="D682" s="30"/>
      <c r="E682" s="30" t="s">
        <v>41</v>
      </c>
      <c r="F682" s="74" t="n">
        <v>1</v>
      </c>
      <c r="G682" s="213"/>
      <c r="I682" s="30" t="s">
        <v>342</v>
      </c>
      <c r="J682" s="72"/>
      <c r="L682" s="68" t="s">
        <v>339</v>
      </c>
      <c r="M682" s="68" t="s">
        <v>4465</v>
      </c>
      <c r="N682" s="69"/>
    </row>
    <row r="683" customFormat="false" ht="15" hidden="true" customHeight="true" outlineLevel="1" collapsed="false">
      <c r="A683" s="27" t="n">
        <v>10710</v>
      </c>
      <c r="B683" s="30" t="s">
        <v>39</v>
      </c>
      <c r="C683" s="25" t="s">
        <v>4466</v>
      </c>
      <c r="D683" s="30"/>
      <c r="E683" s="30" t="s">
        <v>41</v>
      </c>
      <c r="F683" s="74" t="s">
        <v>795</v>
      </c>
      <c r="G683" s="213"/>
      <c r="I683" s="30" t="s">
        <v>342</v>
      </c>
      <c r="J683" s="72"/>
      <c r="L683" s="68" t="s">
        <v>339</v>
      </c>
      <c r="M683" s="68" t="s">
        <v>4467</v>
      </c>
      <c r="N683" s="69"/>
    </row>
    <row r="684" customFormat="false" ht="15" hidden="true" customHeight="true" outlineLevel="1" collapsed="false">
      <c r="A684" s="27" t="n">
        <v>10711</v>
      </c>
      <c r="B684" s="30" t="s">
        <v>39</v>
      </c>
      <c r="C684" s="25" t="s">
        <v>4468</v>
      </c>
      <c r="D684" s="30" t="s">
        <v>39</v>
      </c>
      <c r="E684" s="30"/>
      <c r="F684" s="74" t="s">
        <v>795</v>
      </c>
      <c r="G684" s="213"/>
      <c r="I684" s="30" t="s">
        <v>42</v>
      </c>
      <c r="J684" s="72"/>
      <c r="L684" s="68" t="s">
        <v>339</v>
      </c>
      <c r="M684" s="68" t="s">
        <v>4469</v>
      </c>
      <c r="N684" s="69"/>
    </row>
    <row r="685" customFormat="false" ht="15" hidden="true" customHeight="true" outlineLevel="1" collapsed="false">
      <c r="A685" s="27" t="n">
        <v>10712</v>
      </c>
      <c r="B685" s="30" t="s">
        <v>47</v>
      </c>
      <c r="C685" s="25" t="s">
        <v>4470</v>
      </c>
      <c r="D685" s="30"/>
      <c r="E685" s="30"/>
      <c r="F685" s="74" t="s">
        <v>795</v>
      </c>
      <c r="G685" s="213"/>
      <c r="I685" s="30" t="s">
        <v>342</v>
      </c>
      <c r="J685" s="72"/>
      <c r="L685" s="68" t="s">
        <v>4471</v>
      </c>
      <c r="M685" s="68" t="s">
        <v>4472</v>
      </c>
      <c r="N685" s="69"/>
    </row>
    <row r="686" customFormat="false" ht="15" hidden="true" customHeight="true" outlineLevel="1" collapsed="false">
      <c r="A686" s="27" t="n">
        <v>10713</v>
      </c>
      <c r="B686" s="30" t="s">
        <v>47</v>
      </c>
      <c r="C686" s="25" t="s">
        <v>4473</v>
      </c>
      <c r="D686" s="30"/>
      <c r="E686" s="30"/>
      <c r="F686" s="74" t="s">
        <v>795</v>
      </c>
      <c r="G686" s="213"/>
      <c r="I686" s="30" t="s">
        <v>342</v>
      </c>
      <c r="J686" s="72"/>
      <c r="L686" s="68" t="s">
        <v>4474</v>
      </c>
      <c r="M686" s="68" t="s">
        <v>4475</v>
      </c>
      <c r="N686" s="69"/>
    </row>
    <row r="687" customFormat="false" ht="15" hidden="true" customHeight="true" outlineLevel="1" collapsed="false">
      <c r="A687" s="27" t="n">
        <v>10714</v>
      </c>
      <c r="B687" s="30" t="s">
        <v>47</v>
      </c>
      <c r="C687" s="25" t="s">
        <v>4476</v>
      </c>
      <c r="D687" s="30"/>
      <c r="E687" s="30"/>
      <c r="F687" s="74" t="s">
        <v>795</v>
      </c>
      <c r="G687" s="213"/>
      <c r="I687" s="30" t="s">
        <v>342</v>
      </c>
      <c r="J687" s="72"/>
      <c r="L687" s="68" t="s">
        <v>4477</v>
      </c>
      <c r="M687" s="68" t="s">
        <v>4478</v>
      </c>
      <c r="N687" s="69"/>
    </row>
    <row r="688" customFormat="false" ht="15" hidden="true" customHeight="true" outlineLevel="1" collapsed="false">
      <c r="A688" s="27" t="n">
        <v>10715</v>
      </c>
      <c r="B688" s="30" t="s">
        <v>47</v>
      </c>
      <c r="C688" s="25" t="s">
        <v>4479</v>
      </c>
      <c r="D688" s="30"/>
      <c r="E688" s="30"/>
      <c r="F688" s="74" t="n">
        <v>1</v>
      </c>
      <c r="G688" s="213"/>
      <c r="I688" s="30" t="s">
        <v>342</v>
      </c>
      <c r="J688" s="72"/>
      <c r="L688" s="68" t="s">
        <v>4480</v>
      </c>
      <c r="M688" s="68" t="s">
        <v>4481</v>
      </c>
      <c r="N688" s="69"/>
    </row>
    <row r="689" customFormat="false" ht="15" hidden="true" customHeight="true" outlineLevel="1" collapsed="false">
      <c r="A689" s="27" t="n">
        <v>10716</v>
      </c>
      <c r="B689" s="30" t="s">
        <v>47</v>
      </c>
      <c r="C689" s="25" t="s">
        <v>4482</v>
      </c>
      <c r="D689" s="30"/>
      <c r="E689" s="30"/>
      <c r="F689" s="74" t="n">
        <v>1</v>
      </c>
      <c r="G689" s="213"/>
      <c r="H689" s="30" t="s">
        <v>51</v>
      </c>
      <c r="I689" s="30" t="s">
        <v>42</v>
      </c>
      <c r="J689" s="72"/>
      <c r="K689" s="30" t="s">
        <v>39</v>
      </c>
      <c r="L689" s="68" t="s">
        <v>4483</v>
      </c>
      <c r="M689" s="68" t="s">
        <v>4484</v>
      </c>
      <c r="N689" s="69"/>
    </row>
    <row r="690" customFormat="false" ht="15" hidden="true" customHeight="true" outlineLevel="1" collapsed="false">
      <c r="A690" s="27" t="n">
        <v>10717</v>
      </c>
      <c r="B690" s="30" t="s">
        <v>47</v>
      </c>
      <c r="C690" s="25" t="s">
        <v>4485</v>
      </c>
      <c r="D690" s="30"/>
      <c r="E690" s="30"/>
      <c r="F690" s="74" t="n">
        <v>1</v>
      </c>
      <c r="G690" s="213"/>
      <c r="H690" s="30" t="s">
        <v>201</v>
      </c>
      <c r="I690" s="30" t="s">
        <v>42</v>
      </c>
      <c r="J690" s="72"/>
      <c r="K690" s="30" t="s">
        <v>39</v>
      </c>
      <c r="L690" s="68" t="s">
        <v>4486</v>
      </c>
      <c r="M690" s="68" t="s">
        <v>4487</v>
      </c>
      <c r="N690" s="69"/>
    </row>
    <row r="691" customFormat="false" ht="15" hidden="true" customHeight="true" outlineLevel="1" collapsed="false">
      <c r="A691" s="27" t="n">
        <v>10718</v>
      </c>
      <c r="B691" s="30" t="s">
        <v>47</v>
      </c>
      <c r="C691" s="25" t="s">
        <v>4488</v>
      </c>
      <c r="D691" s="30"/>
      <c r="E691" s="30"/>
      <c r="F691" s="74" t="n">
        <v>1</v>
      </c>
      <c r="G691" s="213"/>
      <c r="H691" s="30" t="s">
        <v>201</v>
      </c>
      <c r="I691" s="30" t="s">
        <v>342</v>
      </c>
      <c r="J691" s="72"/>
      <c r="K691" s="30" t="s">
        <v>39</v>
      </c>
      <c r="L691" s="68" t="s">
        <v>4489</v>
      </c>
      <c r="M691" s="68" t="s">
        <v>4490</v>
      </c>
      <c r="N691" s="69"/>
    </row>
    <row r="692" customFormat="false" ht="15" hidden="true" customHeight="true" outlineLevel="1" collapsed="false">
      <c r="A692" s="27" t="n">
        <v>10719</v>
      </c>
      <c r="B692" s="30" t="s">
        <v>47</v>
      </c>
      <c r="C692" s="25" t="s">
        <v>4491</v>
      </c>
      <c r="D692" s="30"/>
      <c r="E692" s="30"/>
      <c r="F692" s="74" t="s">
        <v>795</v>
      </c>
      <c r="G692" s="213"/>
      <c r="H692" s="30" t="s">
        <v>201</v>
      </c>
      <c r="I692" s="30" t="s">
        <v>42</v>
      </c>
      <c r="J692" s="72"/>
      <c r="K692" s="30" t="s">
        <v>39</v>
      </c>
      <c r="L692" s="68" t="s">
        <v>4492</v>
      </c>
      <c r="M692" s="68" t="s">
        <v>4493</v>
      </c>
      <c r="N692" s="69"/>
    </row>
    <row r="693" customFormat="false" ht="15" hidden="true" customHeight="true" outlineLevel="1" collapsed="false">
      <c r="A693" s="27" t="n">
        <v>10720</v>
      </c>
      <c r="B693" s="30" t="s">
        <v>47</v>
      </c>
      <c r="C693" s="25" t="s">
        <v>4494</v>
      </c>
      <c r="D693" s="30"/>
      <c r="E693" s="30"/>
      <c r="F693" s="74" t="n">
        <v>1</v>
      </c>
      <c r="G693" s="213"/>
      <c r="I693" s="30" t="s">
        <v>342</v>
      </c>
      <c r="J693" s="72"/>
      <c r="L693" s="68" t="s">
        <v>4495</v>
      </c>
      <c r="M693" s="68" t="s">
        <v>4496</v>
      </c>
      <c r="N693" s="69"/>
    </row>
    <row r="694" customFormat="false" ht="15" hidden="true" customHeight="true" outlineLevel="1" collapsed="false">
      <c r="A694" s="27" t="n">
        <v>10721</v>
      </c>
      <c r="B694" s="30" t="s">
        <v>47</v>
      </c>
      <c r="C694" s="25" t="s">
        <v>4497</v>
      </c>
      <c r="D694" s="30"/>
      <c r="E694" s="30"/>
      <c r="F694" s="74" t="s">
        <v>795</v>
      </c>
      <c r="G694" s="213"/>
      <c r="H694" s="30" t="s">
        <v>51</v>
      </c>
      <c r="I694" s="30" t="s">
        <v>342</v>
      </c>
      <c r="J694" s="72"/>
      <c r="K694" s="30" t="s">
        <v>39</v>
      </c>
      <c r="L694" s="68" t="s">
        <v>4498</v>
      </c>
      <c r="M694" s="68" t="s">
        <v>4499</v>
      </c>
      <c r="N694" s="69"/>
    </row>
    <row r="695" customFormat="false" ht="15" hidden="true" customHeight="true" outlineLevel="1" collapsed="false">
      <c r="A695" s="27" t="n">
        <v>10722</v>
      </c>
      <c r="B695" s="30" t="s">
        <v>47</v>
      </c>
      <c r="C695" s="25" t="s">
        <v>4500</v>
      </c>
      <c r="D695" s="30"/>
      <c r="E695" s="30"/>
      <c r="F695" s="74" t="s">
        <v>795</v>
      </c>
      <c r="G695" s="213"/>
      <c r="I695" s="30" t="s">
        <v>342</v>
      </c>
      <c r="J695" s="72"/>
      <c r="L695" s="68" t="s">
        <v>4501</v>
      </c>
      <c r="M695" s="68" t="s">
        <v>4502</v>
      </c>
      <c r="N695" s="69"/>
    </row>
    <row r="696" customFormat="false" ht="15" hidden="true" customHeight="true" outlineLevel="1" collapsed="false">
      <c r="A696" s="27" t="n">
        <v>10723</v>
      </c>
      <c r="B696" s="30" t="s">
        <v>47</v>
      </c>
      <c r="C696" s="25" t="s">
        <v>4503</v>
      </c>
      <c r="D696" s="30"/>
      <c r="E696" s="30"/>
      <c r="F696" s="74" t="s">
        <v>795</v>
      </c>
      <c r="G696" s="213"/>
      <c r="I696" s="30" t="s">
        <v>342</v>
      </c>
      <c r="J696" s="72"/>
      <c r="L696" s="68" t="s">
        <v>4504</v>
      </c>
      <c r="M696" s="68" t="s">
        <v>4505</v>
      </c>
      <c r="N696" s="69"/>
    </row>
    <row r="697" customFormat="false" ht="15" hidden="true" customHeight="true" outlineLevel="1" collapsed="false">
      <c r="A697" s="27" t="n">
        <v>10724</v>
      </c>
      <c r="B697" s="30" t="s">
        <v>47</v>
      </c>
      <c r="C697" s="25" t="s">
        <v>4506</v>
      </c>
      <c r="D697" s="30"/>
      <c r="E697" s="30"/>
      <c r="F697" s="74" t="s">
        <v>795</v>
      </c>
      <c r="G697" s="213"/>
      <c r="I697" s="30" t="s">
        <v>342</v>
      </c>
      <c r="J697" s="72"/>
      <c r="L697" s="68" t="s">
        <v>4507</v>
      </c>
      <c r="M697" s="68" t="s">
        <v>4508</v>
      </c>
      <c r="N697" s="69"/>
    </row>
    <row r="698" customFormat="false" ht="15" hidden="true" customHeight="true" outlineLevel="1" collapsed="false">
      <c r="A698" s="27" t="n">
        <v>10725</v>
      </c>
      <c r="B698" s="30" t="s">
        <v>47</v>
      </c>
      <c r="C698" s="25" t="s">
        <v>4509</v>
      </c>
      <c r="D698" s="30"/>
      <c r="E698" s="30"/>
      <c r="F698" s="74" t="s">
        <v>795</v>
      </c>
      <c r="G698" s="213"/>
      <c r="I698" s="30" t="s">
        <v>342</v>
      </c>
      <c r="J698" s="72"/>
      <c r="L698" s="68" t="s">
        <v>4510</v>
      </c>
      <c r="M698" s="68" t="s">
        <v>4511</v>
      </c>
      <c r="N698" s="69"/>
    </row>
    <row r="699" customFormat="false" ht="15" hidden="true" customHeight="true" outlineLevel="1" collapsed="false">
      <c r="A699" s="27" t="n">
        <v>10726</v>
      </c>
      <c r="B699" s="30" t="s">
        <v>47</v>
      </c>
      <c r="C699" s="25" t="s">
        <v>4512</v>
      </c>
      <c r="D699" s="30"/>
      <c r="E699" s="30"/>
      <c r="F699" s="74" t="s">
        <v>795</v>
      </c>
      <c r="G699" s="213"/>
      <c r="I699" s="30" t="s">
        <v>342</v>
      </c>
      <c r="J699" s="72"/>
      <c r="L699" s="68" t="s">
        <v>4513</v>
      </c>
      <c r="M699" s="68" t="s">
        <v>4514</v>
      </c>
      <c r="N699" s="69"/>
    </row>
    <row r="700" customFormat="false" ht="15" hidden="true" customHeight="true" outlineLevel="1" collapsed="false">
      <c r="A700" s="27" t="n">
        <v>10727</v>
      </c>
      <c r="B700" s="30" t="s">
        <v>47</v>
      </c>
      <c r="C700" s="25" t="s">
        <v>4515</v>
      </c>
      <c r="D700" s="30"/>
      <c r="E700" s="30"/>
      <c r="F700" s="74" t="s">
        <v>795</v>
      </c>
      <c r="G700" s="213"/>
      <c r="I700" s="30" t="s">
        <v>342</v>
      </c>
      <c r="J700" s="72"/>
      <c r="L700" s="68" t="s">
        <v>4516</v>
      </c>
      <c r="M700" s="68" t="s">
        <v>4517</v>
      </c>
      <c r="N700" s="69"/>
    </row>
    <row r="701" customFormat="false" ht="15" hidden="true" customHeight="true" outlineLevel="1" collapsed="false">
      <c r="A701" s="27" t="n">
        <v>10728</v>
      </c>
      <c r="B701" s="30" t="s">
        <v>2447</v>
      </c>
      <c r="C701" s="25" t="s">
        <v>4518</v>
      </c>
      <c r="D701" s="30"/>
      <c r="E701" s="30"/>
      <c r="F701" s="74" t="n">
        <v>1</v>
      </c>
      <c r="G701" s="213"/>
      <c r="I701" s="30" t="s">
        <v>342</v>
      </c>
      <c r="J701" s="72"/>
      <c r="K701" s="30" t="s">
        <v>883</v>
      </c>
      <c r="L701" s="68" t="s">
        <v>4519</v>
      </c>
      <c r="M701" s="68" t="s">
        <v>4520</v>
      </c>
      <c r="N701" s="69"/>
    </row>
    <row r="702" customFormat="false" ht="15" hidden="true" customHeight="true" outlineLevel="1" collapsed="false">
      <c r="A702" s="27" t="n">
        <v>10729</v>
      </c>
      <c r="B702" s="30" t="s">
        <v>2447</v>
      </c>
      <c r="C702" s="25" t="s">
        <v>2393</v>
      </c>
      <c r="D702" s="30"/>
      <c r="E702" s="30"/>
      <c r="F702" s="74" t="n">
        <v>1</v>
      </c>
      <c r="G702" s="213"/>
      <c r="H702" s="30" t="s">
        <v>201</v>
      </c>
      <c r="I702" s="30" t="s">
        <v>42</v>
      </c>
      <c r="J702" s="72"/>
      <c r="K702" s="30" t="s">
        <v>39</v>
      </c>
      <c r="L702" s="68" t="s">
        <v>4521</v>
      </c>
      <c r="M702" s="68" t="s">
        <v>4522</v>
      </c>
      <c r="N702" s="69"/>
    </row>
    <row r="703" customFormat="false" ht="15" hidden="true" customHeight="true" outlineLevel="1" collapsed="false">
      <c r="A703" s="27" t="n">
        <v>10730</v>
      </c>
      <c r="B703" s="30" t="s">
        <v>2447</v>
      </c>
      <c r="C703" s="25" t="s">
        <v>2394</v>
      </c>
      <c r="D703" s="30"/>
      <c r="E703" s="30"/>
      <c r="F703" s="74" t="n">
        <v>-1</v>
      </c>
      <c r="G703" s="213"/>
      <c r="H703" s="30" t="s">
        <v>201</v>
      </c>
      <c r="I703" s="30" t="s">
        <v>342</v>
      </c>
      <c r="J703" s="72"/>
      <c r="K703" s="30" t="s">
        <v>39</v>
      </c>
      <c r="L703" s="68" t="s">
        <v>4523</v>
      </c>
      <c r="M703" s="68" t="s">
        <v>4524</v>
      </c>
      <c r="N703" s="69"/>
    </row>
    <row r="704" customFormat="false" ht="15" hidden="true" customHeight="true" outlineLevel="1" collapsed="false">
      <c r="A704" s="27" t="n">
        <v>10731</v>
      </c>
      <c r="B704" s="30" t="s">
        <v>2447</v>
      </c>
      <c r="C704" s="25" t="s">
        <v>2395</v>
      </c>
      <c r="D704" s="30"/>
      <c r="E704" s="30"/>
      <c r="F704" s="74" t="s">
        <v>199</v>
      </c>
      <c r="G704" s="213" t="s">
        <v>2397</v>
      </c>
      <c r="H704" s="30" t="s">
        <v>51</v>
      </c>
      <c r="I704" s="30" t="s">
        <v>342</v>
      </c>
      <c r="J704" s="72"/>
      <c r="K704" s="30" t="s">
        <v>39</v>
      </c>
      <c r="L704" s="68" t="s">
        <v>4525</v>
      </c>
      <c r="M704" s="68" t="s">
        <v>4526</v>
      </c>
      <c r="N704" s="69"/>
    </row>
    <row r="705" customFormat="false" ht="15" hidden="true" customHeight="true" outlineLevel="1" collapsed="false">
      <c r="A705" s="27" t="n">
        <v>10732</v>
      </c>
      <c r="B705" s="30" t="s">
        <v>2447</v>
      </c>
      <c r="C705" s="25" t="s">
        <v>2449</v>
      </c>
      <c r="D705" s="30"/>
      <c r="E705" s="30"/>
      <c r="F705" s="74" t="s">
        <v>199</v>
      </c>
      <c r="G705" s="213"/>
      <c r="H705" s="30" t="s">
        <v>201</v>
      </c>
      <c r="I705" s="30" t="s">
        <v>342</v>
      </c>
      <c r="J705" s="72"/>
      <c r="K705" s="30" t="s">
        <v>39</v>
      </c>
      <c r="L705" s="68" t="s">
        <v>4527</v>
      </c>
      <c r="M705" s="68" t="s">
        <v>4528</v>
      </c>
      <c r="N705" s="69"/>
    </row>
    <row r="706" customFormat="false" ht="15" hidden="true" customHeight="true" outlineLevel="1" collapsed="false">
      <c r="A706" s="27" t="n">
        <v>10733</v>
      </c>
      <c r="B706" s="30" t="s">
        <v>2447</v>
      </c>
      <c r="C706" s="25" t="s">
        <v>2398</v>
      </c>
      <c r="D706" s="30"/>
      <c r="E706" s="30"/>
      <c r="F706" s="74" t="s">
        <v>199</v>
      </c>
      <c r="G706" s="213"/>
      <c r="H706" s="30" t="s">
        <v>201</v>
      </c>
      <c r="I706" s="30" t="s">
        <v>342</v>
      </c>
      <c r="J706" s="72"/>
      <c r="K706" s="30" t="s">
        <v>39</v>
      </c>
      <c r="L706" s="68" t="s">
        <v>4529</v>
      </c>
      <c r="M706" s="68" t="s">
        <v>4530</v>
      </c>
      <c r="N706" s="69"/>
    </row>
    <row r="707" customFormat="false" ht="15" hidden="true" customHeight="true" outlineLevel="1" collapsed="false">
      <c r="A707" s="27" t="n">
        <v>10734</v>
      </c>
      <c r="B707" s="30" t="s">
        <v>2447</v>
      </c>
      <c r="C707" s="25" t="s">
        <v>2450</v>
      </c>
      <c r="D707" s="30"/>
      <c r="E707" s="30"/>
      <c r="F707" s="74" t="n">
        <v>-1</v>
      </c>
      <c r="G707" s="213"/>
      <c r="H707" s="30" t="s">
        <v>201</v>
      </c>
      <c r="I707" s="30" t="s">
        <v>342</v>
      </c>
      <c r="J707" s="72"/>
      <c r="K707" s="30" t="s">
        <v>39</v>
      </c>
      <c r="L707" s="68" t="s">
        <v>4531</v>
      </c>
      <c r="M707" s="68" t="s">
        <v>4532</v>
      </c>
      <c r="N707" s="69"/>
    </row>
    <row r="708" customFormat="false" ht="15" hidden="true" customHeight="true" outlineLevel="1" collapsed="false">
      <c r="A708" s="27" t="n">
        <v>10735</v>
      </c>
      <c r="B708" s="30" t="s">
        <v>2447</v>
      </c>
      <c r="C708" s="25" t="s">
        <v>2400</v>
      </c>
      <c r="D708" s="30"/>
      <c r="E708" s="30"/>
      <c r="F708" s="74" t="n">
        <v>1</v>
      </c>
      <c r="G708" s="213" t="s">
        <v>2451</v>
      </c>
      <c r="H708" s="30" t="s">
        <v>51</v>
      </c>
      <c r="I708" s="30" t="s">
        <v>342</v>
      </c>
      <c r="J708" s="72"/>
      <c r="K708" s="30" t="s">
        <v>39</v>
      </c>
      <c r="L708" s="68" t="s">
        <v>4533</v>
      </c>
      <c r="M708" s="68" t="s">
        <v>4534</v>
      </c>
      <c r="N708" s="69"/>
    </row>
    <row r="709" customFormat="false" ht="15" hidden="true" customHeight="true" outlineLevel="1" collapsed="false">
      <c r="A709" s="27" t="n">
        <v>10736</v>
      </c>
      <c r="B709" s="30" t="s">
        <v>2447</v>
      </c>
      <c r="C709" s="25" t="s">
        <v>2402</v>
      </c>
      <c r="D709" s="30"/>
      <c r="E709" s="30"/>
      <c r="F709" s="74" t="s">
        <v>795</v>
      </c>
      <c r="G709" s="213"/>
      <c r="H709" s="30" t="s">
        <v>201</v>
      </c>
      <c r="I709" s="30" t="s">
        <v>42</v>
      </c>
      <c r="J709" s="72"/>
      <c r="K709" s="30" t="s">
        <v>39</v>
      </c>
      <c r="L709" s="68" t="s">
        <v>4535</v>
      </c>
      <c r="M709" s="68" t="s">
        <v>4536</v>
      </c>
      <c r="N709" s="69"/>
    </row>
    <row r="710" customFormat="false" ht="15" hidden="true" customHeight="true" outlineLevel="1" collapsed="false">
      <c r="A710" s="27" t="n">
        <v>10737</v>
      </c>
      <c r="B710" s="30" t="s">
        <v>2447</v>
      </c>
      <c r="C710" s="25" t="s">
        <v>2452</v>
      </c>
      <c r="D710" s="30"/>
      <c r="E710" s="30"/>
      <c r="F710" s="74" t="s">
        <v>795</v>
      </c>
      <c r="G710" s="213"/>
      <c r="I710" s="30" t="s">
        <v>342</v>
      </c>
      <c r="J710" s="72"/>
      <c r="L710" s="68" t="s">
        <v>4537</v>
      </c>
      <c r="M710" s="68" t="s">
        <v>4538</v>
      </c>
      <c r="N710" s="69"/>
    </row>
    <row r="711" customFormat="false" ht="15" hidden="true" customHeight="true" outlineLevel="1" collapsed="false">
      <c r="A711" s="27" t="n">
        <v>10738</v>
      </c>
      <c r="B711" s="30" t="s">
        <v>2447</v>
      </c>
      <c r="C711" s="25" t="s">
        <v>4539</v>
      </c>
      <c r="D711" s="30"/>
      <c r="E711" s="30"/>
      <c r="F711" s="74" t="s">
        <v>795</v>
      </c>
      <c r="G711" s="213"/>
      <c r="I711" s="30" t="s">
        <v>342</v>
      </c>
      <c r="J711" s="72"/>
      <c r="L711" s="68" t="s">
        <v>4540</v>
      </c>
      <c r="M711" s="68" t="s">
        <v>4541</v>
      </c>
      <c r="N711" s="69"/>
    </row>
    <row r="712" customFormat="false" ht="15" hidden="true" customHeight="true" outlineLevel="1" collapsed="false">
      <c r="A712" s="27" t="n">
        <v>10739</v>
      </c>
      <c r="B712" s="30" t="s">
        <v>2447</v>
      </c>
      <c r="C712" s="25" t="s">
        <v>4542</v>
      </c>
      <c r="D712" s="30"/>
      <c r="E712" s="30"/>
      <c r="F712" s="74" t="s">
        <v>795</v>
      </c>
      <c r="G712" s="213"/>
      <c r="I712" s="30" t="s">
        <v>342</v>
      </c>
      <c r="J712" s="72"/>
      <c r="L712" s="68" t="s">
        <v>4543</v>
      </c>
      <c r="M712" s="68" t="s">
        <v>4544</v>
      </c>
      <c r="N712" s="69"/>
    </row>
    <row r="713" customFormat="false" ht="15" hidden="true" customHeight="true" outlineLevel="1" collapsed="false">
      <c r="A713" s="27" t="n">
        <v>10740</v>
      </c>
      <c r="B713" s="30" t="s">
        <v>2447</v>
      </c>
      <c r="C713" s="25" t="s">
        <v>4545</v>
      </c>
      <c r="D713" s="30"/>
      <c r="E713" s="30"/>
      <c r="F713" s="74" t="s">
        <v>795</v>
      </c>
      <c r="G713" s="213"/>
      <c r="I713" s="30" t="s">
        <v>342</v>
      </c>
      <c r="J713" s="72"/>
      <c r="L713" s="68" t="s">
        <v>4546</v>
      </c>
      <c r="M713" s="68" t="s">
        <v>4547</v>
      </c>
      <c r="N713" s="69"/>
    </row>
    <row r="714" customFormat="false" ht="15" hidden="true" customHeight="true" outlineLevel="1" collapsed="false">
      <c r="A714" s="27" t="n">
        <v>10741</v>
      </c>
      <c r="B714" s="30" t="s">
        <v>2447</v>
      </c>
      <c r="C714" s="25" t="s">
        <v>4548</v>
      </c>
      <c r="D714" s="30"/>
      <c r="E714" s="30"/>
      <c r="F714" s="74" t="s">
        <v>795</v>
      </c>
      <c r="G714" s="213"/>
      <c r="I714" s="30" t="s">
        <v>342</v>
      </c>
      <c r="J714" s="72"/>
      <c r="L714" s="68" t="s">
        <v>4549</v>
      </c>
      <c r="M714" s="68" t="s">
        <v>4550</v>
      </c>
      <c r="N714" s="69"/>
    </row>
    <row r="715" customFormat="false" ht="15" hidden="true" customHeight="true" outlineLevel="1" collapsed="false">
      <c r="A715" s="27" t="n">
        <v>10742</v>
      </c>
      <c r="B715" s="30" t="s">
        <v>2447</v>
      </c>
      <c r="C715" s="25" t="s">
        <v>4551</v>
      </c>
      <c r="D715" s="30"/>
      <c r="E715" s="30"/>
      <c r="F715" s="74" t="s">
        <v>795</v>
      </c>
      <c r="G715" s="213"/>
      <c r="I715" s="30" t="s">
        <v>342</v>
      </c>
      <c r="J715" s="72"/>
      <c r="L715" s="68" t="s">
        <v>4552</v>
      </c>
      <c r="M715" s="68" t="s">
        <v>4553</v>
      </c>
      <c r="N715" s="69"/>
    </row>
    <row r="716" customFormat="false" ht="15" hidden="true" customHeight="true" outlineLevel="1" collapsed="false">
      <c r="A716" s="27" t="n">
        <v>10743</v>
      </c>
      <c r="B716" s="30" t="s">
        <v>2447</v>
      </c>
      <c r="C716" s="25" t="s">
        <v>4554</v>
      </c>
      <c r="D716" s="30"/>
      <c r="E716" s="30"/>
      <c r="F716" s="74" t="s">
        <v>795</v>
      </c>
      <c r="G716" s="213"/>
      <c r="I716" s="30" t="s">
        <v>42</v>
      </c>
      <c r="J716" s="72"/>
      <c r="L716" s="68" t="s">
        <v>4555</v>
      </c>
      <c r="M716" s="68" t="s">
        <v>4556</v>
      </c>
      <c r="N716" s="69"/>
    </row>
    <row r="717" customFormat="false" ht="15" hidden="true" customHeight="true" outlineLevel="1" collapsed="false">
      <c r="A717" s="27" t="n">
        <v>10744</v>
      </c>
      <c r="B717" s="30" t="s">
        <v>2447</v>
      </c>
      <c r="C717" s="25" t="s">
        <v>4557</v>
      </c>
      <c r="D717" s="30"/>
      <c r="E717" s="30"/>
      <c r="F717" s="74" t="s">
        <v>795</v>
      </c>
      <c r="G717" s="213"/>
      <c r="I717" s="30" t="s">
        <v>342</v>
      </c>
      <c r="J717" s="72"/>
      <c r="L717" s="68" t="s">
        <v>4558</v>
      </c>
      <c r="M717" s="68" t="s">
        <v>4559</v>
      </c>
      <c r="N717" s="69"/>
    </row>
    <row r="718" customFormat="false" ht="15" hidden="true" customHeight="true" outlineLevel="1" collapsed="false">
      <c r="A718" s="27" t="n">
        <v>10745</v>
      </c>
      <c r="B718" s="30" t="s">
        <v>2447</v>
      </c>
      <c r="C718" s="25" t="s">
        <v>4560</v>
      </c>
      <c r="D718" s="30"/>
      <c r="E718" s="30"/>
      <c r="F718" s="74" t="s">
        <v>795</v>
      </c>
      <c r="G718" s="213"/>
      <c r="I718" s="30" t="s">
        <v>342</v>
      </c>
      <c r="J718" s="72"/>
      <c r="L718" s="68" t="s">
        <v>4561</v>
      </c>
      <c r="M718" s="68" t="s">
        <v>4562</v>
      </c>
      <c r="N718" s="69"/>
    </row>
    <row r="719" customFormat="false" ht="15" hidden="true" customHeight="true" outlineLevel="1" collapsed="false">
      <c r="A719" s="27" t="n">
        <v>10746</v>
      </c>
      <c r="B719" s="30" t="s">
        <v>2447</v>
      </c>
      <c r="C719" s="25" t="s">
        <v>4563</v>
      </c>
      <c r="D719" s="30"/>
      <c r="E719" s="30"/>
      <c r="F719" s="74" t="n">
        <v>1</v>
      </c>
      <c r="G719" s="213"/>
      <c r="I719" s="30" t="s">
        <v>342</v>
      </c>
      <c r="J719" s="72"/>
      <c r="L719" s="68" t="s">
        <v>4564</v>
      </c>
      <c r="M719" s="68" t="s">
        <v>4565</v>
      </c>
      <c r="N719" s="69"/>
    </row>
    <row r="720" customFormat="false" ht="15" hidden="true" customHeight="true" outlineLevel="1" collapsed="false">
      <c r="A720" s="27" t="n">
        <v>10747</v>
      </c>
      <c r="B720" s="30" t="s">
        <v>2447</v>
      </c>
      <c r="C720" s="25" t="s">
        <v>4566</v>
      </c>
      <c r="D720" s="30"/>
      <c r="E720" s="30"/>
      <c r="F720" s="74" t="s">
        <v>795</v>
      </c>
      <c r="G720" s="213"/>
      <c r="H720" s="30" t="s">
        <v>51</v>
      </c>
      <c r="I720" s="30" t="s">
        <v>342</v>
      </c>
      <c r="J720" s="72"/>
      <c r="K720" s="30" t="s">
        <v>39</v>
      </c>
      <c r="L720" s="68" t="s">
        <v>4567</v>
      </c>
      <c r="M720" s="68" t="s">
        <v>4568</v>
      </c>
      <c r="N720" s="69"/>
    </row>
    <row r="721" customFormat="false" ht="15" hidden="true" customHeight="true" outlineLevel="1" collapsed="false">
      <c r="A721" s="27" t="n">
        <v>10748</v>
      </c>
      <c r="B721" s="30" t="s">
        <v>2447</v>
      </c>
      <c r="C721" s="25" t="s">
        <v>4569</v>
      </c>
      <c r="D721" s="30"/>
      <c r="E721" s="30"/>
      <c r="F721" s="74" t="s">
        <v>795</v>
      </c>
      <c r="G721" s="213"/>
      <c r="I721" s="30" t="s">
        <v>42</v>
      </c>
      <c r="J721" s="72"/>
      <c r="L721" s="68" t="s">
        <v>4570</v>
      </c>
      <c r="M721" s="68" t="s">
        <v>4571</v>
      </c>
      <c r="N721" s="69"/>
    </row>
    <row r="722" customFormat="false" ht="15" hidden="true" customHeight="true" outlineLevel="1" collapsed="false">
      <c r="A722" s="27" t="n">
        <v>10749</v>
      </c>
      <c r="B722" s="30" t="s">
        <v>2447</v>
      </c>
      <c r="C722" s="25" t="s">
        <v>4572</v>
      </c>
      <c r="D722" s="30"/>
      <c r="E722" s="30"/>
      <c r="F722" s="74" t="n">
        <v>1</v>
      </c>
      <c r="G722" s="213"/>
      <c r="I722" s="30" t="s">
        <v>342</v>
      </c>
      <c r="J722" s="72"/>
      <c r="L722" s="68" t="s">
        <v>4573</v>
      </c>
      <c r="M722" s="68" t="s">
        <v>4574</v>
      </c>
      <c r="N722" s="69"/>
    </row>
    <row r="723" customFormat="false" ht="15" hidden="true" customHeight="true" outlineLevel="1" collapsed="false">
      <c r="A723" s="27" t="n">
        <v>10750</v>
      </c>
      <c r="B723" s="30" t="s">
        <v>2447</v>
      </c>
      <c r="C723" s="25" t="s">
        <v>4575</v>
      </c>
      <c r="D723" s="30"/>
      <c r="E723" s="30"/>
      <c r="F723" s="74" t="s">
        <v>795</v>
      </c>
      <c r="G723" s="213"/>
      <c r="H723" s="30" t="s">
        <v>51</v>
      </c>
      <c r="I723" s="30" t="s">
        <v>42</v>
      </c>
      <c r="J723" s="72"/>
      <c r="K723" s="30" t="s">
        <v>39</v>
      </c>
      <c r="L723" s="68" t="s">
        <v>4576</v>
      </c>
      <c r="M723" s="68" t="s">
        <v>4577</v>
      </c>
      <c r="N723" s="69"/>
    </row>
    <row r="724" customFormat="false" ht="15" hidden="true" customHeight="true" outlineLevel="1" collapsed="false">
      <c r="A724" s="27" t="n">
        <v>10751</v>
      </c>
      <c r="B724" s="30" t="s">
        <v>39</v>
      </c>
      <c r="C724" s="25" t="s">
        <v>4578</v>
      </c>
      <c r="D724" s="30"/>
      <c r="E724" s="30"/>
      <c r="F724" s="74" t="s">
        <v>795</v>
      </c>
      <c r="G724" s="213"/>
      <c r="I724" s="30" t="s">
        <v>42</v>
      </c>
      <c r="J724" s="72"/>
      <c r="L724" s="68" t="s">
        <v>4471</v>
      </c>
      <c r="M724" s="68" t="s">
        <v>4579</v>
      </c>
      <c r="N724" s="69"/>
    </row>
    <row r="725" customFormat="false" ht="15" hidden="true" customHeight="true" outlineLevel="1" collapsed="false">
      <c r="A725" s="27" t="n">
        <v>10752</v>
      </c>
      <c r="B725" s="30" t="s">
        <v>39</v>
      </c>
      <c r="C725" s="25" t="s">
        <v>2938</v>
      </c>
      <c r="D725" s="30"/>
      <c r="E725" s="30"/>
      <c r="F725" s="74" t="s">
        <v>795</v>
      </c>
      <c r="G725" s="213"/>
      <c r="I725" s="30" t="s">
        <v>42</v>
      </c>
      <c r="J725" s="72"/>
      <c r="L725" s="68" t="s">
        <v>4580</v>
      </c>
      <c r="M725" s="68" t="s">
        <v>4581</v>
      </c>
      <c r="N725" s="69"/>
    </row>
  </sheetData>
  <autoFilter ref="A1:N725"/>
  <dataValidations count="3">
    <dataValidation allowBlank="true" errorStyle="stop" operator="between" showDropDown="false" showErrorMessage="true" showInputMessage="false" sqref="H2:H121" type="list">
      <formula1>"Credit,Debit"</formula1>
      <formula2>0</formula2>
    </dataValidation>
    <dataValidation allowBlank="true" errorStyle="stop" operator="between" showDropDown="false" showErrorMessage="true" showInputMessage="false" sqref="E2:E121" type="list">
      <formula1>"Monetario,Texto,Decimal,Fecha,Porcentaje,Acciones"</formula1>
      <formula2>0</formula2>
    </dataValidation>
    <dataValidation allowBlank="true" errorStyle="stop" operator="between" showDropDown="false" showErrorMessage="true" showInputMessage="false" sqref="I2:I121" type="list">
      <formula1>"Instant,Duration"</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C3" activeCellId="0" sqref="C3"/>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3" min="12" style="32" width="18.99"/>
    <col collapsed="false" customWidth="true" hidden="false" outlineLevel="0" max="14" min="14" style="33" width="10.41"/>
    <col collapsed="false" customWidth="false" hidden="false" outlineLevel="0" max="257" min="15"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2970</v>
      </c>
      <c r="M1" s="35" t="s">
        <v>4582</v>
      </c>
      <c r="N1" s="35" t="s">
        <v>36</v>
      </c>
    </row>
    <row r="2" customFormat="false" ht="39.95" hidden="false" customHeight="true" outlineLevel="0" collapsed="false">
      <c r="A2" s="41" t="n">
        <v>20001</v>
      </c>
      <c r="B2" s="41"/>
      <c r="C2" s="42" t="s">
        <v>4583</v>
      </c>
      <c r="D2" s="41"/>
      <c r="E2" s="43"/>
      <c r="F2" s="44"/>
      <c r="G2" s="45"/>
      <c r="H2" s="43"/>
      <c r="I2" s="43"/>
      <c r="J2" s="46"/>
      <c r="K2" s="41"/>
      <c r="L2" s="47"/>
      <c r="M2" s="47"/>
      <c r="N2" s="48"/>
    </row>
    <row r="3" customFormat="false" ht="30" hidden="false" customHeight="true" outlineLevel="0" collapsed="false">
      <c r="A3" s="49"/>
      <c r="B3" s="49"/>
      <c r="C3" s="50" t="str">
        <f aca="false">'Modelo Abreviado'!C3</f>
        <v>DATOS GEN. DE IDENTIF. E INFORMACIÓN COMPLEMENTARIA</v>
      </c>
      <c r="D3" s="49" t="str">
        <f aca="false">'Modelo Abreviado'!D3</f>
        <v>SI</v>
      </c>
      <c r="E3" s="49" t="str">
        <f aca="false">'Modelo Abreviado'!E3</f>
        <v>Texto</v>
      </c>
      <c r="F3" s="52"/>
      <c r="G3" s="53"/>
      <c r="H3" s="51"/>
      <c r="I3" s="49" t="str">
        <f aca="false">'Modelo Abreviado'!I3</f>
        <v>Instant</v>
      </c>
      <c r="J3" s="54"/>
      <c r="K3" s="49"/>
      <c r="L3" s="55"/>
      <c r="M3" s="55"/>
      <c r="N3" s="56"/>
    </row>
    <row r="4" customFormat="false" ht="30" hidden="false" customHeight="true" outlineLevel="0" collapsed="false">
      <c r="A4" s="57"/>
      <c r="B4" s="57"/>
      <c r="C4" s="209" t="str">
        <f aca="false">'Modelo Abreviado'!C4</f>
        <v>APLICACIÓN DE RESULTADOS</v>
      </c>
      <c r="D4" s="57" t="str">
        <f aca="false">'Modelo Abreviado'!D4</f>
        <v>SI</v>
      </c>
      <c r="E4" s="57" t="str">
        <f aca="false">'Modelo Abreviado'!E4</f>
        <v>Texto</v>
      </c>
      <c r="F4" s="60"/>
      <c r="G4" s="61"/>
      <c r="H4" s="59"/>
      <c r="I4" s="57" t="str">
        <f aca="false">'Modelo Abreviado'!I4</f>
        <v>Instant</v>
      </c>
      <c r="J4" s="62"/>
      <c r="K4" s="57"/>
      <c r="L4" s="63"/>
      <c r="M4" s="63"/>
      <c r="N4" s="64"/>
    </row>
    <row r="5" customFormat="false" ht="20.1" hidden="true" customHeight="true" outlineLevel="1" collapsed="false">
      <c r="A5" s="57"/>
      <c r="B5" s="57"/>
      <c r="C5" s="210" t="str">
        <f aca="false">'Modelo Abreviado'!C5</f>
        <v>Base de Reparto</v>
      </c>
      <c r="D5" s="57" t="str">
        <f aca="false">'Modelo Abreviado'!D5</f>
        <v>SI</v>
      </c>
      <c r="E5" s="57" t="str">
        <f aca="false">'Modelo Abreviado'!E5</f>
        <v>Texto</v>
      </c>
      <c r="F5" s="211"/>
      <c r="G5" s="61"/>
      <c r="H5" s="59"/>
      <c r="I5" s="57" t="str">
        <f aca="false">'Modelo Abreviado'!I5</f>
        <v>Instant</v>
      </c>
      <c r="J5" s="62"/>
      <c r="K5" s="57"/>
      <c r="L5" s="63"/>
      <c r="M5" s="63"/>
      <c r="N5" s="64"/>
    </row>
    <row r="6" s="25" customFormat="true" ht="15" hidden="true" customHeight="true" outlineLevel="2" collapsed="false">
      <c r="A6" s="27"/>
      <c r="B6" s="30"/>
      <c r="C6" s="212" t="str">
        <f aca="false">'Modelo Abreviado'!C6</f>
        <v>Saldo de la cuenta de pérdidas y ganacias</v>
      </c>
      <c r="D6" s="30" t="str">
        <f aca="false">'Modelo Abreviado'!D6</f>
        <v>NO</v>
      </c>
      <c r="E6" s="229" t="str">
        <f aca="false">'Modelo Abreviado'!E6</f>
        <v>Monetario</v>
      </c>
      <c r="F6" s="66" t="str">
        <f aca="false">'Modelo Abreviado'!F6</f>
        <v>+1</v>
      </c>
      <c r="G6" s="67"/>
      <c r="H6" s="229" t="str">
        <f aca="false">'Modelo Abreviado'!H6</f>
        <v>Debit</v>
      </c>
      <c r="I6" s="229" t="str">
        <f aca="false">'Modelo Abreviado'!I6</f>
        <v>Instant</v>
      </c>
      <c r="J6" s="31"/>
      <c r="K6" s="30"/>
      <c r="L6" s="68"/>
      <c r="M6" s="68"/>
      <c r="N6" s="69" t="n">
        <f aca="false">'Modelo Abreviado'!N6</f>
        <v>91000</v>
      </c>
    </row>
    <row r="7" s="25" customFormat="true" ht="15" hidden="true" customHeight="true" outlineLevel="2" collapsed="false">
      <c r="A7" s="27"/>
      <c r="B7" s="30"/>
      <c r="C7" s="212" t="str">
        <f aca="false">'Modelo Abreviado'!C7</f>
        <v>Remanente</v>
      </c>
      <c r="D7" s="30" t="str">
        <f aca="false">'Modelo Abreviado'!D7</f>
        <v>NO</v>
      </c>
      <c r="E7" s="229" t="str">
        <f aca="false">'Modelo Abreviado'!E7</f>
        <v>Monetario</v>
      </c>
      <c r="F7" s="66" t="str">
        <f aca="false">'Modelo Abreviado'!F7</f>
        <v>±1</v>
      </c>
      <c r="G7" s="67"/>
      <c r="H7" s="229" t="str">
        <f aca="false">'Modelo Abreviado'!H7</f>
        <v>Debit</v>
      </c>
      <c r="I7" s="229" t="str">
        <f aca="false">'Modelo Abreviado'!I7</f>
        <v>Instant</v>
      </c>
      <c r="J7" s="31"/>
      <c r="K7" s="30"/>
      <c r="L7" s="68"/>
      <c r="M7" s="68"/>
      <c r="N7" s="69" t="n">
        <f aca="false">'Modelo Abreviado'!N7</f>
        <v>91001</v>
      </c>
    </row>
    <row r="8" s="25" customFormat="true" ht="15" hidden="true" customHeight="true" outlineLevel="2" collapsed="false">
      <c r="A8" s="27"/>
      <c r="B8" s="30"/>
      <c r="C8" s="212" t="str">
        <f aca="false">'Modelo Abreviado'!C8</f>
        <v>Reservas voluntarias</v>
      </c>
      <c r="D8" s="30" t="str">
        <f aca="false">'Modelo Abreviado'!D8</f>
        <v>NO</v>
      </c>
      <c r="E8" s="229" t="str">
        <f aca="false">'Modelo Abreviado'!E8</f>
        <v>Monetario</v>
      </c>
      <c r="F8" s="66" t="str">
        <f aca="false">'Modelo Abreviado'!F8</f>
        <v>±1</v>
      </c>
      <c r="G8" s="67"/>
      <c r="H8" s="229" t="str">
        <f aca="false">'Modelo Abreviado'!H8</f>
        <v>Debit</v>
      </c>
      <c r="I8" s="229" t="str">
        <f aca="false">'Modelo Abreviado'!I8</f>
        <v>Instant</v>
      </c>
      <c r="J8" s="31"/>
      <c r="K8" s="30"/>
      <c r="L8" s="68"/>
      <c r="M8" s="68"/>
      <c r="N8" s="69" t="n">
        <f aca="false">'Modelo Abreviado'!N8</f>
        <v>91002</v>
      </c>
    </row>
    <row r="9" s="25" customFormat="true" ht="15" hidden="true" customHeight="true" outlineLevel="2" collapsed="false">
      <c r="A9" s="27"/>
      <c r="B9" s="30"/>
      <c r="C9" s="212" t="str">
        <f aca="false">'Modelo Abreviado'!C9</f>
        <v>Otras reservas de libre disposición</v>
      </c>
      <c r="D9" s="30" t="str">
        <f aca="false">'Modelo Abreviado'!D9</f>
        <v>NO</v>
      </c>
      <c r="E9" s="229" t="str">
        <f aca="false">'Modelo Abreviado'!E9</f>
        <v>Monetario</v>
      </c>
      <c r="F9" s="66" t="str">
        <f aca="false">'Modelo Abreviado'!F9</f>
        <v>±1</v>
      </c>
      <c r="G9" s="67"/>
      <c r="H9" s="229" t="str">
        <f aca="false">'Modelo Abreviado'!H9</f>
        <v>Debit</v>
      </c>
      <c r="I9" s="229" t="str">
        <f aca="false">'Modelo Abreviado'!I9</f>
        <v>Instant</v>
      </c>
      <c r="J9" s="31"/>
      <c r="K9" s="30"/>
      <c r="L9" s="68"/>
      <c r="M9" s="68"/>
      <c r="N9" s="69" t="n">
        <f aca="false">'Modelo Abreviado'!N9</f>
        <v>91003</v>
      </c>
    </row>
    <row r="10" s="25" customFormat="true" ht="15" hidden="true" customHeight="true" outlineLevel="2" collapsed="false">
      <c r="A10" s="27"/>
      <c r="B10" s="30"/>
      <c r="C10" s="65" t="str">
        <f aca="false">'Modelo Abreviado'!C10</f>
        <v>TOTAL BASE DE REPARTO = TOTAL APLICACIÓN</v>
      </c>
      <c r="D10" s="30" t="str">
        <f aca="false">'Modelo Abreviado'!D10</f>
        <v>NO</v>
      </c>
      <c r="E10" s="229" t="str">
        <f aca="false">'Modelo Abreviado'!E10</f>
        <v>Monetario</v>
      </c>
      <c r="F10" s="66" t="str">
        <f aca="false">'Modelo Abreviado'!F10</f>
        <v>+1</v>
      </c>
      <c r="G10" s="67" t="str">
        <f aca="false">'Modelo Abreviado'!G10</f>
        <v>SUMA los 4 elementos anteriores</v>
      </c>
      <c r="H10" s="229" t="str">
        <f aca="false">'Modelo Abreviado'!H10</f>
        <v>Debit</v>
      </c>
      <c r="I10" s="229" t="str">
        <f aca="false">'Modelo Abreviado'!I10</f>
        <v>Instant</v>
      </c>
      <c r="J10" s="31"/>
      <c r="K10" s="30"/>
      <c r="L10" s="68"/>
      <c r="M10" s="68"/>
      <c r="N10" s="69" t="n">
        <f aca="false">'Modelo Abreviado'!N10</f>
        <v>91004</v>
      </c>
    </row>
    <row r="11" customFormat="false" ht="20.1" hidden="true" customHeight="true" outlineLevel="1" collapsed="true">
      <c r="A11" s="97"/>
      <c r="B11" s="97"/>
      <c r="C11" s="210" t="str">
        <f aca="false">'Modelo Abreviado'!C11</f>
        <v>Aplicación a</v>
      </c>
      <c r="D11" s="57" t="str">
        <f aca="false">'Modelo Abreviado'!D11</f>
        <v>SI</v>
      </c>
      <c r="E11" s="57" t="str">
        <f aca="false">'Modelo Abreviado'!E11</f>
        <v>Texto</v>
      </c>
      <c r="F11" s="211"/>
      <c r="G11" s="61"/>
      <c r="H11" s="59"/>
      <c r="I11" s="57" t="str">
        <f aca="false">'Modelo Abreviado'!I11</f>
        <v>Instant</v>
      </c>
      <c r="J11" s="62"/>
      <c r="K11" s="57"/>
      <c r="L11" s="63"/>
      <c r="M11" s="63"/>
      <c r="N11" s="64"/>
    </row>
    <row r="12" s="25" customFormat="true" ht="15" hidden="true" customHeight="true" outlineLevel="2" collapsed="false">
      <c r="A12" s="27"/>
      <c r="B12" s="30"/>
      <c r="C12" s="212" t="str">
        <f aca="false">'Modelo Abreviado'!C12</f>
        <v>Reserva legal</v>
      </c>
      <c r="D12" s="30" t="str">
        <f aca="false">'Modelo Abreviado'!D12</f>
        <v>NO</v>
      </c>
      <c r="E12" s="229" t="str">
        <f aca="false">'Modelo Abreviado'!E12</f>
        <v>Monetario</v>
      </c>
      <c r="F12" s="66" t="str">
        <f aca="false">'Modelo Abreviado'!F12</f>
        <v>±1</v>
      </c>
      <c r="G12" s="67"/>
      <c r="H12" s="229" t="str">
        <f aca="false">'Modelo Abreviado'!H12</f>
        <v>Credit</v>
      </c>
      <c r="I12" s="229" t="str">
        <f aca="false">'Modelo Abreviado'!I12</f>
        <v>Instant</v>
      </c>
      <c r="J12" s="31"/>
      <c r="K12" s="30"/>
      <c r="L12" s="68"/>
      <c r="M12" s="68"/>
      <c r="N12" s="69" t="n">
        <f aca="false">'Modelo Abreviado'!N12</f>
        <v>91005</v>
      </c>
    </row>
    <row r="13" s="25" customFormat="true" ht="15" hidden="true" customHeight="true" outlineLevel="2" collapsed="false">
      <c r="A13" s="27"/>
      <c r="B13" s="30"/>
      <c r="C13" s="212" t="str">
        <f aca="false">'Modelo Abreviado'!C13</f>
        <v>Reservas especiales</v>
      </c>
      <c r="D13" s="30" t="str">
        <f aca="false">'Modelo Abreviado'!D13</f>
        <v>NO</v>
      </c>
      <c r="E13" s="229" t="str">
        <f aca="false">'Modelo Abreviado'!E13</f>
        <v>Monetario</v>
      </c>
      <c r="F13" s="66" t="str">
        <f aca="false">'Modelo Abreviado'!F13</f>
        <v>±1</v>
      </c>
      <c r="G13" s="67"/>
      <c r="H13" s="229" t="str">
        <f aca="false">'Modelo Abreviado'!H13</f>
        <v>Credit</v>
      </c>
      <c r="I13" s="229" t="str">
        <f aca="false">'Modelo Abreviado'!I13</f>
        <v>Instant</v>
      </c>
      <c r="J13" s="31"/>
      <c r="K13" s="30"/>
      <c r="L13" s="68"/>
      <c r="M13" s="68"/>
      <c r="N13" s="69" t="n">
        <f aca="false">'Modelo Abreviado'!N13</f>
        <v>91007</v>
      </c>
    </row>
    <row r="14" s="25" customFormat="true" ht="15" hidden="true" customHeight="true" outlineLevel="2" collapsed="false">
      <c r="A14" s="27"/>
      <c r="B14" s="30"/>
      <c r="C14" s="212" t="str">
        <f aca="false">'Modelo Abreviado'!C14</f>
        <v>Reservas voluntarias</v>
      </c>
      <c r="D14" s="30" t="str">
        <f aca="false">'Modelo Abreviado'!D14</f>
        <v>NO</v>
      </c>
      <c r="E14" s="229" t="str">
        <f aca="false">'Modelo Abreviado'!E14</f>
        <v>Monetario</v>
      </c>
      <c r="F14" s="66" t="str">
        <f aca="false">'Modelo Abreviado'!F14</f>
        <v>±1</v>
      </c>
      <c r="G14" s="67"/>
      <c r="H14" s="229" t="str">
        <f aca="false">'Modelo Abreviado'!H14</f>
        <v>Credit</v>
      </c>
      <c r="I14" s="229" t="str">
        <f aca="false">'Modelo Abreviado'!I14</f>
        <v>Instant</v>
      </c>
      <c r="J14" s="31"/>
      <c r="K14" s="30"/>
      <c r="L14" s="68"/>
      <c r="M14" s="68"/>
      <c r="N14" s="69" t="n">
        <f aca="false">'Modelo Abreviado'!N14</f>
        <v>91008</v>
      </c>
    </row>
    <row r="15" s="25" customFormat="true" ht="15" hidden="true" customHeight="true" outlineLevel="2" collapsed="false">
      <c r="A15" s="27"/>
      <c r="B15" s="30"/>
      <c r="C15" s="212" t="str">
        <f aca="false">'Modelo Abreviado'!C15</f>
        <v>Dividendos</v>
      </c>
      <c r="D15" s="30" t="str">
        <f aca="false">'Modelo Abreviado'!D15</f>
        <v>NO</v>
      </c>
      <c r="E15" s="229" t="str">
        <f aca="false">'Modelo Abreviado'!E15</f>
        <v>Monetario</v>
      </c>
      <c r="F15" s="66" t="str">
        <f aca="false">'Modelo Abreviado'!F15</f>
        <v>±1</v>
      </c>
      <c r="G15" s="67"/>
      <c r="H15" s="229" t="str">
        <f aca="false">'Modelo Abreviado'!H15</f>
        <v>Credit</v>
      </c>
      <c r="I15" s="229" t="str">
        <f aca="false">'Modelo Abreviado'!I15</f>
        <v>Instant</v>
      </c>
      <c r="J15" s="31"/>
      <c r="K15" s="30"/>
      <c r="L15" s="68"/>
      <c r="M15" s="68"/>
      <c r="N15" s="69" t="n">
        <f aca="false">'Modelo Abreviado'!N15</f>
        <v>91009</v>
      </c>
    </row>
    <row r="16" s="25" customFormat="true" ht="15" hidden="true" customHeight="true" outlineLevel="2" collapsed="false">
      <c r="A16" s="27"/>
      <c r="B16" s="30"/>
      <c r="C16" s="212" t="str">
        <f aca="false">'Modelo Abreviado'!C16</f>
        <v>Remanente y otros</v>
      </c>
      <c r="D16" s="30" t="str">
        <f aca="false">'Modelo Abreviado'!D16</f>
        <v>NO</v>
      </c>
      <c r="E16" s="229" t="str">
        <f aca="false">'Modelo Abreviado'!E16</f>
        <v>Monetario</v>
      </c>
      <c r="F16" s="66" t="str">
        <f aca="false">'Modelo Abreviado'!F16</f>
        <v>±1</v>
      </c>
      <c r="G16" s="67"/>
      <c r="H16" s="229" t="str">
        <f aca="false">'Modelo Abreviado'!H16</f>
        <v>Credit</v>
      </c>
      <c r="I16" s="229" t="str">
        <f aca="false">'Modelo Abreviado'!I16</f>
        <v>Instant</v>
      </c>
      <c r="J16" s="31"/>
      <c r="K16" s="30"/>
      <c r="L16" s="68"/>
      <c r="M16" s="68"/>
      <c r="N16" s="69" t="n">
        <f aca="false">'Modelo Abreviado'!N16</f>
        <v>91010</v>
      </c>
    </row>
    <row r="17" s="25" customFormat="true" ht="15" hidden="true" customHeight="true" outlineLevel="2" collapsed="false">
      <c r="A17" s="27"/>
      <c r="B17" s="30"/>
      <c r="C17" s="212" t="str">
        <f aca="false">'Modelo Abreviado'!C17</f>
        <v>Compensación de pérdidas de ejercicios anteriores</v>
      </c>
      <c r="D17" s="30" t="str">
        <f aca="false">'Modelo Abreviado'!D17</f>
        <v>NO</v>
      </c>
      <c r="E17" s="229" t="str">
        <f aca="false">'Modelo Abreviado'!E17</f>
        <v>Monetario</v>
      </c>
      <c r="F17" s="66" t="str">
        <f aca="false">'Modelo Abreviado'!F17</f>
        <v>±1</v>
      </c>
      <c r="G17" s="67"/>
      <c r="H17" s="229" t="str">
        <f aca="false">'Modelo Abreviado'!H17</f>
        <v>Credit</v>
      </c>
      <c r="I17" s="229" t="str">
        <f aca="false">'Modelo Abreviado'!I17</f>
        <v>Instant</v>
      </c>
      <c r="J17" s="31"/>
      <c r="K17" s="30"/>
      <c r="L17" s="68"/>
      <c r="M17" s="68"/>
      <c r="N17" s="69" t="n">
        <f aca="false">'Modelo Abreviado'!N17</f>
        <v>91011</v>
      </c>
    </row>
    <row r="18" s="25" customFormat="true" ht="15" hidden="true" customHeight="true" outlineLevel="2" collapsed="false">
      <c r="A18" s="27"/>
      <c r="B18" s="30"/>
      <c r="C18" s="65" t="str">
        <f aca="false">'Modelo Abreviado'!C18</f>
        <v>TOTAL APLICACIÓN = TOTAL BASE DE REPARTO</v>
      </c>
      <c r="D18" s="30" t="str">
        <f aca="false">'Modelo Abreviado'!D18</f>
        <v>NO</v>
      </c>
      <c r="E18" s="229" t="str">
        <f aca="false">'Modelo Abreviado'!E18</f>
        <v>Monetario</v>
      </c>
      <c r="F18" s="66" t="str">
        <f aca="false">'Modelo Abreviado'!F18</f>
        <v>+1</v>
      </c>
      <c r="G18" s="213" t="s">
        <v>4584</v>
      </c>
      <c r="H18" s="229" t="str">
        <f aca="false">'Modelo Abreviado'!H18</f>
        <v>Credit</v>
      </c>
      <c r="I18" s="229" t="str">
        <f aca="false">'Modelo Abreviado'!I18</f>
        <v>Instant</v>
      </c>
      <c r="J18" s="31"/>
      <c r="K18" s="30"/>
      <c r="L18" s="68"/>
      <c r="M18" s="68"/>
      <c r="N18" s="69" t="n">
        <f aca="false">'Modelo Abreviado'!N18</f>
        <v>91012</v>
      </c>
    </row>
    <row r="19" customFormat="false" ht="30" hidden="false" customHeight="true" outlineLevel="0" collapsed="true">
      <c r="A19" s="57"/>
      <c r="B19" s="57"/>
      <c r="C19" s="209" t="str">
        <f aca="false">'Modelo Abreviado'!C19</f>
        <v>INFORMACIÓN SOBRE EL PERÍODO MEDIO DE PAGO A PROVEEDORES</v>
      </c>
      <c r="D19" s="57" t="str">
        <f aca="false">'Modelo Abreviado'!D19</f>
        <v>SI</v>
      </c>
      <c r="E19" s="57" t="str">
        <f aca="false">'Modelo Abreviado'!E19</f>
        <v>Texto</v>
      </c>
      <c r="F19" s="60"/>
      <c r="G19" s="61"/>
      <c r="H19" s="59"/>
      <c r="I19" s="57" t="str">
        <f aca="false">'Modelo Abreviado'!I19</f>
        <v>Instant</v>
      </c>
      <c r="J19" s="62"/>
      <c r="K19" s="57"/>
      <c r="L19" s="63"/>
      <c r="M19" s="63"/>
      <c r="N19" s="64"/>
    </row>
    <row r="20" s="25" customFormat="true" ht="15" hidden="true" customHeight="true" outlineLevel="1" collapsed="false">
      <c r="A20" s="27"/>
      <c r="B20" s="30"/>
      <c r="C20" s="212" t="str">
        <f aca="false">'Modelo Abreviado'!C20</f>
        <v>Período medio de pago a proveedores (días)</v>
      </c>
      <c r="D20" s="30" t="str">
        <f aca="false">'Modelo Abreviado'!D20</f>
        <v>NO</v>
      </c>
      <c r="E20" s="229" t="str">
        <f aca="false">'Modelo Abreviado'!E20</f>
        <v>Decimal</v>
      </c>
      <c r="F20" s="66" t="str">
        <f aca="false">'Modelo Abreviado'!F20</f>
        <v>+1</v>
      </c>
      <c r="G20" s="67"/>
      <c r="H20" s="229" t="str">
        <f aca="false">'Modelo Abreviado'!H20</f>
        <v>Credit</v>
      </c>
      <c r="I20" s="229" t="str">
        <f aca="false">'Modelo Abreviado'!I20</f>
        <v>Duration</v>
      </c>
      <c r="J20" s="31"/>
      <c r="K20" s="30"/>
      <c r="L20" s="68"/>
      <c r="M20" s="68"/>
      <c r="N20" s="69" t="n">
        <f aca="false">'Modelo Abreviado'!N20</f>
        <v>94705</v>
      </c>
    </row>
    <row r="21" customFormat="false" ht="30" hidden="false" customHeight="true" outlineLevel="0" collapsed="false">
      <c r="A21" s="49" t="n">
        <v>20002</v>
      </c>
      <c r="B21" s="49" t="str">
        <f aca="false">'Modelo Normal'!B3</f>
        <v>SI</v>
      </c>
      <c r="C21" s="50" t="str">
        <f aca="false">'Modelo Abreviado'!C21</f>
        <v>BALANCE DE SITUACIÓN</v>
      </c>
      <c r="D21" s="49" t="str">
        <f aca="false">'Modelo Abreviado'!D21</f>
        <v>SI</v>
      </c>
      <c r="E21" s="49" t="str">
        <f aca="false">'Modelo Abreviado'!E21</f>
        <v>Texto</v>
      </c>
      <c r="F21" s="52"/>
      <c r="G21" s="53"/>
      <c r="H21" s="51"/>
      <c r="I21" s="49" t="str">
        <f aca="false">'Modelo Abreviado'!I21</f>
        <v>Instant</v>
      </c>
      <c r="J21" s="54"/>
      <c r="K21" s="49"/>
      <c r="L21" s="55" t="str">
        <f aca="false">'Modelo Abreviado'!M21</f>
        <v>PGC2007 A-B</v>
      </c>
      <c r="M21" s="55" t="s">
        <v>4585</v>
      </c>
      <c r="N21" s="56"/>
    </row>
    <row r="22" customFormat="false" ht="30" hidden="false" customHeight="true" outlineLevel="0" collapsed="false">
      <c r="A22" s="57" t="n">
        <v>20003</v>
      </c>
      <c r="B22" s="57" t="str">
        <f aca="false">'Modelo Normal'!B4</f>
        <v>SI</v>
      </c>
      <c r="C22" s="58" t="str">
        <f aca="false">'Modelo Abreviado'!C22</f>
        <v>ACTIVO</v>
      </c>
      <c r="D22" s="57" t="str">
        <f aca="false">'Modelo Abreviado'!D22</f>
        <v>SI</v>
      </c>
      <c r="E22" s="57" t="str">
        <f aca="false">'Modelo Abreviado'!E22</f>
        <v>Texto</v>
      </c>
      <c r="F22" s="60"/>
      <c r="G22" s="61"/>
      <c r="H22" s="59"/>
      <c r="I22" s="57" t="str">
        <f aca="false">'Modelo Abreviado'!I22</f>
        <v>Instant</v>
      </c>
      <c r="J22" s="62"/>
      <c r="K22" s="57"/>
      <c r="L22" s="63" t="str">
        <f aca="false">'Modelo Abreviado'!M22</f>
        <v>PGC2007 A-B-Act</v>
      </c>
      <c r="M22" s="63" t="s">
        <v>4586</v>
      </c>
      <c r="N22" s="64"/>
    </row>
    <row r="23" customFormat="false" ht="20.1" hidden="false" customHeight="true" outlineLevel="0" collapsed="false">
      <c r="A23" s="27" t="n">
        <v>20004</v>
      </c>
      <c r="B23" s="30" t="str">
        <f aca="false">'Modelo Normal'!B5</f>
        <v>SI</v>
      </c>
      <c r="C23" s="65" t="str">
        <f aca="false">'Modelo Abreviado'!C23</f>
        <v>A) ACTIVO NO CORRIENTE</v>
      </c>
      <c r="D23" s="30" t="str">
        <f aca="false">'Modelo Abreviado'!D23</f>
        <v>NO</v>
      </c>
      <c r="E23" s="229" t="str">
        <f aca="false">'Modelo Abreviado'!E23</f>
        <v>Monetario</v>
      </c>
      <c r="F23" s="66" t="str">
        <f aca="false">'Modelo Abreviado'!F23</f>
        <v>+1</v>
      </c>
      <c r="G23" s="67" t="str">
        <f aca="false">'Modelo Abreviado'!G23</f>
        <v>SUMA I hasta VII siguientes</v>
      </c>
      <c r="H23" s="229" t="str">
        <f aca="false">'Modelo Abreviado'!H23</f>
        <v>Debit</v>
      </c>
      <c r="I23" s="229" t="str">
        <f aca="false">'Modelo Abreviado'!I23</f>
        <v>Instant</v>
      </c>
      <c r="K23" s="30" t="str">
        <f aca="false">'Modelo Abreviado'!K23</f>
        <v>SI</v>
      </c>
      <c r="L23" s="68" t="str">
        <f aca="false">'Modelo Abreviado'!M23</f>
        <v>PGC2007 A-B-Act-A</v>
      </c>
      <c r="M23" s="68" t="s">
        <v>4587</v>
      </c>
      <c r="N23" s="69" t="n">
        <f aca="false">'Modelo Abreviado'!N23</f>
        <v>11000</v>
      </c>
    </row>
    <row r="24" s="25" customFormat="true" ht="15" hidden="true" customHeight="true" outlineLevel="1" collapsed="false">
      <c r="A24" s="27" t="n">
        <v>20005</v>
      </c>
      <c r="B24" s="30" t="str">
        <f aca="false">'Modelo Normal'!B6</f>
        <v>SI</v>
      </c>
      <c r="C24" s="70" t="str">
        <f aca="false">'Modelo Abreviado'!C24</f>
        <v>I. Inmovilizado intangible</v>
      </c>
      <c r="D24" s="30" t="str">
        <f aca="false">'Modelo Abreviado'!D24</f>
        <v>NO</v>
      </c>
      <c r="E24" s="229" t="str">
        <f aca="false">'Modelo Abreviado'!E24</f>
        <v>Monetario</v>
      </c>
      <c r="F24" s="66" t="str">
        <f aca="false">'Modelo Abreviado'!F24</f>
        <v>+1</v>
      </c>
      <c r="G24" s="67"/>
      <c r="H24" s="229" t="str">
        <f aca="false">'Modelo Abreviado'!H24</f>
        <v>Debit</v>
      </c>
      <c r="I24" s="229" t="str">
        <f aca="false">'Modelo Abreviado'!I24</f>
        <v>Instant</v>
      </c>
      <c r="J24" s="31"/>
      <c r="K24" s="30" t="str">
        <f aca="false">'Modelo Abreviado'!K24</f>
        <v>SI</v>
      </c>
      <c r="L24" s="68" t="str">
        <f aca="false">'Modelo Abreviado'!M24</f>
        <v>PGC2007 A-B-Act-A.I</v>
      </c>
      <c r="M24" s="68" t="s">
        <v>4588</v>
      </c>
      <c r="N24" s="69" t="n">
        <f aca="false">'Modelo Abreviado'!N24</f>
        <v>11100</v>
      </c>
    </row>
    <row r="25" s="25" customFormat="true" ht="15" hidden="true" customHeight="true" outlineLevel="1" collapsed="false">
      <c r="A25" s="27" t="n">
        <v>20006</v>
      </c>
      <c r="B25" s="30" t="str">
        <f aca="false">'Modelo Normal'!B15</f>
        <v>SI</v>
      </c>
      <c r="C25" s="70" t="str">
        <f aca="false">'Modelo Abreviado'!C25</f>
        <v>II. Inmovilizado material</v>
      </c>
      <c r="D25" s="30" t="str">
        <f aca="false">'Modelo Abreviado'!D25</f>
        <v>NO</v>
      </c>
      <c r="E25" s="229" t="str">
        <f aca="false">'Modelo Abreviado'!E25</f>
        <v>Monetario</v>
      </c>
      <c r="F25" s="66" t="str">
        <f aca="false">'Modelo Abreviado'!F25</f>
        <v>+1</v>
      </c>
      <c r="G25" s="67"/>
      <c r="H25" s="229" t="str">
        <f aca="false">'Modelo Abreviado'!H25</f>
        <v>Debit</v>
      </c>
      <c r="I25" s="229" t="str">
        <f aca="false">'Modelo Abreviado'!I25</f>
        <v>Instant</v>
      </c>
      <c r="J25" s="72"/>
      <c r="K25" s="30" t="str">
        <f aca="false">'Modelo Abreviado'!K25</f>
        <v>SI</v>
      </c>
      <c r="L25" s="68" t="str">
        <f aca="false">'Modelo Abreviado'!M25</f>
        <v>PGC2007 A-B-Act-A.II</v>
      </c>
      <c r="M25" s="68" t="s">
        <v>4589</v>
      </c>
      <c r="N25" s="69" t="n">
        <f aca="false">'Modelo Abreviado'!N25</f>
        <v>11200</v>
      </c>
    </row>
    <row r="26" s="25" customFormat="true" ht="15" hidden="true" customHeight="true" outlineLevel="1" collapsed="false">
      <c r="A26" s="27" t="n">
        <v>20007</v>
      </c>
      <c r="B26" s="30" t="str">
        <f aca="false">'Modelo Normal'!B19</f>
        <v>SI</v>
      </c>
      <c r="C26" s="70" t="str">
        <f aca="false">'Modelo Abreviado'!C26</f>
        <v>III. Inversiones inmobiliarias</v>
      </c>
      <c r="D26" s="30" t="str">
        <f aca="false">'Modelo Abreviado'!D26</f>
        <v>NO</v>
      </c>
      <c r="E26" s="229" t="str">
        <f aca="false">'Modelo Abreviado'!E26</f>
        <v>Monetario</v>
      </c>
      <c r="F26" s="66" t="str">
        <f aca="false">'Modelo Abreviado'!F26</f>
        <v>+1</v>
      </c>
      <c r="G26" s="67"/>
      <c r="H26" s="229" t="str">
        <f aca="false">'Modelo Abreviado'!H26</f>
        <v>Debit</v>
      </c>
      <c r="I26" s="229" t="str">
        <f aca="false">'Modelo Abreviado'!I26</f>
        <v>Instant</v>
      </c>
      <c r="J26" s="72"/>
      <c r="K26" s="30" t="str">
        <f aca="false">'Modelo Abreviado'!K26</f>
        <v>SI</v>
      </c>
      <c r="L26" s="68" t="str">
        <f aca="false">'Modelo Abreviado'!M26</f>
        <v>PGC2007 A-B-Act-A.III</v>
      </c>
      <c r="M26" s="68" t="s">
        <v>4590</v>
      </c>
      <c r="N26" s="69" t="n">
        <f aca="false">'Modelo Abreviado'!N26</f>
        <v>11300</v>
      </c>
    </row>
    <row r="27" s="25" customFormat="true" ht="15" hidden="true" customHeight="true" outlineLevel="1" collapsed="false">
      <c r="A27" s="27" t="n">
        <v>20008</v>
      </c>
      <c r="B27" s="30" t="str">
        <f aca="false">'Modelo Normal'!B22</f>
        <v>SI</v>
      </c>
      <c r="C27" s="70" t="str">
        <f aca="false">'Modelo Abreviado'!C27</f>
        <v>IV. Inversiones en empresas del grupo y asociadas a largo plazo</v>
      </c>
      <c r="D27" s="30" t="str">
        <f aca="false">'Modelo Abreviado'!D27</f>
        <v>NO</v>
      </c>
      <c r="E27" s="229" t="str">
        <f aca="false">'Modelo Abreviado'!E27</f>
        <v>Monetario</v>
      </c>
      <c r="F27" s="66" t="str">
        <f aca="false">'Modelo Abreviado'!F27</f>
        <v>+1</v>
      </c>
      <c r="G27" s="67"/>
      <c r="H27" s="229" t="str">
        <f aca="false">'Modelo Abreviado'!H27</f>
        <v>Debit</v>
      </c>
      <c r="I27" s="229" t="str">
        <f aca="false">'Modelo Abreviado'!I27</f>
        <v>Instant</v>
      </c>
      <c r="J27" s="72"/>
      <c r="K27" s="30" t="str">
        <f aca="false">'Modelo Abreviado'!K27</f>
        <v>SI</v>
      </c>
      <c r="L27" s="68" t="str">
        <f aca="false">'Modelo Abreviado'!M27</f>
        <v>PGC2007 A-B-Act-A.IV</v>
      </c>
      <c r="M27" s="68" t="s">
        <v>4591</v>
      </c>
      <c r="N27" s="69" t="n">
        <f aca="false">'Modelo Abreviado'!N27</f>
        <v>11400</v>
      </c>
    </row>
    <row r="28" s="25" customFormat="true" ht="15" hidden="true" customHeight="true" outlineLevel="1" collapsed="false">
      <c r="A28" s="27" t="n">
        <v>20009</v>
      </c>
      <c r="B28" s="30" t="str">
        <f aca="false">'Modelo Normal'!B29</f>
        <v>SI</v>
      </c>
      <c r="C28" s="70" t="str">
        <f aca="false">'Modelo Abreviado'!C28</f>
        <v>V. Inversiones financieras a largo plazo</v>
      </c>
      <c r="D28" s="30" t="str">
        <f aca="false">'Modelo Abreviado'!D28</f>
        <v>NO</v>
      </c>
      <c r="E28" s="229" t="str">
        <f aca="false">'Modelo Abreviado'!E28</f>
        <v>Monetario</v>
      </c>
      <c r="F28" s="66" t="str">
        <f aca="false">'Modelo Abreviado'!F28</f>
        <v>+1</v>
      </c>
      <c r="G28" s="67"/>
      <c r="H28" s="229" t="str">
        <f aca="false">'Modelo Abreviado'!H28</f>
        <v>Debit</v>
      </c>
      <c r="I28" s="229" t="str">
        <f aca="false">'Modelo Abreviado'!I28</f>
        <v>Instant</v>
      </c>
      <c r="J28" s="72"/>
      <c r="K28" s="30" t="str">
        <f aca="false">'Modelo Abreviado'!K28</f>
        <v>SI</v>
      </c>
      <c r="L28" s="68" t="str">
        <f aca="false">'Modelo Abreviado'!M28</f>
        <v>PGC2007 A-B-Act-A.V</v>
      </c>
      <c r="M28" s="68" t="s">
        <v>4592</v>
      </c>
      <c r="N28" s="69" t="n">
        <f aca="false">'Modelo Abreviado'!N28</f>
        <v>11500</v>
      </c>
    </row>
    <row r="29" s="25" customFormat="true" ht="15" hidden="true" customHeight="true" outlineLevel="1" collapsed="false">
      <c r="A29" s="27" t="n">
        <v>20010</v>
      </c>
      <c r="B29" s="30" t="str">
        <f aca="false">'Modelo Normal'!B36</f>
        <v>SI</v>
      </c>
      <c r="C29" s="70" t="str">
        <f aca="false">'Modelo Abreviado'!C29</f>
        <v>VI. Activos por impuesto diferido</v>
      </c>
      <c r="D29" s="30" t="str">
        <f aca="false">'Modelo Abreviado'!D29</f>
        <v>NO</v>
      </c>
      <c r="E29" s="229" t="str">
        <f aca="false">'Modelo Abreviado'!E29</f>
        <v>Monetario</v>
      </c>
      <c r="F29" s="66" t="str">
        <f aca="false">'Modelo Abreviado'!F29</f>
        <v>+1</v>
      </c>
      <c r="G29" s="67"/>
      <c r="H29" s="229" t="str">
        <f aca="false">'Modelo Abreviado'!H29</f>
        <v>Debit</v>
      </c>
      <c r="I29" s="229" t="str">
        <f aca="false">'Modelo Abreviado'!I29</f>
        <v>Instant</v>
      </c>
      <c r="J29" s="72"/>
      <c r="K29" s="30" t="str">
        <f aca="false">'Modelo Abreviado'!K29</f>
        <v>SI</v>
      </c>
      <c r="L29" s="68" t="str">
        <f aca="false">'Modelo Abreviado'!M29</f>
        <v>PGC2007 A-B-Act-A.VI</v>
      </c>
      <c r="M29" s="68" t="s">
        <v>4593</v>
      </c>
      <c r="N29" s="69" t="n">
        <f aca="false">'Modelo Abreviado'!N29</f>
        <v>11600</v>
      </c>
    </row>
    <row r="30" s="25" customFormat="true" ht="15" hidden="true" customHeight="true" outlineLevel="1" collapsed="false">
      <c r="A30" s="27" t="n">
        <v>20011</v>
      </c>
      <c r="B30" s="30" t="str">
        <f aca="false">'Modelo Normal'!B37</f>
        <v>SI</v>
      </c>
      <c r="C30" s="70" t="str">
        <f aca="false">'Modelo Abreviado'!C30</f>
        <v>VII. Deudores comerciales no corrientes</v>
      </c>
      <c r="D30" s="30" t="str">
        <f aca="false">'Modelo Abreviado'!D30</f>
        <v>NO</v>
      </c>
      <c r="E30" s="229" t="str">
        <f aca="false">'Modelo Abreviado'!E30</f>
        <v>Monetario</v>
      </c>
      <c r="F30" s="66" t="str">
        <f aca="false">'Modelo Abreviado'!F30</f>
        <v>+1</v>
      </c>
      <c r="G30" s="67"/>
      <c r="H30" s="229" t="str">
        <f aca="false">'Modelo Abreviado'!H30</f>
        <v>Debit</v>
      </c>
      <c r="I30" s="229" t="str">
        <f aca="false">'Modelo Abreviado'!I30</f>
        <v>Instant</v>
      </c>
      <c r="J30" s="72"/>
      <c r="K30" s="30" t="str">
        <f aca="false">'Modelo Abreviado'!K30</f>
        <v>SI</v>
      </c>
      <c r="L30" s="68" t="str">
        <f aca="false">'Modelo Abreviado'!M30</f>
        <v>PGC2007 A-B-Act-A.VII</v>
      </c>
      <c r="M30" s="68" t="s">
        <v>4594</v>
      </c>
      <c r="N30" s="69" t="n">
        <f aca="false">'Modelo Abreviado'!N30</f>
        <v>11700</v>
      </c>
    </row>
    <row r="31" customFormat="false" ht="20.1" hidden="false" customHeight="true" outlineLevel="0" collapsed="false">
      <c r="A31" s="27" t="n">
        <v>20012</v>
      </c>
      <c r="B31" s="30" t="str">
        <f aca="false">'Modelo Normal'!B38</f>
        <v>SI</v>
      </c>
      <c r="C31" s="65" t="str">
        <f aca="false">'Modelo Abreviado'!C31</f>
        <v>B) ACTIVO CORRIENTE</v>
      </c>
      <c r="D31" s="30" t="str">
        <f aca="false">'Modelo Abreviado'!D31</f>
        <v>NO</v>
      </c>
      <c r="E31" s="229" t="str">
        <f aca="false">'Modelo Abreviado'!E31</f>
        <v>Monetario</v>
      </c>
      <c r="F31" s="66" t="str">
        <f aca="false">'Modelo Abreviado'!F31</f>
        <v>+1</v>
      </c>
      <c r="G31" s="213" t="s">
        <v>4595</v>
      </c>
      <c r="H31" s="229" t="str">
        <f aca="false">'Modelo Abreviado'!H31</f>
        <v>Debit</v>
      </c>
      <c r="I31" s="229" t="str">
        <f aca="false">'Modelo Abreviado'!I31</f>
        <v>Instant</v>
      </c>
      <c r="J31" s="72"/>
      <c r="K31" s="30" t="str">
        <f aca="false">'Modelo Abreviado'!K31</f>
        <v>SI</v>
      </c>
      <c r="L31" s="68" t="str">
        <f aca="false">'Modelo Abreviado'!M31</f>
        <v>PGC2007 A-B-Act-B</v>
      </c>
      <c r="M31" s="68" t="s">
        <v>4596</v>
      </c>
      <c r="N31" s="69" t="n">
        <f aca="false">'Modelo Abreviado'!N31</f>
        <v>12000</v>
      </c>
    </row>
    <row r="32" customFormat="false" ht="15" hidden="true" customHeight="true" outlineLevel="1" collapsed="false">
      <c r="A32" s="27" t="n">
        <v>20013</v>
      </c>
      <c r="B32" s="30" t="str">
        <f aca="false">'Modelo Normal'!B40</f>
        <v>SI</v>
      </c>
      <c r="C32" s="230" t="s">
        <v>4597</v>
      </c>
      <c r="D32" s="30" t="str">
        <f aca="false">'Modelo Abreviado'!D33</f>
        <v>NO</v>
      </c>
      <c r="E32" s="229" t="str">
        <f aca="false">'Modelo Abreviado'!E33</f>
        <v>Monetario</v>
      </c>
      <c r="F32" s="66" t="str">
        <f aca="false">'Modelo Abreviado'!F33</f>
        <v>+1</v>
      </c>
      <c r="G32" s="67"/>
      <c r="H32" s="229" t="str">
        <f aca="false">'Modelo Abreviado'!H33</f>
        <v>Debit</v>
      </c>
      <c r="I32" s="229" t="str">
        <f aca="false">'Modelo Abreviado'!I33</f>
        <v>Instant</v>
      </c>
      <c r="J32" s="72"/>
      <c r="K32" s="30" t="str">
        <f aca="false">'Modelo Abreviado'!K33</f>
        <v>SI</v>
      </c>
      <c r="L32" s="68" t="str">
        <f aca="false">'Modelo Abreviado'!M33</f>
        <v>PGC2007 A-B-Act-BII</v>
      </c>
      <c r="M32" s="68" t="s">
        <v>4598</v>
      </c>
      <c r="N32" s="69" t="n">
        <f aca="false">'Modelo Abreviado'!N33</f>
        <v>12200</v>
      </c>
    </row>
    <row r="33" customFormat="false" ht="15" hidden="true" customHeight="true" outlineLevel="1" collapsed="false">
      <c r="A33" s="27" t="n">
        <v>20014</v>
      </c>
      <c r="B33" s="30" t="str">
        <f aca="false">'Modelo Normal'!B53</f>
        <v>SI</v>
      </c>
      <c r="C33" s="230" t="s">
        <v>4599</v>
      </c>
      <c r="D33" s="30" t="str">
        <f aca="false">'Modelo Abreviado'!D34</f>
        <v>NO</v>
      </c>
      <c r="E33" s="229" t="str">
        <f aca="false">'Modelo Abreviado'!E34</f>
        <v>Monetario</v>
      </c>
      <c r="F33" s="66" t="str">
        <f aca="false">'Modelo Abreviado'!F34</f>
        <v>+1</v>
      </c>
      <c r="G33" s="67" t="str">
        <f aca="false">'Modelo Abreviado'!G34</f>
        <v>SUMA 1 hasta 3 siguientes</v>
      </c>
      <c r="H33" s="229" t="str">
        <f aca="false">'Modelo Abreviado'!H34</f>
        <v>Debit</v>
      </c>
      <c r="I33" s="229" t="str">
        <f aca="false">'Modelo Abreviado'!I34</f>
        <v>Instant</v>
      </c>
      <c r="J33" s="72"/>
      <c r="K33" s="30" t="str">
        <f aca="false">'Modelo Abreviado'!K34</f>
        <v>SI</v>
      </c>
      <c r="L33" s="68" t="str">
        <f aca="false">'Modelo Abreviado'!M34</f>
        <v>PGC2007 A-B-Act.BIII</v>
      </c>
      <c r="M33" s="68" t="s">
        <v>4600</v>
      </c>
      <c r="N33" s="69" t="n">
        <f aca="false">'Modelo Abreviado'!N34</f>
        <v>12300</v>
      </c>
    </row>
    <row r="34" customFormat="false" ht="15" hidden="true" customHeight="true" outlineLevel="2" collapsed="false">
      <c r="A34" s="27" t="n">
        <v>20015</v>
      </c>
      <c r="B34" s="30" t="str">
        <f aca="false">'Modelo Normal'!B54</f>
        <v>SI</v>
      </c>
      <c r="C34" s="71" t="str">
        <f aca="false">'Modelo Abreviado'!C35</f>
        <v>1. Clientes por ventas y prestaciones de servicios</v>
      </c>
      <c r="D34" s="30" t="str">
        <f aca="false">'Modelo Abreviado'!D35</f>
        <v>NO</v>
      </c>
      <c r="E34" s="229" t="str">
        <f aca="false">'Modelo Abreviado'!E35</f>
        <v>Monetario</v>
      </c>
      <c r="F34" s="66" t="str">
        <f aca="false">'Modelo Abreviado'!F35</f>
        <v>+1</v>
      </c>
      <c r="G34" s="67"/>
      <c r="H34" s="229" t="str">
        <f aca="false">'Modelo Abreviado'!H35</f>
        <v>Debit</v>
      </c>
      <c r="I34" s="229" t="str">
        <f aca="false">'Modelo Abreviado'!I35</f>
        <v>Instant</v>
      </c>
      <c r="J34" s="72"/>
      <c r="K34" s="30" t="str">
        <f aca="false">'Modelo Abreviado'!K35</f>
        <v>SI</v>
      </c>
      <c r="L34" s="68" t="str">
        <f aca="false">'Modelo Abreviado'!M35</f>
        <v>PGC2007 A-B-Act.BIII.1</v>
      </c>
      <c r="M34" s="68" t="s">
        <v>4601</v>
      </c>
      <c r="N34" s="219" t="n">
        <v>12380</v>
      </c>
    </row>
    <row r="35" customFormat="false" ht="15" hidden="true" customHeight="true" outlineLevel="2" collapsed="false">
      <c r="A35" s="27" t="n">
        <v>20016</v>
      </c>
      <c r="B35" s="30" t="str">
        <f aca="false">'Modelo Normal'!B55</f>
        <v>SI</v>
      </c>
      <c r="C35" s="73" t="str">
        <f aca="false">'Modelo Abreviado'!C36</f>
        <v>a) Clientes por ventas y prestaciones de servicios a largo plazo</v>
      </c>
      <c r="D35" s="30" t="str">
        <f aca="false">'Modelo Abreviado'!D36</f>
        <v>NO</v>
      </c>
      <c r="E35" s="229" t="str">
        <f aca="false">'Modelo Abreviado'!E36</f>
        <v>Monetario</v>
      </c>
      <c r="F35" s="66" t="str">
        <f aca="false">'Modelo Abreviado'!F36</f>
        <v>+1</v>
      </c>
      <c r="G35" s="67"/>
      <c r="H35" s="229" t="str">
        <f aca="false">'Modelo Abreviado'!H36</f>
        <v>Debit</v>
      </c>
      <c r="I35" s="229" t="str">
        <f aca="false">'Modelo Abreviado'!I36</f>
        <v>Instant</v>
      </c>
      <c r="J35" s="72"/>
      <c r="K35" s="30" t="str">
        <f aca="false">'Modelo Abreviado'!K36</f>
        <v>SI</v>
      </c>
      <c r="L35" s="68" t="str">
        <f aca="false">'Modelo Abreviado'!M36</f>
        <v>PGC2007 A-B-Act.BIII.1.1</v>
      </c>
      <c r="M35" s="68" t="s">
        <v>4602</v>
      </c>
      <c r="N35" s="219" t="n">
        <v>12381</v>
      </c>
    </row>
    <row r="36" customFormat="false" ht="15" hidden="true" customHeight="true" outlineLevel="2" collapsed="false">
      <c r="A36" s="27" t="n">
        <v>20017</v>
      </c>
      <c r="B36" s="30" t="str">
        <f aca="false">'Modelo Normal'!B56</f>
        <v>SI</v>
      </c>
      <c r="C36" s="73" t="str">
        <f aca="false">'Modelo Abreviado'!C37</f>
        <v>b) Clientes por ventas y prestaciones de servicios a corto plazo</v>
      </c>
      <c r="D36" s="30" t="str">
        <f aca="false">'Modelo Abreviado'!D37</f>
        <v>NO</v>
      </c>
      <c r="E36" s="229" t="str">
        <f aca="false">'Modelo Abreviado'!E37</f>
        <v>Monetario</v>
      </c>
      <c r="F36" s="66" t="str">
        <f aca="false">'Modelo Abreviado'!F37</f>
        <v>+1</v>
      </c>
      <c r="G36" s="67"/>
      <c r="H36" s="229" t="str">
        <f aca="false">'Modelo Abreviado'!H37</f>
        <v>Debit</v>
      </c>
      <c r="I36" s="229" t="str">
        <f aca="false">'Modelo Abreviado'!I37</f>
        <v>Instant</v>
      </c>
      <c r="J36" s="72"/>
      <c r="K36" s="30" t="str">
        <f aca="false">'Modelo Abreviado'!K37</f>
        <v>SI</v>
      </c>
      <c r="L36" s="68" t="str">
        <f aca="false">'Modelo Abreviado'!M37</f>
        <v>PGC2007 A-B-Act.BIII.1.2</v>
      </c>
      <c r="M36" s="68" t="s">
        <v>4603</v>
      </c>
      <c r="N36" s="219" t="n">
        <v>12382</v>
      </c>
    </row>
    <row r="37" customFormat="false" ht="15" hidden="true" customHeight="true" outlineLevel="2" collapsed="false">
      <c r="A37" s="27" t="n">
        <v>20018</v>
      </c>
      <c r="B37" s="30" t="str">
        <f aca="false">'Modelo Normal'!B62</f>
        <v>SI</v>
      </c>
      <c r="C37" s="71" t="str">
        <f aca="false">'Modelo Abreviado'!C38</f>
        <v>2. Accionistas (socios) por desembolsos exigidos</v>
      </c>
      <c r="D37" s="30" t="str">
        <f aca="false">'Modelo Abreviado'!D38</f>
        <v>NO</v>
      </c>
      <c r="E37" s="229" t="str">
        <f aca="false">'Modelo Abreviado'!E38</f>
        <v>Monetario</v>
      </c>
      <c r="F37" s="66" t="str">
        <f aca="false">'Modelo Abreviado'!F38</f>
        <v>+1</v>
      </c>
      <c r="G37" s="67"/>
      <c r="H37" s="229" t="str">
        <f aca="false">'Modelo Abreviado'!H38</f>
        <v>Debit</v>
      </c>
      <c r="I37" s="229" t="str">
        <f aca="false">'Modelo Abreviado'!I38</f>
        <v>Instant</v>
      </c>
      <c r="J37" s="72"/>
      <c r="K37" s="30" t="str">
        <f aca="false">'Modelo Abreviado'!K38</f>
        <v>SI</v>
      </c>
      <c r="L37" s="68" t="str">
        <f aca="false">'Modelo Abreviado'!M38</f>
        <v>PGC2007 A-B-Act.BIII.2</v>
      </c>
      <c r="M37" s="68" t="s">
        <v>4604</v>
      </c>
      <c r="N37" s="69" t="n">
        <f aca="false">'Modelo Abreviado'!N38</f>
        <v>12370</v>
      </c>
    </row>
    <row r="38" customFormat="false" ht="15" hidden="true" customHeight="true" outlineLevel="2" collapsed="false">
      <c r="A38" s="27" t="n">
        <v>20019</v>
      </c>
      <c r="B38" s="215"/>
      <c r="C38" s="71" t="str">
        <f aca="false">'Modelo Abreviado'!C39</f>
        <v>3. Otros deudores</v>
      </c>
      <c r="D38" s="30" t="str">
        <f aca="false">'Modelo Abreviado'!D39</f>
        <v>NO</v>
      </c>
      <c r="E38" s="229" t="str">
        <f aca="false">'Modelo Abreviado'!E39</f>
        <v>Monetario</v>
      </c>
      <c r="F38" s="66" t="str">
        <f aca="false">'Modelo Abreviado'!F39</f>
        <v>+1</v>
      </c>
      <c r="G38" s="67"/>
      <c r="H38" s="229" t="str">
        <f aca="false">'Modelo Abreviado'!H39</f>
        <v>Debit</v>
      </c>
      <c r="I38" s="229" t="str">
        <f aca="false">'Modelo Abreviado'!I39</f>
        <v>Instant</v>
      </c>
      <c r="J38" s="75"/>
      <c r="L38" s="68" t="str">
        <f aca="false">'Modelo Abreviado'!M39</f>
        <v>PGC2007 A-B-Act.BIII.3</v>
      </c>
      <c r="M38" s="68"/>
      <c r="N38" s="69" t="n">
        <f aca="false">'Modelo Abreviado'!N39</f>
        <v>12390</v>
      </c>
    </row>
    <row r="39" customFormat="false" ht="15" hidden="true" customHeight="true" outlineLevel="1" collapsed="true">
      <c r="A39" s="27" t="n">
        <v>20020</v>
      </c>
      <c r="B39" s="30" t="str">
        <f aca="false">'Modelo Normal'!B63</f>
        <v>SI</v>
      </c>
      <c r="C39" s="230" t="s">
        <v>4605</v>
      </c>
      <c r="D39" s="30" t="str">
        <f aca="false">'Modelo Abreviado'!D40</f>
        <v>NO</v>
      </c>
      <c r="E39" s="229" t="str">
        <f aca="false">'Modelo Abreviado'!E40</f>
        <v>Monetario</v>
      </c>
      <c r="F39" s="66" t="str">
        <f aca="false">'Modelo Abreviado'!F40</f>
        <v>+1</v>
      </c>
      <c r="G39" s="67"/>
      <c r="H39" s="229" t="str">
        <f aca="false">'Modelo Abreviado'!H40</f>
        <v>Debit</v>
      </c>
      <c r="I39" s="229" t="str">
        <f aca="false">'Modelo Abreviado'!I40</f>
        <v>Instant</v>
      </c>
      <c r="J39" s="72"/>
      <c r="K39" s="30" t="str">
        <f aca="false">'Modelo Abreviado'!K40</f>
        <v>SI</v>
      </c>
      <c r="L39" s="68" t="str">
        <f aca="false">'Modelo Abreviado'!M40</f>
        <v>PGC2007 A-B-Act.BIV</v>
      </c>
      <c r="M39" s="68" t="s">
        <v>4606</v>
      </c>
      <c r="N39" s="69" t="n">
        <f aca="false">'Modelo Abreviado'!N40</f>
        <v>12400</v>
      </c>
    </row>
    <row r="40" s="25" customFormat="true" ht="15" hidden="true" customHeight="true" outlineLevel="1" collapsed="false">
      <c r="A40" s="27" t="n">
        <v>20021</v>
      </c>
      <c r="B40" s="30" t="str">
        <f aca="false">'Modelo Normal'!B70</f>
        <v>SI</v>
      </c>
      <c r="C40" s="230" t="s">
        <v>4607</v>
      </c>
      <c r="D40" s="30" t="str">
        <f aca="false">'Modelo Abreviado'!D41</f>
        <v>NO</v>
      </c>
      <c r="E40" s="229" t="str">
        <f aca="false">'Modelo Abreviado'!E41</f>
        <v>Monetario</v>
      </c>
      <c r="F40" s="66" t="str">
        <f aca="false">'Modelo Abreviado'!F41</f>
        <v>+1</v>
      </c>
      <c r="G40" s="67"/>
      <c r="H40" s="229" t="str">
        <f aca="false">'Modelo Abreviado'!H41</f>
        <v>Debit</v>
      </c>
      <c r="I40" s="229" t="str">
        <f aca="false">'Modelo Abreviado'!I41</f>
        <v>Instant</v>
      </c>
      <c r="J40" s="72"/>
      <c r="K40" s="30" t="str">
        <f aca="false">'Modelo Abreviado'!K41</f>
        <v>SI</v>
      </c>
      <c r="L40" s="68" t="str">
        <f aca="false">'Modelo Abreviado'!M41</f>
        <v>PGC2007 A-B-Act.BV</v>
      </c>
      <c r="M40" s="68" t="s">
        <v>4608</v>
      </c>
      <c r="N40" s="69" t="n">
        <f aca="false">'Modelo Abreviado'!N41</f>
        <v>12500</v>
      </c>
    </row>
    <row r="41" s="25" customFormat="true" ht="15" hidden="true" customHeight="true" outlineLevel="1" collapsed="false">
      <c r="A41" s="27" t="n">
        <v>20022</v>
      </c>
      <c r="B41" s="30" t="str">
        <f aca="false">'Modelo Normal'!B77</f>
        <v>SI</v>
      </c>
      <c r="C41" s="230" t="s">
        <v>4609</v>
      </c>
      <c r="D41" s="30" t="str">
        <f aca="false">'Modelo Abreviado'!D42</f>
        <v>NO</v>
      </c>
      <c r="E41" s="229" t="str">
        <f aca="false">'Modelo Abreviado'!E42</f>
        <v>Monetario</v>
      </c>
      <c r="F41" s="66" t="str">
        <f aca="false">'Modelo Abreviado'!F42</f>
        <v>+1</v>
      </c>
      <c r="G41" s="67"/>
      <c r="H41" s="229" t="str">
        <f aca="false">'Modelo Abreviado'!H42</f>
        <v>Debit</v>
      </c>
      <c r="I41" s="229" t="str">
        <f aca="false">'Modelo Abreviado'!I42</f>
        <v>Instant</v>
      </c>
      <c r="J41" s="72"/>
      <c r="K41" s="30" t="str">
        <f aca="false">'Modelo Abreviado'!K42</f>
        <v>SI</v>
      </c>
      <c r="L41" s="68" t="str">
        <f aca="false">'Modelo Abreviado'!M42</f>
        <v>PGC2007 A-B-Act.BVI</v>
      </c>
      <c r="M41" s="68" t="s">
        <v>4610</v>
      </c>
      <c r="N41" s="69" t="n">
        <f aca="false">'Modelo Abreviado'!N42</f>
        <v>12600</v>
      </c>
    </row>
    <row r="42" s="25" customFormat="true" ht="15" hidden="true" customHeight="true" outlineLevel="1" collapsed="false">
      <c r="A42" s="27" t="n">
        <v>20023</v>
      </c>
      <c r="B42" s="30" t="str">
        <f aca="false">'Modelo Normal'!B78</f>
        <v>SI</v>
      </c>
      <c r="C42" s="230" t="s">
        <v>4611</v>
      </c>
      <c r="D42" s="30" t="str">
        <f aca="false">'Modelo Abreviado'!D43</f>
        <v>NO</v>
      </c>
      <c r="E42" s="229" t="str">
        <f aca="false">'Modelo Abreviado'!E43</f>
        <v>Monetario</v>
      </c>
      <c r="F42" s="66" t="str">
        <f aca="false">'Modelo Abreviado'!F43</f>
        <v>+1</v>
      </c>
      <c r="G42" s="67"/>
      <c r="H42" s="229" t="str">
        <f aca="false">'Modelo Abreviado'!H43</f>
        <v>Debit</v>
      </c>
      <c r="I42" s="229" t="str">
        <f aca="false">'Modelo Abreviado'!I43</f>
        <v>Instant</v>
      </c>
      <c r="J42" s="72"/>
      <c r="K42" s="30" t="str">
        <f aca="false">'Modelo Abreviado'!K43</f>
        <v>SI</v>
      </c>
      <c r="L42" s="68" t="str">
        <f aca="false">'Modelo Abreviado'!M43</f>
        <v>PGC2007 A-B-Act.BVII</v>
      </c>
      <c r="M42" s="68" t="s">
        <v>4612</v>
      </c>
      <c r="N42" s="69" t="n">
        <f aca="false">'Modelo Abreviado'!N43</f>
        <v>12700</v>
      </c>
    </row>
    <row r="43" customFormat="false" ht="20.1" hidden="false" customHeight="true" outlineLevel="0" collapsed="false">
      <c r="A43" s="27" t="n">
        <v>20024</v>
      </c>
      <c r="B43" s="30" t="str">
        <f aca="false">'Modelo Normal'!B81</f>
        <v>SI</v>
      </c>
      <c r="C43" s="65" t="str">
        <f aca="false">'Modelo Abreviado'!C44</f>
        <v>TOTAL ACTIVO (A+B)</v>
      </c>
      <c r="D43" s="30" t="str">
        <f aca="false">'Modelo Abreviado'!D44</f>
        <v>NO</v>
      </c>
      <c r="E43" s="229" t="str">
        <f aca="false">'Modelo Abreviado'!E44</f>
        <v>Monetario</v>
      </c>
      <c r="F43" s="66" t="str">
        <f aca="false">'Modelo Abreviado'!F44</f>
        <v>+1</v>
      </c>
      <c r="G43" s="67" t="str">
        <f aca="false">'Modelo Abreviado'!G44</f>
        <v>SUMA A y B anteriores</v>
      </c>
      <c r="H43" s="229" t="str">
        <f aca="false">'Modelo Abreviado'!H44</f>
        <v>Debit</v>
      </c>
      <c r="I43" s="229" t="str">
        <f aca="false">'Modelo Abreviado'!I44</f>
        <v>Instant</v>
      </c>
      <c r="J43" s="72"/>
      <c r="K43" s="30" t="str">
        <f aca="false">'Modelo Abreviado'!K44</f>
        <v>SI</v>
      </c>
      <c r="L43" s="68" t="str">
        <f aca="false">'Modelo Abreviado'!M44</f>
        <v>PGC2007 A-B-Act.TOTAL</v>
      </c>
      <c r="M43" s="68" t="s">
        <v>4613</v>
      </c>
      <c r="N43" s="69" t="n">
        <f aca="false">'Modelo Abreviado'!N44</f>
        <v>10000</v>
      </c>
    </row>
    <row r="44" customFormat="false" ht="30" hidden="false" customHeight="true" outlineLevel="0" collapsed="false">
      <c r="A44" s="57" t="n">
        <v>20025</v>
      </c>
      <c r="B44" s="57" t="str">
        <f aca="false">'Modelo Normal'!B82</f>
        <v>SI</v>
      </c>
      <c r="C44" s="58" t="str">
        <f aca="false">'Modelo Abreviado'!C45</f>
        <v>PATRIMONIO NETO Y PASIVO</v>
      </c>
      <c r="D44" s="57" t="str">
        <f aca="false">'Modelo Abreviado'!D45</f>
        <v>SI</v>
      </c>
      <c r="E44" s="57" t="str">
        <f aca="false">'Modelo Abreviado'!E45</f>
        <v>Texto</v>
      </c>
      <c r="F44" s="60"/>
      <c r="G44" s="61"/>
      <c r="H44" s="59"/>
      <c r="I44" s="57" t="str">
        <f aca="false">'Modelo Abreviado'!I45</f>
        <v>Instant</v>
      </c>
      <c r="J44" s="62"/>
      <c r="K44" s="57" t="str">
        <f aca="false">'Modelo Abreviado'!K45</f>
        <v/>
      </c>
      <c r="L44" s="63" t="str">
        <f aca="false">'Modelo Abreviado'!M45</f>
        <v>PGC2007 A-B-PNP</v>
      </c>
      <c r="M44" s="63" t="s">
        <v>4614</v>
      </c>
      <c r="N44" s="64"/>
    </row>
    <row r="45" customFormat="false" ht="20.1" hidden="false" customHeight="true" outlineLevel="0" collapsed="false">
      <c r="A45" s="27" t="n">
        <v>20026</v>
      </c>
      <c r="B45" s="30" t="str">
        <f aca="false">'Modelo Normal'!B83</f>
        <v>SI</v>
      </c>
      <c r="C45" s="65" t="str">
        <f aca="false">'Modelo Abreviado'!C46</f>
        <v>A) PATRIMONIO NETO</v>
      </c>
      <c r="D45" s="30" t="str">
        <f aca="false">'Modelo Abreviado'!D46</f>
        <v>NO</v>
      </c>
      <c r="E45" s="229" t="str">
        <f aca="false">'Modelo Abreviado'!E46</f>
        <v>Monetario</v>
      </c>
      <c r="F45" s="74" t="str">
        <f aca="false">'Modelo Abreviado'!F46</f>
        <v>±1</v>
      </c>
      <c r="G45" s="67" t="str">
        <f aca="false">'Modelo Abreviado'!G46</f>
        <v>SUMA A-1 hasta A-3 siguientes</v>
      </c>
      <c r="H45" s="229" t="str">
        <f aca="false">'Modelo Abreviado'!H46</f>
        <v>Credit</v>
      </c>
      <c r="I45" s="229" t="str">
        <f aca="false">'Modelo Abreviado'!I46</f>
        <v>Instant</v>
      </c>
      <c r="J45" s="72"/>
      <c r="K45" s="30" t="str">
        <f aca="false">'Modelo Abreviado'!K46</f>
        <v>SI</v>
      </c>
      <c r="L45" s="68" t="str">
        <f aca="false">'Modelo Abreviado'!M46</f>
        <v>PGC2007 A-B-PNP.A</v>
      </c>
      <c r="M45" s="68" t="s">
        <v>4615</v>
      </c>
      <c r="N45" s="69" t="n">
        <f aca="false">'Modelo Abreviado'!N46</f>
        <v>20000</v>
      </c>
    </row>
    <row r="46" customFormat="false" ht="20.1" hidden="true" customHeight="true" outlineLevel="1" collapsed="false">
      <c r="A46" s="27" t="n">
        <v>20027</v>
      </c>
      <c r="B46" s="30" t="str">
        <f aca="false">'Modelo Normal'!B84</f>
        <v>SI</v>
      </c>
      <c r="C46" s="65" t="str">
        <f aca="false">'Modelo Abreviado'!C47</f>
        <v>A-1) Fondos propios</v>
      </c>
      <c r="D46" s="30" t="str">
        <f aca="false">'Modelo Abreviado'!D47</f>
        <v>NO</v>
      </c>
      <c r="E46" s="229" t="str">
        <f aca="false">'Modelo Abreviado'!E47</f>
        <v>Monetario</v>
      </c>
      <c r="F46" s="74" t="str">
        <f aca="false">'Modelo Abreviado'!F47</f>
        <v>±1</v>
      </c>
      <c r="G46" s="213" t="s">
        <v>4616</v>
      </c>
      <c r="H46" s="229" t="str">
        <f aca="false">'Modelo Abreviado'!H47</f>
        <v>Credit</v>
      </c>
      <c r="I46" s="229" t="str">
        <f aca="false">'Modelo Abreviado'!I47</f>
        <v>Instant</v>
      </c>
      <c r="J46" s="72"/>
      <c r="K46" s="30" t="str">
        <f aca="false">'Modelo Abreviado'!K47</f>
        <v>SI</v>
      </c>
      <c r="L46" s="68" t="str">
        <f aca="false">'Modelo Abreviado'!M47</f>
        <v>PGC2007 A-B-PNP.A-1</v>
      </c>
      <c r="M46" s="68" t="s">
        <v>4617</v>
      </c>
      <c r="N46" s="69" t="n">
        <f aca="false">'Modelo Abreviado'!N47</f>
        <v>21000</v>
      </c>
    </row>
    <row r="47" customFormat="false" ht="15" hidden="true" customHeight="true" outlineLevel="2" collapsed="false">
      <c r="A47" s="27" t="n">
        <v>20028</v>
      </c>
      <c r="B47" s="30" t="str">
        <f aca="false">'Modelo Normal'!B85</f>
        <v>SI</v>
      </c>
      <c r="C47" s="70" t="str">
        <f aca="false">'Modelo Abreviado'!C48</f>
        <v>I. Capital</v>
      </c>
      <c r="D47" s="30" t="str">
        <f aca="false">'Modelo Abreviado'!D48</f>
        <v>NO</v>
      </c>
      <c r="E47" s="229" t="str">
        <f aca="false">'Modelo Abreviado'!E48</f>
        <v>Monetario</v>
      </c>
      <c r="F47" s="66" t="str">
        <f aca="false">'Modelo Abreviado'!F48</f>
        <v>+1</v>
      </c>
      <c r="G47" s="67" t="str">
        <f aca="false">'Modelo Abreviado'!G48</f>
        <v>SUMA 1 y 2 siguientes</v>
      </c>
      <c r="H47" s="229" t="str">
        <f aca="false">'Modelo Abreviado'!H48</f>
        <v>Credit</v>
      </c>
      <c r="I47" s="229" t="str">
        <f aca="false">'Modelo Abreviado'!I48</f>
        <v>Instant</v>
      </c>
      <c r="J47" s="72"/>
      <c r="K47" s="30" t="str">
        <f aca="false">'Modelo Abreviado'!K48</f>
        <v>SI</v>
      </c>
      <c r="L47" s="68" t="str">
        <f aca="false">'Modelo Abreviado'!M48</f>
        <v>PGC2007 A-B-PNP.A-1.I</v>
      </c>
      <c r="M47" s="68" t="s">
        <v>4618</v>
      </c>
      <c r="N47" s="69" t="n">
        <f aca="false">'Modelo Abreviado'!N48</f>
        <v>21100</v>
      </c>
    </row>
    <row r="48" customFormat="false" ht="15" hidden="true" customHeight="true" outlineLevel="3" collapsed="false">
      <c r="A48" s="27" t="n">
        <v>20029</v>
      </c>
      <c r="B48" s="30" t="str">
        <f aca="false">'Modelo Normal'!B86</f>
        <v>SI</v>
      </c>
      <c r="C48" s="71" t="str">
        <f aca="false">'Modelo Abreviado'!C49</f>
        <v>1. Capital escriturado</v>
      </c>
      <c r="D48" s="30" t="str">
        <f aca="false">'Modelo Abreviado'!D49</f>
        <v>NO</v>
      </c>
      <c r="E48" s="229" t="str">
        <f aca="false">'Modelo Abreviado'!E49</f>
        <v>Monetario</v>
      </c>
      <c r="F48" s="66" t="str">
        <f aca="false">'Modelo Abreviado'!F49</f>
        <v>+1</v>
      </c>
      <c r="G48" s="67"/>
      <c r="H48" s="229" t="str">
        <f aca="false">'Modelo Abreviado'!H49</f>
        <v>Credit</v>
      </c>
      <c r="I48" s="229" t="str">
        <f aca="false">'Modelo Abreviado'!I49</f>
        <v>Instant</v>
      </c>
      <c r="J48" s="72"/>
      <c r="K48" s="30" t="str">
        <f aca="false">'Modelo Abreviado'!K49</f>
        <v>SI</v>
      </c>
      <c r="L48" s="68" t="str">
        <f aca="false">'Modelo Abreviado'!M49</f>
        <v>PGC2007 A-B-PNP.A-1.I.1</v>
      </c>
      <c r="M48" s="68" t="s">
        <v>4619</v>
      </c>
      <c r="N48" s="69" t="n">
        <f aca="false">'Modelo Abreviado'!N49</f>
        <v>21110</v>
      </c>
    </row>
    <row r="49" customFormat="false" ht="15" hidden="true" customHeight="true" outlineLevel="3" collapsed="false">
      <c r="A49" s="27" t="n">
        <v>20030</v>
      </c>
      <c r="B49" s="30" t="str">
        <f aca="false">'Modelo Normal'!B87</f>
        <v>SI</v>
      </c>
      <c r="C49" s="71" t="str">
        <f aca="false">'Modelo Abreviado'!C50</f>
        <v>2. (Capital no exigido)</v>
      </c>
      <c r="D49" s="30" t="str">
        <f aca="false">'Modelo Abreviado'!D50</f>
        <v>NO</v>
      </c>
      <c r="E49" s="229" t="str">
        <f aca="false">'Modelo Abreviado'!E50</f>
        <v>Monetario</v>
      </c>
      <c r="F49" s="74" t="n">
        <f aca="false">'Modelo Abreviado'!F50</f>
        <v>-1</v>
      </c>
      <c r="G49" s="67"/>
      <c r="H49" s="229" t="str">
        <f aca="false">'Modelo Abreviado'!H50</f>
        <v>Debit</v>
      </c>
      <c r="I49" s="229" t="str">
        <f aca="false">'Modelo Abreviado'!I50</f>
        <v>Instant</v>
      </c>
      <c r="J49" s="72"/>
      <c r="K49" s="30" t="str">
        <f aca="false">'Modelo Abreviado'!K50</f>
        <v>SI</v>
      </c>
      <c r="L49" s="68" t="str">
        <f aca="false">'Modelo Abreviado'!M50</f>
        <v>PGC2007 A-B-PNP.A-1.I.2</v>
      </c>
      <c r="M49" s="68" t="s">
        <v>4620</v>
      </c>
      <c r="N49" s="69" t="n">
        <f aca="false">'Modelo Abreviado'!N50</f>
        <v>21120</v>
      </c>
    </row>
    <row r="50" customFormat="false" ht="15" hidden="true" customHeight="true" outlineLevel="2" collapsed="true">
      <c r="A50" s="27" t="n">
        <v>20031</v>
      </c>
      <c r="B50" s="30" t="str">
        <f aca="false">'Modelo Normal'!B88</f>
        <v>SI</v>
      </c>
      <c r="C50" s="70" t="str">
        <f aca="false">'Modelo Abreviado'!C51</f>
        <v>II. Prima de emisión</v>
      </c>
      <c r="D50" s="30" t="str">
        <f aca="false">'Modelo Abreviado'!D51</f>
        <v>NO</v>
      </c>
      <c r="E50" s="229" t="str">
        <f aca="false">'Modelo Abreviado'!E51</f>
        <v>Monetario</v>
      </c>
      <c r="F50" s="66" t="str">
        <f aca="false">'Modelo Abreviado'!F51</f>
        <v>+1</v>
      </c>
      <c r="G50" s="67"/>
      <c r="H50" s="229" t="str">
        <f aca="false">'Modelo Abreviado'!H51</f>
        <v>Credit</v>
      </c>
      <c r="I50" s="229" t="str">
        <f aca="false">'Modelo Abreviado'!I51</f>
        <v>Instant</v>
      </c>
      <c r="J50" s="72"/>
      <c r="K50" s="30" t="str">
        <f aca="false">'Modelo Abreviado'!K51</f>
        <v>SI</v>
      </c>
      <c r="L50" s="68" t="str">
        <f aca="false">'Modelo Abreviado'!M51</f>
        <v>PGC2007 A-B-PNP.A-1.II</v>
      </c>
      <c r="M50" s="68" t="s">
        <v>4621</v>
      </c>
      <c r="N50" s="69" t="n">
        <f aca="false">'Modelo Abreviado'!N51</f>
        <v>21200</v>
      </c>
    </row>
    <row r="51" s="25" customFormat="true" ht="15" hidden="true" customHeight="true" outlineLevel="2" collapsed="false">
      <c r="A51" s="27" t="n">
        <v>20032</v>
      </c>
      <c r="B51" s="30" t="str">
        <f aca="false">'Modelo Normal'!B89</f>
        <v>SI</v>
      </c>
      <c r="C51" s="70" t="str">
        <f aca="false">'Modelo Abreviado'!C52</f>
        <v>III. Reservas</v>
      </c>
      <c r="D51" s="30" t="str">
        <f aca="false">'Modelo Abreviado'!D52</f>
        <v>NO</v>
      </c>
      <c r="E51" s="229" t="str">
        <f aca="false">'Modelo Abreviado'!E52</f>
        <v>Monetario</v>
      </c>
      <c r="F51" s="74" t="str">
        <f aca="false">'Modelo Abreviado'!F52</f>
        <v>±1</v>
      </c>
      <c r="G51" s="67" t="str">
        <f aca="false">'Modelo Abreviado'!G52</f>
        <v>SUMA 1 y 2 siguientes</v>
      </c>
      <c r="H51" s="229" t="str">
        <f aca="false">'Modelo Abreviado'!H52</f>
        <v>Credit</v>
      </c>
      <c r="I51" s="229" t="str">
        <f aca="false">'Modelo Abreviado'!I52</f>
        <v>Instant</v>
      </c>
      <c r="J51" s="75"/>
      <c r="K51" s="30" t="str">
        <f aca="false">'Modelo Abreviado'!K52</f>
        <v>SI</v>
      </c>
      <c r="L51" s="68" t="str">
        <f aca="false">'Modelo Abreviado'!M52</f>
        <v>PGC2007 A-B-PNP.A-1.III</v>
      </c>
      <c r="M51" s="68" t="s">
        <v>4622</v>
      </c>
      <c r="N51" s="69" t="n">
        <f aca="false">'Modelo Abreviado'!N52</f>
        <v>21300</v>
      </c>
    </row>
    <row r="52" s="25" customFormat="true" ht="15" hidden="true" customHeight="true" outlineLevel="3" collapsed="false">
      <c r="A52" s="27" t="n">
        <v>20033</v>
      </c>
      <c r="B52" s="30" t="str">
        <f aca="false">'Modelo Normal'!B93</f>
        <v>SI</v>
      </c>
      <c r="C52" s="71" t="str">
        <f aca="false">'Modelo Abreviado'!C53</f>
        <v>1. Reserva de capitalización</v>
      </c>
      <c r="D52" s="30" t="str">
        <f aca="false">'Modelo Abreviado'!D53</f>
        <v>NO</v>
      </c>
      <c r="E52" s="229" t="str">
        <f aca="false">'Modelo Abreviado'!E53</f>
        <v>Monetario</v>
      </c>
      <c r="F52" s="66" t="str">
        <f aca="false">'Modelo Abreviado'!F53</f>
        <v>+1</v>
      </c>
      <c r="G52" s="67"/>
      <c r="H52" s="229" t="str">
        <f aca="false">'Modelo Abreviado'!H53</f>
        <v>Credit</v>
      </c>
      <c r="I52" s="229" t="str">
        <f aca="false">'Modelo Abreviado'!I53</f>
        <v>Instant</v>
      </c>
      <c r="J52" s="75"/>
      <c r="K52" s="30" t="str">
        <f aca="false">'Modelo Abreviado'!K53</f>
        <v>SI</v>
      </c>
      <c r="L52" s="68" t="str">
        <f aca="false">'Modelo Abreviado'!M53</f>
        <v>PGC2007 A-B-PNP.A-1.III.1</v>
      </c>
      <c r="M52" s="68" t="s">
        <v>4623</v>
      </c>
      <c r="N52" s="69" t="n">
        <f aca="false">'Modelo Abreviado'!N53</f>
        <v>21350</v>
      </c>
    </row>
    <row r="53" s="25" customFormat="true" ht="15" hidden="true" customHeight="true" outlineLevel="3" collapsed="false">
      <c r="A53" s="27" t="n">
        <v>20034</v>
      </c>
      <c r="B53" s="215"/>
      <c r="C53" s="71" t="str">
        <f aca="false">'Modelo Abreviado'!C54</f>
        <v>2. Otras reservas</v>
      </c>
      <c r="D53" s="30" t="str">
        <f aca="false">'Modelo Abreviado'!D54</f>
        <v>NO</v>
      </c>
      <c r="E53" s="229" t="str">
        <f aca="false">'Modelo Abreviado'!E54</f>
        <v>Monetario</v>
      </c>
      <c r="F53" s="66" t="str">
        <f aca="false">'Modelo Abreviado'!F54</f>
        <v>+1</v>
      </c>
      <c r="G53" s="67"/>
      <c r="H53" s="229" t="str">
        <f aca="false">'Modelo Abreviado'!H54</f>
        <v>Credit</v>
      </c>
      <c r="I53" s="229" t="str">
        <f aca="false">'Modelo Abreviado'!I54</f>
        <v>Instant</v>
      </c>
      <c r="J53" s="75"/>
      <c r="K53" s="30" t="str">
        <f aca="false">'Modelo Abreviado'!K54</f>
        <v>SI</v>
      </c>
      <c r="L53" s="68" t="str">
        <f aca="false">'Modelo Abreviado'!M54</f>
        <v>PGC2007 A-B-PNP.A-1.III.2</v>
      </c>
      <c r="M53" s="68"/>
      <c r="N53" s="69" t="n">
        <f aca="false">'Modelo Abreviado'!N54</f>
        <v>21360</v>
      </c>
    </row>
    <row r="54" customFormat="false" ht="15" hidden="true" customHeight="true" outlineLevel="2" collapsed="true">
      <c r="A54" s="27" t="n">
        <v>20035</v>
      </c>
      <c r="B54" s="30" t="str">
        <f aca="false">'Modelo Normal'!B94</f>
        <v>SI</v>
      </c>
      <c r="C54" s="70" t="str">
        <f aca="false">'Modelo Abreviado'!C55</f>
        <v>IV. (Acciones y participaciones en patrimonio propias)</v>
      </c>
      <c r="D54" s="30" t="str">
        <f aca="false">'Modelo Abreviado'!D55</f>
        <v>NO</v>
      </c>
      <c r="E54" s="229" t="str">
        <f aca="false">'Modelo Abreviado'!E55</f>
        <v>Monetario</v>
      </c>
      <c r="F54" s="74" t="n">
        <f aca="false">'Modelo Abreviado'!F55</f>
        <v>-1</v>
      </c>
      <c r="G54" s="67"/>
      <c r="H54" s="229" t="str">
        <f aca="false">'Modelo Abreviado'!H55</f>
        <v>Debit</v>
      </c>
      <c r="I54" s="229" t="str">
        <f aca="false">'Modelo Abreviado'!I55</f>
        <v>Instant</v>
      </c>
      <c r="J54" s="72"/>
      <c r="K54" s="30" t="str">
        <f aca="false">'Modelo Abreviado'!K55</f>
        <v>SI</v>
      </c>
      <c r="L54" s="68" t="str">
        <f aca="false">'Modelo Abreviado'!M55</f>
        <v>PGC2007 A-B-PNP.A-1.IV</v>
      </c>
      <c r="M54" s="68" t="s">
        <v>4624</v>
      </c>
      <c r="N54" s="69" t="n">
        <f aca="false">'Modelo Abreviado'!N55</f>
        <v>21400</v>
      </c>
    </row>
    <row r="55" customFormat="false" ht="15" hidden="true" customHeight="true" outlineLevel="2" collapsed="false">
      <c r="A55" s="27" t="n">
        <v>20036</v>
      </c>
      <c r="B55" s="30" t="str">
        <f aca="false">'Modelo Normal'!B95</f>
        <v>SI</v>
      </c>
      <c r="C55" s="70" t="str">
        <f aca="false">'Modelo Abreviado'!C56</f>
        <v>V. Resultados de ejercicios anteriores</v>
      </c>
      <c r="D55" s="30" t="str">
        <f aca="false">'Modelo Abreviado'!D56</f>
        <v>NO</v>
      </c>
      <c r="E55" s="229" t="str">
        <f aca="false">'Modelo Abreviado'!E56</f>
        <v>Monetario</v>
      </c>
      <c r="F55" s="74" t="str">
        <f aca="false">'Modelo Abreviado'!F56</f>
        <v>±1</v>
      </c>
      <c r="G55" s="67"/>
      <c r="H55" s="229" t="str">
        <f aca="false">'Modelo Abreviado'!H56</f>
        <v>Credit</v>
      </c>
      <c r="I55" s="229" t="str">
        <f aca="false">'Modelo Abreviado'!I56</f>
        <v>Instant</v>
      </c>
      <c r="J55" s="72"/>
      <c r="K55" s="30" t="str">
        <f aca="false">'Modelo Abreviado'!K56</f>
        <v>SI</v>
      </c>
      <c r="L55" s="68" t="str">
        <f aca="false">'Modelo Abreviado'!M56</f>
        <v>PGC2007 A-B-PNP.A-1.V</v>
      </c>
      <c r="M55" s="68" t="s">
        <v>4625</v>
      </c>
      <c r="N55" s="69" t="n">
        <f aca="false">'Modelo Abreviado'!N56</f>
        <v>21500</v>
      </c>
    </row>
    <row r="56" s="16" customFormat="true" ht="15" hidden="true" customHeight="true" outlineLevel="2" collapsed="false">
      <c r="A56" s="27" t="n">
        <v>20037</v>
      </c>
      <c r="B56" s="30" t="str">
        <f aca="false">'Modelo Normal'!B98</f>
        <v>SI</v>
      </c>
      <c r="C56" s="70" t="str">
        <f aca="false">'Modelo Abreviado'!C57</f>
        <v>VI. Otras aportaciones de socios</v>
      </c>
      <c r="D56" s="30" t="str">
        <f aca="false">'Modelo Abreviado'!D57</f>
        <v>NO</v>
      </c>
      <c r="E56" s="229" t="str">
        <f aca="false">'Modelo Abreviado'!E57</f>
        <v>Monetario</v>
      </c>
      <c r="F56" s="66" t="str">
        <f aca="false">'Modelo Abreviado'!F57</f>
        <v>+1</v>
      </c>
      <c r="G56" s="67"/>
      <c r="H56" s="229" t="str">
        <f aca="false">'Modelo Abreviado'!H57</f>
        <v>Credit</v>
      </c>
      <c r="I56" s="229" t="str">
        <f aca="false">'Modelo Abreviado'!I57</f>
        <v>Instant</v>
      </c>
      <c r="J56" s="72"/>
      <c r="K56" s="30" t="str">
        <f aca="false">'Modelo Abreviado'!K57</f>
        <v>SI</v>
      </c>
      <c r="L56" s="68" t="str">
        <f aca="false">'Modelo Abreviado'!M57</f>
        <v>PGC2007 A-B-PNP.A-1.VI</v>
      </c>
      <c r="M56" s="68" t="s">
        <v>4626</v>
      </c>
      <c r="N56" s="69" t="n">
        <f aca="false">'Modelo Abreviado'!N57</f>
        <v>21600</v>
      </c>
    </row>
    <row r="57" s="16" customFormat="true" ht="15" hidden="true" customHeight="true" outlineLevel="2" collapsed="false">
      <c r="A57" s="27" t="n">
        <v>20038</v>
      </c>
      <c r="B57" s="30" t="str">
        <f aca="false">'Modelo Normal'!B99</f>
        <v>SI</v>
      </c>
      <c r="C57" s="70" t="str">
        <f aca="false">'Modelo Abreviado'!C58</f>
        <v>VII. Resultado del ejercicio</v>
      </c>
      <c r="D57" s="30" t="str">
        <f aca="false">'Modelo Abreviado'!D58</f>
        <v>NO</v>
      </c>
      <c r="E57" s="229" t="str">
        <f aca="false">'Modelo Abreviado'!E58</f>
        <v>Monetario</v>
      </c>
      <c r="F57" s="74" t="str">
        <f aca="false">'Modelo Abreviado'!F58</f>
        <v>±1</v>
      </c>
      <c r="G57" s="67"/>
      <c r="H57" s="229" t="str">
        <f aca="false">'Modelo Abreviado'!H58</f>
        <v>Credit</v>
      </c>
      <c r="I57" s="229" t="str">
        <f aca="false">'Modelo Abreviado'!I58</f>
        <v>Instant</v>
      </c>
      <c r="J57" s="72"/>
      <c r="K57" s="30" t="str">
        <f aca="false">'Modelo Abreviado'!K58</f>
        <v>SI</v>
      </c>
      <c r="L57" s="68" t="str">
        <f aca="false">'Modelo Abreviado'!M58</f>
        <v>PGC2007 A-B-PNP.A-1.VII</v>
      </c>
      <c r="M57" s="68" t="s">
        <v>4627</v>
      </c>
      <c r="N57" s="69" t="n">
        <f aca="false">'Modelo Abreviado'!N58</f>
        <v>21700</v>
      </c>
    </row>
    <row r="58" s="16" customFormat="true" ht="15" hidden="true" customHeight="true" outlineLevel="2" collapsed="false">
      <c r="A58" s="27" t="n">
        <v>20039</v>
      </c>
      <c r="B58" s="30" t="str">
        <f aca="false">'Modelo Normal'!B100</f>
        <v>SI</v>
      </c>
      <c r="C58" s="70" t="str">
        <f aca="false">'Modelo Abreviado'!C59</f>
        <v>VIII. (Dividendo a cuenta)</v>
      </c>
      <c r="D58" s="30" t="str">
        <f aca="false">'Modelo Abreviado'!D59</f>
        <v>NO</v>
      </c>
      <c r="E58" s="229" t="str">
        <f aca="false">'Modelo Abreviado'!E59</f>
        <v>Monetario</v>
      </c>
      <c r="F58" s="74" t="n">
        <f aca="false">'Modelo Abreviado'!F59</f>
        <v>-1</v>
      </c>
      <c r="G58" s="67"/>
      <c r="H58" s="229" t="str">
        <f aca="false">'Modelo Abreviado'!H59</f>
        <v>Debit</v>
      </c>
      <c r="I58" s="229" t="str">
        <f aca="false">'Modelo Abreviado'!I59</f>
        <v>Instant</v>
      </c>
      <c r="J58" s="72"/>
      <c r="K58" s="30" t="str">
        <f aca="false">'Modelo Abreviado'!K59</f>
        <v>SI</v>
      </c>
      <c r="L58" s="68" t="str">
        <f aca="false">'Modelo Abreviado'!M59</f>
        <v>PGC2007 A-B-PNP.A-1.VIII</v>
      </c>
      <c r="M58" s="68" t="s">
        <v>4628</v>
      </c>
      <c r="N58" s="69" t="n">
        <f aca="false">'Modelo Abreviado'!N59</f>
        <v>21800</v>
      </c>
    </row>
    <row r="59" s="16" customFormat="true" ht="20.1" hidden="true" customHeight="true" outlineLevel="1" collapsed="true">
      <c r="A59" s="27" t="n">
        <v>20040</v>
      </c>
      <c r="B59" s="30" t="str">
        <f aca="false">'Modelo Normal'!B102</f>
        <v>SI</v>
      </c>
      <c r="C59" s="65" t="str">
        <f aca="false">'Modelo Abreviado'!C61</f>
        <v>A-2) Ajustes por cambios de valor</v>
      </c>
      <c r="D59" s="30" t="str">
        <f aca="false">'Modelo Abreviado'!D61</f>
        <v>NO</v>
      </c>
      <c r="E59" s="229" t="str">
        <f aca="false">'Modelo Abreviado'!E61</f>
        <v>Monetario</v>
      </c>
      <c r="F59" s="74" t="str">
        <f aca="false">'Modelo Abreviado'!F61</f>
        <v>±1</v>
      </c>
      <c r="G59" s="67"/>
      <c r="H59" s="229" t="str">
        <f aca="false">'Modelo Abreviado'!H61</f>
        <v>Credit</v>
      </c>
      <c r="I59" s="229" t="str">
        <f aca="false">'Modelo Abreviado'!I61</f>
        <v>Instant</v>
      </c>
      <c r="J59" s="72"/>
      <c r="K59" s="30" t="str">
        <f aca="false">'Modelo Abreviado'!K61</f>
        <v>SI</v>
      </c>
      <c r="L59" s="68" t="str">
        <f aca="false">'Modelo Abreviado'!M61</f>
        <v>PGC2007 A-B-PNP.A-2</v>
      </c>
      <c r="M59" s="68" t="s">
        <v>4629</v>
      </c>
      <c r="N59" s="69" t="n">
        <f aca="false">'Modelo Abreviado'!N61</f>
        <v>22000</v>
      </c>
    </row>
    <row r="60" s="16" customFormat="true" ht="20.1" hidden="true" customHeight="true" outlineLevel="1" collapsed="false">
      <c r="A60" s="27" t="n">
        <v>20041</v>
      </c>
      <c r="B60" s="30" t="str">
        <f aca="false">'Modelo Normal'!B108</f>
        <v>SI</v>
      </c>
      <c r="C60" s="65" t="str">
        <f aca="false">'Modelo Abreviado'!C62</f>
        <v>A-3) Subvenciones, donaciones y legados recibidos</v>
      </c>
      <c r="D60" s="30" t="str">
        <f aca="false">'Modelo Abreviado'!D62</f>
        <v>NO</v>
      </c>
      <c r="E60" s="229" t="str">
        <f aca="false">'Modelo Abreviado'!E62</f>
        <v>Monetario</v>
      </c>
      <c r="F60" s="66" t="str">
        <f aca="false">'Modelo Abreviado'!F62</f>
        <v>+1</v>
      </c>
      <c r="G60" s="67"/>
      <c r="H60" s="229" t="str">
        <f aca="false">'Modelo Abreviado'!H62</f>
        <v>Credit</v>
      </c>
      <c r="I60" s="229" t="str">
        <f aca="false">'Modelo Abreviado'!I62</f>
        <v>Instant</v>
      </c>
      <c r="J60" s="75"/>
      <c r="K60" s="30" t="str">
        <f aca="false">'Modelo Abreviado'!K62</f>
        <v>SI</v>
      </c>
      <c r="L60" s="68" t="str">
        <f aca="false">'Modelo Abreviado'!M62</f>
        <v>PGC2007 A-B-PNP.A-3</v>
      </c>
      <c r="M60" s="68" t="s">
        <v>4630</v>
      </c>
      <c r="N60" s="69" t="n">
        <f aca="false">'Modelo Abreviado'!N62</f>
        <v>23000</v>
      </c>
    </row>
    <row r="61" s="16" customFormat="true" ht="20.1" hidden="false" customHeight="true" outlineLevel="0" collapsed="false">
      <c r="A61" s="27" t="n">
        <v>20042</v>
      </c>
      <c r="B61" s="30" t="str">
        <f aca="false">'Modelo Normal'!B109</f>
        <v>SI</v>
      </c>
      <c r="C61" s="65" t="str">
        <f aca="false">'Modelo Abreviado'!C63</f>
        <v>B) PASIVO NO CORRIENTE</v>
      </c>
      <c r="D61" s="30" t="str">
        <f aca="false">'Modelo Abreviado'!D63</f>
        <v>NO</v>
      </c>
      <c r="E61" s="229" t="str">
        <f aca="false">'Modelo Abreviado'!E63</f>
        <v>Monetario</v>
      </c>
      <c r="F61" s="66" t="str">
        <f aca="false">'Modelo Abreviado'!F63</f>
        <v>+1</v>
      </c>
      <c r="G61" s="67" t="str">
        <f aca="false">'Modelo Abreviado'!G63</f>
        <v>SUMA I a VII siguientes</v>
      </c>
      <c r="H61" s="229" t="str">
        <f aca="false">'Modelo Abreviado'!H63</f>
        <v>Credit</v>
      </c>
      <c r="I61" s="229" t="str">
        <f aca="false">'Modelo Abreviado'!I63</f>
        <v>Instant</v>
      </c>
      <c r="J61" s="72"/>
      <c r="K61" s="30" t="str">
        <f aca="false">'Modelo Abreviado'!K63</f>
        <v>SI</v>
      </c>
      <c r="L61" s="68" t="str">
        <f aca="false">'Modelo Abreviado'!M63</f>
        <v>PGC2007 A-B-PNP.B</v>
      </c>
      <c r="M61" s="68" t="s">
        <v>4631</v>
      </c>
      <c r="N61" s="69" t="n">
        <f aca="false">'Modelo Abreviado'!N63</f>
        <v>31000</v>
      </c>
    </row>
    <row r="62" s="16" customFormat="true" ht="15" hidden="true" customHeight="true" outlineLevel="1" collapsed="false">
      <c r="A62" s="27" t="n">
        <v>20043</v>
      </c>
      <c r="B62" s="30" t="str">
        <f aca="false">'Modelo Normal'!B110</f>
        <v>SI</v>
      </c>
      <c r="C62" s="70" t="str">
        <f aca="false">'Modelo Abreviado'!C64</f>
        <v>I. Provisiones a largo plazo</v>
      </c>
      <c r="D62" s="30" t="str">
        <f aca="false">'Modelo Abreviado'!D64</f>
        <v>NO</v>
      </c>
      <c r="E62" s="229" t="str">
        <f aca="false">'Modelo Abreviado'!E64</f>
        <v>Monetario</v>
      </c>
      <c r="F62" s="66" t="str">
        <f aca="false">'Modelo Abreviado'!F64</f>
        <v>+1</v>
      </c>
      <c r="G62" s="67"/>
      <c r="H62" s="229" t="str">
        <f aca="false">'Modelo Abreviado'!H64</f>
        <v>Credit</v>
      </c>
      <c r="I62" s="229" t="str">
        <f aca="false">'Modelo Abreviado'!I64</f>
        <v>Instant</v>
      </c>
      <c r="J62" s="72"/>
      <c r="K62" s="30" t="str">
        <f aca="false">'Modelo Abreviado'!K64</f>
        <v>SI</v>
      </c>
      <c r="L62" s="68" t="str">
        <f aca="false">'Modelo Abreviado'!M64</f>
        <v>PGC2007 A-B-PNP.BI</v>
      </c>
      <c r="M62" s="68" t="s">
        <v>4632</v>
      </c>
      <c r="N62" s="69" t="n">
        <f aca="false">'Modelo Abreviado'!N64</f>
        <v>31100</v>
      </c>
    </row>
    <row r="63" customFormat="false" ht="15" hidden="true" customHeight="true" outlineLevel="1" collapsed="false">
      <c r="A63" s="27" t="n">
        <v>20044</v>
      </c>
      <c r="B63" s="30" t="str">
        <f aca="false">'Modelo Normal'!B115</f>
        <v>SI</v>
      </c>
      <c r="C63" s="70" t="str">
        <f aca="false">'Modelo Abreviado'!C65</f>
        <v>II Deudas a largo plazo</v>
      </c>
      <c r="D63" s="30" t="str">
        <f aca="false">'Modelo Abreviado'!D65</f>
        <v>NO</v>
      </c>
      <c r="E63" s="229" t="str">
        <f aca="false">'Modelo Abreviado'!E65</f>
        <v>Monetario</v>
      </c>
      <c r="F63" s="66" t="str">
        <f aca="false">'Modelo Abreviado'!F65</f>
        <v>+1</v>
      </c>
      <c r="G63" s="67" t="str">
        <f aca="false">'Modelo Abreviado'!G65</f>
        <v>SUMA 1 a 3 siguientes</v>
      </c>
      <c r="H63" s="229" t="str">
        <f aca="false">'Modelo Abreviado'!H65</f>
        <v>Credit</v>
      </c>
      <c r="I63" s="229" t="str">
        <f aca="false">'Modelo Abreviado'!I65</f>
        <v>Instant</v>
      </c>
      <c r="J63" s="72"/>
      <c r="K63" s="30" t="str">
        <f aca="false">'Modelo Abreviado'!K65</f>
        <v>SI</v>
      </c>
      <c r="L63" s="68" t="str">
        <f aca="false">'Modelo Abreviado'!M65</f>
        <v>PGC2007 A-B-PNP.BII</v>
      </c>
      <c r="M63" s="68" t="s">
        <v>4633</v>
      </c>
      <c r="N63" s="69" t="n">
        <f aca="false">'Modelo Abreviado'!N65</f>
        <v>31200</v>
      </c>
    </row>
    <row r="64" customFormat="false" ht="15" hidden="true" customHeight="true" outlineLevel="2" collapsed="false">
      <c r="A64" s="27" t="n">
        <v>20045</v>
      </c>
      <c r="B64" s="30" t="str">
        <f aca="false">'Modelo Normal'!B117</f>
        <v>SI</v>
      </c>
      <c r="C64" s="71" t="str">
        <f aca="false">'Modelo Abreviado'!C66</f>
        <v>1. Deudas con entidades de crédito</v>
      </c>
      <c r="D64" s="30" t="str">
        <f aca="false">'Modelo Abreviado'!D66</f>
        <v>NO</v>
      </c>
      <c r="E64" s="229" t="str">
        <f aca="false">'Modelo Abreviado'!E66</f>
        <v>Monetario</v>
      </c>
      <c r="F64" s="66" t="str">
        <f aca="false">'Modelo Abreviado'!F66</f>
        <v>+1</v>
      </c>
      <c r="G64" s="67"/>
      <c r="H64" s="229" t="str">
        <f aca="false">'Modelo Abreviado'!H66</f>
        <v>Credit</v>
      </c>
      <c r="I64" s="229" t="str">
        <f aca="false">'Modelo Abreviado'!I66</f>
        <v>Instant</v>
      </c>
      <c r="J64" s="75"/>
      <c r="K64" s="30" t="str">
        <f aca="false">'Modelo Abreviado'!K66</f>
        <v>SI</v>
      </c>
      <c r="L64" s="68" t="str">
        <f aca="false">'Modelo Abreviado'!M66</f>
        <v>PGC2007 A-B-PNP.BII.1</v>
      </c>
      <c r="M64" s="68" t="s">
        <v>4634</v>
      </c>
      <c r="N64" s="69" t="n">
        <f aca="false">'Modelo Abreviado'!N66</f>
        <v>31220</v>
      </c>
    </row>
    <row r="65" s="25" customFormat="true" ht="15" hidden="true" customHeight="true" outlineLevel="2" collapsed="false">
      <c r="A65" s="27" t="n">
        <v>20046</v>
      </c>
      <c r="B65" s="30" t="str">
        <f aca="false">'Modelo Normal'!B118</f>
        <v>SI</v>
      </c>
      <c r="C65" s="71" t="str">
        <f aca="false">'Modelo Abreviado'!C67</f>
        <v>2. Acreedores por arrendamiento financiero</v>
      </c>
      <c r="D65" s="30" t="str">
        <f aca="false">'Modelo Abreviado'!D67</f>
        <v>NO</v>
      </c>
      <c r="E65" s="229" t="str">
        <f aca="false">'Modelo Abreviado'!E67</f>
        <v>Monetario</v>
      </c>
      <c r="F65" s="66" t="str">
        <f aca="false">'Modelo Abreviado'!F67</f>
        <v>+1</v>
      </c>
      <c r="G65" s="67"/>
      <c r="H65" s="229" t="str">
        <f aca="false">'Modelo Abreviado'!H67</f>
        <v>Credit</v>
      </c>
      <c r="I65" s="229" t="str">
        <f aca="false">'Modelo Abreviado'!I67</f>
        <v>Instant</v>
      </c>
      <c r="J65" s="75"/>
      <c r="K65" s="30" t="str">
        <f aca="false">'Modelo Abreviado'!K67</f>
        <v>SI</v>
      </c>
      <c r="L65" s="68" t="str">
        <f aca="false">'Modelo Abreviado'!M67</f>
        <v>PGC2007 A-B-PNP.BII.2</v>
      </c>
      <c r="M65" s="68" t="s">
        <v>4635</v>
      </c>
      <c r="N65" s="69" t="n">
        <f aca="false">'Modelo Abreviado'!N67</f>
        <v>31230</v>
      </c>
    </row>
    <row r="66" s="25" customFormat="true" ht="15" hidden="true" customHeight="true" outlineLevel="2" collapsed="false">
      <c r="A66" s="27" t="n">
        <v>20047</v>
      </c>
      <c r="B66" s="30"/>
      <c r="C66" s="71" t="str">
        <f aca="false">'Modelo Abreviado'!C68</f>
        <v>3. Otras deudas a largo plazo</v>
      </c>
      <c r="D66" s="30" t="str">
        <f aca="false">'Modelo Abreviado'!D68</f>
        <v>NO</v>
      </c>
      <c r="E66" s="229" t="str">
        <f aca="false">'Modelo Abreviado'!E68</f>
        <v>Monetario</v>
      </c>
      <c r="F66" s="66" t="str">
        <f aca="false">'Modelo Abreviado'!F68</f>
        <v>+1</v>
      </c>
      <c r="G66" s="67"/>
      <c r="H66" s="229" t="str">
        <f aca="false">'Modelo Abreviado'!H68</f>
        <v>Credit</v>
      </c>
      <c r="I66" s="229" t="str">
        <f aca="false">'Modelo Abreviado'!I68</f>
        <v>Instant</v>
      </c>
      <c r="J66" s="75"/>
      <c r="K66" s="30" t="str">
        <f aca="false">'Modelo Abreviado'!K68</f>
        <v>SI</v>
      </c>
      <c r="L66" s="68" t="str">
        <f aca="false">'Modelo Abreviado'!M68</f>
        <v>PGC2007 A-B-PNP.BII.3</v>
      </c>
      <c r="M66" s="68"/>
      <c r="N66" s="69" t="n">
        <f aca="false">'Modelo Abreviado'!N68</f>
        <v>31290</v>
      </c>
    </row>
    <row r="67" s="25" customFormat="true" ht="15" hidden="true" customHeight="true" outlineLevel="1" collapsed="true">
      <c r="A67" s="27" t="n">
        <v>20048</v>
      </c>
      <c r="B67" s="30" t="str">
        <f aca="false">'Modelo Normal'!B121</f>
        <v>SI</v>
      </c>
      <c r="C67" s="70" t="str">
        <f aca="false">'Modelo Abreviado'!C69</f>
        <v>III. Deudas con empresas del grupo y asociadas a largo plazo</v>
      </c>
      <c r="D67" s="30" t="str">
        <f aca="false">'Modelo Abreviado'!D69</f>
        <v>NO</v>
      </c>
      <c r="E67" s="229" t="str">
        <f aca="false">'Modelo Abreviado'!E69</f>
        <v>Monetario</v>
      </c>
      <c r="F67" s="66" t="str">
        <f aca="false">'Modelo Abreviado'!F69</f>
        <v>+1</v>
      </c>
      <c r="G67" s="67"/>
      <c r="H67" s="229" t="str">
        <f aca="false">'Modelo Abreviado'!H69</f>
        <v>Credit</v>
      </c>
      <c r="I67" s="229" t="str">
        <f aca="false">'Modelo Abreviado'!I69</f>
        <v>Instant</v>
      </c>
      <c r="J67" s="72"/>
      <c r="K67" s="30" t="str">
        <f aca="false">'Modelo Abreviado'!K69</f>
        <v>SI</v>
      </c>
      <c r="L67" s="68" t="str">
        <f aca="false">'Modelo Abreviado'!M69</f>
        <v>PGC2007 A-B-PNP.BIII</v>
      </c>
      <c r="M67" s="68" t="s">
        <v>4636</v>
      </c>
      <c r="N67" s="69" t="n">
        <f aca="false">'Modelo Abreviado'!N69</f>
        <v>31300</v>
      </c>
    </row>
    <row r="68" s="25" customFormat="true" ht="15" hidden="true" customHeight="true" outlineLevel="1" collapsed="false">
      <c r="A68" s="27" t="n">
        <v>20049</v>
      </c>
      <c r="B68" s="30" t="str">
        <f aca="false">'Modelo Normal'!B122</f>
        <v>SI</v>
      </c>
      <c r="C68" s="70" t="str">
        <f aca="false">'Modelo Abreviado'!C70</f>
        <v>IV. Pasivos por impuesto diferido</v>
      </c>
      <c r="D68" s="30" t="str">
        <f aca="false">'Modelo Abreviado'!D70</f>
        <v>NO</v>
      </c>
      <c r="E68" s="229" t="str">
        <f aca="false">'Modelo Abreviado'!E70</f>
        <v>Monetario</v>
      </c>
      <c r="F68" s="66" t="str">
        <f aca="false">'Modelo Abreviado'!F70</f>
        <v>+1</v>
      </c>
      <c r="G68" s="67"/>
      <c r="H68" s="229" t="str">
        <f aca="false">'Modelo Abreviado'!H70</f>
        <v>Credit</v>
      </c>
      <c r="I68" s="229" t="str">
        <f aca="false">'Modelo Abreviado'!I70</f>
        <v>Instant</v>
      </c>
      <c r="J68" s="72"/>
      <c r="K68" s="30" t="str">
        <f aca="false">'Modelo Abreviado'!K70</f>
        <v>SI</v>
      </c>
      <c r="L68" s="68" t="str">
        <f aca="false">'Modelo Abreviado'!M70</f>
        <v>PGC2007 A-B-PNP.BIV</v>
      </c>
      <c r="M68" s="68" t="s">
        <v>4637</v>
      </c>
      <c r="N68" s="69" t="n">
        <f aca="false">'Modelo Abreviado'!N70</f>
        <v>31400</v>
      </c>
    </row>
    <row r="69" s="25" customFormat="true" ht="15" hidden="true" customHeight="true" outlineLevel="1" collapsed="false">
      <c r="A69" s="27" t="n">
        <v>20050</v>
      </c>
      <c r="B69" s="30" t="str">
        <f aca="false">'Modelo Normal'!B123</f>
        <v>SI</v>
      </c>
      <c r="C69" s="70" t="str">
        <f aca="false">'Modelo Abreviado'!C71</f>
        <v>V. Periodificaciones a largo plazo</v>
      </c>
      <c r="D69" s="30" t="str">
        <f aca="false">'Modelo Abreviado'!D71</f>
        <v>NO</v>
      </c>
      <c r="E69" s="229" t="str">
        <f aca="false">'Modelo Abreviado'!E71</f>
        <v>Monetario</v>
      </c>
      <c r="F69" s="66" t="str">
        <f aca="false">'Modelo Abreviado'!F71</f>
        <v>+1</v>
      </c>
      <c r="G69" s="67"/>
      <c r="H69" s="229" t="str">
        <f aca="false">'Modelo Abreviado'!H71</f>
        <v>Credit</v>
      </c>
      <c r="I69" s="229" t="str">
        <f aca="false">'Modelo Abreviado'!I71</f>
        <v>Instant</v>
      </c>
      <c r="J69" s="72"/>
      <c r="K69" s="30" t="str">
        <f aca="false">'Modelo Abreviado'!K71</f>
        <v>SI</v>
      </c>
      <c r="L69" s="68" t="str">
        <f aca="false">'Modelo Abreviado'!M71</f>
        <v>PGC2007 A-B-PNP.BV</v>
      </c>
      <c r="M69" s="68" t="s">
        <v>4638</v>
      </c>
      <c r="N69" s="69" t="n">
        <f aca="false">'Modelo Abreviado'!N71</f>
        <v>31500</v>
      </c>
    </row>
    <row r="70" s="25" customFormat="true" ht="15" hidden="true" customHeight="true" outlineLevel="1" collapsed="false">
      <c r="A70" s="27" t="n">
        <v>20051</v>
      </c>
      <c r="B70" s="30" t="str">
        <f aca="false">'Modelo Normal'!B124</f>
        <v>SI</v>
      </c>
      <c r="C70" s="70" t="str">
        <f aca="false">'Modelo Abreviado'!C72</f>
        <v>VI. Acreedores comerciales no corrientes</v>
      </c>
      <c r="D70" s="30" t="str">
        <f aca="false">'Modelo Abreviado'!D72</f>
        <v>NO</v>
      </c>
      <c r="E70" s="229" t="str">
        <f aca="false">'Modelo Abreviado'!E72</f>
        <v>Monetario</v>
      </c>
      <c r="F70" s="66" t="str">
        <f aca="false">'Modelo Abreviado'!F72</f>
        <v>+1</v>
      </c>
      <c r="G70" s="67"/>
      <c r="H70" s="229" t="str">
        <f aca="false">'Modelo Abreviado'!H72</f>
        <v>Credit</v>
      </c>
      <c r="I70" s="229" t="str">
        <f aca="false">'Modelo Abreviado'!I72</f>
        <v>Instant</v>
      </c>
      <c r="J70" s="72"/>
      <c r="K70" s="30" t="str">
        <f aca="false">'Modelo Abreviado'!K72</f>
        <v>SI</v>
      </c>
      <c r="L70" s="68" t="str">
        <f aca="false">'Modelo Abreviado'!M72</f>
        <v>PGC2007 A-B-PNP.BVI</v>
      </c>
      <c r="M70" s="68" t="s">
        <v>4639</v>
      </c>
      <c r="N70" s="69" t="n">
        <f aca="false">'Modelo Abreviado'!N72</f>
        <v>31600</v>
      </c>
    </row>
    <row r="71" s="25" customFormat="true" ht="15" hidden="true" customHeight="true" outlineLevel="1" collapsed="false">
      <c r="A71" s="27" t="n">
        <v>20052</v>
      </c>
      <c r="B71" s="30" t="str">
        <f aca="false">'Modelo Normal'!B125</f>
        <v>SI</v>
      </c>
      <c r="C71" s="70" t="str">
        <f aca="false">'Modelo Abreviado'!C73</f>
        <v>VII. Deuda con características especiales a largo plazo</v>
      </c>
      <c r="D71" s="30" t="str">
        <f aca="false">'Modelo Abreviado'!D73</f>
        <v>NO</v>
      </c>
      <c r="E71" s="229" t="str">
        <f aca="false">'Modelo Abreviado'!E73</f>
        <v>Monetario</v>
      </c>
      <c r="F71" s="66" t="str">
        <f aca="false">'Modelo Abreviado'!F73</f>
        <v>+1</v>
      </c>
      <c r="G71" s="67"/>
      <c r="H71" s="229" t="str">
        <f aca="false">'Modelo Abreviado'!H73</f>
        <v>Credit</v>
      </c>
      <c r="I71" s="229" t="str">
        <f aca="false">'Modelo Abreviado'!I73</f>
        <v>Instant</v>
      </c>
      <c r="J71" s="72"/>
      <c r="K71" s="30" t="str">
        <f aca="false">'Modelo Abreviado'!K73</f>
        <v>SI</v>
      </c>
      <c r="L71" s="68" t="str">
        <f aca="false">'Modelo Abreviado'!M73</f>
        <v>PGC2007 A-B-PNP.BVII</v>
      </c>
      <c r="M71" s="68" t="s">
        <v>4640</v>
      </c>
      <c r="N71" s="69" t="n">
        <f aca="false">'Modelo Abreviado'!N73</f>
        <v>31700</v>
      </c>
    </row>
    <row r="72" s="25" customFormat="true" ht="20.1" hidden="false" customHeight="true" outlineLevel="0" collapsed="false">
      <c r="A72" s="27" t="n">
        <v>20053</v>
      </c>
      <c r="B72" s="30" t="str">
        <f aca="false">'Modelo Normal'!B126</f>
        <v>SI</v>
      </c>
      <c r="C72" s="65" t="str">
        <f aca="false">'Modelo Abreviado'!C74</f>
        <v>C) PASIVO CORRIENTE</v>
      </c>
      <c r="D72" s="30" t="str">
        <f aca="false">'Modelo Abreviado'!D74</f>
        <v>NO</v>
      </c>
      <c r="E72" s="229" t="str">
        <f aca="false">'Modelo Abreviado'!E74</f>
        <v>Monetario</v>
      </c>
      <c r="F72" s="66" t="str">
        <f aca="false">'Modelo Abreviado'!F74</f>
        <v>+1</v>
      </c>
      <c r="G72" s="213" t="s">
        <v>4641</v>
      </c>
      <c r="H72" s="229" t="str">
        <f aca="false">'Modelo Abreviado'!H74</f>
        <v>Credit</v>
      </c>
      <c r="I72" s="229" t="str">
        <f aca="false">'Modelo Abreviado'!I74</f>
        <v>Instant</v>
      </c>
      <c r="J72" s="72"/>
      <c r="K72" s="30" t="str">
        <f aca="false">'Modelo Abreviado'!K74</f>
        <v>SI</v>
      </c>
      <c r="L72" s="68" t="str">
        <f aca="false">'Modelo Abreviado'!M74</f>
        <v>PGC2007 A-B-PNP.C</v>
      </c>
      <c r="M72" s="68" t="s">
        <v>4642</v>
      </c>
      <c r="N72" s="69" t="n">
        <f aca="false">'Modelo Abreviado'!N74</f>
        <v>32000</v>
      </c>
    </row>
    <row r="73" s="25" customFormat="true" ht="15" hidden="true" customHeight="true" outlineLevel="1" collapsed="false">
      <c r="A73" s="27" t="n">
        <v>20054</v>
      </c>
      <c r="B73" s="30" t="str">
        <f aca="false">'Modelo Normal'!B128</f>
        <v>SI</v>
      </c>
      <c r="C73" s="230" t="s">
        <v>4643</v>
      </c>
      <c r="D73" s="30" t="str">
        <f aca="false">'Modelo Abreviado'!D76</f>
        <v>NO</v>
      </c>
      <c r="E73" s="229" t="str">
        <f aca="false">'Modelo Abreviado'!E76</f>
        <v>Monetario</v>
      </c>
      <c r="F73" s="66" t="str">
        <f aca="false">'Modelo Abreviado'!F76</f>
        <v>+1</v>
      </c>
      <c r="G73" s="67"/>
      <c r="H73" s="229" t="str">
        <f aca="false">'Modelo Abreviado'!H76</f>
        <v>Credit</v>
      </c>
      <c r="I73" s="229" t="str">
        <f aca="false">'Modelo Abreviado'!I76</f>
        <v>Instant</v>
      </c>
      <c r="J73" s="72"/>
      <c r="K73" s="30" t="str">
        <f aca="false">'Modelo Abreviado'!K76</f>
        <v>SI</v>
      </c>
      <c r="L73" s="68" t="str">
        <f aca="false">'Modelo Abreviado'!M76</f>
        <v>PGC2007 A-B-PNP.CII</v>
      </c>
      <c r="M73" s="68" t="s">
        <v>4644</v>
      </c>
      <c r="N73" s="69" t="n">
        <f aca="false">'Modelo Abreviado'!N76</f>
        <v>32200</v>
      </c>
    </row>
    <row r="74" s="25" customFormat="true" ht="15" hidden="true" customHeight="true" outlineLevel="1" collapsed="false">
      <c r="A74" s="27" t="n">
        <v>20055</v>
      </c>
      <c r="B74" s="30" t="str">
        <f aca="false">'Modelo Normal'!B131</f>
        <v>SI</v>
      </c>
      <c r="C74" s="230" t="s">
        <v>4645</v>
      </c>
      <c r="D74" s="30" t="str">
        <f aca="false">'Modelo Abreviado'!D77</f>
        <v>NO</v>
      </c>
      <c r="E74" s="229" t="str">
        <f aca="false">'Modelo Abreviado'!E77</f>
        <v>Monetario</v>
      </c>
      <c r="F74" s="66" t="str">
        <f aca="false">'Modelo Abreviado'!F77</f>
        <v>+1</v>
      </c>
      <c r="G74" s="67" t="str">
        <f aca="false">'Modelo Abreviado'!G77</f>
        <v>SUMA 1 a 3 siguientes</v>
      </c>
      <c r="H74" s="229" t="str">
        <f aca="false">'Modelo Abreviado'!H77</f>
        <v>Credit</v>
      </c>
      <c r="I74" s="229" t="str">
        <f aca="false">'Modelo Abreviado'!I77</f>
        <v>Instant</v>
      </c>
      <c r="J74" s="72"/>
      <c r="K74" s="30" t="str">
        <f aca="false">'Modelo Abreviado'!K77</f>
        <v>SI</v>
      </c>
      <c r="L74" s="68" t="str">
        <f aca="false">'Modelo Abreviado'!M77</f>
        <v>PGC2007 A-B-PNP.CIII</v>
      </c>
      <c r="M74" s="68" t="s">
        <v>4646</v>
      </c>
      <c r="N74" s="69" t="n">
        <f aca="false">'Modelo Abreviado'!N77</f>
        <v>32300</v>
      </c>
    </row>
    <row r="75" s="25" customFormat="true" ht="15" hidden="true" customHeight="true" outlineLevel="2" collapsed="false">
      <c r="A75" s="27" t="n">
        <v>20056</v>
      </c>
      <c r="B75" s="30" t="str">
        <f aca="false">'Modelo Normal'!B133</f>
        <v>SI</v>
      </c>
      <c r="C75" s="71" t="str">
        <f aca="false">'Modelo Abreviado'!C78</f>
        <v>1. Deudas con entidades de crédito</v>
      </c>
      <c r="D75" s="30" t="str">
        <f aca="false">'Modelo Abreviado'!D78</f>
        <v>NO</v>
      </c>
      <c r="E75" s="229" t="str">
        <f aca="false">'Modelo Abreviado'!E78</f>
        <v>Monetario</v>
      </c>
      <c r="F75" s="66" t="str">
        <f aca="false">'Modelo Abreviado'!F78</f>
        <v>+1</v>
      </c>
      <c r="G75" s="67"/>
      <c r="H75" s="229" t="str">
        <f aca="false">'Modelo Abreviado'!H78</f>
        <v>Credit</v>
      </c>
      <c r="I75" s="229" t="str">
        <f aca="false">'Modelo Abreviado'!I78</f>
        <v>Instant</v>
      </c>
      <c r="J75" s="75"/>
      <c r="K75" s="30" t="str">
        <f aca="false">'Modelo Abreviado'!K78</f>
        <v>SI</v>
      </c>
      <c r="L75" s="68" t="str">
        <f aca="false">'Modelo Abreviado'!M78</f>
        <v>PGC2007 A-B-PNP.CIII.1</v>
      </c>
      <c r="M75" s="68" t="s">
        <v>4647</v>
      </c>
      <c r="N75" s="69" t="n">
        <f aca="false">'Modelo Abreviado'!N78</f>
        <v>32320</v>
      </c>
    </row>
    <row r="76" s="25" customFormat="true" ht="15" hidden="true" customHeight="true" outlineLevel="2" collapsed="false">
      <c r="A76" s="27" t="n">
        <v>20057</v>
      </c>
      <c r="B76" s="30" t="str">
        <f aca="false">'Modelo Normal'!B134</f>
        <v>SI</v>
      </c>
      <c r="C76" s="71" t="str">
        <f aca="false">'Modelo Abreviado'!C79</f>
        <v>2. Acreedores por arrendamiento financiero</v>
      </c>
      <c r="D76" s="30" t="str">
        <f aca="false">'Modelo Abreviado'!D79</f>
        <v>NO</v>
      </c>
      <c r="E76" s="229" t="str">
        <f aca="false">'Modelo Abreviado'!E79</f>
        <v>Monetario</v>
      </c>
      <c r="F76" s="66" t="str">
        <f aca="false">'Modelo Abreviado'!F79</f>
        <v>+1</v>
      </c>
      <c r="G76" s="67"/>
      <c r="H76" s="229" t="str">
        <f aca="false">'Modelo Abreviado'!H79</f>
        <v>Credit</v>
      </c>
      <c r="I76" s="229" t="str">
        <f aca="false">'Modelo Abreviado'!I79</f>
        <v>Instant</v>
      </c>
      <c r="J76" s="75"/>
      <c r="K76" s="30" t="str">
        <f aca="false">'Modelo Abreviado'!K79</f>
        <v>SI</v>
      </c>
      <c r="L76" s="68" t="str">
        <f aca="false">'Modelo Abreviado'!M79</f>
        <v>PGC2007 A-B-PNP.CIII.2</v>
      </c>
      <c r="M76" s="68" t="s">
        <v>4648</v>
      </c>
      <c r="N76" s="69" t="n">
        <f aca="false">'Modelo Abreviado'!N79</f>
        <v>32330</v>
      </c>
    </row>
    <row r="77" s="25" customFormat="true" ht="15" hidden="true" customHeight="true" outlineLevel="2" collapsed="false">
      <c r="A77" s="27" t="n">
        <v>20058</v>
      </c>
      <c r="B77" s="215"/>
      <c r="C77" s="71" t="str">
        <f aca="false">'Modelo Abreviado'!C80</f>
        <v>3. Otras deudas a corto plazo</v>
      </c>
      <c r="D77" s="30" t="str">
        <f aca="false">'Modelo Abreviado'!D80</f>
        <v>NO</v>
      </c>
      <c r="E77" s="229" t="str">
        <f aca="false">'Modelo Abreviado'!E80</f>
        <v>Monetario</v>
      </c>
      <c r="F77" s="66" t="str">
        <f aca="false">'Modelo Abreviado'!F80</f>
        <v>+1</v>
      </c>
      <c r="G77" s="67"/>
      <c r="H77" s="229" t="str">
        <f aca="false">'Modelo Abreviado'!H80</f>
        <v>Credit</v>
      </c>
      <c r="I77" s="229" t="str">
        <f aca="false">'Modelo Abreviado'!I80</f>
        <v>Instant</v>
      </c>
      <c r="J77" s="75"/>
      <c r="K77" s="30" t="str">
        <f aca="false">'Modelo Abreviado'!K80</f>
        <v>SI</v>
      </c>
      <c r="L77" s="68" t="str">
        <f aca="false">'Modelo Abreviado'!M80</f>
        <v>PGC2007 A-B-PNP.CIII.3</v>
      </c>
      <c r="M77" s="68"/>
      <c r="N77" s="69" t="n">
        <f aca="false">'Modelo Abreviado'!N80</f>
        <v>32390</v>
      </c>
    </row>
    <row r="78" s="25" customFormat="true" ht="15" hidden="true" customHeight="true" outlineLevel="1" collapsed="true">
      <c r="A78" s="27" t="n">
        <v>20059</v>
      </c>
      <c r="B78" s="30" t="str">
        <f aca="false">'Modelo Normal'!B137</f>
        <v>SI</v>
      </c>
      <c r="C78" s="230" t="s">
        <v>4649</v>
      </c>
      <c r="D78" s="30" t="str">
        <f aca="false">'Modelo Abreviado'!D81</f>
        <v>NO</v>
      </c>
      <c r="E78" s="229" t="str">
        <f aca="false">'Modelo Abreviado'!E81</f>
        <v>Monetario</v>
      </c>
      <c r="F78" s="66" t="str">
        <f aca="false">'Modelo Abreviado'!F81</f>
        <v>+1</v>
      </c>
      <c r="G78" s="67"/>
      <c r="H78" s="229" t="str">
        <f aca="false">'Modelo Abreviado'!H81</f>
        <v>Credit</v>
      </c>
      <c r="I78" s="229" t="str">
        <f aca="false">'Modelo Abreviado'!I81</f>
        <v>Instant</v>
      </c>
      <c r="J78" s="72"/>
      <c r="K78" s="30" t="str">
        <f aca="false">'Modelo Abreviado'!K81</f>
        <v>SI</v>
      </c>
      <c r="L78" s="68" t="str">
        <f aca="false">'Modelo Abreviado'!M81</f>
        <v>PGC2007 A-B-PNP.CIV</v>
      </c>
      <c r="M78" s="68" t="s">
        <v>4650</v>
      </c>
      <c r="N78" s="69" t="n">
        <f aca="false">'Modelo Abreviado'!N81</f>
        <v>32400</v>
      </c>
    </row>
    <row r="79" s="25" customFormat="true" ht="15" hidden="true" customHeight="true" outlineLevel="1" collapsed="false">
      <c r="A79" s="27" t="n">
        <v>20060</v>
      </c>
      <c r="B79" s="30" t="str">
        <f aca="false">'Modelo Normal'!B138</f>
        <v>SI</v>
      </c>
      <c r="C79" s="230" t="s">
        <v>4651</v>
      </c>
      <c r="D79" s="30" t="str">
        <f aca="false">'Modelo Abreviado'!D82</f>
        <v>NO</v>
      </c>
      <c r="E79" s="229" t="str">
        <f aca="false">'Modelo Abreviado'!E82</f>
        <v>Monetario</v>
      </c>
      <c r="F79" s="66" t="str">
        <f aca="false">'Modelo Abreviado'!F82</f>
        <v>+1</v>
      </c>
      <c r="G79" s="67" t="str">
        <f aca="false">'Modelo Abreviado'!G82</f>
        <v>SUMA 1 a 2 siguientes</v>
      </c>
      <c r="H79" s="229" t="str">
        <f aca="false">'Modelo Abreviado'!H82</f>
        <v>Credit</v>
      </c>
      <c r="I79" s="229" t="str">
        <f aca="false">'Modelo Abreviado'!I82</f>
        <v>Instant</v>
      </c>
      <c r="J79" s="72"/>
      <c r="K79" s="30" t="str">
        <f aca="false">'Modelo Abreviado'!K82</f>
        <v>SI</v>
      </c>
      <c r="L79" s="68" t="str">
        <f aca="false">'Modelo Abreviado'!M82</f>
        <v>PGC2007 A-B-PNP.CV</v>
      </c>
      <c r="M79" s="68" t="s">
        <v>4652</v>
      </c>
      <c r="N79" s="69" t="n">
        <f aca="false">'Modelo Abreviado'!N82</f>
        <v>32500</v>
      </c>
    </row>
    <row r="80" s="25" customFormat="true" ht="15" hidden="true" customHeight="true" outlineLevel="2" collapsed="false">
      <c r="A80" s="27" t="n">
        <v>20061</v>
      </c>
      <c r="B80" s="30" t="str">
        <f aca="false">'Modelo Normal'!B139</f>
        <v>SI</v>
      </c>
      <c r="C80" s="71" t="str">
        <f aca="false">'Modelo Abreviado'!C83</f>
        <v>1. Proveedores</v>
      </c>
      <c r="D80" s="30" t="str">
        <f aca="false">'Modelo Abreviado'!D83</f>
        <v>NO</v>
      </c>
      <c r="E80" s="229" t="str">
        <f aca="false">'Modelo Abreviado'!E83</f>
        <v>Monetario</v>
      </c>
      <c r="F80" s="66" t="str">
        <f aca="false">'Modelo Abreviado'!F83</f>
        <v>+1</v>
      </c>
      <c r="G80" s="67" t="str">
        <f aca="false">'Modelo Abreviado'!G83</f>
        <v>SUMA a y b siguientes</v>
      </c>
      <c r="H80" s="229" t="str">
        <f aca="false">'Modelo Abreviado'!H83</f>
        <v>Credit</v>
      </c>
      <c r="I80" s="229" t="str">
        <f aca="false">'Modelo Abreviado'!I83</f>
        <v>Instant</v>
      </c>
      <c r="J80" s="72"/>
      <c r="K80" s="30" t="str">
        <f aca="false">'Modelo Abreviado'!K83</f>
        <v>SI</v>
      </c>
      <c r="L80" s="68" t="str">
        <f aca="false">'Modelo Abreviado'!M83</f>
        <v>PGC2007 A-B-PNP.CV.1</v>
      </c>
      <c r="M80" s="68" t="s">
        <v>4653</v>
      </c>
      <c r="N80" s="69" t="n">
        <f aca="false">'Modelo Abreviado'!N83</f>
        <v>32580</v>
      </c>
    </row>
    <row r="81" s="25" customFormat="true" ht="15" hidden="true" customHeight="true" outlineLevel="2" collapsed="false">
      <c r="A81" s="27" t="n">
        <v>20062</v>
      </c>
      <c r="B81" s="30" t="str">
        <f aca="false">'Modelo Normal'!B140</f>
        <v>SI</v>
      </c>
      <c r="C81" s="73" t="str">
        <f aca="false">'Modelo Abreviado'!C84</f>
        <v>a) Proveedores a largo plazo</v>
      </c>
      <c r="D81" s="30" t="str">
        <f aca="false">'Modelo Abreviado'!D84</f>
        <v>NO</v>
      </c>
      <c r="E81" s="229" t="str">
        <f aca="false">'Modelo Abreviado'!E84</f>
        <v>Monetario</v>
      </c>
      <c r="F81" s="66" t="str">
        <f aca="false">'Modelo Abreviado'!F84</f>
        <v>+1</v>
      </c>
      <c r="G81" s="67"/>
      <c r="H81" s="229" t="str">
        <f aca="false">'Modelo Abreviado'!H84</f>
        <v>Credit</v>
      </c>
      <c r="I81" s="229" t="str">
        <f aca="false">'Modelo Abreviado'!I84</f>
        <v>Instant</v>
      </c>
      <c r="J81" s="72"/>
      <c r="K81" s="30" t="str">
        <f aca="false">'Modelo Abreviado'!K84</f>
        <v>SI</v>
      </c>
      <c r="L81" s="68" t="str">
        <f aca="false">'Modelo Abreviado'!M84</f>
        <v>PGC2007 A-B-PNP.CV.1.1</v>
      </c>
      <c r="M81" s="68" t="s">
        <v>4654</v>
      </c>
      <c r="N81" s="69" t="n">
        <f aca="false">'Modelo Abreviado'!N84</f>
        <v>32581</v>
      </c>
    </row>
    <row r="82" s="25" customFormat="true" ht="15" hidden="true" customHeight="true" outlineLevel="2" collapsed="false">
      <c r="A82" s="27" t="n">
        <v>20063</v>
      </c>
      <c r="B82" s="30" t="str">
        <f aca="false">'Modelo Normal'!B141</f>
        <v>SI</v>
      </c>
      <c r="C82" s="73" t="str">
        <f aca="false">'Modelo Abreviado'!C85</f>
        <v>b) Proveedores a corto plazo</v>
      </c>
      <c r="D82" s="30" t="str">
        <f aca="false">'Modelo Abreviado'!D85</f>
        <v>NO</v>
      </c>
      <c r="E82" s="229" t="str">
        <f aca="false">'Modelo Abreviado'!E85</f>
        <v>Monetario</v>
      </c>
      <c r="F82" s="66" t="str">
        <f aca="false">'Modelo Abreviado'!F85</f>
        <v>+1</v>
      </c>
      <c r="G82" s="67"/>
      <c r="H82" s="229" t="str">
        <f aca="false">'Modelo Abreviado'!H85</f>
        <v>Credit</v>
      </c>
      <c r="I82" s="229" t="str">
        <f aca="false">'Modelo Abreviado'!I85</f>
        <v>Instant</v>
      </c>
      <c r="J82" s="72"/>
      <c r="K82" s="30" t="str">
        <f aca="false">'Modelo Abreviado'!K85</f>
        <v>SI</v>
      </c>
      <c r="L82" s="68" t="str">
        <f aca="false">'Modelo Abreviado'!M85</f>
        <v>PGC2007 A-B-PNP.CV.1.2</v>
      </c>
      <c r="M82" s="68" t="s">
        <v>4655</v>
      </c>
      <c r="N82" s="69" t="n">
        <f aca="false">'Modelo Abreviado'!N85</f>
        <v>32582</v>
      </c>
    </row>
    <row r="83" s="25" customFormat="true" ht="15" hidden="true" customHeight="true" outlineLevel="2" collapsed="false">
      <c r="A83" s="27" t="n">
        <v>20064</v>
      </c>
      <c r="B83" s="30"/>
      <c r="C83" s="71" t="str">
        <f aca="false">'Modelo Abreviado'!C86</f>
        <v>2. Otros acreedores</v>
      </c>
      <c r="D83" s="30" t="str">
        <f aca="false">'Modelo Abreviado'!D86</f>
        <v>NO</v>
      </c>
      <c r="E83" s="229" t="str">
        <f aca="false">'Modelo Abreviado'!E86</f>
        <v>Monetario</v>
      </c>
      <c r="F83" s="66" t="str">
        <f aca="false">'Modelo Abreviado'!F86</f>
        <v>+1</v>
      </c>
      <c r="G83" s="67"/>
      <c r="H83" s="229" t="str">
        <f aca="false">'Modelo Abreviado'!H86</f>
        <v>Credit</v>
      </c>
      <c r="I83" s="229" t="str">
        <f aca="false">'Modelo Abreviado'!I86</f>
        <v>Instant</v>
      </c>
      <c r="J83" s="75"/>
      <c r="K83" s="30" t="str">
        <f aca="false">'Modelo Abreviado'!K86</f>
        <v>SI</v>
      </c>
      <c r="L83" s="68" t="str">
        <f aca="false">'Modelo Abreviado'!M86</f>
        <v>PGC2007 A-B-PNP.CV.2</v>
      </c>
      <c r="M83" s="68"/>
      <c r="N83" s="69" t="n">
        <f aca="false">'Modelo Abreviado'!N86</f>
        <v>32590</v>
      </c>
    </row>
    <row r="84" customFormat="false" ht="15" hidden="true" customHeight="true" outlineLevel="1" collapsed="true">
      <c r="A84" s="27" t="n">
        <v>20065</v>
      </c>
      <c r="B84" s="30" t="str">
        <f aca="false">'Modelo Normal'!B148</f>
        <v>SI</v>
      </c>
      <c r="C84" s="230" t="s">
        <v>4609</v>
      </c>
      <c r="D84" s="30" t="str">
        <f aca="false">'Modelo Abreviado'!D87</f>
        <v>NO</v>
      </c>
      <c r="E84" s="229" t="str">
        <f aca="false">'Modelo Abreviado'!E87</f>
        <v>Monetario</v>
      </c>
      <c r="F84" s="66" t="str">
        <f aca="false">'Modelo Abreviado'!F87</f>
        <v>+1</v>
      </c>
      <c r="G84" s="67"/>
      <c r="H84" s="229" t="str">
        <f aca="false">'Modelo Abreviado'!H87</f>
        <v>Credit</v>
      </c>
      <c r="I84" s="229" t="str">
        <f aca="false">'Modelo Abreviado'!I87</f>
        <v>Instant</v>
      </c>
      <c r="J84" s="72"/>
      <c r="K84" s="30" t="str">
        <f aca="false">'Modelo Abreviado'!K87</f>
        <v>SI</v>
      </c>
      <c r="L84" s="68" t="str">
        <f aca="false">'Modelo Abreviado'!M87</f>
        <v>PGC2007 A-B-PNP.CVI</v>
      </c>
      <c r="M84" s="68" t="s">
        <v>4656</v>
      </c>
      <c r="N84" s="69" t="n">
        <f aca="false">'Modelo Abreviado'!N87</f>
        <v>32600</v>
      </c>
    </row>
    <row r="85" customFormat="false" ht="15" hidden="true" customHeight="true" outlineLevel="1" collapsed="false">
      <c r="A85" s="27" t="n">
        <v>20066</v>
      </c>
      <c r="B85" s="30" t="str">
        <f aca="false">'Modelo Normal'!B149</f>
        <v>SI</v>
      </c>
      <c r="C85" s="230" t="s">
        <v>4657</v>
      </c>
      <c r="D85" s="30" t="str">
        <f aca="false">'Modelo Abreviado'!D88</f>
        <v>NO</v>
      </c>
      <c r="E85" s="229" t="str">
        <f aca="false">'Modelo Abreviado'!E88</f>
        <v>Monetario</v>
      </c>
      <c r="F85" s="66" t="str">
        <f aca="false">'Modelo Abreviado'!F88</f>
        <v>+1</v>
      </c>
      <c r="G85" s="67"/>
      <c r="H85" s="229" t="str">
        <f aca="false">'Modelo Abreviado'!H88</f>
        <v>Credit</v>
      </c>
      <c r="I85" s="229" t="str">
        <f aca="false">'Modelo Abreviado'!I88</f>
        <v>Instant</v>
      </c>
      <c r="J85" s="72"/>
      <c r="K85" s="30" t="str">
        <f aca="false">'Modelo Abreviado'!K88</f>
        <v>SI</v>
      </c>
      <c r="L85" s="68" t="str">
        <f aca="false">'Modelo Abreviado'!M88</f>
        <v>PGC2007 A-B-PNP.CVII</v>
      </c>
      <c r="M85" s="68" t="s">
        <v>4658</v>
      </c>
      <c r="N85" s="69" t="n">
        <f aca="false">'Modelo Abreviado'!N88</f>
        <v>32700</v>
      </c>
    </row>
    <row r="86" customFormat="false" ht="20.1" hidden="false" customHeight="true" outlineLevel="0" collapsed="false">
      <c r="A86" s="27" t="n">
        <v>20067</v>
      </c>
      <c r="B86" s="30" t="str">
        <f aca="false">'Modelo Normal'!B150</f>
        <v>SI</v>
      </c>
      <c r="C86" s="65" t="str">
        <f aca="false">'Modelo Abreviado'!C89</f>
        <v>TOTAL PATRIMONIO NETO Y PASIVO (A+B+C)</v>
      </c>
      <c r="D86" s="30" t="str">
        <f aca="false">'Modelo Abreviado'!D89</f>
        <v>NO</v>
      </c>
      <c r="E86" s="229" t="str">
        <f aca="false">'Modelo Abreviado'!E89</f>
        <v>Monetario</v>
      </c>
      <c r="F86" s="66" t="str">
        <f aca="false">'Modelo Abreviado'!F89</f>
        <v>+1</v>
      </c>
      <c r="G86" s="67" t="str">
        <f aca="false">'Modelo Abreviado'!G89</f>
        <v>SUMA A a C anteriores</v>
      </c>
      <c r="H86" s="229" t="str">
        <f aca="false">'Modelo Abreviado'!H89</f>
        <v>Credit</v>
      </c>
      <c r="I86" s="229" t="str">
        <f aca="false">'Modelo Abreviado'!I89</f>
        <v>Instant</v>
      </c>
      <c r="J86" s="72"/>
      <c r="K86" s="30" t="str">
        <f aca="false">'Modelo Abreviado'!K89</f>
        <v>SI</v>
      </c>
      <c r="L86" s="68" t="str">
        <f aca="false">'Modelo Abreviado'!M89</f>
        <v>PGC2007 A-B-PNP.TOTAL</v>
      </c>
      <c r="M86" s="68" t="s">
        <v>4659</v>
      </c>
      <c r="N86" s="69" t="n">
        <f aca="false">'Modelo Abreviado'!N89</f>
        <v>30000</v>
      </c>
    </row>
    <row r="87" customFormat="false" ht="15" hidden="false" customHeight="true" outlineLevel="0" collapsed="false">
      <c r="A87" s="76"/>
      <c r="B87" s="77"/>
      <c r="C87" s="78" t="str">
        <f aca="false">'Modelo Abreviado'!C90</f>
        <v>Balance de Situación Variable de Cuadre</v>
      </c>
      <c r="D87" s="77" t="str">
        <f aca="false">'Modelo Abreviado'!D90</f>
        <v>NO</v>
      </c>
      <c r="E87" s="220" t="str">
        <f aca="false">'Modelo Abreviado'!E90</f>
        <v>Monetario</v>
      </c>
      <c r="F87" s="79" t="str">
        <f aca="false">'Modelo Abreviado'!F90</f>
        <v>+1</v>
      </c>
      <c r="G87" s="80"/>
      <c r="H87" s="220" t="str">
        <f aca="false">'Modelo Abreviado'!H90</f>
        <v>Credit</v>
      </c>
      <c r="I87" s="220" t="str">
        <f aca="false">'Modelo Abreviado'!I90</f>
        <v>Instant</v>
      </c>
      <c r="J87" s="81"/>
      <c r="K87" s="77" t="str">
        <f aca="false">'Modelo Abreviado'!K90</f>
        <v>SI</v>
      </c>
      <c r="L87" s="82" t="str">
        <f aca="false">'Modelo Abreviado'!M90</f>
        <v>PGC2007 </v>
      </c>
      <c r="M87" s="82" t="s">
        <v>339</v>
      </c>
      <c r="N87" s="83" t="str">
        <f aca="false">'Modelo Abreviado'!N90</f>
        <v>00000</v>
      </c>
    </row>
    <row r="88" s="85" customFormat="true" ht="39.95" hidden="false" customHeight="true" outlineLevel="0" collapsed="false">
      <c r="A88" s="49" t="n">
        <v>20068</v>
      </c>
      <c r="B88" s="49" t="str">
        <f aca="false">'Modelo Normal'!B152</f>
        <v>SI</v>
      </c>
      <c r="C88" s="50" t="str">
        <f aca="false">'Modelo Abreviado'!C91</f>
        <v>CUENTA DE PÉRDIDAS Y GANANCIAS</v>
      </c>
      <c r="D88" s="49" t="str">
        <f aca="false">'Modelo Abreviado'!D91</f>
        <v>SI</v>
      </c>
      <c r="E88" s="49" t="str">
        <f aca="false">'Modelo Abreviado'!E91</f>
        <v>Texto</v>
      </c>
      <c r="F88" s="52"/>
      <c r="G88" s="53"/>
      <c r="H88" s="51"/>
      <c r="I88" s="49" t="str">
        <f aca="false">'Modelo Abreviado'!I91</f>
        <v>Duration</v>
      </c>
      <c r="J88" s="84"/>
      <c r="K88" s="49"/>
      <c r="L88" s="55" t="str">
        <f aca="false">'Modelo Abreviado'!M91</f>
        <v>PGC2007 A-PG</v>
      </c>
      <c r="M88" s="55" t="s">
        <v>4660</v>
      </c>
      <c r="N88" s="56"/>
    </row>
    <row r="89" customFormat="false" ht="15" hidden="false" customHeight="true" outlineLevel="0" collapsed="false">
      <c r="A89" s="27" t="n">
        <v>20069</v>
      </c>
      <c r="B89" s="30" t="str">
        <f aca="false">'Modelo Normal'!B154</f>
        <v>SI</v>
      </c>
      <c r="C89" s="70" t="str">
        <f aca="false">'Modelo Abreviado'!C92</f>
        <v>1. Importe neto de la cifra de negocios</v>
      </c>
      <c r="D89" s="30" t="str">
        <f aca="false">'Modelo Abreviado'!D92</f>
        <v>NO</v>
      </c>
      <c r="E89" s="229" t="str">
        <f aca="false">'Modelo Abreviado'!E92</f>
        <v>Monetario</v>
      </c>
      <c r="F89" s="74" t="str">
        <f aca="false">'Modelo Abreviado'!F92</f>
        <v>+1</v>
      </c>
      <c r="G89" s="67"/>
      <c r="H89" s="229" t="str">
        <f aca="false">'Modelo Abreviado'!H92</f>
        <v>Credit</v>
      </c>
      <c r="I89" s="229" t="str">
        <f aca="false">'Modelo Abreviado'!I92</f>
        <v>Duration</v>
      </c>
      <c r="J89" s="72"/>
      <c r="K89" s="30" t="str">
        <f aca="false">'Modelo Abreviado'!K92</f>
        <v>SI</v>
      </c>
      <c r="L89" s="68" t="str">
        <f aca="false">'Modelo Abreviado'!M92</f>
        <v>PGC2007 A-PG.1</v>
      </c>
      <c r="M89" s="68" t="s">
        <v>4661</v>
      </c>
      <c r="N89" s="69" t="n">
        <f aca="false">'Modelo Abreviado'!N92</f>
        <v>40100</v>
      </c>
    </row>
    <row r="90" customFormat="false" ht="15" hidden="false" customHeight="true" outlineLevel="0" collapsed="false">
      <c r="A90" s="27" t="n">
        <v>20070</v>
      </c>
      <c r="B90" s="30" t="str">
        <f aca="false">'Modelo Normal'!B158</f>
        <v>SI</v>
      </c>
      <c r="C90" s="70" t="str">
        <f aca="false">'Modelo Abreviado'!C93</f>
        <v>2. Variación de existencias de productos terminados y en curso de fabricación</v>
      </c>
      <c r="D90" s="30" t="str">
        <f aca="false">'Modelo Abreviado'!D93</f>
        <v>NO</v>
      </c>
      <c r="E90" s="229" t="str">
        <f aca="false">'Modelo Abreviado'!E93</f>
        <v>Monetario</v>
      </c>
      <c r="F90" s="74" t="str">
        <f aca="false">'Modelo Abreviado'!F93</f>
        <v>±1</v>
      </c>
      <c r="G90" s="67"/>
      <c r="H90" s="229" t="str">
        <f aca="false">'Modelo Abreviado'!H93</f>
        <v>Credit</v>
      </c>
      <c r="I90" s="229" t="str">
        <f aca="false">'Modelo Abreviado'!I93</f>
        <v>Duration</v>
      </c>
      <c r="J90" s="72"/>
      <c r="K90" s="30" t="str">
        <f aca="false">'Modelo Abreviado'!K93</f>
        <v>SI</v>
      </c>
      <c r="L90" s="68" t="str">
        <f aca="false">'Modelo Abreviado'!M93</f>
        <v>PGC2007 A-PG.2</v>
      </c>
      <c r="M90" s="68" t="s">
        <v>4662</v>
      </c>
      <c r="N90" s="69" t="n">
        <f aca="false">'Modelo Abreviado'!N93</f>
        <v>40200</v>
      </c>
    </row>
    <row r="91" customFormat="false" ht="15" hidden="false" customHeight="true" outlineLevel="0" collapsed="false">
      <c r="A91" s="27" t="n">
        <v>20071</v>
      </c>
      <c r="B91" s="30" t="str">
        <f aca="false">'Modelo Normal'!B159</f>
        <v>SI</v>
      </c>
      <c r="C91" s="70" t="str">
        <f aca="false">'Modelo Abreviado'!C94</f>
        <v>3. Trabajos realizados por la empresa para su activo</v>
      </c>
      <c r="D91" s="30" t="str">
        <f aca="false">'Modelo Abreviado'!D94</f>
        <v>NO</v>
      </c>
      <c r="E91" s="229" t="str">
        <f aca="false">'Modelo Abreviado'!E94</f>
        <v>Monetario</v>
      </c>
      <c r="F91" s="66" t="str">
        <f aca="false">'Modelo Abreviado'!F94</f>
        <v>+1</v>
      </c>
      <c r="G91" s="67"/>
      <c r="H91" s="229" t="str">
        <f aca="false">'Modelo Abreviado'!H94</f>
        <v>Credit</v>
      </c>
      <c r="I91" s="229" t="str">
        <f aca="false">'Modelo Abreviado'!I94</f>
        <v>Duration</v>
      </c>
      <c r="J91" s="72"/>
      <c r="K91" s="30" t="str">
        <f aca="false">'Modelo Abreviado'!K94</f>
        <v>SI</v>
      </c>
      <c r="L91" s="68" t="str">
        <f aca="false">'Modelo Abreviado'!M94</f>
        <v>PGC2007 A-PG.3</v>
      </c>
      <c r="M91" s="68" t="s">
        <v>4663</v>
      </c>
      <c r="N91" s="69" t="n">
        <f aca="false">'Modelo Abreviado'!N94</f>
        <v>40300</v>
      </c>
    </row>
    <row r="92" customFormat="false" ht="15" hidden="false" customHeight="true" outlineLevel="0" collapsed="false">
      <c r="A92" s="27" t="n">
        <v>20072</v>
      </c>
      <c r="B92" s="30" t="str">
        <f aca="false">'Modelo Normal'!B160</f>
        <v>SI</v>
      </c>
      <c r="C92" s="70" t="str">
        <f aca="false">'Modelo Abreviado'!C95</f>
        <v>4. Aprovisionamientos</v>
      </c>
      <c r="D92" s="30" t="str">
        <f aca="false">'Modelo Abreviado'!D95</f>
        <v>NO</v>
      </c>
      <c r="E92" s="229" t="str">
        <f aca="false">'Modelo Abreviado'!E95</f>
        <v>Monetario</v>
      </c>
      <c r="F92" s="74" t="str">
        <f aca="false">'Modelo Abreviado'!F95</f>
        <v>±1</v>
      </c>
      <c r="G92" s="67"/>
      <c r="H92" s="229" t="str">
        <f aca="false">'Modelo Abreviado'!H95</f>
        <v>Debit</v>
      </c>
      <c r="I92" s="229" t="str">
        <f aca="false">'Modelo Abreviado'!I95</f>
        <v>Duration</v>
      </c>
      <c r="J92" s="72"/>
      <c r="K92" s="30" t="str">
        <f aca="false">'Modelo Abreviado'!K95</f>
        <v>SI</v>
      </c>
      <c r="L92" s="68" t="str">
        <f aca="false">'Modelo Abreviado'!M95</f>
        <v>PGC2007 A-PG.4</v>
      </c>
      <c r="M92" s="68" t="s">
        <v>4664</v>
      </c>
      <c r="N92" s="69" t="n">
        <f aca="false">'Modelo Abreviado'!N95</f>
        <v>40400</v>
      </c>
    </row>
    <row r="93" s="16" customFormat="true" ht="15" hidden="false" customHeight="true" outlineLevel="0" collapsed="false">
      <c r="A93" s="27" t="n">
        <v>20073</v>
      </c>
      <c r="B93" s="30" t="str">
        <f aca="false">'Modelo Normal'!B165</f>
        <v>SI</v>
      </c>
      <c r="C93" s="70" t="str">
        <f aca="false">'Modelo Abreviado'!C96</f>
        <v>5. Otros ingresos de explotación</v>
      </c>
      <c r="D93" s="30" t="str">
        <f aca="false">'Modelo Abreviado'!D96</f>
        <v>NO</v>
      </c>
      <c r="E93" s="229" t="str">
        <f aca="false">'Modelo Abreviado'!E96</f>
        <v>Monetario</v>
      </c>
      <c r="F93" s="66" t="str">
        <f aca="false">'Modelo Abreviado'!F96</f>
        <v>+1</v>
      </c>
      <c r="G93" s="67"/>
      <c r="H93" s="229" t="str">
        <f aca="false">'Modelo Abreviado'!H96</f>
        <v>Credit</v>
      </c>
      <c r="I93" s="229" t="str">
        <f aca="false">'Modelo Abreviado'!I96</f>
        <v>Duration</v>
      </c>
      <c r="J93" s="72"/>
      <c r="K93" s="30" t="str">
        <f aca="false">'Modelo Abreviado'!K96</f>
        <v>SI</v>
      </c>
      <c r="L93" s="68" t="str">
        <f aca="false">'Modelo Abreviado'!M96</f>
        <v>PGC2007 A-PG.5</v>
      </c>
      <c r="M93" s="68" t="s">
        <v>4665</v>
      </c>
      <c r="N93" s="69" t="n">
        <f aca="false">'Modelo Abreviado'!N96</f>
        <v>40500</v>
      </c>
    </row>
    <row r="94" s="16" customFormat="true" ht="15" hidden="false" customHeight="true" outlineLevel="0" collapsed="false">
      <c r="A94" s="27" t="n">
        <v>20074</v>
      </c>
      <c r="B94" s="30" t="str">
        <f aca="false">'Modelo Normal'!B168</f>
        <v>SI</v>
      </c>
      <c r="C94" s="70" t="str">
        <f aca="false">'Modelo Abreviado'!C97</f>
        <v>6. Gastos de personal</v>
      </c>
      <c r="D94" s="30" t="str">
        <f aca="false">'Modelo Abreviado'!D97</f>
        <v>NO</v>
      </c>
      <c r="E94" s="229" t="str">
        <f aca="false">'Modelo Abreviado'!E97</f>
        <v>Monetario</v>
      </c>
      <c r="F94" s="74" t="str">
        <f aca="false">'Modelo Abreviado'!F97</f>
        <v>±1</v>
      </c>
      <c r="G94" s="67"/>
      <c r="H94" s="229" t="str">
        <f aca="false">'Modelo Abreviado'!H97</f>
        <v>Debit</v>
      </c>
      <c r="I94" s="229" t="str">
        <f aca="false">'Modelo Abreviado'!I97</f>
        <v>Duration</v>
      </c>
      <c r="J94" s="72"/>
      <c r="K94" s="30" t="str">
        <f aca="false">'Modelo Abreviado'!K97</f>
        <v>SI</v>
      </c>
      <c r="L94" s="68" t="str">
        <f aca="false">'Modelo Abreviado'!M97</f>
        <v>PGC2007 A-PG.6</v>
      </c>
      <c r="M94" s="68" t="s">
        <v>4666</v>
      </c>
      <c r="N94" s="69" t="n">
        <f aca="false">'Modelo Abreviado'!N97</f>
        <v>40600</v>
      </c>
    </row>
    <row r="95" s="16" customFormat="true" ht="15" hidden="false" customHeight="true" outlineLevel="0" collapsed="false">
      <c r="A95" s="27" t="n">
        <v>20075</v>
      </c>
      <c r="B95" s="30" t="str">
        <f aca="false">'Modelo Normal'!B172</f>
        <v>SI</v>
      </c>
      <c r="C95" s="70" t="str">
        <f aca="false">'Modelo Abreviado'!C98</f>
        <v>7. Otros gastos de explotación</v>
      </c>
      <c r="D95" s="30" t="str">
        <f aca="false">'Modelo Abreviado'!D98</f>
        <v>NO</v>
      </c>
      <c r="E95" s="229" t="str">
        <f aca="false">'Modelo Abreviado'!E98</f>
        <v>Monetario</v>
      </c>
      <c r="F95" s="74" t="str">
        <f aca="false">'Modelo Abreviado'!F98</f>
        <v>±1</v>
      </c>
      <c r="G95" s="67"/>
      <c r="H95" s="229" t="str">
        <f aca="false">'Modelo Abreviado'!H98</f>
        <v>Debit</v>
      </c>
      <c r="I95" s="229" t="str">
        <f aca="false">'Modelo Abreviado'!I98</f>
        <v>Duration</v>
      </c>
      <c r="J95" s="72"/>
      <c r="K95" s="30" t="str">
        <f aca="false">'Modelo Abreviado'!K98</f>
        <v>SI</v>
      </c>
      <c r="L95" s="68" t="str">
        <f aca="false">'Modelo Abreviado'!M98</f>
        <v>PGC2007 A-PG.7</v>
      </c>
      <c r="M95" s="68" t="s">
        <v>4667</v>
      </c>
      <c r="N95" s="69" t="n">
        <f aca="false">'Modelo Abreviado'!N98</f>
        <v>40700</v>
      </c>
    </row>
    <row r="96" s="16" customFormat="true" ht="15" hidden="false" customHeight="true" outlineLevel="0" collapsed="false">
      <c r="A96" s="27" t="n">
        <v>20076</v>
      </c>
      <c r="B96" s="30" t="str">
        <f aca="false">'Modelo Normal'!B178</f>
        <v>SI</v>
      </c>
      <c r="C96" s="70" t="str">
        <f aca="false">'Modelo Abreviado'!C99</f>
        <v>8. Amortización del inmovilizado</v>
      </c>
      <c r="D96" s="30" t="str">
        <f aca="false">'Modelo Abreviado'!D99</f>
        <v>NO</v>
      </c>
      <c r="E96" s="229" t="str">
        <f aca="false">'Modelo Abreviado'!E99</f>
        <v>Monetario</v>
      </c>
      <c r="F96" s="74" t="n">
        <f aca="false">'Modelo Abreviado'!F99</f>
        <v>-1</v>
      </c>
      <c r="G96" s="67"/>
      <c r="H96" s="229" t="str">
        <f aca="false">'Modelo Abreviado'!H99</f>
        <v>Debit</v>
      </c>
      <c r="I96" s="229" t="str">
        <f aca="false">'Modelo Abreviado'!I99</f>
        <v>Duration</v>
      </c>
      <c r="J96" s="72"/>
      <c r="K96" s="30" t="str">
        <f aca="false">'Modelo Abreviado'!K99</f>
        <v>SI</v>
      </c>
      <c r="L96" s="68" t="str">
        <f aca="false">'Modelo Abreviado'!M99</f>
        <v>PGC2007 A-PG.8</v>
      </c>
      <c r="M96" s="68" t="s">
        <v>4668</v>
      </c>
      <c r="N96" s="69" t="n">
        <f aca="false">'Modelo Abreviado'!N99</f>
        <v>40800</v>
      </c>
    </row>
    <row r="97" s="16" customFormat="true" ht="15" hidden="false" customHeight="true" outlineLevel="0" collapsed="false">
      <c r="A97" s="27" t="n">
        <v>20077</v>
      </c>
      <c r="B97" s="30" t="str">
        <f aca="false">'Modelo Normal'!B179</f>
        <v>SI</v>
      </c>
      <c r="C97" s="70" t="str">
        <f aca="false">'Modelo Abreviado'!C100</f>
        <v>9. Imputación de subvenciones de inmovilizado no financiero y otras</v>
      </c>
      <c r="D97" s="30" t="str">
        <f aca="false">'Modelo Abreviado'!D100</f>
        <v>NO</v>
      </c>
      <c r="E97" s="229" t="str">
        <f aca="false">'Modelo Abreviado'!E100</f>
        <v>Monetario</v>
      </c>
      <c r="F97" s="66" t="str">
        <f aca="false">'Modelo Abreviado'!F100</f>
        <v>+1</v>
      </c>
      <c r="G97" s="67"/>
      <c r="H97" s="229" t="str">
        <f aca="false">'Modelo Abreviado'!H100</f>
        <v>Credit</v>
      </c>
      <c r="I97" s="229" t="str">
        <f aca="false">'Modelo Abreviado'!I100</f>
        <v>Duration</v>
      </c>
      <c r="J97" s="72"/>
      <c r="K97" s="30" t="str">
        <f aca="false">'Modelo Abreviado'!K100</f>
        <v>SI</v>
      </c>
      <c r="L97" s="68" t="str">
        <f aca="false">'Modelo Abreviado'!M100</f>
        <v>PGC2007 A-PG.9</v>
      </c>
      <c r="M97" s="68" t="s">
        <v>4669</v>
      </c>
      <c r="N97" s="87" t="n">
        <f aca="false">'Modelo Abreviado'!N100</f>
        <v>40900</v>
      </c>
    </row>
    <row r="98" s="16" customFormat="true" ht="15" hidden="false" customHeight="true" outlineLevel="0" collapsed="false">
      <c r="A98" s="27" t="n">
        <v>20078</v>
      </c>
      <c r="B98" s="30" t="str">
        <f aca="false">'Modelo Normal'!B180</f>
        <v>SI</v>
      </c>
      <c r="C98" s="70" t="str">
        <f aca="false">'Modelo Abreviado'!C101</f>
        <v>10. Excesos de provisiones</v>
      </c>
      <c r="D98" s="30" t="str">
        <f aca="false">'Modelo Abreviado'!D101</f>
        <v>NO</v>
      </c>
      <c r="E98" s="229" t="str">
        <f aca="false">'Modelo Abreviado'!E101</f>
        <v>Monetario</v>
      </c>
      <c r="F98" s="66" t="str">
        <f aca="false">'Modelo Abreviado'!F101</f>
        <v>+1</v>
      </c>
      <c r="G98" s="67"/>
      <c r="H98" s="229" t="str">
        <f aca="false">'Modelo Abreviado'!H101</f>
        <v>Credit</v>
      </c>
      <c r="I98" s="229" t="str">
        <f aca="false">'Modelo Abreviado'!I101</f>
        <v>Duration</v>
      </c>
      <c r="J98" s="72"/>
      <c r="K98" s="30" t="str">
        <f aca="false">'Modelo Abreviado'!K101</f>
        <v>SI</v>
      </c>
      <c r="L98" s="68" t="str">
        <f aca="false">'Modelo Abreviado'!M101</f>
        <v>PGC2007 A-PG.10</v>
      </c>
      <c r="M98" s="68" t="s">
        <v>4670</v>
      </c>
      <c r="N98" s="69" t="n">
        <f aca="false">'Modelo Abreviado'!N101</f>
        <v>41000</v>
      </c>
    </row>
    <row r="99" s="16" customFormat="true" ht="15" hidden="false" customHeight="true" outlineLevel="0" collapsed="false">
      <c r="A99" s="27" t="n">
        <v>20079</v>
      </c>
      <c r="B99" s="30" t="str">
        <f aca="false">'Modelo Normal'!B181</f>
        <v>SI</v>
      </c>
      <c r="C99" s="70" t="str">
        <f aca="false">'Modelo Abreviado'!C102</f>
        <v>11. Deterioro y resultado por enajenaciones del inmovilizado</v>
      </c>
      <c r="D99" s="30" t="str">
        <f aca="false">'Modelo Abreviado'!D102</f>
        <v>NO</v>
      </c>
      <c r="E99" s="229" t="str">
        <f aca="false">'Modelo Abreviado'!E102</f>
        <v>Monetario</v>
      </c>
      <c r="F99" s="74" t="str">
        <f aca="false">'Modelo Abreviado'!F102</f>
        <v>±1</v>
      </c>
      <c r="G99" s="67"/>
      <c r="H99" s="229" t="str">
        <f aca="false">'Modelo Abreviado'!H102</f>
        <v>Credit</v>
      </c>
      <c r="I99" s="229" t="str">
        <f aca="false">'Modelo Abreviado'!I102</f>
        <v>Duration</v>
      </c>
      <c r="J99" s="72"/>
      <c r="K99" s="30" t="str">
        <f aca="false">'Modelo Abreviado'!K102</f>
        <v>SI</v>
      </c>
      <c r="L99" s="68" t="str">
        <f aca="false">'Modelo Abreviado'!M102</f>
        <v>PGC2007 A-PG.11</v>
      </c>
      <c r="M99" s="68" t="s">
        <v>4671</v>
      </c>
      <c r="N99" s="87" t="n">
        <f aca="false">'Modelo Abreviado'!N102</f>
        <v>41100</v>
      </c>
    </row>
    <row r="100" s="16" customFormat="true" ht="15" hidden="false" customHeight="true" outlineLevel="0" collapsed="false">
      <c r="A100" s="27" t="n">
        <v>20080</v>
      </c>
      <c r="B100" s="30" t="str">
        <f aca="false">'Modelo Normal'!B186</f>
        <v>SI</v>
      </c>
      <c r="C100" s="230" t="s">
        <v>4672</v>
      </c>
      <c r="D100" s="30" t="str">
        <f aca="false">'Modelo Abreviado'!D104</f>
        <v>NO</v>
      </c>
      <c r="E100" s="229" t="str">
        <f aca="false">'Modelo Abreviado'!E104</f>
        <v>Monetario</v>
      </c>
      <c r="F100" s="74" t="str">
        <f aca="false">'Modelo Abreviado'!F104</f>
        <v>±1</v>
      </c>
      <c r="G100" s="67"/>
      <c r="H100" s="229" t="str">
        <f aca="false">'Modelo Abreviado'!H104</f>
        <v>Credit</v>
      </c>
      <c r="I100" s="229" t="str">
        <f aca="false">'Modelo Abreviado'!I104</f>
        <v>Duration</v>
      </c>
      <c r="J100" s="72"/>
      <c r="K100" s="30" t="str">
        <f aca="false">'Modelo Abreviado'!K104</f>
        <v>SI</v>
      </c>
      <c r="L100" s="68" t="str">
        <f aca="false">'Modelo Abreviado'!M104</f>
        <v>PGC2007 A-PG.13</v>
      </c>
      <c r="M100" s="68" t="s">
        <v>4673</v>
      </c>
      <c r="N100" s="87" t="n">
        <f aca="false">'Modelo Abreviado'!N104</f>
        <v>41300</v>
      </c>
    </row>
    <row r="101" s="16" customFormat="true" ht="20.1" hidden="false" customHeight="true" outlineLevel="0" collapsed="false">
      <c r="A101" s="27" t="n">
        <v>20081</v>
      </c>
      <c r="B101" s="30" t="str">
        <f aca="false">'Modelo Normal'!B187</f>
        <v>SI</v>
      </c>
      <c r="C101" s="221" t="s">
        <v>4674</v>
      </c>
      <c r="D101" s="30" t="str">
        <f aca="false">'Modelo Abreviado'!D105</f>
        <v>NO</v>
      </c>
      <c r="E101" s="229" t="str">
        <f aca="false">'Modelo Abreviado'!E105</f>
        <v>Monetario</v>
      </c>
      <c r="F101" s="74" t="str">
        <f aca="false">'Modelo Abreviado'!F105</f>
        <v>±1</v>
      </c>
      <c r="G101" s="213" t="s">
        <v>4675</v>
      </c>
      <c r="H101" s="229" t="str">
        <f aca="false">'Modelo Abreviado'!H105</f>
        <v>Credit</v>
      </c>
      <c r="I101" s="229" t="str">
        <f aca="false">'Modelo Abreviado'!I105</f>
        <v>Duration</v>
      </c>
      <c r="J101" s="72"/>
      <c r="K101" s="30" t="str">
        <f aca="false">'Modelo Abreviado'!K105</f>
        <v>SI</v>
      </c>
      <c r="L101" s="68" t="str">
        <f aca="false">'Modelo Abreviado'!M105</f>
        <v>PGC2007 A-PG.A</v>
      </c>
      <c r="M101" s="68" t="s">
        <v>4676</v>
      </c>
      <c r="N101" s="69" t="n">
        <f aca="false">'Modelo Abreviado'!N105</f>
        <v>49100</v>
      </c>
    </row>
    <row r="102" s="16" customFormat="true" ht="15" hidden="false" customHeight="true" outlineLevel="0" collapsed="false">
      <c r="A102" s="27" t="n">
        <v>20082</v>
      </c>
      <c r="B102" s="30" t="str">
        <f aca="false">'Modelo Normal'!B188</f>
        <v>SI</v>
      </c>
      <c r="C102" s="230" t="s">
        <v>4677</v>
      </c>
      <c r="D102" s="30" t="str">
        <f aca="false">'Modelo Abreviado'!D106</f>
        <v>NO</v>
      </c>
      <c r="E102" s="229" t="str">
        <f aca="false">'Modelo Abreviado'!E106</f>
        <v>Monetario</v>
      </c>
      <c r="F102" s="66" t="str">
        <f aca="false">'Modelo Abreviado'!F106</f>
        <v>+1</v>
      </c>
      <c r="G102" s="67" t="str">
        <f aca="false">'Modelo Abreviado'!G106</f>
        <v>SUMA a) y b) siguientes</v>
      </c>
      <c r="H102" s="229" t="str">
        <f aca="false">'Modelo Abreviado'!H106</f>
        <v>Credit</v>
      </c>
      <c r="I102" s="229" t="str">
        <f aca="false">'Modelo Abreviado'!I106</f>
        <v>Duration</v>
      </c>
      <c r="J102" s="72"/>
      <c r="K102" s="30" t="str">
        <f aca="false">'Modelo Abreviado'!K106</f>
        <v>SI</v>
      </c>
      <c r="L102" s="68" t="str">
        <f aca="false">'Modelo Abreviado'!M106</f>
        <v>PGC2007 A-PG.14</v>
      </c>
      <c r="M102" s="68" t="s">
        <v>4678</v>
      </c>
      <c r="N102" s="69" t="n">
        <f aca="false">'Modelo Abreviado'!N106</f>
        <v>41400</v>
      </c>
    </row>
    <row r="103" customFormat="false" ht="15" hidden="true" customHeight="true" outlineLevel="1" collapsed="false">
      <c r="A103" s="27" t="n">
        <v>20089</v>
      </c>
      <c r="B103" s="30" t="str">
        <f aca="false">'Modelo Normal'!B195</f>
        <v>SI</v>
      </c>
      <c r="C103" s="71" t="str">
        <f aca="false">'Modelo Abreviado'!C107</f>
        <v>a) Imputación de subvenciones, donaciones y legados de carácter financiero</v>
      </c>
      <c r="D103" s="30" t="str">
        <f aca="false">'Modelo Abreviado'!D107</f>
        <v>NO</v>
      </c>
      <c r="E103" s="229" t="str">
        <f aca="false">'Modelo Abreviado'!E107</f>
        <v>Monetario</v>
      </c>
      <c r="F103" s="66" t="str">
        <f aca="false">'Modelo Abreviado'!F107</f>
        <v>+1</v>
      </c>
      <c r="G103" s="67"/>
      <c r="H103" s="229" t="str">
        <f aca="false">'Modelo Abreviado'!H107</f>
        <v>Credit</v>
      </c>
      <c r="I103" s="229" t="str">
        <f aca="false">'Modelo Abreviado'!I107</f>
        <v>Duration</v>
      </c>
      <c r="J103" s="75"/>
      <c r="K103" s="30" t="str">
        <f aca="false">'Modelo Abreviado'!K107</f>
        <v>SI</v>
      </c>
      <c r="L103" s="68" t="str">
        <f aca="false">'Modelo Abreviado'!M107</f>
        <v>PGC2007 A-PG.14a</v>
      </c>
      <c r="M103" s="68" t="s">
        <v>4679</v>
      </c>
      <c r="N103" s="87" t="n">
        <f aca="false">'Modelo Abreviado'!N107</f>
        <v>41430</v>
      </c>
    </row>
    <row r="104" customFormat="false" ht="15" hidden="true" customHeight="true" outlineLevel="1" collapsed="false">
      <c r="A104" s="27" t="n">
        <v>20090</v>
      </c>
      <c r="B104" s="215"/>
      <c r="C104" s="71" t="str">
        <f aca="false">'Modelo Abreviado'!C108</f>
        <v>b) Otros ingresos financieros</v>
      </c>
      <c r="D104" s="30" t="str">
        <f aca="false">'Modelo Abreviado'!D108</f>
        <v>NO</v>
      </c>
      <c r="E104" s="229" t="str">
        <f aca="false">'Modelo Abreviado'!E108</f>
        <v>Monetario</v>
      </c>
      <c r="F104" s="66" t="str">
        <f aca="false">'Modelo Abreviado'!F108</f>
        <v>+1</v>
      </c>
      <c r="G104" s="67"/>
      <c r="H104" s="229" t="str">
        <f aca="false">'Modelo Abreviado'!H108</f>
        <v>Credit</v>
      </c>
      <c r="I104" s="229" t="str">
        <f aca="false">'Modelo Abreviado'!I108</f>
        <v>Duration</v>
      </c>
      <c r="J104" s="75"/>
      <c r="K104" s="30" t="n">
        <f aca="false">'Modelo Abreviado'!K108</f>
        <v>0</v>
      </c>
      <c r="L104" s="68" t="str">
        <f aca="false">'Modelo Abreviado'!M108</f>
        <v>PGC2007 A-PG.14b</v>
      </c>
      <c r="M104" s="68"/>
      <c r="N104" s="87" t="n">
        <f aca="false">'Modelo Abreviado'!N108</f>
        <v>41490</v>
      </c>
    </row>
    <row r="105" customFormat="false" ht="15" hidden="false" customHeight="true" outlineLevel="0" collapsed="false">
      <c r="A105" s="27" t="n">
        <v>20091</v>
      </c>
      <c r="B105" s="30" t="str">
        <f aca="false">'Modelo Normal'!B196</f>
        <v>SI</v>
      </c>
      <c r="C105" s="230" t="s">
        <v>4680</v>
      </c>
      <c r="D105" s="30" t="str">
        <f aca="false">'Modelo Abreviado'!D109</f>
        <v>NO</v>
      </c>
      <c r="E105" s="229" t="str">
        <f aca="false">'Modelo Abreviado'!E109</f>
        <v>Monetario</v>
      </c>
      <c r="F105" s="74" t="n">
        <f aca="false">'Modelo Abreviado'!F109</f>
        <v>-1</v>
      </c>
      <c r="G105" s="67"/>
      <c r="H105" s="229" t="str">
        <f aca="false">'Modelo Abreviado'!H109</f>
        <v>Debit</v>
      </c>
      <c r="I105" s="229" t="str">
        <f aca="false">'Modelo Abreviado'!I109</f>
        <v>Duration</v>
      </c>
      <c r="J105" s="72"/>
      <c r="K105" s="30" t="str">
        <f aca="false">'Modelo Abreviado'!K109</f>
        <v>SI</v>
      </c>
      <c r="L105" s="68" t="str">
        <f aca="false">'Modelo Abreviado'!M109</f>
        <v>PGC2007 A-PG.15</v>
      </c>
      <c r="M105" s="68" t="s">
        <v>4681</v>
      </c>
      <c r="N105" s="69" t="n">
        <f aca="false">'Modelo Abreviado'!N109</f>
        <v>41500</v>
      </c>
    </row>
    <row r="106" s="25" customFormat="true" ht="15" hidden="false" customHeight="true" outlineLevel="0" collapsed="false">
      <c r="A106" s="27" t="n">
        <v>20092</v>
      </c>
      <c r="B106" s="30" t="str">
        <f aca="false">'Modelo Normal'!B200</f>
        <v>SI</v>
      </c>
      <c r="C106" s="230" t="s">
        <v>4682</v>
      </c>
      <c r="D106" s="30" t="str">
        <f aca="false">'Modelo Abreviado'!D110</f>
        <v>NO</v>
      </c>
      <c r="E106" s="229" t="str">
        <f aca="false">'Modelo Abreviado'!E110</f>
        <v>Monetario</v>
      </c>
      <c r="F106" s="74" t="str">
        <f aca="false">'Modelo Abreviado'!F110</f>
        <v>±1</v>
      </c>
      <c r="G106" s="67"/>
      <c r="H106" s="229" t="str">
        <f aca="false">'Modelo Abreviado'!H110</f>
        <v>Credit</v>
      </c>
      <c r="I106" s="229" t="str">
        <f aca="false">'Modelo Abreviado'!I110</f>
        <v>Duration</v>
      </c>
      <c r="J106" s="72"/>
      <c r="K106" s="30" t="str">
        <f aca="false">'Modelo Abreviado'!K110</f>
        <v>SI</v>
      </c>
      <c r="L106" s="68" t="str">
        <f aca="false">'Modelo Abreviado'!M110</f>
        <v>PGC2007 A-PG.16</v>
      </c>
      <c r="M106" s="68" t="s">
        <v>4683</v>
      </c>
      <c r="N106" s="69" t="n">
        <f aca="false">'Modelo Abreviado'!N110</f>
        <v>41600</v>
      </c>
    </row>
    <row r="107" s="25" customFormat="true" ht="15" hidden="false" customHeight="true" outlineLevel="0" collapsed="false">
      <c r="A107" s="27" t="n">
        <v>20093</v>
      </c>
      <c r="B107" s="30" t="str">
        <f aca="false">'Modelo Normal'!B203</f>
        <v>SI</v>
      </c>
      <c r="C107" s="230" t="s">
        <v>4684</v>
      </c>
      <c r="D107" s="30" t="str">
        <f aca="false">'Modelo Abreviado'!D111</f>
        <v>NO</v>
      </c>
      <c r="E107" s="229" t="str">
        <f aca="false">'Modelo Abreviado'!E111</f>
        <v>Monetario</v>
      </c>
      <c r="F107" s="74" t="str">
        <f aca="false">'Modelo Abreviado'!F111</f>
        <v>±1</v>
      </c>
      <c r="G107" s="67"/>
      <c r="H107" s="229" t="str">
        <f aca="false">'Modelo Abreviado'!H111</f>
        <v>Credit</v>
      </c>
      <c r="I107" s="229" t="str">
        <f aca="false">'Modelo Abreviado'!I111</f>
        <v>Duration</v>
      </c>
      <c r="J107" s="72"/>
      <c r="K107" s="30" t="str">
        <f aca="false">'Modelo Abreviado'!K111</f>
        <v>SI</v>
      </c>
      <c r="L107" s="68" t="str">
        <f aca="false">'Modelo Abreviado'!M111</f>
        <v>PGC2007 A-PG.17</v>
      </c>
      <c r="M107" s="68" t="s">
        <v>4685</v>
      </c>
      <c r="N107" s="69" t="n">
        <f aca="false">'Modelo Abreviado'!N111</f>
        <v>41700</v>
      </c>
    </row>
    <row r="108" s="25" customFormat="true" ht="15" hidden="false" customHeight="true" outlineLevel="0" collapsed="false">
      <c r="A108" s="27" t="n">
        <v>20094</v>
      </c>
      <c r="B108" s="30" t="str">
        <f aca="false">'Modelo Normal'!B204</f>
        <v>SI</v>
      </c>
      <c r="C108" s="230" t="s">
        <v>4686</v>
      </c>
      <c r="D108" s="30" t="str">
        <f aca="false">'Modelo Abreviado'!D112</f>
        <v>NO</v>
      </c>
      <c r="E108" s="229" t="str">
        <f aca="false">'Modelo Abreviado'!E112</f>
        <v>Monetario</v>
      </c>
      <c r="F108" s="74" t="str">
        <f aca="false">'Modelo Abreviado'!F112</f>
        <v>±1</v>
      </c>
      <c r="G108" s="67"/>
      <c r="H108" s="229" t="str">
        <f aca="false">'Modelo Abreviado'!H112</f>
        <v>Debit</v>
      </c>
      <c r="I108" s="229" t="str">
        <f aca="false">'Modelo Abreviado'!I112</f>
        <v>Duration</v>
      </c>
      <c r="J108" s="72"/>
      <c r="K108" s="30" t="str">
        <f aca="false">'Modelo Abreviado'!K112</f>
        <v>SI</v>
      </c>
      <c r="L108" s="68" t="str">
        <f aca="false">'Modelo Abreviado'!M112</f>
        <v>PGC2007 A-PG.18</v>
      </c>
      <c r="M108" s="68" t="s">
        <v>4687</v>
      </c>
      <c r="N108" s="69" t="n">
        <f aca="false">'Modelo Abreviado'!N112</f>
        <v>41800</v>
      </c>
    </row>
    <row r="109" s="90" customFormat="true" ht="15" hidden="false" customHeight="true" outlineLevel="0" collapsed="false">
      <c r="A109" s="27"/>
      <c r="B109" s="30" t="str">
        <f aca="false">'Modelo Normal'!B207</f>
        <v>SI</v>
      </c>
      <c r="C109" s="230" t="s">
        <v>4688</v>
      </c>
      <c r="D109" s="30" t="str">
        <f aca="false">'Modelo Abreviado'!D113</f>
        <v>NO</v>
      </c>
      <c r="E109" s="229" t="str">
        <f aca="false">'Modelo Abreviado'!E113</f>
        <v>Monetario</v>
      </c>
      <c r="F109" s="74" t="str">
        <f aca="false">'Modelo Abreviado'!F113</f>
        <v>±1</v>
      </c>
      <c r="G109" s="67" t="str">
        <f aca="false">'Modelo Abreviado'!G113</f>
        <v>SUMA a), b) y c) siguientes</v>
      </c>
      <c r="H109" s="229" t="s">
        <v>201</v>
      </c>
      <c r="I109" s="229" t="str">
        <f aca="false">'Modelo Abreviado'!I113</f>
        <v>Duration</v>
      </c>
      <c r="J109" s="89"/>
      <c r="K109" s="30" t="str">
        <f aca="false">'Modelo Abreviado'!K113</f>
        <v>SI</v>
      </c>
      <c r="L109" s="68" t="str">
        <f aca="false">'Modelo Abreviado'!M113</f>
        <v>PGC2007 A-PG. 19</v>
      </c>
      <c r="M109" s="68" t="s">
        <v>4689</v>
      </c>
      <c r="N109" s="87" t="n">
        <f aca="false">'Modelo Abreviado'!N113</f>
        <v>42100</v>
      </c>
    </row>
    <row r="110" s="90" customFormat="true" ht="15" hidden="true" customHeight="true" outlineLevel="1" collapsed="false">
      <c r="A110" s="27"/>
      <c r="B110" s="30" t="str">
        <f aca="false">'Modelo Normal'!B208</f>
        <v>SI</v>
      </c>
      <c r="C110" s="71" t="str">
        <f aca="false">'Modelo Abreviado'!C114</f>
        <v>a) Incorporación al activo de gastos financieros</v>
      </c>
      <c r="D110" s="30" t="str">
        <f aca="false">'Modelo Abreviado'!D114</f>
        <v>NO</v>
      </c>
      <c r="E110" s="229" t="str">
        <f aca="false">'Modelo Abreviado'!E114</f>
        <v>Monetario</v>
      </c>
      <c r="F110" s="66" t="str">
        <f aca="false">'Modelo Abreviado'!F114</f>
        <v>+1</v>
      </c>
      <c r="G110" s="67"/>
      <c r="H110" s="229" t="str">
        <f aca="false">'Modelo Abreviado'!H114</f>
        <v>Credit</v>
      </c>
      <c r="I110" s="229" t="str">
        <f aca="false">'Modelo Abreviado'!I114</f>
        <v>Duration</v>
      </c>
      <c r="J110" s="89"/>
      <c r="K110" s="30" t="str">
        <f aca="false">'Modelo Abreviado'!K114</f>
        <v>SI</v>
      </c>
      <c r="L110" s="68" t="str">
        <f aca="false">'Modelo Abreviado'!M114</f>
        <v>PGC2007 A-PG. 19a</v>
      </c>
      <c r="M110" s="68" t="s">
        <v>4690</v>
      </c>
      <c r="N110" s="87" t="n">
        <f aca="false">'Modelo Abreviado'!N114</f>
        <v>42110</v>
      </c>
    </row>
    <row r="111" s="90" customFormat="true" ht="15" hidden="true" customHeight="true" outlineLevel="1" collapsed="false">
      <c r="A111" s="27"/>
      <c r="B111" s="30" t="str">
        <f aca="false">'Modelo Normal'!B209</f>
        <v>SI</v>
      </c>
      <c r="C111" s="71" t="str">
        <f aca="false">'Modelo Abreviado'!C115</f>
        <v>b) Ingresos financieros derivados de convenios de acreedores</v>
      </c>
      <c r="D111" s="30" t="str">
        <f aca="false">'Modelo Abreviado'!D115</f>
        <v>NO</v>
      </c>
      <c r="E111" s="229" t="str">
        <f aca="false">'Modelo Abreviado'!E115</f>
        <v>Monetario</v>
      </c>
      <c r="F111" s="66" t="str">
        <f aca="false">'Modelo Abreviado'!F115</f>
        <v>+1</v>
      </c>
      <c r="G111" s="67"/>
      <c r="H111" s="229" t="str">
        <f aca="false">'Modelo Abreviado'!H115</f>
        <v>Credit</v>
      </c>
      <c r="I111" s="229" t="str">
        <f aca="false">'Modelo Abreviado'!I115</f>
        <v>Duration</v>
      </c>
      <c r="J111" s="89"/>
      <c r="K111" s="30" t="str">
        <f aca="false">'Modelo Abreviado'!K115</f>
        <v>SI</v>
      </c>
      <c r="L111" s="68" t="str">
        <f aca="false">'Modelo Abreviado'!M115</f>
        <v>PGC2007 A-PG. 19b</v>
      </c>
      <c r="M111" s="68" t="s">
        <v>4691</v>
      </c>
      <c r="N111" s="87" t="n">
        <f aca="false">'Modelo Abreviado'!N115</f>
        <v>42120</v>
      </c>
    </row>
    <row r="112" s="90" customFormat="true" ht="15" hidden="true" customHeight="true" outlineLevel="1" collapsed="false">
      <c r="A112" s="27"/>
      <c r="B112" s="30" t="str">
        <f aca="false">'Modelo Normal'!B210</f>
        <v>SI</v>
      </c>
      <c r="C112" s="71" t="str">
        <f aca="false">'Modelo Abreviado'!C116</f>
        <v>c) Resto de ingresos y gastos</v>
      </c>
      <c r="D112" s="30" t="str">
        <f aca="false">'Modelo Abreviado'!D116</f>
        <v>NO</v>
      </c>
      <c r="E112" s="229" t="str">
        <f aca="false">'Modelo Abreviado'!E116</f>
        <v>Monetario</v>
      </c>
      <c r="F112" s="74" t="str">
        <f aca="false">'Modelo Abreviado'!F116</f>
        <v>±1</v>
      </c>
      <c r="G112" s="67"/>
      <c r="H112" s="229" t="str">
        <f aca="false">'Modelo Abreviado'!H116</f>
        <v>Credit</v>
      </c>
      <c r="I112" s="229" t="str">
        <f aca="false">'Modelo Abreviado'!I116</f>
        <v>Duration</v>
      </c>
      <c r="J112" s="89"/>
      <c r="K112" s="30" t="str">
        <f aca="false">'Modelo Abreviado'!K116</f>
        <v>SI</v>
      </c>
      <c r="L112" s="68" t="str">
        <f aca="false">'Modelo Abreviado'!M116</f>
        <v>PGC2007 A-PG. 19c</v>
      </c>
      <c r="M112" s="68" t="s">
        <v>4692</v>
      </c>
      <c r="N112" s="87" t="n">
        <f aca="false">'Modelo Abreviado'!N116</f>
        <v>42130</v>
      </c>
    </row>
    <row r="113" s="25" customFormat="true" ht="20.1" hidden="false" customHeight="true" outlineLevel="0" collapsed="false">
      <c r="A113" s="27" t="n">
        <v>20095</v>
      </c>
      <c r="B113" s="30" t="str">
        <f aca="false">'Modelo Normal'!B211</f>
        <v>SI</v>
      </c>
      <c r="C113" s="221" t="s">
        <v>4693</v>
      </c>
      <c r="D113" s="30" t="str">
        <f aca="false">'Modelo Abreviado'!D117</f>
        <v>NO</v>
      </c>
      <c r="E113" s="229" t="str">
        <f aca="false">'Modelo Abreviado'!E117</f>
        <v>Monetario</v>
      </c>
      <c r="F113" s="74" t="str">
        <f aca="false">'Modelo Abreviado'!F117</f>
        <v>±1</v>
      </c>
      <c r="G113" s="213" t="s">
        <v>4694</v>
      </c>
      <c r="H113" s="229" t="str">
        <f aca="false">'Modelo Abreviado'!H117</f>
        <v>Credit</v>
      </c>
      <c r="I113" s="229" t="str">
        <f aca="false">'Modelo Abreviado'!I117</f>
        <v>Duration</v>
      </c>
      <c r="J113" s="72"/>
      <c r="K113" s="30" t="str">
        <f aca="false">'Modelo Abreviado'!K117</f>
        <v>SI</v>
      </c>
      <c r="L113" s="68" t="str">
        <f aca="false">'Modelo Abreviado'!M117</f>
        <v>PGC2007 A-PG.B</v>
      </c>
      <c r="M113" s="68" t="s">
        <v>4695</v>
      </c>
      <c r="N113" s="87" t="n">
        <f aca="false">'Modelo Abreviado'!N117</f>
        <v>49200</v>
      </c>
    </row>
    <row r="114" customFormat="false" ht="20.1" hidden="false" customHeight="true" outlineLevel="0" collapsed="false">
      <c r="A114" s="27" t="n">
        <v>20096</v>
      </c>
      <c r="B114" s="30" t="str">
        <f aca="false">'Modelo Normal'!B212</f>
        <v>SI</v>
      </c>
      <c r="C114" s="65" t="str">
        <f aca="false">'Modelo Abreviado'!C118</f>
        <v>C) RESULTADO ANTES DE IMPUESTOS (A+B)</v>
      </c>
      <c r="D114" s="30" t="str">
        <f aca="false">'Modelo Abreviado'!D118</f>
        <v>NO</v>
      </c>
      <c r="E114" s="229" t="str">
        <f aca="false">'Modelo Abreviado'!E118</f>
        <v>Monetario</v>
      </c>
      <c r="F114" s="74" t="str">
        <f aca="false">'Modelo Abreviado'!F118</f>
        <v>±1</v>
      </c>
      <c r="G114" s="67" t="str">
        <f aca="false">'Modelo Abreviado'!G118</f>
        <v>SUMA A y B anteriores</v>
      </c>
      <c r="H114" s="229" t="str">
        <f aca="false">'Modelo Abreviado'!H118</f>
        <v>Credit</v>
      </c>
      <c r="I114" s="229" t="str">
        <f aca="false">'Modelo Abreviado'!I118</f>
        <v>Duration</v>
      </c>
      <c r="J114" s="72"/>
      <c r="K114" s="30" t="str">
        <f aca="false">'Modelo Abreviado'!K118</f>
        <v>SI</v>
      </c>
      <c r="L114" s="68" t="str">
        <f aca="false">'Modelo Abreviado'!M118</f>
        <v>PGC2007 A-PG.C</v>
      </c>
      <c r="M114" s="68" t="s">
        <v>4696</v>
      </c>
      <c r="N114" s="69" t="n">
        <f aca="false">'Modelo Abreviado'!N118</f>
        <v>49300</v>
      </c>
    </row>
    <row r="115" customFormat="false" ht="15" hidden="false" customHeight="true" outlineLevel="0" collapsed="false">
      <c r="A115" s="27" t="n">
        <v>20097</v>
      </c>
      <c r="B115" s="30" t="str">
        <f aca="false">'Modelo Normal'!B213</f>
        <v>SI</v>
      </c>
      <c r="C115" s="230" t="s">
        <v>4697</v>
      </c>
      <c r="D115" s="30" t="str">
        <f aca="false">'Modelo Abreviado'!D119</f>
        <v>NO</v>
      </c>
      <c r="E115" s="229" t="str">
        <f aca="false">'Modelo Abreviado'!E119</f>
        <v>Monetario</v>
      </c>
      <c r="F115" s="74" t="str">
        <f aca="false">'Modelo Abreviado'!F119</f>
        <v>±1</v>
      </c>
      <c r="G115" s="67"/>
      <c r="H115" s="229" t="str">
        <f aca="false">'Modelo Abreviado'!H119</f>
        <v>Debit</v>
      </c>
      <c r="I115" s="229" t="str">
        <f aca="false">'Modelo Abreviado'!I119</f>
        <v>Duration</v>
      </c>
      <c r="J115" s="72"/>
      <c r="K115" s="30" t="str">
        <f aca="false">'Modelo Abreviado'!K119</f>
        <v>SI</v>
      </c>
      <c r="L115" s="68" t="str">
        <f aca="false">'Modelo Abreviado'!M119</f>
        <v>PGC2007 A-PG.20</v>
      </c>
      <c r="M115" s="68" t="s">
        <v>4698</v>
      </c>
      <c r="N115" s="69" t="n">
        <f aca="false">'Modelo Abreviado'!N119</f>
        <v>41900</v>
      </c>
    </row>
    <row r="116" customFormat="false" ht="20.1" hidden="false" customHeight="true" outlineLevel="0" collapsed="false">
      <c r="A116" s="76" t="n">
        <v>20098</v>
      </c>
      <c r="B116" s="77" t="str">
        <f aca="false">'Modelo Normal'!B217</f>
        <v>SI</v>
      </c>
      <c r="C116" s="223" t="s">
        <v>4699</v>
      </c>
      <c r="D116" s="77" t="str">
        <f aca="false">'Modelo Abreviado'!D120</f>
        <v>NO</v>
      </c>
      <c r="E116" s="220" t="str">
        <f aca="false">'Modelo Abreviado'!E120</f>
        <v>Monetario</v>
      </c>
      <c r="F116" s="92" t="str">
        <f aca="false">'Modelo Abreviado'!F120</f>
        <v>±1</v>
      </c>
      <c r="G116" s="224" t="s">
        <v>4700</v>
      </c>
      <c r="H116" s="220" t="str">
        <f aca="false">'Modelo Abreviado'!H120</f>
        <v>Credit</v>
      </c>
      <c r="I116" s="220" t="str">
        <f aca="false">'Modelo Abreviado'!I120</f>
        <v>Duration</v>
      </c>
      <c r="J116" s="81"/>
      <c r="K116" s="77" t="str">
        <f aca="false">'Modelo Abreviado'!K120</f>
        <v>SI</v>
      </c>
      <c r="L116" s="82" t="str">
        <f aca="false">'Modelo Abreviado'!M120</f>
        <v>PGC2007 A-PG.D</v>
      </c>
      <c r="M116" s="82" t="s">
        <v>4701</v>
      </c>
      <c r="N116" s="83" t="n">
        <f aca="false">'Modelo Abreviado'!N120</f>
        <v>49500</v>
      </c>
    </row>
    <row r="117" s="85" customFormat="true" ht="39.95" hidden="false" customHeight="true" outlineLevel="0" collapsed="false">
      <c r="A117" s="108" t="n">
        <v>10097</v>
      </c>
      <c r="B117" s="108" t="s">
        <v>39</v>
      </c>
      <c r="C117" s="109" t="s">
        <v>766</v>
      </c>
      <c r="D117" s="108" t="s">
        <v>39</v>
      </c>
      <c r="E117" s="110"/>
      <c r="F117" s="111" t="str">
        <f aca="false">IF(E117="Monetario",1,"-")</f>
        <v>-</v>
      </c>
      <c r="G117" s="112"/>
      <c r="H117" s="110"/>
      <c r="I117" s="110"/>
      <c r="J117" s="113"/>
      <c r="K117" s="108" t="str">
        <f aca="false">IF(E117="Monetario","SI","")</f>
        <v/>
      </c>
      <c r="L117" s="114" t="s">
        <v>767</v>
      </c>
      <c r="M117" s="115"/>
    </row>
    <row r="118" customFormat="false" ht="15" hidden="false" customHeight="true" outlineLevel="0" collapsed="false">
      <c r="A118" s="27" t="n">
        <v>10098</v>
      </c>
      <c r="B118" s="30" t="s">
        <v>39</v>
      </c>
      <c r="C118" s="1" t="s">
        <v>768</v>
      </c>
      <c r="D118" s="30" t="s">
        <v>39</v>
      </c>
      <c r="E118" s="30"/>
      <c r="F118" s="74" t="s">
        <v>795</v>
      </c>
      <c r="G118" s="213"/>
      <c r="J118" s="72"/>
      <c r="L118" s="68" t="s">
        <v>3108</v>
      </c>
      <c r="M118" s="68" t="s">
        <v>3109</v>
      </c>
      <c r="N118" s="69"/>
    </row>
    <row r="119" customFormat="false" ht="15" hidden="true" customHeight="true" outlineLevel="1" collapsed="false">
      <c r="A119" s="27" t="n">
        <v>10099</v>
      </c>
      <c r="B119" s="30" t="s">
        <v>39</v>
      </c>
      <c r="C119" s="1" t="s">
        <v>769</v>
      </c>
      <c r="D119" s="30"/>
      <c r="E119" s="30" t="s">
        <v>41</v>
      </c>
      <c r="F119" s="74" t="s">
        <v>795</v>
      </c>
      <c r="G119" s="213"/>
      <c r="I119" s="30" t="s">
        <v>342</v>
      </c>
      <c r="J119" s="72"/>
      <c r="L119" s="68" t="s">
        <v>3110</v>
      </c>
      <c r="M119" s="68" t="s">
        <v>3111</v>
      </c>
      <c r="N119" s="69"/>
    </row>
    <row r="120" customFormat="false" ht="15" hidden="true" customHeight="true" outlineLevel="1" collapsed="false">
      <c r="A120" s="27" t="n">
        <v>10100</v>
      </c>
      <c r="B120" s="30" t="s">
        <v>39</v>
      </c>
      <c r="C120" s="1" t="s">
        <v>771</v>
      </c>
      <c r="D120" s="30"/>
      <c r="E120" s="30" t="s">
        <v>41</v>
      </c>
      <c r="F120" s="74" t="s">
        <v>795</v>
      </c>
      <c r="G120" s="213"/>
      <c r="I120" s="30" t="s">
        <v>342</v>
      </c>
      <c r="J120" s="72"/>
      <c r="L120" s="68" t="s">
        <v>3112</v>
      </c>
      <c r="M120" s="68" t="s">
        <v>3113</v>
      </c>
      <c r="N120" s="69"/>
    </row>
    <row r="121" customFormat="false" ht="15" hidden="true" customHeight="true" outlineLevel="1" collapsed="false">
      <c r="A121" s="27" t="n">
        <v>10101</v>
      </c>
      <c r="B121" s="30" t="s">
        <v>39</v>
      </c>
      <c r="C121" s="1" t="s">
        <v>772</v>
      </c>
      <c r="D121" s="30"/>
      <c r="E121" s="30" t="s">
        <v>41</v>
      </c>
      <c r="F121" s="74" t="s">
        <v>795</v>
      </c>
      <c r="G121" s="213"/>
      <c r="I121" s="30" t="s">
        <v>342</v>
      </c>
      <c r="J121" s="72"/>
      <c r="L121" s="68" t="s">
        <v>3114</v>
      </c>
      <c r="M121" s="68" t="s">
        <v>3115</v>
      </c>
      <c r="N121" s="69"/>
    </row>
    <row r="122" customFormat="false" ht="15" hidden="true" customHeight="true" outlineLevel="1" collapsed="false">
      <c r="A122" s="27" t="n">
        <v>10102</v>
      </c>
      <c r="B122" s="30" t="s">
        <v>39</v>
      </c>
      <c r="C122" s="1" t="s">
        <v>773</v>
      </c>
      <c r="D122" s="30"/>
      <c r="E122" s="30"/>
      <c r="F122" s="74" t="s">
        <v>795</v>
      </c>
      <c r="G122" s="213"/>
      <c r="I122" s="30" t="s">
        <v>342</v>
      </c>
      <c r="J122" s="72"/>
      <c r="L122" s="68" t="s">
        <v>3116</v>
      </c>
      <c r="M122" s="68" t="s">
        <v>3117</v>
      </c>
      <c r="N122" s="69"/>
    </row>
    <row r="123" customFormat="false" ht="15" hidden="true" customHeight="true" outlineLevel="1" collapsed="false">
      <c r="A123" s="27" t="n">
        <v>10103</v>
      </c>
      <c r="B123" s="30" t="s">
        <v>39</v>
      </c>
      <c r="C123" s="1" t="s">
        <v>775</v>
      </c>
      <c r="D123" s="30"/>
      <c r="E123" s="30"/>
      <c r="F123" s="74" t="s">
        <v>795</v>
      </c>
      <c r="G123" s="213"/>
      <c r="I123" s="30" t="s">
        <v>42</v>
      </c>
      <c r="J123" s="72"/>
      <c r="L123" s="68" t="s">
        <v>3118</v>
      </c>
      <c r="M123" s="68" t="s">
        <v>3119</v>
      </c>
      <c r="N123" s="69"/>
    </row>
    <row r="124" customFormat="false" ht="15" hidden="true" customHeight="true" outlineLevel="1" collapsed="false">
      <c r="A124" s="27" t="n">
        <v>10104</v>
      </c>
      <c r="B124" s="30" t="s">
        <v>39</v>
      </c>
      <c r="C124" s="1" t="s">
        <v>776</v>
      </c>
      <c r="D124" s="30"/>
      <c r="E124" s="30"/>
      <c r="F124" s="74" t="s">
        <v>795</v>
      </c>
      <c r="G124" s="213"/>
      <c r="I124" s="30" t="s">
        <v>42</v>
      </c>
      <c r="J124" s="72"/>
      <c r="L124" s="68" t="s">
        <v>3120</v>
      </c>
      <c r="M124" s="68" t="s">
        <v>3121</v>
      </c>
      <c r="N124" s="69"/>
    </row>
    <row r="125" customFormat="false" ht="15" hidden="true" customHeight="true" outlineLevel="1" collapsed="false">
      <c r="A125" s="27" t="n">
        <v>10105</v>
      </c>
      <c r="B125" s="30" t="s">
        <v>39</v>
      </c>
      <c r="C125" s="1" t="s">
        <v>777</v>
      </c>
      <c r="D125" s="30"/>
      <c r="E125" s="30"/>
      <c r="F125" s="74" t="s">
        <v>795</v>
      </c>
      <c r="G125" s="213"/>
      <c r="I125" s="30" t="s">
        <v>342</v>
      </c>
      <c r="J125" s="72"/>
      <c r="L125" s="68" t="s">
        <v>3122</v>
      </c>
      <c r="M125" s="68" t="s">
        <v>3123</v>
      </c>
      <c r="N125" s="69"/>
    </row>
    <row r="126" customFormat="false" ht="15" hidden="false" customHeight="true" outlineLevel="0" collapsed="false">
      <c r="A126" s="27" t="n">
        <v>10106</v>
      </c>
      <c r="B126" s="30" t="s">
        <v>39</v>
      </c>
      <c r="C126" s="1" t="s">
        <v>778</v>
      </c>
      <c r="D126" s="30" t="s">
        <v>39</v>
      </c>
      <c r="E126" s="30"/>
      <c r="F126" s="74" t="s">
        <v>795</v>
      </c>
      <c r="G126" s="213"/>
      <c r="I126" s="30" t="s">
        <v>342</v>
      </c>
      <c r="J126" s="72"/>
      <c r="L126" s="68" t="s">
        <v>3124</v>
      </c>
      <c r="M126" s="68" t="s">
        <v>3125</v>
      </c>
      <c r="N126" s="69"/>
    </row>
    <row r="127" customFormat="false" ht="15" hidden="true" customHeight="true" outlineLevel="1" collapsed="false">
      <c r="A127" s="27" t="n">
        <v>10107</v>
      </c>
      <c r="B127" s="30" t="s">
        <v>39</v>
      </c>
      <c r="C127" s="1" t="s">
        <v>779</v>
      </c>
      <c r="D127" s="30" t="s">
        <v>39</v>
      </c>
      <c r="E127" s="30" t="s">
        <v>41</v>
      </c>
      <c r="F127" s="74" t="s">
        <v>795</v>
      </c>
      <c r="G127" s="213"/>
      <c r="I127" s="30" t="s">
        <v>342</v>
      </c>
      <c r="J127" s="72"/>
      <c r="L127" s="68" t="s">
        <v>3126</v>
      </c>
      <c r="M127" s="68" t="s">
        <v>3127</v>
      </c>
      <c r="N127" s="69"/>
    </row>
    <row r="128" customFormat="false" ht="15" hidden="true" customHeight="true" outlineLevel="1" collapsed="false">
      <c r="A128" s="27" t="n">
        <v>10108</v>
      </c>
      <c r="B128" s="30" t="s">
        <v>39</v>
      </c>
      <c r="C128" s="1" t="s">
        <v>780</v>
      </c>
      <c r="D128" s="30" t="s">
        <v>39</v>
      </c>
      <c r="E128" s="30" t="s">
        <v>41</v>
      </c>
      <c r="F128" s="74" t="s">
        <v>795</v>
      </c>
      <c r="G128" s="213"/>
      <c r="I128" s="30" t="s">
        <v>342</v>
      </c>
      <c r="J128" s="72"/>
      <c r="L128" s="68" t="s">
        <v>3128</v>
      </c>
      <c r="M128" s="68" t="s">
        <v>3129</v>
      </c>
      <c r="N128" s="69"/>
    </row>
    <row r="129" customFormat="false" ht="15" hidden="true" customHeight="true" outlineLevel="1" collapsed="false">
      <c r="A129" s="27" t="n">
        <v>10109</v>
      </c>
      <c r="B129" s="30" t="s">
        <v>39</v>
      </c>
      <c r="C129" s="1" t="s">
        <v>781</v>
      </c>
      <c r="D129" s="30" t="s">
        <v>39</v>
      </c>
      <c r="E129" s="30" t="s">
        <v>41</v>
      </c>
      <c r="F129" s="74" t="s">
        <v>795</v>
      </c>
      <c r="G129" s="213"/>
      <c r="I129" s="30" t="s">
        <v>342</v>
      </c>
      <c r="J129" s="72"/>
      <c r="L129" s="68" t="s">
        <v>3130</v>
      </c>
      <c r="M129" s="68" t="s">
        <v>3131</v>
      </c>
      <c r="N129" s="69"/>
    </row>
    <row r="130" customFormat="false" ht="15" hidden="true" customHeight="true" outlineLevel="1" collapsed="false">
      <c r="A130" s="27" t="n">
        <v>10110</v>
      </c>
      <c r="B130" s="30" t="s">
        <v>39</v>
      </c>
      <c r="C130" s="1" t="s">
        <v>782</v>
      </c>
      <c r="D130" s="30" t="s">
        <v>39</v>
      </c>
      <c r="E130" s="30" t="s">
        <v>41</v>
      </c>
      <c r="F130" s="74" t="s">
        <v>795</v>
      </c>
      <c r="G130" s="213"/>
      <c r="I130" s="30" t="s">
        <v>342</v>
      </c>
      <c r="J130" s="72"/>
      <c r="L130" s="68" t="s">
        <v>3132</v>
      </c>
      <c r="M130" s="68" t="s">
        <v>3133</v>
      </c>
      <c r="N130" s="69"/>
    </row>
    <row r="131" customFormat="false" ht="15" hidden="true" customHeight="true" outlineLevel="1" collapsed="false">
      <c r="A131" s="27" t="n">
        <v>10111</v>
      </c>
      <c r="B131" s="30" t="s">
        <v>39</v>
      </c>
      <c r="C131" s="1" t="s">
        <v>783</v>
      </c>
      <c r="D131" s="30" t="s">
        <v>39</v>
      </c>
      <c r="E131" s="30" t="s">
        <v>41</v>
      </c>
      <c r="F131" s="74" t="s">
        <v>795</v>
      </c>
      <c r="G131" s="213"/>
      <c r="I131" s="30" t="s">
        <v>342</v>
      </c>
      <c r="J131" s="72"/>
      <c r="L131" s="68" t="s">
        <v>3134</v>
      </c>
      <c r="M131" s="68" t="s">
        <v>3135</v>
      </c>
      <c r="N131" s="69"/>
    </row>
    <row r="132" customFormat="false" ht="15" hidden="true" customHeight="true" outlineLevel="1" collapsed="false">
      <c r="A132" s="27" t="n">
        <v>10112</v>
      </c>
      <c r="B132" s="30" t="s">
        <v>39</v>
      </c>
      <c r="C132" s="1" t="s">
        <v>784</v>
      </c>
      <c r="D132" s="30" t="s">
        <v>39</v>
      </c>
      <c r="E132" s="30" t="s">
        <v>41</v>
      </c>
      <c r="F132" s="74" t="s">
        <v>795</v>
      </c>
      <c r="G132" s="213"/>
      <c r="I132" s="30" t="s">
        <v>342</v>
      </c>
      <c r="J132" s="72"/>
      <c r="L132" s="68" t="s">
        <v>3136</v>
      </c>
      <c r="M132" s="68" t="s">
        <v>3137</v>
      </c>
      <c r="N132" s="69"/>
    </row>
    <row r="133" customFormat="false" ht="15" hidden="true" customHeight="true" outlineLevel="1" collapsed="false">
      <c r="A133" s="27" t="n">
        <v>10113</v>
      </c>
      <c r="B133" s="30" t="s">
        <v>39</v>
      </c>
      <c r="C133" s="1" t="s">
        <v>785</v>
      </c>
      <c r="D133" s="30" t="s">
        <v>39</v>
      </c>
      <c r="E133" s="30" t="s">
        <v>41</v>
      </c>
      <c r="F133" s="74" t="s">
        <v>795</v>
      </c>
      <c r="G133" s="213"/>
      <c r="I133" s="30" t="s">
        <v>342</v>
      </c>
      <c r="J133" s="72"/>
      <c r="L133" s="68" t="s">
        <v>3138</v>
      </c>
      <c r="M133" s="68" t="s">
        <v>3139</v>
      </c>
      <c r="N133" s="69"/>
    </row>
    <row r="134" customFormat="false" ht="15" hidden="true" customHeight="true" outlineLevel="1" collapsed="false">
      <c r="A134" s="27" t="n">
        <v>10114</v>
      </c>
      <c r="B134" s="30" t="s">
        <v>39</v>
      </c>
      <c r="C134" s="1" t="s">
        <v>786</v>
      </c>
      <c r="D134" s="30" t="s">
        <v>39</v>
      </c>
      <c r="E134" s="30"/>
      <c r="F134" s="74" t="s">
        <v>795</v>
      </c>
      <c r="G134" s="213"/>
      <c r="I134" s="30" t="s">
        <v>342</v>
      </c>
      <c r="J134" s="72"/>
      <c r="L134" s="68" t="s">
        <v>3140</v>
      </c>
      <c r="M134" s="68" t="s">
        <v>3141</v>
      </c>
      <c r="N134" s="69"/>
    </row>
    <row r="135" customFormat="false" ht="15" hidden="true" customHeight="true" outlineLevel="1" collapsed="false">
      <c r="A135" s="27" t="n">
        <v>10115</v>
      </c>
      <c r="B135" s="30" t="s">
        <v>47</v>
      </c>
      <c r="C135" s="1" t="s">
        <v>787</v>
      </c>
      <c r="D135" s="30" t="s">
        <v>39</v>
      </c>
      <c r="E135" s="30" t="s">
        <v>41</v>
      </c>
      <c r="F135" s="74" t="s">
        <v>795</v>
      </c>
      <c r="G135" s="213"/>
      <c r="I135" s="30" t="s">
        <v>342</v>
      </c>
      <c r="J135" s="72"/>
      <c r="L135" s="68" t="s">
        <v>3142</v>
      </c>
      <c r="M135" s="68" t="s">
        <v>3143</v>
      </c>
      <c r="N135" s="69"/>
    </row>
    <row r="136" customFormat="false" ht="15" hidden="true" customHeight="true" outlineLevel="1" collapsed="false">
      <c r="A136" s="27" t="n">
        <v>10116</v>
      </c>
      <c r="B136" s="30" t="s">
        <v>39</v>
      </c>
      <c r="C136" s="1" t="s">
        <v>792</v>
      </c>
      <c r="D136" s="30" t="s">
        <v>39</v>
      </c>
      <c r="E136" s="30" t="s">
        <v>41</v>
      </c>
      <c r="F136" s="74" t="s">
        <v>795</v>
      </c>
      <c r="G136" s="213"/>
      <c r="I136" s="30" t="s">
        <v>342</v>
      </c>
      <c r="J136" s="72"/>
      <c r="L136" s="68" t="s">
        <v>3144</v>
      </c>
      <c r="M136" s="68" t="s">
        <v>3145</v>
      </c>
      <c r="N136" s="69"/>
    </row>
    <row r="137" customFormat="false" ht="15" hidden="true" customHeight="true" outlineLevel="1" collapsed="false">
      <c r="A137" s="27" t="n">
        <v>10117</v>
      </c>
      <c r="B137" s="30" t="s">
        <v>39</v>
      </c>
      <c r="C137" s="1" t="s">
        <v>3146</v>
      </c>
      <c r="D137" s="30" t="s">
        <v>39</v>
      </c>
      <c r="E137" s="30" t="s">
        <v>41</v>
      </c>
      <c r="F137" s="74" t="s">
        <v>795</v>
      </c>
      <c r="G137" s="213"/>
      <c r="I137" s="30" t="s">
        <v>342</v>
      </c>
      <c r="J137" s="72"/>
      <c r="L137" s="68" t="s">
        <v>339</v>
      </c>
      <c r="M137" s="68" t="s">
        <v>3147</v>
      </c>
      <c r="N137" s="69"/>
    </row>
    <row r="138" customFormat="false" ht="15" hidden="true" customHeight="true" outlineLevel="1" collapsed="false">
      <c r="A138" s="27" t="n">
        <v>10118</v>
      </c>
      <c r="B138" s="30" t="s">
        <v>39</v>
      </c>
      <c r="C138" s="1" t="s">
        <v>3148</v>
      </c>
      <c r="D138" s="30" t="s">
        <v>39</v>
      </c>
      <c r="E138" s="30" t="s">
        <v>41</v>
      </c>
      <c r="F138" s="74" t="s">
        <v>795</v>
      </c>
      <c r="G138" s="213"/>
      <c r="I138" s="30" t="s">
        <v>342</v>
      </c>
      <c r="J138" s="72"/>
      <c r="L138" s="68" t="s">
        <v>339</v>
      </c>
      <c r="M138" s="68" t="s">
        <v>3149</v>
      </c>
      <c r="N138" s="69"/>
    </row>
    <row r="139" customFormat="false" ht="15" hidden="true" customHeight="true" outlineLevel="1" collapsed="false">
      <c r="A139" s="27" t="n">
        <v>10119</v>
      </c>
      <c r="B139" s="30" t="s">
        <v>39</v>
      </c>
      <c r="C139" s="1" t="s">
        <v>3150</v>
      </c>
      <c r="D139" s="30" t="s">
        <v>39</v>
      </c>
      <c r="E139" s="30" t="s">
        <v>41</v>
      </c>
      <c r="F139" s="74" t="s">
        <v>795</v>
      </c>
      <c r="G139" s="213"/>
      <c r="I139" s="30" t="s">
        <v>342</v>
      </c>
      <c r="J139" s="72"/>
      <c r="L139" s="68" t="s">
        <v>339</v>
      </c>
      <c r="M139" s="68" t="s">
        <v>3151</v>
      </c>
      <c r="N139" s="69"/>
    </row>
    <row r="140" customFormat="false" ht="15" hidden="true" customHeight="true" outlineLevel="1" collapsed="false">
      <c r="A140" s="27" t="n">
        <v>10120</v>
      </c>
      <c r="B140" s="30" t="s">
        <v>39</v>
      </c>
      <c r="C140" s="1" t="s">
        <v>801</v>
      </c>
      <c r="D140" s="30" t="s">
        <v>39</v>
      </c>
      <c r="E140" s="30"/>
      <c r="F140" s="74" t="s">
        <v>795</v>
      </c>
      <c r="G140" s="213"/>
      <c r="I140" s="30" t="s">
        <v>342</v>
      </c>
      <c r="J140" s="72"/>
      <c r="L140" s="68" t="s">
        <v>3152</v>
      </c>
      <c r="M140" s="68" t="s">
        <v>3153</v>
      </c>
      <c r="N140" s="69"/>
    </row>
    <row r="141" customFormat="false" ht="15" hidden="true" customHeight="true" outlineLevel="1" collapsed="false">
      <c r="A141" s="27" t="n">
        <v>10121</v>
      </c>
      <c r="B141" s="30" t="s">
        <v>39</v>
      </c>
      <c r="C141" s="1" t="s">
        <v>802</v>
      </c>
      <c r="D141" s="30" t="s">
        <v>39</v>
      </c>
      <c r="E141" s="30" t="s">
        <v>41</v>
      </c>
      <c r="F141" s="74" t="s">
        <v>795</v>
      </c>
      <c r="G141" s="213"/>
      <c r="I141" s="30" t="s">
        <v>342</v>
      </c>
      <c r="J141" s="72"/>
      <c r="L141" s="68" t="s">
        <v>3154</v>
      </c>
      <c r="M141" s="68" t="s">
        <v>3155</v>
      </c>
      <c r="N141" s="69"/>
    </row>
    <row r="142" customFormat="false" ht="15" hidden="true" customHeight="true" outlineLevel="1" collapsed="false">
      <c r="A142" s="27" t="n">
        <v>10122</v>
      </c>
      <c r="B142" s="30" t="s">
        <v>39</v>
      </c>
      <c r="C142" s="1" t="s">
        <v>803</v>
      </c>
      <c r="D142" s="30" t="s">
        <v>39</v>
      </c>
      <c r="E142" s="30" t="s">
        <v>41</v>
      </c>
      <c r="F142" s="74" t="s">
        <v>795</v>
      </c>
      <c r="G142" s="213"/>
      <c r="I142" s="30" t="s">
        <v>342</v>
      </c>
      <c r="J142" s="72"/>
      <c r="L142" s="68" t="s">
        <v>3156</v>
      </c>
      <c r="M142" s="68" t="s">
        <v>3157</v>
      </c>
      <c r="N142" s="69"/>
    </row>
    <row r="143" customFormat="false" ht="15" hidden="false" customHeight="true" outlineLevel="0" collapsed="false">
      <c r="A143" s="27" t="n">
        <v>10123</v>
      </c>
      <c r="B143" s="30" t="s">
        <v>39</v>
      </c>
      <c r="C143" s="1" t="s">
        <v>804</v>
      </c>
      <c r="D143" s="30" t="s">
        <v>39</v>
      </c>
      <c r="E143" s="30"/>
      <c r="F143" s="74" t="s">
        <v>795</v>
      </c>
      <c r="G143" s="213"/>
      <c r="I143" s="30" t="s">
        <v>342</v>
      </c>
      <c r="J143" s="72"/>
      <c r="L143" s="68" t="s">
        <v>3158</v>
      </c>
      <c r="M143" s="68" t="s">
        <v>3159</v>
      </c>
      <c r="N143" s="69"/>
    </row>
    <row r="144" customFormat="false" ht="15" hidden="true" customHeight="true" outlineLevel="1" collapsed="false">
      <c r="A144" s="27" t="n">
        <v>10124</v>
      </c>
      <c r="B144" s="30" t="s">
        <v>39</v>
      </c>
      <c r="C144" s="1" t="s">
        <v>805</v>
      </c>
      <c r="D144" s="30" t="s">
        <v>39</v>
      </c>
      <c r="E144" s="30"/>
      <c r="F144" s="74" t="s">
        <v>795</v>
      </c>
      <c r="G144" s="213"/>
      <c r="I144" s="30" t="s">
        <v>342</v>
      </c>
      <c r="J144" s="72"/>
      <c r="L144" s="68" t="s">
        <v>3160</v>
      </c>
      <c r="M144" s="68" t="s">
        <v>3161</v>
      </c>
      <c r="N144" s="69"/>
    </row>
    <row r="145" customFormat="false" ht="15" hidden="true" customHeight="true" outlineLevel="1" collapsed="false">
      <c r="A145" s="27" t="n">
        <v>10125</v>
      </c>
      <c r="B145" s="30" t="s">
        <v>39</v>
      </c>
      <c r="C145" s="1" t="s">
        <v>806</v>
      </c>
      <c r="D145" s="30" t="s">
        <v>39</v>
      </c>
      <c r="E145" s="30" t="s">
        <v>41</v>
      </c>
      <c r="F145" s="74" t="s">
        <v>795</v>
      </c>
      <c r="G145" s="213"/>
      <c r="I145" s="30" t="s">
        <v>342</v>
      </c>
      <c r="J145" s="72"/>
      <c r="L145" s="68" t="s">
        <v>3162</v>
      </c>
      <c r="M145" s="68" t="s">
        <v>3163</v>
      </c>
      <c r="N145" s="69"/>
    </row>
    <row r="146" customFormat="false" ht="15" hidden="true" customHeight="true" outlineLevel="1" collapsed="false">
      <c r="A146" s="27" t="n">
        <v>10126</v>
      </c>
      <c r="B146" s="30" t="s">
        <v>39</v>
      </c>
      <c r="C146" s="1" t="s">
        <v>807</v>
      </c>
      <c r="D146" s="30" t="s">
        <v>39</v>
      </c>
      <c r="E146" s="30" t="s">
        <v>41</v>
      </c>
      <c r="F146" s="74" t="s">
        <v>795</v>
      </c>
      <c r="G146" s="213"/>
      <c r="I146" s="30" t="s">
        <v>342</v>
      </c>
      <c r="J146" s="72"/>
      <c r="L146" s="68" t="s">
        <v>3164</v>
      </c>
      <c r="M146" s="68" t="s">
        <v>3165</v>
      </c>
      <c r="N146" s="69"/>
    </row>
    <row r="147" customFormat="false" ht="15" hidden="true" customHeight="true" outlineLevel="1" collapsed="false">
      <c r="A147" s="27" t="n">
        <v>10127</v>
      </c>
      <c r="B147" s="30" t="s">
        <v>39</v>
      </c>
      <c r="C147" s="1" t="s">
        <v>808</v>
      </c>
      <c r="D147" s="30" t="s">
        <v>39</v>
      </c>
      <c r="E147" s="30" t="s">
        <v>41</v>
      </c>
      <c r="F147" s="74" t="s">
        <v>795</v>
      </c>
      <c r="G147" s="213"/>
      <c r="I147" s="30" t="s">
        <v>342</v>
      </c>
      <c r="J147" s="72"/>
      <c r="L147" s="68" t="s">
        <v>3166</v>
      </c>
      <c r="M147" s="68" t="s">
        <v>3167</v>
      </c>
      <c r="N147" s="69"/>
    </row>
    <row r="148" customFormat="false" ht="15" hidden="true" customHeight="true" outlineLevel="1" collapsed="false">
      <c r="A148" s="27" t="n">
        <v>10128</v>
      </c>
      <c r="B148" s="30" t="s">
        <v>39</v>
      </c>
      <c r="C148" s="1" t="s">
        <v>809</v>
      </c>
      <c r="D148" s="30" t="s">
        <v>39</v>
      </c>
      <c r="E148" s="30" t="s">
        <v>41</v>
      </c>
      <c r="F148" s="74" t="s">
        <v>795</v>
      </c>
      <c r="G148" s="213"/>
      <c r="I148" s="30" t="s">
        <v>42</v>
      </c>
      <c r="J148" s="72"/>
      <c r="L148" s="68" t="s">
        <v>3168</v>
      </c>
      <c r="M148" s="68" t="s">
        <v>3169</v>
      </c>
      <c r="N148" s="69"/>
    </row>
    <row r="149" customFormat="false" ht="15" hidden="true" customHeight="true" outlineLevel="1" collapsed="false">
      <c r="A149" s="27" t="n">
        <v>10129</v>
      </c>
      <c r="B149" s="30" t="s">
        <v>39</v>
      </c>
      <c r="C149" s="1" t="s">
        <v>810</v>
      </c>
      <c r="D149" s="30" t="s">
        <v>39</v>
      </c>
      <c r="E149" s="30" t="s">
        <v>48</v>
      </c>
      <c r="F149" s="74" t="s">
        <v>199</v>
      </c>
      <c r="G149" s="213"/>
      <c r="H149" s="30" t="s">
        <v>201</v>
      </c>
      <c r="I149" s="30" t="s">
        <v>42</v>
      </c>
      <c r="J149" s="72"/>
      <c r="K149" s="30" t="s">
        <v>39</v>
      </c>
      <c r="L149" s="68" t="s">
        <v>3170</v>
      </c>
      <c r="M149" s="68" t="s">
        <v>3171</v>
      </c>
      <c r="N149" s="69"/>
    </row>
    <row r="150" customFormat="false" ht="15" hidden="true" customHeight="true" outlineLevel="1" collapsed="false">
      <c r="A150" s="27" t="n">
        <v>10130</v>
      </c>
      <c r="B150" s="30" t="s">
        <v>39</v>
      </c>
      <c r="C150" s="1" t="s">
        <v>811</v>
      </c>
      <c r="D150" s="30" t="s">
        <v>39</v>
      </c>
      <c r="E150" s="30" t="s">
        <v>41</v>
      </c>
      <c r="F150" s="74" t="s">
        <v>795</v>
      </c>
      <c r="G150" s="213"/>
      <c r="I150" s="30" t="s">
        <v>42</v>
      </c>
      <c r="J150" s="72"/>
      <c r="L150" s="68" t="s">
        <v>3172</v>
      </c>
      <c r="M150" s="68" t="s">
        <v>3173</v>
      </c>
      <c r="N150" s="69"/>
    </row>
    <row r="151" customFormat="false" ht="15" hidden="true" customHeight="true" outlineLevel="1" collapsed="false">
      <c r="A151" s="27" t="n">
        <v>10131</v>
      </c>
      <c r="B151" s="30" t="s">
        <v>39</v>
      </c>
      <c r="C151" s="1" t="s">
        <v>812</v>
      </c>
      <c r="D151" s="30" t="s">
        <v>39</v>
      </c>
      <c r="E151" s="30" t="s">
        <v>48</v>
      </c>
      <c r="F151" s="74" t="s">
        <v>199</v>
      </c>
      <c r="G151" s="213"/>
      <c r="H151" s="30" t="s">
        <v>201</v>
      </c>
      <c r="I151" s="30" t="s">
        <v>42</v>
      </c>
      <c r="J151" s="72"/>
      <c r="K151" s="30" t="s">
        <v>39</v>
      </c>
      <c r="L151" s="68" t="s">
        <v>3174</v>
      </c>
      <c r="M151" s="68" t="s">
        <v>3175</v>
      </c>
      <c r="N151" s="69"/>
    </row>
    <row r="152" customFormat="false" ht="15" hidden="true" customHeight="true" outlineLevel="1" collapsed="false">
      <c r="A152" s="27" t="n">
        <v>10132</v>
      </c>
      <c r="B152" s="30" t="s">
        <v>39</v>
      </c>
      <c r="C152" s="1" t="s">
        <v>813</v>
      </c>
      <c r="D152" s="30" t="s">
        <v>39</v>
      </c>
      <c r="E152" s="30" t="s">
        <v>41</v>
      </c>
      <c r="F152" s="74" t="s">
        <v>795</v>
      </c>
      <c r="G152" s="213"/>
      <c r="I152" s="30" t="s">
        <v>342</v>
      </c>
      <c r="J152" s="72"/>
      <c r="L152" s="68" t="s">
        <v>3176</v>
      </c>
      <c r="M152" s="68" t="s">
        <v>3177</v>
      </c>
      <c r="N152" s="69"/>
    </row>
    <row r="153" customFormat="false" ht="15" hidden="true" customHeight="true" outlineLevel="1" collapsed="false">
      <c r="A153" s="27" t="n">
        <v>10133</v>
      </c>
      <c r="B153" s="30" t="s">
        <v>39</v>
      </c>
      <c r="C153" s="1" t="s">
        <v>814</v>
      </c>
      <c r="D153" s="30" t="s">
        <v>39</v>
      </c>
      <c r="E153" s="30" t="s">
        <v>48</v>
      </c>
      <c r="F153" s="74" t="s">
        <v>199</v>
      </c>
      <c r="G153" s="213"/>
      <c r="H153" s="30" t="s">
        <v>201</v>
      </c>
      <c r="I153" s="30" t="s">
        <v>342</v>
      </c>
      <c r="J153" s="72"/>
      <c r="K153" s="30" t="s">
        <v>39</v>
      </c>
      <c r="L153" s="68" t="s">
        <v>3178</v>
      </c>
      <c r="M153" s="68" t="s">
        <v>3179</v>
      </c>
      <c r="N153" s="69"/>
    </row>
    <row r="154" customFormat="false" ht="15" hidden="true" customHeight="true" outlineLevel="1" collapsed="false">
      <c r="A154" s="27" t="n">
        <v>10134</v>
      </c>
      <c r="B154" s="30" t="s">
        <v>39</v>
      </c>
      <c r="C154" s="1" t="s">
        <v>815</v>
      </c>
      <c r="D154" s="30" t="s">
        <v>39</v>
      </c>
      <c r="E154" s="30"/>
      <c r="F154" s="74" t="s">
        <v>795</v>
      </c>
      <c r="G154" s="213"/>
      <c r="I154" s="30" t="s">
        <v>342</v>
      </c>
      <c r="J154" s="72"/>
      <c r="L154" s="68" t="s">
        <v>3180</v>
      </c>
      <c r="M154" s="68" t="s">
        <v>3181</v>
      </c>
      <c r="N154" s="69"/>
    </row>
    <row r="155" customFormat="false" ht="15" hidden="true" customHeight="true" outlineLevel="1" collapsed="false">
      <c r="A155" s="27" t="n">
        <v>10135</v>
      </c>
      <c r="B155" s="30" t="s">
        <v>39</v>
      </c>
      <c r="C155" s="1" t="s">
        <v>816</v>
      </c>
      <c r="D155" s="30" t="s">
        <v>39</v>
      </c>
      <c r="E155" s="30" t="s">
        <v>41</v>
      </c>
      <c r="F155" s="74" t="s">
        <v>795</v>
      </c>
      <c r="G155" s="213"/>
      <c r="I155" s="30" t="s">
        <v>342</v>
      </c>
      <c r="J155" s="72"/>
      <c r="L155" s="68" t="s">
        <v>3182</v>
      </c>
      <c r="M155" s="68" t="s">
        <v>3183</v>
      </c>
      <c r="N155" s="69"/>
    </row>
    <row r="156" customFormat="false" ht="15" hidden="true" customHeight="true" outlineLevel="1" collapsed="false">
      <c r="A156" s="27" t="n">
        <v>10136</v>
      </c>
      <c r="B156" s="30" t="s">
        <v>39</v>
      </c>
      <c r="C156" s="1" t="s">
        <v>817</v>
      </c>
      <c r="D156" s="30" t="s">
        <v>39</v>
      </c>
      <c r="E156" s="30" t="s">
        <v>41</v>
      </c>
      <c r="F156" s="74" t="s">
        <v>795</v>
      </c>
      <c r="G156" s="213"/>
      <c r="I156" s="30" t="s">
        <v>342</v>
      </c>
      <c r="J156" s="72"/>
      <c r="L156" s="68" t="s">
        <v>3184</v>
      </c>
      <c r="M156" s="68" t="s">
        <v>3185</v>
      </c>
      <c r="N156" s="69"/>
    </row>
    <row r="157" customFormat="false" ht="15" hidden="true" customHeight="true" outlineLevel="1" collapsed="false">
      <c r="A157" s="27" t="n">
        <v>10137</v>
      </c>
      <c r="B157" s="30" t="s">
        <v>39</v>
      </c>
      <c r="C157" s="1" t="s">
        <v>818</v>
      </c>
      <c r="D157" s="30" t="s">
        <v>39</v>
      </c>
      <c r="E157" s="30" t="s">
        <v>41</v>
      </c>
      <c r="F157" s="74" t="s">
        <v>795</v>
      </c>
      <c r="G157" s="213"/>
      <c r="I157" s="30" t="s">
        <v>342</v>
      </c>
      <c r="J157" s="72"/>
      <c r="L157" s="68" t="s">
        <v>3186</v>
      </c>
      <c r="M157" s="68" t="s">
        <v>3187</v>
      </c>
      <c r="N157" s="69"/>
    </row>
    <row r="158" customFormat="false" ht="15" hidden="true" customHeight="true" outlineLevel="1" collapsed="false">
      <c r="A158" s="27" t="n">
        <v>10138</v>
      </c>
      <c r="B158" s="30" t="s">
        <v>39</v>
      </c>
      <c r="C158" s="1" t="s">
        <v>819</v>
      </c>
      <c r="D158" s="30" t="s">
        <v>39</v>
      </c>
      <c r="E158" s="30"/>
      <c r="F158" s="74" t="s">
        <v>795</v>
      </c>
      <c r="G158" s="213"/>
      <c r="I158" s="30" t="s">
        <v>342</v>
      </c>
      <c r="J158" s="72"/>
      <c r="L158" s="68" t="s">
        <v>3188</v>
      </c>
      <c r="M158" s="68" t="s">
        <v>3189</v>
      </c>
      <c r="N158" s="69"/>
    </row>
    <row r="159" customFormat="false" ht="15" hidden="true" customHeight="true" outlineLevel="1" collapsed="false">
      <c r="A159" s="27" t="n">
        <v>10139</v>
      </c>
      <c r="B159" s="30" t="s">
        <v>39</v>
      </c>
      <c r="C159" s="1" t="s">
        <v>820</v>
      </c>
      <c r="D159" s="30" t="s">
        <v>39</v>
      </c>
      <c r="E159" s="30"/>
      <c r="F159" s="74" t="s">
        <v>795</v>
      </c>
      <c r="G159" s="213"/>
      <c r="I159" s="30" t="s">
        <v>342</v>
      </c>
      <c r="J159" s="72"/>
      <c r="L159" s="68" t="s">
        <v>3190</v>
      </c>
      <c r="M159" s="68" t="s">
        <v>3191</v>
      </c>
      <c r="N159" s="69"/>
    </row>
    <row r="160" customFormat="false" ht="15" hidden="true" customHeight="true" outlineLevel="1" collapsed="false">
      <c r="A160" s="27" t="n">
        <v>10140</v>
      </c>
      <c r="B160" s="30" t="s">
        <v>39</v>
      </c>
      <c r="C160" s="1" t="s">
        <v>821</v>
      </c>
      <c r="D160" s="30" t="s">
        <v>39</v>
      </c>
      <c r="E160" s="30" t="s">
        <v>41</v>
      </c>
      <c r="F160" s="74" t="s">
        <v>795</v>
      </c>
      <c r="G160" s="213"/>
      <c r="I160" s="30" t="s">
        <v>342</v>
      </c>
      <c r="J160" s="72"/>
      <c r="L160" s="68" t="s">
        <v>3192</v>
      </c>
      <c r="M160" s="68" t="s">
        <v>3193</v>
      </c>
      <c r="N160" s="69"/>
    </row>
    <row r="161" customFormat="false" ht="15" hidden="true" customHeight="true" outlineLevel="1" collapsed="false">
      <c r="A161" s="27" t="n">
        <v>10141</v>
      </c>
      <c r="B161" s="30" t="s">
        <v>39</v>
      </c>
      <c r="C161" s="1" t="s">
        <v>822</v>
      </c>
      <c r="D161" s="30" t="s">
        <v>39</v>
      </c>
      <c r="E161" s="30" t="s">
        <v>41</v>
      </c>
      <c r="F161" s="74" t="s">
        <v>795</v>
      </c>
      <c r="G161" s="213"/>
      <c r="I161" s="30" t="s">
        <v>342</v>
      </c>
      <c r="J161" s="72"/>
      <c r="L161" s="68" t="s">
        <v>3194</v>
      </c>
      <c r="M161" s="68" t="s">
        <v>3195</v>
      </c>
      <c r="N161" s="69"/>
    </row>
    <row r="162" customFormat="false" ht="15" hidden="true" customHeight="true" outlineLevel="1" collapsed="false">
      <c r="A162" s="27" t="n">
        <v>10142</v>
      </c>
      <c r="B162" s="30" t="s">
        <v>39</v>
      </c>
      <c r="C162" s="1" t="s">
        <v>823</v>
      </c>
      <c r="D162" s="30" t="s">
        <v>39</v>
      </c>
      <c r="E162" s="30" t="s">
        <v>41</v>
      </c>
      <c r="F162" s="74" t="s">
        <v>795</v>
      </c>
      <c r="G162" s="213"/>
      <c r="I162" s="30" t="s">
        <v>342</v>
      </c>
      <c r="J162" s="72"/>
      <c r="L162" s="68" t="s">
        <v>3196</v>
      </c>
      <c r="M162" s="68" t="s">
        <v>3197</v>
      </c>
      <c r="N162" s="69"/>
    </row>
    <row r="163" customFormat="false" ht="15" hidden="true" customHeight="true" outlineLevel="1" collapsed="false">
      <c r="A163" s="27" t="n">
        <v>10143</v>
      </c>
      <c r="B163" s="30" t="s">
        <v>39</v>
      </c>
      <c r="C163" s="1" t="s">
        <v>824</v>
      </c>
      <c r="D163" s="30" t="s">
        <v>39</v>
      </c>
      <c r="E163" s="30" t="s">
        <v>48</v>
      </c>
      <c r="F163" s="74" t="n">
        <v>1</v>
      </c>
      <c r="G163" s="213"/>
      <c r="H163" s="30" t="s">
        <v>51</v>
      </c>
      <c r="I163" s="30" t="s">
        <v>42</v>
      </c>
      <c r="J163" s="72"/>
      <c r="K163" s="30" t="s">
        <v>39</v>
      </c>
      <c r="L163" s="68" t="s">
        <v>3198</v>
      </c>
      <c r="M163" s="68" t="s">
        <v>3199</v>
      </c>
      <c r="N163" s="69"/>
    </row>
    <row r="164" customFormat="false" ht="15" hidden="true" customHeight="true" outlineLevel="1" collapsed="false">
      <c r="A164" s="27" t="n">
        <v>10144</v>
      </c>
      <c r="B164" s="30" t="s">
        <v>39</v>
      </c>
      <c r="C164" s="1" t="s">
        <v>825</v>
      </c>
      <c r="D164" s="30" t="s">
        <v>39</v>
      </c>
      <c r="E164" s="30" t="s">
        <v>41</v>
      </c>
      <c r="F164" s="74" t="s">
        <v>795</v>
      </c>
      <c r="G164" s="213"/>
      <c r="I164" s="30" t="s">
        <v>342</v>
      </c>
      <c r="J164" s="72"/>
      <c r="L164" s="68" t="s">
        <v>3200</v>
      </c>
      <c r="M164" s="68" t="s">
        <v>3201</v>
      </c>
      <c r="N164" s="69"/>
    </row>
    <row r="165" customFormat="false" ht="15" hidden="true" customHeight="true" outlineLevel="1" collapsed="false">
      <c r="A165" s="27" t="n">
        <v>10145</v>
      </c>
      <c r="B165" s="30" t="s">
        <v>39</v>
      </c>
      <c r="C165" s="1" t="s">
        <v>826</v>
      </c>
      <c r="D165" s="30" t="s">
        <v>39</v>
      </c>
      <c r="E165" s="30" t="s">
        <v>48</v>
      </c>
      <c r="F165" s="74" t="n">
        <v>1</v>
      </c>
      <c r="G165" s="213"/>
      <c r="H165" s="30" t="s">
        <v>201</v>
      </c>
      <c r="I165" s="30" t="s">
        <v>42</v>
      </c>
      <c r="J165" s="72"/>
      <c r="K165" s="30" t="s">
        <v>39</v>
      </c>
      <c r="L165" s="68" t="s">
        <v>3202</v>
      </c>
      <c r="M165" s="68" t="s">
        <v>3203</v>
      </c>
      <c r="N165" s="69"/>
    </row>
    <row r="166" customFormat="false" ht="15" hidden="true" customHeight="true" outlineLevel="1" collapsed="false">
      <c r="A166" s="27" t="n">
        <v>10146</v>
      </c>
      <c r="B166" s="30" t="s">
        <v>39</v>
      </c>
      <c r="C166" s="1" t="s">
        <v>827</v>
      </c>
      <c r="D166" s="30" t="s">
        <v>39</v>
      </c>
      <c r="E166" s="30"/>
      <c r="F166" s="74" t="s">
        <v>795</v>
      </c>
      <c r="G166" s="213"/>
      <c r="I166" s="30" t="s">
        <v>342</v>
      </c>
      <c r="J166" s="72"/>
      <c r="L166" s="68" t="s">
        <v>3204</v>
      </c>
      <c r="M166" s="68" t="s">
        <v>3205</v>
      </c>
      <c r="N166" s="69"/>
    </row>
    <row r="167" customFormat="false" ht="15" hidden="true" customHeight="true" outlineLevel="1" collapsed="false">
      <c r="A167" s="27" t="n">
        <v>10147</v>
      </c>
      <c r="B167" s="30" t="s">
        <v>39</v>
      </c>
      <c r="C167" s="1" t="s">
        <v>828</v>
      </c>
      <c r="D167" s="30" t="s">
        <v>39</v>
      </c>
      <c r="E167" s="30" t="s">
        <v>41</v>
      </c>
      <c r="F167" s="74" t="s">
        <v>795</v>
      </c>
      <c r="G167" s="213"/>
      <c r="I167" s="30" t="s">
        <v>342</v>
      </c>
      <c r="J167" s="72"/>
      <c r="L167" s="68" t="s">
        <v>3206</v>
      </c>
      <c r="M167" s="68" t="s">
        <v>3207</v>
      </c>
      <c r="N167" s="69"/>
    </row>
    <row r="168" customFormat="false" ht="15" hidden="true" customHeight="true" outlineLevel="1" collapsed="false">
      <c r="A168" s="27" t="n">
        <v>10148</v>
      </c>
      <c r="B168" s="30" t="s">
        <v>39</v>
      </c>
      <c r="C168" s="1" t="s">
        <v>829</v>
      </c>
      <c r="D168" s="30" t="s">
        <v>39</v>
      </c>
      <c r="E168" s="30" t="s">
        <v>48</v>
      </c>
      <c r="F168" s="74" t="n">
        <v>1</v>
      </c>
      <c r="G168" s="213"/>
      <c r="H168" s="30" t="s">
        <v>201</v>
      </c>
      <c r="I168" s="30" t="s">
        <v>342</v>
      </c>
      <c r="J168" s="72"/>
      <c r="K168" s="30" t="s">
        <v>39</v>
      </c>
      <c r="L168" s="68" t="s">
        <v>3208</v>
      </c>
      <c r="M168" s="68" t="s">
        <v>3209</v>
      </c>
      <c r="N168" s="69"/>
    </row>
    <row r="169" customFormat="false" ht="15" hidden="true" customHeight="true" outlineLevel="1" collapsed="false">
      <c r="A169" s="27" t="n">
        <v>10149</v>
      </c>
      <c r="B169" s="30" t="s">
        <v>39</v>
      </c>
      <c r="C169" s="1" t="s">
        <v>830</v>
      </c>
      <c r="D169" s="30" t="s">
        <v>39</v>
      </c>
      <c r="E169" s="30" t="s">
        <v>41</v>
      </c>
      <c r="F169" s="74" t="s">
        <v>795</v>
      </c>
      <c r="G169" s="213"/>
      <c r="I169" s="30" t="s">
        <v>342</v>
      </c>
      <c r="J169" s="72"/>
      <c r="L169" s="68" t="s">
        <v>3210</v>
      </c>
      <c r="M169" s="68" t="s">
        <v>3211</v>
      </c>
      <c r="N169" s="69"/>
    </row>
    <row r="170" customFormat="false" ht="15" hidden="true" customHeight="true" outlineLevel="1" collapsed="false">
      <c r="A170" s="27" t="n">
        <v>10150</v>
      </c>
      <c r="B170" s="30" t="s">
        <v>39</v>
      </c>
      <c r="C170" s="1" t="s">
        <v>831</v>
      </c>
      <c r="D170" s="30" t="s">
        <v>39</v>
      </c>
      <c r="E170" s="30"/>
      <c r="F170" s="74" t="s">
        <v>795</v>
      </c>
      <c r="G170" s="213"/>
      <c r="I170" s="30" t="s">
        <v>342</v>
      </c>
      <c r="J170" s="72"/>
      <c r="L170" s="68" t="s">
        <v>3212</v>
      </c>
      <c r="M170" s="68" t="s">
        <v>3213</v>
      </c>
      <c r="N170" s="69"/>
    </row>
    <row r="171" customFormat="false" ht="15" hidden="true" customHeight="true" outlineLevel="1" collapsed="false">
      <c r="A171" s="27" t="n">
        <v>10151</v>
      </c>
      <c r="B171" s="30" t="s">
        <v>39</v>
      </c>
      <c r="C171" s="1" t="s">
        <v>832</v>
      </c>
      <c r="D171" s="30" t="s">
        <v>39</v>
      </c>
      <c r="E171" s="30" t="s">
        <v>41</v>
      </c>
      <c r="F171" s="74" t="s">
        <v>795</v>
      </c>
      <c r="G171" s="213"/>
      <c r="I171" s="30" t="s">
        <v>342</v>
      </c>
      <c r="J171" s="72"/>
      <c r="L171" s="68" t="s">
        <v>3214</v>
      </c>
      <c r="M171" s="68" t="s">
        <v>3215</v>
      </c>
      <c r="N171" s="69"/>
    </row>
    <row r="172" customFormat="false" ht="15" hidden="true" customHeight="true" outlineLevel="1" collapsed="false">
      <c r="A172" s="27" t="n">
        <v>10152</v>
      </c>
      <c r="B172" s="30" t="s">
        <v>39</v>
      </c>
      <c r="C172" s="1" t="s">
        <v>833</v>
      </c>
      <c r="D172" s="30" t="s">
        <v>39</v>
      </c>
      <c r="E172" s="30" t="s">
        <v>41</v>
      </c>
      <c r="F172" s="74" t="s">
        <v>795</v>
      </c>
      <c r="G172" s="213"/>
      <c r="I172" s="30" t="s">
        <v>342</v>
      </c>
      <c r="J172" s="72"/>
      <c r="L172" s="68" t="s">
        <v>3216</v>
      </c>
      <c r="M172" s="68" t="s">
        <v>3217</v>
      </c>
      <c r="N172" s="69"/>
    </row>
    <row r="173" customFormat="false" ht="15" hidden="true" customHeight="true" outlineLevel="1" collapsed="false">
      <c r="A173" s="27" t="n">
        <v>10153</v>
      </c>
      <c r="B173" s="30" t="s">
        <v>39</v>
      </c>
      <c r="C173" s="1" t="s">
        <v>834</v>
      </c>
      <c r="D173" s="30" t="s">
        <v>39</v>
      </c>
      <c r="E173" s="30" t="s">
        <v>41</v>
      </c>
      <c r="F173" s="74" t="s">
        <v>795</v>
      </c>
      <c r="G173" s="213"/>
      <c r="I173" s="30" t="s">
        <v>342</v>
      </c>
      <c r="J173" s="72"/>
      <c r="L173" s="68" t="s">
        <v>3218</v>
      </c>
      <c r="M173" s="68" t="s">
        <v>3219</v>
      </c>
      <c r="N173" s="69"/>
    </row>
    <row r="174" customFormat="false" ht="15" hidden="true" customHeight="true" outlineLevel="1" collapsed="false">
      <c r="A174" s="27" t="n">
        <v>10154</v>
      </c>
      <c r="B174" s="30" t="s">
        <v>39</v>
      </c>
      <c r="C174" s="1" t="s">
        <v>835</v>
      </c>
      <c r="D174" s="30" t="s">
        <v>39</v>
      </c>
      <c r="E174" s="30" t="s">
        <v>41</v>
      </c>
      <c r="F174" s="74" t="s">
        <v>795</v>
      </c>
      <c r="G174" s="213"/>
      <c r="I174" s="30" t="s">
        <v>342</v>
      </c>
      <c r="J174" s="72"/>
      <c r="L174" s="68" t="s">
        <v>3220</v>
      </c>
      <c r="M174" s="68" t="s">
        <v>3221</v>
      </c>
      <c r="N174" s="69"/>
    </row>
    <row r="175" customFormat="false" ht="15" hidden="true" customHeight="true" outlineLevel="1" collapsed="false">
      <c r="A175" s="27" t="n">
        <v>10155</v>
      </c>
      <c r="B175" s="30" t="s">
        <v>39</v>
      </c>
      <c r="C175" s="1" t="s">
        <v>836</v>
      </c>
      <c r="D175" s="30" t="s">
        <v>39</v>
      </c>
      <c r="E175" s="30"/>
      <c r="F175" s="74" t="s">
        <v>795</v>
      </c>
      <c r="G175" s="213"/>
      <c r="I175" s="30" t="s">
        <v>342</v>
      </c>
      <c r="J175" s="72"/>
      <c r="L175" s="68" t="s">
        <v>3222</v>
      </c>
      <c r="M175" s="68" t="s">
        <v>3223</v>
      </c>
      <c r="N175" s="69"/>
    </row>
    <row r="176" customFormat="false" ht="15" hidden="true" customHeight="true" outlineLevel="1" collapsed="false">
      <c r="A176" s="27" t="n">
        <v>10156</v>
      </c>
      <c r="B176" s="30" t="s">
        <v>39</v>
      </c>
      <c r="C176" s="1" t="s">
        <v>837</v>
      </c>
      <c r="D176" s="30" t="s">
        <v>39</v>
      </c>
      <c r="E176" s="30" t="s">
        <v>41</v>
      </c>
      <c r="F176" s="74" t="s">
        <v>795</v>
      </c>
      <c r="G176" s="213"/>
      <c r="I176" s="30" t="s">
        <v>342</v>
      </c>
      <c r="J176" s="72"/>
      <c r="L176" s="68" t="s">
        <v>3224</v>
      </c>
      <c r="M176" s="68" t="s">
        <v>3225</v>
      </c>
      <c r="N176" s="69"/>
    </row>
    <row r="177" customFormat="false" ht="15" hidden="true" customHeight="true" outlineLevel="1" collapsed="false">
      <c r="A177" s="27" t="n">
        <v>10157</v>
      </c>
      <c r="B177" s="30" t="s">
        <v>39</v>
      </c>
      <c r="C177" s="1" t="s">
        <v>838</v>
      </c>
      <c r="D177" s="30" t="s">
        <v>39</v>
      </c>
      <c r="E177" s="30"/>
      <c r="F177" s="74" t="s">
        <v>795</v>
      </c>
      <c r="G177" s="213"/>
      <c r="I177" s="30" t="s">
        <v>342</v>
      </c>
      <c r="J177" s="72"/>
      <c r="L177" s="68" t="s">
        <v>3226</v>
      </c>
      <c r="M177" s="68" t="s">
        <v>3227</v>
      </c>
      <c r="N177" s="69"/>
    </row>
    <row r="178" customFormat="false" ht="15" hidden="true" customHeight="true" outlineLevel="1" collapsed="false">
      <c r="A178" s="27" t="n">
        <v>10158</v>
      </c>
      <c r="B178" s="30" t="s">
        <v>39</v>
      </c>
      <c r="C178" s="1" t="s">
        <v>839</v>
      </c>
      <c r="D178" s="30" t="s">
        <v>39</v>
      </c>
      <c r="E178" s="30" t="s">
        <v>41</v>
      </c>
      <c r="F178" s="74" t="s">
        <v>795</v>
      </c>
      <c r="G178" s="213"/>
      <c r="I178" s="30" t="s">
        <v>342</v>
      </c>
      <c r="J178" s="72"/>
      <c r="L178" s="68" t="s">
        <v>3228</v>
      </c>
      <c r="M178" s="68" t="s">
        <v>3229</v>
      </c>
      <c r="N178" s="69"/>
    </row>
    <row r="179" customFormat="false" ht="15" hidden="true" customHeight="true" outlineLevel="1" collapsed="false">
      <c r="A179" s="27" t="n">
        <v>10159</v>
      </c>
      <c r="B179" s="30" t="s">
        <v>39</v>
      </c>
      <c r="C179" s="1" t="s">
        <v>840</v>
      </c>
      <c r="D179" s="30" t="s">
        <v>39</v>
      </c>
      <c r="E179" s="30" t="s">
        <v>41</v>
      </c>
      <c r="F179" s="74" t="s">
        <v>795</v>
      </c>
      <c r="G179" s="213"/>
      <c r="I179" s="30" t="s">
        <v>342</v>
      </c>
      <c r="J179" s="72"/>
      <c r="L179" s="68" t="s">
        <v>3230</v>
      </c>
      <c r="M179" s="68" t="s">
        <v>3231</v>
      </c>
      <c r="N179" s="69"/>
    </row>
    <row r="180" customFormat="false" ht="15" hidden="true" customHeight="true" outlineLevel="1" collapsed="false">
      <c r="A180" s="27" t="n">
        <v>10160</v>
      </c>
      <c r="B180" s="30" t="s">
        <v>39</v>
      </c>
      <c r="C180" s="1" t="s">
        <v>841</v>
      </c>
      <c r="D180" s="30" t="s">
        <v>39</v>
      </c>
      <c r="E180" s="30" t="s">
        <v>41</v>
      </c>
      <c r="F180" s="74" t="s">
        <v>795</v>
      </c>
      <c r="G180" s="213"/>
      <c r="I180" s="30" t="s">
        <v>342</v>
      </c>
      <c r="J180" s="72"/>
      <c r="L180" s="68" t="s">
        <v>3232</v>
      </c>
      <c r="M180" s="68" t="s">
        <v>3233</v>
      </c>
      <c r="N180" s="69"/>
    </row>
    <row r="181" customFormat="false" ht="15" hidden="true" customHeight="true" outlineLevel="1" collapsed="false">
      <c r="A181" s="27" t="n">
        <v>10161</v>
      </c>
      <c r="B181" s="30" t="s">
        <v>39</v>
      </c>
      <c r="C181" s="1" t="s">
        <v>842</v>
      </c>
      <c r="D181" s="30" t="s">
        <v>39</v>
      </c>
      <c r="E181" s="30" t="s">
        <v>41</v>
      </c>
      <c r="F181" s="74" t="s">
        <v>795</v>
      </c>
      <c r="G181" s="213"/>
      <c r="I181" s="30" t="s">
        <v>342</v>
      </c>
      <c r="J181" s="72"/>
      <c r="L181" s="68" t="s">
        <v>3234</v>
      </c>
      <c r="M181" s="68" t="s">
        <v>3235</v>
      </c>
      <c r="N181" s="69"/>
    </row>
    <row r="182" customFormat="false" ht="15" hidden="true" customHeight="true" outlineLevel="1" collapsed="false">
      <c r="B182" s="30" t="s">
        <v>47</v>
      </c>
      <c r="C182" s="1" t="s">
        <v>843</v>
      </c>
      <c r="D182" s="30" t="s">
        <v>39</v>
      </c>
      <c r="E182" s="30"/>
      <c r="F182" s="74" t="s">
        <v>795</v>
      </c>
      <c r="G182" s="213"/>
      <c r="I182" s="30" t="s">
        <v>342</v>
      </c>
      <c r="J182" s="72"/>
      <c r="L182" s="68" t="s">
        <v>3236</v>
      </c>
      <c r="M182" s="68" t="s">
        <v>3237</v>
      </c>
      <c r="N182" s="69"/>
    </row>
    <row r="183" customFormat="false" ht="15" hidden="true" customHeight="true" outlineLevel="1" collapsed="false">
      <c r="B183" s="30" t="s">
        <v>47</v>
      </c>
      <c r="C183" s="1" t="s">
        <v>844</v>
      </c>
      <c r="D183" s="30" t="s">
        <v>39</v>
      </c>
      <c r="E183" s="30" t="s">
        <v>41</v>
      </c>
      <c r="F183" s="74" t="s">
        <v>795</v>
      </c>
      <c r="G183" s="213"/>
      <c r="I183" s="30" t="s">
        <v>42</v>
      </c>
      <c r="J183" s="72"/>
      <c r="L183" s="68" t="s">
        <v>3238</v>
      </c>
      <c r="M183" s="68" t="s">
        <v>3239</v>
      </c>
      <c r="N183" s="69"/>
    </row>
    <row r="184" customFormat="false" ht="15" hidden="true" customHeight="true" outlineLevel="1" collapsed="false">
      <c r="B184" s="30" t="s">
        <v>47</v>
      </c>
      <c r="C184" s="1" t="s">
        <v>845</v>
      </c>
      <c r="D184" s="30" t="s">
        <v>39</v>
      </c>
      <c r="E184" s="30" t="s">
        <v>41</v>
      </c>
      <c r="F184" s="74" t="s">
        <v>795</v>
      </c>
      <c r="G184" s="213"/>
      <c r="I184" s="30" t="s">
        <v>342</v>
      </c>
      <c r="J184" s="72"/>
      <c r="L184" s="68" t="s">
        <v>3240</v>
      </c>
      <c r="M184" s="68" t="s">
        <v>3241</v>
      </c>
      <c r="N184" s="69"/>
    </row>
    <row r="185" customFormat="false" ht="15" hidden="true" customHeight="true" outlineLevel="1" collapsed="false">
      <c r="B185" s="30" t="s">
        <v>47</v>
      </c>
      <c r="C185" s="1" t="s">
        <v>846</v>
      </c>
      <c r="D185" s="30" t="s">
        <v>39</v>
      </c>
      <c r="E185" s="30" t="s">
        <v>41</v>
      </c>
      <c r="F185" s="74" t="s">
        <v>795</v>
      </c>
      <c r="G185" s="213"/>
      <c r="I185" s="30" t="s">
        <v>342</v>
      </c>
      <c r="J185" s="72"/>
      <c r="L185" s="68" t="s">
        <v>3242</v>
      </c>
      <c r="M185" s="68" t="s">
        <v>3243</v>
      </c>
      <c r="N185" s="69"/>
    </row>
    <row r="186" customFormat="false" ht="15" hidden="true" customHeight="true" outlineLevel="1" collapsed="false">
      <c r="B186" s="30" t="s">
        <v>47</v>
      </c>
      <c r="C186" s="1" t="s">
        <v>847</v>
      </c>
      <c r="D186" s="30" t="s">
        <v>39</v>
      </c>
      <c r="E186" s="30" t="s">
        <v>41</v>
      </c>
      <c r="F186" s="74" t="s">
        <v>795</v>
      </c>
      <c r="G186" s="213"/>
      <c r="I186" s="30" t="s">
        <v>342</v>
      </c>
      <c r="J186" s="72"/>
      <c r="L186" s="68" t="s">
        <v>3244</v>
      </c>
      <c r="M186" s="68" t="s">
        <v>3245</v>
      </c>
      <c r="N186" s="69"/>
    </row>
    <row r="187" customFormat="false" ht="15" hidden="true" customHeight="true" outlineLevel="1" collapsed="false">
      <c r="A187" s="27" t="n">
        <v>10162</v>
      </c>
      <c r="B187" s="30" t="s">
        <v>39</v>
      </c>
      <c r="C187" s="1" t="s">
        <v>3246</v>
      </c>
      <c r="D187" s="30" t="s">
        <v>39</v>
      </c>
      <c r="E187" s="30"/>
      <c r="F187" s="74" t="s">
        <v>795</v>
      </c>
      <c r="G187" s="213"/>
      <c r="I187" s="30" t="n">
        <v>0</v>
      </c>
      <c r="J187" s="72"/>
      <c r="K187" s="30" t="s">
        <v>849</v>
      </c>
      <c r="L187" s="68" t="s">
        <v>3247</v>
      </c>
      <c r="M187" s="68" t="s">
        <v>3237</v>
      </c>
      <c r="N187" s="69"/>
    </row>
    <row r="188" customFormat="false" ht="15" hidden="true" customHeight="true" outlineLevel="1" collapsed="false">
      <c r="A188" s="27" t="n">
        <v>10163</v>
      </c>
      <c r="B188" s="30" t="s">
        <v>39</v>
      </c>
      <c r="C188" s="1" t="s">
        <v>3248</v>
      </c>
      <c r="D188" s="30" t="s">
        <v>39</v>
      </c>
      <c r="E188" s="30" t="s">
        <v>41</v>
      </c>
      <c r="F188" s="74" t="s">
        <v>795</v>
      </c>
      <c r="G188" s="213"/>
      <c r="I188" s="30" t="s">
        <v>42</v>
      </c>
      <c r="J188" s="72"/>
      <c r="K188" s="30" t="s">
        <v>39</v>
      </c>
      <c r="L188" s="68" t="s">
        <v>3249</v>
      </c>
      <c r="M188" s="68" t="s">
        <v>3239</v>
      </c>
      <c r="N188" s="69"/>
    </row>
    <row r="189" customFormat="false" ht="15" hidden="true" customHeight="true" outlineLevel="1" collapsed="false">
      <c r="A189" s="27" t="n">
        <v>10164</v>
      </c>
      <c r="B189" s="30" t="s">
        <v>39</v>
      </c>
      <c r="C189" s="1" t="s">
        <v>3250</v>
      </c>
      <c r="D189" s="30" t="s">
        <v>39</v>
      </c>
      <c r="E189" s="30" t="s">
        <v>48</v>
      </c>
      <c r="F189" s="74" t="n">
        <v>1</v>
      </c>
      <c r="G189" s="213"/>
      <c r="H189" s="30" t="s">
        <v>201</v>
      </c>
      <c r="I189" s="30" t="s">
        <v>42</v>
      </c>
      <c r="J189" s="72"/>
      <c r="K189" s="30" t="s">
        <v>39</v>
      </c>
      <c r="L189" s="68" t="s">
        <v>3251</v>
      </c>
      <c r="M189" s="68" t="s">
        <v>3241</v>
      </c>
      <c r="N189" s="69"/>
    </row>
    <row r="190" customFormat="false" ht="15" hidden="true" customHeight="true" outlineLevel="1" collapsed="false">
      <c r="A190" s="27" t="n">
        <v>10165</v>
      </c>
      <c r="B190" s="30" t="s">
        <v>39</v>
      </c>
      <c r="C190" s="1" t="s">
        <v>3252</v>
      </c>
      <c r="D190" s="30" t="s">
        <v>39</v>
      </c>
      <c r="E190" s="30"/>
      <c r="F190" s="74" t="s">
        <v>795</v>
      </c>
      <c r="G190" s="213"/>
      <c r="I190" s="30" t="s">
        <v>342</v>
      </c>
      <c r="J190" s="72"/>
      <c r="L190" s="68" t="s">
        <v>3253</v>
      </c>
      <c r="M190" s="68" t="s">
        <v>3254</v>
      </c>
      <c r="N190" s="69"/>
    </row>
    <row r="191" customFormat="false" ht="15" hidden="true" customHeight="true" outlineLevel="1" collapsed="false">
      <c r="A191" s="27" t="n">
        <v>10166</v>
      </c>
      <c r="B191" s="30" t="s">
        <v>39</v>
      </c>
      <c r="C191" s="1" t="s">
        <v>3255</v>
      </c>
      <c r="D191" s="30" t="s">
        <v>39</v>
      </c>
      <c r="E191" s="30" t="s">
        <v>41</v>
      </c>
      <c r="F191" s="74" t="s">
        <v>795</v>
      </c>
      <c r="G191" s="213"/>
      <c r="I191" s="30" t="s">
        <v>342</v>
      </c>
      <c r="J191" s="72"/>
      <c r="L191" s="68" t="s">
        <v>3256</v>
      </c>
      <c r="M191" s="68" t="s">
        <v>3257</v>
      </c>
      <c r="N191" s="69"/>
    </row>
    <row r="192" customFormat="false" ht="15" hidden="true" customHeight="true" outlineLevel="1" collapsed="false">
      <c r="A192" s="27" t="n">
        <v>10167</v>
      </c>
      <c r="B192" s="30" t="s">
        <v>39</v>
      </c>
      <c r="C192" s="1" t="s">
        <v>3258</v>
      </c>
      <c r="D192" s="30" t="s">
        <v>39</v>
      </c>
      <c r="E192" s="30" t="s">
        <v>41</v>
      </c>
      <c r="F192" s="74" t="s">
        <v>795</v>
      </c>
      <c r="G192" s="213"/>
      <c r="I192" s="30" t="s">
        <v>342</v>
      </c>
      <c r="J192" s="72"/>
      <c r="L192" s="68" t="s">
        <v>3259</v>
      </c>
      <c r="M192" s="68" t="s">
        <v>3260</v>
      </c>
      <c r="N192" s="69"/>
    </row>
    <row r="193" customFormat="false" ht="15" hidden="true" customHeight="true" outlineLevel="1" collapsed="false">
      <c r="A193" s="27" t="n">
        <v>10168</v>
      </c>
      <c r="B193" s="30" t="s">
        <v>39</v>
      </c>
      <c r="C193" s="1" t="s">
        <v>3261</v>
      </c>
      <c r="D193" s="30" t="s">
        <v>39</v>
      </c>
      <c r="E193" s="30" t="s">
        <v>41</v>
      </c>
      <c r="F193" s="74" t="s">
        <v>795</v>
      </c>
      <c r="G193" s="213"/>
      <c r="I193" s="30" t="s">
        <v>342</v>
      </c>
      <c r="J193" s="72"/>
      <c r="L193" s="68" t="s">
        <v>3262</v>
      </c>
      <c r="M193" s="68" t="s">
        <v>3263</v>
      </c>
      <c r="N193" s="69"/>
    </row>
    <row r="194" customFormat="false" ht="15" hidden="true" customHeight="true" outlineLevel="1" collapsed="false">
      <c r="A194" s="27" t="n">
        <v>10169</v>
      </c>
      <c r="B194" s="30" t="s">
        <v>47</v>
      </c>
      <c r="C194" s="1" t="s">
        <v>856</v>
      </c>
      <c r="D194" s="30" t="s">
        <v>39</v>
      </c>
      <c r="E194" s="30"/>
      <c r="F194" s="74" t="s">
        <v>795</v>
      </c>
      <c r="G194" s="213"/>
      <c r="I194" s="30" t="n">
        <v>0</v>
      </c>
      <c r="J194" s="72"/>
      <c r="K194" s="30" t="s">
        <v>849</v>
      </c>
      <c r="L194" s="68" t="s">
        <v>3264</v>
      </c>
      <c r="M194" s="68" t="s">
        <v>3265</v>
      </c>
      <c r="N194" s="69"/>
    </row>
    <row r="195" customFormat="false" ht="15" hidden="true" customHeight="true" outlineLevel="1" collapsed="false">
      <c r="A195" s="27" t="n">
        <v>10170</v>
      </c>
      <c r="B195" s="30" t="s">
        <v>39</v>
      </c>
      <c r="C195" s="1" t="s">
        <v>3266</v>
      </c>
      <c r="D195" s="30" t="s">
        <v>39</v>
      </c>
      <c r="E195" s="30"/>
      <c r="F195" s="74" t="s">
        <v>795</v>
      </c>
      <c r="G195" s="213"/>
      <c r="I195" s="30" t="s">
        <v>342</v>
      </c>
      <c r="J195" s="72"/>
      <c r="K195" s="30" t="n">
        <v>0</v>
      </c>
      <c r="L195" s="68" t="s">
        <v>3267</v>
      </c>
      <c r="M195" s="68" t="s">
        <v>3268</v>
      </c>
      <c r="N195" s="69"/>
    </row>
    <row r="196" customFormat="false" ht="15" hidden="true" customHeight="true" outlineLevel="1" collapsed="false">
      <c r="A196" s="27" t="n">
        <v>10171</v>
      </c>
      <c r="B196" s="30" t="s">
        <v>39</v>
      </c>
      <c r="C196" s="1" t="s">
        <v>3269</v>
      </c>
      <c r="D196" s="30" t="s">
        <v>39</v>
      </c>
      <c r="E196" s="30" t="s">
        <v>41</v>
      </c>
      <c r="F196" s="74" t="s">
        <v>795</v>
      </c>
      <c r="G196" s="213"/>
      <c r="I196" s="30" t="s">
        <v>342</v>
      </c>
      <c r="J196" s="72"/>
      <c r="K196" s="30" t="n">
        <v>0</v>
      </c>
      <c r="L196" s="68" t="s">
        <v>3270</v>
      </c>
      <c r="M196" s="68" t="s">
        <v>3271</v>
      </c>
      <c r="N196" s="69"/>
    </row>
    <row r="197" customFormat="false" ht="15" hidden="true" customHeight="true" outlineLevel="1" collapsed="false">
      <c r="A197" s="27" t="n">
        <v>10172</v>
      </c>
      <c r="B197" s="30" t="s">
        <v>39</v>
      </c>
      <c r="C197" s="1" t="s">
        <v>3272</v>
      </c>
      <c r="D197" s="30" t="s">
        <v>39</v>
      </c>
      <c r="E197" s="30" t="s">
        <v>41</v>
      </c>
      <c r="F197" s="74" t="s">
        <v>795</v>
      </c>
      <c r="G197" s="213"/>
      <c r="I197" s="30" t="s">
        <v>342</v>
      </c>
      <c r="J197" s="72"/>
      <c r="K197" s="30" t="n">
        <v>0</v>
      </c>
      <c r="L197" s="68" t="s">
        <v>3273</v>
      </c>
      <c r="M197" s="68" t="s">
        <v>3274</v>
      </c>
      <c r="N197" s="69"/>
    </row>
    <row r="198" customFormat="false" ht="15" hidden="true" customHeight="true" outlineLevel="1" collapsed="false">
      <c r="A198" s="27" t="n">
        <v>10173</v>
      </c>
      <c r="B198" s="30" t="s">
        <v>39</v>
      </c>
      <c r="C198" s="1" t="s">
        <v>3275</v>
      </c>
      <c r="D198" s="30" t="s">
        <v>39</v>
      </c>
      <c r="E198" s="30"/>
      <c r="F198" s="74" t="s">
        <v>795</v>
      </c>
      <c r="G198" s="213"/>
      <c r="I198" s="30" t="s">
        <v>342</v>
      </c>
      <c r="J198" s="72"/>
      <c r="K198" s="30" t="n">
        <v>0</v>
      </c>
      <c r="L198" s="68" t="s">
        <v>3276</v>
      </c>
      <c r="M198" s="68" t="s">
        <v>3277</v>
      </c>
      <c r="N198" s="69"/>
    </row>
    <row r="199" customFormat="false" ht="15" hidden="true" customHeight="true" outlineLevel="1" collapsed="false">
      <c r="B199" s="30" t="s">
        <v>47</v>
      </c>
      <c r="C199" s="1" t="s">
        <v>861</v>
      </c>
      <c r="D199" s="30" t="s">
        <v>39</v>
      </c>
      <c r="E199" s="30"/>
      <c r="F199" s="74" t="s">
        <v>795</v>
      </c>
      <c r="G199" s="213"/>
      <c r="I199" s="30" t="s">
        <v>342</v>
      </c>
      <c r="J199" s="72"/>
      <c r="K199" s="30" t="n">
        <v>0</v>
      </c>
      <c r="L199" s="68" t="s">
        <v>3278</v>
      </c>
      <c r="M199" s="68" t="s">
        <v>3279</v>
      </c>
      <c r="N199" s="69"/>
    </row>
    <row r="200" customFormat="false" ht="15" hidden="true" customHeight="true" outlineLevel="1" collapsed="false">
      <c r="B200" s="30" t="s">
        <v>47</v>
      </c>
      <c r="C200" s="1" t="s">
        <v>862</v>
      </c>
      <c r="D200" s="30" t="s">
        <v>39</v>
      </c>
      <c r="E200" s="30" t="s">
        <v>41</v>
      </c>
      <c r="F200" s="74" t="s">
        <v>795</v>
      </c>
      <c r="G200" s="213"/>
      <c r="I200" s="30" t="s">
        <v>342</v>
      </c>
      <c r="J200" s="72"/>
      <c r="L200" s="68" t="s">
        <v>3280</v>
      </c>
      <c r="M200" s="68" t="s">
        <v>3281</v>
      </c>
      <c r="N200" s="69"/>
    </row>
    <row r="201" customFormat="false" ht="15" hidden="true" customHeight="true" outlineLevel="1" collapsed="false">
      <c r="B201" s="30" t="s">
        <v>47</v>
      </c>
      <c r="C201" s="1" t="s">
        <v>863</v>
      </c>
      <c r="D201" s="30" t="s">
        <v>39</v>
      </c>
      <c r="E201" s="30" t="s">
        <v>41</v>
      </c>
      <c r="F201" s="74" t="s">
        <v>795</v>
      </c>
      <c r="G201" s="213"/>
      <c r="I201" s="30" t="s">
        <v>342</v>
      </c>
      <c r="J201" s="72"/>
      <c r="L201" s="68" t="s">
        <v>3282</v>
      </c>
      <c r="M201" s="68" t="s">
        <v>3283</v>
      </c>
      <c r="N201" s="69"/>
    </row>
    <row r="202" customFormat="false" ht="15" hidden="true" customHeight="true" outlineLevel="1" collapsed="false">
      <c r="A202" s="27" t="n">
        <v>10174</v>
      </c>
      <c r="B202" s="30" t="s">
        <v>39</v>
      </c>
      <c r="C202" s="25" t="s">
        <v>3284</v>
      </c>
      <c r="D202" s="30" t="s">
        <v>39</v>
      </c>
      <c r="E202" s="30"/>
      <c r="F202" s="74" t="s">
        <v>795</v>
      </c>
      <c r="G202" s="213"/>
      <c r="I202" s="30" t="s">
        <v>342</v>
      </c>
      <c r="J202" s="72"/>
      <c r="L202" s="68" t="s">
        <v>3285</v>
      </c>
      <c r="M202" s="68" t="s">
        <v>3286</v>
      </c>
      <c r="N202" s="69"/>
    </row>
    <row r="203" customFormat="false" ht="15" hidden="true" customHeight="true" outlineLevel="1" collapsed="false">
      <c r="A203" s="27" t="n">
        <v>10175</v>
      </c>
      <c r="B203" s="30" t="s">
        <v>39</v>
      </c>
      <c r="C203" s="25" t="s">
        <v>3287</v>
      </c>
      <c r="D203" s="30" t="s">
        <v>39</v>
      </c>
      <c r="E203" s="30"/>
      <c r="F203" s="74" t="s">
        <v>795</v>
      </c>
      <c r="G203" s="213"/>
      <c r="I203" s="30" t="s">
        <v>342</v>
      </c>
      <c r="J203" s="72"/>
      <c r="K203" s="30" t="n">
        <v>0</v>
      </c>
      <c r="L203" s="68" t="s">
        <v>3288</v>
      </c>
      <c r="M203" s="68" t="s">
        <v>3289</v>
      </c>
      <c r="N203" s="69"/>
    </row>
    <row r="204" customFormat="false" ht="15" hidden="true" customHeight="true" outlineLevel="1" collapsed="false">
      <c r="A204" s="27" t="n">
        <v>10176</v>
      </c>
      <c r="B204" s="30" t="s">
        <v>39</v>
      </c>
      <c r="C204" s="25" t="s">
        <v>3290</v>
      </c>
      <c r="D204" s="30" t="s">
        <v>39</v>
      </c>
      <c r="E204" s="30" t="s">
        <v>41</v>
      </c>
      <c r="F204" s="74" t="s">
        <v>795</v>
      </c>
      <c r="G204" s="213"/>
      <c r="I204" s="30" t="s">
        <v>342</v>
      </c>
      <c r="J204" s="72"/>
      <c r="K204" s="30" t="n">
        <v>0</v>
      </c>
      <c r="L204" s="68" t="s">
        <v>3291</v>
      </c>
      <c r="M204" s="68" t="s">
        <v>3292</v>
      </c>
      <c r="N204" s="69"/>
    </row>
    <row r="205" customFormat="false" ht="15" hidden="true" customHeight="true" outlineLevel="1" collapsed="false">
      <c r="A205" s="27" t="n">
        <v>10177</v>
      </c>
      <c r="B205" s="30" t="s">
        <v>47</v>
      </c>
      <c r="C205" s="25" t="s">
        <v>867</v>
      </c>
      <c r="D205" s="30" t="s">
        <v>39</v>
      </c>
      <c r="E205" s="30"/>
      <c r="F205" s="74" t="s">
        <v>795</v>
      </c>
      <c r="G205" s="213"/>
      <c r="I205" s="30" t="s">
        <v>342</v>
      </c>
      <c r="J205" s="72"/>
      <c r="K205" s="30" t="n">
        <v>0</v>
      </c>
      <c r="L205" s="68" t="s">
        <v>3293</v>
      </c>
      <c r="M205" s="68" t="s">
        <v>3294</v>
      </c>
      <c r="N205" s="69"/>
    </row>
    <row r="206" customFormat="false" ht="15" hidden="true" customHeight="true" outlineLevel="1" collapsed="false">
      <c r="A206" s="27" t="n">
        <v>10178</v>
      </c>
      <c r="B206" s="30" t="s">
        <v>39</v>
      </c>
      <c r="C206" s="25" t="s">
        <v>3295</v>
      </c>
      <c r="D206" s="30" t="s">
        <v>39</v>
      </c>
      <c r="E206" s="30"/>
      <c r="F206" s="74" t="s">
        <v>795</v>
      </c>
      <c r="G206" s="213"/>
      <c r="I206" s="30" t="s">
        <v>342</v>
      </c>
      <c r="J206" s="72"/>
      <c r="K206" s="30" t="n">
        <v>0</v>
      </c>
      <c r="L206" s="68" t="s">
        <v>3296</v>
      </c>
      <c r="M206" s="68" t="s">
        <v>3265</v>
      </c>
      <c r="N206" s="69"/>
    </row>
    <row r="207" customFormat="false" ht="15" hidden="true" customHeight="true" outlineLevel="1" collapsed="false">
      <c r="B207" s="30" t="s">
        <v>47</v>
      </c>
      <c r="C207" s="25" t="s">
        <v>869</v>
      </c>
      <c r="D207" s="30" t="s">
        <v>39</v>
      </c>
      <c r="E207" s="30" t="s">
        <v>48</v>
      </c>
      <c r="F207" s="74" t="s">
        <v>199</v>
      </c>
      <c r="G207" s="213"/>
      <c r="H207" s="30" t="s">
        <v>201</v>
      </c>
      <c r="I207" s="30" t="s">
        <v>42</v>
      </c>
      <c r="J207" s="72"/>
      <c r="K207" s="30" t="n">
        <v>0</v>
      </c>
      <c r="L207" s="68" t="s">
        <v>3297</v>
      </c>
      <c r="M207" s="68" t="s">
        <v>3298</v>
      </c>
      <c r="N207" s="69"/>
    </row>
    <row r="208" customFormat="false" ht="15" hidden="true" customHeight="true" outlineLevel="1" collapsed="false">
      <c r="B208" s="30" t="s">
        <v>47</v>
      </c>
      <c r="C208" s="25" t="s">
        <v>871</v>
      </c>
      <c r="D208" s="30" t="s">
        <v>39</v>
      </c>
      <c r="E208" s="30" t="s">
        <v>48</v>
      </c>
      <c r="F208" s="74" t="s">
        <v>199</v>
      </c>
      <c r="G208" s="213"/>
      <c r="H208" s="30" t="s">
        <v>201</v>
      </c>
      <c r="I208" s="30" t="s">
        <v>342</v>
      </c>
      <c r="J208" s="72"/>
      <c r="K208" s="30" t="n">
        <v>0</v>
      </c>
      <c r="L208" s="68" t="s">
        <v>3299</v>
      </c>
      <c r="M208" s="68" t="s">
        <v>3300</v>
      </c>
      <c r="N208" s="69"/>
    </row>
    <row r="209" customFormat="false" ht="15" hidden="true" customHeight="true" outlineLevel="1" collapsed="false">
      <c r="B209" s="30" t="s">
        <v>47</v>
      </c>
      <c r="C209" s="25" t="s">
        <v>872</v>
      </c>
      <c r="D209" s="30" t="s">
        <v>39</v>
      </c>
      <c r="E209" s="30" t="s">
        <v>48</v>
      </c>
      <c r="F209" s="74" t="s">
        <v>199</v>
      </c>
      <c r="G209" s="213"/>
      <c r="H209" s="30" t="s">
        <v>201</v>
      </c>
      <c r="I209" s="30" t="s">
        <v>42</v>
      </c>
      <c r="J209" s="72"/>
      <c r="K209" s="30" t="n">
        <v>0</v>
      </c>
      <c r="L209" s="68" t="s">
        <v>3301</v>
      </c>
      <c r="M209" s="68" t="s">
        <v>3302</v>
      </c>
      <c r="N209" s="69"/>
    </row>
    <row r="210" customFormat="false" ht="15" hidden="true" customHeight="true" outlineLevel="1" collapsed="false">
      <c r="B210" s="30" t="s">
        <v>47</v>
      </c>
      <c r="C210" s="25" t="s">
        <v>873</v>
      </c>
      <c r="D210" s="30" t="s">
        <v>39</v>
      </c>
      <c r="E210" s="30" t="s">
        <v>48</v>
      </c>
      <c r="F210" s="74" t="s">
        <v>199</v>
      </c>
      <c r="G210" s="213"/>
      <c r="H210" s="30" t="s">
        <v>51</v>
      </c>
      <c r="I210" s="30" t="s">
        <v>342</v>
      </c>
      <c r="J210" s="72"/>
      <c r="K210" s="30" t="n">
        <v>0</v>
      </c>
      <c r="L210" s="68" t="s">
        <v>3303</v>
      </c>
      <c r="M210" s="68" t="s">
        <v>3304</v>
      </c>
      <c r="N210" s="69"/>
    </row>
    <row r="211" customFormat="false" ht="15" hidden="true" customHeight="true" outlineLevel="1" collapsed="false">
      <c r="A211" s="27" t="n">
        <v>10179</v>
      </c>
      <c r="B211" s="30" t="s">
        <v>39</v>
      </c>
      <c r="C211" s="25" t="s">
        <v>3305</v>
      </c>
      <c r="D211" s="30" t="s">
        <v>39</v>
      </c>
      <c r="E211" s="30"/>
      <c r="F211" s="74" t="s">
        <v>795</v>
      </c>
      <c r="G211" s="213"/>
      <c r="I211" s="30" t="s">
        <v>342</v>
      </c>
      <c r="J211" s="72"/>
      <c r="L211" s="68" t="s">
        <v>3306</v>
      </c>
      <c r="M211" s="68" t="s">
        <v>3307</v>
      </c>
      <c r="N211" s="69"/>
    </row>
    <row r="212" customFormat="false" ht="15" hidden="true" customHeight="true" outlineLevel="1" collapsed="false">
      <c r="A212" s="27" t="n">
        <v>10180</v>
      </c>
      <c r="B212" s="30" t="s">
        <v>39</v>
      </c>
      <c r="C212" s="25" t="s">
        <v>3308</v>
      </c>
      <c r="D212" s="30" t="s">
        <v>39</v>
      </c>
      <c r="E212" s="30" t="s">
        <v>41</v>
      </c>
      <c r="F212" s="74" t="s">
        <v>795</v>
      </c>
      <c r="G212" s="213"/>
      <c r="I212" s="30" t="s">
        <v>342</v>
      </c>
      <c r="J212" s="72"/>
      <c r="L212" s="68" t="s">
        <v>3309</v>
      </c>
      <c r="M212" s="68" t="s">
        <v>3310</v>
      </c>
      <c r="N212" s="69"/>
    </row>
    <row r="213" customFormat="false" ht="15" hidden="true" customHeight="true" outlineLevel="1" collapsed="false">
      <c r="A213" s="27" t="n">
        <v>10181</v>
      </c>
      <c r="B213" s="30" t="s">
        <v>39</v>
      </c>
      <c r="C213" s="25" t="s">
        <v>3311</v>
      </c>
      <c r="D213" s="30" t="s">
        <v>39</v>
      </c>
      <c r="E213" s="30" t="s">
        <v>41</v>
      </c>
      <c r="F213" s="74" t="s">
        <v>795</v>
      </c>
      <c r="G213" s="213"/>
      <c r="I213" s="30" t="s">
        <v>342</v>
      </c>
      <c r="J213" s="72"/>
      <c r="L213" s="68" t="s">
        <v>3312</v>
      </c>
      <c r="M213" s="68" t="s">
        <v>3313</v>
      </c>
      <c r="N213" s="69"/>
    </row>
    <row r="214" customFormat="false" ht="15" hidden="true" customHeight="true" outlineLevel="1" collapsed="false">
      <c r="A214" s="27" t="n">
        <v>10182</v>
      </c>
      <c r="B214" s="30" t="s">
        <v>39</v>
      </c>
      <c r="C214" s="25" t="s">
        <v>3314</v>
      </c>
      <c r="D214" s="30" t="s">
        <v>39</v>
      </c>
      <c r="E214" s="30"/>
      <c r="F214" s="74" t="s">
        <v>795</v>
      </c>
      <c r="G214" s="213"/>
      <c r="I214" s="30" t="s">
        <v>342</v>
      </c>
      <c r="J214" s="72"/>
      <c r="L214" s="68" t="s">
        <v>3315</v>
      </c>
      <c r="M214" s="68" t="s">
        <v>3316</v>
      </c>
      <c r="N214" s="69"/>
    </row>
    <row r="215" customFormat="false" ht="15" hidden="true" customHeight="true" outlineLevel="1" collapsed="false">
      <c r="A215" s="27" t="n">
        <v>10183</v>
      </c>
      <c r="B215" s="30" t="s">
        <v>39</v>
      </c>
      <c r="C215" s="25" t="s">
        <v>878</v>
      </c>
      <c r="D215" s="30" t="s">
        <v>39</v>
      </c>
      <c r="E215" s="30"/>
      <c r="F215" s="74" t="s">
        <v>795</v>
      </c>
      <c r="G215" s="213"/>
      <c r="I215" s="30" t="s">
        <v>342</v>
      </c>
      <c r="J215" s="72"/>
      <c r="L215" s="68" t="s">
        <v>3317</v>
      </c>
      <c r="M215" s="68" t="s">
        <v>3318</v>
      </c>
      <c r="N215" s="69"/>
    </row>
    <row r="216" customFormat="false" ht="15" hidden="true" customHeight="true" outlineLevel="1" collapsed="false">
      <c r="A216" s="27" t="n">
        <v>10184</v>
      </c>
      <c r="B216" s="30" t="s">
        <v>39</v>
      </c>
      <c r="C216" s="25" t="s">
        <v>879</v>
      </c>
      <c r="D216" s="30" t="s">
        <v>39</v>
      </c>
      <c r="E216" s="30" t="s">
        <v>41</v>
      </c>
      <c r="F216" s="74" t="s">
        <v>795</v>
      </c>
      <c r="G216" s="213"/>
      <c r="I216" s="30" t="s">
        <v>342</v>
      </c>
      <c r="J216" s="72"/>
      <c r="L216" s="68" t="s">
        <v>3319</v>
      </c>
      <c r="M216" s="68" t="s">
        <v>3320</v>
      </c>
      <c r="N216" s="69"/>
    </row>
    <row r="217" customFormat="false" ht="15" hidden="true" customHeight="true" outlineLevel="1" collapsed="false">
      <c r="A217" s="27" t="n">
        <v>10185</v>
      </c>
      <c r="B217" s="30" t="s">
        <v>39</v>
      </c>
      <c r="C217" s="25" t="s">
        <v>880</v>
      </c>
      <c r="D217" s="30" t="s">
        <v>39</v>
      </c>
      <c r="E217" s="30" t="s">
        <v>41</v>
      </c>
      <c r="F217" s="74" t="s">
        <v>795</v>
      </c>
      <c r="G217" s="213"/>
      <c r="I217" s="30" t="s">
        <v>342</v>
      </c>
      <c r="J217" s="72"/>
      <c r="L217" s="68" t="s">
        <v>3321</v>
      </c>
      <c r="M217" s="68" t="s">
        <v>3322</v>
      </c>
      <c r="N217" s="69"/>
    </row>
    <row r="218" customFormat="false" ht="15" hidden="false" customHeight="true" outlineLevel="0" collapsed="false">
      <c r="A218" s="27" t="n">
        <v>10186</v>
      </c>
      <c r="B218" s="30" t="s">
        <v>39</v>
      </c>
      <c r="C218" s="25" t="s">
        <v>3323</v>
      </c>
      <c r="D218" s="30" t="s">
        <v>39</v>
      </c>
      <c r="E218" s="30"/>
      <c r="F218" s="74" t="s">
        <v>795</v>
      </c>
      <c r="G218" s="213"/>
      <c r="I218" s="30" t="s">
        <v>342</v>
      </c>
      <c r="J218" s="72"/>
      <c r="L218" s="68" t="s">
        <v>3324</v>
      </c>
      <c r="M218" s="68" t="s">
        <v>3325</v>
      </c>
      <c r="N218" s="69"/>
    </row>
    <row r="219" customFormat="false" ht="15" hidden="true" customHeight="true" outlineLevel="1" collapsed="false">
      <c r="A219" s="27" t="n">
        <v>10187</v>
      </c>
      <c r="B219" s="30" t="s">
        <v>39</v>
      </c>
      <c r="C219" s="25" t="s">
        <v>3326</v>
      </c>
      <c r="D219" s="30" t="s">
        <v>39</v>
      </c>
      <c r="E219" s="30"/>
      <c r="F219" s="74" t="s">
        <v>795</v>
      </c>
      <c r="G219" s="213"/>
      <c r="I219" s="30" t="s">
        <v>342</v>
      </c>
      <c r="J219" s="72"/>
      <c r="L219" s="68" t="s">
        <v>3327</v>
      </c>
      <c r="M219" s="68" t="s">
        <v>3328</v>
      </c>
      <c r="N219" s="69"/>
    </row>
    <row r="220" customFormat="false" ht="15" hidden="true" customHeight="true" outlineLevel="1" collapsed="false">
      <c r="A220" s="27" t="n">
        <v>10188</v>
      </c>
      <c r="B220" s="30" t="s">
        <v>39</v>
      </c>
      <c r="C220" s="25" t="s">
        <v>3329</v>
      </c>
      <c r="D220" s="30" t="s">
        <v>39</v>
      </c>
      <c r="E220" s="30" t="s">
        <v>41</v>
      </c>
      <c r="F220" s="74" t="s">
        <v>795</v>
      </c>
      <c r="G220" s="213"/>
      <c r="I220" s="30" t="s">
        <v>342</v>
      </c>
      <c r="J220" s="72"/>
      <c r="L220" s="68" t="s">
        <v>3330</v>
      </c>
      <c r="M220" s="68" t="s">
        <v>3331</v>
      </c>
      <c r="N220" s="69"/>
    </row>
    <row r="221" customFormat="false" ht="15" hidden="true" customHeight="true" outlineLevel="1" collapsed="false">
      <c r="A221" s="27" t="n">
        <v>10189</v>
      </c>
      <c r="B221" s="30" t="s">
        <v>39</v>
      </c>
      <c r="C221" s="25" t="s">
        <v>3332</v>
      </c>
      <c r="D221" s="30" t="s">
        <v>39</v>
      </c>
      <c r="E221" s="30" t="s">
        <v>41</v>
      </c>
      <c r="F221" s="74" t="s">
        <v>795</v>
      </c>
      <c r="G221" s="213"/>
      <c r="I221" s="30" t="s">
        <v>342</v>
      </c>
      <c r="J221" s="72"/>
      <c r="L221" s="68" t="s">
        <v>3333</v>
      </c>
      <c r="M221" s="68" t="s">
        <v>3334</v>
      </c>
      <c r="N221" s="69"/>
    </row>
    <row r="222" customFormat="false" ht="15" hidden="true" customHeight="true" outlineLevel="1" collapsed="false">
      <c r="A222" s="27" t="n">
        <v>10190</v>
      </c>
      <c r="B222" s="30" t="s">
        <v>39</v>
      </c>
      <c r="C222" s="25" t="s">
        <v>3335</v>
      </c>
      <c r="D222" s="30" t="s">
        <v>39</v>
      </c>
      <c r="E222" s="30" t="s">
        <v>41</v>
      </c>
      <c r="F222" s="74" t="s">
        <v>795</v>
      </c>
      <c r="G222" s="213"/>
      <c r="I222" s="30" t="s">
        <v>342</v>
      </c>
      <c r="J222" s="72"/>
      <c r="L222" s="68" t="s">
        <v>3336</v>
      </c>
      <c r="M222" s="68" t="s">
        <v>3337</v>
      </c>
      <c r="N222" s="69"/>
    </row>
    <row r="223" customFormat="false" ht="15" hidden="true" customHeight="true" outlineLevel="1" collapsed="false">
      <c r="A223" s="27" t="n">
        <v>10191</v>
      </c>
      <c r="B223" s="30" t="s">
        <v>39</v>
      </c>
      <c r="C223" s="25" t="s">
        <v>3338</v>
      </c>
      <c r="D223" s="30" t="s">
        <v>39</v>
      </c>
      <c r="E223" s="30"/>
      <c r="F223" s="74" t="s">
        <v>795</v>
      </c>
      <c r="G223" s="213"/>
      <c r="I223" s="30" t="s">
        <v>342</v>
      </c>
      <c r="J223" s="72"/>
      <c r="L223" s="68" t="s">
        <v>3339</v>
      </c>
      <c r="M223" s="68" t="s">
        <v>3340</v>
      </c>
      <c r="N223" s="69"/>
    </row>
    <row r="224" customFormat="false" ht="15" hidden="true" customHeight="true" outlineLevel="1" collapsed="false">
      <c r="A224" s="27" t="n">
        <v>10192</v>
      </c>
      <c r="B224" s="30" t="s">
        <v>39</v>
      </c>
      <c r="C224" s="25" t="s">
        <v>3341</v>
      </c>
      <c r="D224" s="30" t="s">
        <v>39</v>
      </c>
      <c r="E224" s="30" t="s">
        <v>41</v>
      </c>
      <c r="F224" s="74" t="s">
        <v>795</v>
      </c>
      <c r="G224" s="213"/>
      <c r="I224" s="30" t="s">
        <v>342</v>
      </c>
      <c r="J224" s="72"/>
      <c r="L224" s="68" t="s">
        <v>3342</v>
      </c>
      <c r="M224" s="68" t="s">
        <v>3343</v>
      </c>
      <c r="N224" s="69"/>
    </row>
    <row r="225" customFormat="false" ht="15" hidden="true" customHeight="true" outlineLevel="1" collapsed="false">
      <c r="A225" s="27" t="n">
        <v>10193</v>
      </c>
      <c r="B225" s="30" t="s">
        <v>39</v>
      </c>
      <c r="C225" s="25" t="s">
        <v>3344</v>
      </c>
      <c r="D225" s="30" t="s">
        <v>39</v>
      </c>
      <c r="E225" s="30" t="s">
        <v>41</v>
      </c>
      <c r="F225" s="74" t="s">
        <v>795</v>
      </c>
      <c r="G225" s="213"/>
      <c r="I225" s="30" t="s">
        <v>342</v>
      </c>
      <c r="J225" s="72"/>
      <c r="L225" s="68" t="s">
        <v>3345</v>
      </c>
      <c r="M225" s="68" t="s">
        <v>3346</v>
      </c>
      <c r="N225" s="69"/>
    </row>
    <row r="226" customFormat="false" ht="15" hidden="true" customHeight="true" outlineLevel="1" collapsed="false">
      <c r="A226" s="27" t="n">
        <v>10194</v>
      </c>
      <c r="B226" s="30" t="s">
        <v>39</v>
      </c>
      <c r="C226" s="25" t="s">
        <v>3347</v>
      </c>
      <c r="D226" s="30" t="s">
        <v>39</v>
      </c>
      <c r="E226" s="30" t="s">
        <v>41</v>
      </c>
      <c r="F226" s="74" t="s">
        <v>795</v>
      </c>
      <c r="G226" s="213"/>
      <c r="I226" s="30" t="s">
        <v>342</v>
      </c>
      <c r="J226" s="72"/>
      <c r="L226" s="68" t="s">
        <v>3348</v>
      </c>
      <c r="M226" s="68" t="s">
        <v>3349</v>
      </c>
      <c r="N226" s="69"/>
    </row>
    <row r="227" customFormat="false" ht="15" hidden="true" customHeight="true" outlineLevel="1" collapsed="false">
      <c r="A227" s="27" t="n">
        <v>10195</v>
      </c>
      <c r="B227" s="30" t="s">
        <v>39</v>
      </c>
      <c r="C227" s="25" t="s">
        <v>3350</v>
      </c>
      <c r="D227" s="30" t="s">
        <v>39</v>
      </c>
      <c r="E227" s="30" t="s">
        <v>41</v>
      </c>
      <c r="F227" s="74" t="s">
        <v>795</v>
      </c>
      <c r="G227" s="213"/>
      <c r="I227" s="30" t="s">
        <v>342</v>
      </c>
      <c r="J227" s="72"/>
      <c r="L227" s="68" t="s">
        <v>3351</v>
      </c>
      <c r="M227" s="68" t="s">
        <v>3352</v>
      </c>
      <c r="N227" s="69"/>
    </row>
    <row r="228" customFormat="false" ht="15" hidden="true" customHeight="true" outlineLevel="1" collapsed="false">
      <c r="A228" s="27" t="n">
        <v>10196</v>
      </c>
      <c r="B228" s="30" t="s">
        <v>39</v>
      </c>
      <c r="C228" s="25" t="s">
        <v>3353</v>
      </c>
      <c r="D228" s="30" t="s">
        <v>39</v>
      </c>
      <c r="E228" s="30" t="s">
        <v>41</v>
      </c>
      <c r="F228" s="74" t="s">
        <v>795</v>
      </c>
      <c r="G228" s="213"/>
      <c r="I228" s="30" t="s">
        <v>342</v>
      </c>
      <c r="J228" s="72"/>
      <c r="L228" s="68" t="s">
        <v>3354</v>
      </c>
      <c r="M228" s="68" t="s">
        <v>3355</v>
      </c>
      <c r="N228" s="69"/>
    </row>
    <row r="229" customFormat="false" ht="15" hidden="true" customHeight="true" outlineLevel="1" collapsed="false">
      <c r="A229" s="27" t="n">
        <v>10197</v>
      </c>
      <c r="B229" s="30" t="s">
        <v>39</v>
      </c>
      <c r="C229" s="25" t="s">
        <v>3356</v>
      </c>
      <c r="D229" s="30" t="s">
        <v>39</v>
      </c>
      <c r="E229" s="30" t="s">
        <v>41</v>
      </c>
      <c r="F229" s="74" t="s">
        <v>795</v>
      </c>
      <c r="G229" s="213"/>
      <c r="I229" s="30" t="s">
        <v>342</v>
      </c>
      <c r="J229" s="72"/>
      <c r="L229" s="68" t="s">
        <v>3357</v>
      </c>
      <c r="M229" s="68" t="s">
        <v>3358</v>
      </c>
      <c r="N229" s="69"/>
    </row>
    <row r="230" customFormat="false" ht="15" hidden="true" customHeight="true" outlineLevel="1" collapsed="false">
      <c r="A230" s="27" t="n">
        <v>10198</v>
      </c>
      <c r="B230" s="30" t="s">
        <v>39</v>
      </c>
      <c r="C230" s="25" t="s">
        <v>3359</v>
      </c>
      <c r="D230" s="30" t="s">
        <v>39</v>
      </c>
      <c r="E230" s="30" t="s">
        <v>41</v>
      </c>
      <c r="F230" s="74" t="s">
        <v>795</v>
      </c>
      <c r="G230" s="213"/>
      <c r="I230" s="30" t="s">
        <v>342</v>
      </c>
      <c r="J230" s="72"/>
      <c r="L230" s="68" t="s">
        <v>3360</v>
      </c>
      <c r="M230" s="68" t="s">
        <v>3361</v>
      </c>
      <c r="N230" s="69"/>
    </row>
    <row r="231" customFormat="false" ht="15" hidden="true" customHeight="true" outlineLevel="1" collapsed="false">
      <c r="A231" s="27" t="n">
        <v>10199</v>
      </c>
      <c r="B231" s="30" t="s">
        <v>39</v>
      </c>
      <c r="C231" s="25" t="s">
        <v>3362</v>
      </c>
      <c r="D231" s="30" t="s">
        <v>39</v>
      </c>
      <c r="E231" s="30"/>
      <c r="F231" s="74" t="s">
        <v>795</v>
      </c>
      <c r="G231" s="213"/>
      <c r="I231" s="30" t="s">
        <v>342</v>
      </c>
      <c r="J231" s="72"/>
      <c r="L231" s="68" t="s">
        <v>3363</v>
      </c>
      <c r="M231" s="68" t="s">
        <v>3364</v>
      </c>
      <c r="N231" s="69"/>
    </row>
    <row r="232" customFormat="false" ht="15" hidden="true" customHeight="true" outlineLevel="1" collapsed="false">
      <c r="A232" s="27" t="n">
        <v>10200</v>
      </c>
      <c r="B232" s="30" t="s">
        <v>39</v>
      </c>
      <c r="C232" s="25" t="s">
        <v>3365</v>
      </c>
      <c r="D232" s="30" t="s">
        <v>39</v>
      </c>
      <c r="E232" s="30" t="s">
        <v>41</v>
      </c>
      <c r="F232" s="74" t="s">
        <v>795</v>
      </c>
      <c r="G232" s="213"/>
      <c r="I232" s="30" t="s">
        <v>342</v>
      </c>
      <c r="J232" s="72"/>
      <c r="L232" s="68" t="s">
        <v>3366</v>
      </c>
      <c r="M232" s="68" t="s">
        <v>3367</v>
      </c>
      <c r="N232" s="69"/>
    </row>
    <row r="233" customFormat="false" ht="15" hidden="true" customHeight="true" outlineLevel="1" collapsed="false">
      <c r="A233" s="27" t="n">
        <v>10201</v>
      </c>
      <c r="B233" s="30" t="s">
        <v>39</v>
      </c>
      <c r="C233" s="25" t="s">
        <v>3368</v>
      </c>
      <c r="D233" s="30" t="s">
        <v>39</v>
      </c>
      <c r="E233" s="30" t="s">
        <v>41</v>
      </c>
      <c r="F233" s="74" t="s">
        <v>795</v>
      </c>
      <c r="G233" s="213"/>
      <c r="I233" s="30" t="s">
        <v>342</v>
      </c>
      <c r="J233" s="72"/>
      <c r="L233" s="68" t="s">
        <v>3369</v>
      </c>
      <c r="M233" s="68" t="s">
        <v>3370</v>
      </c>
      <c r="N233" s="69"/>
    </row>
    <row r="234" customFormat="false" ht="15" hidden="true" customHeight="true" outlineLevel="1" collapsed="false">
      <c r="A234" s="27" t="n">
        <v>10202</v>
      </c>
      <c r="B234" s="30" t="s">
        <v>39</v>
      </c>
      <c r="C234" s="25" t="s">
        <v>3371</v>
      </c>
      <c r="D234" s="30" t="s">
        <v>39</v>
      </c>
      <c r="E234" s="30" t="s">
        <v>41</v>
      </c>
      <c r="F234" s="74" t="s">
        <v>795</v>
      </c>
      <c r="G234" s="213"/>
      <c r="I234" s="30" t="s">
        <v>342</v>
      </c>
      <c r="J234" s="72"/>
      <c r="L234" s="68" t="s">
        <v>3372</v>
      </c>
      <c r="M234" s="68" t="s">
        <v>3373</v>
      </c>
      <c r="N234" s="69"/>
    </row>
    <row r="235" customFormat="false" ht="15" hidden="true" customHeight="true" outlineLevel="1" collapsed="false">
      <c r="A235" s="27" t="n">
        <v>10203</v>
      </c>
      <c r="B235" s="30" t="s">
        <v>39</v>
      </c>
      <c r="C235" s="25" t="s">
        <v>3374</v>
      </c>
      <c r="D235" s="30" t="s">
        <v>39</v>
      </c>
      <c r="E235" s="30" t="s">
        <v>41</v>
      </c>
      <c r="F235" s="74" t="s">
        <v>795</v>
      </c>
      <c r="G235" s="213"/>
      <c r="I235" s="30" t="s">
        <v>342</v>
      </c>
      <c r="J235" s="72"/>
      <c r="L235" s="68" t="s">
        <v>3375</v>
      </c>
      <c r="M235" s="68" t="s">
        <v>3376</v>
      </c>
      <c r="N235" s="69"/>
    </row>
    <row r="236" customFormat="false" ht="15" hidden="true" customHeight="true" outlineLevel="1" collapsed="false">
      <c r="A236" s="27" t="n">
        <v>10204</v>
      </c>
      <c r="B236" s="30" t="s">
        <v>39</v>
      </c>
      <c r="C236" s="25" t="s">
        <v>3377</v>
      </c>
      <c r="D236" s="30" t="s">
        <v>39</v>
      </c>
      <c r="E236" s="30" t="s">
        <v>41</v>
      </c>
      <c r="F236" s="74" t="s">
        <v>795</v>
      </c>
      <c r="G236" s="213"/>
      <c r="I236" s="30" t="s">
        <v>342</v>
      </c>
      <c r="J236" s="72"/>
      <c r="L236" s="68" t="s">
        <v>3378</v>
      </c>
      <c r="M236" s="68" t="s">
        <v>3379</v>
      </c>
      <c r="N236" s="69"/>
    </row>
    <row r="237" customFormat="false" ht="15" hidden="true" customHeight="true" outlineLevel="1" collapsed="false">
      <c r="A237" s="27" t="n">
        <v>10205</v>
      </c>
      <c r="B237" s="30" t="s">
        <v>39</v>
      </c>
      <c r="C237" s="25" t="s">
        <v>3380</v>
      </c>
      <c r="D237" s="30" t="s">
        <v>39</v>
      </c>
      <c r="E237" s="30" t="s">
        <v>41</v>
      </c>
      <c r="F237" s="74" t="s">
        <v>795</v>
      </c>
      <c r="G237" s="213"/>
      <c r="I237" s="30" t="s">
        <v>342</v>
      </c>
      <c r="J237" s="72"/>
      <c r="L237" s="68" t="s">
        <v>3381</v>
      </c>
      <c r="M237" s="68" t="s">
        <v>3382</v>
      </c>
      <c r="N237" s="69"/>
    </row>
    <row r="238" customFormat="false" ht="15" hidden="true" customHeight="true" outlineLevel="1" collapsed="false">
      <c r="A238" s="27" t="n">
        <v>10206</v>
      </c>
      <c r="B238" s="30" t="s">
        <v>39</v>
      </c>
      <c r="C238" s="25" t="s">
        <v>3383</v>
      </c>
      <c r="D238" s="30" t="s">
        <v>39</v>
      </c>
      <c r="E238" s="30" t="s">
        <v>41</v>
      </c>
      <c r="F238" s="74" t="s">
        <v>795</v>
      </c>
      <c r="G238" s="213"/>
      <c r="I238" s="30" t="s">
        <v>342</v>
      </c>
      <c r="J238" s="72"/>
      <c r="L238" s="68" t="s">
        <v>3384</v>
      </c>
      <c r="M238" s="68" t="s">
        <v>3385</v>
      </c>
      <c r="N238" s="69"/>
    </row>
    <row r="239" customFormat="false" ht="15" hidden="true" customHeight="true" outlineLevel="1" collapsed="false">
      <c r="A239" s="27" t="n">
        <v>10207</v>
      </c>
      <c r="B239" s="30" t="s">
        <v>39</v>
      </c>
      <c r="C239" s="25" t="s">
        <v>3386</v>
      </c>
      <c r="D239" s="30" t="s">
        <v>39</v>
      </c>
      <c r="E239" s="30" t="s">
        <v>41</v>
      </c>
      <c r="F239" s="74" t="s">
        <v>795</v>
      </c>
      <c r="G239" s="213"/>
      <c r="I239" s="30" t="s">
        <v>342</v>
      </c>
      <c r="J239" s="72"/>
      <c r="L239" s="68" t="s">
        <v>3387</v>
      </c>
      <c r="M239" s="68" t="s">
        <v>3388</v>
      </c>
      <c r="N239" s="69"/>
    </row>
    <row r="240" customFormat="false" ht="15" hidden="true" customHeight="true" outlineLevel="1" collapsed="false">
      <c r="A240" s="27" t="n">
        <v>10208</v>
      </c>
      <c r="B240" s="30" t="s">
        <v>39</v>
      </c>
      <c r="C240" s="25" t="s">
        <v>3389</v>
      </c>
      <c r="D240" s="30" t="s">
        <v>39</v>
      </c>
      <c r="E240" s="30" t="s">
        <v>41</v>
      </c>
      <c r="F240" s="74" t="s">
        <v>795</v>
      </c>
      <c r="G240" s="213"/>
      <c r="I240" s="30" t="s">
        <v>342</v>
      </c>
      <c r="J240" s="72"/>
      <c r="L240" s="68" t="s">
        <v>3390</v>
      </c>
      <c r="M240" s="68" t="s">
        <v>3391</v>
      </c>
      <c r="N240" s="69"/>
    </row>
    <row r="241" customFormat="false" ht="15" hidden="true" customHeight="true" outlineLevel="1" collapsed="false">
      <c r="A241" s="27" t="n">
        <v>10209</v>
      </c>
      <c r="B241" s="30" t="s">
        <v>39</v>
      </c>
      <c r="C241" s="25" t="s">
        <v>3392</v>
      </c>
      <c r="D241" s="30" t="s">
        <v>39</v>
      </c>
      <c r="E241" s="30" t="s">
        <v>41</v>
      </c>
      <c r="F241" s="74" t="s">
        <v>795</v>
      </c>
      <c r="G241" s="213"/>
      <c r="I241" s="30" t="s">
        <v>342</v>
      </c>
      <c r="J241" s="72"/>
      <c r="L241" s="68" t="s">
        <v>3393</v>
      </c>
      <c r="M241" s="68" t="s">
        <v>3394</v>
      </c>
      <c r="N241" s="69"/>
    </row>
    <row r="242" customFormat="false" ht="15" hidden="true" customHeight="true" outlineLevel="1" collapsed="false">
      <c r="A242" s="27" t="n">
        <v>10210</v>
      </c>
      <c r="B242" s="30" t="s">
        <v>39</v>
      </c>
      <c r="C242" s="25" t="s">
        <v>3395</v>
      </c>
      <c r="D242" s="30" t="s">
        <v>39</v>
      </c>
      <c r="E242" s="30" t="s">
        <v>41</v>
      </c>
      <c r="F242" s="74" t="s">
        <v>795</v>
      </c>
      <c r="G242" s="213"/>
      <c r="I242" s="30" t="s">
        <v>342</v>
      </c>
      <c r="J242" s="72"/>
      <c r="L242" s="68" t="s">
        <v>3396</v>
      </c>
      <c r="M242" s="68" t="s">
        <v>3397</v>
      </c>
      <c r="N242" s="69"/>
    </row>
    <row r="243" customFormat="false" ht="15" hidden="true" customHeight="true" outlineLevel="1" collapsed="false">
      <c r="A243" s="27" t="n">
        <v>10211</v>
      </c>
      <c r="B243" s="30" t="s">
        <v>39</v>
      </c>
      <c r="C243" s="25" t="s">
        <v>3398</v>
      </c>
      <c r="D243" s="30" t="s">
        <v>39</v>
      </c>
      <c r="E243" s="30" t="s">
        <v>41</v>
      </c>
      <c r="F243" s="74" t="s">
        <v>795</v>
      </c>
      <c r="G243" s="213"/>
      <c r="I243" s="30" t="s">
        <v>342</v>
      </c>
      <c r="J243" s="72"/>
      <c r="L243" s="68" t="s">
        <v>3399</v>
      </c>
      <c r="M243" s="68" t="s">
        <v>3400</v>
      </c>
      <c r="N243" s="69"/>
    </row>
    <row r="244" customFormat="false" ht="15" hidden="true" customHeight="true" outlineLevel="1" collapsed="false">
      <c r="A244" s="27" t="n">
        <v>10212</v>
      </c>
      <c r="B244" s="30" t="s">
        <v>39</v>
      </c>
      <c r="C244" s="25" t="s">
        <v>3401</v>
      </c>
      <c r="D244" s="30" t="s">
        <v>39</v>
      </c>
      <c r="E244" s="30"/>
      <c r="F244" s="74" t="s">
        <v>795</v>
      </c>
      <c r="G244" s="213"/>
      <c r="I244" s="30" t="s">
        <v>342</v>
      </c>
      <c r="J244" s="72"/>
      <c r="L244" s="68" t="s">
        <v>3366</v>
      </c>
      <c r="M244" s="68" t="s">
        <v>3402</v>
      </c>
      <c r="N244" s="69"/>
    </row>
    <row r="245" customFormat="false" ht="15" hidden="true" customHeight="true" outlineLevel="1" collapsed="false">
      <c r="A245" s="27" t="n">
        <v>10213</v>
      </c>
      <c r="B245" s="30" t="s">
        <v>39</v>
      </c>
      <c r="C245" s="25" t="s">
        <v>3403</v>
      </c>
      <c r="D245" s="30" t="s">
        <v>39</v>
      </c>
      <c r="E245" s="30"/>
      <c r="F245" s="74" t="s">
        <v>795</v>
      </c>
      <c r="G245" s="213"/>
      <c r="I245" s="30" t="s">
        <v>342</v>
      </c>
      <c r="J245" s="72"/>
      <c r="L245" s="68" t="s">
        <v>3404</v>
      </c>
      <c r="M245" s="68" t="s">
        <v>3405</v>
      </c>
      <c r="N245" s="69"/>
    </row>
    <row r="246" customFormat="false" ht="15" hidden="true" customHeight="true" outlineLevel="1" collapsed="false">
      <c r="A246" s="27" t="n">
        <v>10214</v>
      </c>
      <c r="B246" s="30" t="s">
        <v>39</v>
      </c>
      <c r="C246" s="25" t="s">
        <v>3406</v>
      </c>
      <c r="D246" s="30" t="s">
        <v>39</v>
      </c>
      <c r="E246" s="30" t="s">
        <v>41</v>
      </c>
      <c r="F246" s="74" t="s">
        <v>795</v>
      </c>
      <c r="G246" s="213"/>
      <c r="I246" s="30" t="s">
        <v>342</v>
      </c>
      <c r="J246" s="72"/>
      <c r="L246" s="68" t="s">
        <v>3407</v>
      </c>
      <c r="M246" s="68" t="s">
        <v>3408</v>
      </c>
      <c r="N246" s="69"/>
    </row>
    <row r="247" customFormat="false" ht="15" hidden="true" customHeight="true" outlineLevel="1" collapsed="false">
      <c r="A247" s="27" t="n">
        <v>10215</v>
      </c>
      <c r="B247" s="30" t="s">
        <v>39</v>
      </c>
      <c r="C247" s="25" t="s">
        <v>3409</v>
      </c>
      <c r="D247" s="30" t="s">
        <v>39</v>
      </c>
      <c r="E247" s="30" t="s">
        <v>41</v>
      </c>
      <c r="F247" s="74" t="s">
        <v>795</v>
      </c>
      <c r="G247" s="213"/>
      <c r="I247" s="30" t="s">
        <v>342</v>
      </c>
      <c r="J247" s="72"/>
      <c r="L247" s="68" t="s">
        <v>3410</v>
      </c>
      <c r="M247" s="68" t="s">
        <v>3411</v>
      </c>
      <c r="N247" s="69"/>
    </row>
    <row r="248" customFormat="false" ht="15" hidden="true" customHeight="true" outlineLevel="1" collapsed="false">
      <c r="A248" s="27" t="n">
        <v>10216</v>
      </c>
      <c r="B248" s="30" t="s">
        <v>39</v>
      </c>
      <c r="C248" s="25" t="s">
        <v>3412</v>
      </c>
      <c r="D248" s="30" t="s">
        <v>39</v>
      </c>
      <c r="E248" s="30" t="s">
        <v>41</v>
      </c>
      <c r="F248" s="74" t="s">
        <v>795</v>
      </c>
      <c r="G248" s="213"/>
      <c r="I248" s="30" t="s">
        <v>342</v>
      </c>
      <c r="J248" s="72"/>
      <c r="L248" s="68" t="s">
        <v>3413</v>
      </c>
      <c r="M248" s="68" t="s">
        <v>3414</v>
      </c>
      <c r="N248" s="69"/>
    </row>
    <row r="249" customFormat="false" ht="15" hidden="true" customHeight="true" outlineLevel="1" collapsed="false">
      <c r="A249" s="27" t="n">
        <v>10217</v>
      </c>
      <c r="B249" s="30" t="s">
        <v>39</v>
      </c>
      <c r="C249" s="25" t="s">
        <v>3415</v>
      </c>
      <c r="D249" s="30" t="s">
        <v>39</v>
      </c>
      <c r="E249" s="30"/>
      <c r="F249" s="74" t="s">
        <v>795</v>
      </c>
      <c r="G249" s="213"/>
      <c r="I249" s="30" t="s">
        <v>342</v>
      </c>
      <c r="J249" s="72"/>
      <c r="L249" s="68" t="s">
        <v>3416</v>
      </c>
      <c r="M249" s="68" t="s">
        <v>3417</v>
      </c>
      <c r="N249" s="69"/>
    </row>
    <row r="250" customFormat="false" ht="15" hidden="true" customHeight="true" outlineLevel="1" collapsed="false">
      <c r="A250" s="27" t="n">
        <v>10218</v>
      </c>
      <c r="B250" s="30" t="s">
        <v>39</v>
      </c>
      <c r="C250" s="25" t="s">
        <v>3418</v>
      </c>
      <c r="D250" s="30" t="s">
        <v>39</v>
      </c>
      <c r="E250" s="30" t="s">
        <v>41</v>
      </c>
      <c r="F250" s="74" t="s">
        <v>795</v>
      </c>
      <c r="G250" s="213"/>
      <c r="I250" s="30" t="s">
        <v>342</v>
      </c>
      <c r="J250" s="72"/>
      <c r="L250" s="68" t="s">
        <v>3419</v>
      </c>
      <c r="M250" s="68" t="s">
        <v>3420</v>
      </c>
      <c r="N250" s="69"/>
    </row>
    <row r="251" customFormat="false" ht="15" hidden="true" customHeight="true" outlineLevel="1" collapsed="false">
      <c r="A251" s="27" t="n">
        <v>10219</v>
      </c>
      <c r="B251" s="30" t="s">
        <v>39</v>
      </c>
      <c r="C251" s="25" t="s">
        <v>3421</v>
      </c>
      <c r="D251" s="30" t="s">
        <v>39</v>
      </c>
      <c r="E251" s="30" t="s">
        <v>41</v>
      </c>
      <c r="F251" s="74" t="s">
        <v>795</v>
      </c>
      <c r="G251" s="213"/>
      <c r="I251" s="30" t="s">
        <v>342</v>
      </c>
      <c r="J251" s="72"/>
      <c r="L251" s="68" t="s">
        <v>3422</v>
      </c>
      <c r="M251" s="68" t="s">
        <v>3423</v>
      </c>
      <c r="N251" s="69"/>
    </row>
    <row r="252" customFormat="false" ht="15" hidden="true" customHeight="true" outlineLevel="1" collapsed="false">
      <c r="A252" s="27" t="n">
        <v>10220</v>
      </c>
      <c r="B252" s="30" t="s">
        <v>39</v>
      </c>
      <c r="C252" s="25" t="s">
        <v>3424</v>
      </c>
      <c r="D252" s="30" t="s">
        <v>39</v>
      </c>
      <c r="E252" s="30"/>
      <c r="F252" s="74" t="s">
        <v>795</v>
      </c>
      <c r="G252" s="213"/>
      <c r="I252" s="30" t="s">
        <v>342</v>
      </c>
      <c r="J252" s="72"/>
      <c r="L252" s="68" t="s">
        <v>3425</v>
      </c>
      <c r="M252" s="68" t="s">
        <v>3426</v>
      </c>
      <c r="N252" s="69"/>
    </row>
    <row r="253" customFormat="false" ht="15" hidden="true" customHeight="true" outlineLevel="1" collapsed="false">
      <c r="A253" s="27" t="n">
        <v>10221</v>
      </c>
      <c r="B253" s="30" t="s">
        <v>39</v>
      </c>
      <c r="C253" s="25" t="s">
        <v>3427</v>
      </c>
      <c r="D253" s="30" t="s">
        <v>39</v>
      </c>
      <c r="E253" s="30"/>
      <c r="F253" s="74" t="s">
        <v>795</v>
      </c>
      <c r="G253" s="213"/>
      <c r="I253" s="30" t="s">
        <v>342</v>
      </c>
      <c r="J253" s="72"/>
      <c r="L253" s="68" t="s">
        <v>3428</v>
      </c>
      <c r="M253" s="68" t="s">
        <v>3429</v>
      </c>
      <c r="N253" s="69"/>
    </row>
    <row r="254" customFormat="false" ht="15" hidden="true" customHeight="true" outlineLevel="1" collapsed="false">
      <c r="A254" s="27" t="n">
        <v>10222</v>
      </c>
      <c r="B254" s="30" t="s">
        <v>39</v>
      </c>
      <c r="C254" s="25" t="s">
        <v>3430</v>
      </c>
      <c r="D254" s="30" t="s">
        <v>39</v>
      </c>
      <c r="E254" s="30" t="s">
        <v>41</v>
      </c>
      <c r="F254" s="74" t="s">
        <v>795</v>
      </c>
      <c r="G254" s="213"/>
      <c r="I254" s="30" t="s">
        <v>342</v>
      </c>
      <c r="J254" s="72"/>
      <c r="L254" s="68" t="s">
        <v>3431</v>
      </c>
      <c r="M254" s="68" t="s">
        <v>3432</v>
      </c>
      <c r="N254" s="69"/>
    </row>
    <row r="255" customFormat="false" ht="15" hidden="true" customHeight="true" outlineLevel="1" collapsed="false">
      <c r="A255" s="27" t="n">
        <v>10223</v>
      </c>
      <c r="B255" s="30" t="s">
        <v>39</v>
      </c>
      <c r="C255" s="25" t="s">
        <v>3433</v>
      </c>
      <c r="D255" s="30" t="s">
        <v>39</v>
      </c>
      <c r="E255" s="30" t="s">
        <v>41</v>
      </c>
      <c r="F255" s="74" t="s">
        <v>795</v>
      </c>
      <c r="G255" s="213"/>
      <c r="I255" s="30" t="s">
        <v>342</v>
      </c>
      <c r="J255" s="72"/>
      <c r="L255" s="68" t="s">
        <v>3434</v>
      </c>
      <c r="M255" s="68" t="s">
        <v>3435</v>
      </c>
      <c r="N255" s="69"/>
    </row>
    <row r="256" customFormat="false" ht="15" hidden="true" customHeight="true" outlineLevel="1" collapsed="false">
      <c r="A256" s="27" t="n">
        <v>10224</v>
      </c>
      <c r="B256" s="30" t="s">
        <v>39</v>
      </c>
      <c r="C256" s="25" t="s">
        <v>3436</v>
      </c>
      <c r="D256" s="30" t="s">
        <v>39</v>
      </c>
      <c r="E256" s="30" t="s">
        <v>41</v>
      </c>
      <c r="F256" s="74" t="s">
        <v>795</v>
      </c>
      <c r="G256" s="213"/>
      <c r="I256" s="30" t="s">
        <v>342</v>
      </c>
      <c r="J256" s="72"/>
      <c r="L256" s="68" t="s">
        <v>3437</v>
      </c>
      <c r="M256" s="68" t="s">
        <v>3438</v>
      </c>
      <c r="N256" s="69"/>
    </row>
    <row r="257" customFormat="false" ht="15" hidden="true" customHeight="true" outlineLevel="1" collapsed="false">
      <c r="A257" s="27" t="n">
        <v>10225</v>
      </c>
      <c r="B257" s="30" t="s">
        <v>39</v>
      </c>
      <c r="C257" s="25" t="s">
        <v>3439</v>
      </c>
      <c r="D257" s="30" t="s">
        <v>39</v>
      </c>
      <c r="E257" s="30" t="s">
        <v>41</v>
      </c>
      <c r="F257" s="74" t="s">
        <v>795</v>
      </c>
      <c r="G257" s="213"/>
      <c r="I257" s="30" t="s">
        <v>342</v>
      </c>
      <c r="J257" s="72"/>
      <c r="L257" s="68" t="s">
        <v>3440</v>
      </c>
      <c r="M257" s="68" t="s">
        <v>3441</v>
      </c>
      <c r="N257" s="69"/>
    </row>
    <row r="258" customFormat="false" ht="15" hidden="true" customHeight="true" outlineLevel="1" collapsed="false">
      <c r="A258" s="27" t="n">
        <v>10226</v>
      </c>
      <c r="B258" s="30" t="s">
        <v>39</v>
      </c>
      <c r="C258" s="25" t="s">
        <v>3442</v>
      </c>
      <c r="D258" s="30" t="s">
        <v>39</v>
      </c>
      <c r="E258" s="30" t="s">
        <v>41</v>
      </c>
      <c r="F258" s="74" t="s">
        <v>795</v>
      </c>
      <c r="G258" s="213"/>
      <c r="I258" s="30" t="s">
        <v>342</v>
      </c>
      <c r="J258" s="72"/>
      <c r="L258" s="68" t="s">
        <v>3443</v>
      </c>
      <c r="M258" s="68" t="s">
        <v>3444</v>
      </c>
      <c r="N258" s="69"/>
    </row>
    <row r="259" customFormat="false" ht="15" hidden="true" customHeight="true" outlineLevel="1" collapsed="false">
      <c r="A259" s="27" t="n">
        <v>10227</v>
      </c>
      <c r="B259" s="30" t="s">
        <v>39</v>
      </c>
      <c r="C259" s="25" t="s">
        <v>3445</v>
      </c>
      <c r="D259" s="30" t="s">
        <v>39</v>
      </c>
      <c r="E259" s="30" t="s">
        <v>41</v>
      </c>
      <c r="F259" s="74" t="s">
        <v>795</v>
      </c>
      <c r="G259" s="213"/>
      <c r="I259" s="30" t="s">
        <v>342</v>
      </c>
      <c r="J259" s="72"/>
      <c r="L259" s="68" t="s">
        <v>3446</v>
      </c>
      <c r="M259" s="68" t="s">
        <v>3447</v>
      </c>
      <c r="N259" s="69"/>
    </row>
    <row r="260" customFormat="false" ht="15" hidden="true" customHeight="true" outlineLevel="1" collapsed="false">
      <c r="A260" s="27" t="n">
        <v>10228</v>
      </c>
      <c r="B260" s="30" t="s">
        <v>39</v>
      </c>
      <c r="C260" s="25" t="s">
        <v>3448</v>
      </c>
      <c r="D260" s="30" t="s">
        <v>39</v>
      </c>
      <c r="E260" s="30"/>
      <c r="F260" s="74" t="s">
        <v>795</v>
      </c>
      <c r="G260" s="213"/>
      <c r="I260" s="30" t="s">
        <v>342</v>
      </c>
      <c r="J260" s="72"/>
      <c r="L260" s="68" t="s">
        <v>3449</v>
      </c>
      <c r="M260" s="68" t="s">
        <v>3450</v>
      </c>
      <c r="N260" s="69"/>
    </row>
    <row r="261" customFormat="false" ht="15" hidden="true" customHeight="true" outlineLevel="1" collapsed="false">
      <c r="A261" s="27" t="n">
        <v>10229</v>
      </c>
      <c r="B261" s="30" t="s">
        <v>39</v>
      </c>
      <c r="C261" s="25" t="s">
        <v>3451</v>
      </c>
      <c r="D261" s="30" t="s">
        <v>39</v>
      </c>
      <c r="E261" s="30" t="s">
        <v>41</v>
      </c>
      <c r="F261" s="74" t="s">
        <v>795</v>
      </c>
      <c r="G261" s="213"/>
      <c r="I261" s="30" t="s">
        <v>342</v>
      </c>
      <c r="J261" s="72"/>
      <c r="L261" s="68" t="s">
        <v>3452</v>
      </c>
      <c r="M261" s="68" t="s">
        <v>3453</v>
      </c>
      <c r="N261" s="69"/>
    </row>
    <row r="262" customFormat="false" ht="15" hidden="true" customHeight="true" outlineLevel="1" collapsed="false">
      <c r="A262" s="27" t="n">
        <v>10230</v>
      </c>
      <c r="B262" s="30" t="s">
        <v>39</v>
      </c>
      <c r="C262" s="25" t="s">
        <v>3454</v>
      </c>
      <c r="D262" s="30" t="s">
        <v>39</v>
      </c>
      <c r="E262" s="30" t="s">
        <v>41</v>
      </c>
      <c r="F262" s="74" t="s">
        <v>795</v>
      </c>
      <c r="G262" s="213"/>
      <c r="I262" s="30" t="s">
        <v>342</v>
      </c>
      <c r="J262" s="72"/>
      <c r="L262" s="68" t="s">
        <v>3455</v>
      </c>
      <c r="M262" s="68" t="s">
        <v>3456</v>
      </c>
      <c r="N262" s="69"/>
    </row>
    <row r="263" customFormat="false" ht="15" hidden="true" customHeight="true" outlineLevel="1" collapsed="false">
      <c r="A263" s="27" t="n">
        <v>10231</v>
      </c>
      <c r="B263" s="30" t="s">
        <v>39</v>
      </c>
      <c r="C263" s="25" t="s">
        <v>3457</v>
      </c>
      <c r="D263" s="30" t="s">
        <v>39</v>
      </c>
      <c r="E263" s="30" t="s">
        <v>41</v>
      </c>
      <c r="F263" s="74" t="s">
        <v>795</v>
      </c>
      <c r="G263" s="213"/>
      <c r="I263" s="30" t="s">
        <v>342</v>
      </c>
      <c r="J263" s="72"/>
      <c r="L263" s="68" t="s">
        <v>3458</v>
      </c>
      <c r="M263" s="68" t="s">
        <v>3459</v>
      </c>
      <c r="N263" s="69"/>
    </row>
    <row r="264" customFormat="false" ht="15" hidden="true" customHeight="true" outlineLevel="1" collapsed="false">
      <c r="A264" s="27" t="n">
        <v>10232</v>
      </c>
      <c r="B264" s="30" t="s">
        <v>39</v>
      </c>
      <c r="C264" s="25" t="s">
        <v>3460</v>
      </c>
      <c r="D264" s="30" t="s">
        <v>39</v>
      </c>
      <c r="E264" s="30" t="s">
        <v>41</v>
      </c>
      <c r="F264" s="74" t="s">
        <v>795</v>
      </c>
      <c r="G264" s="213"/>
      <c r="I264" s="30" t="s">
        <v>342</v>
      </c>
      <c r="J264" s="72"/>
      <c r="L264" s="68" t="s">
        <v>3461</v>
      </c>
      <c r="M264" s="68" t="s">
        <v>3462</v>
      </c>
      <c r="N264" s="69"/>
    </row>
    <row r="265" customFormat="false" ht="15" hidden="true" customHeight="true" outlineLevel="1" collapsed="false">
      <c r="A265" s="27" t="n">
        <v>10233</v>
      </c>
      <c r="B265" s="30" t="s">
        <v>39</v>
      </c>
      <c r="C265" s="25" t="s">
        <v>3463</v>
      </c>
      <c r="D265" s="30" t="s">
        <v>39</v>
      </c>
      <c r="E265" s="30"/>
      <c r="F265" s="74" t="s">
        <v>795</v>
      </c>
      <c r="G265" s="213"/>
      <c r="I265" s="30" t="s">
        <v>342</v>
      </c>
      <c r="J265" s="72"/>
      <c r="L265" s="68" t="s">
        <v>3464</v>
      </c>
      <c r="M265" s="68" t="s">
        <v>3465</v>
      </c>
      <c r="N265" s="69"/>
    </row>
    <row r="266" customFormat="false" ht="15" hidden="true" customHeight="true" outlineLevel="1" collapsed="false">
      <c r="A266" s="27" t="n">
        <v>10234</v>
      </c>
      <c r="B266" s="30" t="s">
        <v>39</v>
      </c>
      <c r="C266" s="25" t="s">
        <v>3466</v>
      </c>
      <c r="D266" s="30" t="s">
        <v>39</v>
      </c>
      <c r="E266" s="30" t="s">
        <v>41</v>
      </c>
      <c r="F266" s="74" t="s">
        <v>795</v>
      </c>
      <c r="G266" s="213"/>
      <c r="I266" s="30" t="s">
        <v>342</v>
      </c>
      <c r="J266" s="72"/>
      <c r="L266" s="68" t="s">
        <v>3467</v>
      </c>
      <c r="M266" s="68" t="s">
        <v>3468</v>
      </c>
      <c r="N266" s="69"/>
    </row>
    <row r="267" customFormat="false" ht="15" hidden="true" customHeight="true" outlineLevel="1" collapsed="false">
      <c r="A267" s="27" t="n">
        <v>10235</v>
      </c>
      <c r="B267" s="30" t="s">
        <v>39</v>
      </c>
      <c r="C267" s="25" t="s">
        <v>3469</v>
      </c>
      <c r="D267" s="30" t="s">
        <v>39</v>
      </c>
      <c r="E267" s="30" t="s">
        <v>41</v>
      </c>
      <c r="F267" s="74" t="s">
        <v>795</v>
      </c>
      <c r="G267" s="213"/>
      <c r="I267" s="30" t="s">
        <v>342</v>
      </c>
      <c r="J267" s="72"/>
      <c r="L267" s="68" t="s">
        <v>3470</v>
      </c>
      <c r="M267" s="68" t="s">
        <v>3471</v>
      </c>
      <c r="N267" s="69"/>
    </row>
    <row r="268" customFormat="false" ht="15" hidden="true" customHeight="true" outlineLevel="1" collapsed="false">
      <c r="A268" s="27" t="n">
        <v>10236</v>
      </c>
      <c r="B268" s="30" t="s">
        <v>39</v>
      </c>
      <c r="C268" s="25" t="s">
        <v>3472</v>
      </c>
      <c r="D268" s="30" t="s">
        <v>39</v>
      </c>
      <c r="E268" s="30" t="s">
        <v>41</v>
      </c>
      <c r="F268" s="74" t="s">
        <v>795</v>
      </c>
      <c r="G268" s="213"/>
      <c r="I268" s="30" t="s">
        <v>342</v>
      </c>
      <c r="J268" s="72"/>
      <c r="L268" s="68" t="s">
        <v>3473</v>
      </c>
      <c r="M268" s="68" t="s">
        <v>3474</v>
      </c>
      <c r="N268" s="69"/>
    </row>
    <row r="269" customFormat="false" ht="15" hidden="true" customHeight="true" outlineLevel="1" collapsed="false">
      <c r="A269" s="27" t="n">
        <v>10237</v>
      </c>
      <c r="B269" s="30" t="s">
        <v>39</v>
      </c>
      <c r="C269" s="25" t="s">
        <v>3475</v>
      </c>
      <c r="D269" s="30" t="s">
        <v>39</v>
      </c>
      <c r="E269" s="30" t="s">
        <v>41</v>
      </c>
      <c r="F269" s="74" t="s">
        <v>795</v>
      </c>
      <c r="G269" s="213"/>
      <c r="I269" s="30" t="s">
        <v>342</v>
      </c>
      <c r="J269" s="72"/>
      <c r="L269" s="68" t="s">
        <v>3476</v>
      </c>
      <c r="M269" s="68" t="s">
        <v>3477</v>
      </c>
      <c r="N269" s="69"/>
    </row>
    <row r="270" customFormat="false" ht="15" hidden="true" customHeight="true" outlineLevel="1" collapsed="false">
      <c r="A270" s="27" t="n">
        <v>10238</v>
      </c>
      <c r="B270" s="30" t="s">
        <v>39</v>
      </c>
      <c r="C270" s="25" t="s">
        <v>3478</v>
      </c>
      <c r="D270" s="30" t="s">
        <v>39</v>
      </c>
      <c r="E270" s="30" t="s">
        <v>41</v>
      </c>
      <c r="F270" s="74" t="s">
        <v>795</v>
      </c>
      <c r="G270" s="213"/>
      <c r="I270" s="30" t="s">
        <v>342</v>
      </c>
      <c r="J270" s="72"/>
      <c r="L270" s="68" t="s">
        <v>3479</v>
      </c>
      <c r="M270" s="68" t="s">
        <v>3480</v>
      </c>
      <c r="N270" s="69"/>
    </row>
    <row r="271" customFormat="false" ht="15" hidden="true" customHeight="true" outlineLevel="1" collapsed="false">
      <c r="A271" s="27" t="n">
        <v>10239</v>
      </c>
      <c r="B271" s="30" t="s">
        <v>39</v>
      </c>
      <c r="C271" s="25" t="s">
        <v>3481</v>
      </c>
      <c r="D271" s="30" t="s">
        <v>39</v>
      </c>
      <c r="E271" s="30" t="s">
        <v>41</v>
      </c>
      <c r="F271" s="74" t="s">
        <v>795</v>
      </c>
      <c r="G271" s="213"/>
      <c r="I271" s="30" t="s">
        <v>342</v>
      </c>
      <c r="J271" s="72"/>
      <c r="L271" s="68" t="s">
        <v>3482</v>
      </c>
      <c r="M271" s="68" t="s">
        <v>3483</v>
      </c>
      <c r="N271" s="69"/>
    </row>
    <row r="272" customFormat="false" ht="15" hidden="true" customHeight="true" outlineLevel="1" collapsed="false">
      <c r="A272" s="27" t="n">
        <v>10240</v>
      </c>
      <c r="B272" s="30" t="s">
        <v>39</v>
      </c>
      <c r="C272" s="25" t="s">
        <v>3484</v>
      </c>
      <c r="D272" s="30" t="s">
        <v>39</v>
      </c>
      <c r="E272" s="30" t="s">
        <v>41</v>
      </c>
      <c r="F272" s="74" t="s">
        <v>795</v>
      </c>
      <c r="G272" s="213"/>
      <c r="I272" s="30" t="s">
        <v>342</v>
      </c>
      <c r="J272" s="72"/>
      <c r="L272" s="68" t="s">
        <v>3485</v>
      </c>
      <c r="M272" s="68" t="s">
        <v>3486</v>
      </c>
      <c r="N272" s="69"/>
    </row>
    <row r="273" customFormat="false" ht="15" hidden="true" customHeight="true" outlineLevel="1" collapsed="false">
      <c r="A273" s="27" t="n">
        <v>10241</v>
      </c>
      <c r="B273" s="30" t="s">
        <v>39</v>
      </c>
      <c r="C273" s="25" t="s">
        <v>3487</v>
      </c>
      <c r="D273" s="30" t="s">
        <v>39</v>
      </c>
      <c r="E273" s="30" t="s">
        <v>41</v>
      </c>
      <c r="F273" s="74" t="s">
        <v>795</v>
      </c>
      <c r="G273" s="213"/>
      <c r="I273" s="30" t="s">
        <v>342</v>
      </c>
      <c r="J273" s="72"/>
      <c r="L273" s="68" t="s">
        <v>3488</v>
      </c>
      <c r="M273" s="68" t="s">
        <v>3489</v>
      </c>
      <c r="N273" s="69"/>
    </row>
    <row r="274" customFormat="false" ht="15" hidden="true" customHeight="true" outlineLevel="1" collapsed="false">
      <c r="A274" s="27" t="n">
        <v>10242</v>
      </c>
      <c r="B274" s="30" t="s">
        <v>39</v>
      </c>
      <c r="C274" s="25" t="s">
        <v>3490</v>
      </c>
      <c r="D274" s="30" t="s">
        <v>39</v>
      </c>
      <c r="E274" s="30"/>
      <c r="F274" s="74" t="s">
        <v>795</v>
      </c>
      <c r="G274" s="213"/>
      <c r="I274" s="30" t="s">
        <v>342</v>
      </c>
      <c r="J274" s="72"/>
      <c r="L274" s="68" t="s">
        <v>3491</v>
      </c>
      <c r="M274" s="68" t="s">
        <v>3492</v>
      </c>
      <c r="N274" s="69"/>
    </row>
    <row r="275" customFormat="false" ht="15" hidden="true" customHeight="true" outlineLevel="1" collapsed="false">
      <c r="A275" s="27" t="n">
        <v>10243</v>
      </c>
      <c r="B275" s="30" t="s">
        <v>39</v>
      </c>
      <c r="C275" s="25" t="s">
        <v>3493</v>
      </c>
      <c r="D275" s="30" t="s">
        <v>39</v>
      </c>
      <c r="E275" s="30" t="s">
        <v>41</v>
      </c>
      <c r="F275" s="74" t="s">
        <v>795</v>
      </c>
      <c r="G275" s="213"/>
      <c r="I275" s="30" t="s">
        <v>342</v>
      </c>
      <c r="J275" s="72"/>
      <c r="L275" s="68" t="s">
        <v>3494</v>
      </c>
      <c r="M275" s="68" t="s">
        <v>3495</v>
      </c>
      <c r="N275" s="69"/>
    </row>
    <row r="276" customFormat="false" ht="15" hidden="true" customHeight="true" outlineLevel="1" collapsed="false">
      <c r="A276" s="27" t="n">
        <v>10244</v>
      </c>
      <c r="B276" s="30" t="s">
        <v>39</v>
      </c>
      <c r="C276" s="25" t="s">
        <v>3496</v>
      </c>
      <c r="D276" s="30" t="s">
        <v>39</v>
      </c>
      <c r="E276" s="30" t="s">
        <v>41</v>
      </c>
      <c r="F276" s="74" t="s">
        <v>795</v>
      </c>
      <c r="G276" s="213"/>
      <c r="I276" s="30" t="s">
        <v>342</v>
      </c>
      <c r="J276" s="72"/>
      <c r="L276" s="68" t="s">
        <v>3497</v>
      </c>
      <c r="M276" s="68" t="s">
        <v>3498</v>
      </c>
      <c r="N276" s="69"/>
    </row>
    <row r="277" customFormat="false" ht="15" hidden="true" customHeight="true" outlineLevel="1" collapsed="false">
      <c r="A277" s="27" t="n">
        <v>10245</v>
      </c>
      <c r="B277" s="30" t="s">
        <v>39</v>
      </c>
      <c r="C277" s="25" t="s">
        <v>3499</v>
      </c>
      <c r="D277" s="30" t="s">
        <v>39</v>
      </c>
      <c r="E277" s="30" t="s">
        <v>41</v>
      </c>
      <c r="F277" s="74" t="s">
        <v>795</v>
      </c>
      <c r="G277" s="213"/>
      <c r="I277" s="30" t="s">
        <v>342</v>
      </c>
      <c r="J277" s="72"/>
      <c r="L277" s="68" t="s">
        <v>3500</v>
      </c>
      <c r="M277" s="68" t="s">
        <v>3501</v>
      </c>
      <c r="N277" s="69"/>
    </row>
    <row r="278" customFormat="false" ht="15" hidden="true" customHeight="true" outlineLevel="1" collapsed="false">
      <c r="A278" s="27" t="n">
        <v>10246</v>
      </c>
      <c r="B278" s="30" t="s">
        <v>39</v>
      </c>
      <c r="C278" s="25" t="s">
        <v>3502</v>
      </c>
      <c r="D278" s="30" t="s">
        <v>39</v>
      </c>
      <c r="E278" s="30"/>
      <c r="F278" s="74" t="s">
        <v>795</v>
      </c>
      <c r="G278" s="213"/>
      <c r="I278" s="30" t="s">
        <v>342</v>
      </c>
      <c r="J278" s="72"/>
      <c r="L278" s="68" t="s">
        <v>3503</v>
      </c>
      <c r="M278" s="68" t="s">
        <v>3504</v>
      </c>
      <c r="N278" s="69"/>
    </row>
    <row r="279" customFormat="false" ht="15" hidden="true" customHeight="true" outlineLevel="1" collapsed="false">
      <c r="A279" s="27" t="n">
        <v>10247</v>
      </c>
      <c r="B279" s="30" t="s">
        <v>39</v>
      </c>
      <c r="C279" s="25" t="s">
        <v>3505</v>
      </c>
      <c r="D279" s="30" t="s">
        <v>39</v>
      </c>
      <c r="E279" s="30" t="s">
        <v>41</v>
      </c>
      <c r="F279" s="74" t="s">
        <v>795</v>
      </c>
      <c r="G279" s="213"/>
      <c r="I279" s="30" t="s">
        <v>342</v>
      </c>
      <c r="J279" s="72"/>
      <c r="L279" s="68" t="s">
        <v>3506</v>
      </c>
      <c r="M279" s="68" t="s">
        <v>3507</v>
      </c>
      <c r="N279" s="69"/>
    </row>
    <row r="280" customFormat="false" ht="15" hidden="true" customHeight="true" outlineLevel="1" collapsed="false">
      <c r="A280" s="27" t="n">
        <v>10248</v>
      </c>
      <c r="B280" s="30" t="s">
        <v>39</v>
      </c>
      <c r="C280" s="25" t="s">
        <v>3508</v>
      </c>
      <c r="D280" s="30" t="s">
        <v>39</v>
      </c>
      <c r="E280" s="30" t="s">
        <v>41</v>
      </c>
      <c r="F280" s="74" t="s">
        <v>795</v>
      </c>
      <c r="G280" s="213"/>
      <c r="I280" s="30" t="s">
        <v>342</v>
      </c>
      <c r="J280" s="72"/>
      <c r="L280" s="68" t="s">
        <v>3509</v>
      </c>
      <c r="M280" s="68" t="s">
        <v>3510</v>
      </c>
      <c r="N280" s="69"/>
    </row>
    <row r="281" customFormat="false" ht="15" hidden="true" customHeight="true" outlineLevel="1" collapsed="false">
      <c r="A281" s="27" t="n">
        <v>10249</v>
      </c>
      <c r="B281" s="30" t="s">
        <v>39</v>
      </c>
      <c r="C281" s="25" t="s">
        <v>3511</v>
      </c>
      <c r="D281" s="30" t="s">
        <v>39</v>
      </c>
      <c r="E281" s="30" t="s">
        <v>41</v>
      </c>
      <c r="F281" s="74" t="s">
        <v>795</v>
      </c>
      <c r="G281" s="213"/>
      <c r="I281" s="30" t="s">
        <v>342</v>
      </c>
      <c r="J281" s="72"/>
      <c r="L281" s="68" t="s">
        <v>3512</v>
      </c>
      <c r="M281" s="68" t="s">
        <v>3513</v>
      </c>
      <c r="N281" s="69"/>
    </row>
    <row r="282" customFormat="false" ht="15" hidden="true" customHeight="true" outlineLevel="1" collapsed="false">
      <c r="A282" s="27" t="n">
        <v>10250</v>
      </c>
      <c r="B282" s="30" t="s">
        <v>39</v>
      </c>
      <c r="C282" s="25" t="s">
        <v>3514</v>
      </c>
      <c r="D282" s="30" t="s">
        <v>39</v>
      </c>
      <c r="E282" s="30"/>
      <c r="F282" s="74" t="s">
        <v>795</v>
      </c>
      <c r="G282" s="213"/>
      <c r="I282" s="30" t="s">
        <v>342</v>
      </c>
      <c r="J282" s="72"/>
      <c r="L282" s="68" t="s">
        <v>3515</v>
      </c>
      <c r="M282" s="68" t="s">
        <v>3516</v>
      </c>
      <c r="N282" s="69"/>
    </row>
    <row r="283" customFormat="false" ht="15" hidden="true" customHeight="true" outlineLevel="1" collapsed="false">
      <c r="A283" s="27" t="n">
        <v>10251</v>
      </c>
      <c r="B283" s="30" t="s">
        <v>39</v>
      </c>
      <c r="C283" s="25" t="s">
        <v>3517</v>
      </c>
      <c r="D283" s="30" t="s">
        <v>39</v>
      </c>
      <c r="E283" s="30" t="s">
        <v>41</v>
      </c>
      <c r="F283" s="74" t="s">
        <v>795</v>
      </c>
      <c r="G283" s="213"/>
      <c r="I283" s="30" t="s">
        <v>342</v>
      </c>
      <c r="J283" s="72"/>
      <c r="L283" s="68" t="s">
        <v>3518</v>
      </c>
      <c r="M283" s="68" t="s">
        <v>3519</v>
      </c>
      <c r="N283" s="69"/>
    </row>
    <row r="284" customFormat="false" ht="15" hidden="true" customHeight="true" outlineLevel="1" collapsed="false">
      <c r="A284" s="27" t="n">
        <v>10252</v>
      </c>
      <c r="B284" s="30" t="s">
        <v>39</v>
      </c>
      <c r="C284" s="25" t="s">
        <v>3520</v>
      </c>
      <c r="D284" s="30" t="s">
        <v>39</v>
      </c>
      <c r="E284" s="30" t="s">
        <v>41</v>
      </c>
      <c r="F284" s="74" t="s">
        <v>795</v>
      </c>
      <c r="G284" s="213"/>
      <c r="I284" s="30" t="s">
        <v>342</v>
      </c>
      <c r="J284" s="72"/>
      <c r="L284" s="68" t="s">
        <v>3521</v>
      </c>
      <c r="M284" s="68" t="s">
        <v>3522</v>
      </c>
      <c r="N284" s="69"/>
    </row>
    <row r="285" customFormat="false" ht="15" hidden="true" customHeight="true" outlineLevel="1" collapsed="false">
      <c r="A285" s="27" t="n">
        <v>10253</v>
      </c>
      <c r="B285" s="30" t="s">
        <v>39</v>
      </c>
      <c r="C285" s="25" t="s">
        <v>3523</v>
      </c>
      <c r="D285" s="30" t="s">
        <v>39</v>
      </c>
      <c r="E285" s="30" t="s">
        <v>41</v>
      </c>
      <c r="F285" s="74" t="s">
        <v>795</v>
      </c>
      <c r="G285" s="213"/>
      <c r="I285" s="30" t="s">
        <v>342</v>
      </c>
      <c r="J285" s="72"/>
      <c r="L285" s="68" t="s">
        <v>3524</v>
      </c>
      <c r="M285" s="68" t="s">
        <v>3525</v>
      </c>
      <c r="N285" s="69"/>
    </row>
    <row r="286" customFormat="false" ht="15" hidden="true" customHeight="true" outlineLevel="1" collapsed="false">
      <c r="A286" s="27" t="n">
        <v>10254</v>
      </c>
      <c r="B286" s="30" t="s">
        <v>39</v>
      </c>
      <c r="C286" s="25" t="s">
        <v>3526</v>
      </c>
      <c r="D286" s="30" t="s">
        <v>39</v>
      </c>
      <c r="E286" s="30" t="s">
        <v>41</v>
      </c>
      <c r="F286" s="74" t="s">
        <v>795</v>
      </c>
      <c r="G286" s="213"/>
      <c r="I286" s="30" t="s">
        <v>342</v>
      </c>
      <c r="J286" s="72"/>
      <c r="L286" s="68" t="s">
        <v>3527</v>
      </c>
      <c r="M286" s="68" t="s">
        <v>3528</v>
      </c>
      <c r="N286" s="69"/>
    </row>
    <row r="287" customFormat="false" ht="15" hidden="true" customHeight="true" outlineLevel="1" collapsed="false">
      <c r="A287" s="27" t="n">
        <v>10255</v>
      </c>
      <c r="B287" s="30" t="s">
        <v>39</v>
      </c>
      <c r="C287" s="25" t="s">
        <v>3529</v>
      </c>
      <c r="D287" s="30" t="s">
        <v>39</v>
      </c>
      <c r="E287" s="30"/>
      <c r="F287" s="74" t="s">
        <v>795</v>
      </c>
      <c r="G287" s="213"/>
      <c r="I287" s="30" t="s">
        <v>342</v>
      </c>
      <c r="J287" s="72"/>
      <c r="L287" s="68" t="s">
        <v>3530</v>
      </c>
      <c r="M287" s="68" t="s">
        <v>3531</v>
      </c>
      <c r="N287" s="69"/>
    </row>
    <row r="288" customFormat="false" ht="15" hidden="true" customHeight="true" outlineLevel="1" collapsed="false">
      <c r="A288" s="27" t="n">
        <v>10256</v>
      </c>
      <c r="B288" s="30" t="s">
        <v>39</v>
      </c>
      <c r="C288" s="25" t="s">
        <v>3532</v>
      </c>
      <c r="D288" s="30" t="s">
        <v>39</v>
      </c>
      <c r="E288" s="30" t="s">
        <v>41</v>
      </c>
      <c r="F288" s="74" t="s">
        <v>795</v>
      </c>
      <c r="G288" s="213"/>
      <c r="I288" s="30" t="s">
        <v>342</v>
      </c>
      <c r="J288" s="72"/>
      <c r="L288" s="68" t="s">
        <v>3533</v>
      </c>
      <c r="M288" s="68" t="s">
        <v>3534</v>
      </c>
      <c r="N288" s="69"/>
    </row>
    <row r="289" customFormat="false" ht="15" hidden="true" customHeight="true" outlineLevel="1" collapsed="false">
      <c r="A289" s="27" t="n">
        <v>10257</v>
      </c>
      <c r="B289" s="30" t="s">
        <v>39</v>
      </c>
      <c r="C289" s="25" t="s">
        <v>3535</v>
      </c>
      <c r="D289" s="30" t="s">
        <v>39</v>
      </c>
      <c r="E289" s="30" t="s">
        <v>41</v>
      </c>
      <c r="F289" s="74" t="s">
        <v>795</v>
      </c>
      <c r="G289" s="213"/>
      <c r="I289" s="30" t="s">
        <v>342</v>
      </c>
      <c r="J289" s="72"/>
      <c r="L289" s="68" t="s">
        <v>3536</v>
      </c>
      <c r="M289" s="68" t="s">
        <v>3537</v>
      </c>
      <c r="N289" s="69"/>
    </row>
    <row r="290" customFormat="false" ht="15" hidden="true" customHeight="true" outlineLevel="1" collapsed="false">
      <c r="A290" s="27" t="n">
        <v>10258</v>
      </c>
      <c r="B290" s="30" t="s">
        <v>39</v>
      </c>
      <c r="C290" s="25" t="s">
        <v>3538</v>
      </c>
      <c r="D290" s="30" t="s">
        <v>39</v>
      </c>
      <c r="E290" s="30" t="s">
        <v>41</v>
      </c>
      <c r="F290" s="74" t="s">
        <v>795</v>
      </c>
      <c r="G290" s="213"/>
      <c r="I290" s="30" t="s">
        <v>342</v>
      </c>
      <c r="J290" s="72"/>
      <c r="L290" s="68" t="s">
        <v>3539</v>
      </c>
      <c r="M290" s="68" t="s">
        <v>3540</v>
      </c>
      <c r="N290" s="69"/>
    </row>
    <row r="291" customFormat="false" ht="15" hidden="true" customHeight="true" outlineLevel="1" collapsed="false">
      <c r="A291" s="27" t="n">
        <v>10259</v>
      </c>
      <c r="B291" s="30" t="s">
        <v>39</v>
      </c>
      <c r="C291" s="25" t="s">
        <v>3541</v>
      </c>
      <c r="D291" s="30" t="s">
        <v>39</v>
      </c>
      <c r="E291" s="30" t="s">
        <v>41</v>
      </c>
      <c r="F291" s="74" t="s">
        <v>795</v>
      </c>
      <c r="G291" s="213"/>
      <c r="I291" s="30" t="s">
        <v>342</v>
      </c>
      <c r="J291" s="72"/>
      <c r="L291" s="68" t="s">
        <v>3542</v>
      </c>
      <c r="M291" s="68" t="s">
        <v>3543</v>
      </c>
      <c r="N291" s="69"/>
    </row>
    <row r="292" customFormat="false" ht="15" hidden="true" customHeight="true" outlineLevel="1" collapsed="false">
      <c r="A292" s="27" t="n">
        <v>10260</v>
      </c>
      <c r="B292" s="30" t="s">
        <v>39</v>
      </c>
      <c r="C292" s="25" t="s">
        <v>3544</v>
      </c>
      <c r="D292" s="30" t="s">
        <v>39</v>
      </c>
      <c r="E292" s="30" t="s">
        <v>41</v>
      </c>
      <c r="F292" s="74" t="s">
        <v>795</v>
      </c>
      <c r="G292" s="213"/>
      <c r="I292" s="30" t="s">
        <v>342</v>
      </c>
      <c r="J292" s="72"/>
      <c r="L292" s="68" t="s">
        <v>3545</v>
      </c>
      <c r="M292" s="68" t="s">
        <v>3546</v>
      </c>
      <c r="N292" s="69"/>
    </row>
    <row r="293" customFormat="false" ht="15" hidden="true" customHeight="true" outlineLevel="1" collapsed="false">
      <c r="A293" s="27" t="n">
        <v>10261</v>
      </c>
      <c r="B293" s="30" t="s">
        <v>39</v>
      </c>
      <c r="C293" s="25" t="s">
        <v>3547</v>
      </c>
      <c r="D293" s="30" t="s">
        <v>39</v>
      </c>
      <c r="E293" s="30" t="s">
        <v>41</v>
      </c>
      <c r="F293" s="74" t="s">
        <v>795</v>
      </c>
      <c r="G293" s="213"/>
      <c r="I293" s="30" t="s">
        <v>342</v>
      </c>
      <c r="J293" s="72"/>
      <c r="L293" s="68" t="s">
        <v>3548</v>
      </c>
      <c r="M293" s="68" t="s">
        <v>3549</v>
      </c>
      <c r="N293" s="69"/>
    </row>
    <row r="294" customFormat="false" ht="15" hidden="true" customHeight="true" outlineLevel="1" collapsed="false">
      <c r="A294" s="27" t="n">
        <v>10262</v>
      </c>
      <c r="B294" s="30" t="s">
        <v>39</v>
      </c>
      <c r="C294" s="25" t="s">
        <v>3550</v>
      </c>
      <c r="D294" s="30" t="s">
        <v>39</v>
      </c>
      <c r="E294" s="30" t="s">
        <v>41</v>
      </c>
      <c r="F294" s="74" t="s">
        <v>795</v>
      </c>
      <c r="G294" s="213"/>
      <c r="I294" s="30" t="s">
        <v>342</v>
      </c>
      <c r="J294" s="72"/>
      <c r="L294" s="68" t="s">
        <v>3551</v>
      </c>
      <c r="M294" s="68" t="s">
        <v>3552</v>
      </c>
      <c r="N294" s="69"/>
    </row>
    <row r="295" customFormat="false" ht="15" hidden="true" customHeight="true" outlineLevel="1" collapsed="false">
      <c r="A295" s="27" t="n">
        <v>10263</v>
      </c>
      <c r="B295" s="30" t="s">
        <v>39</v>
      </c>
      <c r="C295" s="25" t="s">
        <v>3553</v>
      </c>
      <c r="D295" s="30" t="s">
        <v>39</v>
      </c>
      <c r="E295" s="30" t="s">
        <v>41</v>
      </c>
      <c r="F295" s="74" t="s">
        <v>795</v>
      </c>
      <c r="G295" s="213"/>
      <c r="I295" s="30" t="s">
        <v>342</v>
      </c>
      <c r="J295" s="72"/>
      <c r="L295" s="68" t="s">
        <v>3554</v>
      </c>
      <c r="M295" s="68" t="s">
        <v>3555</v>
      </c>
      <c r="N295" s="69"/>
    </row>
    <row r="296" customFormat="false" ht="15" hidden="true" customHeight="true" outlineLevel="1" collapsed="false">
      <c r="B296" s="30" t="s">
        <v>39</v>
      </c>
      <c r="C296" s="25" t="s">
        <v>987</v>
      </c>
      <c r="D296" s="30" t="s">
        <v>39</v>
      </c>
      <c r="E296" s="30"/>
      <c r="F296" s="74" t="s">
        <v>795</v>
      </c>
      <c r="G296" s="213"/>
      <c r="I296" s="30" t="s">
        <v>342</v>
      </c>
      <c r="J296" s="72"/>
      <c r="L296" s="68" t="s">
        <v>3556</v>
      </c>
      <c r="M296" s="68" t="s">
        <v>3557</v>
      </c>
      <c r="N296" s="69"/>
    </row>
    <row r="297" customFormat="false" ht="15" hidden="true" customHeight="true" outlineLevel="1" collapsed="false">
      <c r="B297" s="30" t="s">
        <v>47</v>
      </c>
      <c r="C297" s="25" t="s">
        <v>988</v>
      </c>
      <c r="D297" s="30" t="s">
        <v>39</v>
      </c>
      <c r="E297" s="30" t="s">
        <v>41</v>
      </c>
      <c r="F297" s="74" t="s">
        <v>795</v>
      </c>
      <c r="G297" s="213"/>
      <c r="I297" s="30" t="s">
        <v>342</v>
      </c>
      <c r="J297" s="72"/>
      <c r="L297" s="68" t="s">
        <v>3558</v>
      </c>
      <c r="M297" s="68" t="s">
        <v>3559</v>
      </c>
      <c r="N297" s="69"/>
    </row>
    <row r="298" customFormat="false" ht="15" hidden="true" customHeight="true" outlineLevel="1" collapsed="false">
      <c r="B298" s="30" t="s">
        <v>47</v>
      </c>
      <c r="C298" s="25" t="s">
        <v>989</v>
      </c>
      <c r="D298" s="30" t="s">
        <v>39</v>
      </c>
      <c r="E298" s="30" t="s">
        <v>41</v>
      </c>
      <c r="F298" s="74" t="s">
        <v>795</v>
      </c>
      <c r="G298" s="213"/>
      <c r="I298" s="30" t="s">
        <v>342</v>
      </c>
      <c r="J298" s="72"/>
      <c r="L298" s="68" t="s">
        <v>3560</v>
      </c>
      <c r="M298" s="68" t="s">
        <v>3561</v>
      </c>
      <c r="N298" s="69"/>
    </row>
    <row r="299" customFormat="false" ht="15" hidden="true" customHeight="true" outlineLevel="1" collapsed="false">
      <c r="B299" s="30" t="s">
        <v>47</v>
      </c>
      <c r="C299" s="25" t="s">
        <v>990</v>
      </c>
      <c r="D299" s="30" t="s">
        <v>39</v>
      </c>
      <c r="E299" s="30" t="s">
        <v>41</v>
      </c>
      <c r="F299" s="74" t="s">
        <v>795</v>
      </c>
      <c r="G299" s="213"/>
      <c r="I299" s="30" t="s">
        <v>342</v>
      </c>
      <c r="J299" s="72"/>
      <c r="L299" s="68" t="s">
        <v>3562</v>
      </c>
      <c r="M299" s="68" t="s">
        <v>3563</v>
      </c>
      <c r="N299" s="69"/>
    </row>
    <row r="300" customFormat="false" ht="15" hidden="true" customHeight="true" outlineLevel="1" collapsed="false">
      <c r="B300" s="30" t="s">
        <v>47</v>
      </c>
      <c r="C300" s="25" t="s">
        <v>991</v>
      </c>
      <c r="D300" s="30" t="s">
        <v>39</v>
      </c>
      <c r="E300" s="30" t="s">
        <v>41</v>
      </c>
      <c r="F300" s="74" t="s">
        <v>795</v>
      </c>
      <c r="G300" s="213"/>
      <c r="I300" s="30" t="s">
        <v>342</v>
      </c>
      <c r="J300" s="72"/>
      <c r="L300" s="68" t="s">
        <v>3564</v>
      </c>
      <c r="M300" s="68" t="s">
        <v>3565</v>
      </c>
      <c r="N300" s="69"/>
    </row>
    <row r="301" customFormat="false" ht="15" hidden="true" customHeight="true" outlineLevel="1" collapsed="false">
      <c r="B301" s="30" t="s">
        <v>47</v>
      </c>
      <c r="C301" s="25" t="s">
        <v>992</v>
      </c>
      <c r="D301" s="30" t="s">
        <v>39</v>
      </c>
      <c r="E301" s="30" t="s">
        <v>41</v>
      </c>
      <c r="F301" s="74" t="s">
        <v>795</v>
      </c>
      <c r="G301" s="213"/>
      <c r="I301" s="30" t="s">
        <v>342</v>
      </c>
      <c r="J301" s="72"/>
      <c r="L301" s="68" t="s">
        <v>3566</v>
      </c>
      <c r="M301" s="68" t="s">
        <v>3567</v>
      </c>
      <c r="N301" s="69"/>
    </row>
    <row r="302" customFormat="false" ht="15" hidden="true" customHeight="true" outlineLevel="1" collapsed="false">
      <c r="B302" s="30" t="s">
        <v>47</v>
      </c>
      <c r="C302" s="25" t="s">
        <v>993</v>
      </c>
      <c r="D302" s="30" t="s">
        <v>39</v>
      </c>
      <c r="E302" s="30"/>
      <c r="F302" s="74" t="s">
        <v>795</v>
      </c>
      <c r="G302" s="213"/>
      <c r="I302" s="30" t="s">
        <v>342</v>
      </c>
      <c r="J302" s="72"/>
      <c r="L302" s="68" t="s">
        <v>3568</v>
      </c>
      <c r="M302" s="68" t="s">
        <v>3569</v>
      </c>
      <c r="N302" s="69"/>
    </row>
    <row r="303" customFormat="false" ht="15" hidden="true" customHeight="true" outlineLevel="1" collapsed="false">
      <c r="B303" s="30" t="s">
        <v>47</v>
      </c>
      <c r="C303" s="25" t="s">
        <v>994</v>
      </c>
      <c r="D303" s="30" t="s">
        <v>39</v>
      </c>
      <c r="E303" s="30" t="s">
        <v>41</v>
      </c>
      <c r="F303" s="74" t="s">
        <v>795</v>
      </c>
      <c r="G303" s="213"/>
      <c r="I303" s="30" t="s">
        <v>342</v>
      </c>
      <c r="J303" s="72"/>
      <c r="L303" s="68" t="s">
        <v>3570</v>
      </c>
      <c r="M303" s="68" t="s">
        <v>3571</v>
      </c>
      <c r="N303" s="69"/>
    </row>
    <row r="304" customFormat="false" ht="15" hidden="true" customHeight="true" outlineLevel="1" collapsed="false">
      <c r="B304" s="30" t="s">
        <v>47</v>
      </c>
      <c r="C304" s="25" t="s">
        <v>995</v>
      </c>
      <c r="D304" s="30" t="s">
        <v>39</v>
      </c>
      <c r="E304" s="30" t="s">
        <v>41</v>
      </c>
      <c r="F304" s="74" t="s">
        <v>795</v>
      </c>
      <c r="G304" s="213"/>
      <c r="I304" s="30" t="s">
        <v>342</v>
      </c>
      <c r="J304" s="72"/>
      <c r="L304" s="68" t="s">
        <v>3572</v>
      </c>
      <c r="M304" s="68" t="s">
        <v>3573</v>
      </c>
      <c r="N304" s="69"/>
    </row>
    <row r="305" customFormat="false" ht="15" hidden="true" customHeight="true" outlineLevel="1" collapsed="false">
      <c r="A305" s="27" t="n">
        <v>10264</v>
      </c>
      <c r="B305" s="30" t="s">
        <v>39</v>
      </c>
      <c r="C305" s="25" t="s">
        <v>3574</v>
      </c>
      <c r="D305" s="30" t="s">
        <v>39</v>
      </c>
      <c r="E305" s="30"/>
      <c r="F305" s="74" t="s">
        <v>795</v>
      </c>
      <c r="G305" s="213"/>
      <c r="I305" s="30" t="s">
        <v>342</v>
      </c>
      <c r="J305" s="72"/>
      <c r="L305" s="68" t="s">
        <v>3575</v>
      </c>
      <c r="M305" s="68" t="s">
        <v>3576</v>
      </c>
      <c r="N305" s="69"/>
    </row>
    <row r="306" customFormat="false" ht="15" hidden="true" customHeight="true" outlineLevel="1" collapsed="false">
      <c r="A306" s="27" t="n">
        <v>10265</v>
      </c>
      <c r="B306" s="30" t="s">
        <v>39</v>
      </c>
      <c r="C306" s="25" t="s">
        <v>3577</v>
      </c>
      <c r="D306" s="30" t="s">
        <v>39</v>
      </c>
      <c r="E306" s="30" t="s">
        <v>41</v>
      </c>
      <c r="F306" s="74" t="s">
        <v>795</v>
      </c>
      <c r="G306" s="213"/>
      <c r="I306" s="30" t="s">
        <v>342</v>
      </c>
      <c r="J306" s="72"/>
      <c r="L306" s="68" t="s">
        <v>3578</v>
      </c>
      <c r="M306" s="68" t="s">
        <v>3579</v>
      </c>
      <c r="N306" s="69"/>
    </row>
    <row r="307" customFormat="false" ht="15" hidden="true" customHeight="true" outlineLevel="1" collapsed="false">
      <c r="A307" s="27" t="n">
        <v>10266</v>
      </c>
      <c r="B307" s="30" t="s">
        <v>39</v>
      </c>
      <c r="C307" s="25" t="s">
        <v>3580</v>
      </c>
      <c r="D307" s="30" t="s">
        <v>39</v>
      </c>
      <c r="E307" s="30" t="s">
        <v>41</v>
      </c>
      <c r="F307" s="74" t="s">
        <v>795</v>
      </c>
      <c r="G307" s="213"/>
      <c r="I307" s="30" t="s">
        <v>342</v>
      </c>
      <c r="J307" s="72"/>
      <c r="L307" s="68" t="s">
        <v>3581</v>
      </c>
      <c r="M307" s="68" t="s">
        <v>3582</v>
      </c>
      <c r="N307" s="69"/>
    </row>
    <row r="308" customFormat="false" ht="15" hidden="true" customHeight="true" outlineLevel="1" collapsed="false">
      <c r="A308" s="27" t="n">
        <v>10267</v>
      </c>
      <c r="B308" s="30" t="s">
        <v>39</v>
      </c>
      <c r="C308" s="25" t="s">
        <v>3583</v>
      </c>
      <c r="D308" s="30" t="s">
        <v>39</v>
      </c>
      <c r="E308" s="30" t="s">
        <v>41</v>
      </c>
      <c r="F308" s="74" t="s">
        <v>795</v>
      </c>
      <c r="G308" s="213"/>
      <c r="I308" s="30" t="s">
        <v>342</v>
      </c>
      <c r="J308" s="72"/>
      <c r="L308" s="68" t="s">
        <v>3584</v>
      </c>
      <c r="M308" s="68" t="s">
        <v>3585</v>
      </c>
      <c r="N308" s="69"/>
    </row>
    <row r="309" customFormat="false" ht="15" hidden="true" customHeight="true" outlineLevel="1" collapsed="false">
      <c r="A309" s="27" t="n">
        <v>10268</v>
      </c>
      <c r="B309" s="30" t="s">
        <v>39</v>
      </c>
      <c r="C309" s="25" t="s">
        <v>3586</v>
      </c>
      <c r="D309" s="30" t="s">
        <v>39</v>
      </c>
      <c r="E309" s="30"/>
      <c r="F309" s="74" t="s">
        <v>795</v>
      </c>
      <c r="G309" s="213"/>
      <c r="I309" s="30" t="s">
        <v>342</v>
      </c>
      <c r="J309" s="72"/>
      <c r="L309" s="68" t="s">
        <v>3587</v>
      </c>
      <c r="M309" s="68" t="s">
        <v>3588</v>
      </c>
      <c r="N309" s="69"/>
    </row>
    <row r="310" customFormat="false" ht="15" hidden="true" customHeight="true" outlineLevel="1" collapsed="false">
      <c r="A310" s="27" t="n">
        <v>10269</v>
      </c>
      <c r="B310" s="30" t="s">
        <v>39</v>
      </c>
      <c r="C310" s="25" t="s">
        <v>3589</v>
      </c>
      <c r="D310" s="30" t="s">
        <v>39</v>
      </c>
      <c r="E310" s="30" t="s">
        <v>41</v>
      </c>
      <c r="F310" s="74" t="s">
        <v>795</v>
      </c>
      <c r="G310" s="213"/>
      <c r="I310" s="30" t="s">
        <v>342</v>
      </c>
      <c r="J310" s="72"/>
      <c r="L310" s="68" t="s">
        <v>3590</v>
      </c>
      <c r="M310" s="68" t="s">
        <v>3591</v>
      </c>
      <c r="N310" s="69"/>
    </row>
    <row r="311" customFormat="false" ht="15" hidden="true" customHeight="true" outlineLevel="1" collapsed="false">
      <c r="A311" s="27" t="n">
        <v>10270</v>
      </c>
      <c r="B311" s="30" t="s">
        <v>39</v>
      </c>
      <c r="C311" s="25" t="s">
        <v>3592</v>
      </c>
      <c r="D311" s="30" t="s">
        <v>39</v>
      </c>
      <c r="E311" s="30" t="s">
        <v>41</v>
      </c>
      <c r="F311" s="74" t="s">
        <v>795</v>
      </c>
      <c r="G311" s="213"/>
      <c r="I311" s="30" t="s">
        <v>342</v>
      </c>
      <c r="J311" s="72"/>
      <c r="L311" s="68" t="s">
        <v>3593</v>
      </c>
      <c r="M311" s="68" t="s">
        <v>3594</v>
      </c>
      <c r="N311" s="69"/>
    </row>
    <row r="312" customFormat="false" ht="15" hidden="true" customHeight="true" outlineLevel="1" collapsed="false">
      <c r="A312" s="27" t="n">
        <v>10271</v>
      </c>
      <c r="B312" s="30" t="s">
        <v>39</v>
      </c>
      <c r="C312" s="25" t="s">
        <v>3595</v>
      </c>
      <c r="D312" s="30" t="s">
        <v>39</v>
      </c>
      <c r="E312" s="30" t="s">
        <v>41</v>
      </c>
      <c r="F312" s="74" t="s">
        <v>795</v>
      </c>
      <c r="G312" s="213"/>
      <c r="I312" s="30" t="s">
        <v>342</v>
      </c>
      <c r="J312" s="72"/>
      <c r="L312" s="68" t="s">
        <v>3596</v>
      </c>
      <c r="M312" s="68" t="s">
        <v>3597</v>
      </c>
      <c r="N312" s="69"/>
    </row>
    <row r="313" customFormat="false" ht="15" hidden="true" customHeight="true" outlineLevel="1" collapsed="false">
      <c r="A313" s="27" t="n">
        <v>10272</v>
      </c>
      <c r="B313" s="30" t="s">
        <v>39</v>
      </c>
      <c r="C313" s="25" t="s">
        <v>3598</v>
      </c>
      <c r="D313" s="30" t="s">
        <v>39</v>
      </c>
      <c r="E313" s="30" t="s">
        <v>41</v>
      </c>
      <c r="F313" s="74" t="s">
        <v>795</v>
      </c>
      <c r="G313" s="213"/>
      <c r="I313" s="30" t="s">
        <v>342</v>
      </c>
      <c r="J313" s="72"/>
      <c r="L313" s="68" t="s">
        <v>3599</v>
      </c>
      <c r="M313" s="68" t="s">
        <v>3600</v>
      </c>
      <c r="N313" s="69"/>
    </row>
    <row r="314" customFormat="false" ht="15" hidden="true" customHeight="true" outlineLevel="1" collapsed="false">
      <c r="A314" s="27" t="n">
        <v>10273</v>
      </c>
      <c r="B314" s="30" t="s">
        <v>39</v>
      </c>
      <c r="C314" s="25" t="s">
        <v>3601</v>
      </c>
      <c r="D314" s="30" t="s">
        <v>39</v>
      </c>
      <c r="E314" s="30"/>
      <c r="F314" s="74" t="s">
        <v>795</v>
      </c>
      <c r="G314" s="213"/>
      <c r="I314" s="30" t="s">
        <v>342</v>
      </c>
      <c r="J314" s="72"/>
      <c r="L314" s="68" t="s">
        <v>3602</v>
      </c>
      <c r="M314" s="68" t="s">
        <v>3603</v>
      </c>
      <c r="N314" s="69"/>
    </row>
    <row r="315" customFormat="false" ht="15" hidden="true" customHeight="true" outlineLevel="1" collapsed="false">
      <c r="A315" s="27" t="n">
        <v>10274</v>
      </c>
      <c r="B315" s="30" t="s">
        <v>39</v>
      </c>
      <c r="C315" s="25" t="s">
        <v>3604</v>
      </c>
      <c r="D315" s="30" t="s">
        <v>39</v>
      </c>
      <c r="E315" s="30" t="s">
        <v>41</v>
      </c>
      <c r="F315" s="74" t="s">
        <v>795</v>
      </c>
      <c r="G315" s="213"/>
      <c r="I315" s="30" t="s">
        <v>342</v>
      </c>
      <c r="J315" s="72"/>
      <c r="L315" s="68" t="s">
        <v>3605</v>
      </c>
      <c r="M315" s="68" t="s">
        <v>3606</v>
      </c>
      <c r="N315" s="69"/>
    </row>
    <row r="316" customFormat="false" ht="15" hidden="true" customHeight="true" outlineLevel="1" collapsed="false">
      <c r="A316" s="27" t="n">
        <v>10275</v>
      </c>
      <c r="B316" s="30" t="s">
        <v>39</v>
      </c>
      <c r="C316" s="25" t="s">
        <v>3607</v>
      </c>
      <c r="D316" s="30" t="s">
        <v>39</v>
      </c>
      <c r="E316" s="30" t="s">
        <v>41</v>
      </c>
      <c r="F316" s="74" t="s">
        <v>795</v>
      </c>
      <c r="G316" s="213"/>
      <c r="I316" s="30" t="s">
        <v>342</v>
      </c>
      <c r="J316" s="72"/>
      <c r="L316" s="68" t="s">
        <v>3608</v>
      </c>
      <c r="M316" s="68" t="s">
        <v>3609</v>
      </c>
      <c r="N316" s="69"/>
    </row>
    <row r="317" customFormat="false" ht="15" hidden="true" customHeight="true" outlineLevel="1" collapsed="false">
      <c r="A317" s="27" t="n">
        <v>10276</v>
      </c>
      <c r="B317" s="30" t="s">
        <v>39</v>
      </c>
      <c r="C317" s="25" t="s">
        <v>3610</v>
      </c>
      <c r="D317" s="30" t="s">
        <v>39</v>
      </c>
      <c r="E317" s="30"/>
      <c r="F317" s="74" t="s">
        <v>795</v>
      </c>
      <c r="G317" s="213"/>
      <c r="I317" s="30" t="s">
        <v>342</v>
      </c>
      <c r="J317" s="72"/>
      <c r="L317" s="68" t="s">
        <v>3611</v>
      </c>
      <c r="M317" s="68" t="s">
        <v>3612</v>
      </c>
      <c r="N317" s="69"/>
    </row>
    <row r="318" customFormat="false" ht="15" hidden="true" customHeight="true" outlineLevel="1" collapsed="false">
      <c r="A318" s="27" t="n">
        <v>10277</v>
      </c>
      <c r="B318" s="30" t="s">
        <v>39</v>
      </c>
      <c r="C318" s="25" t="s">
        <v>3613</v>
      </c>
      <c r="D318" s="30" t="s">
        <v>39</v>
      </c>
      <c r="E318" s="30" t="s">
        <v>41</v>
      </c>
      <c r="F318" s="74" t="s">
        <v>795</v>
      </c>
      <c r="G318" s="213"/>
      <c r="I318" s="30" t="s">
        <v>342</v>
      </c>
      <c r="J318" s="72"/>
      <c r="L318" s="68" t="s">
        <v>3614</v>
      </c>
      <c r="M318" s="68" t="s">
        <v>3615</v>
      </c>
      <c r="N318" s="69"/>
    </row>
    <row r="319" customFormat="false" ht="15" hidden="true" customHeight="true" outlineLevel="1" collapsed="false">
      <c r="A319" s="27" t="n">
        <v>10278</v>
      </c>
      <c r="B319" s="30" t="s">
        <v>39</v>
      </c>
      <c r="C319" s="25" t="s">
        <v>3616</v>
      </c>
      <c r="D319" s="30" t="s">
        <v>39</v>
      </c>
      <c r="E319" s="30" t="s">
        <v>41</v>
      </c>
      <c r="F319" s="74" t="s">
        <v>795</v>
      </c>
      <c r="G319" s="213"/>
      <c r="I319" s="30" t="s">
        <v>342</v>
      </c>
      <c r="J319" s="72"/>
      <c r="L319" s="68" t="s">
        <v>3617</v>
      </c>
      <c r="M319" s="68" t="s">
        <v>3618</v>
      </c>
      <c r="N319" s="69"/>
    </row>
    <row r="320" customFormat="false" ht="15" hidden="true" customHeight="true" outlineLevel="1" collapsed="false">
      <c r="B320" s="30" t="s">
        <v>47</v>
      </c>
      <c r="C320" s="25" t="s">
        <v>3619</v>
      </c>
      <c r="D320" s="30" t="s">
        <v>39</v>
      </c>
      <c r="E320" s="30"/>
      <c r="F320" s="74" t="s">
        <v>795</v>
      </c>
      <c r="G320" s="213"/>
      <c r="I320" s="30" t="s">
        <v>342</v>
      </c>
      <c r="J320" s="72"/>
      <c r="L320" s="68" t="s">
        <v>3620</v>
      </c>
      <c r="M320" s="68" t="s">
        <v>3621</v>
      </c>
      <c r="N320" s="69"/>
    </row>
    <row r="321" customFormat="false" ht="15" hidden="true" customHeight="true" outlineLevel="1" collapsed="false">
      <c r="B321" s="30" t="s">
        <v>47</v>
      </c>
      <c r="C321" s="25" t="s">
        <v>3622</v>
      </c>
      <c r="D321" s="30" t="s">
        <v>39</v>
      </c>
      <c r="E321" s="30" t="s">
        <v>41</v>
      </c>
      <c r="F321" s="74" t="s">
        <v>795</v>
      </c>
      <c r="G321" s="213"/>
      <c r="I321" s="30" t="s">
        <v>342</v>
      </c>
      <c r="J321" s="72"/>
      <c r="L321" s="68" t="s">
        <v>3623</v>
      </c>
      <c r="M321" s="68" t="s">
        <v>3624</v>
      </c>
      <c r="N321" s="69"/>
    </row>
    <row r="322" customFormat="false" ht="15" hidden="true" customHeight="true" outlineLevel="1" collapsed="false">
      <c r="B322" s="30" t="s">
        <v>47</v>
      </c>
      <c r="C322" s="25" t="s">
        <v>3625</v>
      </c>
      <c r="D322" s="30" t="s">
        <v>39</v>
      </c>
      <c r="E322" s="30" t="s">
        <v>41</v>
      </c>
      <c r="F322" s="74" t="s">
        <v>795</v>
      </c>
      <c r="G322" s="213"/>
      <c r="I322" s="30" t="s">
        <v>342</v>
      </c>
      <c r="J322" s="72"/>
      <c r="L322" s="68" t="s">
        <v>3626</v>
      </c>
      <c r="M322" s="68" t="s">
        <v>3627</v>
      </c>
      <c r="N322" s="69"/>
    </row>
    <row r="323" customFormat="false" ht="15" hidden="true" customHeight="true" outlineLevel="1" collapsed="false">
      <c r="B323" s="30" t="s">
        <v>47</v>
      </c>
      <c r="C323" s="25" t="s">
        <v>3628</v>
      </c>
      <c r="D323" s="30" t="s">
        <v>39</v>
      </c>
      <c r="E323" s="30" t="s">
        <v>41</v>
      </c>
      <c r="F323" s="74" t="s">
        <v>795</v>
      </c>
      <c r="G323" s="213"/>
      <c r="I323" s="30" t="s">
        <v>342</v>
      </c>
      <c r="J323" s="72"/>
      <c r="L323" s="68" t="s">
        <v>3629</v>
      </c>
      <c r="M323" s="68" t="s">
        <v>3630</v>
      </c>
      <c r="N323" s="69"/>
    </row>
    <row r="324" customFormat="false" ht="15" hidden="true" customHeight="true" outlineLevel="1" collapsed="false">
      <c r="B324" s="30" t="s">
        <v>47</v>
      </c>
      <c r="C324" s="25" t="s">
        <v>3631</v>
      </c>
      <c r="D324" s="30" t="s">
        <v>39</v>
      </c>
      <c r="E324" s="30" t="s">
        <v>41</v>
      </c>
      <c r="F324" s="74" t="s">
        <v>795</v>
      </c>
      <c r="G324" s="213"/>
      <c r="I324" s="30" t="s">
        <v>342</v>
      </c>
      <c r="J324" s="72"/>
      <c r="L324" s="68" t="s">
        <v>3632</v>
      </c>
      <c r="M324" s="68" t="s">
        <v>3633</v>
      </c>
      <c r="N324" s="69"/>
    </row>
    <row r="325" customFormat="false" ht="15" hidden="true" customHeight="true" outlineLevel="1" collapsed="false">
      <c r="B325" s="30" t="s">
        <v>47</v>
      </c>
      <c r="C325" s="25" t="s">
        <v>3634</v>
      </c>
      <c r="D325" s="30" t="s">
        <v>39</v>
      </c>
      <c r="E325" s="30" t="s">
        <v>41</v>
      </c>
      <c r="F325" s="74" t="s">
        <v>795</v>
      </c>
      <c r="G325" s="213"/>
      <c r="I325" s="30" t="s">
        <v>342</v>
      </c>
      <c r="J325" s="72"/>
      <c r="L325" s="68" t="s">
        <v>3635</v>
      </c>
      <c r="M325" s="68" t="s">
        <v>3636</v>
      </c>
      <c r="N325" s="69"/>
    </row>
    <row r="326" customFormat="false" ht="15" hidden="true" customHeight="true" outlineLevel="1" collapsed="false">
      <c r="A326" s="27" t="n">
        <v>10279</v>
      </c>
      <c r="B326" s="30" t="s">
        <v>39</v>
      </c>
      <c r="C326" s="25" t="s">
        <v>3637</v>
      </c>
      <c r="D326" s="30" t="s">
        <v>39</v>
      </c>
      <c r="E326" s="30"/>
      <c r="F326" s="74" t="s">
        <v>795</v>
      </c>
      <c r="G326" s="213"/>
      <c r="I326" s="30" t="s">
        <v>342</v>
      </c>
      <c r="J326" s="72"/>
      <c r="L326" s="68" t="s">
        <v>3638</v>
      </c>
      <c r="M326" s="68" t="s">
        <v>3621</v>
      </c>
      <c r="N326" s="69"/>
    </row>
    <row r="327" customFormat="false" ht="15" hidden="true" customHeight="true" outlineLevel="1" collapsed="false">
      <c r="A327" s="27" t="n">
        <v>10280</v>
      </c>
      <c r="B327" s="30" t="s">
        <v>39</v>
      </c>
      <c r="C327" s="25" t="s">
        <v>3639</v>
      </c>
      <c r="D327" s="30" t="s">
        <v>39</v>
      </c>
      <c r="E327" s="30" t="s">
        <v>41</v>
      </c>
      <c r="F327" s="74" t="s">
        <v>795</v>
      </c>
      <c r="G327" s="213"/>
      <c r="I327" s="30" t="s">
        <v>342</v>
      </c>
      <c r="J327" s="72"/>
      <c r="L327" s="68" t="s">
        <v>3640</v>
      </c>
      <c r="M327" s="68" t="s">
        <v>3624</v>
      </c>
      <c r="N327" s="69"/>
    </row>
    <row r="328" customFormat="false" ht="15" hidden="true" customHeight="true" outlineLevel="1" collapsed="false">
      <c r="A328" s="27" t="n">
        <v>10281</v>
      </c>
      <c r="B328" s="30" t="s">
        <v>39</v>
      </c>
      <c r="C328" s="25" t="s">
        <v>3641</v>
      </c>
      <c r="D328" s="30" t="s">
        <v>39</v>
      </c>
      <c r="E328" s="30" t="s">
        <v>41</v>
      </c>
      <c r="F328" s="74" t="s">
        <v>795</v>
      </c>
      <c r="G328" s="213"/>
      <c r="I328" s="30" t="s">
        <v>342</v>
      </c>
      <c r="J328" s="72"/>
      <c r="L328" s="68" t="s">
        <v>3642</v>
      </c>
      <c r="M328" s="68" t="s">
        <v>3627</v>
      </c>
      <c r="N328" s="69"/>
    </row>
    <row r="329" customFormat="false" ht="15" hidden="true" customHeight="true" outlineLevel="1" collapsed="false">
      <c r="A329" s="27" t="n">
        <v>10282</v>
      </c>
      <c r="B329" s="30" t="s">
        <v>39</v>
      </c>
      <c r="C329" s="25" t="s">
        <v>3643</v>
      </c>
      <c r="D329" s="30" t="s">
        <v>39</v>
      </c>
      <c r="E329" s="30" t="s">
        <v>41</v>
      </c>
      <c r="F329" s="74" t="s">
        <v>795</v>
      </c>
      <c r="G329" s="213"/>
      <c r="I329" s="30" t="s">
        <v>342</v>
      </c>
      <c r="J329" s="72"/>
      <c r="L329" s="68" t="s">
        <v>3644</v>
      </c>
      <c r="M329" s="68" t="s">
        <v>3630</v>
      </c>
      <c r="N329" s="69"/>
    </row>
    <row r="330" customFormat="false" ht="15" hidden="true" customHeight="true" outlineLevel="1" collapsed="false">
      <c r="A330" s="27" t="n">
        <v>10283</v>
      </c>
      <c r="B330" s="30" t="s">
        <v>39</v>
      </c>
      <c r="C330" s="25" t="s">
        <v>3645</v>
      </c>
      <c r="D330" s="30" t="s">
        <v>39</v>
      </c>
      <c r="E330" s="30"/>
      <c r="F330" s="74" t="s">
        <v>795</v>
      </c>
      <c r="G330" s="213"/>
      <c r="I330" s="30" t="s">
        <v>342</v>
      </c>
      <c r="J330" s="72"/>
      <c r="L330" s="68" t="s">
        <v>3646</v>
      </c>
      <c r="M330" s="68" t="s">
        <v>3647</v>
      </c>
      <c r="N330" s="69"/>
    </row>
    <row r="331" customFormat="false" ht="15" hidden="true" customHeight="true" outlineLevel="1" collapsed="false">
      <c r="A331" s="27" t="n">
        <v>10284</v>
      </c>
      <c r="B331" s="30" t="s">
        <v>39</v>
      </c>
      <c r="C331" s="25" t="s">
        <v>3648</v>
      </c>
      <c r="D331" s="30" t="s">
        <v>39</v>
      </c>
      <c r="E331" s="30"/>
      <c r="F331" s="74" t="s">
        <v>795</v>
      </c>
      <c r="G331" s="213"/>
      <c r="I331" s="30" t="s">
        <v>342</v>
      </c>
      <c r="J331" s="72"/>
      <c r="L331" s="68" t="s">
        <v>3649</v>
      </c>
      <c r="M331" s="68" t="s">
        <v>3650</v>
      </c>
      <c r="N331" s="69"/>
    </row>
    <row r="332" customFormat="false" ht="15" hidden="true" customHeight="true" outlineLevel="1" collapsed="false">
      <c r="A332" s="27" t="n">
        <v>10285</v>
      </c>
      <c r="B332" s="30" t="s">
        <v>39</v>
      </c>
      <c r="C332" s="25" t="s">
        <v>3651</v>
      </c>
      <c r="D332" s="30" t="s">
        <v>39</v>
      </c>
      <c r="E332" s="30" t="s">
        <v>41</v>
      </c>
      <c r="F332" s="74" t="s">
        <v>795</v>
      </c>
      <c r="G332" s="213"/>
      <c r="I332" s="30" t="s">
        <v>342</v>
      </c>
      <c r="J332" s="72"/>
      <c r="L332" s="68" t="s">
        <v>3652</v>
      </c>
      <c r="M332" s="68" t="s">
        <v>3653</v>
      </c>
      <c r="N332" s="69"/>
    </row>
    <row r="333" customFormat="false" ht="15" hidden="true" customHeight="true" outlineLevel="1" collapsed="false">
      <c r="A333" s="27" t="n">
        <v>10286</v>
      </c>
      <c r="B333" s="30" t="s">
        <v>39</v>
      </c>
      <c r="C333" s="25" t="s">
        <v>3654</v>
      </c>
      <c r="D333" s="30" t="s">
        <v>39</v>
      </c>
      <c r="E333" s="30" t="s">
        <v>41</v>
      </c>
      <c r="F333" s="74" t="s">
        <v>795</v>
      </c>
      <c r="G333" s="213"/>
      <c r="I333" s="30" t="s">
        <v>342</v>
      </c>
      <c r="J333" s="72"/>
      <c r="L333" s="68" t="s">
        <v>3655</v>
      </c>
      <c r="M333" s="68" t="s">
        <v>3656</v>
      </c>
      <c r="N333" s="69"/>
    </row>
    <row r="334" customFormat="false" ht="15" hidden="true" customHeight="true" outlineLevel="1" collapsed="false">
      <c r="A334" s="27" t="n">
        <v>10287</v>
      </c>
      <c r="B334" s="30" t="s">
        <v>39</v>
      </c>
      <c r="C334" s="25" t="s">
        <v>3657</v>
      </c>
      <c r="D334" s="30" t="s">
        <v>39</v>
      </c>
      <c r="E334" s="30"/>
      <c r="F334" s="74" t="s">
        <v>795</v>
      </c>
      <c r="G334" s="213"/>
      <c r="I334" s="30" t="s">
        <v>342</v>
      </c>
      <c r="J334" s="72"/>
      <c r="L334" s="68" t="s">
        <v>3658</v>
      </c>
      <c r="M334" s="68" t="s">
        <v>3659</v>
      </c>
      <c r="N334" s="69"/>
    </row>
    <row r="335" customFormat="false" ht="15" hidden="true" customHeight="true" outlineLevel="1" collapsed="false">
      <c r="A335" s="27" t="n">
        <v>10288</v>
      </c>
      <c r="B335" s="30" t="s">
        <v>39</v>
      </c>
      <c r="C335" s="25" t="s">
        <v>3660</v>
      </c>
      <c r="D335" s="30" t="s">
        <v>39</v>
      </c>
      <c r="E335" s="30" t="s">
        <v>41</v>
      </c>
      <c r="F335" s="74" t="s">
        <v>795</v>
      </c>
      <c r="G335" s="213"/>
      <c r="I335" s="30" t="s">
        <v>342</v>
      </c>
      <c r="J335" s="72"/>
      <c r="L335" s="68" t="s">
        <v>3661</v>
      </c>
      <c r="M335" s="68" t="s">
        <v>3662</v>
      </c>
      <c r="N335" s="69"/>
    </row>
    <row r="336" customFormat="false" ht="15" hidden="true" customHeight="true" outlineLevel="1" collapsed="false">
      <c r="A336" s="27" t="n">
        <v>10289</v>
      </c>
      <c r="B336" s="30" t="s">
        <v>39</v>
      </c>
      <c r="C336" s="25" t="s">
        <v>3663</v>
      </c>
      <c r="D336" s="30" t="s">
        <v>39</v>
      </c>
      <c r="E336" s="30" t="s">
        <v>41</v>
      </c>
      <c r="F336" s="74" t="s">
        <v>795</v>
      </c>
      <c r="G336" s="213"/>
      <c r="I336" s="30" t="s">
        <v>342</v>
      </c>
      <c r="J336" s="72"/>
      <c r="L336" s="68" t="s">
        <v>3664</v>
      </c>
      <c r="M336" s="68" t="s">
        <v>3665</v>
      </c>
      <c r="N336" s="69"/>
    </row>
    <row r="337" customFormat="false" ht="15" hidden="true" customHeight="true" outlineLevel="1" collapsed="false">
      <c r="A337" s="27" t="n">
        <v>10290</v>
      </c>
      <c r="B337" s="30" t="s">
        <v>39</v>
      </c>
      <c r="C337" s="25" t="s">
        <v>3666</v>
      </c>
      <c r="D337" s="30" t="s">
        <v>39</v>
      </c>
      <c r="E337" s="30" t="s">
        <v>41</v>
      </c>
      <c r="F337" s="74" t="s">
        <v>795</v>
      </c>
      <c r="G337" s="213"/>
      <c r="I337" s="30" t="s">
        <v>342</v>
      </c>
      <c r="J337" s="72"/>
      <c r="L337" s="68" t="s">
        <v>3667</v>
      </c>
      <c r="M337" s="68" t="s">
        <v>3668</v>
      </c>
      <c r="N337" s="69"/>
    </row>
    <row r="338" customFormat="false" ht="15" hidden="true" customHeight="true" outlineLevel="1" collapsed="false">
      <c r="B338" s="30" t="s">
        <v>47</v>
      </c>
      <c r="C338" s="25" t="s">
        <v>3669</v>
      </c>
      <c r="D338" s="30" t="s">
        <v>39</v>
      </c>
      <c r="E338" s="30" t="s">
        <v>41</v>
      </c>
      <c r="F338" s="74" t="s">
        <v>795</v>
      </c>
      <c r="G338" s="213"/>
      <c r="I338" s="30" t="s">
        <v>342</v>
      </c>
      <c r="J338" s="72"/>
      <c r="L338" s="68" t="s">
        <v>3670</v>
      </c>
      <c r="M338" s="68" t="s">
        <v>3671</v>
      </c>
      <c r="N338" s="69"/>
    </row>
    <row r="339" customFormat="false" ht="15" hidden="true" customHeight="true" outlineLevel="1" collapsed="false">
      <c r="A339" s="27" t="n">
        <v>10291</v>
      </c>
      <c r="B339" s="30" t="s">
        <v>39</v>
      </c>
      <c r="C339" s="25" t="s">
        <v>3672</v>
      </c>
      <c r="D339" s="30" t="s">
        <v>39</v>
      </c>
      <c r="E339" s="30"/>
      <c r="F339" s="74" t="s">
        <v>795</v>
      </c>
      <c r="G339" s="213"/>
      <c r="I339" s="30" t="s">
        <v>342</v>
      </c>
      <c r="J339" s="72"/>
      <c r="L339" s="68" t="s">
        <v>3673</v>
      </c>
      <c r="M339" s="68" t="s">
        <v>3674</v>
      </c>
      <c r="N339" s="69"/>
    </row>
    <row r="340" customFormat="false" ht="15" hidden="true" customHeight="true" outlineLevel="1" collapsed="false">
      <c r="A340" s="27" t="n">
        <v>10292</v>
      </c>
      <c r="B340" s="30" t="s">
        <v>39</v>
      </c>
      <c r="C340" s="25" t="s">
        <v>3675</v>
      </c>
      <c r="D340" s="30" t="s">
        <v>39</v>
      </c>
      <c r="E340" s="30"/>
      <c r="F340" s="74" t="s">
        <v>795</v>
      </c>
      <c r="G340" s="213"/>
      <c r="I340" s="30" t="s">
        <v>342</v>
      </c>
      <c r="J340" s="72"/>
      <c r="L340" s="68" t="s">
        <v>3676</v>
      </c>
      <c r="M340" s="68" t="s">
        <v>3677</v>
      </c>
      <c r="N340" s="69"/>
    </row>
    <row r="341" customFormat="false" ht="15" hidden="true" customHeight="true" outlineLevel="1" collapsed="false">
      <c r="A341" s="27" t="n">
        <v>10293</v>
      </c>
      <c r="B341" s="30" t="s">
        <v>39</v>
      </c>
      <c r="C341" s="25" t="s">
        <v>3678</v>
      </c>
      <c r="D341" s="30" t="s">
        <v>39</v>
      </c>
      <c r="E341" s="30" t="s">
        <v>41</v>
      </c>
      <c r="F341" s="74" t="s">
        <v>795</v>
      </c>
      <c r="G341" s="213"/>
      <c r="I341" s="30" t="s">
        <v>342</v>
      </c>
      <c r="J341" s="72"/>
      <c r="L341" s="68" t="s">
        <v>3679</v>
      </c>
      <c r="M341" s="68" t="s">
        <v>3680</v>
      </c>
      <c r="N341" s="69"/>
    </row>
    <row r="342" customFormat="false" ht="15" hidden="true" customHeight="true" outlineLevel="1" collapsed="false">
      <c r="A342" s="27" t="n">
        <v>10294</v>
      </c>
      <c r="B342" s="30" t="s">
        <v>39</v>
      </c>
      <c r="C342" s="25" t="s">
        <v>3681</v>
      </c>
      <c r="D342" s="30" t="s">
        <v>39</v>
      </c>
      <c r="E342" s="30" t="s">
        <v>41</v>
      </c>
      <c r="F342" s="74" t="s">
        <v>795</v>
      </c>
      <c r="G342" s="213"/>
      <c r="I342" s="30" t="s">
        <v>342</v>
      </c>
      <c r="J342" s="72"/>
      <c r="L342" s="68" t="s">
        <v>3682</v>
      </c>
      <c r="M342" s="68" t="s">
        <v>3683</v>
      </c>
      <c r="N342" s="69"/>
    </row>
    <row r="343" customFormat="false" ht="15" hidden="true" customHeight="true" outlineLevel="1" collapsed="false">
      <c r="A343" s="27" t="n">
        <v>10295</v>
      </c>
      <c r="B343" s="30" t="s">
        <v>39</v>
      </c>
      <c r="C343" s="25" t="s">
        <v>3684</v>
      </c>
      <c r="D343" s="30" t="s">
        <v>39</v>
      </c>
      <c r="E343" s="30"/>
      <c r="F343" s="74" t="s">
        <v>795</v>
      </c>
      <c r="G343" s="213"/>
      <c r="I343" s="30" t="s">
        <v>342</v>
      </c>
      <c r="J343" s="72"/>
      <c r="L343" s="68" t="s">
        <v>3685</v>
      </c>
      <c r="M343" s="68" t="s">
        <v>3686</v>
      </c>
      <c r="N343" s="69"/>
    </row>
    <row r="344" customFormat="false" ht="15" hidden="true" customHeight="true" outlineLevel="1" collapsed="false">
      <c r="A344" s="27" t="n">
        <v>10296</v>
      </c>
      <c r="B344" s="30" t="s">
        <v>39</v>
      </c>
      <c r="C344" s="25" t="s">
        <v>3687</v>
      </c>
      <c r="D344" s="30" t="s">
        <v>39</v>
      </c>
      <c r="E344" s="30" t="s">
        <v>41</v>
      </c>
      <c r="F344" s="74" t="s">
        <v>795</v>
      </c>
      <c r="G344" s="213"/>
      <c r="I344" s="30" t="s">
        <v>342</v>
      </c>
      <c r="J344" s="72"/>
      <c r="L344" s="68" t="s">
        <v>3688</v>
      </c>
      <c r="M344" s="68" t="s">
        <v>3689</v>
      </c>
      <c r="N344" s="69"/>
    </row>
    <row r="345" customFormat="false" ht="15" hidden="true" customHeight="true" outlineLevel="1" collapsed="false">
      <c r="A345" s="27" t="n">
        <v>10297</v>
      </c>
      <c r="B345" s="30" t="s">
        <v>39</v>
      </c>
      <c r="C345" s="25" t="s">
        <v>3690</v>
      </c>
      <c r="D345" s="30" t="s">
        <v>39</v>
      </c>
      <c r="E345" s="30" t="s">
        <v>41</v>
      </c>
      <c r="F345" s="74" t="s">
        <v>795</v>
      </c>
      <c r="G345" s="213"/>
      <c r="I345" s="30" t="s">
        <v>342</v>
      </c>
      <c r="J345" s="72"/>
      <c r="L345" s="68" t="s">
        <v>3691</v>
      </c>
      <c r="M345" s="68" t="s">
        <v>3692</v>
      </c>
      <c r="N345" s="69"/>
    </row>
    <row r="346" customFormat="false" ht="15" hidden="true" customHeight="true" outlineLevel="1" collapsed="false">
      <c r="A346" s="27" t="n">
        <v>10298</v>
      </c>
      <c r="B346" s="30" t="s">
        <v>39</v>
      </c>
      <c r="C346" s="25" t="s">
        <v>3693</v>
      </c>
      <c r="D346" s="30" t="s">
        <v>39</v>
      </c>
      <c r="E346" s="30"/>
      <c r="F346" s="74" t="s">
        <v>795</v>
      </c>
      <c r="G346" s="213"/>
      <c r="I346" s="30" t="s">
        <v>342</v>
      </c>
      <c r="J346" s="72"/>
      <c r="L346" s="68" t="s">
        <v>3694</v>
      </c>
      <c r="M346" s="68" t="s">
        <v>3695</v>
      </c>
      <c r="N346" s="69"/>
    </row>
    <row r="347" customFormat="false" ht="15" hidden="true" customHeight="true" outlineLevel="1" collapsed="false">
      <c r="A347" s="27" t="n">
        <v>10299</v>
      </c>
      <c r="B347" s="30" t="s">
        <v>39</v>
      </c>
      <c r="C347" s="25" t="s">
        <v>3696</v>
      </c>
      <c r="D347" s="30" t="s">
        <v>39</v>
      </c>
      <c r="E347" s="30" t="s">
        <v>41</v>
      </c>
      <c r="F347" s="74" t="s">
        <v>795</v>
      </c>
      <c r="G347" s="213"/>
      <c r="I347" s="30" t="s">
        <v>342</v>
      </c>
      <c r="J347" s="72"/>
      <c r="L347" s="68" t="s">
        <v>3697</v>
      </c>
      <c r="M347" s="68" t="s">
        <v>3698</v>
      </c>
      <c r="N347" s="69"/>
    </row>
    <row r="348" customFormat="false" ht="15" hidden="true" customHeight="true" outlineLevel="1" collapsed="false">
      <c r="A348" s="27" t="n">
        <v>10300</v>
      </c>
      <c r="B348" s="30" t="s">
        <v>39</v>
      </c>
      <c r="C348" s="25" t="s">
        <v>3699</v>
      </c>
      <c r="D348" s="30" t="s">
        <v>39</v>
      </c>
      <c r="E348" s="30" t="s">
        <v>41</v>
      </c>
      <c r="F348" s="74" t="s">
        <v>795</v>
      </c>
      <c r="G348" s="213"/>
      <c r="I348" s="30" t="s">
        <v>342</v>
      </c>
      <c r="J348" s="72"/>
      <c r="L348" s="68" t="s">
        <v>3700</v>
      </c>
      <c r="M348" s="68" t="s">
        <v>3701</v>
      </c>
      <c r="N348" s="69"/>
    </row>
    <row r="349" customFormat="false" ht="15" hidden="true" customHeight="true" outlineLevel="1" collapsed="false">
      <c r="A349" s="27" t="n">
        <v>10301</v>
      </c>
      <c r="B349" s="30" t="s">
        <v>39</v>
      </c>
      <c r="C349" s="25" t="s">
        <v>3702</v>
      </c>
      <c r="D349" s="30" t="s">
        <v>39</v>
      </c>
      <c r="E349" s="30" t="s">
        <v>41</v>
      </c>
      <c r="F349" s="74" t="s">
        <v>795</v>
      </c>
      <c r="G349" s="213"/>
      <c r="I349" s="30" t="s">
        <v>342</v>
      </c>
      <c r="J349" s="72"/>
      <c r="L349" s="68" t="s">
        <v>3703</v>
      </c>
      <c r="M349" s="68" t="s">
        <v>3704</v>
      </c>
      <c r="N349" s="69"/>
    </row>
    <row r="350" customFormat="false" ht="15" hidden="true" customHeight="true" outlineLevel="1" collapsed="false">
      <c r="A350" s="27" t="n">
        <v>10302</v>
      </c>
      <c r="B350" s="30" t="s">
        <v>39</v>
      </c>
      <c r="C350" s="25" t="s">
        <v>3705</v>
      </c>
      <c r="D350" s="30" t="s">
        <v>39</v>
      </c>
      <c r="E350" s="30" t="s">
        <v>41</v>
      </c>
      <c r="F350" s="74" t="s">
        <v>795</v>
      </c>
      <c r="G350" s="213"/>
      <c r="I350" s="30" t="s">
        <v>342</v>
      </c>
      <c r="J350" s="72"/>
      <c r="L350" s="68" t="s">
        <v>3706</v>
      </c>
      <c r="M350" s="68" t="s">
        <v>3707</v>
      </c>
      <c r="N350" s="69"/>
    </row>
    <row r="351" customFormat="false" ht="15" hidden="true" customHeight="true" outlineLevel="1" collapsed="false">
      <c r="A351" s="27" t="n">
        <v>10303</v>
      </c>
      <c r="B351" s="30" t="s">
        <v>39</v>
      </c>
      <c r="C351" s="25" t="s">
        <v>3708</v>
      </c>
      <c r="D351" s="30" t="s">
        <v>39</v>
      </c>
      <c r="E351" s="30" t="s">
        <v>41</v>
      </c>
      <c r="F351" s="74" t="s">
        <v>795</v>
      </c>
      <c r="G351" s="213"/>
      <c r="I351" s="30" t="s">
        <v>342</v>
      </c>
      <c r="J351" s="72"/>
      <c r="L351" s="68" t="s">
        <v>3709</v>
      </c>
      <c r="M351" s="68" t="s">
        <v>3710</v>
      </c>
      <c r="N351" s="69"/>
    </row>
    <row r="352" customFormat="false" ht="15" hidden="true" customHeight="true" outlineLevel="1" collapsed="false">
      <c r="A352" s="27" t="n">
        <v>10304</v>
      </c>
      <c r="B352" s="30" t="s">
        <v>39</v>
      </c>
      <c r="C352" s="25" t="s">
        <v>3711</v>
      </c>
      <c r="D352" s="30" t="s">
        <v>39</v>
      </c>
      <c r="E352" s="30"/>
      <c r="F352" s="74" t="s">
        <v>795</v>
      </c>
      <c r="G352" s="213"/>
      <c r="I352" s="30" t="s">
        <v>342</v>
      </c>
      <c r="J352" s="72"/>
      <c r="L352" s="68" t="s">
        <v>3712</v>
      </c>
      <c r="M352" s="68" t="s">
        <v>3713</v>
      </c>
      <c r="N352" s="69"/>
    </row>
    <row r="353" customFormat="false" ht="15" hidden="true" customHeight="true" outlineLevel="1" collapsed="false">
      <c r="A353" s="27" t="n">
        <v>10305</v>
      </c>
      <c r="B353" s="30" t="s">
        <v>39</v>
      </c>
      <c r="C353" s="25" t="s">
        <v>3714</v>
      </c>
      <c r="D353" s="30" t="s">
        <v>39</v>
      </c>
      <c r="E353" s="30" t="s">
        <v>41</v>
      </c>
      <c r="F353" s="74" t="s">
        <v>795</v>
      </c>
      <c r="G353" s="213"/>
      <c r="I353" s="30" t="s">
        <v>342</v>
      </c>
      <c r="J353" s="72"/>
      <c r="L353" s="68" t="s">
        <v>3715</v>
      </c>
      <c r="M353" s="68" t="s">
        <v>3716</v>
      </c>
      <c r="N353" s="69"/>
    </row>
    <row r="354" customFormat="false" ht="15" hidden="true" customHeight="true" outlineLevel="1" collapsed="false">
      <c r="A354" s="27" t="n">
        <v>10306</v>
      </c>
      <c r="B354" s="30" t="s">
        <v>39</v>
      </c>
      <c r="C354" s="25" t="s">
        <v>3717</v>
      </c>
      <c r="D354" s="30" t="s">
        <v>39</v>
      </c>
      <c r="E354" s="30" t="s">
        <v>41</v>
      </c>
      <c r="F354" s="74" t="s">
        <v>795</v>
      </c>
      <c r="G354" s="213"/>
      <c r="I354" s="30" t="s">
        <v>342</v>
      </c>
      <c r="J354" s="72"/>
      <c r="L354" s="68" t="s">
        <v>3718</v>
      </c>
      <c r="M354" s="68" t="s">
        <v>3719</v>
      </c>
      <c r="N354" s="69"/>
    </row>
    <row r="355" customFormat="false" ht="15" hidden="true" customHeight="true" outlineLevel="1" collapsed="false">
      <c r="A355" s="27" t="n">
        <v>10307</v>
      </c>
      <c r="B355" s="30" t="s">
        <v>39</v>
      </c>
      <c r="C355" s="25" t="s">
        <v>3720</v>
      </c>
      <c r="D355" s="30" t="s">
        <v>39</v>
      </c>
      <c r="E355" s="30" t="s">
        <v>41</v>
      </c>
      <c r="F355" s="74" t="s">
        <v>795</v>
      </c>
      <c r="G355" s="213"/>
      <c r="I355" s="30" t="s">
        <v>342</v>
      </c>
      <c r="J355" s="72"/>
      <c r="L355" s="68" t="s">
        <v>3721</v>
      </c>
      <c r="M355" s="68" t="s">
        <v>3722</v>
      </c>
      <c r="N355" s="69"/>
    </row>
    <row r="356" customFormat="false" ht="15" hidden="true" customHeight="true" outlineLevel="1" collapsed="false">
      <c r="B356" s="30" t="s">
        <v>47</v>
      </c>
      <c r="C356" s="25" t="s">
        <v>3723</v>
      </c>
      <c r="D356" s="30" t="s">
        <v>39</v>
      </c>
      <c r="E356" s="30"/>
      <c r="F356" s="74" t="s">
        <v>795</v>
      </c>
      <c r="G356" s="213"/>
      <c r="I356" s="30" t="s">
        <v>342</v>
      </c>
      <c r="J356" s="72"/>
      <c r="L356" s="68" t="s">
        <v>3724</v>
      </c>
      <c r="M356" s="68" t="s">
        <v>3725</v>
      </c>
      <c r="N356" s="69"/>
    </row>
    <row r="357" customFormat="false" ht="15" hidden="true" customHeight="true" outlineLevel="1" collapsed="false">
      <c r="B357" s="30" t="s">
        <v>47</v>
      </c>
      <c r="C357" s="25" t="s">
        <v>3726</v>
      </c>
      <c r="D357" s="30" t="s">
        <v>39</v>
      </c>
      <c r="E357" s="30" t="s">
        <v>41</v>
      </c>
      <c r="F357" s="74" t="s">
        <v>795</v>
      </c>
      <c r="G357" s="213"/>
      <c r="I357" s="30" t="s">
        <v>342</v>
      </c>
      <c r="J357" s="72"/>
      <c r="L357" s="68" t="s">
        <v>3727</v>
      </c>
      <c r="M357" s="68" t="s">
        <v>3728</v>
      </c>
      <c r="N357" s="69"/>
    </row>
    <row r="358" customFormat="false" ht="15" hidden="true" customHeight="true" outlineLevel="1" collapsed="false">
      <c r="B358" s="30" t="s">
        <v>47</v>
      </c>
      <c r="C358" s="25" t="s">
        <v>3729</v>
      </c>
      <c r="D358" s="30" t="s">
        <v>39</v>
      </c>
      <c r="E358" s="30" t="s">
        <v>41</v>
      </c>
      <c r="F358" s="74" t="s">
        <v>795</v>
      </c>
      <c r="G358" s="213"/>
      <c r="I358" s="30" t="s">
        <v>342</v>
      </c>
      <c r="J358" s="72"/>
      <c r="L358" s="68" t="s">
        <v>3730</v>
      </c>
      <c r="M358" s="68" t="s">
        <v>3731</v>
      </c>
      <c r="N358" s="69"/>
    </row>
    <row r="359" customFormat="false" ht="15" hidden="true" customHeight="true" outlineLevel="1" collapsed="false">
      <c r="B359" s="30" t="s">
        <v>47</v>
      </c>
      <c r="C359" s="25" t="s">
        <v>3732</v>
      </c>
      <c r="D359" s="30" t="s">
        <v>39</v>
      </c>
      <c r="E359" s="30" t="s">
        <v>41</v>
      </c>
      <c r="F359" s="74" t="s">
        <v>795</v>
      </c>
      <c r="G359" s="213"/>
      <c r="I359" s="30" t="s">
        <v>342</v>
      </c>
      <c r="J359" s="72"/>
      <c r="L359" s="68" t="s">
        <v>3733</v>
      </c>
      <c r="M359" s="68" t="s">
        <v>3734</v>
      </c>
      <c r="N359" s="69"/>
    </row>
    <row r="360" customFormat="false" ht="15" hidden="true" customHeight="true" outlineLevel="1" collapsed="false">
      <c r="B360" s="30" t="s">
        <v>47</v>
      </c>
      <c r="C360" s="25" t="s">
        <v>3735</v>
      </c>
      <c r="D360" s="30" t="s">
        <v>39</v>
      </c>
      <c r="E360" s="30" t="s">
        <v>41</v>
      </c>
      <c r="F360" s="74" t="s">
        <v>795</v>
      </c>
      <c r="G360" s="213"/>
      <c r="I360" s="30" t="s">
        <v>342</v>
      </c>
      <c r="J360" s="72"/>
      <c r="L360" s="68" t="s">
        <v>3736</v>
      </c>
      <c r="M360" s="68" t="s">
        <v>3737</v>
      </c>
      <c r="N360" s="69"/>
    </row>
    <row r="361" customFormat="false" ht="15" hidden="true" customHeight="true" outlineLevel="1" collapsed="false">
      <c r="A361" s="27" t="n">
        <v>10308</v>
      </c>
      <c r="B361" s="30" t="s">
        <v>39</v>
      </c>
      <c r="C361" s="25" t="s">
        <v>3738</v>
      </c>
      <c r="D361" s="30" t="s">
        <v>39</v>
      </c>
      <c r="E361" s="30"/>
      <c r="F361" s="74" t="s">
        <v>795</v>
      </c>
      <c r="G361" s="213"/>
      <c r="I361" s="30" t="s">
        <v>342</v>
      </c>
      <c r="J361" s="72"/>
      <c r="L361" s="68" t="s">
        <v>3739</v>
      </c>
      <c r="M361" s="68" t="s">
        <v>3740</v>
      </c>
      <c r="N361" s="69"/>
    </row>
    <row r="362" customFormat="false" ht="15" hidden="true" customHeight="true" outlineLevel="1" collapsed="false">
      <c r="A362" s="27" t="n">
        <v>10309</v>
      </c>
      <c r="B362" s="30" t="s">
        <v>39</v>
      </c>
      <c r="C362" s="25" t="s">
        <v>3741</v>
      </c>
      <c r="D362" s="30" t="s">
        <v>39</v>
      </c>
      <c r="E362" s="30" t="s">
        <v>41</v>
      </c>
      <c r="F362" s="74" t="s">
        <v>795</v>
      </c>
      <c r="G362" s="213"/>
      <c r="I362" s="30" t="s">
        <v>342</v>
      </c>
      <c r="J362" s="72"/>
      <c r="L362" s="68" t="s">
        <v>3742</v>
      </c>
      <c r="M362" s="68" t="s">
        <v>3743</v>
      </c>
      <c r="N362" s="69"/>
    </row>
    <row r="363" customFormat="false" ht="15" hidden="true" customHeight="true" outlineLevel="1" collapsed="false">
      <c r="A363" s="27" t="n">
        <v>10310</v>
      </c>
      <c r="B363" s="30" t="s">
        <v>39</v>
      </c>
      <c r="C363" s="25" t="s">
        <v>3744</v>
      </c>
      <c r="D363" s="30" t="s">
        <v>39</v>
      </c>
      <c r="E363" s="30" t="s">
        <v>41</v>
      </c>
      <c r="F363" s="74" t="s">
        <v>795</v>
      </c>
      <c r="G363" s="213"/>
      <c r="I363" s="30" t="s">
        <v>342</v>
      </c>
      <c r="J363" s="72"/>
      <c r="L363" s="68" t="s">
        <v>3745</v>
      </c>
      <c r="M363" s="68" t="s">
        <v>3746</v>
      </c>
      <c r="N363" s="69"/>
    </row>
    <row r="364" customFormat="false" ht="15" hidden="true" customHeight="true" outlineLevel="1" collapsed="false">
      <c r="B364" s="30" t="s">
        <v>47</v>
      </c>
      <c r="C364" s="25" t="s">
        <v>3747</v>
      </c>
      <c r="D364" s="30" t="s">
        <v>39</v>
      </c>
      <c r="E364" s="30" t="s">
        <v>41</v>
      </c>
      <c r="F364" s="74" t="s">
        <v>795</v>
      </c>
      <c r="G364" s="213"/>
      <c r="I364" s="30" t="s">
        <v>342</v>
      </c>
      <c r="J364" s="72"/>
      <c r="L364" s="68" t="s">
        <v>3748</v>
      </c>
      <c r="M364" s="68" t="s">
        <v>3749</v>
      </c>
      <c r="N364" s="69"/>
    </row>
    <row r="365" customFormat="false" ht="15" hidden="true" customHeight="true" outlineLevel="1" collapsed="false">
      <c r="A365" s="27" t="n">
        <v>10311</v>
      </c>
      <c r="B365" s="30" t="s">
        <v>39</v>
      </c>
      <c r="C365" s="25" t="s">
        <v>3750</v>
      </c>
      <c r="D365" s="30" t="s">
        <v>39</v>
      </c>
      <c r="E365" s="30"/>
      <c r="F365" s="74" t="s">
        <v>795</v>
      </c>
      <c r="G365" s="213"/>
      <c r="I365" s="30" t="s">
        <v>342</v>
      </c>
      <c r="J365" s="72"/>
      <c r="L365" s="68" t="s">
        <v>3751</v>
      </c>
      <c r="M365" s="68" t="s">
        <v>3725</v>
      </c>
      <c r="N365" s="69"/>
    </row>
    <row r="366" customFormat="false" ht="15" hidden="true" customHeight="true" outlineLevel="1" collapsed="false">
      <c r="A366" s="27" t="n">
        <v>10312</v>
      </c>
      <c r="B366" s="30" t="s">
        <v>39</v>
      </c>
      <c r="C366" s="25" t="s">
        <v>3752</v>
      </c>
      <c r="D366" s="30" t="s">
        <v>39</v>
      </c>
      <c r="E366" s="30" t="s">
        <v>41</v>
      </c>
      <c r="F366" s="74" t="s">
        <v>795</v>
      </c>
      <c r="G366" s="213"/>
      <c r="I366" s="30" t="s">
        <v>342</v>
      </c>
      <c r="J366" s="72"/>
      <c r="L366" s="68" t="s">
        <v>3753</v>
      </c>
      <c r="M366" s="68" t="s">
        <v>3754</v>
      </c>
      <c r="N366" s="69"/>
    </row>
    <row r="367" customFormat="false" ht="15" hidden="true" customHeight="true" outlineLevel="1" collapsed="false">
      <c r="A367" s="27" t="n">
        <v>10313</v>
      </c>
      <c r="B367" s="30" t="s">
        <v>39</v>
      </c>
      <c r="C367" s="25" t="s">
        <v>3755</v>
      </c>
      <c r="D367" s="30" t="s">
        <v>39</v>
      </c>
      <c r="E367" s="30" t="s">
        <v>41</v>
      </c>
      <c r="F367" s="74" t="s">
        <v>795</v>
      </c>
      <c r="G367" s="213"/>
      <c r="I367" s="30" t="s">
        <v>342</v>
      </c>
      <c r="J367" s="72"/>
      <c r="L367" s="68" t="s">
        <v>3756</v>
      </c>
      <c r="M367" s="68" t="s">
        <v>3757</v>
      </c>
      <c r="N367" s="69"/>
    </row>
    <row r="368" customFormat="false" ht="15" hidden="true" customHeight="true" outlineLevel="1" collapsed="false">
      <c r="A368" s="27" t="n">
        <v>10314</v>
      </c>
      <c r="B368" s="30" t="s">
        <v>39</v>
      </c>
      <c r="C368" s="25" t="s">
        <v>3758</v>
      </c>
      <c r="D368" s="30" t="s">
        <v>39</v>
      </c>
      <c r="E368" s="30" t="s">
        <v>41</v>
      </c>
      <c r="F368" s="74" t="s">
        <v>795</v>
      </c>
      <c r="G368" s="213"/>
      <c r="I368" s="30" t="s">
        <v>342</v>
      </c>
      <c r="J368" s="72"/>
      <c r="L368" s="68" t="s">
        <v>3759</v>
      </c>
      <c r="M368" s="68" t="s">
        <v>3760</v>
      </c>
      <c r="N368" s="69"/>
    </row>
    <row r="369" customFormat="false" ht="15" hidden="true" customHeight="true" outlineLevel="1" collapsed="false">
      <c r="A369" s="27" t="n">
        <v>10315</v>
      </c>
      <c r="B369" s="30" t="s">
        <v>39</v>
      </c>
      <c r="C369" s="25" t="s">
        <v>3761</v>
      </c>
      <c r="D369" s="30" t="s">
        <v>39</v>
      </c>
      <c r="E369" s="30" t="s">
        <v>41</v>
      </c>
      <c r="F369" s="74" t="s">
        <v>795</v>
      </c>
      <c r="G369" s="213"/>
      <c r="I369" s="30" t="s">
        <v>342</v>
      </c>
      <c r="J369" s="72"/>
      <c r="L369" s="68" t="s">
        <v>3762</v>
      </c>
      <c r="M369" s="68" t="s">
        <v>3749</v>
      </c>
      <c r="N369" s="69"/>
    </row>
    <row r="370" customFormat="false" ht="15" hidden="true" customHeight="true" outlineLevel="1" collapsed="false">
      <c r="A370" s="27" t="n">
        <v>10316</v>
      </c>
      <c r="B370" s="30" t="s">
        <v>39</v>
      </c>
      <c r="C370" s="25" t="s">
        <v>3763</v>
      </c>
      <c r="D370" s="30" t="s">
        <v>39</v>
      </c>
      <c r="E370" s="30" t="s">
        <v>41</v>
      </c>
      <c r="F370" s="74" t="s">
        <v>795</v>
      </c>
      <c r="G370" s="213"/>
      <c r="I370" s="30" t="s">
        <v>342</v>
      </c>
      <c r="J370" s="72"/>
      <c r="L370" s="68" t="s">
        <v>3764</v>
      </c>
      <c r="M370" s="68" t="s">
        <v>3765</v>
      </c>
      <c r="N370" s="69"/>
    </row>
    <row r="371" customFormat="false" ht="15" hidden="true" customHeight="true" outlineLevel="1" collapsed="false">
      <c r="B371" s="30" t="s">
        <v>47</v>
      </c>
      <c r="C371" s="25" t="s">
        <v>3766</v>
      </c>
      <c r="D371" s="30" t="s">
        <v>39</v>
      </c>
      <c r="E371" s="30"/>
      <c r="F371" s="74" t="s">
        <v>795</v>
      </c>
      <c r="G371" s="213"/>
      <c r="I371" s="30" t="s">
        <v>342</v>
      </c>
      <c r="J371" s="72"/>
      <c r="L371" s="68" t="s">
        <v>3767</v>
      </c>
      <c r="M371" s="68" t="s">
        <v>3768</v>
      </c>
      <c r="N371" s="69"/>
    </row>
    <row r="372" customFormat="false" ht="15" hidden="true" customHeight="true" outlineLevel="1" collapsed="false">
      <c r="B372" s="30" t="s">
        <v>47</v>
      </c>
      <c r="C372" s="25" t="s">
        <v>3769</v>
      </c>
      <c r="D372" s="30" t="s">
        <v>39</v>
      </c>
      <c r="E372" s="30" t="s">
        <v>41</v>
      </c>
      <c r="F372" s="74" t="s">
        <v>795</v>
      </c>
      <c r="G372" s="213"/>
      <c r="I372" s="30" t="s">
        <v>342</v>
      </c>
      <c r="J372" s="72"/>
      <c r="L372" s="68" t="s">
        <v>3770</v>
      </c>
      <c r="M372" s="68" t="s">
        <v>3771</v>
      </c>
      <c r="N372" s="69"/>
    </row>
    <row r="373" customFormat="false" ht="15" hidden="true" customHeight="true" outlineLevel="1" collapsed="false">
      <c r="B373" s="30" t="s">
        <v>47</v>
      </c>
      <c r="C373" s="25" t="s">
        <v>3772</v>
      </c>
      <c r="D373" s="30" t="s">
        <v>39</v>
      </c>
      <c r="E373" s="30" t="s">
        <v>41</v>
      </c>
      <c r="F373" s="74" t="s">
        <v>795</v>
      </c>
      <c r="G373" s="213"/>
      <c r="I373" s="30" t="s">
        <v>342</v>
      </c>
      <c r="J373" s="72"/>
      <c r="L373" s="68" t="s">
        <v>3773</v>
      </c>
      <c r="M373" s="68" t="s">
        <v>3774</v>
      </c>
      <c r="N373" s="69"/>
    </row>
    <row r="374" customFormat="false" ht="15" hidden="true" customHeight="true" outlineLevel="1" collapsed="false">
      <c r="B374" s="30" t="s">
        <v>47</v>
      </c>
      <c r="C374" s="25" t="s">
        <v>3775</v>
      </c>
      <c r="D374" s="30" t="s">
        <v>39</v>
      </c>
      <c r="E374" s="30" t="s">
        <v>41</v>
      </c>
      <c r="F374" s="74" t="s">
        <v>795</v>
      </c>
      <c r="G374" s="213"/>
      <c r="I374" s="30" t="s">
        <v>342</v>
      </c>
      <c r="J374" s="72"/>
      <c r="L374" s="68" t="s">
        <v>3776</v>
      </c>
      <c r="M374" s="68" t="s">
        <v>3777</v>
      </c>
      <c r="N374" s="69"/>
    </row>
    <row r="375" customFormat="false" ht="15" hidden="true" customHeight="true" outlineLevel="1" collapsed="false">
      <c r="B375" s="30" t="s">
        <v>47</v>
      </c>
      <c r="C375" s="25" t="s">
        <v>3778</v>
      </c>
      <c r="D375" s="30" t="s">
        <v>39</v>
      </c>
      <c r="E375" s="30" t="s">
        <v>41</v>
      </c>
      <c r="F375" s="74" t="s">
        <v>795</v>
      </c>
      <c r="G375" s="213"/>
      <c r="I375" s="30" t="s">
        <v>342</v>
      </c>
      <c r="J375" s="72"/>
      <c r="L375" s="68" t="s">
        <v>3779</v>
      </c>
      <c r="M375" s="68" t="s">
        <v>3780</v>
      </c>
      <c r="N375" s="69"/>
    </row>
    <row r="376" customFormat="false" ht="15" hidden="true" customHeight="true" outlineLevel="1" collapsed="false">
      <c r="B376" s="30" t="s">
        <v>47</v>
      </c>
      <c r="C376" s="25" t="s">
        <v>3781</v>
      </c>
      <c r="D376" s="30" t="s">
        <v>39</v>
      </c>
      <c r="E376" s="30"/>
      <c r="F376" s="74" t="s">
        <v>795</v>
      </c>
      <c r="G376" s="213"/>
      <c r="I376" s="30" t="s">
        <v>342</v>
      </c>
      <c r="J376" s="72"/>
      <c r="L376" s="68" t="s">
        <v>3782</v>
      </c>
      <c r="M376" s="68" t="s">
        <v>3783</v>
      </c>
      <c r="N376" s="69"/>
    </row>
    <row r="377" customFormat="false" ht="15" hidden="true" customHeight="true" outlineLevel="1" collapsed="false">
      <c r="B377" s="30" t="s">
        <v>47</v>
      </c>
      <c r="C377" s="25" t="s">
        <v>3784</v>
      </c>
      <c r="D377" s="30" t="s">
        <v>39</v>
      </c>
      <c r="E377" s="30" t="s">
        <v>41</v>
      </c>
      <c r="F377" s="74" t="s">
        <v>795</v>
      </c>
      <c r="G377" s="213"/>
      <c r="I377" s="30" t="s">
        <v>342</v>
      </c>
      <c r="J377" s="72"/>
      <c r="L377" s="68" t="s">
        <v>3785</v>
      </c>
      <c r="M377" s="68" t="s">
        <v>3786</v>
      </c>
      <c r="N377" s="69"/>
    </row>
    <row r="378" customFormat="false" ht="15" hidden="true" customHeight="true" outlineLevel="1" collapsed="false">
      <c r="B378" s="30" t="s">
        <v>47</v>
      </c>
      <c r="C378" s="25" t="s">
        <v>3787</v>
      </c>
      <c r="D378" s="30" t="s">
        <v>39</v>
      </c>
      <c r="E378" s="30" t="s">
        <v>41</v>
      </c>
      <c r="F378" s="74" t="s">
        <v>795</v>
      </c>
      <c r="G378" s="213"/>
      <c r="I378" s="30" t="s">
        <v>342</v>
      </c>
      <c r="J378" s="72"/>
      <c r="L378" s="68" t="s">
        <v>3788</v>
      </c>
      <c r="M378" s="68" t="s">
        <v>3789</v>
      </c>
      <c r="N378" s="69"/>
    </row>
    <row r="379" customFormat="false" ht="15" hidden="true" customHeight="true" outlineLevel="1" collapsed="false">
      <c r="B379" s="30" t="s">
        <v>47</v>
      </c>
      <c r="C379" s="25" t="s">
        <v>3790</v>
      </c>
      <c r="D379" s="30" t="s">
        <v>39</v>
      </c>
      <c r="E379" s="30" t="s">
        <v>41</v>
      </c>
      <c r="F379" s="74" t="s">
        <v>795</v>
      </c>
      <c r="G379" s="213"/>
      <c r="I379" s="30" t="s">
        <v>342</v>
      </c>
      <c r="J379" s="72"/>
      <c r="L379" s="68" t="s">
        <v>3791</v>
      </c>
      <c r="M379" s="68" t="s">
        <v>3792</v>
      </c>
      <c r="N379" s="69"/>
    </row>
    <row r="380" customFormat="false" ht="15" hidden="true" customHeight="true" outlineLevel="1" collapsed="false">
      <c r="B380" s="30" t="s">
        <v>47</v>
      </c>
      <c r="C380" s="25" t="s">
        <v>3793</v>
      </c>
      <c r="D380" s="30" t="s">
        <v>39</v>
      </c>
      <c r="E380" s="30" t="s">
        <v>41</v>
      </c>
      <c r="F380" s="74" t="s">
        <v>795</v>
      </c>
      <c r="G380" s="213"/>
      <c r="I380" s="30" t="s">
        <v>342</v>
      </c>
      <c r="J380" s="72"/>
      <c r="L380" s="68" t="s">
        <v>3794</v>
      </c>
      <c r="M380" s="68" t="s">
        <v>3795</v>
      </c>
      <c r="N380" s="69"/>
    </row>
    <row r="381" customFormat="false" ht="15" hidden="false" customHeight="true" outlineLevel="0" collapsed="false">
      <c r="A381" s="27" t="n">
        <v>10317</v>
      </c>
      <c r="B381" s="30" t="s">
        <v>39</v>
      </c>
      <c r="C381" s="25" t="s">
        <v>3796</v>
      </c>
      <c r="D381" s="30" t="s">
        <v>39</v>
      </c>
      <c r="E381" s="30"/>
      <c r="F381" s="74" t="s">
        <v>795</v>
      </c>
      <c r="G381" s="213"/>
      <c r="I381" s="30" t="s">
        <v>342</v>
      </c>
      <c r="J381" s="72"/>
      <c r="L381" s="68" t="s">
        <v>3797</v>
      </c>
      <c r="M381" s="68" t="s">
        <v>3798</v>
      </c>
      <c r="N381" s="69"/>
    </row>
    <row r="382" customFormat="false" ht="15" hidden="true" customHeight="true" outlineLevel="1" collapsed="false">
      <c r="A382" s="27" t="n">
        <v>10318</v>
      </c>
      <c r="B382" s="30" t="s">
        <v>39</v>
      </c>
      <c r="C382" s="25" t="s">
        <v>3799</v>
      </c>
      <c r="D382" s="30" t="s">
        <v>39</v>
      </c>
      <c r="E382" s="30"/>
      <c r="F382" s="74" t="s">
        <v>795</v>
      </c>
      <c r="G382" s="213"/>
      <c r="I382" s="30" t="s">
        <v>342</v>
      </c>
      <c r="J382" s="72"/>
      <c r="L382" s="68" t="s">
        <v>3800</v>
      </c>
      <c r="M382" s="68" t="s">
        <v>3801</v>
      </c>
      <c r="N382" s="69"/>
    </row>
    <row r="383" customFormat="false" ht="15" hidden="true" customHeight="true" outlineLevel="1" collapsed="false">
      <c r="A383" s="27" t="n">
        <v>10319</v>
      </c>
      <c r="B383" s="30"/>
      <c r="C383" s="25" t="s">
        <v>3802</v>
      </c>
      <c r="D383" s="30" t="s">
        <v>39</v>
      </c>
      <c r="E383" s="30"/>
      <c r="F383" s="74" t="s">
        <v>795</v>
      </c>
      <c r="G383" s="213"/>
      <c r="I383" s="30" t="s">
        <v>342</v>
      </c>
      <c r="J383" s="72"/>
      <c r="K383" s="30" t="s">
        <v>883</v>
      </c>
      <c r="L383" s="68" t="s">
        <v>3803</v>
      </c>
      <c r="M383" s="68" t="s">
        <v>3804</v>
      </c>
      <c r="N383" s="69"/>
    </row>
    <row r="384" customFormat="false" ht="15" hidden="true" customHeight="true" outlineLevel="1" collapsed="false">
      <c r="A384" s="27" t="n">
        <v>10320</v>
      </c>
      <c r="B384" s="30"/>
      <c r="C384" s="25" t="s">
        <v>1075</v>
      </c>
      <c r="D384" s="30" t="s">
        <v>39</v>
      </c>
      <c r="E384" s="30" t="s">
        <v>48</v>
      </c>
      <c r="F384" s="74" t="n">
        <v>1</v>
      </c>
      <c r="G384" s="213"/>
      <c r="H384" s="30" t="s">
        <v>51</v>
      </c>
      <c r="I384" s="30" t="s">
        <v>42</v>
      </c>
      <c r="J384" s="72" t="s">
        <v>539</v>
      </c>
      <c r="K384" s="30" t="s">
        <v>39</v>
      </c>
      <c r="L384" s="68" t="s">
        <v>339</v>
      </c>
      <c r="M384" s="68" t="s">
        <v>3805</v>
      </c>
      <c r="N384" s="69"/>
    </row>
    <row r="385" customFormat="false" ht="15" hidden="true" customHeight="true" outlineLevel="1" collapsed="false">
      <c r="A385" s="27" t="n">
        <v>10321</v>
      </c>
      <c r="B385" s="30"/>
      <c r="C385" s="25" t="s">
        <v>3806</v>
      </c>
      <c r="D385" s="30" t="s">
        <v>39</v>
      </c>
      <c r="E385" s="30" t="s">
        <v>48</v>
      </c>
      <c r="F385" s="74" t="n">
        <v>1</v>
      </c>
      <c r="G385" s="213"/>
      <c r="H385" s="30" t="s">
        <v>51</v>
      </c>
      <c r="I385" s="30" t="s">
        <v>342</v>
      </c>
      <c r="J385" s="72" t="s">
        <v>539</v>
      </c>
      <c r="K385" s="30" t="s">
        <v>39</v>
      </c>
      <c r="L385" s="68" t="s">
        <v>339</v>
      </c>
      <c r="M385" s="68" t="s">
        <v>3807</v>
      </c>
      <c r="N385" s="69"/>
    </row>
    <row r="386" customFormat="false" ht="15" hidden="true" customHeight="true" outlineLevel="1" collapsed="false">
      <c r="B386" s="30"/>
      <c r="C386" s="25" t="s">
        <v>1076</v>
      </c>
      <c r="D386" s="30" t="s">
        <v>39</v>
      </c>
      <c r="E386" s="30" t="s">
        <v>48</v>
      </c>
      <c r="F386" s="74" t="n">
        <v>1</v>
      </c>
      <c r="G386" s="213"/>
      <c r="H386" s="30" t="s">
        <v>51</v>
      </c>
      <c r="I386" s="30" t="s">
        <v>342</v>
      </c>
      <c r="J386" s="72" t="s">
        <v>539</v>
      </c>
      <c r="K386" s="30" t="s">
        <v>39</v>
      </c>
      <c r="L386" s="68" t="s">
        <v>339</v>
      </c>
      <c r="M386" s="68" t="s">
        <v>3808</v>
      </c>
      <c r="N386" s="69"/>
    </row>
    <row r="387" customFormat="false" ht="15" hidden="true" customHeight="true" outlineLevel="1" collapsed="false">
      <c r="B387" s="30"/>
      <c r="C387" s="25" t="s">
        <v>1077</v>
      </c>
      <c r="D387" s="30" t="s">
        <v>39</v>
      </c>
      <c r="E387" s="30" t="s">
        <v>48</v>
      </c>
      <c r="F387" s="74" t="n">
        <v>1</v>
      </c>
      <c r="G387" s="213"/>
      <c r="H387" s="30" t="s">
        <v>51</v>
      </c>
      <c r="I387" s="30" t="s">
        <v>342</v>
      </c>
      <c r="J387" s="72" t="s">
        <v>539</v>
      </c>
      <c r="K387" s="30" t="s">
        <v>39</v>
      </c>
      <c r="L387" s="68" t="s">
        <v>339</v>
      </c>
      <c r="M387" s="68" t="s">
        <v>3809</v>
      </c>
      <c r="N387" s="69"/>
    </row>
    <row r="388" customFormat="false" ht="15" hidden="true" customHeight="true" outlineLevel="1" collapsed="false">
      <c r="B388" s="30"/>
      <c r="C388" s="25" t="s">
        <v>1078</v>
      </c>
      <c r="D388" s="30" t="s">
        <v>39</v>
      </c>
      <c r="E388" s="30" t="s">
        <v>48</v>
      </c>
      <c r="F388" s="74" t="n">
        <v>1</v>
      </c>
      <c r="G388" s="213"/>
      <c r="H388" s="30" t="s">
        <v>51</v>
      </c>
      <c r="I388" s="30" t="s">
        <v>342</v>
      </c>
      <c r="J388" s="72" t="s">
        <v>539</v>
      </c>
      <c r="K388" s="30" t="s">
        <v>39</v>
      </c>
      <c r="L388" s="68" t="s">
        <v>339</v>
      </c>
      <c r="M388" s="68" t="s">
        <v>3810</v>
      </c>
      <c r="N388" s="69"/>
    </row>
    <row r="389" customFormat="false" ht="15" hidden="true" customHeight="true" outlineLevel="1" collapsed="false">
      <c r="A389" s="27" t="n">
        <v>10322</v>
      </c>
      <c r="B389" s="30"/>
      <c r="C389" s="25" t="s">
        <v>1079</v>
      </c>
      <c r="D389" s="30" t="s">
        <v>39</v>
      </c>
      <c r="E389" s="30" t="s">
        <v>48</v>
      </c>
      <c r="F389" s="74" t="n">
        <v>1</v>
      </c>
      <c r="G389" s="213"/>
      <c r="H389" s="30" t="s">
        <v>51</v>
      </c>
      <c r="I389" s="30" t="s">
        <v>342</v>
      </c>
      <c r="J389" s="72" t="s">
        <v>539</v>
      </c>
      <c r="K389" s="30" t="s">
        <v>39</v>
      </c>
      <c r="L389" s="68" t="s">
        <v>339</v>
      </c>
      <c r="M389" s="68" t="s">
        <v>3808</v>
      </c>
      <c r="N389" s="69"/>
    </row>
    <row r="390" customFormat="false" ht="15" hidden="true" customHeight="true" outlineLevel="1" collapsed="false">
      <c r="A390" s="27" t="n">
        <v>10323</v>
      </c>
      <c r="B390" s="30"/>
      <c r="C390" s="25" t="s">
        <v>3811</v>
      </c>
      <c r="D390" s="30" t="s">
        <v>39</v>
      </c>
      <c r="E390" s="30" t="s">
        <v>48</v>
      </c>
      <c r="F390" s="74" t="n">
        <v>-1</v>
      </c>
      <c r="G390" s="213"/>
      <c r="H390" s="30" t="s">
        <v>201</v>
      </c>
      <c r="I390" s="30" t="s">
        <v>342</v>
      </c>
      <c r="J390" s="72" t="s">
        <v>539</v>
      </c>
      <c r="K390" s="30" t="s">
        <v>39</v>
      </c>
      <c r="L390" s="68" t="s">
        <v>339</v>
      </c>
      <c r="M390" s="68" t="s">
        <v>3809</v>
      </c>
      <c r="N390" s="69"/>
    </row>
    <row r="391" customFormat="false" ht="15" hidden="true" customHeight="true" outlineLevel="1" collapsed="false">
      <c r="B391" s="30"/>
      <c r="C391" s="25" t="s">
        <v>3812</v>
      </c>
      <c r="D391" s="30" t="s">
        <v>39</v>
      </c>
      <c r="E391" s="30" t="s">
        <v>48</v>
      </c>
      <c r="F391" s="74" t="s">
        <v>199</v>
      </c>
      <c r="G391" s="213"/>
      <c r="H391" s="30" t="s">
        <v>201</v>
      </c>
      <c r="I391" s="30" t="s">
        <v>342</v>
      </c>
      <c r="J391" s="72" t="s">
        <v>539</v>
      </c>
      <c r="K391" s="30" t="s">
        <v>39</v>
      </c>
      <c r="L391" s="68" t="s">
        <v>339</v>
      </c>
      <c r="M391" s="68" t="s">
        <v>3813</v>
      </c>
      <c r="N391" s="69"/>
    </row>
    <row r="392" customFormat="false" ht="15" hidden="true" customHeight="true" outlineLevel="1" collapsed="false">
      <c r="B392" s="30"/>
      <c r="C392" s="25" t="s">
        <v>1083</v>
      </c>
      <c r="D392" s="30" t="s">
        <v>39</v>
      </c>
      <c r="E392" s="30" t="s">
        <v>48</v>
      </c>
      <c r="F392" s="74" t="s">
        <v>199</v>
      </c>
      <c r="G392" s="213"/>
      <c r="H392" s="30" t="s">
        <v>201</v>
      </c>
      <c r="I392" s="30" t="s">
        <v>342</v>
      </c>
      <c r="J392" s="72" t="s">
        <v>539</v>
      </c>
      <c r="K392" s="30" t="s">
        <v>39</v>
      </c>
      <c r="L392" s="68" t="s">
        <v>339</v>
      </c>
      <c r="M392" s="68" t="s">
        <v>3809</v>
      </c>
      <c r="N392" s="69"/>
    </row>
    <row r="393" customFormat="false" ht="15" hidden="true" customHeight="true" outlineLevel="1" collapsed="false">
      <c r="A393" s="27" t="n">
        <v>10324</v>
      </c>
      <c r="B393" s="30"/>
      <c r="C393" s="25" t="s">
        <v>1084</v>
      </c>
      <c r="D393" s="30" t="s">
        <v>39</v>
      </c>
      <c r="E393" s="30" t="s">
        <v>48</v>
      </c>
      <c r="F393" s="74" t="n">
        <v>1</v>
      </c>
      <c r="G393" s="213" t="s">
        <v>890</v>
      </c>
      <c r="H393" s="30" t="s">
        <v>51</v>
      </c>
      <c r="I393" s="30" t="s">
        <v>42</v>
      </c>
      <c r="J393" s="72" t="s">
        <v>539</v>
      </c>
      <c r="K393" s="30" t="s">
        <v>39</v>
      </c>
      <c r="L393" s="68" t="s">
        <v>339</v>
      </c>
      <c r="M393" s="68" t="s">
        <v>3810</v>
      </c>
      <c r="N393" s="69"/>
    </row>
    <row r="394" customFormat="false" ht="15" hidden="true" customHeight="true" outlineLevel="1" collapsed="false">
      <c r="A394" s="27" t="n">
        <v>10325</v>
      </c>
      <c r="B394" s="30"/>
      <c r="C394" s="25" t="s">
        <v>3814</v>
      </c>
      <c r="D394" s="30" t="s">
        <v>39</v>
      </c>
      <c r="E394" s="30" t="s">
        <v>48</v>
      </c>
      <c r="F394" s="74" t="n">
        <v>1</v>
      </c>
      <c r="G394" s="213"/>
      <c r="J394" s="72" t="s">
        <v>573</v>
      </c>
      <c r="K394" s="30" t="s">
        <v>39</v>
      </c>
      <c r="L394" s="68" t="s">
        <v>339</v>
      </c>
      <c r="M394" s="68" t="s">
        <v>3815</v>
      </c>
      <c r="N394" s="69"/>
    </row>
    <row r="395" customFormat="false" ht="15" hidden="true" customHeight="true" outlineLevel="1" collapsed="false">
      <c r="A395" s="27" t="n">
        <v>10326</v>
      </c>
      <c r="B395" s="30"/>
      <c r="C395" s="25" t="s">
        <v>3816</v>
      </c>
      <c r="D395" s="30" t="s">
        <v>39</v>
      </c>
      <c r="E395" s="30" t="s">
        <v>48</v>
      </c>
      <c r="F395" s="74" t="n">
        <v>1</v>
      </c>
      <c r="G395" s="213"/>
      <c r="J395" s="72" t="s">
        <v>573</v>
      </c>
      <c r="K395" s="30" t="s">
        <v>39</v>
      </c>
      <c r="L395" s="68" t="s">
        <v>339</v>
      </c>
      <c r="M395" s="68" t="s">
        <v>3817</v>
      </c>
      <c r="N395" s="69"/>
    </row>
    <row r="396" customFormat="false" ht="15" hidden="true" customHeight="true" outlineLevel="1" collapsed="false">
      <c r="A396" s="27" t="n">
        <v>10327</v>
      </c>
      <c r="B396" s="30"/>
      <c r="C396" s="25" t="s">
        <v>3818</v>
      </c>
      <c r="D396" s="30" t="s">
        <v>39</v>
      </c>
      <c r="E396" s="30" t="s">
        <v>48</v>
      </c>
      <c r="F396" s="74" t="n">
        <v>1</v>
      </c>
      <c r="G396" s="213"/>
      <c r="J396" s="72" t="s">
        <v>573</v>
      </c>
      <c r="K396" s="30" t="s">
        <v>39</v>
      </c>
      <c r="L396" s="68" t="s">
        <v>339</v>
      </c>
      <c r="M396" s="68" t="s">
        <v>3819</v>
      </c>
      <c r="N396" s="69"/>
    </row>
    <row r="397" customFormat="false" ht="15" hidden="true" customHeight="true" outlineLevel="1" collapsed="false">
      <c r="B397" s="30"/>
      <c r="C397" s="25" t="s">
        <v>1089</v>
      </c>
      <c r="D397" s="30" t="s">
        <v>39</v>
      </c>
      <c r="E397" s="30" t="s">
        <v>48</v>
      </c>
      <c r="F397" s="74" t="n">
        <v>1</v>
      </c>
      <c r="G397" s="213" t="s">
        <v>1090</v>
      </c>
      <c r="J397" s="72"/>
      <c r="K397" s="30" t="s">
        <v>39</v>
      </c>
      <c r="L397" s="68" t="s">
        <v>339</v>
      </c>
      <c r="M397" s="68" t="s">
        <v>3820</v>
      </c>
      <c r="N397" s="69"/>
    </row>
    <row r="398" customFormat="false" ht="15" hidden="true" customHeight="true" outlineLevel="1" collapsed="false">
      <c r="A398" s="27" t="n">
        <v>10328</v>
      </c>
      <c r="B398" s="30"/>
      <c r="C398" s="25" t="s">
        <v>3821</v>
      </c>
      <c r="D398" s="30" t="s">
        <v>39</v>
      </c>
      <c r="E398" s="30"/>
      <c r="F398" s="74" t="s">
        <v>795</v>
      </c>
      <c r="G398" s="213"/>
      <c r="I398" s="30" t="s">
        <v>342</v>
      </c>
      <c r="J398" s="72"/>
      <c r="K398" s="30" t="s">
        <v>883</v>
      </c>
      <c r="L398" s="68" t="s">
        <v>339</v>
      </c>
      <c r="M398" s="68" t="s">
        <v>3822</v>
      </c>
      <c r="N398" s="69"/>
    </row>
    <row r="399" customFormat="false" ht="15" hidden="true" customHeight="true" outlineLevel="1" collapsed="false">
      <c r="A399" s="27" t="n">
        <v>10329</v>
      </c>
      <c r="B399" s="30"/>
      <c r="C399" s="25" t="s">
        <v>1092</v>
      </c>
      <c r="D399" s="30" t="s">
        <v>39</v>
      </c>
      <c r="E399" s="30" t="s">
        <v>48</v>
      </c>
      <c r="F399" s="74" t="n">
        <v>1</v>
      </c>
      <c r="G399" s="213"/>
      <c r="H399" s="30" t="s">
        <v>201</v>
      </c>
      <c r="I399" s="30" t="s">
        <v>42</v>
      </c>
      <c r="J399" s="72" t="s">
        <v>539</v>
      </c>
      <c r="K399" s="30" t="s">
        <v>39</v>
      </c>
      <c r="L399" s="68" t="s">
        <v>339</v>
      </c>
      <c r="M399" s="68" t="s">
        <v>3823</v>
      </c>
      <c r="N399" s="69"/>
    </row>
    <row r="400" customFormat="false" ht="15" hidden="true" customHeight="true" outlineLevel="1" collapsed="false">
      <c r="A400" s="27" t="n">
        <v>10330</v>
      </c>
      <c r="B400" s="30"/>
      <c r="C400" s="25" t="s">
        <v>3824</v>
      </c>
      <c r="D400" s="30" t="s">
        <v>39</v>
      </c>
      <c r="E400" s="30" t="s">
        <v>48</v>
      </c>
      <c r="F400" s="74" t="n">
        <v>1</v>
      </c>
      <c r="G400" s="213"/>
      <c r="H400" s="30" t="s">
        <v>201</v>
      </c>
      <c r="I400" s="30" t="s">
        <v>342</v>
      </c>
      <c r="J400" s="72" t="s">
        <v>539</v>
      </c>
      <c r="K400" s="30" t="s">
        <v>39</v>
      </c>
      <c r="L400" s="68" t="s">
        <v>339</v>
      </c>
      <c r="M400" s="68" t="s">
        <v>3825</v>
      </c>
      <c r="N400" s="69"/>
    </row>
    <row r="401" customFormat="false" ht="15" hidden="true" customHeight="true" outlineLevel="1" collapsed="false">
      <c r="A401" s="27" t="n">
        <v>10331</v>
      </c>
      <c r="B401" s="30"/>
      <c r="C401" s="25" t="s">
        <v>3826</v>
      </c>
      <c r="D401" s="30" t="s">
        <v>39</v>
      </c>
      <c r="E401" s="30" t="s">
        <v>48</v>
      </c>
      <c r="F401" s="74" t="n">
        <v>1</v>
      </c>
      <c r="G401" s="213"/>
      <c r="H401" s="30" t="s">
        <v>201</v>
      </c>
      <c r="I401" s="30" t="s">
        <v>342</v>
      </c>
      <c r="J401" s="72" t="s">
        <v>539</v>
      </c>
      <c r="K401" s="30" t="s">
        <v>39</v>
      </c>
      <c r="L401" s="68" t="s">
        <v>339</v>
      </c>
      <c r="M401" s="68" t="s">
        <v>3827</v>
      </c>
      <c r="N401" s="69"/>
    </row>
    <row r="402" customFormat="false" ht="15" hidden="true" customHeight="true" outlineLevel="1" collapsed="false">
      <c r="A402" s="27" t="n">
        <v>10332</v>
      </c>
      <c r="B402" s="30"/>
      <c r="C402" s="25" t="s">
        <v>3828</v>
      </c>
      <c r="D402" s="30" t="s">
        <v>39</v>
      </c>
      <c r="E402" s="30" t="s">
        <v>48</v>
      </c>
      <c r="F402" s="74" t="n">
        <v>1</v>
      </c>
      <c r="G402" s="213"/>
      <c r="H402" s="30" t="s">
        <v>201</v>
      </c>
      <c r="I402" s="30" t="s">
        <v>342</v>
      </c>
      <c r="J402" s="72" t="s">
        <v>539</v>
      </c>
      <c r="K402" s="30" t="s">
        <v>39</v>
      </c>
      <c r="L402" s="68" t="s">
        <v>339</v>
      </c>
      <c r="M402" s="68" t="s">
        <v>3829</v>
      </c>
      <c r="N402" s="69"/>
    </row>
    <row r="403" customFormat="false" ht="15" hidden="true" customHeight="true" outlineLevel="1" collapsed="false">
      <c r="A403" s="27" t="n">
        <v>10333</v>
      </c>
      <c r="B403" s="30"/>
      <c r="C403" s="25" t="s">
        <v>3830</v>
      </c>
      <c r="D403" s="30" t="s">
        <v>39</v>
      </c>
      <c r="E403" s="30" t="s">
        <v>48</v>
      </c>
      <c r="F403" s="74" t="n">
        <v>-1</v>
      </c>
      <c r="G403" s="213"/>
      <c r="H403" s="30" t="s">
        <v>51</v>
      </c>
      <c r="I403" s="30" t="s">
        <v>342</v>
      </c>
      <c r="J403" s="72" t="s">
        <v>539</v>
      </c>
      <c r="K403" s="30" t="s">
        <v>39</v>
      </c>
      <c r="L403" s="68" t="s">
        <v>339</v>
      </c>
      <c r="M403" s="68" t="s">
        <v>3831</v>
      </c>
      <c r="N403" s="69"/>
    </row>
    <row r="404" customFormat="false" ht="15" hidden="true" customHeight="true" outlineLevel="1" collapsed="false">
      <c r="A404" s="27" t="n">
        <v>10334</v>
      </c>
      <c r="B404" s="30"/>
      <c r="C404" s="25" t="s">
        <v>1097</v>
      </c>
      <c r="D404" s="30" t="s">
        <v>39</v>
      </c>
      <c r="E404" s="30" t="s">
        <v>48</v>
      </c>
      <c r="F404" s="74" t="n">
        <v>1</v>
      </c>
      <c r="G404" s="213" t="s">
        <v>1098</v>
      </c>
      <c r="H404" s="30" t="s">
        <v>201</v>
      </c>
      <c r="I404" s="30" t="s">
        <v>42</v>
      </c>
      <c r="J404" s="72" t="s">
        <v>539</v>
      </c>
      <c r="K404" s="30" t="s">
        <v>39</v>
      </c>
      <c r="L404" s="68" t="s">
        <v>339</v>
      </c>
      <c r="M404" s="68" t="s">
        <v>3832</v>
      </c>
      <c r="N404" s="69"/>
    </row>
    <row r="405" customFormat="false" ht="15" hidden="true" customHeight="true" outlineLevel="1" collapsed="false">
      <c r="A405" s="27" t="n">
        <v>10335</v>
      </c>
      <c r="B405" s="30"/>
      <c r="C405" s="25" t="s">
        <v>3814</v>
      </c>
      <c r="D405" s="30" t="s">
        <v>39</v>
      </c>
      <c r="E405" s="30" t="s">
        <v>48</v>
      </c>
      <c r="F405" s="74" t="n">
        <v>1</v>
      </c>
      <c r="G405" s="213"/>
      <c r="J405" s="72" t="s">
        <v>573</v>
      </c>
      <c r="K405" s="30" t="s">
        <v>39</v>
      </c>
      <c r="L405" s="68" t="s">
        <v>339</v>
      </c>
      <c r="M405" s="68" t="s">
        <v>3833</v>
      </c>
      <c r="N405" s="69"/>
    </row>
    <row r="406" customFormat="false" ht="15" hidden="true" customHeight="true" outlineLevel="1" collapsed="false">
      <c r="A406" s="27" t="n">
        <v>10336</v>
      </c>
      <c r="B406" s="30"/>
      <c r="C406" s="25" t="s">
        <v>3816</v>
      </c>
      <c r="D406" s="30" t="s">
        <v>39</v>
      </c>
      <c r="E406" s="30" t="s">
        <v>48</v>
      </c>
      <c r="F406" s="74" t="n">
        <v>1</v>
      </c>
      <c r="G406" s="213"/>
      <c r="J406" s="72" t="s">
        <v>573</v>
      </c>
      <c r="K406" s="30" t="s">
        <v>39</v>
      </c>
      <c r="L406" s="68" t="s">
        <v>339</v>
      </c>
      <c r="M406" s="68" t="s">
        <v>3834</v>
      </c>
      <c r="N406" s="69"/>
    </row>
    <row r="407" customFormat="false" ht="15" hidden="true" customHeight="true" outlineLevel="1" collapsed="false">
      <c r="A407" s="27" t="n">
        <v>10337</v>
      </c>
      <c r="B407" s="30"/>
      <c r="C407" s="25" t="s">
        <v>3818</v>
      </c>
      <c r="D407" s="30" t="s">
        <v>39</v>
      </c>
      <c r="E407" s="30"/>
      <c r="F407" s="74"/>
      <c r="G407" s="213"/>
      <c r="J407" s="72" t="s">
        <v>573</v>
      </c>
      <c r="L407" s="68" t="s">
        <v>181</v>
      </c>
      <c r="M407" s="68" t="s">
        <v>3835</v>
      </c>
      <c r="N407" s="69"/>
    </row>
    <row r="408" customFormat="false" ht="15" hidden="true" customHeight="true" outlineLevel="1" collapsed="false">
      <c r="B408" s="30"/>
      <c r="C408" s="25" t="s">
        <v>1089</v>
      </c>
      <c r="D408" s="30" t="s">
        <v>39</v>
      </c>
      <c r="E408" s="30" t="s">
        <v>48</v>
      </c>
      <c r="F408" s="74" t="s">
        <v>795</v>
      </c>
      <c r="G408" s="213"/>
      <c r="J408" s="72" t="s">
        <v>573</v>
      </c>
      <c r="K408" s="30" t="s">
        <v>39</v>
      </c>
      <c r="L408" s="68" t="s">
        <v>339</v>
      </c>
      <c r="M408" s="68" t="s">
        <v>3836</v>
      </c>
      <c r="N408" s="69"/>
    </row>
    <row r="409" customFormat="false" ht="15" hidden="true" customHeight="true" outlineLevel="1" collapsed="false">
      <c r="A409" s="27" t="n">
        <v>10338</v>
      </c>
      <c r="B409" s="30"/>
      <c r="C409" s="25" t="s">
        <v>3837</v>
      </c>
      <c r="D409" s="30" t="s">
        <v>39</v>
      </c>
      <c r="E409" s="30"/>
      <c r="F409" s="74" t="n">
        <v>1</v>
      </c>
      <c r="G409" s="213"/>
      <c r="I409" s="30" t="s">
        <v>342</v>
      </c>
      <c r="J409" s="72"/>
      <c r="K409" s="30" t="s">
        <v>883</v>
      </c>
      <c r="L409" s="68" t="s">
        <v>339</v>
      </c>
      <c r="M409" s="68" t="s">
        <v>3838</v>
      </c>
      <c r="N409" s="69"/>
    </row>
    <row r="410" customFormat="false" ht="15" hidden="true" customHeight="true" outlineLevel="1" collapsed="false">
      <c r="A410" s="27" t="n">
        <v>10339</v>
      </c>
      <c r="B410" s="30"/>
      <c r="C410" s="25" t="s">
        <v>1100</v>
      </c>
      <c r="D410" s="30" t="s">
        <v>39</v>
      </c>
      <c r="E410" s="30" t="s">
        <v>48</v>
      </c>
      <c r="F410" s="74" t="n">
        <v>1</v>
      </c>
      <c r="G410" s="213"/>
      <c r="H410" s="30" t="s">
        <v>201</v>
      </c>
      <c r="I410" s="30" t="s">
        <v>42</v>
      </c>
      <c r="J410" s="72" t="s">
        <v>539</v>
      </c>
      <c r="K410" s="30" t="s">
        <v>39</v>
      </c>
      <c r="L410" s="68" t="s">
        <v>339</v>
      </c>
      <c r="M410" s="68" t="s">
        <v>3839</v>
      </c>
      <c r="N410" s="69"/>
    </row>
    <row r="411" customFormat="false" ht="15" hidden="true" customHeight="true" outlineLevel="1" collapsed="false">
      <c r="A411" s="27" t="n">
        <v>10340</v>
      </c>
      <c r="B411" s="30"/>
      <c r="C411" s="25" t="s">
        <v>3840</v>
      </c>
      <c r="D411" s="30" t="s">
        <v>39</v>
      </c>
      <c r="E411" s="30" t="s">
        <v>48</v>
      </c>
      <c r="F411" s="74" t="n">
        <v>-1</v>
      </c>
      <c r="G411" s="213"/>
      <c r="H411" s="30" t="s">
        <v>201</v>
      </c>
      <c r="I411" s="30" t="s">
        <v>342</v>
      </c>
      <c r="J411" s="72" t="s">
        <v>539</v>
      </c>
      <c r="K411" s="30" t="s">
        <v>39</v>
      </c>
      <c r="L411" s="68" t="s">
        <v>339</v>
      </c>
      <c r="M411" s="68" t="s">
        <v>3841</v>
      </c>
      <c r="N411" s="69"/>
    </row>
    <row r="412" customFormat="false" ht="15" hidden="true" customHeight="true" outlineLevel="1" collapsed="false">
      <c r="A412" s="27" t="n">
        <v>10341</v>
      </c>
      <c r="B412" s="30"/>
      <c r="C412" s="25" t="s">
        <v>3842</v>
      </c>
      <c r="D412" s="30" t="s">
        <v>39</v>
      </c>
      <c r="E412" s="30" t="s">
        <v>48</v>
      </c>
      <c r="F412" s="74" t="n">
        <v>-1</v>
      </c>
      <c r="G412" s="213"/>
      <c r="H412" s="30" t="s">
        <v>51</v>
      </c>
      <c r="I412" s="30" t="s">
        <v>342</v>
      </c>
      <c r="J412" s="72" t="s">
        <v>539</v>
      </c>
      <c r="K412" s="30" t="s">
        <v>39</v>
      </c>
      <c r="L412" s="68" t="s">
        <v>339</v>
      </c>
      <c r="M412" s="68" t="s">
        <v>3843</v>
      </c>
      <c r="N412" s="69"/>
    </row>
    <row r="413" customFormat="false" ht="15" hidden="true" customHeight="true" outlineLevel="1" collapsed="false">
      <c r="A413" s="27" t="n">
        <v>10342</v>
      </c>
      <c r="B413" s="30"/>
      <c r="C413" s="25" t="s">
        <v>3830</v>
      </c>
      <c r="D413" s="30" t="s">
        <v>39</v>
      </c>
      <c r="E413" s="30" t="s">
        <v>48</v>
      </c>
      <c r="F413" s="74" t="n">
        <v>1</v>
      </c>
      <c r="G413" s="213" t="s">
        <v>890</v>
      </c>
      <c r="H413" s="30" t="s">
        <v>51</v>
      </c>
      <c r="I413" s="30" t="s">
        <v>342</v>
      </c>
      <c r="J413" s="72" t="s">
        <v>539</v>
      </c>
      <c r="K413" s="30" t="s">
        <v>39</v>
      </c>
      <c r="L413" s="68" t="s">
        <v>339</v>
      </c>
      <c r="M413" s="68" t="s">
        <v>3844</v>
      </c>
      <c r="N413" s="69"/>
    </row>
    <row r="414" customFormat="false" ht="15" hidden="true" customHeight="true" outlineLevel="1" collapsed="false">
      <c r="A414" s="27" t="n">
        <v>10343</v>
      </c>
      <c r="B414" s="30"/>
      <c r="C414" s="25" t="s">
        <v>3845</v>
      </c>
      <c r="D414" s="30" t="s">
        <v>39</v>
      </c>
      <c r="E414" s="30" t="s">
        <v>48</v>
      </c>
      <c r="F414" s="74" t="n">
        <v>1</v>
      </c>
      <c r="G414" s="213"/>
      <c r="H414" s="30" t="s">
        <v>201</v>
      </c>
      <c r="I414" s="30" t="s">
        <v>42</v>
      </c>
      <c r="J414" s="72" t="s">
        <v>539</v>
      </c>
      <c r="K414" s="30" t="s">
        <v>39</v>
      </c>
      <c r="L414" s="68" t="s">
        <v>339</v>
      </c>
      <c r="M414" s="68" t="s">
        <v>3846</v>
      </c>
      <c r="N414" s="69"/>
    </row>
    <row r="415" customFormat="false" ht="15" hidden="true" customHeight="true" outlineLevel="1" collapsed="false">
      <c r="A415" s="27" t="n">
        <v>10344</v>
      </c>
      <c r="B415" s="30"/>
      <c r="C415" s="25" t="s">
        <v>3814</v>
      </c>
      <c r="D415" s="30" t="s">
        <v>39</v>
      </c>
      <c r="E415" s="30" t="s">
        <v>48</v>
      </c>
      <c r="F415" s="74" t="n">
        <v>1</v>
      </c>
      <c r="G415" s="213"/>
      <c r="J415" s="72" t="s">
        <v>573</v>
      </c>
      <c r="K415" s="30" t="s">
        <v>39</v>
      </c>
      <c r="L415" s="68" t="s">
        <v>339</v>
      </c>
      <c r="M415" s="68" t="s">
        <v>3847</v>
      </c>
      <c r="N415" s="69"/>
    </row>
    <row r="416" customFormat="false" ht="15" hidden="true" customHeight="true" outlineLevel="1" collapsed="false">
      <c r="A416" s="27" t="n">
        <v>10345</v>
      </c>
      <c r="B416" s="30"/>
      <c r="C416" s="25" t="s">
        <v>3816</v>
      </c>
      <c r="D416" s="30" t="s">
        <v>39</v>
      </c>
      <c r="E416" s="30" t="s">
        <v>48</v>
      </c>
      <c r="F416" s="74"/>
      <c r="G416" s="213"/>
      <c r="J416" s="72" t="s">
        <v>573</v>
      </c>
      <c r="K416" s="30" t="s">
        <v>39</v>
      </c>
      <c r="L416" s="68" t="s">
        <v>339</v>
      </c>
      <c r="M416" s="68" t="s">
        <v>3848</v>
      </c>
      <c r="N416" s="69"/>
    </row>
    <row r="417" customFormat="false" ht="15" hidden="true" customHeight="true" outlineLevel="1" collapsed="false">
      <c r="A417" s="27" t="n">
        <v>10346</v>
      </c>
      <c r="B417" s="30"/>
      <c r="C417" s="25" t="s">
        <v>3818</v>
      </c>
      <c r="D417" s="30" t="s">
        <v>39</v>
      </c>
      <c r="E417" s="30"/>
      <c r="F417" s="74" t="n">
        <v>1</v>
      </c>
      <c r="G417" s="213" t="s">
        <v>1090</v>
      </c>
      <c r="J417" s="72" t="s">
        <v>573</v>
      </c>
      <c r="L417" s="68" t="s">
        <v>339</v>
      </c>
      <c r="M417" s="68" t="s">
        <v>3849</v>
      </c>
      <c r="N417" s="69"/>
    </row>
    <row r="418" customFormat="false" ht="15" hidden="true" customHeight="true" outlineLevel="1" collapsed="false">
      <c r="A418" s="27" t="n">
        <v>10347</v>
      </c>
      <c r="B418" s="30"/>
      <c r="C418" s="25" t="s">
        <v>3818</v>
      </c>
      <c r="D418" s="30" t="s">
        <v>39</v>
      </c>
      <c r="E418" s="30" t="s">
        <v>48</v>
      </c>
      <c r="F418" s="74" t="s">
        <v>795</v>
      </c>
      <c r="G418" s="213"/>
      <c r="J418" s="72" t="s">
        <v>573</v>
      </c>
      <c r="K418" s="30" t="s">
        <v>39</v>
      </c>
      <c r="L418" s="68" t="s">
        <v>339</v>
      </c>
      <c r="M418" s="68" t="s">
        <v>3850</v>
      </c>
      <c r="N418" s="69"/>
    </row>
    <row r="419" customFormat="false" ht="15" hidden="true" customHeight="true" outlineLevel="1" collapsed="false">
      <c r="A419" s="27" t="n">
        <v>10348</v>
      </c>
      <c r="B419" s="30"/>
      <c r="C419" s="25" t="s">
        <v>3851</v>
      </c>
      <c r="D419" s="30" t="s">
        <v>39</v>
      </c>
      <c r="E419" s="30" t="s">
        <v>41</v>
      </c>
      <c r="F419" s="74" t="s">
        <v>795</v>
      </c>
      <c r="G419" s="213"/>
      <c r="I419" s="30" t="s">
        <v>342</v>
      </c>
      <c r="J419" s="72"/>
      <c r="L419" s="68" t="s">
        <v>339</v>
      </c>
      <c r="M419" s="68" t="s">
        <v>3852</v>
      </c>
      <c r="N419" s="69"/>
    </row>
    <row r="420" customFormat="false" ht="15" hidden="true" customHeight="true" outlineLevel="1" collapsed="false">
      <c r="A420" s="27" t="n">
        <v>10349</v>
      </c>
      <c r="B420" s="30"/>
      <c r="C420" s="25" t="s">
        <v>3853</v>
      </c>
      <c r="D420" s="30" t="s">
        <v>39</v>
      </c>
      <c r="E420" s="30" t="s">
        <v>41</v>
      </c>
      <c r="F420" s="74" t="s">
        <v>795</v>
      </c>
      <c r="G420" s="213"/>
      <c r="I420" s="30" t="s">
        <v>342</v>
      </c>
      <c r="J420" s="72"/>
      <c r="L420" s="68" t="s">
        <v>339</v>
      </c>
      <c r="M420" s="68" t="s">
        <v>3854</v>
      </c>
      <c r="N420" s="69"/>
    </row>
    <row r="421" customFormat="false" ht="15" hidden="true" customHeight="true" outlineLevel="1" collapsed="false">
      <c r="A421" s="27" t="n">
        <v>10350</v>
      </c>
      <c r="B421" s="30"/>
      <c r="C421" s="25" t="s">
        <v>3855</v>
      </c>
      <c r="D421" s="30" t="s">
        <v>39</v>
      </c>
      <c r="E421" s="30" t="s">
        <v>41</v>
      </c>
      <c r="F421" s="74" t="s">
        <v>795</v>
      </c>
      <c r="G421" s="213"/>
      <c r="I421" s="30" t="s">
        <v>342</v>
      </c>
      <c r="J421" s="72"/>
      <c r="L421" s="68" t="s">
        <v>339</v>
      </c>
      <c r="M421" s="68" t="s">
        <v>3856</v>
      </c>
      <c r="N421" s="69"/>
    </row>
    <row r="422" customFormat="false" ht="15" hidden="true" customHeight="true" outlineLevel="1" collapsed="false">
      <c r="A422" s="27" t="n">
        <v>10351</v>
      </c>
      <c r="B422" s="30"/>
      <c r="C422" s="25" t="s">
        <v>3857</v>
      </c>
      <c r="D422" s="30" t="s">
        <v>39</v>
      </c>
      <c r="E422" s="30" t="s">
        <v>41</v>
      </c>
      <c r="F422" s="74" t="s">
        <v>795</v>
      </c>
      <c r="G422" s="213"/>
      <c r="I422" s="30" t="s">
        <v>342</v>
      </c>
      <c r="J422" s="72"/>
      <c r="L422" s="68" t="s">
        <v>339</v>
      </c>
      <c r="M422" s="68" t="s">
        <v>3858</v>
      </c>
      <c r="N422" s="69"/>
    </row>
    <row r="423" customFormat="false" ht="15" hidden="true" customHeight="true" outlineLevel="1" collapsed="false">
      <c r="A423" s="27" t="n">
        <v>10352</v>
      </c>
      <c r="B423" s="30"/>
      <c r="C423" s="25" t="s">
        <v>3859</v>
      </c>
      <c r="D423" s="30" t="s">
        <v>39</v>
      </c>
      <c r="E423" s="30"/>
      <c r="F423" s="74" t="s">
        <v>795</v>
      </c>
      <c r="G423" s="213"/>
      <c r="I423" s="30" t="s">
        <v>342</v>
      </c>
      <c r="J423" s="72"/>
      <c r="L423" s="68" t="s">
        <v>339</v>
      </c>
      <c r="M423" s="68" t="s">
        <v>3860</v>
      </c>
      <c r="N423" s="69"/>
    </row>
    <row r="424" customFormat="false" ht="15" hidden="true" customHeight="true" outlineLevel="1" collapsed="false">
      <c r="A424" s="27" t="n">
        <v>10353</v>
      </c>
      <c r="B424" s="30"/>
      <c r="C424" s="25" t="s">
        <v>3861</v>
      </c>
      <c r="D424" s="30" t="s">
        <v>39</v>
      </c>
      <c r="E424" s="30"/>
      <c r="F424" s="74" t="n">
        <v>1</v>
      </c>
      <c r="G424" s="213"/>
      <c r="I424" s="30" t="s">
        <v>342</v>
      </c>
      <c r="J424" s="72"/>
      <c r="L424" s="68" t="s">
        <v>339</v>
      </c>
      <c r="M424" s="68" t="s">
        <v>3862</v>
      </c>
      <c r="N424" s="69"/>
    </row>
    <row r="425" customFormat="false" ht="15" hidden="true" customHeight="true" outlineLevel="1" collapsed="false">
      <c r="A425" s="27" t="n">
        <v>10354</v>
      </c>
      <c r="B425" s="30"/>
      <c r="C425" s="25" t="s">
        <v>3863</v>
      </c>
      <c r="D425" s="30" t="s">
        <v>39</v>
      </c>
      <c r="E425" s="30" t="s">
        <v>41</v>
      </c>
      <c r="F425" s="74" t="s">
        <v>795</v>
      </c>
      <c r="G425" s="213"/>
      <c r="I425" s="30" t="s">
        <v>42</v>
      </c>
      <c r="J425" s="72"/>
      <c r="L425" s="68" t="s">
        <v>339</v>
      </c>
      <c r="M425" s="68" t="s">
        <v>3864</v>
      </c>
      <c r="N425" s="69"/>
    </row>
    <row r="426" customFormat="false" ht="15" hidden="true" customHeight="true" outlineLevel="1" collapsed="false">
      <c r="A426" s="27" t="n">
        <v>10355</v>
      </c>
      <c r="B426" s="30"/>
      <c r="C426" s="25" t="s">
        <v>3865</v>
      </c>
      <c r="D426" s="30" t="s">
        <v>39</v>
      </c>
      <c r="E426" s="30" t="s">
        <v>41</v>
      </c>
      <c r="F426" s="74" t="n">
        <v>1</v>
      </c>
      <c r="G426" s="213"/>
      <c r="I426" s="30" t="s">
        <v>342</v>
      </c>
      <c r="J426" s="72"/>
      <c r="L426" s="68" t="s">
        <v>339</v>
      </c>
      <c r="M426" s="68" t="s">
        <v>3866</v>
      </c>
      <c r="N426" s="69"/>
    </row>
    <row r="427" customFormat="false" ht="15" hidden="true" customHeight="true" outlineLevel="1" collapsed="false">
      <c r="A427" s="27" t="n">
        <v>10356</v>
      </c>
      <c r="B427" s="30"/>
      <c r="C427" s="25" t="s">
        <v>3867</v>
      </c>
      <c r="D427" s="30" t="s">
        <v>39</v>
      </c>
      <c r="E427" s="30" t="s">
        <v>48</v>
      </c>
      <c r="F427" s="74"/>
      <c r="G427" s="213"/>
      <c r="H427" s="30" t="s">
        <v>51</v>
      </c>
      <c r="I427" s="30" t="s">
        <v>42</v>
      </c>
      <c r="J427" s="72"/>
      <c r="L427" s="68" t="s">
        <v>339</v>
      </c>
      <c r="M427" s="68" t="s">
        <v>3868</v>
      </c>
      <c r="N427" s="69"/>
    </row>
    <row r="428" customFormat="false" ht="15" hidden="true" customHeight="true" outlineLevel="1" collapsed="false">
      <c r="A428" s="27" t="n">
        <v>10357</v>
      </c>
      <c r="B428" s="30"/>
      <c r="C428" s="25" t="s">
        <v>3869</v>
      </c>
      <c r="D428" s="30" t="s">
        <v>39</v>
      </c>
      <c r="E428" s="30" t="s">
        <v>41</v>
      </c>
      <c r="F428" s="74" t="s">
        <v>795</v>
      </c>
      <c r="G428" s="213"/>
      <c r="I428" s="30" t="s">
        <v>342</v>
      </c>
      <c r="J428" s="72"/>
      <c r="L428" s="68" t="s">
        <v>339</v>
      </c>
      <c r="M428" s="68" t="s">
        <v>3870</v>
      </c>
      <c r="N428" s="69"/>
    </row>
    <row r="429" customFormat="false" ht="15" hidden="true" customHeight="true" outlineLevel="1" collapsed="false">
      <c r="A429" s="27" t="n">
        <v>10358</v>
      </c>
      <c r="B429" s="30"/>
      <c r="C429" s="25" t="s">
        <v>3871</v>
      </c>
      <c r="D429" s="30" t="s">
        <v>39</v>
      </c>
      <c r="E429" s="30" t="s">
        <v>41</v>
      </c>
      <c r="F429" s="74" t="s">
        <v>795</v>
      </c>
      <c r="G429" s="213"/>
      <c r="I429" s="30" t="s">
        <v>342</v>
      </c>
      <c r="J429" s="72"/>
      <c r="L429" s="68" t="s">
        <v>339</v>
      </c>
      <c r="M429" s="68" t="s">
        <v>3872</v>
      </c>
      <c r="N429" s="69"/>
    </row>
    <row r="430" customFormat="false" ht="15" hidden="false" customHeight="true" outlineLevel="0" collapsed="false">
      <c r="A430" s="27" t="n">
        <v>10372</v>
      </c>
      <c r="B430" s="30" t="s">
        <v>39</v>
      </c>
      <c r="C430" s="25" t="s">
        <v>3873</v>
      </c>
      <c r="D430" s="30" t="s">
        <v>39</v>
      </c>
      <c r="E430" s="30"/>
      <c r="F430" s="74" t="s">
        <v>795</v>
      </c>
      <c r="G430" s="213"/>
      <c r="I430" s="30" t="s">
        <v>342</v>
      </c>
      <c r="J430" s="72"/>
      <c r="L430" s="68" t="s">
        <v>3874</v>
      </c>
      <c r="M430" s="68" t="s">
        <v>3875</v>
      </c>
      <c r="N430" s="69"/>
    </row>
    <row r="431" customFormat="false" ht="15" hidden="true" customHeight="true" outlineLevel="1" collapsed="false">
      <c r="A431" s="27" t="n">
        <v>10373</v>
      </c>
      <c r="B431" s="30" t="s">
        <v>47</v>
      </c>
      <c r="C431" s="25" t="s">
        <v>1592</v>
      </c>
      <c r="D431" s="30" t="s">
        <v>39</v>
      </c>
      <c r="E431" s="30"/>
      <c r="F431" s="74" t="n">
        <v>1</v>
      </c>
      <c r="G431" s="213"/>
      <c r="I431" s="30" t="s">
        <v>342</v>
      </c>
      <c r="J431" s="72"/>
      <c r="L431" s="68" t="s">
        <v>3876</v>
      </c>
      <c r="M431" s="68" t="s">
        <v>3877</v>
      </c>
      <c r="N431" s="69"/>
    </row>
    <row r="432" customFormat="false" ht="15" hidden="true" customHeight="true" outlineLevel="1" collapsed="false">
      <c r="B432" s="30" t="s">
        <v>39</v>
      </c>
      <c r="C432" s="25" t="s">
        <v>3878</v>
      </c>
      <c r="D432" s="30" t="s">
        <v>39</v>
      </c>
      <c r="E432" s="30" t="s">
        <v>48</v>
      </c>
      <c r="F432" s="74" t="s">
        <v>795</v>
      </c>
      <c r="G432" s="213"/>
      <c r="I432" s="30" t="s">
        <v>342</v>
      </c>
      <c r="J432" s="72"/>
      <c r="K432" s="30" t="s">
        <v>39</v>
      </c>
      <c r="L432" s="68" t="s">
        <v>3879</v>
      </c>
      <c r="M432" s="68" t="s">
        <v>3880</v>
      </c>
      <c r="N432" s="69"/>
    </row>
    <row r="433" customFormat="false" ht="15" hidden="true" customHeight="true" outlineLevel="1" collapsed="false">
      <c r="A433" s="27" t="n">
        <v>10374</v>
      </c>
      <c r="B433" s="30" t="s">
        <v>39</v>
      </c>
      <c r="C433" s="25" t="s">
        <v>3881</v>
      </c>
      <c r="D433" s="30" t="s">
        <v>39</v>
      </c>
      <c r="E433" s="30"/>
      <c r="F433" s="74" t="n">
        <v>1</v>
      </c>
      <c r="G433" s="213"/>
      <c r="I433" s="30" t="s">
        <v>342</v>
      </c>
      <c r="J433" s="72"/>
      <c r="K433" s="30" t="s">
        <v>883</v>
      </c>
      <c r="L433" s="68" t="s">
        <v>3882</v>
      </c>
      <c r="M433" s="68" t="s">
        <v>3877</v>
      </c>
      <c r="N433" s="69"/>
    </row>
    <row r="434" customFormat="false" ht="15" hidden="true" customHeight="true" outlineLevel="1" collapsed="false">
      <c r="A434" s="27" t="n">
        <v>10375</v>
      </c>
      <c r="B434" s="30" t="s">
        <v>39</v>
      </c>
      <c r="C434" s="25" t="s">
        <v>1725</v>
      </c>
      <c r="D434" s="30" t="s">
        <v>39</v>
      </c>
      <c r="E434" s="30" t="s">
        <v>48</v>
      </c>
      <c r="F434" s="74" t="s">
        <v>199</v>
      </c>
      <c r="G434" s="213"/>
      <c r="H434" s="30" t="s">
        <v>201</v>
      </c>
      <c r="I434" s="30" t="s">
        <v>42</v>
      </c>
      <c r="J434" s="72" t="s">
        <v>539</v>
      </c>
      <c r="K434" s="30" t="s">
        <v>39</v>
      </c>
      <c r="L434" s="68" t="s">
        <v>3883</v>
      </c>
      <c r="M434" s="68" t="s">
        <v>3884</v>
      </c>
      <c r="N434" s="69"/>
    </row>
    <row r="435" customFormat="false" ht="15" hidden="true" customHeight="true" outlineLevel="1" collapsed="false">
      <c r="A435" s="27" t="n">
        <v>10376</v>
      </c>
      <c r="B435" s="30" t="s">
        <v>39</v>
      </c>
      <c r="C435" s="25" t="s">
        <v>3885</v>
      </c>
      <c r="D435" s="30" t="s">
        <v>39</v>
      </c>
      <c r="E435" s="30" t="s">
        <v>48</v>
      </c>
      <c r="F435" s="74" t="n">
        <v>-1</v>
      </c>
      <c r="G435" s="213"/>
      <c r="H435" s="30" t="s">
        <v>201</v>
      </c>
      <c r="I435" s="30" t="s">
        <v>342</v>
      </c>
      <c r="J435" s="72" t="s">
        <v>539</v>
      </c>
      <c r="K435" s="30" t="s">
        <v>39</v>
      </c>
      <c r="L435" s="68" t="s">
        <v>3886</v>
      </c>
      <c r="M435" s="68" t="s">
        <v>3887</v>
      </c>
      <c r="N435" s="69"/>
    </row>
    <row r="436" customFormat="false" ht="15" hidden="true" customHeight="true" outlineLevel="1" collapsed="false">
      <c r="A436" s="27" t="n">
        <v>10377</v>
      </c>
      <c r="B436" s="30" t="s">
        <v>39</v>
      </c>
      <c r="C436" s="25" t="s">
        <v>3888</v>
      </c>
      <c r="D436" s="30" t="s">
        <v>39</v>
      </c>
      <c r="E436" s="30" t="s">
        <v>48</v>
      </c>
      <c r="F436" s="74" t="n">
        <v>-1</v>
      </c>
      <c r="G436" s="213"/>
      <c r="H436" s="30" t="s">
        <v>51</v>
      </c>
      <c r="I436" s="30" t="s">
        <v>342</v>
      </c>
      <c r="J436" s="72" t="s">
        <v>539</v>
      </c>
      <c r="K436" s="30" t="s">
        <v>39</v>
      </c>
      <c r="L436" s="68" t="s">
        <v>3889</v>
      </c>
      <c r="M436" s="68" t="s">
        <v>3890</v>
      </c>
      <c r="N436" s="69"/>
    </row>
    <row r="437" customFormat="false" ht="15" hidden="true" customHeight="true" outlineLevel="1" collapsed="false">
      <c r="A437" s="27" t="n">
        <v>10378</v>
      </c>
      <c r="B437" s="30" t="s">
        <v>39</v>
      </c>
      <c r="C437" s="25" t="s">
        <v>3891</v>
      </c>
      <c r="D437" s="30" t="s">
        <v>39</v>
      </c>
      <c r="E437" s="30" t="s">
        <v>48</v>
      </c>
      <c r="F437" s="74" t="s">
        <v>199</v>
      </c>
      <c r="G437" s="213"/>
      <c r="H437" s="30" t="s">
        <v>51</v>
      </c>
      <c r="I437" s="30" t="s">
        <v>342</v>
      </c>
      <c r="J437" s="72" t="s">
        <v>539</v>
      </c>
      <c r="K437" s="30" t="s">
        <v>39</v>
      </c>
      <c r="L437" s="68" t="s">
        <v>3892</v>
      </c>
      <c r="M437" s="68" t="s">
        <v>3893</v>
      </c>
      <c r="N437" s="69"/>
    </row>
    <row r="438" customFormat="false" ht="15" hidden="true" customHeight="true" outlineLevel="1" collapsed="false">
      <c r="A438" s="27" t="n">
        <v>10379</v>
      </c>
      <c r="B438" s="30" t="s">
        <v>39</v>
      </c>
      <c r="C438" s="25" t="s">
        <v>3894</v>
      </c>
      <c r="D438" s="30" t="s">
        <v>39</v>
      </c>
      <c r="E438" s="30" t="s">
        <v>48</v>
      </c>
      <c r="F438" s="74" t="n">
        <v>1</v>
      </c>
      <c r="G438" s="213"/>
      <c r="H438" s="30" t="s">
        <v>201</v>
      </c>
      <c r="I438" s="30" t="s">
        <v>342</v>
      </c>
      <c r="J438" s="72" t="s">
        <v>539</v>
      </c>
      <c r="K438" s="30" t="s">
        <v>39</v>
      </c>
      <c r="L438" s="68" t="s">
        <v>3895</v>
      </c>
      <c r="M438" s="68" t="s">
        <v>3896</v>
      </c>
      <c r="N438" s="69"/>
    </row>
    <row r="439" customFormat="false" ht="15" hidden="true" customHeight="true" outlineLevel="1" collapsed="false">
      <c r="A439" s="27" t="n">
        <v>10380</v>
      </c>
      <c r="B439" s="30" t="s">
        <v>39</v>
      </c>
      <c r="C439" s="25" t="s">
        <v>1731</v>
      </c>
      <c r="D439" s="30" t="s">
        <v>39</v>
      </c>
      <c r="E439" s="30" t="s">
        <v>48</v>
      </c>
      <c r="F439" s="74" t="n">
        <v>1</v>
      </c>
      <c r="G439" s="213"/>
      <c r="H439" s="30" t="s">
        <v>201</v>
      </c>
      <c r="I439" s="30" t="s">
        <v>42</v>
      </c>
      <c r="J439" s="72" t="s">
        <v>539</v>
      </c>
      <c r="K439" s="30" t="s">
        <v>39</v>
      </c>
      <c r="L439" s="68" t="s">
        <v>3897</v>
      </c>
      <c r="M439" s="68" t="s">
        <v>3898</v>
      </c>
      <c r="N439" s="69"/>
    </row>
    <row r="440" customFormat="false" ht="15" hidden="true" customHeight="true" outlineLevel="1" collapsed="false">
      <c r="A440" s="27" t="n">
        <v>10381</v>
      </c>
      <c r="B440" s="30" t="s">
        <v>39</v>
      </c>
      <c r="C440" s="25" t="s">
        <v>1732</v>
      </c>
      <c r="D440" s="30" t="s">
        <v>39</v>
      </c>
      <c r="E440" s="30" t="s">
        <v>48</v>
      </c>
      <c r="F440" s="74" t="n">
        <v>1</v>
      </c>
      <c r="G440" s="213"/>
      <c r="J440" s="225" t="s">
        <v>1733</v>
      </c>
      <c r="K440" s="30" t="s">
        <v>39</v>
      </c>
      <c r="L440" s="68" t="s">
        <v>3899</v>
      </c>
      <c r="M440" s="68" t="s">
        <v>3900</v>
      </c>
      <c r="N440" s="69"/>
    </row>
    <row r="441" customFormat="false" ht="15" hidden="true" customHeight="true" outlineLevel="1" collapsed="false">
      <c r="A441" s="27" t="n">
        <v>10382</v>
      </c>
      <c r="B441" s="30" t="s">
        <v>39</v>
      </c>
      <c r="C441" s="25" t="s">
        <v>1734</v>
      </c>
      <c r="D441" s="30" t="s">
        <v>39</v>
      </c>
      <c r="E441" s="30" t="s">
        <v>48</v>
      </c>
      <c r="F441" s="74" t="n">
        <v>1</v>
      </c>
      <c r="G441" s="213"/>
      <c r="J441" s="225" t="s">
        <v>1733</v>
      </c>
      <c r="K441" s="30" t="s">
        <v>39</v>
      </c>
      <c r="L441" s="68" t="s">
        <v>3901</v>
      </c>
      <c r="M441" s="68" t="s">
        <v>3902</v>
      </c>
      <c r="N441" s="69"/>
    </row>
    <row r="442" customFormat="false" ht="15" hidden="true" customHeight="true" outlineLevel="1" collapsed="false">
      <c r="A442" s="27" t="n">
        <v>10382</v>
      </c>
      <c r="B442" s="30" t="s">
        <v>39</v>
      </c>
      <c r="C442" s="25" t="s">
        <v>3903</v>
      </c>
      <c r="D442" s="30" t="s">
        <v>39</v>
      </c>
      <c r="E442" s="30" t="s">
        <v>48</v>
      </c>
      <c r="F442" s="74" t="n">
        <v>1</v>
      </c>
      <c r="G442" s="213"/>
      <c r="J442" s="225" t="s">
        <v>1733</v>
      </c>
      <c r="K442" s="30" t="s">
        <v>39</v>
      </c>
      <c r="L442" s="68" t="s">
        <v>3904</v>
      </c>
      <c r="M442" s="68" t="s">
        <v>3905</v>
      </c>
      <c r="N442" s="69"/>
    </row>
    <row r="443" customFormat="false" ht="15" hidden="true" customHeight="true" outlineLevel="1" collapsed="false">
      <c r="A443" s="27" t="n">
        <v>10383</v>
      </c>
      <c r="B443" s="30" t="s">
        <v>39</v>
      </c>
      <c r="C443" s="25" t="s">
        <v>3906</v>
      </c>
      <c r="D443" s="30" t="s">
        <v>39</v>
      </c>
      <c r="E443" s="30" t="s">
        <v>48</v>
      </c>
      <c r="F443" s="74" t="n">
        <v>1</v>
      </c>
      <c r="G443" s="213" t="s">
        <v>1738</v>
      </c>
      <c r="J443" s="225" t="s">
        <v>1733</v>
      </c>
      <c r="K443" s="30" t="s">
        <v>39</v>
      </c>
      <c r="L443" s="68" t="s">
        <v>3907</v>
      </c>
      <c r="M443" s="68" t="s">
        <v>3908</v>
      </c>
      <c r="N443" s="69"/>
    </row>
    <row r="444" customFormat="false" ht="15" hidden="true" customHeight="true" outlineLevel="1" collapsed="false">
      <c r="A444" s="27" t="n">
        <v>10383</v>
      </c>
      <c r="B444" s="30" t="s">
        <v>39</v>
      </c>
      <c r="C444" s="25" t="s">
        <v>1737</v>
      </c>
      <c r="D444" s="30" t="s">
        <v>39</v>
      </c>
      <c r="E444" s="30" t="s">
        <v>48</v>
      </c>
      <c r="F444" s="74"/>
      <c r="G444" s="213"/>
      <c r="J444" s="225" t="s">
        <v>1733</v>
      </c>
      <c r="K444" s="30" t="s">
        <v>39</v>
      </c>
      <c r="L444" s="68" t="s">
        <v>3909</v>
      </c>
      <c r="M444" s="68" t="s">
        <v>3910</v>
      </c>
      <c r="N444" s="69"/>
    </row>
    <row r="445" customFormat="false" ht="15" hidden="true" customHeight="true" outlineLevel="1" collapsed="false">
      <c r="A445" s="27" t="n">
        <v>10384</v>
      </c>
      <c r="B445" s="30"/>
      <c r="C445" s="25" t="s">
        <v>1739</v>
      </c>
      <c r="D445" s="30" t="s">
        <v>39</v>
      </c>
      <c r="E445" s="30" t="s">
        <v>48</v>
      </c>
      <c r="F445" s="74"/>
      <c r="G445" s="213"/>
      <c r="J445" s="225" t="s">
        <v>1733</v>
      </c>
      <c r="K445" s="30" t="s">
        <v>39</v>
      </c>
      <c r="L445" s="68" t="s">
        <v>3911</v>
      </c>
      <c r="M445" s="68" t="s">
        <v>3912</v>
      </c>
      <c r="N445" s="69"/>
    </row>
    <row r="446" customFormat="false" ht="15" hidden="true" customHeight="true" outlineLevel="1" collapsed="false">
      <c r="A446" s="27" t="n">
        <v>10384</v>
      </c>
      <c r="B446" s="30"/>
      <c r="C446" s="25" t="s">
        <v>3913</v>
      </c>
      <c r="D446" s="30" t="s">
        <v>39</v>
      </c>
      <c r="E446" s="30"/>
      <c r="F446" s="74"/>
      <c r="G446" s="213"/>
      <c r="I446" s="30" t="s">
        <v>342</v>
      </c>
      <c r="J446" s="72"/>
      <c r="L446" s="68" t="s">
        <v>339</v>
      </c>
      <c r="M446" s="68" t="s">
        <v>3914</v>
      </c>
      <c r="N446" s="69"/>
    </row>
    <row r="447" customFormat="false" ht="15" hidden="true" customHeight="true" outlineLevel="1" collapsed="false">
      <c r="A447" s="27" t="n">
        <v>10385</v>
      </c>
      <c r="B447" s="30"/>
      <c r="C447" s="25" t="s">
        <v>3915</v>
      </c>
      <c r="D447" s="30" t="s">
        <v>39</v>
      </c>
      <c r="E447" s="30" t="s">
        <v>41</v>
      </c>
      <c r="F447" s="74"/>
      <c r="G447" s="213"/>
      <c r="I447" s="30" t="s">
        <v>342</v>
      </c>
      <c r="J447" s="72"/>
      <c r="L447" s="68" t="s">
        <v>339</v>
      </c>
      <c r="M447" s="68" t="s">
        <v>3916</v>
      </c>
      <c r="N447" s="69"/>
    </row>
    <row r="448" customFormat="false" ht="15" hidden="true" customHeight="true" outlineLevel="1" collapsed="false">
      <c r="A448" s="27" t="n">
        <v>10385</v>
      </c>
      <c r="B448" s="30"/>
      <c r="C448" s="25" t="s">
        <v>3917</v>
      </c>
      <c r="D448" s="30" t="s">
        <v>39</v>
      </c>
      <c r="E448" s="30" t="s">
        <v>41</v>
      </c>
      <c r="F448" s="74"/>
      <c r="G448" s="213"/>
      <c r="I448" s="30" t="s">
        <v>342</v>
      </c>
      <c r="J448" s="72"/>
      <c r="L448" s="68" t="s">
        <v>339</v>
      </c>
      <c r="M448" s="68" t="s">
        <v>3918</v>
      </c>
      <c r="N448" s="69"/>
    </row>
    <row r="449" customFormat="false" ht="15" hidden="true" customHeight="true" outlineLevel="1" collapsed="false">
      <c r="A449" s="27" t="n">
        <v>10386</v>
      </c>
      <c r="B449" s="30"/>
      <c r="C449" s="25" t="s">
        <v>3919</v>
      </c>
      <c r="D449" s="30" t="s">
        <v>39</v>
      </c>
      <c r="E449" s="30" t="s">
        <v>41</v>
      </c>
      <c r="F449" s="74"/>
      <c r="G449" s="213"/>
      <c r="I449" s="30" t="s">
        <v>342</v>
      </c>
      <c r="J449" s="72"/>
      <c r="L449" s="68" t="s">
        <v>339</v>
      </c>
      <c r="M449" s="68" t="s">
        <v>3920</v>
      </c>
      <c r="N449" s="69"/>
    </row>
    <row r="450" customFormat="false" ht="15" hidden="true" customHeight="true" outlineLevel="1" collapsed="false">
      <c r="A450" s="27" t="n">
        <v>10386</v>
      </c>
      <c r="B450" s="30"/>
      <c r="C450" s="25" t="s">
        <v>3921</v>
      </c>
      <c r="D450" s="30" t="s">
        <v>39</v>
      </c>
      <c r="E450" s="30" t="s">
        <v>41</v>
      </c>
      <c r="F450" s="74"/>
      <c r="G450" s="213"/>
      <c r="I450" s="30" t="s">
        <v>342</v>
      </c>
      <c r="J450" s="72"/>
      <c r="L450" s="68" t="s">
        <v>339</v>
      </c>
      <c r="M450" s="68" t="s">
        <v>3922</v>
      </c>
      <c r="N450" s="69"/>
    </row>
    <row r="451" customFormat="false" ht="15" hidden="true" customHeight="true" outlineLevel="1" collapsed="false">
      <c r="A451" s="27" t="n">
        <v>10387</v>
      </c>
      <c r="B451" s="30"/>
      <c r="C451" s="25" t="s">
        <v>3923</v>
      </c>
      <c r="D451" s="30" t="s">
        <v>39</v>
      </c>
      <c r="E451" s="30"/>
      <c r="F451" s="74" t="n">
        <v>1</v>
      </c>
      <c r="G451" s="213"/>
      <c r="I451" s="30" t="s">
        <v>342</v>
      </c>
      <c r="J451" s="72"/>
      <c r="K451" s="30" t="s">
        <v>883</v>
      </c>
      <c r="L451" s="68" t="s">
        <v>339</v>
      </c>
      <c r="M451" s="68" t="s">
        <v>3924</v>
      </c>
      <c r="N451" s="69"/>
    </row>
    <row r="452" customFormat="false" ht="15" hidden="true" customHeight="true" outlineLevel="1" collapsed="false">
      <c r="A452" s="27" t="n">
        <v>10388</v>
      </c>
      <c r="B452" s="30"/>
      <c r="C452" s="25" t="s">
        <v>3925</v>
      </c>
      <c r="D452" s="30" t="s">
        <v>39</v>
      </c>
      <c r="E452" s="30" t="s">
        <v>48</v>
      </c>
      <c r="F452" s="74" t="n">
        <v>1</v>
      </c>
      <c r="G452" s="213"/>
      <c r="I452" s="30" t="s">
        <v>42</v>
      </c>
      <c r="J452" s="72" t="s">
        <v>539</v>
      </c>
      <c r="K452" s="30" t="s">
        <v>39</v>
      </c>
      <c r="L452" s="68" t="s">
        <v>339</v>
      </c>
      <c r="M452" s="68" t="s">
        <v>3926</v>
      </c>
      <c r="N452" s="69"/>
    </row>
    <row r="453" customFormat="false" ht="15" hidden="true" customHeight="true" outlineLevel="1" collapsed="false">
      <c r="A453" s="27" t="n">
        <v>10389</v>
      </c>
      <c r="B453" s="30"/>
      <c r="C453" s="25" t="s">
        <v>3927</v>
      </c>
      <c r="D453" s="30" t="s">
        <v>39</v>
      </c>
      <c r="E453" s="30" t="s">
        <v>48</v>
      </c>
      <c r="F453" s="74" t="n">
        <v>-1</v>
      </c>
      <c r="G453" s="213"/>
      <c r="I453" s="30" t="s">
        <v>342</v>
      </c>
      <c r="J453" s="72" t="s">
        <v>539</v>
      </c>
      <c r="L453" s="68" t="s">
        <v>339</v>
      </c>
      <c r="M453" s="68" t="s">
        <v>3928</v>
      </c>
      <c r="N453" s="69"/>
    </row>
    <row r="454" customFormat="false" ht="15" hidden="true" customHeight="true" outlineLevel="1" collapsed="false">
      <c r="A454" s="27" t="n">
        <v>10390</v>
      </c>
      <c r="B454" s="30"/>
      <c r="C454" s="25" t="s">
        <v>3929</v>
      </c>
      <c r="D454" s="30" t="s">
        <v>39</v>
      </c>
      <c r="E454" s="30" t="s">
        <v>48</v>
      </c>
      <c r="F454" s="74" t="s">
        <v>199</v>
      </c>
      <c r="G454" s="213"/>
      <c r="I454" s="30" t="s">
        <v>342</v>
      </c>
      <c r="J454" s="72" t="s">
        <v>539</v>
      </c>
      <c r="K454" s="30" t="n">
        <v>0</v>
      </c>
      <c r="L454" s="68" t="s">
        <v>339</v>
      </c>
      <c r="M454" s="68" t="s">
        <v>3930</v>
      </c>
      <c r="N454" s="69"/>
    </row>
    <row r="455" customFormat="false" ht="15" hidden="true" customHeight="true" outlineLevel="1" collapsed="false">
      <c r="A455" s="27" t="n">
        <v>10391</v>
      </c>
      <c r="B455" s="30"/>
      <c r="C455" s="25" t="s">
        <v>3931</v>
      </c>
      <c r="D455" s="30" t="s">
        <v>39</v>
      </c>
      <c r="E455" s="30" t="s">
        <v>48</v>
      </c>
      <c r="F455" s="74" t="s">
        <v>199</v>
      </c>
      <c r="G455" s="213"/>
      <c r="I455" s="30" t="s">
        <v>342</v>
      </c>
      <c r="J455" s="72" t="s">
        <v>539</v>
      </c>
      <c r="L455" s="68" t="s">
        <v>339</v>
      </c>
      <c r="M455" s="68" t="s">
        <v>3932</v>
      </c>
      <c r="N455" s="69"/>
    </row>
    <row r="456" customFormat="false" ht="15" hidden="true" customHeight="true" outlineLevel="1" collapsed="false">
      <c r="A456" s="27" t="n">
        <v>10392</v>
      </c>
      <c r="B456" s="30"/>
      <c r="C456" s="25" t="s">
        <v>4702</v>
      </c>
      <c r="D456" s="30" t="s">
        <v>39</v>
      </c>
      <c r="E456" s="30" t="s">
        <v>48</v>
      </c>
      <c r="F456" s="74" t="s">
        <v>199</v>
      </c>
      <c r="G456" s="213"/>
      <c r="I456" s="30" t="s">
        <v>342</v>
      </c>
      <c r="J456" s="72" t="s">
        <v>539</v>
      </c>
      <c r="K456" s="30" t="s">
        <v>39</v>
      </c>
      <c r="L456" s="68" t="s">
        <v>339</v>
      </c>
      <c r="M456" s="68" t="s">
        <v>3934</v>
      </c>
      <c r="N456" s="69"/>
    </row>
    <row r="457" customFormat="false" ht="15" hidden="true" customHeight="true" outlineLevel="1" collapsed="false">
      <c r="A457" s="27" t="n">
        <v>10393</v>
      </c>
      <c r="B457" s="30"/>
      <c r="C457" s="25" t="s">
        <v>3935</v>
      </c>
      <c r="D457" s="30" t="s">
        <v>39</v>
      </c>
      <c r="E457" s="30" t="s">
        <v>48</v>
      </c>
      <c r="F457" s="74" t="s">
        <v>199</v>
      </c>
      <c r="G457" s="213"/>
      <c r="I457" s="30" t="s">
        <v>342</v>
      </c>
      <c r="J457" s="72" t="s">
        <v>539</v>
      </c>
      <c r="K457" s="30" t="s">
        <v>39</v>
      </c>
      <c r="L457" s="68" t="s">
        <v>339</v>
      </c>
      <c r="M457" s="68" t="s">
        <v>3936</v>
      </c>
      <c r="N457" s="69"/>
    </row>
    <row r="458" customFormat="false" ht="15" hidden="true" customHeight="true" outlineLevel="1" collapsed="false">
      <c r="A458" s="27" t="n">
        <v>10394</v>
      </c>
      <c r="B458" s="30"/>
      <c r="C458" s="25" t="s">
        <v>3937</v>
      </c>
      <c r="D458" s="30" t="s">
        <v>39</v>
      </c>
      <c r="E458" s="30" t="s">
        <v>48</v>
      </c>
      <c r="F458" s="74" t="n">
        <v>1</v>
      </c>
      <c r="G458" s="213"/>
      <c r="I458" s="30" t="s">
        <v>342</v>
      </c>
      <c r="J458" s="72" t="s">
        <v>539</v>
      </c>
      <c r="K458" s="30" t="s">
        <v>39</v>
      </c>
      <c r="L458" s="68" t="s">
        <v>339</v>
      </c>
      <c r="M458" s="68" t="s">
        <v>3938</v>
      </c>
      <c r="N458" s="69"/>
    </row>
    <row r="459" customFormat="false" ht="15" hidden="true" customHeight="true" outlineLevel="1" collapsed="false">
      <c r="A459" s="27" t="n">
        <v>10395</v>
      </c>
      <c r="B459" s="30"/>
      <c r="C459" s="25" t="s">
        <v>3939</v>
      </c>
      <c r="D459" s="30" t="s">
        <v>39</v>
      </c>
      <c r="E459" s="30" t="s">
        <v>48</v>
      </c>
      <c r="F459" s="74" t="n">
        <v>1</v>
      </c>
      <c r="G459" s="213"/>
      <c r="I459" s="30" t="s">
        <v>42</v>
      </c>
      <c r="J459" s="72" t="s">
        <v>539</v>
      </c>
      <c r="K459" s="30" t="s">
        <v>39</v>
      </c>
      <c r="L459" s="68" t="s">
        <v>339</v>
      </c>
      <c r="M459" s="68" t="s">
        <v>3940</v>
      </c>
      <c r="N459" s="69"/>
    </row>
    <row r="460" customFormat="false" ht="15" hidden="true" customHeight="true" outlineLevel="1" collapsed="false">
      <c r="A460" s="27" t="n">
        <v>10396</v>
      </c>
      <c r="B460" s="30"/>
      <c r="C460" s="25" t="s">
        <v>4703</v>
      </c>
      <c r="D460" s="30" t="s">
        <v>39</v>
      </c>
      <c r="E460" s="30" t="s">
        <v>48</v>
      </c>
      <c r="F460" s="74" t="n">
        <v>1</v>
      </c>
      <c r="G460" s="213"/>
      <c r="J460" s="72" t="s">
        <v>573</v>
      </c>
      <c r="K460" s="30" t="s">
        <v>39</v>
      </c>
      <c r="L460" s="68" t="s">
        <v>339</v>
      </c>
      <c r="M460" s="68" t="s">
        <v>3942</v>
      </c>
      <c r="N460" s="69"/>
    </row>
    <row r="461" customFormat="false" ht="15" hidden="true" customHeight="true" outlineLevel="1" collapsed="false">
      <c r="A461" s="27" t="n">
        <v>10397</v>
      </c>
      <c r="B461" s="30"/>
      <c r="C461" s="25" t="s">
        <v>3943</v>
      </c>
      <c r="D461" s="30" t="s">
        <v>39</v>
      </c>
      <c r="E461" s="30" t="s">
        <v>48</v>
      </c>
      <c r="F461" s="74" t="n">
        <v>1</v>
      </c>
      <c r="G461" s="213"/>
      <c r="J461" s="72" t="s">
        <v>573</v>
      </c>
      <c r="K461" s="30" t="s">
        <v>39</v>
      </c>
      <c r="L461" s="68" t="s">
        <v>339</v>
      </c>
      <c r="M461" s="68" t="s">
        <v>3944</v>
      </c>
      <c r="N461" s="69"/>
    </row>
    <row r="462" customFormat="false" ht="15" hidden="true" customHeight="true" outlineLevel="1" collapsed="false">
      <c r="A462" s="27" t="n">
        <v>10398</v>
      </c>
      <c r="B462" s="30"/>
      <c r="C462" s="25" t="s">
        <v>3945</v>
      </c>
      <c r="D462" s="30" t="s">
        <v>39</v>
      </c>
      <c r="E462" s="30" t="s">
        <v>48</v>
      </c>
      <c r="F462" s="74" t="n">
        <v>1</v>
      </c>
      <c r="G462" s="213"/>
      <c r="J462" s="72" t="s">
        <v>573</v>
      </c>
      <c r="K462" s="30" t="s">
        <v>39</v>
      </c>
      <c r="L462" s="68" t="s">
        <v>339</v>
      </c>
      <c r="M462" s="68" t="s">
        <v>3946</v>
      </c>
      <c r="N462" s="69"/>
    </row>
    <row r="463" customFormat="false" ht="15" hidden="true" customHeight="true" outlineLevel="1" collapsed="false">
      <c r="A463" s="27" t="n">
        <v>10399</v>
      </c>
      <c r="B463" s="30"/>
      <c r="C463" s="25" t="s">
        <v>4704</v>
      </c>
      <c r="D463" s="30" t="s">
        <v>39</v>
      </c>
      <c r="E463" s="30" t="s">
        <v>48</v>
      </c>
      <c r="F463" s="74" t="n">
        <v>1</v>
      </c>
      <c r="G463" s="213"/>
      <c r="J463" s="72" t="s">
        <v>573</v>
      </c>
      <c r="K463" s="30" t="s">
        <v>39</v>
      </c>
      <c r="L463" s="68" t="s">
        <v>339</v>
      </c>
      <c r="M463" s="68" t="s">
        <v>3948</v>
      </c>
      <c r="N463" s="69"/>
    </row>
    <row r="464" customFormat="false" ht="15" hidden="true" customHeight="true" outlineLevel="1" collapsed="false">
      <c r="A464" s="27" t="n">
        <v>10400</v>
      </c>
      <c r="B464" s="30"/>
      <c r="C464" s="25" t="s">
        <v>3949</v>
      </c>
      <c r="D464" s="30" t="s">
        <v>39</v>
      </c>
      <c r="E464" s="30" t="s">
        <v>48</v>
      </c>
      <c r="F464" s="74" t="n">
        <v>1</v>
      </c>
      <c r="G464" s="213" t="s">
        <v>3950</v>
      </c>
      <c r="J464" s="72" t="s">
        <v>573</v>
      </c>
      <c r="K464" s="30" t="s">
        <v>39</v>
      </c>
      <c r="L464" s="68" t="s">
        <v>339</v>
      </c>
      <c r="M464" s="68" t="s">
        <v>3951</v>
      </c>
      <c r="N464" s="69"/>
    </row>
    <row r="465" customFormat="false" ht="15" hidden="true" customHeight="true" outlineLevel="1" collapsed="false">
      <c r="A465" s="27" t="n">
        <v>10401</v>
      </c>
      <c r="B465" s="30"/>
      <c r="C465" s="25" t="s">
        <v>1622</v>
      </c>
      <c r="D465" s="30" t="s">
        <v>39</v>
      </c>
      <c r="E465" s="30" t="s">
        <v>48</v>
      </c>
      <c r="F465" s="74" t="n">
        <v>1</v>
      </c>
      <c r="G465" s="213" t="s">
        <v>3952</v>
      </c>
      <c r="J465" s="72" t="s">
        <v>573</v>
      </c>
      <c r="K465" s="30" t="s">
        <v>39</v>
      </c>
      <c r="L465" s="68" t="s">
        <v>339</v>
      </c>
      <c r="M465" s="68" t="s">
        <v>3953</v>
      </c>
      <c r="N465" s="69"/>
    </row>
    <row r="466" customFormat="false" ht="15" hidden="true" customHeight="true" outlineLevel="1" collapsed="false">
      <c r="A466" s="27" t="n">
        <v>10402</v>
      </c>
      <c r="B466" s="30"/>
      <c r="C466" s="25" t="s">
        <v>1624</v>
      </c>
      <c r="D466" s="30" t="s">
        <v>39</v>
      </c>
      <c r="E466" s="30" t="s">
        <v>48</v>
      </c>
      <c r="F466" s="74" t="s">
        <v>795</v>
      </c>
      <c r="G466" s="213"/>
      <c r="J466" s="72" t="s">
        <v>573</v>
      </c>
      <c r="K466" s="30" t="s">
        <v>39</v>
      </c>
      <c r="L466" s="68" t="s">
        <v>339</v>
      </c>
      <c r="M466" s="68" t="s">
        <v>3954</v>
      </c>
      <c r="N466" s="69"/>
    </row>
    <row r="467" customFormat="false" ht="15" hidden="true" customHeight="true" outlineLevel="1" collapsed="false">
      <c r="A467" s="27" t="n">
        <v>10403</v>
      </c>
      <c r="B467" s="30" t="s">
        <v>39</v>
      </c>
      <c r="C467" s="25" t="s">
        <v>3955</v>
      </c>
      <c r="D467" s="30" t="s">
        <v>39</v>
      </c>
      <c r="E467" s="30"/>
      <c r="F467" s="74" t="s">
        <v>795</v>
      </c>
      <c r="G467" s="213"/>
      <c r="I467" s="30" t="s">
        <v>342</v>
      </c>
      <c r="J467" s="72"/>
      <c r="L467" s="68" t="s">
        <v>3956</v>
      </c>
      <c r="M467" s="68" t="s">
        <v>3957</v>
      </c>
      <c r="N467" s="69"/>
    </row>
    <row r="468" customFormat="false" ht="15" hidden="true" customHeight="true" outlineLevel="1" collapsed="false">
      <c r="A468" s="27" t="n">
        <v>10404</v>
      </c>
      <c r="B468" s="30" t="s">
        <v>39</v>
      </c>
      <c r="C468" s="25" t="s">
        <v>3958</v>
      </c>
      <c r="D468" s="30" t="s">
        <v>39</v>
      </c>
      <c r="E468" s="30" t="s">
        <v>41</v>
      </c>
      <c r="F468" s="74" t="s">
        <v>795</v>
      </c>
      <c r="G468" s="213"/>
      <c r="I468" s="30" t="s">
        <v>342</v>
      </c>
      <c r="J468" s="72"/>
      <c r="L468" s="68" t="s">
        <v>3959</v>
      </c>
      <c r="M468" s="68" t="s">
        <v>3960</v>
      </c>
      <c r="N468" s="69"/>
    </row>
    <row r="469" customFormat="false" ht="15" hidden="true" customHeight="true" outlineLevel="1" collapsed="false">
      <c r="A469" s="27" t="n">
        <v>10405</v>
      </c>
      <c r="B469" s="30" t="s">
        <v>39</v>
      </c>
      <c r="C469" s="25" t="s">
        <v>3961</v>
      </c>
      <c r="D469" s="30" t="s">
        <v>39</v>
      </c>
      <c r="E469" s="30" t="s">
        <v>41</v>
      </c>
      <c r="F469" s="74" t="s">
        <v>795</v>
      </c>
      <c r="G469" s="213"/>
      <c r="I469" s="30" t="s">
        <v>342</v>
      </c>
      <c r="J469" s="72"/>
      <c r="L469" s="68" t="s">
        <v>3962</v>
      </c>
      <c r="M469" s="68" t="s">
        <v>3963</v>
      </c>
      <c r="N469" s="69"/>
    </row>
    <row r="470" customFormat="false" ht="15" hidden="true" customHeight="true" outlineLevel="1" collapsed="false">
      <c r="A470" s="27" t="n">
        <v>10406</v>
      </c>
      <c r="B470" s="30" t="s">
        <v>39</v>
      </c>
      <c r="C470" s="25" t="s">
        <v>3964</v>
      </c>
      <c r="D470" s="30" t="s">
        <v>39</v>
      </c>
      <c r="E470" s="30"/>
      <c r="F470" s="74" t="s">
        <v>795</v>
      </c>
      <c r="G470" s="213"/>
      <c r="I470" s="30" t="s">
        <v>342</v>
      </c>
      <c r="J470" s="72"/>
      <c r="L470" s="68" t="s">
        <v>339</v>
      </c>
      <c r="M470" s="68" t="s">
        <v>3965</v>
      </c>
      <c r="N470" s="69"/>
    </row>
    <row r="471" customFormat="false" ht="15" hidden="true" customHeight="true" outlineLevel="1" collapsed="false">
      <c r="A471" s="27" t="n">
        <v>10407</v>
      </c>
      <c r="B471" s="30" t="s">
        <v>39</v>
      </c>
      <c r="C471" s="25" t="s">
        <v>3966</v>
      </c>
      <c r="D471" s="30" t="s">
        <v>39</v>
      </c>
      <c r="E471" s="30"/>
      <c r="F471" s="74" t="s">
        <v>795</v>
      </c>
      <c r="G471" s="213"/>
      <c r="I471" s="30" t="s">
        <v>342</v>
      </c>
      <c r="J471" s="72"/>
      <c r="L471" s="68" t="s">
        <v>3967</v>
      </c>
      <c r="M471" s="68" t="s">
        <v>3968</v>
      </c>
      <c r="N471" s="69"/>
    </row>
    <row r="472" customFormat="false" ht="15" hidden="true" customHeight="true" outlineLevel="1" collapsed="false">
      <c r="A472" s="27" t="n">
        <v>10408</v>
      </c>
      <c r="B472" s="30" t="s">
        <v>39</v>
      </c>
      <c r="C472" s="25" t="s">
        <v>3969</v>
      </c>
      <c r="D472" s="30" t="s">
        <v>39</v>
      </c>
      <c r="E472" s="30"/>
      <c r="F472" s="74" t="n">
        <v>1</v>
      </c>
      <c r="G472" s="213"/>
      <c r="J472" s="72"/>
      <c r="K472" s="30" t="s">
        <v>883</v>
      </c>
      <c r="L472" s="68" t="s">
        <v>3970</v>
      </c>
      <c r="M472" s="68" t="s">
        <v>3971</v>
      </c>
      <c r="N472" s="69"/>
    </row>
    <row r="473" customFormat="false" ht="15" hidden="true" customHeight="true" outlineLevel="1" collapsed="false">
      <c r="A473" s="27" t="n">
        <v>10409</v>
      </c>
      <c r="B473" s="30" t="s">
        <v>39</v>
      </c>
      <c r="C473" s="25" t="s">
        <v>2020</v>
      </c>
      <c r="D473" s="30" t="s">
        <v>39</v>
      </c>
      <c r="E473" s="30" t="s">
        <v>48</v>
      </c>
      <c r="F473" s="74" t="n">
        <v>1</v>
      </c>
      <c r="G473" s="213"/>
      <c r="J473" s="72" t="s">
        <v>539</v>
      </c>
      <c r="K473" s="30" t="s">
        <v>39</v>
      </c>
      <c r="L473" s="68" t="s">
        <v>3972</v>
      </c>
      <c r="M473" s="68" t="s">
        <v>3973</v>
      </c>
      <c r="N473" s="69"/>
    </row>
    <row r="474" customFormat="false" ht="15" hidden="true" customHeight="true" outlineLevel="1" collapsed="false">
      <c r="A474" s="27" t="n">
        <v>10410</v>
      </c>
      <c r="B474" s="30" t="s">
        <v>39</v>
      </c>
      <c r="C474" s="25" t="s">
        <v>2021</v>
      </c>
      <c r="D474" s="30" t="s">
        <v>39</v>
      </c>
      <c r="E474" s="30" t="s">
        <v>48</v>
      </c>
      <c r="F474" s="74" t="n">
        <v>1</v>
      </c>
      <c r="G474" s="213"/>
      <c r="J474" s="72" t="s">
        <v>539</v>
      </c>
      <c r="K474" s="30" t="s">
        <v>39</v>
      </c>
      <c r="L474" s="68" t="s">
        <v>3974</v>
      </c>
      <c r="M474" s="68" t="s">
        <v>3975</v>
      </c>
      <c r="N474" s="69"/>
    </row>
    <row r="475" customFormat="false" ht="15" hidden="true" customHeight="true" outlineLevel="1" collapsed="false">
      <c r="A475" s="27" t="n">
        <v>10411</v>
      </c>
      <c r="B475" s="30" t="s">
        <v>39</v>
      </c>
      <c r="C475" s="25" t="s">
        <v>2022</v>
      </c>
      <c r="D475" s="30" t="s">
        <v>39</v>
      </c>
      <c r="E475" s="30" t="s">
        <v>48</v>
      </c>
      <c r="F475" s="74" t="n">
        <v>1</v>
      </c>
      <c r="G475" s="213" t="s">
        <v>1090</v>
      </c>
      <c r="J475" s="72" t="s">
        <v>539</v>
      </c>
      <c r="K475" s="30" t="s">
        <v>39</v>
      </c>
      <c r="L475" s="68" t="s">
        <v>3976</v>
      </c>
      <c r="M475" s="68" t="s">
        <v>3977</v>
      </c>
      <c r="N475" s="69"/>
    </row>
    <row r="476" customFormat="false" ht="15" hidden="true" customHeight="true" outlineLevel="1" collapsed="false">
      <c r="A476" s="27" t="n">
        <v>10412</v>
      </c>
      <c r="B476" s="30" t="s">
        <v>39</v>
      </c>
      <c r="C476" s="25" t="s">
        <v>2023</v>
      </c>
      <c r="D476" s="30" t="s">
        <v>39</v>
      </c>
      <c r="E476" s="30" t="s">
        <v>48</v>
      </c>
      <c r="F476" s="74" t="n">
        <v>1</v>
      </c>
      <c r="G476" s="213"/>
      <c r="J476" s="72" t="s">
        <v>539</v>
      </c>
      <c r="K476" s="30" t="s">
        <v>39</v>
      </c>
      <c r="L476" s="68" t="s">
        <v>3978</v>
      </c>
      <c r="M476" s="68" t="s">
        <v>3979</v>
      </c>
      <c r="N476" s="69"/>
    </row>
    <row r="477" customFormat="false" ht="15" hidden="true" customHeight="true" outlineLevel="1" collapsed="false">
      <c r="A477" s="27" t="n">
        <v>10413</v>
      </c>
      <c r="B477" s="30" t="s">
        <v>39</v>
      </c>
      <c r="C477" s="25" t="s">
        <v>1725</v>
      </c>
      <c r="D477" s="30" t="s">
        <v>39</v>
      </c>
      <c r="E477" s="30" t="s">
        <v>48</v>
      </c>
      <c r="F477" s="74" t="s">
        <v>199</v>
      </c>
      <c r="G477" s="213"/>
      <c r="I477" s="30" t="s">
        <v>42</v>
      </c>
      <c r="J477" s="72" t="s">
        <v>573</v>
      </c>
      <c r="K477" s="30" t="s">
        <v>39</v>
      </c>
      <c r="L477" s="68" t="s">
        <v>3980</v>
      </c>
      <c r="M477" s="68" t="s">
        <v>3981</v>
      </c>
      <c r="N477" s="69"/>
    </row>
    <row r="478" customFormat="false" ht="15" hidden="true" customHeight="true" outlineLevel="1" collapsed="false">
      <c r="A478" s="27" t="n">
        <v>10414</v>
      </c>
      <c r="B478" s="30" t="s">
        <v>39</v>
      </c>
      <c r="C478" s="25" t="s">
        <v>2024</v>
      </c>
      <c r="D478" s="30" t="s">
        <v>39</v>
      </c>
      <c r="E478" s="30" t="s">
        <v>48</v>
      </c>
      <c r="F478" s="74" t="s">
        <v>199</v>
      </c>
      <c r="G478" s="213"/>
      <c r="I478" s="30" t="s">
        <v>342</v>
      </c>
      <c r="J478" s="72" t="s">
        <v>573</v>
      </c>
      <c r="K478" s="30" t="s">
        <v>39</v>
      </c>
      <c r="L478" s="68" t="s">
        <v>3982</v>
      </c>
      <c r="M478" s="68" t="s">
        <v>3983</v>
      </c>
      <c r="N478" s="69"/>
    </row>
    <row r="479" customFormat="false" ht="15" hidden="true" customHeight="true" outlineLevel="1" collapsed="false">
      <c r="A479" s="27" t="n">
        <v>10415</v>
      </c>
      <c r="B479" s="30" t="s">
        <v>39</v>
      </c>
      <c r="C479" s="25" t="s">
        <v>2026</v>
      </c>
      <c r="D479" s="30" t="s">
        <v>39</v>
      </c>
      <c r="E479" s="30" t="s">
        <v>48</v>
      </c>
      <c r="F479" s="74" t="n">
        <v>-1</v>
      </c>
      <c r="G479" s="213"/>
      <c r="I479" s="30" t="s">
        <v>342</v>
      </c>
      <c r="J479" s="72" t="s">
        <v>573</v>
      </c>
      <c r="K479" s="30" t="s">
        <v>39</v>
      </c>
      <c r="L479" s="68" t="s">
        <v>3984</v>
      </c>
      <c r="M479" s="68" t="s">
        <v>3985</v>
      </c>
      <c r="N479" s="69"/>
    </row>
    <row r="480" customFormat="false" ht="15" hidden="true" customHeight="true" outlineLevel="1" collapsed="false">
      <c r="A480" s="27" t="n">
        <v>10416</v>
      </c>
      <c r="B480" s="30" t="s">
        <v>39</v>
      </c>
      <c r="C480" s="25" t="s">
        <v>3891</v>
      </c>
      <c r="D480" s="30" t="s">
        <v>39</v>
      </c>
      <c r="E480" s="30" t="s">
        <v>48</v>
      </c>
      <c r="F480" s="74" t="s">
        <v>199</v>
      </c>
      <c r="G480" s="213"/>
      <c r="I480" s="30" t="s">
        <v>342</v>
      </c>
      <c r="J480" s="72" t="s">
        <v>573</v>
      </c>
      <c r="K480" s="30" t="s">
        <v>39</v>
      </c>
      <c r="L480" s="68" t="s">
        <v>3986</v>
      </c>
      <c r="M480" s="68" t="s">
        <v>3987</v>
      </c>
      <c r="N480" s="69"/>
    </row>
    <row r="481" customFormat="false" ht="15" hidden="true" customHeight="true" outlineLevel="1" collapsed="false">
      <c r="A481" s="27" t="n">
        <v>10417</v>
      </c>
      <c r="B481" s="30" t="s">
        <v>47</v>
      </c>
      <c r="C481" s="25" t="s">
        <v>2028</v>
      </c>
      <c r="D481" s="30" t="s">
        <v>39</v>
      </c>
      <c r="E481" s="30" t="s">
        <v>48</v>
      </c>
      <c r="F481" s="74" t="s">
        <v>199</v>
      </c>
      <c r="G481" s="213"/>
      <c r="I481" s="30" t="s">
        <v>342</v>
      </c>
      <c r="J481" s="72" t="s">
        <v>573</v>
      </c>
      <c r="K481" s="30" t="s">
        <v>39</v>
      </c>
      <c r="L481" s="68" t="s">
        <v>3988</v>
      </c>
      <c r="M481" s="68" t="s">
        <v>3989</v>
      </c>
      <c r="N481" s="69"/>
    </row>
    <row r="482" customFormat="false" ht="15" hidden="true" customHeight="true" outlineLevel="1" collapsed="false">
      <c r="A482" s="27" t="n">
        <v>10418</v>
      </c>
      <c r="B482" s="30" t="s">
        <v>39</v>
      </c>
      <c r="C482" s="25" t="s">
        <v>3894</v>
      </c>
      <c r="D482" s="30" t="s">
        <v>39</v>
      </c>
      <c r="E482" s="30" t="s">
        <v>48</v>
      </c>
      <c r="F482" s="74" t="s">
        <v>795</v>
      </c>
      <c r="G482" s="213"/>
      <c r="I482" s="30" t="s">
        <v>342</v>
      </c>
      <c r="J482" s="72" t="s">
        <v>573</v>
      </c>
      <c r="K482" s="30" t="s">
        <v>39</v>
      </c>
      <c r="L482" s="68" t="s">
        <v>3990</v>
      </c>
      <c r="M482" s="68" t="s">
        <v>3991</v>
      </c>
      <c r="N482" s="69"/>
    </row>
    <row r="483" customFormat="false" ht="15" hidden="true" customHeight="true" outlineLevel="1" collapsed="false">
      <c r="A483" s="27" t="n">
        <v>10419</v>
      </c>
      <c r="B483" s="30" t="s">
        <v>47</v>
      </c>
      <c r="C483" s="25" t="s">
        <v>2030</v>
      </c>
      <c r="D483" s="30" t="s">
        <v>39</v>
      </c>
      <c r="E483" s="30"/>
      <c r="F483" s="74" t="n">
        <v>1</v>
      </c>
      <c r="G483" s="213"/>
      <c r="J483" s="72"/>
      <c r="L483" s="68" t="s">
        <v>3992</v>
      </c>
      <c r="M483" s="68" t="s">
        <v>3993</v>
      </c>
      <c r="N483" s="69"/>
    </row>
    <row r="484" customFormat="false" ht="15" hidden="true" customHeight="true" outlineLevel="1" collapsed="false">
      <c r="A484" s="27" t="n">
        <v>10420</v>
      </c>
      <c r="B484" s="30" t="s">
        <v>47</v>
      </c>
      <c r="C484" s="25" t="s">
        <v>2031</v>
      </c>
      <c r="D484" s="30" t="s">
        <v>39</v>
      </c>
      <c r="E484" s="30" t="s">
        <v>48</v>
      </c>
      <c r="F484" s="74" t="n">
        <v>1</v>
      </c>
      <c r="G484" s="213"/>
      <c r="J484" s="72"/>
      <c r="K484" s="30" t="s">
        <v>39</v>
      </c>
      <c r="L484" s="68" t="s">
        <v>3994</v>
      </c>
      <c r="M484" s="68" t="s">
        <v>3995</v>
      </c>
      <c r="N484" s="69"/>
    </row>
    <row r="485" customFormat="false" ht="15" hidden="true" customHeight="true" outlineLevel="1" collapsed="false">
      <c r="A485" s="27" t="n">
        <v>10421</v>
      </c>
      <c r="B485" s="30" t="s">
        <v>47</v>
      </c>
      <c r="C485" s="25" t="s">
        <v>2032</v>
      </c>
      <c r="D485" s="30" t="s">
        <v>39</v>
      </c>
      <c r="E485" s="30" t="s">
        <v>48</v>
      </c>
      <c r="F485" s="74" t="n">
        <v>1</v>
      </c>
      <c r="G485" s="213"/>
      <c r="J485" s="72"/>
      <c r="K485" s="30" t="s">
        <v>39</v>
      </c>
      <c r="L485" s="68" t="s">
        <v>3996</v>
      </c>
      <c r="M485" s="68" t="s">
        <v>3997</v>
      </c>
      <c r="N485" s="69"/>
    </row>
    <row r="486" customFormat="false" ht="15" hidden="true" customHeight="true" outlineLevel="1" collapsed="false">
      <c r="A486" s="27" t="n">
        <v>10422</v>
      </c>
      <c r="B486" s="30" t="s">
        <v>47</v>
      </c>
      <c r="C486" s="25" t="s">
        <v>2033</v>
      </c>
      <c r="D486" s="30" t="s">
        <v>39</v>
      </c>
      <c r="E486" s="30" t="s">
        <v>48</v>
      </c>
      <c r="F486" s="74" t="n">
        <v>1</v>
      </c>
      <c r="G486" s="213"/>
      <c r="J486" s="72"/>
      <c r="K486" s="30" t="s">
        <v>39</v>
      </c>
      <c r="L486" s="68" t="s">
        <v>3998</v>
      </c>
      <c r="M486" s="68" t="s">
        <v>3999</v>
      </c>
      <c r="N486" s="69"/>
    </row>
    <row r="487" customFormat="false" ht="15" hidden="true" customHeight="true" outlineLevel="1" collapsed="false">
      <c r="A487" s="27" t="n">
        <v>10423</v>
      </c>
      <c r="B487" s="30" t="s">
        <v>47</v>
      </c>
      <c r="C487" s="25" t="s">
        <v>2034</v>
      </c>
      <c r="D487" s="30" t="s">
        <v>39</v>
      </c>
      <c r="E487" s="30" t="s">
        <v>48</v>
      </c>
      <c r="F487" s="74" t="s">
        <v>795</v>
      </c>
      <c r="G487" s="213"/>
      <c r="J487" s="72"/>
      <c r="K487" s="30" t="s">
        <v>39</v>
      </c>
      <c r="L487" s="68" t="s">
        <v>4000</v>
      </c>
      <c r="M487" s="68" t="s">
        <v>4001</v>
      </c>
      <c r="N487" s="69"/>
    </row>
    <row r="488" customFormat="false" ht="15" hidden="true" customHeight="true" outlineLevel="1" collapsed="false">
      <c r="A488" s="27" t="n">
        <v>10424</v>
      </c>
      <c r="B488" s="30" t="s">
        <v>47</v>
      </c>
      <c r="C488" s="25" t="s">
        <v>2035</v>
      </c>
      <c r="D488" s="30" t="s">
        <v>39</v>
      </c>
      <c r="E488" s="30"/>
      <c r="F488" s="74" t="s">
        <v>795</v>
      </c>
      <c r="G488" s="213"/>
      <c r="J488" s="72"/>
      <c r="L488" s="68" t="s">
        <v>4002</v>
      </c>
      <c r="M488" s="68" t="s">
        <v>4003</v>
      </c>
      <c r="N488" s="69"/>
    </row>
    <row r="489" customFormat="false" ht="15" hidden="true" customHeight="true" outlineLevel="1" collapsed="false">
      <c r="A489" s="27" t="n">
        <v>10425</v>
      </c>
      <c r="B489" s="30" t="s">
        <v>47</v>
      </c>
      <c r="C489" s="25" t="s">
        <v>2036</v>
      </c>
      <c r="D489" s="30" t="s">
        <v>39</v>
      </c>
      <c r="E489" s="30" t="s">
        <v>41</v>
      </c>
      <c r="F489" s="74" t="s">
        <v>795</v>
      </c>
      <c r="G489" s="213"/>
      <c r="J489" s="72"/>
      <c r="L489" s="68" t="s">
        <v>4004</v>
      </c>
      <c r="M489" s="68" t="s">
        <v>4005</v>
      </c>
      <c r="N489" s="69"/>
    </row>
    <row r="490" customFormat="false" ht="15" hidden="true" customHeight="true" outlineLevel="1" collapsed="false">
      <c r="A490" s="27" t="n">
        <v>10426</v>
      </c>
      <c r="B490" s="30" t="s">
        <v>47</v>
      </c>
      <c r="C490" s="25" t="s">
        <v>2037</v>
      </c>
      <c r="D490" s="30" t="s">
        <v>39</v>
      </c>
      <c r="E490" s="30" t="s">
        <v>41</v>
      </c>
      <c r="F490" s="74" t="s">
        <v>795</v>
      </c>
      <c r="G490" s="213"/>
      <c r="J490" s="72"/>
      <c r="L490" s="68" t="s">
        <v>4006</v>
      </c>
      <c r="M490" s="68" t="s">
        <v>4007</v>
      </c>
      <c r="N490" s="69"/>
    </row>
    <row r="491" customFormat="false" ht="15" hidden="true" customHeight="true" outlineLevel="1" collapsed="false">
      <c r="A491" s="27" t="n">
        <v>10427</v>
      </c>
      <c r="B491" s="30" t="s">
        <v>47</v>
      </c>
      <c r="C491" s="25" t="s">
        <v>2038</v>
      </c>
      <c r="D491" s="30" t="s">
        <v>39</v>
      </c>
      <c r="E491" s="30" t="s">
        <v>41</v>
      </c>
      <c r="F491" s="74" t="s">
        <v>795</v>
      </c>
      <c r="G491" s="213"/>
      <c r="J491" s="72"/>
      <c r="L491" s="68" t="s">
        <v>4008</v>
      </c>
      <c r="M491" s="68" t="s">
        <v>4009</v>
      </c>
      <c r="N491" s="69"/>
    </row>
    <row r="492" customFormat="false" ht="15" hidden="true" customHeight="true" outlineLevel="1" collapsed="false">
      <c r="A492" s="27" t="n">
        <v>10428</v>
      </c>
      <c r="B492" s="30" t="s">
        <v>47</v>
      </c>
      <c r="C492" s="25" t="s">
        <v>2039</v>
      </c>
      <c r="D492" s="30" t="s">
        <v>39</v>
      </c>
      <c r="E492" s="30"/>
      <c r="F492" s="74" t="s">
        <v>795</v>
      </c>
      <c r="G492" s="213"/>
      <c r="J492" s="72"/>
      <c r="L492" s="68" t="s">
        <v>4010</v>
      </c>
      <c r="M492" s="68" t="s">
        <v>4011</v>
      </c>
      <c r="N492" s="69"/>
    </row>
    <row r="493" customFormat="false" ht="15" hidden="true" customHeight="true" outlineLevel="1" collapsed="false">
      <c r="A493" s="27" t="n">
        <v>10429</v>
      </c>
      <c r="B493" s="30" t="s">
        <v>47</v>
      </c>
      <c r="C493" s="25" t="s">
        <v>2040</v>
      </c>
      <c r="D493" s="30" t="s">
        <v>39</v>
      </c>
      <c r="E493" s="30" t="s">
        <v>41</v>
      </c>
      <c r="F493" s="74" t="s">
        <v>795</v>
      </c>
      <c r="G493" s="213"/>
      <c r="J493" s="72"/>
      <c r="L493" s="68" t="s">
        <v>4012</v>
      </c>
      <c r="M493" s="68" t="s">
        <v>4013</v>
      </c>
      <c r="N493" s="69"/>
    </row>
    <row r="494" customFormat="false" ht="15" hidden="true" customHeight="true" outlineLevel="1" collapsed="false">
      <c r="A494" s="27" t="n">
        <v>10430</v>
      </c>
      <c r="B494" s="30" t="s">
        <v>47</v>
      </c>
      <c r="C494" s="25" t="s">
        <v>2041</v>
      </c>
      <c r="D494" s="30" t="s">
        <v>39</v>
      </c>
      <c r="E494" s="30" t="s">
        <v>41</v>
      </c>
      <c r="F494" s="74" t="s">
        <v>795</v>
      </c>
      <c r="G494" s="213"/>
      <c r="J494" s="72"/>
      <c r="L494" s="68" t="s">
        <v>4014</v>
      </c>
      <c r="M494" s="68" t="s">
        <v>4015</v>
      </c>
      <c r="N494" s="69"/>
    </row>
    <row r="495" customFormat="false" ht="15" hidden="true" customHeight="true" outlineLevel="1" collapsed="false">
      <c r="A495" s="27" t="n">
        <v>10431</v>
      </c>
      <c r="B495" s="30" t="s">
        <v>47</v>
      </c>
      <c r="C495" s="25" t="s">
        <v>2042</v>
      </c>
      <c r="D495" s="30" t="s">
        <v>39</v>
      </c>
      <c r="E495" s="30" t="s">
        <v>41</v>
      </c>
      <c r="F495" s="74" t="s">
        <v>795</v>
      </c>
      <c r="G495" s="213"/>
      <c r="J495" s="72" t="n">
        <v>0</v>
      </c>
      <c r="L495" s="68" t="s">
        <v>4016</v>
      </c>
      <c r="M495" s="68" t="s">
        <v>4017</v>
      </c>
      <c r="N495" s="69"/>
    </row>
    <row r="496" customFormat="false" ht="15" hidden="true" customHeight="true" outlineLevel="1" collapsed="false">
      <c r="A496" s="27" t="n">
        <v>10432</v>
      </c>
      <c r="B496" s="30" t="s">
        <v>39</v>
      </c>
      <c r="C496" s="25" t="s">
        <v>2043</v>
      </c>
      <c r="D496" s="30" t="s">
        <v>39</v>
      </c>
      <c r="E496" s="30"/>
      <c r="F496" s="74" t="n">
        <v>1</v>
      </c>
      <c r="G496" s="213"/>
      <c r="J496" s="72" t="n">
        <v>0</v>
      </c>
      <c r="K496" s="30" t="s">
        <v>883</v>
      </c>
      <c r="L496" s="68" t="s">
        <v>4018</v>
      </c>
      <c r="M496" s="68" t="s">
        <v>4019</v>
      </c>
      <c r="N496" s="69"/>
    </row>
    <row r="497" customFormat="false" ht="15" hidden="true" customHeight="true" outlineLevel="1" collapsed="false">
      <c r="A497" s="27" t="n">
        <v>10433</v>
      </c>
      <c r="B497" s="30" t="s">
        <v>39</v>
      </c>
      <c r="C497" s="25" t="s">
        <v>2044</v>
      </c>
      <c r="D497" s="30" t="s">
        <v>39</v>
      </c>
      <c r="E497" s="30" t="s">
        <v>48</v>
      </c>
      <c r="F497" s="74" t="n">
        <v>1</v>
      </c>
      <c r="G497" s="213"/>
      <c r="J497" s="72" t="s">
        <v>539</v>
      </c>
      <c r="K497" s="30" t="s">
        <v>39</v>
      </c>
      <c r="L497" s="68" t="s">
        <v>4020</v>
      </c>
      <c r="M497" s="68" t="s">
        <v>4021</v>
      </c>
      <c r="N497" s="69"/>
    </row>
    <row r="498" customFormat="false" ht="15" hidden="true" customHeight="true" outlineLevel="1" collapsed="false">
      <c r="A498" s="27" t="n">
        <v>10434</v>
      </c>
      <c r="B498" s="30" t="s">
        <v>39</v>
      </c>
      <c r="C498" s="25" t="s">
        <v>2045</v>
      </c>
      <c r="D498" s="30" t="s">
        <v>39</v>
      </c>
      <c r="E498" s="30" t="s">
        <v>48</v>
      </c>
      <c r="F498" s="74" t="n">
        <v>1</v>
      </c>
      <c r="G498" s="213"/>
      <c r="J498" s="72" t="s">
        <v>539</v>
      </c>
      <c r="K498" s="30" t="s">
        <v>39</v>
      </c>
      <c r="L498" s="68" t="s">
        <v>4022</v>
      </c>
      <c r="M498" s="68" t="s">
        <v>4023</v>
      </c>
      <c r="N498" s="69"/>
    </row>
    <row r="499" customFormat="false" ht="15" hidden="true" customHeight="true" outlineLevel="1" collapsed="false">
      <c r="A499" s="27" t="n">
        <v>10435</v>
      </c>
      <c r="B499" s="30" t="s">
        <v>39</v>
      </c>
      <c r="C499" s="25" t="s">
        <v>2046</v>
      </c>
      <c r="D499" s="30" t="s">
        <v>39</v>
      </c>
      <c r="E499" s="30" t="s">
        <v>48</v>
      </c>
      <c r="F499" s="74" t="n">
        <v>-1</v>
      </c>
      <c r="G499" s="213"/>
      <c r="J499" s="72" t="s">
        <v>573</v>
      </c>
      <c r="K499" s="30" t="s">
        <v>39</v>
      </c>
      <c r="L499" s="68" t="s">
        <v>4024</v>
      </c>
      <c r="M499" s="68" t="s">
        <v>4025</v>
      </c>
      <c r="N499" s="69"/>
    </row>
    <row r="500" customFormat="false" ht="15" hidden="true" customHeight="true" outlineLevel="1" collapsed="false">
      <c r="A500" s="27" t="n">
        <v>10436</v>
      </c>
      <c r="B500" s="30" t="s">
        <v>39</v>
      </c>
      <c r="C500" s="25" t="s">
        <v>2048</v>
      </c>
      <c r="D500" s="30" t="s">
        <v>39</v>
      </c>
      <c r="E500" s="30" t="s">
        <v>48</v>
      </c>
      <c r="F500" s="74" t="n">
        <v>1</v>
      </c>
      <c r="G500" s="213" t="s">
        <v>764</v>
      </c>
      <c r="J500" s="72" t="s">
        <v>573</v>
      </c>
      <c r="K500" s="30" t="s">
        <v>39</v>
      </c>
      <c r="L500" s="68" t="s">
        <v>4026</v>
      </c>
      <c r="M500" s="68" t="s">
        <v>4027</v>
      </c>
      <c r="N500" s="69"/>
    </row>
    <row r="501" customFormat="false" ht="15" hidden="true" customHeight="true" outlineLevel="1" collapsed="false">
      <c r="A501" s="27" t="n">
        <v>10437</v>
      </c>
      <c r="B501" s="30" t="s">
        <v>39</v>
      </c>
      <c r="C501" s="25" t="s">
        <v>2050</v>
      </c>
      <c r="D501" s="30" t="s">
        <v>39</v>
      </c>
      <c r="E501" s="30" t="s">
        <v>48</v>
      </c>
      <c r="F501" s="74" t="n">
        <v>1</v>
      </c>
      <c r="G501" s="213"/>
      <c r="J501" s="72" t="s">
        <v>573</v>
      </c>
      <c r="K501" s="30" t="s">
        <v>39</v>
      </c>
      <c r="L501" s="68" t="s">
        <v>4028</v>
      </c>
      <c r="M501" s="68" t="s">
        <v>4029</v>
      </c>
      <c r="N501" s="69"/>
    </row>
    <row r="502" customFormat="false" ht="15" hidden="true" customHeight="true" outlineLevel="1" collapsed="false">
      <c r="A502" s="27" t="n">
        <v>10438</v>
      </c>
      <c r="B502" s="30" t="s">
        <v>39</v>
      </c>
      <c r="C502" s="25" t="s">
        <v>1731</v>
      </c>
      <c r="D502" s="30" t="s">
        <v>39</v>
      </c>
      <c r="E502" s="30" t="s">
        <v>48</v>
      </c>
      <c r="F502" s="74" t="s">
        <v>795</v>
      </c>
      <c r="G502" s="213"/>
      <c r="I502" s="30" t="s">
        <v>42</v>
      </c>
      <c r="J502" s="72" t="s">
        <v>573</v>
      </c>
      <c r="K502" s="30" t="s">
        <v>39</v>
      </c>
      <c r="L502" s="68" t="s">
        <v>4030</v>
      </c>
      <c r="M502" s="68" t="s">
        <v>4031</v>
      </c>
      <c r="N502" s="69"/>
    </row>
    <row r="503" customFormat="false" ht="15" hidden="false" customHeight="true" outlineLevel="0" collapsed="false">
      <c r="A503" s="27" t="n">
        <v>10439</v>
      </c>
      <c r="B503" s="30"/>
      <c r="C503" s="25" t="s">
        <v>4032</v>
      </c>
      <c r="D503" s="30" t="s">
        <v>39</v>
      </c>
      <c r="E503" s="30"/>
      <c r="F503" s="74"/>
      <c r="G503" s="213"/>
      <c r="J503" s="72"/>
      <c r="L503" s="68" t="s">
        <v>339</v>
      </c>
      <c r="M503" s="68" t="s">
        <v>4033</v>
      </c>
      <c r="N503" s="69"/>
    </row>
    <row r="504" customFormat="false" ht="15" hidden="true" customHeight="true" outlineLevel="1" collapsed="false">
      <c r="A504" s="27" t="n">
        <v>10440</v>
      </c>
      <c r="B504" s="30"/>
      <c r="C504" s="25" t="s">
        <v>4034</v>
      </c>
      <c r="D504" s="30" t="s">
        <v>39</v>
      </c>
      <c r="E504" s="30"/>
      <c r="F504" s="74" t="n">
        <v>1</v>
      </c>
      <c r="G504" s="213"/>
      <c r="J504" s="72"/>
      <c r="K504" s="30" t="s">
        <v>883</v>
      </c>
      <c r="L504" s="68" t="s">
        <v>339</v>
      </c>
      <c r="M504" s="68" t="s">
        <v>4035</v>
      </c>
      <c r="N504" s="69"/>
    </row>
    <row r="505" customFormat="false" ht="15" hidden="true" customHeight="true" outlineLevel="1" collapsed="false">
      <c r="A505" s="27" t="n">
        <v>10441</v>
      </c>
      <c r="B505" s="30" t="s">
        <v>39</v>
      </c>
      <c r="C505" s="25" t="s">
        <v>4036</v>
      </c>
      <c r="D505" s="30" t="s">
        <v>39</v>
      </c>
      <c r="E505" s="30" t="s">
        <v>48</v>
      </c>
      <c r="F505" s="74" t="n">
        <v>1</v>
      </c>
      <c r="G505" s="213"/>
      <c r="H505" s="30" t="s">
        <v>201</v>
      </c>
      <c r="I505" s="30" t="s">
        <v>342</v>
      </c>
      <c r="J505" s="72" t="s">
        <v>539</v>
      </c>
      <c r="K505" s="30" t="s">
        <v>39</v>
      </c>
      <c r="L505" s="68" t="s">
        <v>3803</v>
      </c>
      <c r="M505" s="68" t="s">
        <v>4037</v>
      </c>
      <c r="N505" s="69"/>
    </row>
    <row r="506" customFormat="false" ht="15" hidden="true" customHeight="true" outlineLevel="1" collapsed="false">
      <c r="B506" s="30" t="s">
        <v>39</v>
      </c>
      <c r="C506" s="25" t="s">
        <v>4038</v>
      </c>
      <c r="D506" s="30" t="s">
        <v>39</v>
      </c>
      <c r="E506" s="30" t="s">
        <v>48</v>
      </c>
      <c r="F506" s="74" t="n">
        <v>1</v>
      </c>
      <c r="G506" s="213"/>
      <c r="H506" s="30" t="s">
        <v>201</v>
      </c>
      <c r="I506" s="30" t="s">
        <v>342</v>
      </c>
      <c r="J506" s="72"/>
      <c r="K506" s="30" t="s">
        <v>39</v>
      </c>
      <c r="L506" s="68" t="s">
        <v>4039</v>
      </c>
      <c r="M506" s="68" t="s">
        <v>4040</v>
      </c>
      <c r="N506" s="69"/>
    </row>
    <row r="507" customFormat="false" ht="15" hidden="true" customHeight="true" outlineLevel="1" collapsed="false">
      <c r="A507" s="27" t="n">
        <v>10442</v>
      </c>
      <c r="B507" s="30" t="s">
        <v>39</v>
      </c>
      <c r="C507" s="25" t="s">
        <v>4041</v>
      </c>
      <c r="D507" s="30" t="s">
        <v>39</v>
      </c>
      <c r="E507" s="30" t="s">
        <v>48</v>
      </c>
      <c r="F507" s="74" t="n">
        <v>1</v>
      </c>
      <c r="G507" s="213"/>
      <c r="H507" s="30" t="s">
        <v>201</v>
      </c>
      <c r="I507" s="30" t="s">
        <v>342</v>
      </c>
      <c r="J507" s="72" t="s">
        <v>539</v>
      </c>
      <c r="K507" s="30" t="s">
        <v>39</v>
      </c>
      <c r="L507" s="68" t="s">
        <v>3803</v>
      </c>
      <c r="M507" s="68" t="s">
        <v>4042</v>
      </c>
      <c r="N507" s="69"/>
    </row>
    <row r="508" customFormat="false" ht="15" hidden="true" customHeight="true" outlineLevel="1" collapsed="false">
      <c r="B508" s="30" t="s">
        <v>47</v>
      </c>
      <c r="C508" s="25" t="s">
        <v>4043</v>
      </c>
      <c r="D508" s="30" t="s">
        <v>39</v>
      </c>
      <c r="E508" s="30" t="s">
        <v>48</v>
      </c>
      <c r="F508" s="74" t="n">
        <v>1</v>
      </c>
      <c r="G508" s="213"/>
      <c r="H508" s="30" t="s">
        <v>201</v>
      </c>
      <c r="I508" s="30" t="s">
        <v>342</v>
      </c>
      <c r="J508" s="72"/>
      <c r="K508" s="30" t="s">
        <v>39</v>
      </c>
      <c r="L508" s="68" t="s">
        <v>4044</v>
      </c>
      <c r="M508" s="68" t="s">
        <v>4045</v>
      </c>
      <c r="N508" s="69"/>
    </row>
    <row r="509" customFormat="false" ht="15" hidden="true" customHeight="true" outlineLevel="1" collapsed="false">
      <c r="B509" s="30" t="s">
        <v>47</v>
      </c>
      <c r="C509" s="25" t="s">
        <v>4046</v>
      </c>
      <c r="D509" s="30" t="s">
        <v>39</v>
      </c>
      <c r="E509" s="30" t="s">
        <v>48</v>
      </c>
      <c r="F509" s="74" t="n">
        <v>1</v>
      </c>
      <c r="G509" s="213"/>
      <c r="H509" s="30" t="s">
        <v>201</v>
      </c>
      <c r="I509" s="30" t="s">
        <v>342</v>
      </c>
      <c r="J509" s="72"/>
      <c r="K509" s="30" t="s">
        <v>39</v>
      </c>
      <c r="L509" s="68" t="s">
        <v>4047</v>
      </c>
      <c r="M509" s="68" t="s">
        <v>4048</v>
      </c>
      <c r="N509" s="69"/>
    </row>
    <row r="510" customFormat="false" ht="15" hidden="true" customHeight="true" outlineLevel="1" collapsed="false">
      <c r="B510" s="30" t="s">
        <v>47</v>
      </c>
      <c r="C510" s="25" t="s">
        <v>4049</v>
      </c>
      <c r="D510" s="30" t="s">
        <v>39</v>
      </c>
      <c r="E510" s="30" t="s">
        <v>48</v>
      </c>
      <c r="F510" s="74" t="n">
        <v>1</v>
      </c>
      <c r="G510" s="213"/>
      <c r="H510" s="30" t="s">
        <v>201</v>
      </c>
      <c r="I510" s="30" t="s">
        <v>342</v>
      </c>
      <c r="J510" s="72"/>
      <c r="K510" s="30" t="s">
        <v>39</v>
      </c>
      <c r="L510" s="68" t="s">
        <v>4050</v>
      </c>
      <c r="M510" s="68" t="s">
        <v>4051</v>
      </c>
      <c r="N510" s="69"/>
    </row>
    <row r="511" customFormat="false" ht="15" hidden="true" customHeight="true" outlineLevel="1" collapsed="false">
      <c r="B511" s="30" t="s">
        <v>47</v>
      </c>
      <c r="C511" s="25" t="s">
        <v>2812</v>
      </c>
      <c r="D511" s="30" t="s">
        <v>39</v>
      </c>
      <c r="E511" s="30" t="s">
        <v>48</v>
      </c>
      <c r="F511" s="74" t="n">
        <v>1</v>
      </c>
      <c r="G511" s="213"/>
      <c r="H511" s="30" t="s">
        <v>201</v>
      </c>
      <c r="I511" s="30" t="s">
        <v>342</v>
      </c>
      <c r="J511" s="72"/>
      <c r="K511" s="30" t="s">
        <v>39</v>
      </c>
      <c r="L511" s="68" t="s">
        <v>4052</v>
      </c>
      <c r="M511" s="68" t="s">
        <v>4053</v>
      </c>
      <c r="N511" s="69"/>
    </row>
    <row r="512" customFormat="false" ht="15" hidden="true" customHeight="true" outlineLevel="1" collapsed="false">
      <c r="A512" s="27" t="n">
        <v>10443</v>
      </c>
      <c r="B512" s="30" t="s">
        <v>39</v>
      </c>
      <c r="C512" s="25" t="s">
        <v>4054</v>
      </c>
      <c r="D512" s="30" t="s">
        <v>39</v>
      </c>
      <c r="E512" s="30" t="s">
        <v>48</v>
      </c>
      <c r="F512" s="74" t="n">
        <v>1</v>
      </c>
      <c r="G512" s="213"/>
      <c r="H512" s="30" t="s">
        <v>201</v>
      </c>
      <c r="I512" s="30" t="s">
        <v>342</v>
      </c>
      <c r="J512" s="72" t="s">
        <v>539</v>
      </c>
      <c r="K512" s="30" t="s">
        <v>39</v>
      </c>
      <c r="L512" s="68" t="s">
        <v>4047</v>
      </c>
      <c r="M512" s="68" t="s">
        <v>4055</v>
      </c>
      <c r="N512" s="69"/>
    </row>
    <row r="513" customFormat="false" ht="15" hidden="true" customHeight="true" outlineLevel="1" collapsed="false">
      <c r="A513" s="27" t="n">
        <v>10444</v>
      </c>
      <c r="B513" s="30" t="s">
        <v>39</v>
      </c>
      <c r="C513" s="25" t="s">
        <v>1832</v>
      </c>
      <c r="D513" s="30" t="s">
        <v>39</v>
      </c>
      <c r="E513" s="30" t="s">
        <v>48</v>
      </c>
      <c r="F513" s="74" t="n">
        <v>1</v>
      </c>
      <c r="G513" s="213"/>
      <c r="H513" s="30" t="s">
        <v>201</v>
      </c>
      <c r="I513" s="30" t="s">
        <v>342</v>
      </c>
      <c r="J513" s="72" t="s">
        <v>539</v>
      </c>
      <c r="K513" s="30" t="s">
        <v>39</v>
      </c>
      <c r="L513" s="68" t="s">
        <v>4056</v>
      </c>
      <c r="M513" s="68" t="s">
        <v>4057</v>
      </c>
      <c r="N513" s="69"/>
    </row>
    <row r="514" customFormat="false" ht="15" hidden="true" customHeight="true" outlineLevel="1" collapsed="false">
      <c r="A514" s="27" t="n">
        <v>10445</v>
      </c>
      <c r="B514" s="30" t="s">
        <v>39</v>
      </c>
      <c r="C514" s="25" t="s">
        <v>4058</v>
      </c>
      <c r="D514" s="30" t="s">
        <v>39</v>
      </c>
      <c r="E514" s="30" t="s">
        <v>48</v>
      </c>
      <c r="F514" s="74" t="n">
        <v>1</v>
      </c>
      <c r="G514" s="213"/>
      <c r="H514" s="30" t="s">
        <v>201</v>
      </c>
      <c r="I514" s="30" t="s">
        <v>342</v>
      </c>
      <c r="J514" s="72" t="s">
        <v>539</v>
      </c>
      <c r="K514" s="30" t="s">
        <v>39</v>
      </c>
      <c r="L514" s="68" t="s">
        <v>4059</v>
      </c>
      <c r="M514" s="68" t="s">
        <v>4060</v>
      </c>
      <c r="N514" s="69"/>
    </row>
    <row r="515" customFormat="false" ht="15" hidden="true" customHeight="true" outlineLevel="1" collapsed="false">
      <c r="A515" s="27" t="n">
        <v>10446</v>
      </c>
      <c r="B515" s="30" t="s">
        <v>39</v>
      </c>
      <c r="C515" s="25" t="s">
        <v>4061</v>
      </c>
      <c r="D515" s="30" t="s">
        <v>39</v>
      </c>
      <c r="E515" s="30" t="s">
        <v>48</v>
      </c>
      <c r="F515" s="74" t="n">
        <v>1</v>
      </c>
      <c r="G515" s="213"/>
      <c r="H515" s="30" t="s">
        <v>201</v>
      </c>
      <c r="I515" s="30" t="s">
        <v>342</v>
      </c>
      <c r="J515" s="72" t="s">
        <v>539</v>
      </c>
      <c r="K515" s="30" t="s">
        <v>39</v>
      </c>
      <c r="L515" s="68" t="s">
        <v>4062</v>
      </c>
      <c r="M515" s="68" t="s">
        <v>4063</v>
      </c>
      <c r="N515" s="69"/>
    </row>
    <row r="516" customFormat="false" ht="15" hidden="true" customHeight="true" outlineLevel="1" collapsed="false">
      <c r="A516" s="27" t="n">
        <v>10447</v>
      </c>
      <c r="B516" s="30" t="s">
        <v>39</v>
      </c>
      <c r="C516" s="25" t="s">
        <v>1693</v>
      </c>
      <c r="D516" s="30" t="s">
        <v>39</v>
      </c>
      <c r="E516" s="30" t="s">
        <v>48</v>
      </c>
      <c r="F516" s="74" t="n">
        <v>1</v>
      </c>
      <c r="G516" s="213"/>
      <c r="H516" s="30" t="s">
        <v>201</v>
      </c>
      <c r="I516" s="30" t="s">
        <v>342</v>
      </c>
      <c r="J516" s="72" t="s">
        <v>1662</v>
      </c>
      <c r="K516" s="30" t="s">
        <v>39</v>
      </c>
      <c r="L516" s="68" t="s">
        <v>4052</v>
      </c>
      <c r="M516" s="68" t="s">
        <v>4064</v>
      </c>
      <c r="N516" s="69"/>
    </row>
    <row r="517" customFormat="false" ht="15" hidden="true" customHeight="true" outlineLevel="1" collapsed="false">
      <c r="B517" s="30" t="s">
        <v>39</v>
      </c>
      <c r="C517" s="25" t="s">
        <v>4065</v>
      </c>
      <c r="D517" s="30" t="s">
        <v>39</v>
      </c>
      <c r="E517" s="30" t="s">
        <v>48</v>
      </c>
      <c r="F517" s="74" t="n">
        <v>1</v>
      </c>
      <c r="G517" s="213"/>
      <c r="H517" s="30" t="s">
        <v>201</v>
      </c>
      <c r="I517" s="30" t="s">
        <v>342</v>
      </c>
      <c r="J517" s="72"/>
      <c r="K517" s="30" t="s">
        <v>39</v>
      </c>
      <c r="L517" s="68" t="s">
        <v>4066</v>
      </c>
      <c r="M517" s="68" t="s">
        <v>4067</v>
      </c>
      <c r="N517" s="69"/>
    </row>
    <row r="518" customFormat="false" ht="15" hidden="true" customHeight="true" outlineLevel="1" collapsed="false">
      <c r="A518" s="27" t="n">
        <v>10448</v>
      </c>
      <c r="B518" s="30" t="s">
        <v>39</v>
      </c>
      <c r="C518" s="25" t="s">
        <v>2803</v>
      </c>
      <c r="D518" s="30" t="s">
        <v>39</v>
      </c>
      <c r="E518" s="30" t="s">
        <v>48</v>
      </c>
      <c r="F518" s="74" t="n">
        <v>1</v>
      </c>
      <c r="G518" s="213"/>
      <c r="H518" s="30" t="s">
        <v>201</v>
      </c>
      <c r="I518" s="30" t="s">
        <v>342</v>
      </c>
      <c r="J518" s="72" t="s">
        <v>1662</v>
      </c>
      <c r="K518" s="30" t="s">
        <v>39</v>
      </c>
      <c r="L518" s="68" t="s">
        <v>4068</v>
      </c>
      <c r="M518" s="68" t="s">
        <v>4069</v>
      </c>
      <c r="N518" s="69"/>
    </row>
    <row r="519" customFormat="false" ht="15" hidden="true" customHeight="true" outlineLevel="1" collapsed="false">
      <c r="B519" s="30" t="s">
        <v>39</v>
      </c>
      <c r="C519" s="25" t="s">
        <v>4070</v>
      </c>
      <c r="D519" s="30" t="s">
        <v>39</v>
      </c>
      <c r="E519" s="30" t="s">
        <v>48</v>
      </c>
      <c r="F519" s="74" t="n">
        <v>1</v>
      </c>
      <c r="G519" s="213"/>
      <c r="H519" s="30" t="s">
        <v>201</v>
      </c>
      <c r="I519" s="30" t="s">
        <v>342</v>
      </c>
      <c r="J519" s="72"/>
      <c r="K519" s="30" t="s">
        <v>39</v>
      </c>
      <c r="L519" s="68" t="s">
        <v>3803</v>
      </c>
      <c r="M519" s="68" t="s">
        <v>4071</v>
      </c>
      <c r="N519" s="69"/>
    </row>
    <row r="520" customFormat="false" ht="15" hidden="true" customHeight="true" outlineLevel="1" collapsed="false">
      <c r="B520" s="30" t="s">
        <v>39</v>
      </c>
      <c r="C520" s="25" t="s">
        <v>4072</v>
      </c>
      <c r="D520" s="30" t="s">
        <v>39</v>
      </c>
      <c r="E520" s="30" t="s">
        <v>48</v>
      </c>
      <c r="F520" s="74" t="n">
        <v>1</v>
      </c>
      <c r="G520" s="213"/>
      <c r="H520" s="30" t="s">
        <v>201</v>
      </c>
      <c r="I520" s="30" t="s">
        <v>342</v>
      </c>
      <c r="J520" s="72"/>
      <c r="K520" s="30" t="s">
        <v>39</v>
      </c>
      <c r="L520" s="68" t="s">
        <v>4068</v>
      </c>
      <c r="M520" s="68" t="s">
        <v>4073</v>
      </c>
      <c r="N520" s="69"/>
    </row>
    <row r="521" customFormat="false" ht="15" hidden="true" customHeight="true" outlineLevel="1" collapsed="false">
      <c r="B521" s="30" t="s">
        <v>39</v>
      </c>
      <c r="C521" s="25" t="s">
        <v>2409</v>
      </c>
      <c r="D521" s="30" t="s">
        <v>39</v>
      </c>
      <c r="E521" s="30" t="s">
        <v>48</v>
      </c>
      <c r="F521" s="74" t="n">
        <v>1</v>
      </c>
      <c r="G521" s="213"/>
      <c r="H521" s="30" t="s">
        <v>201</v>
      </c>
      <c r="I521" s="30" t="s">
        <v>342</v>
      </c>
      <c r="J521" s="72"/>
      <c r="K521" s="30" t="s">
        <v>39</v>
      </c>
      <c r="L521" s="68" t="s">
        <v>4074</v>
      </c>
      <c r="M521" s="68" t="s">
        <v>4075</v>
      </c>
      <c r="N521" s="69"/>
    </row>
    <row r="522" customFormat="false" ht="15" hidden="true" customHeight="true" outlineLevel="1" collapsed="false">
      <c r="B522" s="30" t="s">
        <v>39</v>
      </c>
      <c r="C522" s="25" t="s">
        <v>2410</v>
      </c>
      <c r="D522" s="30" t="s">
        <v>39</v>
      </c>
      <c r="E522" s="30" t="s">
        <v>48</v>
      </c>
      <c r="F522" s="74" t="n">
        <v>1</v>
      </c>
      <c r="G522" s="213" t="s">
        <v>1085</v>
      </c>
      <c r="H522" s="30" t="s">
        <v>201</v>
      </c>
      <c r="I522" s="30" t="s">
        <v>342</v>
      </c>
      <c r="J522" s="72"/>
      <c r="K522" s="30" t="s">
        <v>39</v>
      </c>
      <c r="L522" s="68" t="s">
        <v>4076</v>
      </c>
      <c r="M522" s="68" t="s">
        <v>4077</v>
      </c>
      <c r="N522" s="69"/>
    </row>
    <row r="523" customFormat="false" ht="15" hidden="true" customHeight="true" outlineLevel="1" collapsed="false">
      <c r="A523" s="27" t="n">
        <v>10449</v>
      </c>
      <c r="B523" s="30" t="s">
        <v>39</v>
      </c>
      <c r="C523" s="25" t="s">
        <v>1089</v>
      </c>
      <c r="D523" s="30" t="s">
        <v>39</v>
      </c>
      <c r="E523" s="30" t="s">
        <v>48</v>
      </c>
      <c r="F523" s="74" t="n">
        <v>1</v>
      </c>
      <c r="G523" s="213"/>
      <c r="H523" s="30" t="s">
        <v>201</v>
      </c>
      <c r="I523" s="30" t="s">
        <v>342</v>
      </c>
      <c r="J523" s="72" t="s">
        <v>539</v>
      </c>
      <c r="K523" s="30" t="s">
        <v>39</v>
      </c>
      <c r="L523" s="68" t="s">
        <v>4078</v>
      </c>
      <c r="M523" s="68" t="s">
        <v>4079</v>
      </c>
      <c r="N523" s="69"/>
    </row>
    <row r="524" customFormat="false" ht="15" hidden="true" customHeight="true" outlineLevel="1" collapsed="false">
      <c r="A524" s="27" t="n">
        <v>10450</v>
      </c>
      <c r="B524" s="30" t="s">
        <v>39</v>
      </c>
      <c r="C524" s="25" t="s">
        <v>1680</v>
      </c>
      <c r="D524" s="30" t="s">
        <v>39</v>
      </c>
      <c r="E524" s="30" t="s">
        <v>48</v>
      </c>
      <c r="F524" s="74" t="n">
        <v>1</v>
      </c>
      <c r="G524" s="213"/>
      <c r="J524" s="72" t="s">
        <v>573</v>
      </c>
      <c r="K524" s="30" t="s">
        <v>39</v>
      </c>
      <c r="L524" s="68" t="s">
        <v>4080</v>
      </c>
      <c r="M524" s="68" t="s">
        <v>4081</v>
      </c>
      <c r="N524" s="69"/>
    </row>
    <row r="525" customFormat="false" ht="15" hidden="true" customHeight="true" outlineLevel="1" collapsed="false">
      <c r="A525" s="27" t="n">
        <v>10451</v>
      </c>
      <c r="B525" s="30" t="s">
        <v>39</v>
      </c>
      <c r="C525" s="25" t="s">
        <v>1681</v>
      </c>
      <c r="D525" s="30" t="s">
        <v>39</v>
      </c>
      <c r="E525" s="30" t="s">
        <v>48</v>
      </c>
      <c r="F525" s="74" t="n">
        <v>1</v>
      </c>
      <c r="G525" s="213"/>
      <c r="J525" s="72" t="s">
        <v>573</v>
      </c>
      <c r="K525" s="30" t="s">
        <v>39</v>
      </c>
      <c r="L525" s="68" t="s">
        <v>4082</v>
      </c>
      <c r="M525" s="68" t="s">
        <v>4083</v>
      </c>
      <c r="N525" s="69"/>
    </row>
    <row r="526" customFormat="false" ht="15" hidden="true" customHeight="true" outlineLevel="1" collapsed="false">
      <c r="A526" s="27" t="n">
        <v>10452</v>
      </c>
      <c r="B526" s="30" t="s">
        <v>39</v>
      </c>
      <c r="C526" s="25" t="s">
        <v>1682</v>
      </c>
      <c r="D526" s="30" t="s">
        <v>39</v>
      </c>
      <c r="E526" s="30" t="s">
        <v>48</v>
      </c>
      <c r="F526" s="74" t="n">
        <v>1</v>
      </c>
      <c r="G526" s="213"/>
      <c r="J526" s="72" t="s">
        <v>573</v>
      </c>
      <c r="K526" s="30" t="s">
        <v>39</v>
      </c>
      <c r="L526" s="68" t="s">
        <v>4084</v>
      </c>
      <c r="M526" s="68" t="s">
        <v>4085</v>
      </c>
      <c r="N526" s="69"/>
    </row>
    <row r="527" customFormat="false" ht="15" hidden="true" customHeight="true" outlineLevel="1" collapsed="false">
      <c r="A527" s="27" t="n">
        <v>10453</v>
      </c>
      <c r="B527" s="30" t="s">
        <v>39</v>
      </c>
      <c r="C527" s="25" t="s">
        <v>1683</v>
      </c>
      <c r="D527" s="30" t="s">
        <v>39</v>
      </c>
      <c r="E527" s="30" t="s">
        <v>48</v>
      </c>
      <c r="F527" s="74" t="n">
        <v>1</v>
      </c>
      <c r="G527" s="213"/>
      <c r="J527" s="72" t="s">
        <v>573</v>
      </c>
      <c r="K527" s="30" t="s">
        <v>39</v>
      </c>
      <c r="L527" s="68" t="s">
        <v>4086</v>
      </c>
      <c r="M527" s="68" t="s">
        <v>4087</v>
      </c>
      <c r="N527" s="69"/>
    </row>
    <row r="528" customFormat="false" ht="15" hidden="true" customHeight="true" outlineLevel="1" collapsed="false">
      <c r="A528" s="27" t="n">
        <v>10454</v>
      </c>
      <c r="B528" s="30" t="s">
        <v>39</v>
      </c>
      <c r="C528" s="25" t="s">
        <v>1684</v>
      </c>
      <c r="D528" s="30" t="s">
        <v>39</v>
      </c>
      <c r="E528" s="30" t="s">
        <v>48</v>
      </c>
      <c r="F528" s="74" t="n">
        <v>1</v>
      </c>
      <c r="G528" s="213"/>
      <c r="J528" s="72" t="s">
        <v>573</v>
      </c>
      <c r="K528" s="30" t="s">
        <v>39</v>
      </c>
      <c r="L528" s="68" t="s">
        <v>4088</v>
      </c>
      <c r="M528" s="68" t="s">
        <v>4089</v>
      </c>
      <c r="N528" s="69"/>
    </row>
    <row r="529" customFormat="false" ht="15" hidden="true" customHeight="true" outlineLevel="1" collapsed="false">
      <c r="A529" s="27" t="n">
        <v>10455</v>
      </c>
      <c r="B529" s="30" t="s">
        <v>39</v>
      </c>
      <c r="C529" s="25" t="s">
        <v>1685</v>
      </c>
      <c r="D529" s="30" t="s">
        <v>39</v>
      </c>
      <c r="E529" s="30" t="s">
        <v>48</v>
      </c>
      <c r="F529" s="74" t="n">
        <v>1</v>
      </c>
      <c r="G529" s="213" t="s">
        <v>1615</v>
      </c>
      <c r="J529" s="72" t="s">
        <v>573</v>
      </c>
      <c r="K529" s="30" t="s">
        <v>39</v>
      </c>
      <c r="L529" s="68" t="s">
        <v>4090</v>
      </c>
      <c r="M529" s="68" t="s">
        <v>4091</v>
      </c>
      <c r="N529" s="69"/>
    </row>
    <row r="530" customFormat="false" ht="15" hidden="true" customHeight="true" outlineLevel="1" collapsed="false">
      <c r="A530" s="27" t="n">
        <v>10456</v>
      </c>
      <c r="B530" s="30" t="s">
        <v>39</v>
      </c>
      <c r="C530" s="25" t="s">
        <v>1089</v>
      </c>
      <c r="D530" s="30" t="s">
        <v>39</v>
      </c>
      <c r="E530" s="30" t="s">
        <v>48</v>
      </c>
      <c r="F530" s="74" t="s">
        <v>795</v>
      </c>
      <c r="G530" s="213"/>
      <c r="J530" s="72" t="s">
        <v>573</v>
      </c>
      <c r="K530" s="30" t="s">
        <v>39</v>
      </c>
      <c r="L530" s="68" t="s">
        <v>4092</v>
      </c>
      <c r="M530" s="68" t="s">
        <v>4093</v>
      </c>
      <c r="N530" s="69"/>
    </row>
    <row r="531" customFormat="false" ht="15" hidden="true" customHeight="true" outlineLevel="1" collapsed="false">
      <c r="A531" s="27" t="n">
        <v>10457</v>
      </c>
      <c r="B531" s="30" t="s">
        <v>39</v>
      </c>
      <c r="C531" s="25" t="s">
        <v>4094</v>
      </c>
      <c r="D531" s="30" t="s">
        <v>39</v>
      </c>
      <c r="E531" s="30"/>
      <c r="F531" s="74" t="s">
        <v>795</v>
      </c>
      <c r="G531" s="213"/>
      <c r="I531" s="30" t="s">
        <v>342</v>
      </c>
      <c r="J531" s="72"/>
      <c r="L531" s="68" t="s">
        <v>4095</v>
      </c>
      <c r="M531" s="68" t="s">
        <v>4096</v>
      </c>
      <c r="N531" s="69"/>
    </row>
    <row r="532" customFormat="false" ht="15" hidden="true" customHeight="true" outlineLevel="1" collapsed="false">
      <c r="A532" s="27" t="n">
        <v>10458</v>
      </c>
      <c r="B532" s="30" t="s">
        <v>39</v>
      </c>
      <c r="C532" s="25" t="s">
        <v>4097</v>
      </c>
      <c r="D532" s="30" t="s">
        <v>39</v>
      </c>
      <c r="E532" s="30" t="s">
        <v>41</v>
      </c>
      <c r="F532" s="74" t="s">
        <v>795</v>
      </c>
      <c r="G532" s="213"/>
      <c r="I532" s="30" t="s">
        <v>342</v>
      </c>
      <c r="J532" s="72"/>
      <c r="K532" s="30" t="s">
        <v>39</v>
      </c>
      <c r="L532" s="68" t="s">
        <v>4098</v>
      </c>
      <c r="M532" s="68" t="s">
        <v>4099</v>
      </c>
      <c r="N532" s="69"/>
    </row>
    <row r="533" customFormat="false" ht="15" hidden="true" customHeight="true" outlineLevel="1" collapsed="false">
      <c r="A533" s="27" t="n">
        <v>10459</v>
      </c>
      <c r="B533" s="30" t="s">
        <v>39</v>
      </c>
      <c r="C533" s="25" t="s">
        <v>4100</v>
      </c>
      <c r="D533" s="30" t="s">
        <v>39</v>
      </c>
      <c r="E533" s="30" t="s">
        <v>41</v>
      </c>
      <c r="F533" s="74" t="n">
        <v>1</v>
      </c>
      <c r="G533" s="213"/>
      <c r="I533" s="30" t="s">
        <v>342</v>
      </c>
      <c r="J533" s="72"/>
      <c r="K533" s="30" t="s">
        <v>39</v>
      </c>
      <c r="L533" s="68" t="s">
        <v>4101</v>
      </c>
      <c r="M533" s="68" t="s">
        <v>4102</v>
      </c>
      <c r="N533" s="69"/>
    </row>
    <row r="534" customFormat="false" ht="15" hidden="true" customHeight="true" outlineLevel="1" collapsed="false">
      <c r="A534" s="27" t="n">
        <v>10460</v>
      </c>
      <c r="B534" s="30" t="s">
        <v>39</v>
      </c>
      <c r="C534" s="25" t="s">
        <v>4103</v>
      </c>
      <c r="D534" s="30" t="s">
        <v>39</v>
      </c>
      <c r="E534" s="30" t="s">
        <v>48</v>
      </c>
      <c r="F534" s="74" t="s">
        <v>795</v>
      </c>
      <c r="G534" s="213"/>
      <c r="H534" s="30" t="s">
        <v>201</v>
      </c>
      <c r="I534" s="30" t="s">
        <v>42</v>
      </c>
      <c r="J534" s="72"/>
      <c r="K534" s="30" t="s">
        <v>39</v>
      </c>
      <c r="L534" s="68" t="s">
        <v>4104</v>
      </c>
      <c r="M534" s="68" t="s">
        <v>4105</v>
      </c>
      <c r="N534" s="69"/>
    </row>
    <row r="535" customFormat="false" ht="15" hidden="true" customHeight="true" outlineLevel="1" collapsed="false">
      <c r="A535" s="27" t="n">
        <v>10461</v>
      </c>
      <c r="B535" s="30" t="s">
        <v>39</v>
      </c>
      <c r="C535" s="25" t="s">
        <v>4106</v>
      </c>
      <c r="D535" s="30" t="s">
        <v>39</v>
      </c>
      <c r="E535" s="30"/>
      <c r="F535" s="74" t="s">
        <v>795</v>
      </c>
      <c r="G535" s="213"/>
      <c r="I535" s="30" t="s">
        <v>342</v>
      </c>
      <c r="J535" s="72"/>
      <c r="L535" s="68" t="s">
        <v>4107</v>
      </c>
      <c r="M535" s="68" t="s">
        <v>4108</v>
      </c>
      <c r="N535" s="69"/>
    </row>
    <row r="536" customFormat="false" ht="15" hidden="true" customHeight="true" outlineLevel="1" collapsed="false">
      <c r="A536" s="27" t="n">
        <v>10462</v>
      </c>
      <c r="B536" s="30" t="s">
        <v>39</v>
      </c>
      <c r="C536" s="25" t="s">
        <v>4109</v>
      </c>
      <c r="D536" s="30" t="s">
        <v>39</v>
      </c>
      <c r="E536" s="30" t="s">
        <v>41</v>
      </c>
      <c r="F536" s="74" t="n">
        <v>1</v>
      </c>
      <c r="G536" s="213"/>
      <c r="I536" s="30" t="s">
        <v>342</v>
      </c>
      <c r="J536" s="72"/>
      <c r="L536" s="68" t="s">
        <v>4110</v>
      </c>
      <c r="M536" s="68" t="s">
        <v>4111</v>
      </c>
      <c r="N536" s="69"/>
    </row>
    <row r="537" customFormat="false" ht="15" hidden="true" customHeight="true" outlineLevel="1" collapsed="false">
      <c r="A537" s="27" t="n">
        <v>10463</v>
      </c>
      <c r="B537" s="30" t="s">
        <v>39</v>
      </c>
      <c r="C537" s="25" t="s">
        <v>4112</v>
      </c>
      <c r="D537" s="30" t="s">
        <v>39</v>
      </c>
      <c r="E537" s="30" t="s">
        <v>48</v>
      </c>
      <c r="F537" s="74" t="s">
        <v>795</v>
      </c>
      <c r="G537" s="213"/>
      <c r="I537" s="30" t="s">
        <v>42</v>
      </c>
      <c r="J537" s="72"/>
      <c r="K537" s="30" t="s">
        <v>39</v>
      </c>
      <c r="L537" s="68" t="s">
        <v>4113</v>
      </c>
      <c r="M537" s="68" t="s">
        <v>4114</v>
      </c>
      <c r="N537" s="69"/>
    </row>
    <row r="538" customFormat="false" ht="15" hidden="true" customHeight="true" outlineLevel="1" collapsed="false">
      <c r="A538" s="27" t="n">
        <v>10464</v>
      </c>
      <c r="B538" s="30" t="s">
        <v>39</v>
      </c>
      <c r="C538" s="25" t="s">
        <v>4115</v>
      </c>
      <c r="D538" s="30" t="s">
        <v>39</v>
      </c>
      <c r="E538" s="30" t="s">
        <v>41</v>
      </c>
      <c r="F538" s="74" t="s">
        <v>795</v>
      </c>
      <c r="G538" s="213"/>
      <c r="I538" s="30" t="s">
        <v>342</v>
      </c>
      <c r="J538" s="72"/>
      <c r="L538" s="68" t="s">
        <v>4116</v>
      </c>
      <c r="M538" s="68" t="s">
        <v>4117</v>
      </c>
      <c r="N538" s="69"/>
    </row>
    <row r="539" customFormat="false" ht="15" hidden="false" customHeight="true" outlineLevel="0" collapsed="false">
      <c r="A539" s="27" t="n">
        <v>10465</v>
      </c>
      <c r="B539" s="30" t="s">
        <v>39</v>
      </c>
      <c r="C539" s="25" t="s">
        <v>4118</v>
      </c>
      <c r="D539" s="30" t="s">
        <v>39</v>
      </c>
      <c r="E539" s="30"/>
      <c r="F539" s="74" t="s">
        <v>795</v>
      </c>
      <c r="G539" s="213"/>
      <c r="I539" s="30" t="s">
        <v>342</v>
      </c>
      <c r="J539" s="72"/>
      <c r="K539" s="30" t="s">
        <v>849</v>
      </c>
      <c r="L539" s="68" t="s">
        <v>4119</v>
      </c>
      <c r="M539" s="68" t="s">
        <v>4120</v>
      </c>
      <c r="N539" s="69"/>
    </row>
    <row r="540" customFormat="false" ht="15" hidden="true" customHeight="true" outlineLevel="1" collapsed="false">
      <c r="A540" s="27" t="n">
        <v>10466</v>
      </c>
      <c r="B540" s="30" t="s">
        <v>39</v>
      </c>
      <c r="C540" s="25" t="s">
        <v>4121</v>
      </c>
      <c r="D540" s="30" t="s">
        <v>39</v>
      </c>
      <c r="E540" s="30" t="s">
        <v>41</v>
      </c>
      <c r="F540" s="74" t="s">
        <v>795</v>
      </c>
      <c r="G540" s="213"/>
      <c r="I540" s="30" t="s">
        <v>342</v>
      </c>
      <c r="J540" s="72"/>
      <c r="L540" s="68" t="s">
        <v>4122</v>
      </c>
      <c r="M540" s="68" t="s">
        <v>4123</v>
      </c>
      <c r="N540" s="69"/>
    </row>
    <row r="541" customFormat="false" ht="15" hidden="true" customHeight="true" outlineLevel="1" collapsed="false">
      <c r="A541" s="27" t="n">
        <v>10467</v>
      </c>
      <c r="B541" s="30" t="s">
        <v>39</v>
      </c>
      <c r="C541" s="25" t="s">
        <v>4124</v>
      </c>
      <c r="D541" s="30" t="s">
        <v>39</v>
      </c>
      <c r="E541" s="30"/>
      <c r="F541" s="74" t="s">
        <v>795</v>
      </c>
      <c r="G541" s="213"/>
      <c r="I541" s="30" t="s">
        <v>342</v>
      </c>
      <c r="J541" s="72"/>
      <c r="L541" s="68" t="s">
        <v>4125</v>
      </c>
      <c r="M541" s="68" t="s">
        <v>4126</v>
      </c>
      <c r="N541" s="69"/>
    </row>
    <row r="542" customFormat="false" ht="15" hidden="true" customHeight="true" outlineLevel="1" collapsed="false">
      <c r="A542" s="27" t="n">
        <v>10468</v>
      </c>
      <c r="B542" s="30" t="s">
        <v>39</v>
      </c>
      <c r="C542" s="25" t="s">
        <v>4127</v>
      </c>
      <c r="D542" s="30" t="s">
        <v>39</v>
      </c>
      <c r="E542" s="30"/>
      <c r="F542" s="74" t="s">
        <v>795</v>
      </c>
      <c r="G542" s="213"/>
      <c r="I542" s="30" t="s">
        <v>342</v>
      </c>
      <c r="J542" s="72"/>
      <c r="K542" s="30" t="n">
        <v>0</v>
      </c>
      <c r="L542" s="68" t="s">
        <v>4128</v>
      </c>
      <c r="M542" s="68" t="s">
        <v>4129</v>
      </c>
      <c r="N542" s="69"/>
    </row>
    <row r="543" customFormat="false" ht="15" hidden="true" customHeight="true" outlineLevel="1" collapsed="false">
      <c r="A543" s="27" t="n">
        <v>10469</v>
      </c>
      <c r="B543" s="30" t="s">
        <v>39</v>
      </c>
      <c r="C543" s="25" t="s">
        <v>4130</v>
      </c>
      <c r="D543" s="30" t="s">
        <v>39</v>
      </c>
      <c r="E543" s="30"/>
      <c r="F543" s="74" t="n">
        <v>1</v>
      </c>
      <c r="G543" s="213"/>
      <c r="I543" s="30" t="s">
        <v>42</v>
      </c>
      <c r="J543" s="72"/>
      <c r="K543" s="30" t="s">
        <v>39</v>
      </c>
      <c r="L543" s="68" t="s">
        <v>4131</v>
      </c>
      <c r="M543" s="68" t="s">
        <v>4132</v>
      </c>
      <c r="N543" s="69"/>
    </row>
    <row r="544" customFormat="false" ht="15" hidden="true" customHeight="true" outlineLevel="1" collapsed="false">
      <c r="A544" s="27" t="n">
        <v>10470</v>
      </c>
      <c r="B544" s="30" t="s">
        <v>39</v>
      </c>
      <c r="C544" s="25" t="s">
        <v>4133</v>
      </c>
      <c r="D544" s="30" t="s">
        <v>39</v>
      </c>
      <c r="E544" s="30" t="s">
        <v>48</v>
      </c>
      <c r="F544" s="74" t="n">
        <v>1</v>
      </c>
      <c r="G544" s="213"/>
      <c r="H544" s="30" t="s">
        <v>201</v>
      </c>
      <c r="I544" s="30" t="s">
        <v>342</v>
      </c>
      <c r="J544" s="72"/>
      <c r="K544" s="30" t="s">
        <v>39</v>
      </c>
      <c r="L544" s="68" t="s">
        <v>4134</v>
      </c>
      <c r="M544" s="68" t="s">
        <v>4135</v>
      </c>
      <c r="N544" s="69"/>
    </row>
    <row r="545" customFormat="false" ht="15" hidden="true" customHeight="true" outlineLevel="1" collapsed="false">
      <c r="A545" s="27" t="n">
        <v>10471</v>
      </c>
      <c r="B545" s="30" t="s">
        <v>39</v>
      </c>
      <c r="C545" s="25" t="s">
        <v>4136</v>
      </c>
      <c r="D545" s="30" t="s">
        <v>39</v>
      </c>
      <c r="E545" s="30" t="s">
        <v>48</v>
      </c>
      <c r="F545" s="74" t="s">
        <v>795</v>
      </c>
      <c r="G545" s="213"/>
      <c r="H545" s="30" t="s">
        <v>201</v>
      </c>
      <c r="I545" s="30" t="s">
        <v>342</v>
      </c>
      <c r="J545" s="72"/>
      <c r="K545" s="30" t="s">
        <v>39</v>
      </c>
      <c r="L545" s="68" t="s">
        <v>4137</v>
      </c>
      <c r="M545" s="68" t="s">
        <v>4138</v>
      </c>
      <c r="N545" s="69"/>
    </row>
    <row r="546" customFormat="false" ht="15" hidden="true" customHeight="true" outlineLevel="1" collapsed="false">
      <c r="A546" s="27" t="n">
        <v>10472</v>
      </c>
      <c r="B546" s="30" t="s">
        <v>39</v>
      </c>
      <c r="C546" s="25" t="s">
        <v>4139</v>
      </c>
      <c r="D546" s="30" t="s">
        <v>39</v>
      </c>
      <c r="E546" s="30" t="s">
        <v>41</v>
      </c>
      <c r="F546" s="74" t="s">
        <v>795</v>
      </c>
      <c r="G546" s="213"/>
      <c r="I546" s="30" t="s">
        <v>342</v>
      </c>
      <c r="J546" s="72"/>
      <c r="K546" s="30" t="s">
        <v>39</v>
      </c>
      <c r="L546" s="68" t="s">
        <v>4140</v>
      </c>
      <c r="M546" s="68" t="s">
        <v>4141</v>
      </c>
      <c r="N546" s="69"/>
    </row>
    <row r="547" customFormat="false" ht="15" hidden="false" customHeight="true" outlineLevel="0" collapsed="false">
      <c r="A547" s="27" t="n">
        <v>10578</v>
      </c>
      <c r="B547" s="30" t="s">
        <v>39</v>
      </c>
      <c r="C547" s="25" t="s">
        <v>4142</v>
      </c>
      <c r="D547" s="30" t="s">
        <v>39</v>
      </c>
      <c r="E547" s="30"/>
      <c r="F547" s="74" t="s">
        <v>795</v>
      </c>
      <c r="G547" s="213"/>
      <c r="I547" s="30" t="s">
        <v>342</v>
      </c>
      <c r="J547" s="72"/>
      <c r="L547" s="68" t="s">
        <v>4143</v>
      </c>
      <c r="M547" s="68" t="s">
        <v>4144</v>
      </c>
      <c r="N547" s="69"/>
    </row>
    <row r="548" customFormat="false" ht="15" hidden="true" customHeight="true" outlineLevel="1" collapsed="false">
      <c r="A548" s="27" t="n">
        <v>10579</v>
      </c>
      <c r="B548" s="30" t="s">
        <v>39</v>
      </c>
      <c r="C548" s="25" t="s">
        <v>4145</v>
      </c>
      <c r="D548" s="30" t="s">
        <v>39</v>
      </c>
      <c r="E548" s="30" t="s">
        <v>41</v>
      </c>
      <c r="F548" s="74" t="s">
        <v>795</v>
      </c>
      <c r="G548" s="213"/>
      <c r="I548" s="30" t="s">
        <v>342</v>
      </c>
      <c r="J548" s="72"/>
      <c r="L548" s="68" t="s">
        <v>4146</v>
      </c>
      <c r="M548" s="68" t="s">
        <v>4147</v>
      </c>
      <c r="N548" s="69"/>
    </row>
    <row r="549" customFormat="false" ht="15" hidden="true" customHeight="true" outlineLevel="1" collapsed="false">
      <c r="A549" s="27" t="n">
        <v>10580</v>
      </c>
      <c r="B549" s="30" t="s">
        <v>39</v>
      </c>
      <c r="C549" s="25" t="s">
        <v>4148</v>
      </c>
      <c r="D549" s="30" t="s">
        <v>39</v>
      </c>
      <c r="E549" s="30" t="s">
        <v>41</v>
      </c>
      <c r="F549" s="74" t="s">
        <v>795</v>
      </c>
      <c r="G549" s="213"/>
      <c r="I549" s="30" t="s">
        <v>342</v>
      </c>
      <c r="J549" s="72"/>
      <c r="L549" s="68" t="s">
        <v>4149</v>
      </c>
      <c r="M549" s="68" t="s">
        <v>4150</v>
      </c>
      <c r="N549" s="69"/>
    </row>
    <row r="550" customFormat="false" ht="15" hidden="false" customHeight="true" outlineLevel="0" collapsed="false">
      <c r="A550" s="27" t="n">
        <v>10581</v>
      </c>
      <c r="B550" s="30" t="s">
        <v>39</v>
      </c>
      <c r="C550" s="25" t="s">
        <v>4151</v>
      </c>
      <c r="D550" s="30" t="s">
        <v>39</v>
      </c>
      <c r="E550" s="30"/>
      <c r="F550" s="74" t="s">
        <v>795</v>
      </c>
      <c r="G550" s="213"/>
      <c r="I550" s="30" t="s">
        <v>342</v>
      </c>
      <c r="J550" s="72"/>
      <c r="L550" s="68" t="s">
        <v>4152</v>
      </c>
      <c r="M550" s="68" t="s">
        <v>4153</v>
      </c>
      <c r="N550" s="69"/>
    </row>
    <row r="551" customFormat="false" ht="15" hidden="true" customHeight="true" outlineLevel="1" collapsed="false">
      <c r="A551" s="27" t="n">
        <v>10582</v>
      </c>
      <c r="B551" s="30" t="s">
        <v>39</v>
      </c>
      <c r="C551" s="25" t="s">
        <v>4154</v>
      </c>
      <c r="D551" s="30" t="s">
        <v>39</v>
      </c>
      <c r="E551" s="30"/>
      <c r="F551" s="74" t="s">
        <v>795</v>
      </c>
      <c r="G551" s="213"/>
      <c r="I551" s="30" t="s">
        <v>342</v>
      </c>
      <c r="J551" s="72"/>
      <c r="K551" s="30" t="s">
        <v>883</v>
      </c>
      <c r="L551" s="68" t="s">
        <v>4155</v>
      </c>
      <c r="M551" s="68" t="s">
        <v>4156</v>
      </c>
      <c r="N551" s="69"/>
    </row>
    <row r="552" customFormat="false" ht="15" hidden="true" customHeight="true" outlineLevel="1" collapsed="false">
      <c r="A552" s="27" t="n">
        <v>10583</v>
      </c>
      <c r="B552" s="30" t="s">
        <v>39</v>
      </c>
      <c r="C552" s="25" t="s">
        <v>2753</v>
      </c>
      <c r="D552" s="30" t="s">
        <v>39</v>
      </c>
      <c r="E552" s="30"/>
      <c r="F552" s="74" t="n">
        <v>1</v>
      </c>
      <c r="G552" s="213"/>
      <c r="I552" s="30" t="s">
        <v>342</v>
      </c>
      <c r="J552" s="72" t="s">
        <v>539</v>
      </c>
      <c r="L552" s="68" t="s">
        <v>4157</v>
      </c>
      <c r="M552" s="68" t="s">
        <v>4158</v>
      </c>
      <c r="N552" s="69"/>
    </row>
    <row r="553" customFormat="false" ht="15" hidden="true" customHeight="true" outlineLevel="1" collapsed="false">
      <c r="A553" s="27" t="n">
        <v>10584</v>
      </c>
      <c r="B553" s="30" t="s">
        <v>39</v>
      </c>
      <c r="C553" s="25" t="s">
        <v>2754</v>
      </c>
      <c r="D553" s="30"/>
      <c r="E553" s="30" t="s">
        <v>48</v>
      </c>
      <c r="F553" s="74" t="n">
        <v>1</v>
      </c>
      <c r="G553" s="213"/>
      <c r="H553" s="30" t="s">
        <v>201</v>
      </c>
      <c r="I553" s="30" t="s">
        <v>342</v>
      </c>
      <c r="J553" s="72" t="s">
        <v>539</v>
      </c>
      <c r="K553" s="30" t="s">
        <v>39</v>
      </c>
      <c r="L553" s="68" t="s">
        <v>4159</v>
      </c>
      <c r="M553" s="68" t="s">
        <v>4160</v>
      </c>
      <c r="N553" s="69"/>
    </row>
    <row r="554" customFormat="false" ht="15" hidden="true" customHeight="true" outlineLevel="1" collapsed="false">
      <c r="A554" s="27" t="n">
        <v>10585</v>
      </c>
      <c r="B554" s="30" t="s">
        <v>39</v>
      </c>
      <c r="C554" s="25" t="s">
        <v>2755</v>
      </c>
      <c r="D554" s="30"/>
      <c r="E554" s="30" t="s">
        <v>48</v>
      </c>
      <c r="F554" s="74" t="n">
        <v>1</v>
      </c>
      <c r="G554" s="213"/>
      <c r="H554" s="30" t="s">
        <v>201</v>
      </c>
      <c r="I554" s="30" t="s">
        <v>342</v>
      </c>
      <c r="J554" s="72" t="s">
        <v>539</v>
      </c>
      <c r="K554" s="30" t="s">
        <v>39</v>
      </c>
      <c r="L554" s="68" t="s">
        <v>4161</v>
      </c>
      <c r="M554" s="68" t="s">
        <v>4162</v>
      </c>
      <c r="N554" s="69"/>
    </row>
    <row r="555" customFormat="false" ht="15" hidden="true" customHeight="true" outlineLevel="1" collapsed="false">
      <c r="A555" s="27" t="n">
        <v>10586</v>
      </c>
      <c r="B555" s="30" t="s">
        <v>39</v>
      </c>
      <c r="C555" s="25" t="s">
        <v>2756</v>
      </c>
      <c r="D555" s="30"/>
      <c r="E555" s="30" t="s">
        <v>48</v>
      </c>
      <c r="F555" s="74" t="n">
        <v>1</v>
      </c>
      <c r="G555" s="213"/>
      <c r="H555" s="30" t="s">
        <v>201</v>
      </c>
      <c r="I555" s="30" t="s">
        <v>342</v>
      </c>
      <c r="J555" s="72" t="s">
        <v>539</v>
      </c>
      <c r="K555" s="30" t="s">
        <v>39</v>
      </c>
      <c r="L555" s="68" t="s">
        <v>4163</v>
      </c>
      <c r="M555" s="68" t="s">
        <v>4164</v>
      </c>
      <c r="N555" s="69"/>
    </row>
    <row r="556" customFormat="false" ht="15" hidden="true" customHeight="true" outlineLevel="1" collapsed="false">
      <c r="A556" s="27" t="n">
        <v>10587</v>
      </c>
      <c r="B556" s="30" t="s">
        <v>39</v>
      </c>
      <c r="C556" s="25" t="s">
        <v>2757</v>
      </c>
      <c r="D556" s="30"/>
      <c r="E556" s="30" t="s">
        <v>48</v>
      </c>
      <c r="F556" s="74" t="n">
        <v>1</v>
      </c>
      <c r="G556" s="213"/>
      <c r="H556" s="30" t="s">
        <v>201</v>
      </c>
      <c r="I556" s="30" t="s">
        <v>342</v>
      </c>
      <c r="J556" s="72" t="s">
        <v>539</v>
      </c>
      <c r="K556" s="30" t="s">
        <v>39</v>
      </c>
      <c r="L556" s="68" t="s">
        <v>4165</v>
      </c>
      <c r="M556" s="68" t="s">
        <v>4166</v>
      </c>
      <c r="N556" s="69"/>
    </row>
    <row r="557" customFormat="false" ht="15" hidden="true" customHeight="true" outlineLevel="1" collapsed="false">
      <c r="A557" s="27" t="n">
        <v>10588</v>
      </c>
      <c r="B557" s="30" t="s">
        <v>39</v>
      </c>
      <c r="C557" s="25" t="s">
        <v>2758</v>
      </c>
      <c r="D557" s="30"/>
      <c r="E557" s="30" t="s">
        <v>48</v>
      </c>
      <c r="F557" s="74" t="n">
        <v>1</v>
      </c>
      <c r="G557" s="213"/>
      <c r="H557" s="30" t="s">
        <v>201</v>
      </c>
      <c r="I557" s="30" t="s">
        <v>342</v>
      </c>
      <c r="J557" s="72" t="s">
        <v>539</v>
      </c>
      <c r="K557" s="30" t="s">
        <v>39</v>
      </c>
      <c r="L557" s="68" t="s">
        <v>4167</v>
      </c>
      <c r="M557" s="68" t="s">
        <v>4168</v>
      </c>
      <c r="N557" s="69"/>
    </row>
    <row r="558" customFormat="false" ht="15" hidden="true" customHeight="true" outlineLevel="1" collapsed="false">
      <c r="A558" s="27" t="n">
        <v>10589</v>
      </c>
      <c r="B558" s="30" t="s">
        <v>39</v>
      </c>
      <c r="C558" s="25" t="s">
        <v>2759</v>
      </c>
      <c r="D558" s="30"/>
      <c r="E558" s="30" t="s">
        <v>48</v>
      </c>
      <c r="F558" s="74" t="n">
        <v>1</v>
      </c>
      <c r="G558" s="213"/>
      <c r="H558" s="30" t="s">
        <v>201</v>
      </c>
      <c r="I558" s="30" t="s">
        <v>342</v>
      </c>
      <c r="J558" s="72" t="s">
        <v>539</v>
      </c>
      <c r="K558" s="30" t="s">
        <v>39</v>
      </c>
      <c r="L558" s="68" t="s">
        <v>4169</v>
      </c>
      <c r="M558" s="68" t="s">
        <v>4170</v>
      </c>
      <c r="N558" s="69"/>
    </row>
    <row r="559" customFormat="false" ht="15" hidden="true" customHeight="true" outlineLevel="1" collapsed="false">
      <c r="A559" s="27" t="n">
        <v>10590</v>
      </c>
      <c r="B559" s="30" t="s">
        <v>39</v>
      </c>
      <c r="C559" s="25" t="s">
        <v>2760</v>
      </c>
      <c r="D559" s="30"/>
      <c r="E559" s="30" t="s">
        <v>48</v>
      </c>
      <c r="F559" s="74" t="n">
        <v>1</v>
      </c>
      <c r="G559" s="213"/>
      <c r="H559" s="30" t="s">
        <v>201</v>
      </c>
      <c r="I559" s="30" t="s">
        <v>342</v>
      </c>
      <c r="J559" s="72" t="s">
        <v>539</v>
      </c>
      <c r="K559" s="30" t="s">
        <v>39</v>
      </c>
      <c r="L559" s="68" t="s">
        <v>4171</v>
      </c>
      <c r="M559" s="68" t="s">
        <v>4172</v>
      </c>
      <c r="N559" s="69"/>
    </row>
    <row r="560" customFormat="false" ht="15" hidden="true" customHeight="true" outlineLevel="1" collapsed="false">
      <c r="A560" s="27" t="n">
        <v>10591</v>
      </c>
      <c r="B560" s="30" t="s">
        <v>39</v>
      </c>
      <c r="C560" s="25" t="s">
        <v>2761</v>
      </c>
      <c r="D560" s="30"/>
      <c r="E560" s="30" t="s">
        <v>48</v>
      </c>
      <c r="F560" s="74" t="s">
        <v>795</v>
      </c>
      <c r="G560" s="213"/>
      <c r="H560" s="30" t="s">
        <v>201</v>
      </c>
      <c r="I560" s="30" t="s">
        <v>342</v>
      </c>
      <c r="J560" s="72" t="s">
        <v>539</v>
      </c>
      <c r="K560" s="30" t="s">
        <v>39</v>
      </c>
      <c r="L560" s="68" t="s">
        <v>4173</v>
      </c>
      <c r="M560" s="68" t="s">
        <v>4174</v>
      </c>
      <c r="N560" s="69"/>
    </row>
    <row r="561" customFormat="false" ht="15" hidden="true" customHeight="true" outlineLevel="1" collapsed="false">
      <c r="A561" s="27" t="n">
        <v>10592</v>
      </c>
      <c r="B561" s="30" t="s">
        <v>39</v>
      </c>
      <c r="C561" s="25" t="s">
        <v>2762</v>
      </c>
      <c r="D561" s="30" t="s">
        <v>39</v>
      </c>
      <c r="E561" s="30"/>
      <c r="F561" s="74" t="n">
        <v>1</v>
      </c>
      <c r="G561" s="213"/>
      <c r="I561" s="30" t="s">
        <v>342</v>
      </c>
      <c r="J561" s="72" t="s">
        <v>539</v>
      </c>
      <c r="L561" s="68" t="s">
        <v>4175</v>
      </c>
      <c r="M561" s="68" t="s">
        <v>4176</v>
      </c>
      <c r="N561" s="69"/>
    </row>
    <row r="562" customFormat="false" ht="15" hidden="true" customHeight="true" outlineLevel="1" collapsed="false">
      <c r="A562" s="27" t="n">
        <v>10593</v>
      </c>
      <c r="B562" s="30" t="s">
        <v>39</v>
      </c>
      <c r="C562" s="25" t="s">
        <v>2763</v>
      </c>
      <c r="D562" s="30"/>
      <c r="E562" s="30" t="s">
        <v>48</v>
      </c>
      <c r="F562" s="74" t="n">
        <v>1</v>
      </c>
      <c r="G562" s="213"/>
      <c r="H562" s="30" t="s">
        <v>51</v>
      </c>
      <c r="I562" s="30" t="s">
        <v>342</v>
      </c>
      <c r="J562" s="72" t="s">
        <v>539</v>
      </c>
      <c r="K562" s="30" t="s">
        <v>39</v>
      </c>
      <c r="L562" s="68" t="s">
        <v>4177</v>
      </c>
      <c r="M562" s="68" t="s">
        <v>4178</v>
      </c>
      <c r="N562" s="69"/>
    </row>
    <row r="563" customFormat="false" ht="15" hidden="true" customHeight="true" outlineLevel="1" collapsed="false">
      <c r="A563" s="27" t="n">
        <v>10594</v>
      </c>
      <c r="B563" s="30" t="s">
        <v>39</v>
      </c>
      <c r="C563" s="25" t="s">
        <v>2764</v>
      </c>
      <c r="D563" s="30"/>
      <c r="E563" s="30" t="s">
        <v>48</v>
      </c>
      <c r="F563" s="74" t="n">
        <v>1</v>
      </c>
      <c r="G563" s="213"/>
      <c r="H563" s="30" t="s">
        <v>51</v>
      </c>
      <c r="I563" s="30" t="s">
        <v>342</v>
      </c>
      <c r="J563" s="72" t="s">
        <v>539</v>
      </c>
      <c r="K563" s="30" t="s">
        <v>39</v>
      </c>
      <c r="L563" s="68" t="s">
        <v>4179</v>
      </c>
      <c r="M563" s="68" t="s">
        <v>4180</v>
      </c>
      <c r="N563" s="69"/>
    </row>
    <row r="564" customFormat="false" ht="15" hidden="true" customHeight="true" outlineLevel="1" collapsed="false">
      <c r="A564" s="27" t="n">
        <v>10595</v>
      </c>
      <c r="B564" s="30" t="s">
        <v>39</v>
      </c>
      <c r="C564" s="25" t="s">
        <v>2765</v>
      </c>
      <c r="D564" s="30"/>
      <c r="E564" s="30" t="s">
        <v>48</v>
      </c>
      <c r="F564" s="74" t="n">
        <v>1</v>
      </c>
      <c r="G564" s="213"/>
      <c r="H564" s="30" t="s">
        <v>51</v>
      </c>
      <c r="I564" s="30" t="s">
        <v>342</v>
      </c>
      <c r="J564" s="72" t="s">
        <v>539</v>
      </c>
      <c r="K564" s="30" t="s">
        <v>39</v>
      </c>
      <c r="L564" s="68" t="s">
        <v>4181</v>
      </c>
      <c r="M564" s="68" t="s">
        <v>4182</v>
      </c>
      <c r="N564" s="69"/>
    </row>
    <row r="565" customFormat="false" ht="15" hidden="true" customHeight="true" outlineLevel="1" collapsed="false">
      <c r="A565" s="27" t="n">
        <v>10596</v>
      </c>
      <c r="B565" s="30" t="s">
        <v>39</v>
      </c>
      <c r="C565" s="25" t="s">
        <v>2766</v>
      </c>
      <c r="D565" s="30"/>
      <c r="E565" s="30" t="s">
        <v>48</v>
      </c>
      <c r="F565" s="74" t="n">
        <v>1</v>
      </c>
      <c r="G565" s="213"/>
      <c r="H565" s="30" t="s">
        <v>51</v>
      </c>
      <c r="I565" s="30" t="s">
        <v>342</v>
      </c>
      <c r="J565" s="72" t="s">
        <v>539</v>
      </c>
      <c r="K565" s="30" t="s">
        <v>39</v>
      </c>
      <c r="L565" s="68" t="s">
        <v>4183</v>
      </c>
      <c r="M565" s="68" t="s">
        <v>4184</v>
      </c>
      <c r="N565" s="69"/>
    </row>
    <row r="566" customFormat="false" ht="15" hidden="true" customHeight="true" outlineLevel="1" collapsed="false">
      <c r="A566" s="27" t="n">
        <v>10597</v>
      </c>
      <c r="B566" s="30" t="s">
        <v>39</v>
      </c>
      <c r="C566" s="25" t="s">
        <v>2767</v>
      </c>
      <c r="D566" s="30"/>
      <c r="E566" s="30" t="s">
        <v>48</v>
      </c>
      <c r="F566" s="74" t="n">
        <v>1</v>
      </c>
      <c r="G566" s="213"/>
      <c r="H566" s="30" t="s">
        <v>51</v>
      </c>
      <c r="I566" s="30" t="s">
        <v>342</v>
      </c>
      <c r="J566" s="72" t="s">
        <v>539</v>
      </c>
      <c r="K566" s="30" t="s">
        <v>39</v>
      </c>
      <c r="L566" s="68" t="s">
        <v>4185</v>
      </c>
      <c r="M566" s="68" t="s">
        <v>4186</v>
      </c>
      <c r="N566" s="69"/>
    </row>
    <row r="567" customFormat="false" ht="15" hidden="true" customHeight="true" outlineLevel="1" collapsed="false">
      <c r="A567" s="27" t="n">
        <v>10598</v>
      </c>
      <c r="B567" s="30" t="s">
        <v>39</v>
      </c>
      <c r="C567" s="25" t="s">
        <v>2768</v>
      </c>
      <c r="D567" s="30"/>
      <c r="E567" s="30" t="s">
        <v>48</v>
      </c>
      <c r="F567" s="74" t="n">
        <v>1</v>
      </c>
      <c r="G567" s="213"/>
      <c r="H567" s="30" t="s">
        <v>51</v>
      </c>
      <c r="I567" s="30" t="s">
        <v>342</v>
      </c>
      <c r="J567" s="72" t="s">
        <v>539</v>
      </c>
      <c r="K567" s="30" t="s">
        <v>39</v>
      </c>
      <c r="L567" s="68" t="s">
        <v>4187</v>
      </c>
      <c r="M567" s="68" t="s">
        <v>4188</v>
      </c>
      <c r="N567" s="69"/>
    </row>
    <row r="568" customFormat="false" ht="15" hidden="true" customHeight="true" outlineLevel="1" collapsed="false">
      <c r="A568" s="27" t="n">
        <v>10599</v>
      </c>
      <c r="B568" s="30" t="s">
        <v>39</v>
      </c>
      <c r="C568" s="25" t="s">
        <v>2769</v>
      </c>
      <c r="D568" s="30"/>
      <c r="E568" s="30" t="s">
        <v>48</v>
      </c>
      <c r="F568" s="74" t="n">
        <v>1</v>
      </c>
      <c r="G568" s="213"/>
      <c r="H568" s="30" t="s">
        <v>51</v>
      </c>
      <c r="I568" s="30" t="s">
        <v>342</v>
      </c>
      <c r="J568" s="72" t="s">
        <v>539</v>
      </c>
      <c r="K568" s="30" t="s">
        <v>39</v>
      </c>
      <c r="L568" s="68" t="s">
        <v>4189</v>
      </c>
      <c r="M568" s="68" t="s">
        <v>4190</v>
      </c>
      <c r="N568" s="69"/>
    </row>
    <row r="569" customFormat="false" ht="15" hidden="true" customHeight="true" outlineLevel="1" collapsed="false">
      <c r="A569" s="27" t="n">
        <v>10600</v>
      </c>
      <c r="B569" s="30" t="s">
        <v>39</v>
      </c>
      <c r="C569" s="25" t="s">
        <v>2770</v>
      </c>
      <c r="D569" s="30"/>
      <c r="E569" s="30" t="s">
        <v>48</v>
      </c>
      <c r="F569" s="74" t="n">
        <v>1</v>
      </c>
      <c r="G569" s="213"/>
      <c r="H569" s="30" t="s">
        <v>51</v>
      </c>
      <c r="I569" s="30" t="s">
        <v>342</v>
      </c>
      <c r="J569" s="72" t="s">
        <v>539</v>
      </c>
      <c r="K569" s="30" t="s">
        <v>39</v>
      </c>
      <c r="L569" s="68" t="s">
        <v>4191</v>
      </c>
      <c r="M569" s="68" t="s">
        <v>4192</v>
      </c>
      <c r="N569" s="69"/>
    </row>
    <row r="570" customFormat="false" ht="15" hidden="true" customHeight="true" outlineLevel="1" collapsed="false">
      <c r="A570" s="27" t="n">
        <v>10601</v>
      </c>
      <c r="B570" s="30" t="s">
        <v>39</v>
      </c>
      <c r="C570" s="25" t="s">
        <v>2771</v>
      </c>
      <c r="D570" s="30"/>
      <c r="E570" s="30" t="s">
        <v>48</v>
      </c>
      <c r="F570" s="74" t="n">
        <v>1</v>
      </c>
      <c r="G570" s="213"/>
      <c r="H570" s="30" t="s">
        <v>51</v>
      </c>
      <c r="I570" s="30" t="s">
        <v>342</v>
      </c>
      <c r="J570" s="72" t="s">
        <v>539</v>
      </c>
      <c r="K570" s="30" t="s">
        <v>39</v>
      </c>
      <c r="L570" s="68" t="s">
        <v>4193</v>
      </c>
      <c r="M570" s="68" t="s">
        <v>4194</v>
      </c>
      <c r="N570" s="69"/>
    </row>
    <row r="571" customFormat="false" ht="15" hidden="true" customHeight="true" outlineLevel="1" collapsed="false">
      <c r="A571" s="27" t="n">
        <v>10602</v>
      </c>
      <c r="B571" s="30" t="s">
        <v>39</v>
      </c>
      <c r="C571" s="25" t="s">
        <v>2772</v>
      </c>
      <c r="D571" s="30"/>
      <c r="E571" s="30" t="s">
        <v>48</v>
      </c>
      <c r="F571" s="74" t="n">
        <v>1</v>
      </c>
      <c r="G571" s="213"/>
      <c r="H571" s="30" t="s">
        <v>51</v>
      </c>
      <c r="I571" s="30" t="s">
        <v>342</v>
      </c>
      <c r="J571" s="72" t="s">
        <v>539</v>
      </c>
      <c r="K571" s="30" t="s">
        <v>39</v>
      </c>
      <c r="L571" s="68" t="s">
        <v>4195</v>
      </c>
      <c r="M571" s="68" t="s">
        <v>4196</v>
      </c>
      <c r="N571" s="69"/>
    </row>
    <row r="572" customFormat="false" ht="15" hidden="true" customHeight="true" outlineLevel="1" collapsed="false">
      <c r="A572" s="27" t="n">
        <v>10603</v>
      </c>
      <c r="B572" s="30" t="s">
        <v>39</v>
      </c>
      <c r="C572" s="25" t="s">
        <v>2761</v>
      </c>
      <c r="D572" s="30"/>
      <c r="E572" s="30" t="s">
        <v>48</v>
      </c>
      <c r="F572" s="74" t="n">
        <v>1</v>
      </c>
      <c r="G572" s="213"/>
      <c r="H572" s="30" t="s">
        <v>51</v>
      </c>
      <c r="I572" s="30" t="s">
        <v>342</v>
      </c>
      <c r="J572" s="72" t="s">
        <v>539</v>
      </c>
      <c r="K572" s="30" t="s">
        <v>39</v>
      </c>
      <c r="L572" s="68" t="s">
        <v>4197</v>
      </c>
      <c r="M572" s="68" t="s">
        <v>4198</v>
      </c>
      <c r="N572" s="69"/>
    </row>
    <row r="573" customFormat="false" ht="15" hidden="true" customHeight="true" outlineLevel="1" collapsed="false">
      <c r="A573" s="27" t="n">
        <v>10604</v>
      </c>
      <c r="B573" s="30" t="s">
        <v>39</v>
      </c>
      <c r="C573" s="25" t="s">
        <v>2773</v>
      </c>
      <c r="D573" s="30"/>
      <c r="E573" s="30" t="s">
        <v>48</v>
      </c>
      <c r="F573" s="74" t="s">
        <v>795</v>
      </c>
      <c r="G573" s="213"/>
      <c r="H573" s="30" t="s">
        <v>51</v>
      </c>
      <c r="I573" s="30" t="s">
        <v>342</v>
      </c>
      <c r="J573" s="72" t="s">
        <v>539</v>
      </c>
      <c r="K573" s="30" t="s">
        <v>39</v>
      </c>
      <c r="L573" s="68" t="s">
        <v>4199</v>
      </c>
      <c r="M573" s="68" t="s">
        <v>4200</v>
      </c>
      <c r="N573" s="69"/>
    </row>
    <row r="574" customFormat="false" ht="15" hidden="true" customHeight="true" outlineLevel="1" collapsed="false">
      <c r="A574" s="27" t="n">
        <v>10605</v>
      </c>
      <c r="B574" s="30" t="s">
        <v>39</v>
      </c>
      <c r="C574" s="25" t="s">
        <v>2774</v>
      </c>
      <c r="D574" s="30" t="s">
        <v>39</v>
      </c>
      <c r="E574" s="30"/>
      <c r="F574" s="74"/>
      <c r="G574" s="213"/>
      <c r="J574" s="72" t="s">
        <v>539</v>
      </c>
      <c r="L574" s="68" t="s">
        <v>4201</v>
      </c>
      <c r="M574" s="68" t="s">
        <v>4202</v>
      </c>
      <c r="N574" s="69"/>
    </row>
    <row r="575" customFormat="false" ht="15" hidden="true" customHeight="true" outlineLevel="1" collapsed="false">
      <c r="A575" s="27" t="n">
        <v>10606</v>
      </c>
      <c r="B575" s="30" t="s">
        <v>39</v>
      </c>
      <c r="C575" s="25" t="s">
        <v>2775</v>
      </c>
      <c r="D575" s="30" t="s">
        <v>39</v>
      </c>
      <c r="E575" s="30"/>
      <c r="F575" s="74" t="n">
        <v>1</v>
      </c>
      <c r="G575" s="213"/>
      <c r="J575" s="72" t="s">
        <v>539</v>
      </c>
      <c r="L575" s="68" t="s">
        <v>4203</v>
      </c>
      <c r="M575" s="68" t="s">
        <v>4204</v>
      </c>
      <c r="N575" s="69"/>
    </row>
    <row r="576" customFormat="false" ht="15" hidden="true" customHeight="true" outlineLevel="1" collapsed="false">
      <c r="A576" s="27" t="n">
        <v>10607</v>
      </c>
      <c r="B576" s="30" t="s">
        <v>39</v>
      </c>
      <c r="C576" s="25" t="s">
        <v>2778</v>
      </c>
      <c r="D576" s="30"/>
      <c r="E576" s="30" t="s">
        <v>48</v>
      </c>
      <c r="F576" s="74" t="n">
        <v>1</v>
      </c>
      <c r="G576" s="213"/>
      <c r="H576" s="30" t="s">
        <v>201</v>
      </c>
      <c r="I576" s="30" t="s">
        <v>42</v>
      </c>
      <c r="J576" s="72" t="s">
        <v>539</v>
      </c>
      <c r="K576" s="30" t="s">
        <v>39</v>
      </c>
      <c r="L576" s="68" t="s">
        <v>4205</v>
      </c>
      <c r="M576" s="68" t="s">
        <v>4206</v>
      </c>
      <c r="N576" s="69"/>
    </row>
    <row r="577" customFormat="false" ht="15" hidden="true" customHeight="true" outlineLevel="1" collapsed="false">
      <c r="A577" s="27" t="n">
        <v>10608</v>
      </c>
      <c r="B577" s="30" t="s">
        <v>39</v>
      </c>
      <c r="C577" s="25" t="s">
        <v>2782</v>
      </c>
      <c r="D577" s="30" t="s">
        <v>39</v>
      </c>
      <c r="E577" s="30"/>
      <c r="F577" s="74" t="n">
        <v>1</v>
      </c>
      <c r="G577" s="213"/>
      <c r="J577" s="72" t="s">
        <v>539</v>
      </c>
      <c r="L577" s="68" t="s">
        <v>4207</v>
      </c>
      <c r="M577" s="68" t="s">
        <v>4208</v>
      </c>
      <c r="N577" s="69"/>
    </row>
    <row r="578" customFormat="false" ht="15" hidden="true" customHeight="true" outlineLevel="1" collapsed="false">
      <c r="A578" s="27" t="n">
        <v>10609</v>
      </c>
      <c r="B578" s="30" t="s">
        <v>39</v>
      </c>
      <c r="C578" s="25" t="s">
        <v>2783</v>
      </c>
      <c r="D578" s="30"/>
      <c r="E578" s="30" t="s">
        <v>48</v>
      </c>
      <c r="F578" s="74" t="n">
        <v>1</v>
      </c>
      <c r="G578" s="213"/>
      <c r="H578" s="30" t="s">
        <v>51</v>
      </c>
      <c r="I578" s="30" t="s">
        <v>42</v>
      </c>
      <c r="J578" s="72" t="s">
        <v>539</v>
      </c>
      <c r="K578" s="30" t="s">
        <v>39</v>
      </c>
      <c r="L578" s="68" t="s">
        <v>4209</v>
      </c>
      <c r="M578" s="68" t="s">
        <v>4210</v>
      </c>
      <c r="N578" s="69"/>
    </row>
    <row r="579" customFormat="false" ht="15" hidden="true" customHeight="true" outlineLevel="1" collapsed="false">
      <c r="A579" s="27" t="n">
        <v>10610</v>
      </c>
      <c r="B579" s="30" t="s">
        <v>39</v>
      </c>
      <c r="C579" s="25" t="s">
        <v>2784</v>
      </c>
      <c r="D579" s="30"/>
      <c r="E579" s="30" t="s">
        <v>48</v>
      </c>
      <c r="F579" s="74" t="n">
        <v>1</v>
      </c>
      <c r="G579" s="213"/>
      <c r="H579" s="30" t="s">
        <v>201</v>
      </c>
      <c r="I579" s="30" t="s">
        <v>42</v>
      </c>
      <c r="J579" s="72" t="s">
        <v>539</v>
      </c>
      <c r="K579" s="30" t="s">
        <v>39</v>
      </c>
      <c r="L579" s="68" t="s">
        <v>4211</v>
      </c>
      <c r="M579" s="68" t="s">
        <v>4212</v>
      </c>
      <c r="N579" s="69"/>
    </row>
    <row r="580" customFormat="false" ht="15" hidden="true" customHeight="true" outlineLevel="1" collapsed="false">
      <c r="A580" s="27" t="n">
        <v>10611</v>
      </c>
      <c r="B580" s="30" t="s">
        <v>39</v>
      </c>
      <c r="C580" s="25" t="s">
        <v>2785</v>
      </c>
      <c r="D580" s="30"/>
      <c r="E580" s="30" t="s">
        <v>48</v>
      </c>
      <c r="F580" s="74" t="n">
        <v>1</v>
      </c>
      <c r="G580" s="213"/>
      <c r="H580" s="30" t="s">
        <v>51</v>
      </c>
      <c r="I580" s="30" t="s">
        <v>42</v>
      </c>
      <c r="J580" s="72" t="s">
        <v>539</v>
      </c>
      <c r="K580" s="30" t="s">
        <v>39</v>
      </c>
      <c r="L580" s="68" t="s">
        <v>4213</v>
      </c>
      <c r="M580" s="68" t="s">
        <v>4214</v>
      </c>
      <c r="N580" s="69"/>
    </row>
    <row r="581" customFormat="false" ht="15" hidden="true" customHeight="true" outlineLevel="1" collapsed="false">
      <c r="A581" s="27" t="n">
        <v>10612</v>
      </c>
      <c r="B581" s="30" t="s">
        <v>39</v>
      </c>
      <c r="C581" s="25" t="s">
        <v>2786</v>
      </c>
      <c r="D581" s="30"/>
      <c r="E581" s="30" t="s">
        <v>48</v>
      </c>
      <c r="F581" s="74" t="n">
        <v>1</v>
      </c>
      <c r="G581" s="213"/>
      <c r="H581" s="30" t="s">
        <v>201</v>
      </c>
      <c r="I581" s="30" t="s">
        <v>42</v>
      </c>
      <c r="J581" s="72" t="s">
        <v>539</v>
      </c>
      <c r="K581" s="30" t="s">
        <v>39</v>
      </c>
      <c r="L581" s="68" t="s">
        <v>4215</v>
      </c>
      <c r="M581" s="68" t="s">
        <v>4216</v>
      </c>
      <c r="N581" s="69"/>
    </row>
    <row r="582" customFormat="false" ht="15" hidden="true" customHeight="true" outlineLevel="1" collapsed="false">
      <c r="A582" s="27" t="n">
        <v>10613</v>
      </c>
      <c r="B582" s="30" t="s">
        <v>39</v>
      </c>
      <c r="C582" s="25" t="s">
        <v>2787</v>
      </c>
      <c r="D582" s="30"/>
      <c r="E582" s="30" t="s">
        <v>48</v>
      </c>
      <c r="F582" s="74" t="n">
        <v>1</v>
      </c>
      <c r="G582" s="213"/>
      <c r="H582" s="30" t="s">
        <v>51</v>
      </c>
      <c r="I582" s="30" t="s">
        <v>42</v>
      </c>
      <c r="J582" s="72" t="s">
        <v>539</v>
      </c>
      <c r="K582" s="30" t="s">
        <v>39</v>
      </c>
      <c r="L582" s="68" t="s">
        <v>4217</v>
      </c>
      <c r="M582" s="68" t="s">
        <v>4218</v>
      </c>
      <c r="N582" s="69"/>
    </row>
    <row r="583" customFormat="false" ht="15" hidden="true" customHeight="true" outlineLevel="1" collapsed="false">
      <c r="A583" s="27" t="n">
        <v>10614</v>
      </c>
      <c r="B583" s="30" t="s">
        <v>39</v>
      </c>
      <c r="C583" s="25" t="s">
        <v>2788</v>
      </c>
      <c r="D583" s="30"/>
      <c r="E583" s="30" t="s">
        <v>48</v>
      </c>
      <c r="F583" s="74" t="n">
        <v>1</v>
      </c>
      <c r="G583" s="213"/>
      <c r="H583" s="30" t="s">
        <v>201</v>
      </c>
      <c r="I583" s="30" t="s">
        <v>42</v>
      </c>
      <c r="J583" s="72" t="s">
        <v>539</v>
      </c>
      <c r="K583" s="30" t="s">
        <v>39</v>
      </c>
      <c r="L583" s="68" t="s">
        <v>4219</v>
      </c>
      <c r="M583" s="68" t="s">
        <v>4220</v>
      </c>
      <c r="N583" s="69"/>
    </row>
    <row r="584" customFormat="false" ht="15" hidden="true" customHeight="true" outlineLevel="1" collapsed="false">
      <c r="A584" s="27" t="n">
        <v>10615</v>
      </c>
      <c r="B584" s="30" t="s">
        <v>39</v>
      </c>
      <c r="C584" s="25" t="s">
        <v>2790</v>
      </c>
      <c r="D584" s="30"/>
      <c r="E584" s="30" t="s">
        <v>48</v>
      </c>
      <c r="F584" s="74" t="n">
        <v>1</v>
      </c>
      <c r="G584" s="213"/>
      <c r="H584" s="30" t="s">
        <v>51</v>
      </c>
      <c r="I584" s="30" t="s">
        <v>42</v>
      </c>
      <c r="J584" s="72" t="s">
        <v>539</v>
      </c>
      <c r="K584" s="30" t="s">
        <v>39</v>
      </c>
      <c r="L584" s="68" t="s">
        <v>4221</v>
      </c>
      <c r="M584" s="68" t="s">
        <v>4222</v>
      </c>
      <c r="N584" s="69"/>
    </row>
    <row r="585" customFormat="false" ht="15" hidden="true" customHeight="true" outlineLevel="1" collapsed="false">
      <c r="A585" s="27" t="n">
        <v>10616</v>
      </c>
      <c r="B585" s="30" t="s">
        <v>39</v>
      </c>
      <c r="C585" s="25" t="s">
        <v>2793</v>
      </c>
      <c r="D585" s="30"/>
      <c r="E585" s="30" t="s">
        <v>48</v>
      </c>
      <c r="F585" s="74" t="n">
        <v>1</v>
      </c>
      <c r="G585" s="213"/>
      <c r="H585" s="30" t="s">
        <v>201</v>
      </c>
      <c r="I585" s="30" t="s">
        <v>42</v>
      </c>
      <c r="J585" s="72" t="s">
        <v>539</v>
      </c>
      <c r="K585" s="30" t="s">
        <v>39</v>
      </c>
      <c r="L585" s="68" t="s">
        <v>4223</v>
      </c>
      <c r="M585" s="68" t="s">
        <v>4224</v>
      </c>
      <c r="N585" s="69"/>
    </row>
    <row r="586" customFormat="false" ht="15" hidden="true" customHeight="true" outlineLevel="1" collapsed="false">
      <c r="A586" s="27" t="n">
        <v>10617</v>
      </c>
      <c r="B586" s="30" t="s">
        <v>39</v>
      </c>
      <c r="C586" s="25" t="s">
        <v>2797</v>
      </c>
      <c r="D586" s="30" t="s">
        <v>39</v>
      </c>
      <c r="E586" s="30"/>
      <c r="F586" s="74" t="s">
        <v>795</v>
      </c>
      <c r="G586" s="213"/>
      <c r="J586" s="72" t="s">
        <v>539</v>
      </c>
      <c r="L586" s="68" t="s">
        <v>4225</v>
      </c>
      <c r="M586" s="68" t="s">
        <v>4226</v>
      </c>
      <c r="N586" s="69"/>
    </row>
    <row r="587" customFormat="false" ht="15" hidden="true" customHeight="true" outlineLevel="1" collapsed="false">
      <c r="A587" s="27" t="n">
        <v>10618</v>
      </c>
      <c r="B587" s="30" t="s">
        <v>39</v>
      </c>
      <c r="C587" s="25" t="s">
        <v>2798</v>
      </c>
      <c r="D587" s="30" t="s">
        <v>39</v>
      </c>
      <c r="E587" s="30"/>
      <c r="F587" s="74" t="n">
        <v>1</v>
      </c>
      <c r="G587" s="213"/>
      <c r="J587" s="72" t="s">
        <v>539</v>
      </c>
      <c r="L587" s="68" t="s">
        <v>4227</v>
      </c>
      <c r="M587" s="68" t="s">
        <v>4228</v>
      </c>
      <c r="N587" s="69"/>
    </row>
    <row r="588" customFormat="false" ht="15" hidden="true" customHeight="true" outlineLevel="1" collapsed="false">
      <c r="A588" s="27" t="n">
        <v>10619</v>
      </c>
      <c r="B588" s="30" t="s">
        <v>39</v>
      </c>
      <c r="C588" s="25" t="s">
        <v>2800</v>
      </c>
      <c r="D588" s="30"/>
      <c r="E588" s="30" t="s">
        <v>48</v>
      </c>
      <c r="F588" s="74" t="n">
        <v>1</v>
      </c>
      <c r="G588" s="213"/>
      <c r="H588" s="30" t="s">
        <v>201</v>
      </c>
      <c r="I588" s="30" t="s">
        <v>42</v>
      </c>
      <c r="J588" s="72" t="s">
        <v>539</v>
      </c>
      <c r="K588" s="30" t="s">
        <v>39</v>
      </c>
      <c r="L588" s="68" t="s">
        <v>4229</v>
      </c>
      <c r="M588" s="68" t="s">
        <v>4230</v>
      </c>
      <c r="N588" s="69"/>
    </row>
    <row r="589" customFormat="false" ht="15" hidden="true" customHeight="true" outlineLevel="1" collapsed="false">
      <c r="A589" s="27" t="n">
        <v>10620</v>
      </c>
      <c r="B589" s="30" t="s">
        <v>39</v>
      </c>
      <c r="C589" s="25" t="s">
        <v>2801</v>
      </c>
      <c r="D589" s="30"/>
      <c r="E589" s="30" t="s">
        <v>48</v>
      </c>
      <c r="F589" s="74" t="n">
        <v>1</v>
      </c>
      <c r="G589" s="213"/>
      <c r="H589" s="30" t="s">
        <v>201</v>
      </c>
      <c r="I589" s="30" t="s">
        <v>42</v>
      </c>
      <c r="J589" s="72" t="s">
        <v>539</v>
      </c>
      <c r="K589" s="30" t="s">
        <v>39</v>
      </c>
      <c r="L589" s="68" t="s">
        <v>4231</v>
      </c>
      <c r="M589" s="68" t="s">
        <v>4232</v>
      </c>
      <c r="N589" s="69"/>
    </row>
    <row r="590" customFormat="false" ht="15" hidden="true" customHeight="true" outlineLevel="1" collapsed="false">
      <c r="A590" s="27" t="n">
        <v>10621</v>
      </c>
      <c r="B590" s="30" t="s">
        <v>39</v>
      </c>
      <c r="C590" s="25" t="s">
        <v>2803</v>
      </c>
      <c r="D590" s="30"/>
      <c r="E590" s="30" t="s">
        <v>48</v>
      </c>
      <c r="F590" s="74" t="n">
        <v>1</v>
      </c>
      <c r="G590" s="213"/>
      <c r="H590" s="30" t="s">
        <v>201</v>
      </c>
      <c r="I590" s="30" t="s">
        <v>42</v>
      </c>
      <c r="J590" s="72" t="s">
        <v>539</v>
      </c>
      <c r="K590" s="30" t="s">
        <v>39</v>
      </c>
      <c r="L590" s="68" t="s">
        <v>4233</v>
      </c>
      <c r="M590" s="68" t="s">
        <v>4234</v>
      </c>
      <c r="N590" s="69"/>
    </row>
    <row r="591" customFormat="false" ht="15" hidden="true" customHeight="true" outlineLevel="1" collapsed="false">
      <c r="A591" s="27" t="n">
        <v>10622</v>
      </c>
      <c r="B591" s="30" t="s">
        <v>4235</v>
      </c>
      <c r="C591" s="25" t="s">
        <v>1849</v>
      </c>
      <c r="D591" s="30"/>
      <c r="E591" s="30" t="s">
        <v>48</v>
      </c>
      <c r="F591" s="74" t="s">
        <v>795</v>
      </c>
      <c r="G591" s="213"/>
      <c r="H591" s="30" t="s">
        <v>201</v>
      </c>
      <c r="I591" s="30" t="s">
        <v>42</v>
      </c>
      <c r="J591" s="72" t="s">
        <v>539</v>
      </c>
      <c r="K591" s="30" t="s">
        <v>39</v>
      </c>
      <c r="L591" s="68" t="s">
        <v>4236</v>
      </c>
      <c r="M591" s="68" t="s">
        <v>4237</v>
      </c>
      <c r="N591" s="69"/>
    </row>
    <row r="592" customFormat="false" ht="15" hidden="true" customHeight="true" outlineLevel="1" collapsed="false">
      <c r="A592" s="27" t="n">
        <v>10623</v>
      </c>
      <c r="B592" s="30" t="s">
        <v>39</v>
      </c>
      <c r="C592" s="25" t="s">
        <v>2804</v>
      </c>
      <c r="D592" s="30" t="s">
        <v>39</v>
      </c>
      <c r="E592" s="30"/>
      <c r="F592" s="74" t="n">
        <v>1</v>
      </c>
      <c r="G592" s="213"/>
      <c r="J592" s="72" t="s">
        <v>539</v>
      </c>
      <c r="L592" s="68" t="s">
        <v>4238</v>
      </c>
      <c r="M592" s="68" t="s">
        <v>4239</v>
      </c>
      <c r="N592" s="69"/>
    </row>
    <row r="593" customFormat="false" ht="15" hidden="true" customHeight="true" outlineLevel="1" collapsed="false">
      <c r="A593" s="27" t="n">
        <v>10624</v>
      </c>
      <c r="B593" s="30" t="s">
        <v>39</v>
      </c>
      <c r="C593" s="25" t="s">
        <v>2806</v>
      </c>
      <c r="D593" s="30"/>
      <c r="E593" s="30" t="s">
        <v>48</v>
      </c>
      <c r="F593" s="74" t="n">
        <v>1</v>
      </c>
      <c r="G593" s="213"/>
      <c r="H593" s="30" t="s">
        <v>201</v>
      </c>
      <c r="I593" s="30" t="s">
        <v>42</v>
      </c>
      <c r="J593" s="72" t="s">
        <v>539</v>
      </c>
      <c r="K593" s="30" t="s">
        <v>39</v>
      </c>
      <c r="L593" s="68" t="s">
        <v>4240</v>
      </c>
      <c r="M593" s="68" t="s">
        <v>4241</v>
      </c>
      <c r="N593" s="69"/>
    </row>
    <row r="594" customFormat="false" ht="15" hidden="true" customHeight="true" outlineLevel="1" collapsed="false">
      <c r="A594" s="27" t="n">
        <v>10625</v>
      </c>
      <c r="B594" s="30" t="s">
        <v>39</v>
      </c>
      <c r="C594" s="25" t="s">
        <v>2807</v>
      </c>
      <c r="D594" s="30"/>
      <c r="E594" s="30" t="s">
        <v>48</v>
      </c>
      <c r="F594" s="74" t="n">
        <v>1</v>
      </c>
      <c r="G594" s="213"/>
      <c r="H594" s="30" t="s">
        <v>201</v>
      </c>
      <c r="I594" s="30" t="s">
        <v>42</v>
      </c>
      <c r="J594" s="72" t="s">
        <v>539</v>
      </c>
      <c r="K594" s="30" t="s">
        <v>39</v>
      </c>
      <c r="L594" s="68" t="s">
        <v>4242</v>
      </c>
      <c r="M594" s="68" t="s">
        <v>4243</v>
      </c>
      <c r="N594" s="69"/>
    </row>
    <row r="595" customFormat="false" ht="15" hidden="true" customHeight="true" outlineLevel="1" collapsed="false">
      <c r="A595" s="27" t="n">
        <v>10626</v>
      </c>
      <c r="B595" s="30" t="s">
        <v>4235</v>
      </c>
      <c r="C595" s="25" t="s">
        <v>2803</v>
      </c>
      <c r="D595" s="30"/>
      <c r="E595" s="30" t="s">
        <v>48</v>
      </c>
      <c r="F595" s="74" t="n">
        <v>1</v>
      </c>
      <c r="G595" s="213"/>
      <c r="H595" s="30" t="s">
        <v>201</v>
      </c>
      <c r="I595" s="30" t="s">
        <v>42</v>
      </c>
      <c r="J595" s="72" t="s">
        <v>539</v>
      </c>
      <c r="K595" s="30" t="s">
        <v>39</v>
      </c>
      <c r="L595" s="68" t="s">
        <v>4244</v>
      </c>
      <c r="M595" s="68" t="s">
        <v>4245</v>
      </c>
      <c r="N595" s="69"/>
    </row>
    <row r="596" customFormat="false" ht="15" hidden="true" customHeight="true" outlineLevel="1" collapsed="false">
      <c r="A596" s="27" t="n">
        <v>10627</v>
      </c>
      <c r="B596" s="30" t="s">
        <v>39</v>
      </c>
      <c r="C596" s="25" t="s">
        <v>1849</v>
      </c>
      <c r="D596" s="30"/>
      <c r="E596" s="30" t="s">
        <v>48</v>
      </c>
      <c r="F596" s="74" t="n">
        <v>1</v>
      </c>
      <c r="G596" s="213"/>
      <c r="H596" s="30" t="s">
        <v>201</v>
      </c>
      <c r="I596" s="30" t="s">
        <v>42</v>
      </c>
      <c r="J596" s="72" t="s">
        <v>539</v>
      </c>
      <c r="K596" s="30" t="s">
        <v>39</v>
      </c>
      <c r="L596" s="68" t="s">
        <v>4246</v>
      </c>
      <c r="M596" s="68" t="s">
        <v>4247</v>
      </c>
      <c r="N596" s="69"/>
    </row>
    <row r="597" customFormat="false" ht="15" hidden="true" customHeight="true" outlineLevel="1" collapsed="false">
      <c r="A597" s="27" t="n">
        <v>10628</v>
      </c>
      <c r="B597" s="30" t="s">
        <v>4235</v>
      </c>
      <c r="C597" s="25" t="s">
        <v>4248</v>
      </c>
      <c r="D597" s="30"/>
      <c r="E597" s="30" t="s">
        <v>48</v>
      </c>
      <c r="F597" s="74" t="n">
        <v>1</v>
      </c>
      <c r="G597" s="213"/>
      <c r="H597" s="30" t="s">
        <v>201</v>
      </c>
      <c r="I597" s="30" t="s">
        <v>42</v>
      </c>
      <c r="J597" s="72" t="s">
        <v>539</v>
      </c>
      <c r="K597" s="30" t="s">
        <v>39</v>
      </c>
      <c r="L597" s="68" t="s">
        <v>4249</v>
      </c>
      <c r="M597" s="68" t="s">
        <v>4250</v>
      </c>
      <c r="N597" s="69"/>
    </row>
    <row r="598" customFormat="false" ht="15" hidden="true" customHeight="true" outlineLevel="1" collapsed="false">
      <c r="A598" s="27" t="n">
        <v>10629</v>
      </c>
      <c r="B598" s="30" t="s">
        <v>39</v>
      </c>
      <c r="C598" s="25" t="s">
        <v>2811</v>
      </c>
      <c r="D598" s="30"/>
      <c r="E598" s="30" t="s">
        <v>48</v>
      </c>
      <c r="F598" s="74" t="n">
        <v>1</v>
      </c>
      <c r="G598" s="213"/>
      <c r="H598" s="30" t="s">
        <v>201</v>
      </c>
      <c r="I598" s="30" t="s">
        <v>42</v>
      </c>
      <c r="J598" s="72" t="s">
        <v>539</v>
      </c>
      <c r="K598" s="30" t="s">
        <v>39</v>
      </c>
      <c r="L598" s="68" t="s">
        <v>4251</v>
      </c>
      <c r="M598" s="68" t="s">
        <v>4252</v>
      </c>
      <c r="N598" s="69"/>
    </row>
    <row r="599" customFormat="false" ht="15" hidden="true" customHeight="true" outlineLevel="1" collapsed="false">
      <c r="A599" s="27" t="n">
        <v>10630</v>
      </c>
      <c r="B599" s="30" t="s">
        <v>39</v>
      </c>
      <c r="C599" s="25" t="s">
        <v>2813</v>
      </c>
      <c r="D599" s="30"/>
      <c r="E599" s="30" t="s">
        <v>48</v>
      </c>
      <c r="F599" s="74" t="n">
        <v>1</v>
      </c>
      <c r="G599" s="213"/>
      <c r="J599" s="72" t="s">
        <v>573</v>
      </c>
      <c r="K599" s="30" t="s">
        <v>39</v>
      </c>
      <c r="L599" s="68" t="s">
        <v>4253</v>
      </c>
      <c r="M599" s="68" t="s">
        <v>4254</v>
      </c>
      <c r="N599" s="69"/>
    </row>
    <row r="600" customFormat="false" ht="15" hidden="true" customHeight="true" outlineLevel="1" collapsed="false">
      <c r="A600" s="27" t="n">
        <v>10631</v>
      </c>
      <c r="B600" s="30" t="s">
        <v>39</v>
      </c>
      <c r="C600" s="25" t="s">
        <v>4255</v>
      </c>
      <c r="D600" s="30"/>
      <c r="E600" s="30" t="s">
        <v>48</v>
      </c>
      <c r="F600" s="74" t="n">
        <v>1</v>
      </c>
      <c r="G600" s="213"/>
      <c r="J600" s="72" t="s">
        <v>573</v>
      </c>
      <c r="K600" s="30" t="s">
        <v>39</v>
      </c>
      <c r="L600" s="68" t="s">
        <v>4256</v>
      </c>
      <c r="M600" s="68" t="s">
        <v>4257</v>
      </c>
      <c r="N600" s="69"/>
    </row>
    <row r="601" customFormat="false" ht="15" hidden="true" customHeight="true" outlineLevel="1" collapsed="false">
      <c r="A601" s="27" t="n">
        <v>10632</v>
      </c>
      <c r="B601" s="30" t="s">
        <v>39</v>
      </c>
      <c r="C601" s="25" t="s">
        <v>2815</v>
      </c>
      <c r="D601" s="30"/>
      <c r="E601" s="30" t="s">
        <v>48</v>
      </c>
      <c r="F601" s="74" t="n">
        <v>1</v>
      </c>
      <c r="G601" s="213"/>
      <c r="J601" s="72" t="s">
        <v>573</v>
      </c>
      <c r="K601" s="30" t="s">
        <v>39</v>
      </c>
      <c r="L601" s="68" t="s">
        <v>4258</v>
      </c>
      <c r="M601" s="68" t="s">
        <v>4259</v>
      </c>
      <c r="N601" s="69"/>
    </row>
    <row r="602" customFormat="false" ht="15" hidden="true" customHeight="true" outlineLevel="1" collapsed="false">
      <c r="A602" s="27" t="n">
        <v>10633</v>
      </c>
      <c r="B602" s="30" t="s">
        <v>39</v>
      </c>
      <c r="C602" s="25" t="s">
        <v>2021</v>
      </c>
      <c r="D602" s="30"/>
      <c r="E602" s="30" t="s">
        <v>48</v>
      </c>
      <c r="F602" s="74" t="n">
        <v>1</v>
      </c>
      <c r="G602" s="213"/>
      <c r="J602" s="72" t="s">
        <v>573</v>
      </c>
      <c r="K602" s="30" t="s">
        <v>39</v>
      </c>
      <c r="L602" s="68" t="s">
        <v>4260</v>
      </c>
      <c r="M602" s="68" t="s">
        <v>4261</v>
      </c>
      <c r="N602" s="69"/>
    </row>
    <row r="603" customFormat="false" ht="15" hidden="true" customHeight="true" outlineLevel="1" collapsed="false">
      <c r="A603" s="27" t="n">
        <v>10634</v>
      </c>
      <c r="B603" s="30" t="s">
        <v>39</v>
      </c>
      <c r="C603" s="25" t="s">
        <v>2816</v>
      </c>
      <c r="D603" s="30"/>
      <c r="E603" s="30" t="s">
        <v>48</v>
      </c>
      <c r="F603" s="74" t="n">
        <v>1</v>
      </c>
      <c r="G603" s="213"/>
      <c r="J603" s="72" t="s">
        <v>573</v>
      </c>
      <c r="K603" s="30" t="s">
        <v>39</v>
      </c>
      <c r="L603" s="68" t="s">
        <v>4262</v>
      </c>
      <c r="M603" s="68" t="s">
        <v>4263</v>
      </c>
      <c r="N603" s="69"/>
    </row>
    <row r="604" customFormat="false" ht="15" hidden="true" customHeight="true" outlineLevel="1" collapsed="false">
      <c r="A604" s="27" t="n">
        <v>10635</v>
      </c>
      <c r="B604" s="30" t="s">
        <v>39</v>
      </c>
      <c r="C604" s="25" t="s">
        <v>2817</v>
      </c>
      <c r="D604" s="30"/>
      <c r="E604" s="30" t="s">
        <v>48</v>
      </c>
      <c r="F604" s="74" t="n">
        <v>1</v>
      </c>
      <c r="G604" s="213"/>
      <c r="J604" s="72" t="s">
        <v>573</v>
      </c>
      <c r="K604" s="30" t="s">
        <v>39</v>
      </c>
      <c r="L604" s="68" t="s">
        <v>4264</v>
      </c>
      <c r="M604" s="68" t="s">
        <v>4265</v>
      </c>
      <c r="N604" s="69"/>
    </row>
    <row r="605" customFormat="false" ht="15" hidden="true" customHeight="true" outlineLevel="1" collapsed="false">
      <c r="A605" s="27" t="n">
        <v>10636</v>
      </c>
      <c r="B605" s="30" t="s">
        <v>39</v>
      </c>
      <c r="C605" s="25" t="s">
        <v>2818</v>
      </c>
      <c r="D605" s="30"/>
      <c r="E605" s="30" t="s">
        <v>48</v>
      </c>
      <c r="F605" s="74" t="s">
        <v>795</v>
      </c>
      <c r="G605" s="213"/>
      <c r="J605" s="72" t="s">
        <v>573</v>
      </c>
      <c r="K605" s="30" t="s">
        <v>39</v>
      </c>
      <c r="L605" s="68" t="s">
        <v>4266</v>
      </c>
      <c r="M605" s="68" t="s">
        <v>4267</v>
      </c>
      <c r="N605" s="69"/>
    </row>
    <row r="606" customFormat="false" ht="15" hidden="true" customHeight="true" outlineLevel="1" collapsed="false">
      <c r="A606" s="27" t="n">
        <v>10637</v>
      </c>
      <c r="B606" s="30" t="s">
        <v>39</v>
      </c>
      <c r="C606" s="25" t="s">
        <v>4268</v>
      </c>
      <c r="D606" s="30" t="s">
        <v>39</v>
      </c>
      <c r="E606" s="30"/>
      <c r="F606" s="74" t="n">
        <v>1</v>
      </c>
      <c r="G606" s="213"/>
      <c r="I606" s="30" t="s">
        <v>342</v>
      </c>
      <c r="J606" s="72"/>
      <c r="K606" s="30" t="s">
        <v>883</v>
      </c>
      <c r="L606" s="68" t="s">
        <v>4269</v>
      </c>
      <c r="M606" s="68" t="s">
        <v>4270</v>
      </c>
      <c r="N606" s="69"/>
    </row>
    <row r="607" customFormat="false" ht="15" hidden="true" customHeight="true" outlineLevel="1" collapsed="false">
      <c r="A607" s="27" t="n">
        <v>10638</v>
      </c>
      <c r="B607" s="30" t="s">
        <v>4235</v>
      </c>
      <c r="C607" s="25" t="s">
        <v>4271</v>
      </c>
      <c r="D607" s="30"/>
      <c r="E607" s="30" t="s">
        <v>48</v>
      </c>
      <c r="F607" s="74" t="n">
        <v>1</v>
      </c>
      <c r="G607" s="213"/>
      <c r="H607" s="30" t="s">
        <v>51</v>
      </c>
      <c r="I607" s="30" t="s">
        <v>342</v>
      </c>
      <c r="J607" s="72" t="s">
        <v>539</v>
      </c>
      <c r="K607" s="30" t="s">
        <v>39</v>
      </c>
      <c r="L607" s="68" t="s">
        <v>4272</v>
      </c>
      <c r="M607" s="68" t="s">
        <v>4273</v>
      </c>
      <c r="N607" s="69"/>
    </row>
    <row r="608" customFormat="false" ht="15" hidden="true" customHeight="true" outlineLevel="1" collapsed="false">
      <c r="A608" s="27" t="n">
        <v>10639</v>
      </c>
      <c r="B608" s="30" t="s">
        <v>39</v>
      </c>
      <c r="C608" s="25" t="s">
        <v>4274</v>
      </c>
      <c r="D608" s="30"/>
      <c r="E608" s="30" t="s">
        <v>48</v>
      </c>
      <c r="F608" s="74" t="n">
        <v>1</v>
      </c>
      <c r="G608" s="213"/>
      <c r="H608" s="30" t="s">
        <v>51</v>
      </c>
      <c r="I608" s="30" t="s">
        <v>342</v>
      </c>
      <c r="J608" s="72" t="s">
        <v>539</v>
      </c>
      <c r="K608" s="30" t="s">
        <v>39</v>
      </c>
      <c r="L608" s="68" t="s">
        <v>4275</v>
      </c>
      <c r="M608" s="68" t="s">
        <v>4276</v>
      </c>
      <c r="N608" s="69"/>
    </row>
    <row r="609" customFormat="false" ht="15" hidden="true" customHeight="true" outlineLevel="1" collapsed="false">
      <c r="A609" s="27" t="n">
        <v>10640</v>
      </c>
      <c r="B609" s="30" t="s">
        <v>39</v>
      </c>
      <c r="C609" s="25" t="s">
        <v>4277</v>
      </c>
      <c r="D609" s="30"/>
      <c r="E609" s="30" t="s">
        <v>48</v>
      </c>
      <c r="F609" s="74" t="n">
        <v>1</v>
      </c>
      <c r="G609" s="213"/>
      <c r="H609" s="30" t="s">
        <v>201</v>
      </c>
      <c r="I609" s="30" t="s">
        <v>342</v>
      </c>
      <c r="J609" s="72" t="s">
        <v>539</v>
      </c>
      <c r="K609" s="30" t="s">
        <v>39</v>
      </c>
      <c r="L609" s="68" t="s">
        <v>4278</v>
      </c>
      <c r="M609" s="68" t="s">
        <v>4279</v>
      </c>
      <c r="N609" s="69"/>
    </row>
    <row r="610" customFormat="false" ht="15" hidden="true" customHeight="true" outlineLevel="1" collapsed="false">
      <c r="A610" s="27" t="n">
        <v>10641</v>
      </c>
      <c r="B610" s="30" t="s">
        <v>39</v>
      </c>
      <c r="C610" s="25" t="s">
        <v>2831</v>
      </c>
      <c r="D610" s="30"/>
      <c r="E610" s="30" t="s">
        <v>48</v>
      </c>
      <c r="F610" s="74" t="n">
        <v>1</v>
      </c>
      <c r="G610" s="213"/>
      <c r="J610" s="72" t="s">
        <v>573</v>
      </c>
      <c r="K610" s="30" t="s">
        <v>39</v>
      </c>
      <c r="L610" s="68" t="s">
        <v>4280</v>
      </c>
      <c r="M610" s="68" t="s">
        <v>4281</v>
      </c>
      <c r="N610" s="69"/>
    </row>
    <row r="611" customFormat="false" ht="15" hidden="true" customHeight="true" outlineLevel="1" collapsed="false">
      <c r="A611" s="27" t="n">
        <v>10642</v>
      </c>
      <c r="B611" s="30" t="s">
        <v>39</v>
      </c>
      <c r="C611" s="25" t="s">
        <v>2832</v>
      </c>
      <c r="D611" s="30"/>
      <c r="E611" s="30" t="s">
        <v>48</v>
      </c>
      <c r="F611" s="74" t="n">
        <v>1</v>
      </c>
      <c r="G611" s="213"/>
      <c r="J611" s="72" t="s">
        <v>573</v>
      </c>
      <c r="K611" s="30" t="s">
        <v>39</v>
      </c>
      <c r="L611" s="68" t="s">
        <v>4282</v>
      </c>
      <c r="M611" s="68" t="s">
        <v>4283</v>
      </c>
      <c r="N611" s="69"/>
    </row>
    <row r="612" customFormat="false" ht="15" hidden="true" customHeight="true" outlineLevel="1" collapsed="false">
      <c r="A612" s="27" t="n">
        <v>10643</v>
      </c>
      <c r="B612" s="30" t="s">
        <v>39</v>
      </c>
      <c r="C612" s="25" t="s">
        <v>2833</v>
      </c>
      <c r="D612" s="30"/>
      <c r="E612" s="30" t="s">
        <v>48</v>
      </c>
      <c r="F612" s="74" t="n">
        <v>1</v>
      </c>
      <c r="G612" s="213"/>
      <c r="J612" s="72" t="s">
        <v>573</v>
      </c>
      <c r="K612" s="30" t="s">
        <v>39</v>
      </c>
      <c r="L612" s="68" t="s">
        <v>4284</v>
      </c>
      <c r="M612" s="68" t="s">
        <v>4285</v>
      </c>
      <c r="N612" s="69"/>
    </row>
    <row r="613" customFormat="false" ht="15" hidden="true" customHeight="true" outlineLevel="1" collapsed="false">
      <c r="A613" s="27" t="n">
        <v>10644</v>
      </c>
      <c r="B613" s="30" t="s">
        <v>39</v>
      </c>
      <c r="C613" s="25" t="s">
        <v>2834</v>
      </c>
      <c r="D613" s="30"/>
      <c r="E613" s="30" t="s">
        <v>48</v>
      </c>
      <c r="F613" s="74" t="n">
        <v>1</v>
      </c>
      <c r="G613" s="213" t="s">
        <v>890</v>
      </c>
      <c r="J613" s="72" t="s">
        <v>573</v>
      </c>
      <c r="K613" s="30" t="s">
        <v>39</v>
      </c>
      <c r="L613" s="68" t="s">
        <v>4286</v>
      </c>
      <c r="M613" s="68" t="s">
        <v>4287</v>
      </c>
      <c r="N613" s="69"/>
    </row>
    <row r="614" customFormat="false" ht="15" hidden="true" customHeight="true" outlineLevel="1" collapsed="false">
      <c r="A614" s="27" t="n">
        <v>10645</v>
      </c>
      <c r="B614" s="30" t="s">
        <v>39</v>
      </c>
      <c r="C614" s="25" t="s">
        <v>1089</v>
      </c>
      <c r="D614" s="30"/>
      <c r="E614" s="30" t="s">
        <v>48</v>
      </c>
      <c r="F614" s="74" t="s">
        <v>795</v>
      </c>
      <c r="G614" s="213"/>
      <c r="J614" s="72" t="s">
        <v>573</v>
      </c>
      <c r="K614" s="30" t="s">
        <v>39</v>
      </c>
      <c r="L614" s="68" t="s">
        <v>4288</v>
      </c>
      <c r="M614" s="68" t="s">
        <v>4289</v>
      </c>
      <c r="N614" s="69"/>
    </row>
    <row r="615" customFormat="false" ht="15" hidden="true" customHeight="true" outlineLevel="1" collapsed="false">
      <c r="A615" s="27" t="n">
        <v>10646</v>
      </c>
      <c r="B615" s="30" t="s">
        <v>39</v>
      </c>
      <c r="C615" s="25" t="s">
        <v>4290</v>
      </c>
      <c r="D615" s="30" t="s">
        <v>39</v>
      </c>
      <c r="E615" s="30"/>
      <c r="F615" s="74" t="s">
        <v>795</v>
      </c>
      <c r="G615" s="213"/>
      <c r="J615" s="72"/>
      <c r="L615" s="68" t="s">
        <v>4291</v>
      </c>
      <c r="M615" s="68" t="s">
        <v>4292</v>
      </c>
      <c r="N615" s="69"/>
    </row>
    <row r="616" customFormat="false" ht="15" hidden="true" customHeight="true" outlineLevel="1" collapsed="false">
      <c r="A616" s="27" t="n">
        <v>10647</v>
      </c>
      <c r="B616" s="30" t="s">
        <v>39</v>
      </c>
      <c r="C616" s="25" t="s">
        <v>4293</v>
      </c>
      <c r="D616" s="30" t="s">
        <v>39</v>
      </c>
      <c r="E616" s="30"/>
      <c r="F616" s="74" t="s">
        <v>795</v>
      </c>
      <c r="G616" s="213"/>
      <c r="J616" s="72"/>
      <c r="L616" s="68" t="s">
        <v>4294</v>
      </c>
      <c r="M616" s="68" t="s">
        <v>4295</v>
      </c>
      <c r="N616" s="69"/>
    </row>
    <row r="617" customFormat="false" ht="15" hidden="true" customHeight="true" outlineLevel="1" collapsed="false">
      <c r="A617" s="27" t="n">
        <v>10648</v>
      </c>
      <c r="B617" s="30" t="s">
        <v>39</v>
      </c>
      <c r="C617" s="25" t="s">
        <v>4296</v>
      </c>
      <c r="D617" s="30"/>
      <c r="E617" s="30" t="s">
        <v>41</v>
      </c>
      <c r="F617" s="74" t="s">
        <v>795</v>
      </c>
      <c r="G617" s="213"/>
      <c r="I617" s="30" t="s">
        <v>342</v>
      </c>
      <c r="J617" s="72"/>
      <c r="L617" s="68" t="s">
        <v>4297</v>
      </c>
      <c r="M617" s="68" t="s">
        <v>4298</v>
      </c>
      <c r="N617" s="69"/>
    </row>
    <row r="618" customFormat="false" ht="15" hidden="true" customHeight="true" outlineLevel="1" collapsed="false">
      <c r="A618" s="27" t="n">
        <v>10649</v>
      </c>
      <c r="B618" s="30" t="s">
        <v>39</v>
      </c>
      <c r="C618" s="25" t="s">
        <v>4299</v>
      </c>
      <c r="D618" s="30"/>
      <c r="E618" s="30" t="s">
        <v>41</v>
      </c>
      <c r="F618" s="74" t="n">
        <v>1</v>
      </c>
      <c r="G618" s="213"/>
      <c r="I618" s="30" t="s">
        <v>342</v>
      </c>
      <c r="J618" s="72"/>
      <c r="L618" s="68" t="s">
        <v>4300</v>
      </c>
      <c r="M618" s="68" t="s">
        <v>4301</v>
      </c>
      <c r="N618" s="69"/>
    </row>
    <row r="619" customFormat="false" ht="15" hidden="true" customHeight="true" outlineLevel="1" collapsed="false">
      <c r="A619" s="27" t="n">
        <v>10650</v>
      </c>
      <c r="B619" s="30" t="s">
        <v>39</v>
      </c>
      <c r="C619" s="25" t="s">
        <v>4302</v>
      </c>
      <c r="D619" s="30"/>
      <c r="E619" s="30" t="s">
        <v>48</v>
      </c>
      <c r="F619" s="74" t="s">
        <v>795</v>
      </c>
      <c r="G619" s="213"/>
      <c r="H619" s="30" t="s">
        <v>51</v>
      </c>
      <c r="I619" s="30" t="s">
        <v>342</v>
      </c>
      <c r="J619" s="72"/>
      <c r="K619" s="30" t="s">
        <v>39</v>
      </c>
      <c r="L619" s="68" t="s">
        <v>4303</v>
      </c>
      <c r="M619" s="68" t="s">
        <v>4304</v>
      </c>
      <c r="N619" s="69"/>
    </row>
    <row r="620" customFormat="false" ht="15" hidden="true" customHeight="true" outlineLevel="1" collapsed="false">
      <c r="A620" s="27" t="n">
        <v>10651</v>
      </c>
      <c r="B620" s="30" t="s">
        <v>39</v>
      </c>
      <c r="C620" s="25" t="s">
        <v>4305</v>
      </c>
      <c r="D620" s="30"/>
      <c r="E620" s="30" t="s">
        <v>41</v>
      </c>
      <c r="F620" s="74" t="s">
        <v>795</v>
      </c>
      <c r="G620" s="213"/>
      <c r="I620" s="30" t="s">
        <v>342</v>
      </c>
      <c r="J620" s="72"/>
      <c r="L620" s="68" t="s">
        <v>4306</v>
      </c>
      <c r="M620" s="68" t="s">
        <v>4307</v>
      </c>
      <c r="N620" s="69"/>
    </row>
    <row r="621" customFormat="false" ht="15" hidden="true" customHeight="true" outlineLevel="1" collapsed="false">
      <c r="A621" s="27" t="n">
        <v>10652</v>
      </c>
      <c r="B621" s="30" t="s">
        <v>39</v>
      </c>
      <c r="C621" s="25" t="s">
        <v>4308</v>
      </c>
      <c r="D621" s="30"/>
      <c r="E621" s="30" t="s">
        <v>41</v>
      </c>
      <c r="F621" s="74" t="n">
        <v>1</v>
      </c>
      <c r="G621" s="213"/>
      <c r="I621" s="30" t="s">
        <v>342</v>
      </c>
      <c r="J621" s="72"/>
      <c r="L621" s="68" t="s">
        <v>4309</v>
      </c>
      <c r="M621" s="68" t="s">
        <v>4310</v>
      </c>
      <c r="N621" s="69"/>
    </row>
    <row r="622" customFormat="false" ht="15" hidden="true" customHeight="true" outlineLevel="1" collapsed="false">
      <c r="A622" s="27" t="n">
        <v>10653</v>
      </c>
      <c r="B622" s="30" t="s">
        <v>39</v>
      </c>
      <c r="C622" s="25" t="s">
        <v>4311</v>
      </c>
      <c r="D622" s="30"/>
      <c r="E622" s="30" t="s">
        <v>48</v>
      </c>
      <c r="F622" s="74" t="n">
        <v>1</v>
      </c>
      <c r="G622" s="213"/>
      <c r="H622" s="30" t="s">
        <v>201</v>
      </c>
      <c r="I622" s="30" t="s">
        <v>342</v>
      </c>
      <c r="J622" s="72"/>
      <c r="K622" s="30" t="s">
        <v>39</v>
      </c>
      <c r="L622" s="68" t="s">
        <v>4312</v>
      </c>
      <c r="M622" s="68" t="s">
        <v>4313</v>
      </c>
      <c r="N622" s="69"/>
    </row>
    <row r="623" customFormat="false" ht="15" hidden="true" customHeight="true" outlineLevel="1" collapsed="false">
      <c r="A623" s="27" t="n">
        <v>10654</v>
      </c>
      <c r="B623" s="30" t="s">
        <v>39</v>
      </c>
      <c r="C623" s="25" t="s">
        <v>4314</v>
      </c>
      <c r="D623" s="30"/>
      <c r="E623" s="30" t="s">
        <v>48</v>
      </c>
      <c r="F623" s="74" t="n">
        <v>1</v>
      </c>
      <c r="G623" s="213"/>
      <c r="H623" s="30" t="s">
        <v>51</v>
      </c>
      <c r="I623" s="30" t="s">
        <v>42</v>
      </c>
      <c r="J623" s="72"/>
      <c r="K623" s="30" t="s">
        <v>39</v>
      </c>
      <c r="L623" s="68" t="s">
        <v>4315</v>
      </c>
      <c r="M623" s="68" t="s">
        <v>4316</v>
      </c>
      <c r="N623" s="69"/>
    </row>
    <row r="624" customFormat="false" ht="15" hidden="true" customHeight="true" outlineLevel="1" collapsed="false">
      <c r="A624" s="27" t="n">
        <v>10655</v>
      </c>
      <c r="B624" s="30" t="s">
        <v>39</v>
      </c>
      <c r="C624" s="25" t="s">
        <v>4317</v>
      </c>
      <c r="D624" s="30"/>
      <c r="E624" s="30" t="s">
        <v>48</v>
      </c>
      <c r="F624" s="74" t="n">
        <v>1</v>
      </c>
      <c r="G624" s="213"/>
      <c r="H624" s="30" t="s">
        <v>51</v>
      </c>
      <c r="I624" s="30" t="s">
        <v>42</v>
      </c>
      <c r="J624" s="72"/>
      <c r="K624" s="30" t="s">
        <v>39</v>
      </c>
      <c r="L624" s="68" t="s">
        <v>4318</v>
      </c>
      <c r="M624" s="68" t="s">
        <v>4319</v>
      </c>
      <c r="N624" s="69"/>
    </row>
    <row r="625" customFormat="false" ht="15" hidden="true" customHeight="true" outlineLevel="1" collapsed="false">
      <c r="A625" s="27" t="n">
        <v>10656</v>
      </c>
      <c r="B625" s="30" t="s">
        <v>39</v>
      </c>
      <c r="C625" s="25" t="s">
        <v>4320</v>
      </c>
      <c r="D625" s="30"/>
      <c r="E625" s="30" t="s">
        <v>48</v>
      </c>
      <c r="F625" s="74" t="n">
        <v>1</v>
      </c>
      <c r="G625" s="213"/>
      <c r="H625" s="30" t="s">
        <v>201</v>
      </c>
      <c r="I625" s="30" t="s">
        <v>42</v>
      </c>
      <c r="J625" s="72"/>
      <c r="K625" s="30" t="s">
        <v>39</v>
      </c>
      <c r="L625" s="68" t="s">
        <v>4321</v>
      </c>
      <c r="M625" s="68" t="s">
        <v>4322</v>
      </c>
      <c r="N625" s="69"/>
    </row>
    <row r="626" customFormat="false" ht="15" hidden="true" customHeight="true" outlineLevel="1" collapsed="false">
      <c r="A626" s="27" t="n">
        <v>10657</v>
      </c>
      <c r="B626" s="30" t="s">
        <v>39</v>
      </c>
      <c r="C626" s="25" t="s">
        <v>4323</v>
      </c>
      <c r="D626" s="30"/>
      <c r="E626" s="30" t="s">
        <v>48</v>
      </c>
      <c r="F626" s="74" t="s">
        <v>795</v>
      </c>
      <c r="G626" s="213"/>
      <c r="H626" s="30" t="s">
        <v>201</v>
      </c>
      <c r="I626" s="30" t="s">
        <v>42</v>
      </c>
      <c r="J626" s="72"/>
      <c r="K626" s="30" t="s">
        <v>39</v>
      </c>
      <c r="L626" s="68" t="s">
        <v>4324</v>
      </c>
      <c r="M626" s="68" t="s">
        <v>4325</v>
      </c>
      <c r="N626" s="69"/>
    </row>
    <row r="627" customFormat="false" ht="15" hidden="true" customHeight="true" outlineLevel="1" collapsed="false">
      <c r="A627" s="27" t="n">
        <v>10658</v>
      </c>
      <c r="B627" s="30" t="s">
        <v>39</v>
      </c>
      <c r="C627" s="25" t="s">
        <v>4326</v>
      </c>
      <c r="D627" s="30"/>
      <c r="E627" s="30" t="s">
        <v>41</v>
      </c>
      <c r="F627" s="74" t="s">
        <v>795</v>
      </c>
      <c r="G627" s="213"/>
      <c r="I627" s="30" t="s">
        <v>342</v>
      </c>
      <c r="J627" s="72"/>
      <c r="L627" s="68" t="s">
        <v>4327</v>
      </c>
      <c r="M627" s="68" t="s">
        <v>4328</v>
      </c>
      <c r="N627" s="69"/>
    </row>
    <row r="628" customFormat="false" ht="15" hidden="true" customHeight="true" outlineLevel="1" collapsed="false">
      <c r="A628" s="27" t="n">
        <v>10659</v>
      </c>
      <c r="B628" s="30" t="s">
        <v>39</v>
      </c>
      <c r="C628" s="25" t="s">
        <v>4329</v>
      </c>
      <c r="D628" s="30"/>
      <c r="E628" s="30" t="s">
        <v>41</v>
      </c>
      <c r="F628" s="74" t="s">
        <v>795</v>
      </c>
      <c r="G628" s="213"/>
      <c r="I628" s="30" t="s">
        <v>342</v>
      </c>
      <c r="J628" s="72"/>
      <c r="L628" s="68" t="s">
        <v>4330</v>
      </c>
      <c r="M628" s="68" t="s">
        <v>4331</v>
      </c>
      <c r="N628" s="69"/>
    </row>
    <row r="629" customFormat="false" ht="15" hidden="true" customHeight="true" outlineLevel="1" collapsed="false">
      <c r="A629" s="27" t="n">
        <v>10660</v>
      </c>
      <c r="B629" s="30" t="s">
        <v>39</v>
      </c>
      <c r="C629" s="25" t="s">
        <v>4332</v>
      </c>
      <c r="D629" s="30"/>
      <c r="E629" s="30" t="s">
        <v>41</v>
      </c>
      <c r="F629" s="74" t="s">
        <v>795</v>
      </c>
      <c r="G629" s="213"/>
      <c r="I629" s="30" t="s">
        <v>342</v>
      </c>
      <c r="J629" s="72"/>
      <c r="L629" s="68" t="s">
        <v>4333</v>
      </c>
      <c r="M629" s="68" t="s">
        <v>4334</v>
      </c>
      <c r="N629" s="69"/>
    </row>
    <row r="630" customFormat="false" ht="15" hidden="true" customHeight="true" outlineLevel="1" collapsed="false">
      <c r="A630" s="27" t="n">
        <v>10661</v>
      </c>
      <c r="B630" s="30" t="s">
        <v>39</v>
      </c>
      <c r="C630" s="25" t="s">
        <v>4335</v>
      </c>
      <c r="D630" s="30"/>
      <c r="E630" s="30" t="s">
        <v>41</v>
      </c>
      <c r="F630" s="74" t="s">
        <v>795</v>
      </c>
      <c r="G630" s="213"/>
      <c r="I630" s="30" t="s">
        <v>342</v>
      </c>
      <c r="J630" s="72"/>
      <c r="L630" s="68" t="s">
        <v>4336</v>
      </c>
      <c r="M630" s="68" t="s">
        <v>4337</v>
      </c>
      <c r="N630" s="69"/>
    </row>
    <row r="631" customFormat="false" ht="15" hidden="true" customHeight="true" outlineLevel="1" collapsed="false">
      <c r="A631" s="27" t="n">
        <v>10662</v>
      </c>
      <c r="B631" s="30" t="s">
        <v>39</v>
      </c>
      <c r="C631" s="25" t="s">
        <v>4338</v>
      </c>
      <c r="D631" s="30" t="s">
        <v>39</v>
      </c>
      <c r="E631" s="30"/>
      <c r="F631" s="74" t="s">
        <v>795</v>
      </c>
      <c r="G631" s="213"/>
      <c r="I631" s="30" t="s">
        <v>342</v>
      </c>
      <c r="J631" s="72"/>
      <c r="L631" s="68" t="s">
        <v>4339</v>
      </c>
      <c r="M631" s="68" t="s">
        <v>4340</v>
      </c>
      <c r="N631" s="69"/>
    </row>
    <row r="632" customFormat="false" ht="15" hidden="true" customHeight="true" outlineLevel="1" collapsed="false">
      <c r="A632" s="27" t="n">
        <v>10663</v>
      </c>
      <c r="B632" s="30" t="s">
        <v>39</v>
      </c>
      <c r="C632" s="25" t="s">
        <v>4341</v>
      </c>
      <c r="D632" s="30"/>
      <c r="E632" s="30" t="s">
        <v>41</v>
      </c>
      <c r="F632" s="74" t="s">
        <v>795</v>
      </c>
      <c r="G632" s="213"/>
      <c r="I632" s="30" t="s">
        <v>342</v>
      </c>
      <c r="J632" s="72"/>
      <c r="L632" s="68" t="s">
        <v>4342</v>
      </c>
      <c r="M632" s="68" t="s">
        <v>4343</v>
      </c>
      <c r="N632" s="69"/>
    </row>
    <row r="633" customFormat="false" ht="15" hidden="true" customHeight="true" outlineLevel="1" collapsed="false">
      <c r="A633" s="27" t="n">
        <v>10664</v>
      </c>
      <c r="B633" s="30" t="s">
        <v>39</v>
      </c>
      <c r="C633" s="25" t="s">
        <v>4344</v>
      </c>
      <c r="D633" s="30"/>
      <c r="E633" s="30"/>
      <c r="F633" s="74" t="s">
        <v>795</v>
      </c>
      <c r="G633" s="213"/>
      <c r="I633" s="30" t="s">
        <v>342</v>
      </c>
      <c r="J633" s="72"/>
      <c r="L633" s="68" t="s">
        <v>4345</v>
      </c>
      <c r="M633" s="68" t="s">
        <v>4346</v>
      </c>
      <c r="N633" s="69"/>
    </row>
    <row r="634" customFormat="false" ht="15" hidden="true" customHeight="true" outlineLevel="1" collapsed="false">
      <c r="A634" s="27" t="n">
        <v>10665</v>
      </c>
      <c r="B634" s="30" t="s">
        <v>39</v>
      </c>
      <c r="C634" s="25" t="s">
        <v>4347</v>
      </c>
      <c r="D634" s="30"/>
      <c r="E634" s="30" t="s">
        <v>41</v>
      </c>
      <c r="F634" s="74" t="s">
        <v>795</v>
      </c>
      <c r="G634" s="213"/>
      <c r="I634" s="30" t="s">
        <v>342</v>
      </c>
      <c r="J634" s="72"/>
      <c r="L634" s="68" t="s">
        <v>4348</v>
      </c>
      <c r="M634" s="68" t="s">
        <v>4349</v>
      </c>
      <c r="N634" s="69"/>
    </row>
    <row r="635" customFormat="false" ht="15" hidden="true" customHeight="true" outlineLevel="1" collapsed="false">
      <c r="A635" s="27" t="n">
        <v>10666</v>
      </c>
      <c r="B635" s="30" t="s">
        <v>39</v>
      </c>
      <c r="C635" s="25" t="s">
        <v>4350</v>
      </c>
      <c r="D635" s="30"/>
      <c r="E635" s="30"/>
      <c r="F635" s="74" t="n">
        <v>1</v>
      </c>
      <c r="G635" s="213"/>
      <c r="I635" s="30" t="s">
        <v>342</v>
      </c>
      <c r="J635" s="72"/>
      <c r="L635" s="68" t="s">
        <v>4351</v>
      </c>
      <c r="M635" s="68" t="s">
        <v>4352</v>
      </c>
      <c r="N635" s="69"/>
    </row>
    <row r="636" customFormat="false" ht="15" hidden="true" customHeight="true" outlineLevel="1" collapsed="false">
      <c r="A636" s="27" t="n">
        <v>10667</v>
      </c>
      <c r="B636" s="30" t="s">
        <v>39</v>
      </c>
      <c r="C636" s="25" t="s">
        <v>4353</v>
      </c>
      <c r="D636" s="30"/>
      <c r="E636" s="30" t="s">
        <v>48</v>
      </c>
      <c r="F636" s="74" t="n">
        <v>1</v>
      </c>
      <c r="G636" s="213"/>
      <c r="H636" s="30" t="s">
        <v>51</v>
      </c>
      <c r="I636" s="30" t="s">
        <v>342</v>
      </c>
      <c r="J636" s="72"/>
      <c r="K636" s="30" t="s">
        <v>39</v>
      </c>
      <c r="L636" s="68" t="s">
        <v>4354</v>
      </c>
      <c r="M636" s="68" t="s">
        <v>4355</v>
      </c>
      <c r="N636" s="69"/>
    </row>
    <row r="637" customFormat="false" ht="15" hidden="true" customHeight="true" outlineLevel="1" collapsed="false">
      <c r="A637" s="27" t="n">
        <v>10668</v>
      </c>
      <c r="B637" s="30" t="s">
        <v>39</v>
      </c>
      <c r="C637" s="25" t="s">
        <v>4356</v>
      </c>
      <c r="D637" s="30"/>
      <c r="E637" s="30" t="s">
        <v>48</v>
      </c>
      <c r="F637" s="74" t="s">
        <v>795</v>
      </c>
      <c r="G637" s="213"/>
      <c r="H637" s="30" t="s">
        <v>51</v>
      </c>
      <c r="I637" s="30" t="s">
        <v>342</v>
      </c>
      <c r="J637" s="72"/>
      <c r="K637" s="30" t="s">
        <v>39</v>
      </c>
      <c r="L637" s="68" t="s">
        <v>4357</v>
      </c>
      <c r="M637" s="68" t="s">
        <v>4358</v>
      </c>
      <c r="N637" s="69"/>
    </row>
    <row r="638" customFormat="false" ht="15" hidden="true" customHeight="true" outlineLevel="1" collapsed="false">
      <c r="A638" s="27" t="n">
        <v>10669</v>
      </c>
      <c r="B638" s="30" t="s">
        <v>39</v>
      </c>
      <c r="C638" s="25" t="s">
        <v>4359</v>
      </c>
      <c r="D638" s="30"/>
      <c r="E638" s="30" t="s">
        <v>41</v>
      </c>
      <c r="F638" s="74" t="s">
        <v>795</v>
      </c>
      <c r="G638" s="213"/>
      <c r="I638" s="30" t="s">
        <v>342</v>
      </c>
      <c r="J638" s="72"/>
      <c r="L638" s="68" t="s">
        <v>4360</v>
      </c>
      <c r="M638" s="68" t="s">
        <v>4361</v>
      </c>
      <c r="N638" s="69"/>
    </row>
    <row r="639" customFormat="false" ht="15" hidden="true" customHeight="true" outlineLevel="1" collapsed="false">
      <c r="A639" s="27" t="n">
        <v>10670</v>
      </c>
      <c r="B639" s="30" t="s">
        <v>39</v>
      </c>
      <c r="C639" s="25" t="s">
        <v>4362</v>
      </c>
      <c r="D639" s="30"/>
      <c r="E639" s="30"/>
      <c r="F639" s="74" t="s">
        <v>795</v>
      </c>
      <c r="G639" s="213"/>
      <c r="J639" s="72"/>
      <c r="L639" s="68" t="s">
        <v>4363</v>
      </c>
      <c r="M639" s="68" t="s">
        <v>4364</v>
      </c>
      <c r="N639" s="69"/>
    </row>
    <row r="640" customFormat="false" ht="15" hidden="true" customHeight="true" outlineLevel="1" collapsed="false">
      <c r="A640" s="27" t="n">
        <v>10671</v>
      </c>
      <c r="B640" s="30" t="s">
        <v>39</v>
      </c>
      <c r="C640" s="25" t="s">
        <v>4365</v>
      </c>
      <c r="D640" s="30"/>
      <c r="E640" s="30" t="s">
        <v>41</v>
      </c>
      <c r="F640" s="74" t="n">
        <v>1</v>
      </c>
      <c r="G640" s="213"/>
      <c r="I640" s="30" t="s">
        <v>342</v>
      </c>
      <c r="J640" s="72"/>
      <c r="L640" s="68" t="s">
        <v>4366</v>
      </c>
      <c r="M640" s="68" t="s">
        <v>4367</v>
      </c>
      <c r="N640" s="69"/>
    </row>
    <row r="641" customFormat="false" ht="15" hidden="true" customHeight="true" outlineLevel="1" collapsed="false">
      <c r="A641" s="27" t="n">
        <v>10672</v>
      </c>
      <c r="B641" s="30" t="s">
        <v>39</v>
      </c>
      <c r="C641" s="25" t="s">
        <v>4368</v>
      </c>
      <c r="D641" s="30"/>
      <c r="E641" s="30"/>
      <c r="F641" s="74" t="n">
        <v>1</v>
      </c>
      <c r="G641" s="213"/>
      <c r="H641" s="30" t="s">
        <v>201</v>
      </c>
      <c r="I641" s="30" t="s">
        <v>342</v>
      </c>
      <c r="J641" s="72"/>
      <c r="L641" s="68" t="s">
        <v>4369</v>
      </c>
      <c r="M641" s="68" t="s">
        <v>4370</v>
      </c>
      <c r="N641" s="69"/>
    </row>
    <row r="642" customFormat="false" ht="15" hidden="true" customHeight="true" outlineLevel="1" collapsed="false">
      <c r="A642" s="27" t="n">
        <v>10673</v>
      </c>
      <c r="B642" s="30" t="s">
        <v>39</v>
      </c>
      <c r="C642" s="25" t="s">
        <v>4371</v>
      </c>
      <c r="D642" s="30"/>
      <c r="E642" s="30" t="s">
        <v>48</v>
      </c>
      <c r="F642" s="74" t="s">
        <v>795</v>
      </c>
      <c r="G642" s="213"/>
      <c r="H642" s="30" t="s">
        <v>201</v>
      </c>
      <c r="I642" s="30" t="s">
        <v>342</v>
      </c>
      <c r="J642" s="72"/>
      <c r="K642" s="30" t="s">
        <v>39</v>
      </c>
      <c r="L642" s="68" t="s">
        <v>4372</v>
      </c>
      <c r="M642" s="68" t="s">
        <v>4373</v>
      </c>
      <c r="N642" s="69"/>
    </row>
    <row r="643" customFormat="false" ht="15" hidden="true" customHeight="true" outlineLevel="1" collapsed="false">
      <c r="A643" s="27" t="n">
        <v>10674</v>
      </c>
      <c r="B643" s="30" t="s">
        <v>39</v>
      </c>
      <c r="C643" s="25" t="s">
        <v>4374</v>
      </c>
      <c r="D643" s="30"/>
      <c r="E643" s="30" t="s">
        <v>48</v>
      </c>
      <c r="F643" s="74" t="s">
        <v>795</v>
      </c>
      <c r="G643" s="213"/>
      <c r="I643" s="30" t="s">
        <v>342</v>
      </c>
      <c r="J643" s="72"/>
      <c r="K643" s="30" t="s">
        <v>39</v>
      </c>
      <c r="L643" s="68" t="s">
        <v>4375</v>
      </c>
      <c r="M643" s="68" t="s">
        <v>4376</v>
      </c>
      <c r="N643" s="69"/>
    </row>
    <row r="644" customFormat="false" ht="15" hidden="true" customHeight="true" outlineLevel="1" collapsed="false">
      <c r="A644" s="27" t="n">
        <v>10675</v>
      </c>
      <c r="B644" s="30" t="s">
        <v>39</v>
      </c>
      <c r="C644" s="25" t="s">
        <v>4377</v>
      </c>
      <c r="D644" s="30"/>
      <c r="E644" s="30" t="s">
        <v>41</v>
      </c>
      <c r="F644" s="74" t="s">
        <v>795</v>
      </c>
      <c r="G644" s="213"/>
      <c r="I644" s="30" t="s">
        <v>342</v>
      </c>
      <c r="J644" s="72"/>
      <c r="L644" s="68" t="s">
        <v>4378</v>
      </c>
      <c r="M644" s="68" t="s">
        <v>4379</v>
      </c>
      <c r="N644" s="69"/>
    </row>
    <row r="645" customFormat="false" ht="15" hidden="true" customHeight="true" outlineLevel="1" collapsed="false">
      <c r="A645" s="27" t="n">
        <v>10676</v>
      </c>
      <c r="B645" s="30" t="s">
        <v>39</v>
      </c>
      <c r="C645" s="25" t="s">
        <v>4380</v>
      </c>
      <c r="D645" s="30"/>
      <c r="E645" s="30" t="s">
        <v>41</v>
      </c>
      <c r="F645" s="74" t="s">
        <v>795</v>
      </c>
      <c r="G645" s="213"/>
      <c r="I645" s="30" t="s">
        <v>342</v>
      </c>
      <c r="J645" s="72"/>
      <c r="L645" s="68" t="s">
        <v>4381</v>
      </c>
      <c r="M645" s="68" t="s">
        <v>4382</v>
      </c>
      <c r="N645" s="69"/>
    </row>
    <row r="646" customFormat="false" ht="15" hidden="true" customHeight="true" outlineLevel="1" collapsed="false">
      <c r="A646" s="27" t="n">
        <v>10677</v>
      </c>
      <c r="B646" s="30" t="s">
        <v>39</v>
      </c>
      <c r="C646" s="25" t="s">
        <v>4383</v>
      </c>
      <c r="D646" s="30"/>
      <c r="E646" s="30" t="s">
        <v>41</v>
      </c>
      <c r="F646" s="74" t="s">
        <v>795</v>
      </c>
      <c r="G646" s="213"/>
      <c r="I646" s="30" t="s">
        <v>342</v>
      </c>
      <c r="J646" s="72"/>
      <c r="L646" s="68" t="s">
        <v>4384</v>
      </c>
      <c r="M646" s="68" t="s">
        <v>4385</v>
      </c>
      <c r="N646" s="69"/>
    </row>
    <row r="647" customFormat="false" ht="15" hidden="true" customHeight="true" outlineLevel="1" collapsed="false">
      <c r="A647" s="27" t="n">
        <v>10678</v>
      </c>
      <c r="B647" s="30" t="s">
        <v>39</v>
      </c>
      <c r="C647" s="25" t="s">
        <v>4386</v>
      </c>
      <c r="D647" s="30"/>
      <c r="E647" s="30" t="s">
        <v>41</v>
      </c>
      <c r="F647" s="74" t="s">
        <v>795</v>
      </c>
      <c r="G647" s="213"/>
      <c r="I647" s="30" t="s">
        <v>342</v>
      </c>
      <c r="J647" s="72"/>
      <c r="L647" s="68" t="s">
        <v>4387</v>
      </c>
      <c r="M647" s="68" t="s">
        <v>4388</v>
      </c>
      <c r="N647" s="69"/>
    </row>
    <row r="648" customFormat="false" ht="15" hidden="true" customHeight="true" outlineLevel="1" collapsed="false">
      <c r="A648" s="27" t="n">
        <v>10679</v>
      </c>
      <c r="B648" s="30" t="s">
        <v>39</v>
      </c>
      <c r="C648" s="25" t="s">
        <v>4389</v>
      </c>
      <c r="D648" s="30"/>
      <c r="E648" s="30" t="s">
        <v>41</v>
      </c>
      <c r="F648" s="74" t="s">
        <v>795</v>
      </c>
      <c r="G648" s="213"/>
      <c r="I648" s="30" t="s">
        <v>342</v>
      </c>
      <c r="J648" s="72"/>
      <c r="L648" s="68" t="s">
        <v>4390</v>
      </c>
      <c r="M648" s="68" t="s">
        <v>4391</v>
      </c>
      <c r="N648" s="69"/>
    </row>
    <row r="649" customFormat="false" ht="15" hidden="true" customHeight="true" outlineLevel="1" collapsed="false">
      <c r="A649" s="27" t="n">
        <v>10680</v>
      </c>
      <c r="B649" s="30" t="s">
        <v>39</v>
      </c>
      <c r="C649" s="25" t="s">
        <v>4392</v>
      </c>
      <c r="D649" s="30"/>
      <c r="E649" s="30" t="s">
        <v>41</v>
      </c>
      <c r="F649" s="74" t="s">
        <v>795</v>
      </c>
      <c r="G649" s="213"/>
      <c r="I649" s="30" t="s">
        <v>342</v>
      </c>
      <c r="J649" s="72"/>
      <c r="L649" s="68" t="s">
        <v>4393</v>
      </c>
      <c r="M649" s="68" t="s">
        <v>4394</v>
      </c>
      <c r="N649" s="69"/>
    </row>
    <row r="650" customFormat="false" ht="15" hidden="true" customHeight="true" outlineLevel="1" collapsed="false">
      <c r="A650" s="27" t="n">
        <v>10681</v>
      </c>
      <c r="B650" s="30" t="s">
        <v>39</v>
      </c>
      <c r="C650" s="25" t="s">
        <v>4395</v>
      </c>
      <c r="D650" s="30"/>
      <c r="E650" s="30" t="s">
        <v>41</v>
      </c>
      <c r="F650" s="74" t="s">
        <v>795</v>
      </c>
      <c r="G650" s="213"/>
      <c r="I650" s="30" t="s">
        <v>342</v>
      </c>
      <c r="J650" s="72"/>
      <c r="L650" s="68" t="s">
        <v>4396</v>
      </c>
      <c r="M650" s="68" t="s">
        <v>4397</v>
      </c>
      <c r="N650" s="69"/>
    </row>
    <row r="651" customFormat="false" ht="15" hidden="true" customHeight="true" outlineLevel="1" collapsed="false">
      <c r="A651" s="27" t="n">
        <v>10682</v>
      </c>
      <c r="B651" s="30" t="s">
        <v>39</v>
      </c>
      <c r="C651" s="25" t="s">
        <v>4398</v>
      </c>
      <c r="D651" s="30"/>
      <c r="E651" s="30" t="s">
        <v>41</v>
      </c>
      <c r="F651" s="74" t="s">
        <v>795</v>
      </c>
      <c r="G651" s="213"/>
      <c r="I651" s="30" t="s">
        <v>342</v>
      </c>
      <c r="J651" s="72"/>
      <c r="L651" s="68" t="s">
        <v>4399</v>
      </c>
      <c r="M651" s="68" t="s">
        <v>4400</v>
      </c>
      <c r="N651" s="69"/>
    </row>
    <row r="652" customFormat="false" ht="15" hidden="true" customHeight="true" outlineLevel="1" collapsed="false">
      <c r="A652" s="27" t="n">
        <v>10683</v>
      </c>
      <c r="B652" s="30" t="s">
        <v>39</v>
      </c>
      <c r="C652" s="25" t="s">
        <v>4401</v>
      </c>
      <c r="D652" s="30"/>
      <c r="E652" s="30" t="s">
        <v>41</v>
      </c>
      <c r="F652" s="74" t="s">
        <v>795</v>
      </c>
      <c r="G652" s="213"/>
      <c r="I652" s="30" t="s">
        <v>342</v>
      </c>
      <c r="J652" s="72"/>
      <c r="L652" s="68" t="s">
        <v>4402</v>
      </c>
      <c r="M652" s="68" t="s">
        <v>4403</v>
      </c>
      <c r="N652" s="69"/>
    </row>
    <row r="653" customFormat="false" ht="15" hidden="true" customHeight="true" outlineLevel="1" collapsed="false">
      <c r="A653" s="27" t="n">
        <v>10684</v>
      </c>
      <c r="B653" s="30" t="s">
        <v>39</v>
      </c>
      <c r="C653" s="25" t="s">
        <v>4404</v>
      </c>
      <c r="D653" s="30"/>
      <c r="E653" s="30" t="s">
        <v>41</v>
      </c>
      <c r="F653" s="74" t="s">
        <v>795</v>
      </c>
      <c r="G653" s="213"/>
      <c r="I653" s="30" t="s">
        <v>342</v>
      </c>
      <c r="J653" s="72"/>
      <c r="L653" s="68" t="s">
        <v>4405</v>
      </c>
      <c r="M653" s="68" t="s">
        <v>4406</v>
      </c>
      <c r="N653" s="69"/>
    </row>
    <row r="654" customFormat="false" ht="15" hidden="true" customHeight="true" outlineLevel="1" collapsed="false">
      <c r="A654" s="27" t="n">
        <v>10685</v>
      </c>
      <c r="B654" s="30" t="s">
        <v>39</v>
      </c>
      <c r="C654" s="25" t="s">
        <v>4407</v>
      </c>
      <c r="D654" s="30"/>
      <c r="E654" s="30" t="s">
        <v>41</v>
      </c>
      <c r="F654" s="74" t="s">
        <v>795</v>
      </c>
      <c r="G654" s="213"/>
      <c r="I654" s="30" t="s">
        <v>342</v>
      </c>
      <c r="J654" s="72"/>
      <c r="L654" s="68" t="s">
        <v>4408</v>
      </c>
      <c r="M654" s="68" t="s">
        <v>4409</v>
      </c>
      <c r="N654" s="69"/>
    </row>
    <row r="655" customFormat="false" ht="15" hidden="true" customHeight="true" outlineLevel="1" collapsed="false">
      <c r="A655" s="27" t="n">
        <v>10686</v>
      </c>
      <c r="B655" s="30" t="s">
        <v>39</v>
      </c>
      <c r="C655" s="25" t="s">
        <v>4410</v>
      </c>
      <c r="D655" s="30"/>
      <c r="E655" s="30" t="s">
        <v>41</v>
      </c>
      <c r="F655" s="74" t="s">
        <v>795</v>
      </c>
      <c r="G655" s="213"/>
      <c r="I655" s="30" t="s">
        <v>342</v>
      </c>
      <c r="J655" s="72"/>
      <c r="L655" s="68" t="s">
        <v>4411</v>
      </c>
      <c r="M655" s="68" t="s">
        <v>4412</v>
      </c>
      <c r="N655" s="69"/>
    </row>
    <row r="656" customFormat="false" ht="15" hidden="true" customHeight="true" outlineLevel="1" collapsed="false">
      <c r="A656" s="27" t="n">
        <v>10687</v>
      </c>
      <c r="B656" s="30" t="s">
        <v>39</v>
      </c>
      <c r="C656" s="25" t="s">
        <v>4413</v>
      </c>
      <c r="D656" s="30"/>
      <c r="E656" s="30"/>
      <c r="F656" s="74" t="s">
        <v>795</v>
      </c>
      <c r="G656" s="213"/>
      <c r="I656" s="30" t="s">
        <v>342</v>
      </c>
      <c r="J656" s="72"/>
      <c r="L656" s="68" t="s">
        <v>4414</v>
      </c>
      <c r="M656" s="68" t="s">
        <v>4415</v>
      </c>
      <c r="N656" s="69"/>
    </row>
    <row r="657" customFormat="false" ht="15" hidden="true" customHeight="true" outlineLevel="1" collapsed="false">
      <c r="A657" s="27" t="n">
        <v>10688</v>
      </c>
      <c r="B657" s="30" t="s">
        <v>39</v>
      </c>
      <c r="C657" s="25" t="s">
        <v>4416</v>
      </c>
      <c r="D657" s="30"/>
      <c r="E657" s="30"/>
      <c r="F657" s="74" t="s">
        <v>795</v>
      </c>
      <c r="G657" s="213"/>
      <c r="I657" s="30" t="s">
        <v>342</v>
      </c>
      <c r="J657" s="72"/>
      <c r="L657" s="68" t="s">
        <v>4417</v>
      </c>
      <c r="M657" s="68" t="s">
        <v>4418</v>
      </c>
      <c r="N657" s="69"/>
    </row>
    <row r="658" customFormat="false" ht="15" hidden="true" customHeight="true" outlineLevel="1" collapsed="false">
      <c r="A658" s="27" t="n">
        <v>10689</v>
      </c>
      <c r="B658" s="30" t="s">
        <v>39</v>
      </c>
      <c r="C658" s="25" t="s">
        <v>4419</v>
      </c>
      <c r="D658" s="30"/>
      <c r="E658" s="30" t="s">
        <v>41</v>
      </c>
      <c r="F658" s="74" t="s">
        <v>795</v>
      </c>
      <c r="G658" s="213"/>
      <c r="I658" s="30" t="s">
        <v>342</v>
      </c>
      <c r="J658" s="72"/>
      <c r="L658" s="68" t="s">
        <v>4420</v>
      </c>
      <c r="M658" s="68" t="s">
        <v>4421</v>
      </c>
      <c r="N658" s="69"/>
    </row>
    <row r="659" customFormat="false" ht="15" hidden="true" customHeight="true" outlineLevel="1" collapsed="false">
      <c r="A659" s="27" t="n">
        <v>10690</v>
      </c>
      <c r="B659" s="30" t="s">
        <v>39</v>
      </c>
      <c r="C659" s="25" t="s">
        <v>4422</v>
      </c>
      <c r="D659" s="30"/>
      <c r="E659" s="30" t="s">
        <v>41</v>
      </c>
      <c r="F659" s="74" t="s">
        <v>795</v>
      </c>
      <c r="G659" s="213"/>
      <c r="I659" s="30" t="s">
        <v>342</v>
      </c>
      <c r="J659" s="72"/>
      <c r="L659" s="68" t="s">
        <v>4423</v>
      </c>
      <c r="M659" s="68" t="s">
        <v>4424</v>
      </c>
      <c r="N659" s="69"/>
    </row>
    <row r="660" customFormat="false" ht="15" hidden="true" customHeight="true" outlineLevel="1" collapsed="false">
      <c r="A660" s="27" t="n">
        <v>10691</v>
      </c>
      <c r="B660" s="30" t="s">
        <v>39</v>
      </c>
      <c r="C660" s="25" t="s">
        <v>4425</v>
      </c>
      <c r="D660" s="30" t="s">
        <v>39</v>
      </c>
      <c r="E660" s="30"/>
      <c r="F660" s="74" t="s">
        <v>795</v>
      </c>
      <c r="G660" s="213"/>
      <c r="I660" s="30" t="s">
        <v>342</v>
      </c>
      <c r="J660" s="72"/>
      <c r="L660" s="68" t="s">
        <v>4426</v>
      </c>
      <c r="M660" s="68" t="s">
        <v>4427</v>
      </c>
      <c r="N660" s="69"/>
    </row>
    <row r="661" customFormat="false" ht="15" hidden="true" customHeight="true" outlineLevel="1" collapsed="false">
      <c r="A661" s="27" t="n">
        <v>10692</v>
      </c>
      <c r="B661" s="30" t="s">
        <v>39</v>
      </c>
      <c r="C661" s="25" t="s">
        <v>4428</v>
      </c>
      <c r="D661" s="30" t="s">
        <v>39</v>
      </c>
      <c r="E661" s="30"/>
      <c r="F661" s="74" t="n">
        <v>1</v>
      </c>
      <c r="G661" s="213"/>
      <c r="I661" s="30" t="s">
        <v>342</v>
      </c>
      <c r="J661" s="72"/>
      <c r="K661" s="30" t="s">
        <v>883</v>
      </c>
      <c r="L661" s="68" t="s">
        <v>4429</v>
      </c>
      <c r="M661" s="68" t="s">
        <v>4430</v>
      </c>
      <c r="N661" s="69"/>
    </row>
    <row r="662" customFormat="false" ht="15" hidden="true" customHeight="true" outlineLevel="1" collapsed="false">
      <c r="A662" s="27" t="n">
        <v>10693</v>
      </c>
      <c r="B662" s="30" t="s">
        <v>39</v>
      </c>
      <c r="C662" s="25" t="s">
        <v>4431</v>
      </c>
      <c r="D662" s="30"/>
      <c r="E662" s="30"/>
      <c r="F662" s="74" t="n">
        <v>1</v>
      </c>
      <c r="G662" s="213"/>
      <c r="I662" s="30" t="s">
        <v>42</v>
      </c>
      <c r="J662" s="72"/>
      <c r="K662" s="30" t="s">
        <v>39</v>
      </c>
      <c r="L662" s="68" t="s">
        <v>4432</v>
      </c>
      <c r="M662" s="68" t="s">
        <v>4430</v>
      </c>
      <c r="N662" s="69"/>
    </row>
    <row r="663" customFormat="false" ht="15" hidden="true" customHeight="true" outlineLevel="1" collapsed="false">
      <c r="A663" s="27" t="n">
        <v>10694</v>
      </c>
      <c r="B663" s="30" t="s">
        <v>39</v>
      </c>
      <c r="C663" s="25" t="s">
        <v>4433</v>
      </c>
      <c r="D663" s="30" t="s">
        <v>39</v>
      </c>
      <c r="E663" s="30"/>
      <c r="F663" s="74" t="s">
        <v>795</v>
      </c>
      <c r="G663" s="213"/>
      <c r="I663" s="30" t="s">
        <v>342</v>
      </c>
      <c r="J663" s="72"/>
      <c r="L663" s="68" t="s">
        <v>4434</v>
      </c>
      <c r="M663" s="68" t="s">
        <v>4435</v>
      </c>
      <c r="N663" s="69"/>
    </row>
    <row r="664" customFormat="false" ht="15" hidden="true" customHeight="true" outlineLevel="1" collapsed="false">
      <c r="A664" s="27" t="n">
        <v>10695</v>
      </c>
      <c r="B664" s="30" t="s">
        <v>39</v>
      </c>
      <c r="C664" s="25" t="s">
        <v>4436</v>
      </c>
      <c r="D664" s="30"/>
      <c r="E664" s="30" t="s">
        <v>41</v>
      </c>
      <c r="F664" s="74" t="s">
        <v>795</v>
      </c>
      <c r="G664" s="213"/>
      <c r="I664" s="30" t="s">
        <v>342</v>
      </c>
      <c r="J664" s="72"/>
      <c r="L664" s="68" t="s">
        <v>4437</v>
      </c>
      <c r="M664" s="68" t="s">
        <v>4435</v>
      </c>
      <c r="N664" s="69"/>
    </row>
    <row r="665" customFormat="false" ht="15" hidden="true" customHeight="true" outlineLevel="1" collapsed="false">
      <c r="A665" s="27" t="n">
        <v>10696</v>
      </c>
      <c r="B665" s="30" t="s">
        <v>39</v>
      </c>
      <c r="C665" s="25" t="s">
        <v>4438</v>
      </c>
      <c r="D665" s="30" t="s">
        <v>39</v>
      </c>
      <c r="E665" s="30"/>
      <c r="F665" s="74" t="n">
        <v>1</v>
      </c>
      <c r="G665" s="213"/>
      <c r="I665" s="30" t="s">
        <v>342</v>
      </c>
      <c r="J665" s="72"/>
      <c r="L665" s="68" t="s">
        <v>339</v>
      </c>
      <c r="M665" s="68" t="s">
        <v>4439</v>
      </c>
      <c r="N665" s="69"/>
    </row>
    <row r="666" customFormat="false" ht="15" hidden="true" customHeight="true" outlineLevel="1" collapsed="false">
      <c r="A666" s="27" t="n">
        <v>10697</v>
      </c>
      <c r="B666" s="30" t="s">
        <v>39</v>
      </c>
      <c r="C666" s="25" t="s">
        <v>4440</v>
      </c>
      <c r="D666" s="30"/>
      <c r="E666" s="30" t="s">
        <v>41</v>
      </c>
      <c r="F666" s="74" t="n">
        <v>1</v>
      </c>
      <c r="G666" s="213"/>
      <c r="I666" s="30" t="s">
        <v>342</v>
      </c>
      <c r="J666" s="72"/>
      <c r="L666" s="68" t="s">
        <v>339</v>
      </c>
      <c r="M666" s="68" t="s">
        <v>4441</v>
      </c>
      <c r="N666" s="69"/>
    </row>
    <row r="667" customFormat="false" ht="15" hidden="true" customHeight="true" outlineLevel="1" collapsed="false">
      <c r="A667" s="27" t="n">
        <v>10698</v>
      </c>
      <c r="B667" s="30" t="s">
        <v>39</v>
      </c>
      <c r="C667" s="25" t="s">
        <v>4442</v>
      </c>
      <c r="D667" s="30"/>
      <c r="E667" s="30" t="s">
        <v>41</v>
      </c>
      <c r="F667" s="74" t="n">
        <v>1</v>
      </c>
      <c r="G667" s="213"/>
      <c r="I667" s="30" t="s">
        <v>342</v>
      </c>
      <c r="J667" s="72"/>
      <c r="L667" s="68" t="s">
        <v>339</v>
      </c>
      <c r="M667" s="68" t="s">
        <v>4443</v>
      </c>
      <c r="N667" s="69"/>
    </row>
    <row r="668" customFormat="false" ht="15" hidden="true" customHeight="true" outlineLevel="1" collapsed="false">
      <c r="A668" s="27" t="n">
        <v>10699</v>
      </c>
      <c r="B668" s="30" t="s">
        <v>39</v>
      </c>
      <c r="C668" s="25" t="s">
        <v>4444</v>
      </c>
      <c r="D668" s="30"/>
      <c r="E668" s="30" t="s">
        <v>41</v>
      </c>
      <c r="F668" s="74" t="s">
        <v>795</v>
      </c>
      <c r="G668" s="213"/>
      <c r="I668" s="30" t="s">
        <v>342</v>
      </c>
      <c r="J668" s="72"/>
      <c r="L668" s="68" t="s">
        <v>339</v>
      </c>
      <c r="M668" s="68" t="s">
        <v>4445</v>
      </c>
      <c r="N668" s="69"/>
    </row>
    <row r="669" customFormat="false" ht="15" hidden="true" customHeight="true" outlineLevel="1" collapsed="false">
      <c r="A669" s="27" t="n">
        <v>10700</v>
      </c>
      <c r="B669" s="30" t="s">
        <v>39</v>
      </c>
      <c r="C669" s="25" t="s">
        <v>4446</v>
      </c>
      <c r="D669" s="30" t="s">
        <v>39</v>
      </c>
      <c r="E669" s="30"/>
      <c r="F669" s="74" t="n">
        <v>1</v>
      </c>
      <c r="G669" s="213"/>
      <c r="I669" s="30" t="s">
        <v>342</v>
      </c>
      <c r="J669" s="72"/>
      <c r="L669" s="68" t="s">
        <v>339</v>
      </c>
      <c r="M669" s="68" t="s">
        <v>4447</v>
      </c>
      <c r="N669" s="69"/>
    </row>
    <row r="670" customFormat="false" ht="15" hidden="true" customHeight="true" outlineLevel="1" collapsed="false">
      <c r="A670" s="27" t="n">
        <v>10701</v>
      </c>
      <c r="B670" s="30" t="s">
        <v>39</v>
      </c>
      <c r="C670" s="25" t="s">
        <v>4448</v>
      </c>
      <c r="D670" s="30"/>
      <c r="E670" s="30" t="s">
        <v>41</v>
      </c>
      <c r="F670" s="74" t="n">
        <v>1</v>
      </c>
      <c r="G670" s="213"/>
      <c r="I670" s="30" t="s">
        <v>342</v>
      </c>
      <c r="J670" s="72"/>
      <c r="L670" s="68" t="s">
        <v>339</v>
      </c>
      <c r="M670" s="68" t="s">
        <v>4449</v>
      </c>
      <c r="N670" s="69"/>
    </row>
    <row r="671" customFormat="false" ht="15" hidden="true" customHeight="true" outlineLevel="1" collapsed="false">
      <c r="A671" s="27" t="n">
        <v>10702</v>
      </c>
      <c r="B671" s="30" t="s">
        <v>39</v>
      </c>
      <c r="C671" s="25" t="s">
        <v>4450</v>
      </c>
      <c r="D671" s="30"/>
      <c r="E671" s="30" t="s">
        <v>41</v>
      </c>
      <c r="F671" s="74" t="n">
        <v>1</v>
      </c>
      <c r="G671" s="213"/>
      <c r="I671" s="30" t="s">
        <v>342</v>
      </c>
      <c r="J671" s="72"/>
      <c r="L671" s="68" t="s">
        <v>339</v>
      </c>
      <c r="M671" s="68" t="s">
        <v>4451</v>
      </c>
      <c r="N671" s="69"/>
    </row>
    <row r="672" customFormat="false" ht="15" hidden="true" customHeight="true" outlineLevel="1" collapsed="false">
      <c r="A672" s="27" t="n">
        <v>10703</v>
      </c>
      <c r="B672" s="30" t="s">
        <v>39</v>
      </c>
      <c r="C672" s="25" t="s">
        <v>4452</v>
      </c>
      <c r="D672" s="30"/>
      <c r="E672" s="30" t="s">
        <v>41</v>
      </c>
      <c r="F672" s="74" t="s">
        <v>795</v>
      </c>
      <c r="G672" s="213"/>
      <c r="I672" s="30" t="s">
        <v>342</v>
      </c>
      <c r="J672" s="72"/>
      <c r="L672" s="68" t="s">
        <v>339</v>
      </c>
      <c r="M672" s="68" t="s">
        <v>4453</v>
      </c>
      <c r="N672" s="69"/>
    </row>
    <row r="673" customFormat="false" ht="15" hidden="true" customHeight="true" outlineLevel="1" collapsed="false">
      <c r="A673" s="27" t="n">
        <v>10704</v>
      </c>
      <c r="B673" s="30" t="s">
        <v>39</v>
      </c>
      <c r="C673" s="25" t="s">
        <v>4454</v>
      </c>
      <c r="D673" s="30" t="s">
        <v>39</v>
      </c>
      <c r="E673" s="30"/>
      <c r="F673" s="74" t="n">
        <v>1</v>
      </c>
      <c r="G673" s="213"/>
      <c r="I673" s="30" t="s">
        <v>342</v>
      </c>
      <c r="J673" s="72"/>
      <c r="L673" s="68" t="s">
        <v>339</v>
      </c>
      <c r="M673" s="68" t="s">
        <v>4455</v>
      </c>
      <c r="N673" s="69"/>
    </row>
    <row r="674" customFormat="false" ht="15" hidden="true" customHeight="true" outlineLevel="1" collapsed="false">
      <c r="A674" s="27" t="n">
        <v>10705</v>
      </c>
      <c r="B674" s="30" t="s">
        <v>39</v>
      </c>
      <c r="C674" s="25" t="s">
        <v>4456</v>
      </c>
      <c r="D674" s="30"/>
      <c r="E674" s="30" t="s">
        <v>41</v>
      </c>
      <c r="F674" s="74" t="n">
        <v>1</v>
      </c>
      <c r="G674" s="213"/>
      <c r="I674" s="30" t="s">
        <v>342</v>
      </c>
      <c r="J674" s="72"/>
      <c r="L674" s="68" t="s">
        <v>339</v>
      </c>
      <c r="M674" s="68" t="s">
        <v>4457</v>
      </c>
      <c r="N674" s="69"/>
    </row>
    <row r="675" customFormat="false" ht="15" hidden="true" customHeight="true" outlineLevel="1" collapsed="false">
      <c r="A675" s="27" t="n">
        <v>10706</v>
      </c>
      <c r="B675" s="30" t="s">
        <v>39</v>
      </c>
      <c r="C675" s="25" t="s">
        <v>4458</v>
      </c>
      <c r="D675" s="30"/>
      <c r="E675" s="30" t="s">
        <v>41</v>
      </c>
      <c r="F675" s="74" t="n">
        <v>1</v>
      </c>
      <c r="G675" s="213"/>
      <c r="I675" s="30" t="s">
        <v>342</v>
      </c>
      <c r="J675" s="72"/>
      <c r="L675" s="68" t="s">
        <v>339</v>
      </c>
      <c r="M675" s="68" t="s">
        <v>4459</v>
      </c>
      <c r="N675" s="69"/>
    </row>
    <row r="676" customFormat="false" ht="15" hidden="true" customHeight="true" outlineLevel="1" collapsed="false">
      <c r="A676" s="27" t="n">
        <v>10707</v>
      </c>
      <c r="B676" s="30" t="s">
        <v>39</v>
      </c>
      <c r="C676" s="25" t="s">
        <v>4460</v>
      </c>
      <c r="D676" s="30"/>
      <c r="E676" s="30" t="s">
        <v>41</v>
      </c>
      <c r="F676" s="74" t="n">
        <v>1</v>
      </c>
      <c r="G676" s="213"/>
      <c r="I676" s="30" t="s">
        <v>342</v>
      </c>
      <c r="J676" s="72"/>
      <c r="L676" s="68" t="s">
        <v>339</v>
      </c>
      <c r="M676" s="68" t="s">
        <v>4461</v>
      </c>
      <c r="N676" s="69"/>
    </row>
    <row r="677" customFormat="false" ht="15" hidden="true" customHeight="true" outlineLevel="1" collapsed="false">
      <c r="A677" s="27" t="n">
        <v>10708</v>
      </c>
      <c r="B677" s="30" t="s">
        <v>39</v>
      </c>
      <c r="C677" s="25" t="s">
        <v>4462</v>
      </c>
      <c r="D677" s="30" t="s">
        <v>39</v>
      </c>
      <c r="E677" s="30"/>
      <c r="F677" s="74" t="n">
        <v>1</v>
      </c>
      <c r="G677" s="213"/>
      <c r="I677" s="30" t="s">
        <v>342</v>
      </c>
      <c r="J677" s="72"/>
      <c r="L677" s="68" t="s">
        <v>339</v>
      </c>
      <c r="M677" s="68" t="s">
        <v>4463</v>
      </c>
      <c r="N677" s="69"/>
    </row>
    <row r="678" customFormat="false" ht="15" hidden="true" customHeight="true" outlineLevel="1" collapsed="false">
      <c r="A678" s="27" t="n">
        <v>10709</v>
      </c>
      <c r="B678" s="30" t="s">
        <v>39</v>
      </c>
      <c r="C678" s="25" t="s">
        <v>4464</v>
      </c>
      <c r="D678" s="30"/>
      <c r="E678" s="30" t="s">
        <v>41</v>
      </c>
      <c r="F678" s="74" t="n">
        <v>1</v>
      </c>
      <c r="G678" s="213"/>
      <c r="I678" s="30" t="s">
        <v>342</v>
      </c>
      <c r="J678" s="72"/>
      <c r="L678" s="68" t="s">
        <v>339</v>
      </c>
      <c r="M678" s="68" t="s">
        <v>4465</v>
      </c>
      <c r="N678" s="69"/>
    </row>
    <row r="679" customFormat="false" ht="15" hidden="true" customHeight="true" outlineLevel="1" collapsed="false">
      <c r="A679" s="27" t="n">
        <v>10710</v>
      </c>
      <c r="B679" s="30" t="s">
        <v>39</v>
      </c>
      <c r="C679" s="25" t="s">
        <v>4466</v>
      </c>
      <c r="D679" s="30"/>
      <c r="E679" s="30" t="s">
        <v>41</v>
      </c>
      <c r="F679" s="74" t="s">
        <v>795</v>
      </c>
      <c r="G679" s="213"/>
      <c r="I679" s="30" t="s">
        <v>342</v>
      </c>
      <c r="J679" s="72"/>
      <c r="L679" s="68" t="s">
        <v>339</v>
      </c>
      <c r="M679" s="68" t="s">
        <v>4467</v>
      </c>
      <c r="N679" s="69"/>
    </row>
    <row r="680" customFormat="false" ht="15" hidden="true" customHeight="true" outlineLevel="1" collapsed="false">
      <c r="A680" s="27" t="n">
        <v>10711</v>
      </c>
      <c r="B680" s="30" t="s">
        <v>39</v>
      </c>
      <c r="C680" s="25" t="s">
        <v>4468</v>
      </c>
      <c r="D680" s="30" t="s">
        <v>39</v>
      </c>
      <c r="E680" s="30"/>
      <c r="F680" s="74" t="s">
        <v>795</v>
      </c>
      <c r="G680" s="213"/>
      <c r="I680" s="30" t="s">
        <v>42</v>
      </c>
      <c r="J680" s="72"/>
      <c r="L680" s="68" t="s">
        <v>339</v>
      </c>
      <c r="M680" s="68" t="s">
        <v>4469</v>
      </c>
      <c r="N680" s="69"/>
    </row>
    <row r="681" customFormat="false" ht="15" hidden="true" customHeight="true" outlineLevel="1" collapsed="false">
      <c r="A681" s="27" t="n">
        <v>10712</v>
      </c>
      <c r="B681" s="30" t="s">
        <v>47</v>
      </c>
      <c r="C681" s="25" t="s">
        <v>4470</v>
      </c>
      <c r="D681" s="30"/>
      <c r="E681" s="30"/>
      <c r="F681" s="74" t="s">
        <v>795</v>
      </c>
      <c r="G681" s="213"/>
      <c r="I681" s="30" t="s">
        <v>342</v>
      </c>
      <c r="J681" s="72"/>
      <c r="L681" s="68" t="s">
        <v>4471</v>
      </c>
      <c r="M681" s="68" t="s">
        <v>4472</v>
      </c>
      <c r="N681" s="69"/>
    </row>
    <row r="682" customFormat="false" ht="15" hidden="true" customHeight="true" outlineLevel="1" collapsed="false">
      <c r="A682" s="27" t="n">
        <v>10713</v>
      </c>
      <c r="B682" s="30" t="s">
        <v>47</v>
      </c>
      <c r="C682" s="25" t="s">
        <v>4473</v>
      </c>
      <c r="D682" s="30"/>
      <c r="E682" s="30"/>
      <c r="F682" s="74" t="s">
        <v>795</v>
      </c>
      <c r="G682" s="213"/>
      <c r="I682" s="30" t="s">
        <v>342</v>
      </c>
      <c r="J682" s="72"/>
      <c r="L682" s="68" t="s">
        <v>4474</v>
      </c>
      <c r="M682" s="68" t="s">
        <v>4475</v>
      </c>
      <c r="N682" s="69"/>
    </row>
    <row r="683" customFormat="false" ht="15" hidden="true" customHeight="true" outlineLevel="1" collapsed="false">
      <c r="A683" s="27" t="n">
        <v>10714</v>
      </c>
      <c r="B683" s="30" t="s">
        <v>47</v>
      </c>
      <c r="C683" s="25" t="s">
        <v>4476</v>
      </c>
      <c r="D683" s="30"/>
      <c r="E683" s="30"/>
      <c r="F683" s="74" t="s">
        <v>795</v>
      </c>
      <c r="G683" s="213"/>
      <c r="I683" s="30" t="s">
        <v>342</v>
      </c>
      <c r="J683" s="72"/>
      <c r="L683" s="68" t="s">
        <v>4477</v>
      </c>
      <c r="M683" s="68" t="s">
        <v>4478</v>
      </c>
      <c r="N683" s="69"/>
    </row>
    <row r="684" customFormat="false" ht="15" hidden="true" customHeight="true" outlineLevel="1" collapsed="false">
      <c r="A684" s="27" t="n">
        <v>10715</v>
      </c>
      <c r="B684" s="30" t="s">
        <v>47</v>
      </c>
      <c r="C684" s="25" t="s">
        <v>4479</v>
      </c>
      <c r="D684" s="30"/>
      <c r="E684" s="30"/>
      <c r="F684" s="74" t="n">
        <v>1</v>
      </c>
      <c r="G684" s="213"/>
      <c r="I684" s="30" t="s">
        <v>342</v>
      </c>
      <c r="J684" s="72"/>
      <c r="L684" s="68" t="s">
        <v>4480</v>
      </c>
      <c r="M684" s="68" t="s">
        <v>4481</v>
      </c>
      <c r="N684" s="69"/>
    </row>
    <row r="685" customFormat="false" ht="15" hidden="true" customHeight="true" outlineLevel="1" collapsed="false">
      <c r="A685" s="27" t="n">
        <v>10716</v>
      </c>
      <c r="B685" s="30" t="s">
        <v>47</v>
      </c>
      <c r="C685" s="25" t="s">
        <v>4482</v>
      </c>
      <c r="D685" s="30"/>
      <c r="E685" s="30"/>
      <c r="F685" s="74" t="n">
        <v>1</v>
      </c>
      <c r="G685" s="213"/>
      <c r="H685" s="30" t="s">
        <v>51</v>
      </c>
      <c r="I685" s="30" t="s">
        <v>42</v>
      </c>
      <c r="J685" s="72"/>
      <c r="K685" s="30" t="s">
        <v>39</v>
      </c>
      <c r="L685" s="68" t="s">
        <v>4483</v>
      </c>
      <c r="M685" s="68" t="s">
        <v>4484</v>
      </c>
      <c r="N685" s="69"/>
    </row>
    <row r="686" customFormat="false" ht="15" hidden="true" customHeight="true" outlineLevel="1" collapsed="false">
      <c r="A686" s="27" t="n">
        <v>10717</v>
      </c>
      <c r="B686" s="30" t="s">
        <v>47</v>
      </c>
      <c r="C686" s="25" t="s">
        <v>4485</v>
      </c>
      <c r="D686" s="30"/>
      <c r="E686" s="30"/>
      <c r="F686" s="74" t="n">
        <v>1</v>
      </c>
      <c r="G686" s="213"/>
      <c r="H686" s="30" t="s">
        <v>201</v>
      </c>
      <c r="I686" s="30" t="s">
        <v>42</v>
      </c>
      <c r="J686" s="72"/>
      <c r="K686" s="30" t="s">
        <v>39</v>
      </c>
      <c r="L686" s="68" t="s">
        <v>4486</v>
      </c>
      <c r="M686" s="68" t="s">
        <v>4487</v>
      </c>
      <c r="N686" s="69"/>
    </row>
    <row r="687" customFormat="false" ht="15" hidden="true" customHeight="true" outlineLevel="1" collapsed="false">
      <c r="A687" s="27" t="n">
        <v>10718</v>
      </c>
      <c r="B687" s="30" t="s">
        <v>47</v>
      </c>
      <c r="C687" s="25" t="s">
        <v>4488</v>
      </c>
      <c r="D687" s="30"/>
      <c r="E687" s="30"/>
      <c r="F687" s="74" t="n">
        <v>1</v>
      </c>
      <c r="G687" s="213"/>
      <c r="H687" s="30" t="s">
        <v>201</v>
      </c>
      <c r="I687" s="30" t="s">
        <v>342</v>
      </c>
      <c r="J687" s="72"/>
      <c r="K687" s="30" t="s">
        <v>39</v>
      </c>
      <c r="L687" s="68" t="s">
        <v>4489</v>
      </c>
      <c r="M687" s="68" t="s">
        <v>4490</v>
      </c>
      <c r="N687" s="69"/>
    </row>
    <row r="688" customFormat="false" ht="15" hidden="true" customHeight="true" outlineLevel="1" collapsed="false">
      <c r="A688" s="27" t="n">
        <v>10719</v>
      </c>
      <c r="B688" s="30" t="s">
        <v>47</v>
      </c>
      <c r="C688" s="25" t="s">
        <v>4491</v>
      </c>
      <c r="D688" s="30"/>
      <c r="E688" s="30"/>
      <c r="F688" s="74" t="s">
        <v>795</v>
      </c>
      <c r="G688" s="213"/>
      <c r="H688" s="30" t="s">
        <v>201</v>
      </c>
      <c r="I688" s="30" t="s">
        <v>42</v>
      </c>
      <c r="J688" s="72"/>
      <c r="K688" s="30" t="s">
        <v>39</v>
      </c>
      <c r="L688" s="68" t="s">
        <v>4492</v>
      </c>
      <c r="M688" s="68" t="s">
        <v>4493</v>
      </c>
      <c r="N688" s="69"/>
    </row>
    <row r="689" customFormat="false" ht="15" hidden="true" customHeight="true" outlineLevel="1" collapsed="false">
      <c r="A689" s="27" t="n">
        <v>10720</v>
      </c>
      <c r="B689" s="30" t="s">
        <v>47</v>
      </c>
      <c r="C689" s="25" t="s">
        <v>4494</v>
      </c>
      <c r="D689" s="30"/>
      <c r="E689" s="30"/>
      <c r="F689" s="74" t="n">
        <v>1</v>
      </c>
      <c r="G689" s="213"/>
      <c r="I689" s="30" t="s">
        <v>342</v>
      </c>
      <c r="J689" s="72"/>
      <c r="L689" s="68" t="s">
        <v>4495</v>
      </c>
      <c r="M689" s="68" t="s">
        <v>4496</v>
      </c>
      <c r="N689" s="69"/>
    </row>
    <row r="690" customFormat="false" ht="15" hidden="true" customHeight="true" outlineLevel="1" collapsed="false">
      <c r="A690" s="27" t="n">
        <v>10721</v>
      </c>
      <c r="B690" s="30" t="s">
        <v>47</v>
      </c>
      <c r="C690" s="25" t="s">
        <v>4497</v>
      </c>
      <c r="D690" s="30"/>
      <c r="E690" s="30"/>
      <c r="F690" s="74" t="s">
        <v>795</v>
      </c>
      <c r="G690" s="213"/>
      <c r="H690" s="30" t="s">
        <v>51</v>
      </c>
      <c r="I690" s="30" t="s">
        <v>342</v>
      </c>
      <c r="J690" s="72"/>
      <c r="K690" s="30" t="s">
        <v>39</v>
      </c>
      <c r="L690" s="68" t="s">
        <v>4498</v>
      </c>
      <c r="M690" s="68" t="s">
        <v>4499</v>
      </c>
      <c r="N690" s="69"/>
    </row>
    <row r="691" customFormat="false" ht="15" hidden="true" customHeight="true" outlineLevel="1" collapsed="false">
      <c r="A691" s="27" t="n">
        <v>10722</v>
      </c>
      <c r="B691" s="30" t="s">
        <v>47</v>
      </c>
      <c r="C691" s="25" t="s">
        <v>4500</v>
      </c>
      <c r="D691" s="30"/>
      <c r="E691" s="30"/>
      <c r="F691" s="74" t="s">
        <v>795</v>
      </c>
      <c r="G691" s="213"/>
      <c r="I691" s="30" t="s">
        <v>342</v>
      </c>
      <c r="J691" s="72"/>
      <c r="L691" s="68" t="s">
        <v>4501</v>
      </c>
      <c r="M691" s="68" t="s">
        <v>4502</v>
      </c>
      <c r="N691" s="69"/>
    </row>
    <row r="692" customFormat="false" ht="15" hidden="true" customHeight="true" outlineLevel="1" collapsed="false">
      <c r="A692" s="27" t="n">
        <v>10723</v>
      </c>
      <c r="B692" s="30" t="s">
        <v>47</v>
      </c>
      <c r="C692" s="25" t="s">
        <v>4503</v>
      </c>
      <c r="D692" s="30"/>
      <c r="E692" s="30"/>
      <c r="F692" s="74" t="s">
        <v>795</v>
      </c>
      <c r="G692" s="213"/>
      <c r="I692" s="30" t="s">
        <v>342</v>
      </c>
      <c r="J692" s="72"/>
      <c r="L692" s="68" t="s">
        <v>4504</v>
      </c>
      <c r="M692" s="68" t="s">
        <v>4505</v>
      </c>
      <c r="N692" s="69"/>
    </row>
    <row r="693" customFormat="false" ht="15" hidden="true" customHeight="true" outlineLevel="1" collapsed="false">
      <c r="A693" s="27" t="n">
        <v>10724</v>
      </c>
      <c r="B693" s="30" t="s">
        <v>47</v>
      </c>
      <c r="C693" s="25" t="s">
        <v>4506</v>
      </c>
      <c r="D693" s="30"/>
      <c r="E693" s="30"/>
      <c r="F693" s="74" t="s">
        <v>795</v>
      </c>
      <c r="G693" s="213"/>
      <c r="I693" s="30" t="s">
        <v>342</v>
      </c>
      <c r="J693" s="72"/>
      <c r="L693" s="68" t="s">
        <v>4507</v>
      </c>
      <c r="M693" s="68" t="s">
        <v>4508</v>
      </c>
      <c r="N693" s="69"/>
    </row>
    <row r="694" customFormat="false" ht="15" hidden="true" customHeight="true" outlineLevel="1" collapsed="false">
      <c r="A694" s="27" t="n">
        <v>10725</v>
      </c>
      <c r="B694" s="30" t="s">
        <v>47</v>
      </c>
      <c r="C694" s="25" t="s">
        <v>4509</v>
      </c>
      <c r="D694" s="30"/>
      <c r="E694" s="30"/>
      <c r="F694" s="74" t="s">
        <v>795</v>
      </c>
      <c r="G694" s="213"/>
      <c r="I694" s="30" t="s">
        <v>342</v>
      </c>
      <c r="J694" s="72"/>
      <c r="L694" s="68" t="s">
        <v>4510</v>
      </c>
      <c r="M694" s="68" t="s">
        <v>4511</v>
      </c>
      <c r="N694" s="69"/>
    </row>
    <row r="695" customFormat="false" ht="15" hidden="true" customHeight="true" outlineLevel="1" collapsed="false">
      <c r="A695" s="27" t="n">
        <v>10726</v>
      </c>
      <c r="B695" s="30" t="s">
        <v>47</v>
      </c>
      <c r="C695" s="25" t="s">
        <v>4512</v>
      </c>
      <c r="D695" s="30"/>
      <c r="E695" s="30"/>
      <c r="F695" s="74" t="s">
        <v>795</v>
      </c>
      <c r="G695" s="213"/>
      <c r="I695" s="30" t="s">
        <v>342</v>
      </c>
      <c r="J695" s="72"/>
      <c r="L695" s="68" t="s">
        <v>4513</v>
      </c>
      <c r="M695" s="68" t="s">
        <v>4514</v>
      </c>
      <c r="N695" s="69"/>
    </row>
    <row r="696" customFormat="false" ht="15" hidden="true" customHeight="true" outlineLevel="1" collapsed="false">
      <c r="A696" s="27" t="n">
        <v>10727</v>
      </c>
      <c r="B696" s="30" t="s">
        <v>47</v>
      </c>
      <c r="C696" s="25" t="s">
        <v>4515</v>
      </c>
      <c r="D696" s="30"/>
      <c r="E696" s="30"/>
      <c r="F696" s="74" t="s">
        <v>795</v>
      </c>
      <c r="G696" s="213"/>
      <c r="I696" s="30" t="s">
        <v>342</v>
      </c>
      <c r="J696" s="72"/>
      <c r="L696" s="68" t="s">
        <v>4516</v>
      </c>
      <c r="M696" s="68" t="s">
        <v>4517</v>
      </c>
      <c r="N696" s="69"/>
    </row>
    <row r="697" customFormat="false" ht="15" hidden="true" customHeight="true" outlineLevel="1" collapsed="false">
      <c r="A697" s="27" t="n">
        <v>10728</v>
      </c>
      <c r="B697" s="30" t="s">
        <v>2447</v>
      </c>
      <c r="C697" s="25" t="s">
        <v>4518</v>
      </c>
      <c r="D697" s="30"/>
      <c r="E697" s="30"/>
      <c r="F697" s="74" t="n">
        <v>1</v>
      </c>
      <c r="G697" s="213"/>
      <c r="I697" s="30" t="s">
        <v>342</v>
      </c>
      <c r="J697" s="72"/>
      <c r="K697" s="30" t="s">
        <v>883</v>
      </c>
      <c r="L697" s="68" t="s">
        <v>4519</v>
      </c>
      <c r="M697" s="68" t="s">
        <v>4520</v>
      </c>
      <c r="N697" s="69"/>
    </row>
    <row r="698" customFormat="false" ht="15" hidden="true" customHeight="true" outlineLevel="1" collapsed="false">
      <c r="A698" s="27" t="n">
        <v>10729</v>
      </c>
      <c r="B698" s="30" t="s">
        <v>2447</v>
      </c>
      <c r="C698" s="25" t="s">
        <v>2393</v>
      </c>
      <c r="D698" s="30"/>
      <c r="E698" s="30"/>
      <c r="F698" s="74" t="n">
        <v>1</v>
      </c>
      <c r="G698" s="213"/>
      <c r="H698" s="30" t="s">
        <v>201</v>
      </c>
      <c r="I698" s="30" t="s">
        <v>42</v>
      </c>
      <c r="J698" s="72"/>
      <c r="K698" s="30" t="s">
        <v>39</v>
      </c>
      <c r="L698" s="68" t="s">
        <v>4521</v>
      </c>
      <c r="M698" s="68" t="s">
        <v>4522</v>
      </c>
      <c r="N698" s="69"/>
    </row>
    <row r="699" customFormat="false" ht="15" hidden="true" customHeight="true" outlineLevel="1" collapsed="false">
      <c r="A699" s="27" t="n">
        <v>10730</v>
      </c>
      <c r="B699" s="30" t="s">
        <v>2447</v>
      </c>
      <c r="C699" s="25" t="s">
        <v>2394</v>
      </c>
      <c r="D699" s="30"/>
      <c r="E699" s="30"/>
      <c r="F699" s="74" t="n">
        <v>-1</v>
      </c>
      <c r="G699" s="213"/>
      <c r="H699" s="30" t="s">
        <v>201</v>
      </c>
      <c r="I699" s="30" t="s">
        <v>342</v>
      </c>
      <c r="J699" s="72"/>
      <c r="K699" s="30" t="s">
        <v>39</v>
      </c>
      <c r="L699" s="68" t="s">
        <v>4523</v>
      </c>
      <c r="M699" s="68" t="s">
        <v>4524</v>
      </c>
      <c r="N699" s="69"/>
    </row>
    <row r="700" customFormat="false" ht="15" hidden="true" customHeight="true" outlineLevel="1" collapsed="false">
      <c r="A700" s="27" t="n">
        <v>10731</v>
      </c>
      <c r="B700" s="30" t="s">
        <v>2447</v>
      </c>
      <c r="C700" s="25" t="s">
        <v>2395</v>
      </c>
      <c r="D700" s="30"/>
      <c r="E700" s="30"/>
      <c r="F700" s="74" t="s">
        <v>199</v>
      </c>
      <c r="G700" s="213" t="s">
        <v>2397</v>
      </c>
      <c r="H700" s="30" t="s">
        <v>51</v>
      </c>
      <c r="I700" s="30" t="s">
        <v>342</v>
      </c>
      <c r="J700" s="72"/>
      <c r="K700" s="30" t="s">
        <v>39</v>
      </c>
      <c r="L700" s="68" t="s">
        <v>4525</v>
      </c>
      <c r="M700" s="68" t="s">
        <v>4526</v>
      </c>
      <c r="N700" s="69"/>
    </row>
    <row r="701" customFormat="false" ht="15" hidden="true" customHeight="true" outlineLevel="1" collapsed="false">
      <c r="A701" s="27" t="n">
        <v>10732</v>
      </c>
      <c r="B701" s="30" t="s">
        <v>2447</v>
      </c>
      <c r="C701" s="25" t="s">
        <v>2449</v>
      </c>
      <c r="D701" s="30"/>
      <c r="E701" s="30"/>
      <c r="F701" s="74" t="s">
        <v>199</v>
      </c>
      <c r="G701" s="213"/>
      <c r="H701" s="30" t="s">
        <v>201</v>
      </c>
      <c r="I701" s="30" t="s">
        <v>342</v>
      </c>
      <c r="J701" s="72"/>
      <c r="K701" s="30" t="s">
        <v>39</v>
      </c>
      <c r="L701" s="68" t="s">
        <v>4527</v>
      </c>
      <c r="M701" s="68" t="s">
        <v>4528</v>
      </c>
      <c r="N701" s="69"/>
    </row>
    <row r="702" customFormat="false" ht="15" hidden="true" customHeight="true" outlineLevel="1" collapsed="false">
      <c r="A702" s="27" t="n">
        <v>10733</v>
      </c>
      <c r="B702" s="30" t="s">
        <v>2447</v>
      </c>
      <c r="C702" s="25" t="s">
        <v>2398</v>
      </c>
      <c r="D702" s="30"/>
      <c r="E702" s="30"/>
      <c r="F702" s="74" t="s">
        <v>199</v>
      </c>
      <c r="G702" s="213"/>
      <c r="H702" s="30" t="s">
        <v>201</v>
      </c>
      <c r="I702" s="30" t="s">
        <v>342</v>
      </c>
      <c r="J702" s="72"/>
      <c r="K702" s="30" t="s">
        <v>39</v>
      </c>
      <c r="L702" s="68" t="s">
        <v>4529</v>
      </c>
      <c r="M702" s="68" t="s">
        <v>4530</v>
      </c>
      <c r="N702" s="69"/>
    </row>
    <row r="703" customFormat="false" ht="15" hidden="true" customHeight="true" outlineLevel="1" collapsed="false">
      <c r="A703" s="27" t="n">
        <v>10734</v>
      </c>
      <c r="B703" s="30" t="s">
        <v>2447</v>
      </c>
      <c r="C703" s="25" t="s">
        <v>2450</v>
      </c>
      <c r="D703" s="30"/>
      <c r="E703" s="30"/>
      <c r="F703" s="74" t="n">
        <v>-1</v>
      </c>
      <c r="G703" s="213"/>
      <c r="H703" s="30" t="s">
        <v>201</v>
      </c>
      <c r="I703" s="30" t="s">
        <v>342</v>
      </c>
      <c r="J703" s="72"/>
      <c r="K703" s="30" t="s">
        <v>39</v>
      </c>
      <c r="L703" s="68" t="s">
        <v>4531</v>
      </c>
      <c r="M703" s="68" t="s">
        <v>4532</v>
      </c>
      <c r="N703" s="69"/>
    </row>
    <row r="704" customFormat="false" ht="15" hidden="true" customHeight="true" outlineLevel="1" collapsed="false">
      <c r="A704" s="27" t="n">
        <v>10735</v>
      </c>
      <c r="B704" s="30" t="s">
        <v>2447</v>
      </c>
      <c r="C704" s="25" t="s">
        <v>2400</v>
      </c>
      <c r="D704" s="30"/>
      <c r="E704" s="30"/>
      <c r="F704" s="74" t="n">
        <v>1</v>
      </c>
      <c r="G704" s="213" t="s">
        <v>2451</v>
      </c>
      <c r="H704" s="30" t="s">
        <v>51</v>
      </c>
      <c r="I704" s="30" t="s">
        <v>342</v>
      </c>
      <c r="J704" s="72"/>
      <c r="K704" s="30" t="s">
        <v>39</v>
      </c>
      <c r="L704" s="68" t="s">
        <v>4533</v>
      </c>
      <c r="M704" s="68" t="s">
        <v>4534</v>
      </c>
      <c r="N704" s="69"/>
    </row>
    <row r="705" customFormat="false" ht="15" hidden="true" customHeight="true" outlineLevel="1" collapsed="false">
      <c r="A705" s="27" t="n">
        <v>10736</v>
      </c>
      <c r="B705" s="30" t="s">
        <v>2447</v>
      </c>
      <c r="C705" s="25" t="s">
        <v>2402</v>
      </c>
      <c r="D705" s="30"/>
      <c r="E705" s="30"/>
      <c r="F705" s="74" t="s">
        <v>795</v>
      </c>
      <c r="G705" s="213"/>
      <c r="H705" s="30" t="s">
        <v>201</v>
      </c>
      <c r="I705" s="30" t="s">
        <v>42</v>
      </c>
      <c r="J705" s="72"/>
      <c r="K705" s="30" t="s">
        <v>39</v>
      </c>
      <c r="L705" s="68" t="s">
        <v>4535</v>
      </c>
      <c r="M705" s="68" t="s">
        <v>4536</v>
      </c>
      <c r="N705" s="69"/>
    </row>
    <row r="706" customFormat="false" ht="15" hidden="true" customHeight="true" outlineLevel="1" collapsed="false">
      <c r="A706" s="27" t="n">
        <v>10737</v>
      </c>
      <c r="B706" s="30" t="s">
        <v>2447</v>
      </c>
      <c r="C706" s="25" t="s">
        <v>2452</v>
      </c>
      <c r="D706" s="30"/>
      <c r="E706" s="30"/>
      <c r="F706" s="74" t="s">
        <v>795</v>
      </c>
      <c r="G706" s="213"/>
      <c r="I706" s="30" t="s">
        <v>342</v>
      </c>
      <c r="J706" s="72"/>
      <c r="L706" s="68" t="s">
        <v>4537</v>
      </c>
      <c r="M706" s="68" t="s">
        <v>4538</v>
      </c>
      <c r="N706" s="69"/>
    </row>
    <row r="707" customFormat="false" ht="15" hidden="true" customHeight="true" outlineLevel="1" collapsed="false">
      <c r="A707" s="27" t="n">
        <v>10738</v>
      </c>
      <c r="B707" s="30" t="s">
        <v>2447</v>
      </c>
      <c r="C707" s="25" t="s">
        <v>4539</v>
      </c>
      <c r="D707" s="30"/>
      <c r="E707" s="30"/>
      <c r="F707" s="74" t="s">
        <v>795</v>
      </c>
      <c r="G707" s="213"/>
      <c r="I707" s="30" t="s">
        <v>342</v>
      </c>
      <c r="J707" s="72"/>
      <c r="L707" s="68" t="s">
        <v>4540</v>
      </c>
      <c r="M707" s="68" t="s">
        <v>4541</v>
      </c>
      <c r="N707" s="69"/>
    </row>
    <row r="708" customFormat="false" ht="15" hidden="true" customHeight="true" outlineLevel="1" collapsed="false">
      <c r="A708" s="27" t="n">
        <v>10739</v>
      </c>
      <c r="B708" s="30" t="s">
        <v>2447</v>
      </c>
      <c r="C708" s="25" t="s">
        <v>4542</v>
      </c>
      <c r="D708" s="30"/>
      <c r="E708" s="30"/>
      <c r="F708" s="74" t="s">
        <v>795</v>
      </c>
      <c r="G708" s="213"/>
      <c r="I708" s="30" t="s">
        <v>342</v>
      </c>
      <c r="J708" s="72"/>
      <c r="L708" s="68" t="s">
        <v>4543</v>
      </c>
      <c r="M708" s="68" t="s">
        <v>4544</v>
      </c>
      <c r="N708" s="69"/>
    </row>
    <row r="709" customFormat="false" ht="15" hidden="true" customHeight="true" outlineLevel="1" collapsed="false">
      <c r="A709" s="27" t="n">
        <v>10740</v>
      </c>
      <c r="B709" s="30" t="s">
        <v>2447</v>
      </c>
      <c r="C709" s="25" t="s">
        <v>4545</v>
      </c>
      <c r="D709" s="30"/>
      <c r="E709" s="30"/>
      <c r="F709" s="74" t="s">
        <v>795</v>
      </c>
      <c r="G709" s="213"/>
      <c r="I709" s="30" t="s">
        <v>342</v>
      </c>
      <c r="J709" s="72"/>
      <c r="L709" s="68" t="s">
        <v>4546</v>
      </c>
      <c r="M709" s="68" t="s">
        <v>4547</v>
      </c>
      <c r="N709" s="69"/>
    </row>
    <row r="710" customFormat="false" ht="15" hidden="true" customHeight="true" outlineLevel="1" collapsed="false">
      <c r="A710" s="27" t="n">
        <v>10741</v>
      </c>
      <c r="B710" s="30" t="s">
        <v>2447</v>
      </c>
      <c r="C710" s="25" t="s">
        <v>4548</v>
      </c>
      <c r="D710" s="30"/>
      <c r="E710" s="30"/>
      <c r="F710" s="74" t="s">
        <v>795</v>
      </c>
      <c r="G710" s="213"/>
      <c r="I710" s="30" t="s">
        <v>342</v>
      </c>
      <c r="J710" s="72"/>
      <c r="L710" s="68" t="s">
        <v>4549</v>
      </c>
      <c r="M710" s="68" t="s">
        <v>4550</v>
      </c>
      <c r="N710" s="69"/>
    </row>
    <row r="711" customFormat="false" ht="15" hidden="true" customHeight="true" outlineLevel="1" collapsed="false">
      <c r="A711" s="27" t="n">
        <v>10742</v>
      </c>
      <c r="B711" s="30" t="s">
        <v>2447</v>
      </c>
      <c r="C711" s="25" t="s">
        <v>4551</v>
      </c>
      <c r="D711" s="30"/>
      <c r="E711" s="30"/>
      <c r="F711" s="74" t="s">
        <v>795</v>
      </c>
      <c r="G711" s="213"/>
      <c r="I711" s="30" t="s">
        <v>342</v>
      </c>
      <c r="J711" s="72"/>
      <c r="L711" s="68" t="s">
        <v>4552</v>
      </c>
      <c r="M711" s="68" t="s">
        <v>4553</v>
      </c>
      <c r="N711" s="69"/>
    </row>
    <row r="712" customFormat="false" ht="15" hidden="true" customHeight="true" outlineLevel="1" collapsed="false">
      <c r="A712" s="27" t="n">
        <v>10743</v>
      </c>
      <c r="B712" s="30" t="s">
        <v>2447</v>
      </c>
      <c r="C712" s="25" t="s">
        <v>4554</v>
      </c>
      <c r="D712" s="30"/>
      <c r="E712" s="30"/>
      <c r="F712" s="74" t="s">
        <v>795</v>
      </c>
      <c r="G712" s="213"/>
      <c r="I712" s="30" t="s">
        <v>42</v>
      </c>
      <c r="J712" s="72"/>
      <c r="L712" s="68" t="s">
        <v>4555</v>
      </c>
      <c r="M712" s="68" t="s">
        <v>4556</v>
      </c>
      <c r="N712" s="69"/>
    </row>
    <row r="713" customFormat="false" ht="15" hidden="true" customHeight="true" outlineLevel="1" collapsed="false">
      <c r="A713" s="27" t="n">
        <v>10744</v>
      </c>
      <c r="B713" s="30" t="s">
        <v>2447</v>
      </c>
      <c r="C713" s="25" t="s">
        <v>4557</v>
      </c>
      <c r="D713" s="30"/>
      <c r="E713" s="30"/>
      <c r="F713" s="74" t="s">
        <v>795</v>
      </c>
      <c r="G713" s="213"/>
      <c r="I713" s="30" t="s">
        <v>342</v>
      </c>
      <c r="J713" s="72"/>
      <c r="L713" s="68" t="s">
        <v>4558</v>
      </c>
      <c r="M713" s="68" t="s">
        <v>4559</v>
      </c>
      <c r="N713" s="69"/>
    </row>
    <row r="714" customFormat="false" ht="15" hidden="true" customHeight="true" outlineLevel="1" collapsed="false">
      <c r="A714" s="27" t="n">
        <v>10745</v>
      </c>
      <c r="B714" s="30" t="s">
        <v>2447</v>
      </c>
      <c r="C714" s="25" t="s">
        <v>4560</v>
      </c>
      <c r="D714" s="30"/>
      <c r="E714" s="30"/>
      <c r="F714" s="74" t="s">
        <v>795</v>
      </c>
      <c r="G714" s="213"/>
      <c r="I714" s="30" t="s">
        <v>342</v>
      </c>
      <c r="J714" s="72"/>
      <c r="L714" s="68" t="s">
        <v>4561</v>
      </c>
      <c r="M714" s="68" t="s">
        <v>4562</v>
      </c>
      <c r="N714" s="69"/>
    </row>
    <row r="715" customFormat="false" ht="15" hidden="true" customHeight="true" outlineLevel="1" collapsed="false">
      <c r="A715" s="27" t="n">
        <v>10746</v>
      </c>
      <c r="B715" s="30" t="s">
        <v>2447</v>
      </c>
      <c r="C715" s="25" t="s">
        <v>4563</v>
      </c>
      <c r="D715" s="30"/>
      <c r="E715" s="30"/>
      <c r="F715" s="74" t="n">
        <v>1</v>
      </c>
      <c r="G715" s="213"/>
      <c r="I715" s="30" t="s">
        <v>342</v>
      </c>
      <c r="J715" s="72"/>
      <c r="L715" s="68" t="s">
        <v>4564</v>
      </c>
      <c r="M715" s="68" t="s">
        <v>4565</v>
      </c>
      <c r="N715" s="69"/>
    </row>
    <row r="716" customFormat="false" ht="15" hidden="true" customHeight="true" outlineLevel="1" collapsed="false">
      <c r="A716" s="27" t="n">
        <v>10747</v>
      </c>
      <c r="B716" s="30" t="s">
        <v>2447</v>
      </c>
      <c r="C716" s="25" t="s">
        <v>4566</v>
      </c>
      <c r="D716" s="30"/>
      <c r="E716" s="30"/>
      <c r="F716" s="74" t="s">
        <v>795</v>
      </c>
      <c r="G716" s="213"/>
      <c r="H716" s="30" t="s">
        <v>51</v>
      </c>
      <c r="I716" s="30" t="s">
        <v>342</v>
      </c>
      <c r="J716" s="72"/>
      <c r="K716" s="30" t="s">
        <v>39</v>
      </c>
      <c r="L716" s="68" t="s">
        <v>4567</v>
      </c>
      <c r="M716" s="68" t="s">
        <v>4568</v>
      </c>
      <c r="N716" s="69"/>
    </row>
    <row r="717" customFormat="false" ht="15" hidden="true" customHeight="true" outlineLevel="1" collapsed="false">
      <c r="A717" s="27" t="n">
        <v>10748</v>
      </c>
      <c r="B717" s="30" t="s">
        <v>2447</v>
      </c>
      <c r="C717" s="25" t="s">
        <v>4569</v>
      </c>
      <c r="D717" s="30"/>
      <c r="E717" s="30"/>
      <c r="F717" s="74" t="s">
        <v>795</v>
      </c>
      <c r="G717" s="213"/>
      <c r="I717" s="30" t="s">
        <v>42</v>
      </c>
      <c r="J717" s="72"/>
      <c r="L717" s="68" t="s">
        <v>4570</v>
      </c>
      <c r="M717" s="68" t="s">
        <v>4571</v>
      </c>
      <c r="N717" s="69"/>
    </row>
    <row r="718" customFormat="false" ht="15" hidden="true" customHeight="true" outlineLevel="1" collapsed="false">
      <c r="A718" s="27" t="n">
        <v>10749</v>
      </c>
      <c r="B718" s="30" t="s">
        <v>2447</v>
      </c>
      <c r="C718" s="25" t="s">
        <v>4572</v>
      </c>
      <c r="D718" s="30"/>
      <c r="E718" s="30"/>
      <c r="F718" s="74" t="n">
        <v>1</v>
      </c>
      <c r="G718" s="213"/>
      <c r="I718" s="30" t="s">
        <v>342</v>
      </c>
      <c r="J718" s="72"/>
      <c r="L718" s="68" t="s">
        <v>4573</v>
      </c>
      <c r="M718" s="68" t="s">
        <v>4574</v>
      </c>
      <c r="N718" s="69"/>
    </row>
    <row r="719" customFormat="false" ht="15" hidden="true" customHeight="true" outlineLevel="1" collapsed="false">
      <c r="A719" s="27" t="n">
        <v>10750</v>
      </c>
      <c r="B719" s="30" t="s">
        <v>2447</v>
      </c>
      <c r="C719" s="25" t="s">
        <v>4575</v>
      </c>
      <c r="D719" s="30"/>
      <c r="E719" s="30"/>
      <c r="F719" s="74" t="s">
        <v>795</v>
      </c>
      <c r="G719" s="213"/>
      <c r="H719" s="30" t="s">
        <v>51</v>
      </c>
      <c r="I719" s="30" t="s">
        <v>42</v>
      </c>
      <c r="J719" s="72"/>
      <c r="K719" s="30" t="s">
        <v>39</v>
      </c>
      <c r="L719" s="68" t="s">
        <v>4576</v>
      </c>
      <c r="M719" s="68" t="s">
        <v>4577</v>
      </c>
      <c r="N719" s="69"/>
    </row>
    <row r="720" customFormat="false" ht="15" hidden="true" customHeight="true" outlineLevel="1" collapsed="false">
      <c r="A720" s="27" t="n">
        <v>10751</v>
      </c>
      <c r="B720" s="30" t="s">
        <v>39</v>
      </c>
      <c r="C720" s="25" t="s">
        <v>4578</v>
      </c>
      <c r="D720" s="30"/>
      <c r="E720" s="30"/>
      <c r="F720" s="74" t="s">
        <v>795</v>
      </c>
      <c r="G720" s="213"/>
      <c r="I720" s="30" t="s">
        <v>42</v>
      </c>
      <c r="J720" s="72"/>
      <c r="L720" s="68" t="s">
        <v>4471</v>
      </c>
      <c r="M720" s="68" t="s">
        <v>4579</v>
      </c>
      <c r="N720" s="69"/>
    </row>
    <row r="721" customFormat="false" ht="15" hidden="true" customHeight="true" outlineLevel="1" collapsed="false">
      <c r="A721" s="27" t="n">
        <v>10752</v>
      </c>
      <c r="B721" s="30" t="s">
        <v>39</v>
      </c>
      <c r="C721" s="25" t="s">
        <v>2938</v>
      </c>
      <c r="D721" s="30"/>
      <c r="E721" s="30"/>
      <c r="F721" s="74" t="s">
        <v>795</v>
      </c>
      <c r="G721" s="213"/>
      <c r="I721" s="30" t="s">
        <v>42</v>
      </c>
      <c r="J721" s="72"/>
      <c r="L721" s="68" t="s">
        <v>4580</v>
      </c>
      <c r="M721" s="68" t="s">
        <v>4581</v>
      </c>
      <c r="N721" s="69"/>
    </row>
    <row r="722" customFormat="false" ht="15" hidden="false" customHeight="true" outlineLevel="0" collapsed="false">
      <c r="A722" s="1"/>
      <c r="B722" s="1"/>
      <c r="C722" s="1"/>
      <c r="D722" s="1"/>
      <c r="E722" s="1"/>
      <c r="F722" s="1"/>
      <c r="G722" s="1"/>
      <c r="H722" s="1"/>
      <c r="I722" s="1"/>
      <c r="J722" s="1"/>
      <c r="K722" s="27"/>
      <c r="L722" s="1"/>
      <c r="M722" s="1"/>
      <c r="N722" s="1"/>
    </row>
    <row r="723" customFormat="false" ht="15" hidden="false" customHeight="true" outlineLevel="0" collapsed="false">
      <c r="A723" s="1"/>
      <c r="B723" s="1"/>
      <c r="C723" s="1"/>
      <c r="D723" s="1"/>
      <c r="E723" s="1"/>
      <c r="F723" s="1"/>
      <c r="G723" s="1"/>
      <c r="H723" s="1"/>
      <c r="I723" s="1"/>
      <c r="J723" s="1"/>
      <c r="K723" s="27"/>
      <c r="L723" s="1"/>
      <c r="M723" s="1"/>
      <c r="N723" s="1"/>
    </row>
    <row r="724" customFormat="false" ht="15" hidden="false" customHeight="true" outlineLevel="0" collapsed="false">
      <c r="A724" s="1"/>
      <c r="B724" s="1"/>
      <c r="C724" s="1"/>
      <c r="D724" s="1"/>
      <c r="E724" s="1"/>
      <c r="F724" s="1"/>
      <c r="G724" s="1"/>
      <c r="H724" s="1"/>
      <c r="I724" s="1"/>
      <c r="J724" s="1"/>
      <c r="K724" s="27"/>
      <c r="L724" s="1"/>
      <c r="M724" s="1"/>
      <c r="N724" s="1"/>
    </row>
    <row r="725" customFormat="false" ht="15" hidden="false" customHeight="true" outlineLevel="0" collapsed="false">
      <c r="A725" s="1"/>
      <c r="B725" s="1"/>
      <c r="C725" s="1"/>
      <c r="D725" s="1"/>
      <c r="E725" s="1"/>
      <c r="F725" s="1"/>
      <c r="G725" s="1"/>
      <c r="H725" s="1"/>
      <c r="I725" s="1"/>
      <c r="J725" s="1"/>
      <c r="K725" s="27"/>
      <c r="L725" s="1"/>
      <c r="M725" s="1"/>
      <c r="N725" s="1"/>
    </row>
    <row r="726" customFormat="false" ht="15" hidden="false" customHeight="true" outlineLevel="0" collapsed="false">
      <c r="A726" s="1"/>
      <c r="B726" s="1"/>
      <c r="C726" s="1"/>
      <c r="D726" s="1"/>
      <c r="E726" s="1"/>
      <c r="F726" s="1"/>
      <c r="G726" s="1"/>
      <c r="H726" s="1"/>
      <c r="I726" s="1"/>
      <c r="J726" s="1"/>
      <c r="K726" s="27"/>
      <c r="L726" s="1"/>
      <c r="M726" s="1"/>
      <c r="N726" s="1"/>
    </row>
    <row r="727" customFormat="false" ht="15" hidden="false" customHeight="true" outlineLevel="0" collapsed="false">
      <c r="A727" s="1"/>
      <c r="B727" s="1"/>
      <c r="C727" s="1"/>
      <c r="D727" s="1"/>
      <c r="E727" s="1"/>
      <c r="F727" s="1"/>
      <c r="G727" s="1"/>
      <c r="H727" s="1"/>
      <c r="I727" s="1"/>
      <c r="J727" s="1"/>
      <c r="K727" s="27"/>
      <c r="L727" s="1"/>
      <c r="M727" s="1"/>
      <c r="N727" s="1"/>
    </row>
    <row r="728" customFormat="false" ht="15" hidden="false" customHeight="true" outlineLevel="0" collapsed="false">
      <c r="A728" s="1"/>
      <c r="B728" s="1"/>
      <c r="C728" s="1"/>
      <c r="D728" s="1"/>
      <c r="E728" s="1"/>
      <c r="F728" s="1"/>
      <c r="G728" s="1"/>
      <c r="H728" s="1"/>
      <c r="I728" s="1"/>
      <c r="J728" s="1"/>
      <c r="K728" s="27"/>
      <c r="L728" s="1"/>
      <c r="M728" s="1"/>
      <c r="N728" s="1"/>
    </row>
    <row r="729" customFormat="false" ht="15" hidden="false" customHeight="true" outlineLevel="0" collapsed="false">
      <c r="A729" s="1"/>
      <c r="B729" s="1"/>
      <c r="C729" s="1"/>
      <c r="D729" s="1"/>
      <c r="E729" s="1"/>
      <c r="F729" s="1"/>
      <c r="G729" s="1"/>
      <c r="H729" s="1"/>
      <c r="I729" s="1"/>
      <c r="J729" s="1"/>
      <c r="K729" s="27"/>
      <c r="L729" s="1"/>
      <c r="M729" s="1"/>
      <c r="N729" s="1"/>
    </row>
    <row r="730" customFormat="false" ht="15" hidden="false" customHeight="true" outlineLevel="0" collapsed="false">
      <c r="A730" s="1"/>
      <c r="B730" s="1"/>
      <c r="C730" s="1"/>
      <c r="D730" s="1"/>
      <c r="E730" s="1"/>
      <c r="F730" s="1"/>
      <c r="G730" s="1"/>
      <c r="H730" s="1"/>
      <c r="I730" s="1"/>
      <c r="J730" s="1"/>
      <c r="K730" s="27"/>
      <c r="L730" s="1"/>
      <c r="M730" s="1"/>
      <c r="N730" s="1"/>
    </row>
    <row r="731" customFormat="false" ht="15" hidden="false" customHeight="true" outlineLevel="0" collapsed="false">
      <c r="A731" s="1"/>
      <c r="B731" s="1"/>
      <c r="C731" s="1"/>
      <c r="D731" s="1"/>
      <c r="E731" s="1"/>
      <c r="F731" s="1"/>
      <c r="G731" s="1"/>
      <c r="H731" s="1"/>
      <c r="I731" s="1"/>
      <c r="J731" s="1"/>
      <c r="K731" s="27"/>
      <c r="L731" s="1"/>
      <c r="M731" s="1"/>
      <c r="N731" s="1"/>
    </row>
    <row r="732" customFormat="false" ht="15" hidden="false" customHeight="true" outlineLevel="0" collapsed="false">
      <c r="A732" s="1"/>
      <c r="B732" s="1"/>
      <c r="C732" s="1"/>
      <c r="D732" s="1"/>
      <c r="E732" s="1"/>
      <c r="F732" s="1"/>
      <c r="G732" s="1"/>
      <c r="H732" s="1"/>
      <c r="I732" s="1"/>
      <c r="J732" s="1"/>
      <c r="K732" s="27"/>
      <c r="L732" s="1"/>
      <c r="M732" s="1"/>
      <c r="N732" s="1"/>
    </row>
    <row r="733" customFormat="false" ht="15" hidden="false" customHeight="true" outlineLevel="0" collapsed="false">
      <c r="A733" s="1"/>
      <c r="B733" s="1"/>
      <c r="C733" s="1"/>
      <c r="D733" s="1"/>
      <c r="E733" s="1"/>
      <c r="F733" s="1"/>
      <c r="G733" s="1"/>
      <c r="H733" s="1"/>
      <c r="I733" s="1"/>
      <c r="J733" s="1"/>
      <c r="K733" s="27"/>
      <c r="L733" s="1"/>
      <c r="M733" s="1"/>
      <c r="N733" s="1"/>
    </row>
    <row r="734" customFormat="false" ht="15" hidden="false" customHeight="true" outlineLevel="0" collapsed="false">
      <c r="A734" s="1"/>
      <c r="B734" s="1"/>
      <c r="C734" s="1"/>
      <c r="D734" s="1"/>
      <c r="E734" s="1"/>
      <c r="F734" s="1"/>
      <c r="G734" s="1"/>
      <c r="H734" s="1"/>
      <c r="I734" s="1"/>
      <c r="J734" s="1"/>
      <c r="K734" s="27"/>
      <c r="L734" s="1"/>
      <c r="M734" s="1"/>
      <c r="N734" s="1"/>
    </row>
    <row r="735" customFormat="false" ht="15" hidden="false" customHeight="true" outlineLevel="0" collapsed="false">
      <c r="A735" s="1"/>
      <c r="B735" s="1"/>
      <c r="C735" s="1"/>
      <c r="D735" s="1"/>
      <c r="E735" s="1"/>
      <c r="F735" s="1"/>
      <c r="G735" s="1"/>
      <c r="H735" s="1"/>
      <c r="I735" s="1"/>
      <c r="J735" s="1"/>
      <c r="K735" s="27"/>
      <c r="L735" s="1"/>
      <c r="M735" s="1"/>
      <c r="N735" s="1"/>
    </row>
    <row r="736" customFormat="false" ht="15" hidden="false" customHeight="true" outlineLevel="0" collapsed="false">
      <c r="A736" s="1"/>
      <c r="B736" s="1"/>
      <c r="C736" s="1"/>
      <c r="D736" s="1"/>
      <c r="E736" s="1"/>
      <c r="F736" s="1"/>
      <c r="G736" s="1"/>
      <c r="H736" s="1"/>
      <c r="I736" s="1"/>
      <c r="J736" s="1"/>
      <c r="K736" s="27"/>
      <c r="L736" s="1"/>
      <c r="M736" s="1"/>
      <c r="N736" s="1"/>
    </row>
    <row r="737" s="1" customFormat="true" ht="15" hidden="false" customHeight="true" outlineLevel="0" collapsed="false">
      <c r="K737" s="27"/>
    </row>
    <row r="738" s="1" customFormat="true" ht="15" hidden="false" customHeight="true" outlineLevel="0" collapsed="false">
      <c r="K738" s="27"/>
    </row>
    <row r="739" s="1" customFormat="true" ht="15" hidden="false" customHeight="true" outlineLevel="0" collapsed="false">
      <c r="K739" s="27"/>
    </row>
    <row r="740" s="1" customFormat="true" ht="15" hidden="false" customHeight="true" outlineLevel="0" collapsed="false">
      <c r="K740" s="27"/>
    </row>
    <row r="741" s="1" customFormat="true" ht="15" hidden="false" customHeight="true" outlineLevel="0" collapsed="false">
      <c r="K741" s="27"/>
    </row>
    <row r="742" s="1" customFormat="true" ht="15" hidden="false" customHeight="true" outlineLevel="0" collapsed="false">
      <c r="K742" s="27"/>
    </row>
    <row r="743" s="1" customFormat="true" ht="15" hidden="false" customHeight="true" outlineLevel="0" collapsed="false">
      <c r="K743" s="27"/>
    </row>
    <row r="744" s="1" customFormat="true" ht="15" hidden="false" customHeight="true" outlineLevel="0" collapsed="false">
      <c r="K744" s="27"/>
    </row>
    <row r="745" s="1" customFormat="true" ht="15" hidden="false" customHeight="true" outlineLevel="0" collapsed="false">
      <c r="K745" s="27"/>
    </row>
    <row r="746" s="1" customFormat="true" ht="15" hidden="false" customHeight="true" outlineLevel="0" collapsed="false">
      <c r="K746" s="27"/>
    </row>
    <row r="747" s="1" customFormat="true" ht="15" hidden="false" customHeight="true" outlineLevel="0" collapsed="false">
      <c r="K747" s="27"/>
    </row>
    <row r="748" s="1" customFormat="true" ht="15" hidden="false" customHeight="true" outlineLevel="0" collapsed="false">
      <c r="K748" s="27"/>
    </row>
    <row r="749" s="1" customFormat="true" ht="15" hidden="false" customHeight="true" outlineLevel="0" collapsed="false">
      <c r="K749" s="27"/>
    </row>
    <row r="750" s="1" customFormat="true" ht="15" hidden="false" customHeight="true" outlineLevel="0" collapsed="false">
      <c r="K750" s="27"/>
    </row>
    <row r="751" s="1" customFormat="true" ht="15" hidden="false" customHeight="true" outlineLevel="0" collapsed="false">
      <c r="K751" s="27"/>
    </row>
    <row r="752" s="1" customFormat="true" ht="15" hidden="false" customHeight="true" outlineLevel="0" collapsed="false">
      <c r="K752" s="27"/>
    </row>
    <row r="753" s="1" customFormat="true" ht="15" hidden="false" customHeight="true" outlineLevel="0" collapsed="false">
      <c r="K753" s="27"/>
    </row>
    <row r="754" s="1" customFormat="true" ht="15" hidden="false" customHeight="true" outlineLevel="0" collapsed="false">
      <c r="K754" s="27"/>
    </row>
    <row r="755" s="1" customFormat="true" ht="15" hidden="false" customHeight="true" outlineLevel="0" collapsed="false">
      <c r="K755" s="27"/>
    </row>
    <row r="756" s="1" customFormat="true" ht="15" hidden="false" customHeight="true" outlineLevel="0" collapsed="false">
      <c r="K756" s="27"/>
    </row>
    <row r="757" s="1" customFormat="true" ht="15" hidden="false" customHeight="true" outlineLevel="0" collapsed="false">
      <c r="K757" s="27"/>
    </row>
    <row r="758" s="1" customFormat="true" ht="15" hidden="false" customHeight="true" outlineLevel="0" collapsed="false">
      <c r="K758" s="27"/>
    </row>
    <row r="759" s="1" customFormat="true" ht="15" hidden="false" customHeight="true" outlineLevel="0" collapsed="false">
      <c r="K759" s="27"/>
    </row>
    <row r="760" s="1" customFormat="true" ht="15" hidden="false" customHeight="true" outlineLevel="0" collapsed="false">
      <c r="K760" s="27"/>
    </row>
    <row r="761" s="1" customFormat="true" ht="15" hidden="false" customHeight="true" outlineLevel="0" collapsed="false">
      <c r="K761" s="27"/>
    </row>
    <row r="762" s="1" customFormat="true" ht="15" hidden="false" customHeight="true" outlineLevel="0" collapsed="false">
      <c r="K762" s="27"/>
    </row>
    <row r="763" s="1" customFormat="true" ht="15" hidden="false" customHeight="true" outlineLevel="0" collapsed="false">
      <c r="K763" s="27"/>
    </row>
    <row r="764" s="1" customFormat="true" ht="15" hidden="false" customHeight="true" outlineLevel="0" collapsed="false">
      <c r="K764" s="27"/>
    </row>
    <row r="765" s="1" customFormat="true" ht="15" hidden="false" customHeight="true" outlineLevel="0" collapsed="false">
      <c r="K765" s="27"/>
    </row>
    <row r="766" s="1" customFormat="true" ht="15" hidden="false" customHeight="true" outlineLevel="0" collapsed="false">
      <c r="K766" s="27"/>
    </row>
    <row r="767" s="1" customFormat="true" ht="15" hidden="false" customHeight="true" outlineLevel="0" collapsed="false">
      <c r="K767" s="27"/>
    </row>
    <row r="768" s="1" customFormat="true" ht="15" hidden="false" customHeight="true" outlineLevel="0" collapsed="false">
      <c r="K768" s="27"/>
    </row>
    <row r="769" s="1" customFormat="true" ht="15" hidden="false" customHeight="true" outlineLevel="0" collapsed="false">
      <c r="K769" s="27"/>
    </row>
    <row r="770" s="1" customFormat="true" ht="15" hidden="false" customHeight="true" outlineLevel="0" collapsed="false">
      <c r="K770" s="27"/>
    </row>
    <row r="771" s="1" customFormat="true" ht="15" hidden="false" customHeight="true" outlineLevel="0" collapsed="false">
      <c r="K771" s="27"/>
    </row>
    <row r="772" s="1" customFormat="true" ht="15" hidden="false" customHeight="true" outlineLevel="0" collapsed="false">
      <c r="K772" s="27"/>
    </row>
    <row r="773" s="1" customFormat="true" ht="15" hidden="false" customHeight="true" outlineLevel="0" collapsed="false">
      <c r="K773" s="27"/>
    </row>
    <row r="774" s="1" customFormat="true" ht="15" hidden="false" customHeight="true" outlineLevel="0" collapsed="false">
      <c r="K774" s="27"/>
    </row>
    <row r="775" s="1" customFormat="true" ht="15" hidden="false" customHeight="true" outlineLevel="0" collapsed="false">
      <c r="K775" s="27"/>
    </row>
    <row r="776" s="1" customFormat="true" ht="15" hidden="false" customHeight="true" outlineLevel="0" collapsed="false">
      <c r="K776" s="27"/>
    </row>
    <row r="777" s="1" customFormat="true" ht="15" hidden="false" customHeight="true" outlineLevel="0" collapsed="false">
      <c r="K777" s="27"/>
    </row>
    <row r="778" s="1" customFormat="true" ht="15" hidden="false" customHeight="true" outlineLevel="0" collapsed="false">
      <c r="K778" s="27"/>
    </row>
    <row r="779" s="1" customFormat="true" ht="15" hidden="false" customHeight="true" outlineLevel="0" collapsed="false">
      <c r="K779" s="27"/>
    </row>
    <row r="780" s="1" customFormat="true" ht="15" hidden="false" customHeight="true" outlineLevel="0" collapsed="false">
      <c r="K780" s="27"/>
    </row>
    <row r="781" s="1" customFormat="true" ht="15" hidden="false" customHeight="true" outlineLevel="0" collapsed="false">
      <c r="K781" s="27"/>
    </row>
    <row r="782" s="1" customFormat="true" ht="15" hidden="false" customHeight="true" outlineLevel="0" collapsed="false">
      <c r="K782" s="27"/>
    </row>
    <row r="783" s="1" customFormat="true" ht="15" hidden="false" customHeight="true" outlineLevel="0" collapsed="false">
      <c r="K783" s="27"/>
    </row>
    <row r="784" s="1" customFormat="true" ht="15" hidden="false" customHeight="true" outlineLevel="0" collapsed="false">
      <c r="K784" s="27"/>
    </row>
    <row r="785" s="1" customFormat="true" ht="15" hidden="false" customHeight="true" outlineLevel="0" collapsed="false">
      <c r="K785" s="27"/>
    </row>
    <row r="786" s="1" customFormat="true" ht="15" hidden="false" customHeight="true" outlineLevel="0" collapsed="false">
      <c r="K786" s="27"/>
    </row>
    <row r="787" s="1" customFormat="true" ht="15" hidden="false" customHeight="true" outlineLevel="0" collapsed="false">
      <c r="K787" s="27"/>
    </row>
    <row r="788" s="1" customFormat="true" ht="15" hidden="false" customHeight="true" outlineLevel="0" collapsed="false">
      <c r="K788" s="27"/>
    </row>
    <row r="789" s="1" customFormat="true" ht="15" hidden="false" customHeight="true" outlineLevel="0" collapsed="false">
      <c r="K789" s="27"/>
    </row>
    <row r="790" s="1" customFormat="true" ht="15" hidden="false" customHeight="true" outlineLevel="0" collapsed="false">
      <c r="K790" s="27"/>
    </row>
    <row r="791" s="1" customFormat="true" ht="15" hidden="false" customHeight="true" outlineLevel="0" collapsed="false">
      <c r="K791" s="27"/>
    </row>
    <row r="792" s="1" customFormat="true" ht="15" hidden="false" customHeight="true" outlineLevel="0" collapsed="false">
      <c r="K792" s="27"/>
    </row>
    <row r="793" s="1" customFormat="true" ht="15" hidden="false" customHeight="true" outlineLevel="0" collapsed="false">
      <c r="K793" s="27"/>
    </row>
    <row r="794" s="1" customFormat="true" ht="15" hidden="false" customHeight="true" outlineLevel="0" collapsed="false">
      <c r="K794" s="27"/>
    </row>
    <row r="795" s="1" customFormat="true" ht="15" hidden="false" customHeight="true" outlineLevel="0" collapsed="false">
      <c r="K795" s="27"/>
    </row>
    <row r="796" s="1" customFormat="true" ht="15" hidden="false" customHeight="true" outlineLevel="0" collapsed="false">
      <c r="K796" s="27"/>
    </row>
    <row r="797" s="1" customFormat="true" ht="15" hidden="false" customHeight="true" outlineLevel="0" collapsed="false">
      <c r="K797" s="27"/>
    </row>
    <row r="798" s="1" customFormat="true" ht="15" hidden="false" customHeight="true" outlineLevel="0" collapsed="false">
      <c r="K798" s="27"/>
    </row>
    <row r="799" s="1" customFormat="true" ht="15" hidden="false" customHeight="true" outlineLevel="0" collapsed="false">
      <c r="K799" s="27"/>
    </row>
    <row r="800" s="1" customFormat="true" ht="15" hidden="false" customHeight="true" outlineLevel="0" collapsed="false">
      <c r="K800" s="27"/>
    </row>
    <row r="801" s="1" customFormat="true" ht="15" hidden="false" customHeight="true" outlineLevel="0" collapsed="false">
      <c r="K801" s="27"/>
    </row>
    <row r="802" s="1" customFormat="true" ht="15" hidden="false" customHeight="true" outlineLevel="0" collapsed="false">
      <c r="K802" s="27"/>
    </row>
    <row r="803" s="1" customFormat="true" ht="15" hidden="false" customHeight="true" outlineLevel="0" collapsed="false">
      <c r="K803" s="27"/>
    </row>
    <row r="804" s="1" customFormat="true" ht="15" hidden="false" customHeight="true" outlineLevel="0" collapsed="false">
      <c r="K804" s="27"/>
    </row>
    <row r="805" s="1" customFormat="true" ht="15" hidden="false" customHeight="true" outlineLevel="0" collapsed="false">
      <c r="K805" s="27"/>
    </row>
  </sheetData>
  <autoFilter ref="A1:N721"/>
  <dataValidations count="3">
    <dataValidation allowBlank="true" errorStyle="stop" operator="between" showDropDown="false" showErrorMessage="true" showInputMessage="false" sqref="I2:I117" type="list">
      <formula1>"Instant,Duration"</formula1>
      <formula2>0</formula2>
    </dataValidation>
    <dataValidation allowBlank="true" errorStyle="stop" operator="between" showDropDown="false" showErrorMessage="true" showInputMessage="false" sqref="E2:E117" type="list">
      <formula1>"Monetario,Texto,Decimal,Fecha,Porcentaje,Acciones"</formula1>
      <formula2>0</formula2>
    </dataValidation>
    <dataValidation allowBlank="true" errorStyle="stop" operator="between" showDropDown="false" showErrorMessage="true" showInputMessage="false" sqref="H2:H117" type="list">
      <formula1>"Credit,Debit"</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7" activeCellId="0" sqref="M67"/>
    </sheetView>
  </sheetViews>
  <sheetFormatPr defaultColWidth="11.41796875" defaultRowHeight="15" zeroHeight="false" outlineLevelRow="2"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4" min="12" style="32" width="18.99"/>
    <col collapsed="false" customWidth="true" hidden="false" outlineLevel="0" max="15" min="15" style="33" width="10.41"/>
    <col collapsed="false" customWidth="false" hidden="false" outlineLevel="0" max="257" min="16"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2970</v>
      </c>
      <c r="M1" s="35" t="s">
        <v>4582</v>
      </c>
      <c r="N1" s="35" t="s">
        <v>4705</v>
      </c>
      <c r="O1" s="35" t="s">
        <v>36</v>
      </c>
    </row>
    <row r="2" customFormat="false" ht="39.95" hidden="false" customHeight="true" outlineLevel="0" collapsed="false">
      <c r="A2" s="41" t="n">
        <v>20001</v>
      </c>
      <c r="B2" s="41"/>
      <c r="C2" s="42" t="s">
        <v>4706</v>
      </c>
      <c r="D2" s="41"/>
      <c r="E2" s="43"/>
      <c r="F2" s="44"/>
      <c r="G2" s="45"/>
      <c r="H2" s="43"/>
      <c r="I2" s="43"/>
      <c r="J2" s="46"/>
      <c r="K2" s="41"/>
      <c r="L2" s="47"/>
      <c r="M2" s="47"/>
      <c r="N2" s="47"/>
      <c r="O2" s="48"/>
    </row>
    <row r="3" customFormat="false" ht="30" hidden="false" customHeight="true" outlineLevel="0" collapsed="false">
      <c r="A3" s="49"/>
      <c r="B3" s="49"/>
      <c r="C3" s="50" t="str">
        <f aca="false">'Modelo Abreviado'!C3</f>
        <v>DATOS GEN. DE IDENTIF. E INFORMACIÓN COMPLEMENTARIA</v>
      </c>
      <c r="D3" s="49" t="str">
        <f aca="false">'Modelo Abreviado'!D3</f>
        <v>SI</v>
      </c>
      <c r="E3" s="49" t="str">
        <f aca="false">'Modelo Abreviado'!E3</f>
        <v>Texto</v>
      </c>
      <c r="F3" s="52"/>
      <c r="G3" s="53"/>
      <c r="H3" s="51"/>
      <c r="I3" s="49" t="str">
        <f aca="false">'Modelo Abreviado'!I3</f>
        <v>Instant</v>
      </c>
      <c r="J3" s="54"/>
      <c r="K3" s="49"/>
      <c r="L3" s="55"/>
      <c r="M3" s="55"/>
      <c r="N3" s="55"/>
      <c r="O3" s="56"/>
    </row>
    <row r="4" customFormat="false" ht="30" hidden="false" customHeight="true" outlineLevel="0" collapsed="false">
      <c r="A4" s="57"/>
      <c r="B4" s="57"/>
      <c r="C4" s="209" t="str">
        <f aca="false">'Modelo Abreviado'!C19</f>
        <v>INFORMACIÓN SOBRE EL PERÍODO MEDIO DE PAGO A PROVEEDORES</v>
      </c>
      <c r="D4" s="57" t="str">
        <f aca="false">'Modelo Abreviado'!D19</f>
        <v>SI</v>
      </c>
      <c r="E4" s="57" t="str">
        <f aca="false">'Modelo Abreviado'!E19</f>
        <v>Texto</v>
      </c>
      <c r="F4" s="60"/>
      <c r="G4" s="61"/>
      <c r="H4" s="59"/>
      <c r="I4" s="57" t="str">
        <f aca="false">'Modelo Abreviado'!I19</f>
        <v>Instant</v>
      </c>
      <c r="J4" s="62"/>
      <c r="K4" s="57"/>
      <c r="L4" s="63"/>
      <c r="M4" s="63"/>
      <c r="N4" s="63"/>
      <c r="O4" s="64"/>
    </row>
    <row r="5" s="25" customFormat="true" ht="15" hidden="true" customHeight="true" outlineLevel="1" collapsed="false">
      <c r="A5" s="27"/>
      <c r="B5" s="30"/>
      <c r="C5" s="212" t="str">
        <f aca="false">'Modelo Abreviado'!C20</f>
        <v>Período medio de pago a proveedores (días)</v>
      </c>
      <c r="D5" s="30" t="str">
        <f aca="false">'Modelo Abreviado'!D20</f>
        <v>NO</v>
      </c>
      <c r="E5" s="229" t="str">
        <f aca="false">'Modelo Abreviado'!E20</f>
        <v>Decimal</v>
      </c>
      <c r="F5" s="66" t="str">
        <f aca="false">'Modelo Abreviado'!F20</f>
        <v>+1</v>
      </c>
      <c r="G5" s="67"/>
      <c r="H5" s="229" t="str">
        <f aca="false">'Modelo Abreviado'!H20</f>
        <v>Credit</v>
      </c>
      <c r="I5" s="229" t="str">
        <f aca="false">'Modelo Abreviado'!I20</f>
        <v>Duration</v>
      </c>
      <c r="J5" s="31"/>
      <c r="K5" s="30"/>
      <c r="L5" s="68"/>
      <c r="M5" s="68"/>
      <c r="N5" s="68"/>
      <c r="O5" s="69" t="n">
        <f aca="false">'Modelo Abreviado'!N20</f>
        <v>94705</v>
      </c>
    </row>
    <row r="6" customFormat="false" ht="30" hidden="false" customHeight="true" outlineLevel="0" collapsed="false">
      <c r="A6" s="49" t="n">
        <v>20002</v>
      </c>
      <c r="B6" s="49" t="str">
        <f aca="false">'Modelo Normal'!B3</f>
        <v>SI</v>
      </c>
      <c r="C6" s="50" t="str">
        <f aca="false">'Modelo Abreviado'!C21</f>
        <v>BALANCE DE SITUACIÓN</v>
      </c>
      <c r="D6" s="49" t="str">
        <f aca="false">'Modelo Abreviado'!D21</f>
        <v>SI</v>
      </c>
      <c r="E6" s="49" t="str">
        <f aca="false">'Modelo Abreviado'!E21</f>
        <v>Texto</v>
      </c>
      <c r="F6" s="52"/>
      <c r="G6" s="53"/>
      <c r="H6" s="51"/>
      <c r="I6" s="49" t="str">
        <f aca="false">'Modelo Abreviado'!I21</f>
        <v>Instant</v>
      </c>
      <c r="J6" s="54"/>
      <c r="K6" s="49"/>
      <c r="L6" s="55" t="str">
        <f aca="false">'Modelo Abreviado'!M21</f>
        <v>PGC2007 A-B</v>
      </c>
      <c r="M6" s="55" t="s">
        <v>4585</v>
      </c>
      <c r="N6" s="55" t="s">
        <v>4707</v>
      </c>
      <c r="O6" s="56"/>
    </row>
    <row r="7" customFormat="false" ht="30" hidden="false" customHeight="true" outlineLevel="0" collapsed="false">
      <c r="A7" s="57" t="n">
        <v>20003</v>
      </c>
      <c r="B7" s="57" t="str">
        <f aca="false">'Modelo Normal'!B4</f>
        <v>SI</v>
      </c>
      <c r="C7" s="58" t="str">
        <f aca="false">'Modelo Abreviado'!C22</f>
        <v>ACTIVO</v>
      </c>
      <c r="D7" s="57" t="str">
        <f aca="false">'Modelo Abreviado'!D22</f>
        <v>SI</v>
      </c>
      <c r="E7" s="57" t="str">
        <f aca="false">'Modelo Abreviado'!E22</f>
        <v>Texto</v>
      </c>
      <c r="F7" s="60"/>
      <c r="G7" s="61"/>
      <c r="H7" s="59"/>
      <c r="I7" s="57" t="str">
        <f aca="false">'Modelo Abreviado'!I22</f>
        <v>Instant</v>
      </c>
      <c r="J7" s="62"/>
      <c r="K7" s="57"/>
      <c r="L7" s="63" t="str">
        <f aca="false">'Modelo Abreviado'!M22</f>
        <v>PGC2007 A-B-Act</v>
      </c>
      <c r="M7" s="63" t="s">
        <v>4586</v>
      </c>
      <c r="N7" s="63" t="s">
        <v>4708</v>
      </c>
      <c r="O7" s="64"/>
    </row>
    <row r="8" customFormat="false" ht="20.1" hidden="false" customHeight="true" outlineLevel="0" collapsed="false">
      <c r="A8" s="27" t="n">
        <v>20004</v>
      </c>
      <c r="B8" s="30" t="str">
        <f aca="false">'Modelo Normal'!B5</f>
        <v>SI</v>
      </c>
      <c r="C8" s="65" t="str">
        <f aca="false">'Modelo Abreviado'!C23</f>
        <v>A) ACTIVO NO CORRIENTE</v>
      </c>
      <c r="D8" s="30" t="str">
        <f aca="false">'Modelo Abreviado'!D23</f>
        <v>NO</v>
      </c>
      <c r="E8" s="229" t="str">
        <f aca="false">'Modelo Abreviado'!E23</f>
        <v>Monetario</v>
      </c>
      <c r="F8" s="66" t="str">
        <f aca="false">'Modelo Abreviado'!F23</f>
        <v>+1</v>
      </c>
      <c r="G8" s="67" t="s">
        <v>4595</v>
      </c>
      <c r="H8" s="229" t="str">
        <f aca="false">'Modelo Abreviado'!H23</f>
        <v>Debit</v>
      </c>
      <c r="I8" s="229" t="str">
        <f aca="false">'Modelo Abreviado'!I23</f>
        <v>Instant</v>
      </c>
      <c r="K8" s="30" t="str">
        <f aca="false">'Modelo Abreviado'!K23</f>
        <v>SI</v>
      </c>
      <c r="L8" s="68" t="str">
        <f aca="false">'Modelo Abreviado'!M23</f>
        <v>PGC2007 A-B-Act-A</v>
      </c>
      <c r="M8" s="68" t="s">
        <v>4587</v>
      </c>
      <c r="N8" s="68" t="s">
        <v>4709</v>
      </c>
      <c r="O8" s="69" t="n">
        <f aca="false">'Modelo Abreviado'!N23</f>
        <v>11000</v>
      </c>
    </row>
    <row r="9" s="25" customFormat="true" ht="15" hidden="false" customHeight="true" outlineLevel="1" collapsed="false">
      <c r="A9" s="27" t="n">
        <v>20005</v>
      </c>
      <c r="B9" s="30" t="str">
        <f aca="false">'Modelo Normal'!B6</f>
        <v>SI</v>
      </c>
      <c r="C9" s="70" t="str">
        <f aca="false">'Modelo Abreviado'!C24</f>
        <v>I. Inmovilizado intangible</v>
      </c>
      <c r="D9" s="30" t="str">
        <f aca="false">'Modelo Abreviado'!D24</f>
        <v>NO</v>
      </c>
      <c r="E9" s="229" t="str">
        <f aca="false">'Modelo Abreviado'!E24</f>
        <v>Monetario</v>
      </c>
      <c r="F9" s="66" t="str">
        <f aca="false">'Modelo Abreviado'!F24</f>
        <v>+1</v>
      </c>
      <c r="G9" s="67"/>
      <c r="H9" s="229" t="str">
        <f aca="false">'Modelo Abreviado'!H24</f>
        <v>Debit</v>
      </c>
      <c r="I9" s="229" t="str">
        <f aca="false">'Modelo Abreviado'!I24</f>
        <v>Instant</v>
      </c>
      <c r="J9" s="31"/>
      <c r="K9" s="30" t="str">
        <f aca="false">'Modelo Abreviado'!K24</f>
        <v>SI</v>
      </c>
      <c r="L9" s="68" t="str">
        <f aca="false">'Modelo Abreviado'!M24</f>
        <v>PGC2007 A-B-Act-A.I</v>
      </c>
      <c r="M9" s="68" t="s">
        <v>4588</v>
      </c>
      <c r="N9" s="68" t="s">
        <v>4710</v>
      </c>
      <c r="O9" s="69" t="n">
        <f aca="false">'Modelo Abreviado'!N24</f>
        <v>11100</v>
      </c>
    </row>
    <row r="10" s="25" customFormat="true" ht="15" hidden="false" customHeight="true" outlineLevel="1" collapsed="false">
      <c r="A10" s="27" t="n">
        <v>20006</v>
      </c>
      <c r="B10" s="30" t="str">
        <f aca="false">'Modelo Normal'!B15</f>
        <v>SI</v>
      </c>
      <c r="C10" s="70" t="str">
        <f aca="false">'Modelo Abreviado'!C25</f>
        <v>II. Inmovilizado material</v>
      </c>
      <c r="D10" s="30" t="str">
        <f aca="false">'Modelo Abreviado'!D25</f>
        <v>NO</v>
      </c>
      <c r="E10" s="229" t="str">
        <f aca="false">'Modelo Abreviado'!E25</f>
        <v>Monetario</v>
      </c>
      <c r="F10" s="66" t="str">
        <f aca="false">'Modelo Abreviado'!F25</f>
        <v>+1</v>
      </c>
      <c r="G10" s="67"/>
      <c r="H10" s="229" t="str">
        <f aca="false">'Modelo Abreviado'!H25</f>
        <v>Debit</v>
      </c>
      <c r="I10" s="229" t="str">
        <f aca="false">'Modelo Abreviado'!I25</f>
        <v>Instant</v>
      </c>
      <c r="J10" s="72"/>
      <c r="K10" s="30" t="str">
        <f aca="false">'Modelo Abreviado'!K25</f>
        <v>SI</v>
      </c>
      <c r="L10" s="68" t="str">
        <f aca="false">'Modelo Abreviado'!M25</f>
        <v>PGC2007 A-B-Act-A.II</v>
      </c>
      <c r="M10" s="68" t="s">
        <v>4589</v>
      </c>
      <c r="N10" s="68" t="s">
        <v>4711</v>
      </c>
      <c r="O10" s="69" t="n">
        <f aca="false">'Modelo Abreviado'!N25</f>
        <v>11200</v>
      </c>
    </row>
    <row r="11" s="25" customFormat="true" ht="15" hidden="false" customHeight="true" outlineLevel="1" collapsed="false">
      <c r="A11" s="27" t="n">
        <v>20007</v>
      </c>
      <c r="B11" s="30" t="str">
        <f aca="false">'Modelo Normal'!B19</f>
        <v>SI</v>
      </c>
      <c r="C11" s="70" t="str">
        <f aca="false">'Modelo Abreviado'!C26</f>
        <v>III. Inversiones inmobiliarias</v>
      </c>
      <c r="D11" s="30" t="str">
        <f aca="false">'Modelo Abreviado'!D26</f>
        <v>NO</v>
      </c>
      <c r="E11" s="229" t="str">
        <f aca="false">'Modelo Abreviado'!E26</f>
        <v>Monetario</v>
      </c>
      <c r="F11" s="66" t="str">
        <f aca="false">'Modelo Abreviado'!F26</f>
        <v>+1</v>
      </c>
      <c r="G11" s="67"/>
      <c r="H11" s="229" t="str">
        <f aca="false">'Modelo Abreviado'!H26</f>
        <v>Debit</v>
      </c>
      <c r="I11" s="229" t="str">
        <f aca="false">'Modelo Abreviado'!I26</f>
        <v>Instant</v>
      </c>
      <c r="J11" s="72"/>
      <c r="K11" s="30" t="str">
        <f aca="false">'Modelo Abreviado'!K26</f>
        <v>SI</v>
      </c>
      <c r="L11" s="68" t="str">
        <f aca="false">'Modelo Abreviado'!M26</f>
        <v>PGC2007 A-B-Act-A.III</v>
      </c>
      <c r="M11" s="68" t="s">
        <v>4590</v>
      </c>
      <c r="N11" s="68" t="s">
        <v>4712</v>
      </c>
      <c r="O11" s="69" t="n">
        <f aca="false">'Modelo Abreviado'!N26</f>
        <v>11300</v>
      </c>
    </row>
    <row r="12" s="25" customFormat="true" ht="15" hidden="false" customHeight="true" outlineLevel="1" collapsed="false">
      <c r="A12" s="27" t="n">
        <v>20008</v>
      </c>
      <c r="B12" s="30" t="str">
        <f aca="false">'Modelo Normal'!B22</f>
        <v>SI</v>
      </c>
      <c r="C12" s="70" t="str">
        <f aca="false">'Modelo Abreviado'!C27</f>
        <v>IV. Inversiones en empresas del grupo y asociadas a largo plazo</v>
      </c>
      <c r="D12" s="30" t="str">
        <f aca="false">'Modelo Abreviado'!D27</f>
        <v>NO</v>
      </c>
      <c r="E12" s="229" t="str">
        <f aca="false">'Modelo Abreviado'!E27</f>
        <v>Monetario</v>
      </c>
      <c r="F12" s="66" t="str">
        <f aca="false">'Modelo Abreviado'!F27</f>
        <v>+1</v>
      </c>
      <c r="G12" s="67"/>
      <c r="H12" s="229" t="str">
        <f aca="false">'Modelo Abreviado'!H27</f>
        <v>Debit</v>
      </c>
      <c r="I12" s="229" t="str">
        <f aca="false">'Modelo Abreviado'!I27</f>
        <v>Instant</v>
      </c>
      <c r="J12" s="72"/>
      <c r="K12" s="30" t="str">
        <f aca="false">'Modelo Abreviado'!K27</f>
        <v>SI</v>
      </c>
      <c r="L12" s="68" t="str">
        <f aca="false">'Modelo Abreviado'!M27</f>
        <v>PGC2007 A-B-Act-A.IV</v>
      </c>
      <c r="M12" s="68" t="s">
        <v>4591</v>
      </c>
      <c r="N12" s="68" t="s">
        <v>4713</v>
      </c>
      <c r="O12" s="69" t="n">
        <f aca="false">'Modelo Abreviado'!N27</f>
        <v>11400</v>
      </c>
    </row>
    <row r="13" s="25" customFormat="true" ht="15" hidden="false" customHeight="true" outlineLevel="1" collapsed="false">
      <c r="A13" s="27" t="n">
        <v>20009</v>
      </c>
      <c r="B13" s="30" t="str">
        <f aca="false">'Modelo Normal'!B29</f>
        <v>SI</v>
      </c>
      <c r="C13" s="70" t="str">
        <f aca="false">'Modelo Abreviado'!C28</f>
        <v>V. Inversiones financieras a largo plazo</v>
      </c>
      <c r="D13" s="30" t="str">
        <f aca="false">'Modelo Abreviado'!D28</f>
        <v>NO</v>
      </c>
      <c r="E13" s="229" t="str">
        <f aca="false">'Modelo Abreviado'!E28</f>
        <v>Monetario</v>
      </c>
      <c r="F13" s="66" t="str">
        <f aca="false">'Modelo Abreviado'!F28</f>
        <v>+1</v>
      </c>
      <c r="G13" s="67"/>
      <c r="H13" s="229" t="str">
        <f aca="false">'Modelo Abreviado'!H28</f>
        <v>Debit</v>
      </c>
      <c r="I13" s="229" t="str">
        <f aca="false">'Modelo Abreviado'!I28</f>
        <v>Instant</v>
      </c>
      <c r="J13" s="72"/>
      <c r="K13" s="30" t="str">
        <f aca="false">'Modelo Abreviado'!K28</f>
        <v>SI</v>
      </c>
      <c r="L13" s="68" t="str">
        <f aca="false">'Modelo Abreviado'!M28</f>
        <v>PGC2007 A-B-Act-A.V</v>
      </c>
      <c r="M13" s="68" t="s">
        <v>4592</v>
      </c>
      <c r="N13" s="68" t="s">
        <v>4714</v>
      </c>
      <c r="O13" s="69" t="n">
        <f aca="false">'Modelo Abreviado'!N28</f>
        <v>11500</v>
      </c>
    </row>
    <row r="14" s="25" customFormat="true" ht="15" hidden="false" customHeight="true" outlineLevel="1" collapsed="false">
      <c r="A14" s="27" t="n">
        <v>20011</v>
      </c>
      <c r="B14" s="30" t="str">
        <f aca="false">'Modelo Normal'!B37</f>
        <v>SI</v>
      </c>
      <c r="C14" s="70" t="s">
        <v>4715</v>
      </c>
      <c r="D14" s="30" t="str">
        <f aca="false">'Modelo Abreviado'!D30</f>
        <v>NO</v>
      </c>
      <c r="E14" s="229" t="str">
        <f aca="false">'Modelo Abreviado'!E30</f>
        <v>Monetario</v>
      </c>
      <c r="F14" s="66" t="str">
        <f aca="false">'Modelo Abreviado'!F30</f>
        <v>+1</v>
      </c>
      <c r="G14" s="67"/>
      <c r="H14" s="229" t="str">
        <f aca="false">'Modelo Abreviado'!H30</f>
        <v>Debit</v>
      </c>
      <c r="I14" s="229" t="str">
        <f aca="false">'Modelo Abreviado'!I30</f>
        <v>Instant</v>
      </c>
      <c r="J14" s="72"/>
      <c r="K14" s="30" t="str">
        <f aca="false">'Modelo Abreviado'!K30</f>
        <v>SI</v>
      </c>
      <c r="L14" s="68" t="str">
        <f aca="false">'Modelo Abreviado'!M30</f>
        <v>PGC2007 A-B-Act-A.VII</v>
      </c>
      <c r="M14" s="68" t="s">
        <v>4594</v>
      </c>
      <c r="N14" s="68" t="s">
        <v>4716</v>
      </c>
      <c r="O14" s="69" t="n">
        <f aca="false">'Modelo Abreviado'!N30</f>
        <v>11700</v>
      </c>
    </row>
    <row r="15" customFormat="false" ht="20.1" hidden="false" customHeight="true" outlineLevel="0" collapsed="false">
      <c r="A15" s="27" t="n">
        <v>20012</v>
      </c>
      <c r="B15" s="30" t="str">
        <f aca="false">'Modelo Normal'!B38</f>
        <v>SI</v>
      </c>
      <c r="C15" s="65" t="str">
        <f aca="false">'Modelo Abreviado'!C31</f>
        <v>B) ACTIVO CORRIENTE</v>
      </c>
      <c r="D15" s="30" t="str">
        <f aca="false">'Modelo Abreviado'!D31</f>
        <v>NO</v>
      </c>
      <c r="E15" s="229" t="str">
        <f aca="false">'Modelo Abreviado'!E31</f>
        <v>Monetario</v>
      </c>
      <c r="F15" s="66" t="str">
        <f aca="false">'Modelo Abreviado'!F31</f>
        <v>+1</v>
      </c>
      <c r="G15" s="213" t="s">
        <v>4595</v>
      </c>
      <c r="H15" s="229" t="str">
        <f aca="false">'Modelo Abreviado'!H31</f>
        <v>Debit</v>
      </c>
      <c r="I15" s="229" t="str">
        <f aca="false">'Modelo Abreviado'!I31</f>
        <v>Instant</v>
      </c>
      <c r="J15" s="72"/>
      <c r="K15" s="30" t="str">
        <f aca="false">'Modelo Abreviado'!K31</f>
        <v>SI</v>
      </c>
      <c r="L15" s="68" t="str">
        <f aca="false">'Modelo Abreviado'!M31</f>
        <v>PGC2007 A-B-Act-B</v>
      </c>
      <c r="M15" s="68" t="s">
        <v>4596</v>
      </c>
      <c r="N15" s="68" t="s">
        <v>4717</v>
      </c>
      <c r="O15" s="69" t="n">
        <f aca="false">'Modelo Abreviado'!N31</f>
        <v>12000</v>
      </c>
    </row>
    <row r="16" customFormat="false" ht="15" hidden="false" customHeight="true" outlineLevel="1" collapsed="false">
      <c r="A16" s="27" t="n">
        <v>20013</v>
      </c>
      <c r="B16" s="30" t="str">
        <f aca="false">'Modelo Normal'!B40</f>
        <v>SI</v>
      </c>
      <c r="C16" s="230" t="s">
        <v>4597</v>
      </c>
      <c r="D16" s="30" t="str">
        <f aca="false">'Modelo Abreviado'!D33</f>
        <v>NO</v>
      </c>
      <c r="E16" s="229" t="str">
        <f aca="false">'Modelo Abreviado'!E33</f>
        <v>Monetario</v>
      </c>
      <c r="F16" s="66" t="str">
        <f aca="false">'Modelo Abreviado'!F33</f>
        <v>+1</v>
      </c>
      <c r="G16" s="67"/>
      <c r="H16" s="229" t="str">
        <f aca="false">'Modelo Abreviado'!H33</f>
        <v>Debit</v>
      </c>
      <c r="I16" s="229" t="str">
        <f aca="false">'Modelo Abreviado'!I33</f>
        <v>Instant</v>
      </c>
      <c r="J16" s="72"/>
      <c r="K16" s="30" t="str">
        <f aca="false">'Modelo Abreviado'!K33</f>
        <v>SI</v>
      </c>
      <c r="L16" s="68" t="str">
        <f aca="false">'Modelo Abreviado'!M33</f>
        <v>PGC2007 A-B-Act-BII</v>
      </c>
      <c r="M16" s="68" t="s">
        <v>4598</v>
      </c>
      <c r="N16" s="68" t="s">
        <v>4718</v>
      </c>
      <c r="O16" s="69" t="n">
        <f aca="false">'Modelo Abreviado'!N33</f>
        <v>12200</v>
      </c>
    </row>
    <row r="17" customFormat="false" ht="15" hidden="false" customHeight="true" outlineLevel="1" collapsed="false">
      <c r="A17" s="27" t="n">
        <v>20014</v>
      </c>
      <c r="B17" s="30" t="str">
        <f aca="false">'Modelo Normal'!B53</f>
        <v>SI</v>
      </c>
      <c r="C17" s="230" t="s">
        <v>4599</v>
      </c>
      <c r="D17" s="30" t="str">
        <f aca="false">'Modelo Abreviado'!D34</f>
        <v>NO</v>
      </c>
      <c r="E17" s="229" t="str">
        <f aca="false">'Modelo Abreviado'!E34</f>
        <v>Monetario</v>
      </c>
      <c r="F17" s="66" t="str">
        <f aca="false">'Modelo Abreviado'!F34</f>
        <v>+1</v>
      </c>
      <c r="G17" s="67"/>
      <c r="H17" s="229" t="str">
        <f aca="false">'Modelo Abreviado'!H34</f>
        <v>Debit</v>
      </c>
      <c r="I17" s="229" t="str">
        <f aca="false">'Modelo Abreviado'!I34</f>
        <v>Instant</v>
      </c>
      <c r="J17" s="72"/>
      <c r="K17" s="30" t="str">
        <f aca="false">'Modelo Abreviado'!K34</f>
        <v>SI</v>
      </c>
      <c r="L17" s="68" t="str">
        <f aca="false">'Modelo Abreviado'!M34</f>
        <v>PGC2007 A-B-Act.BIII</v>
      </c>
      <c r="M17" s="68" t="s">
        <v>4600</v>
      </c>
      <c r="N17" s="68" t="s">
        <v>4719</v>
      </c>
      <c r="O17" s="69" t="n">
        <f aca="false">'Modelo Abreviado'!N34</f>
        <v>12300</v>
      </c>
    </row>
    <row r="18" customFormat="false" ht="15" hidden="false" customHeight="true" outlineLevel="1" collapsed="false">
      <c r="A18" s="27" t="n">
        <v>20020</v>
      </c>
      <c r="B18" s="30" t="str">
        <f aca="false">'Modelo Normal'!B63</f>
        <v>SI</v>
      </c>
      <c r="C18" s="230" t="s">
        <v>4605</v>
      </c>
      <c r="D18" s="30" t="str">
        <f aca="false">'Modelo Abreviado'!D40</f>
        <v>NO</v>
      </c>
      <c r="E18" s="229" t="str">
        <f aca="false">'Modelo Abreviado'!E40</f>
        <v>Monetario</v>
      </c>
      <c r="F18" s="66" t="str">
        <f aca="false">'Modelo Abreviado'!F40</f>
        <v>+1</v>
      </c>
      <c r="G18" s="67"/>
      <c r="H18" s="229" t="str">
        <f aca="false">'Modelo Abreviado'!H40</f>
        <v>Debit</v>
      </c>
      <c r="I18" s="229" t="str">
        <f aca="false">'Modelo Abreviado'!I40</f>
        <v>Instant</v>
      </c>
      <c r="J18" s="72"/>
      <c r="K18" s="30" t="str">
        <f aca="false">'Modelo Abreviado'!K40</f>
        <v>SI</v>
      </c>
      <c r="L18" s="68" t="str">
        <f aca="false">'Modelo Abreviado'!M40</f>
        <v>PGC2007 A-B-Act.BIV</v>
      </c>
      <c r="M18" s="68" t="s">
        <v>4606</v>
      </c>
      <c r="N18" s="68" t="s">
        <v>4720</v>
      </c>
      <c r="O18" s="69" t="n">
        <f aca="false">'Modelo Abreviado'!N40</f>
        <v>12400</v>
      </c>
    </row>
    <row r="19" s="25" customFormat="true" ht="15" hidden="false" customHeight="true" outlineLevel="1" collapsed="false">
      <c r="A19" s="27" t="n">
        <v>20021</v>
      </c>
      <c r="B19" s="30" t="str">
        <f aca="false">'Modelo Normal'!B70</f>
        <v>SI</v>
      </c>
      <c r="C19" s="230" t="s">
        <v>4607</v>
      </c>
      <c r="D19" s="30" t="str">
        <f aca="false">'Modelo Abreviado'!D41</f>
        <v>NO</v>
      </c>
      <c r="E19" s="229" t="str">
        <f aca="false">'Modelo Abreviado'!E41</f>
        <v>Monetario</v>
      </c>
      <c r="F19" s="66" t="str">
        <f aca="false">'Modelo Abreviado'!F41</f>
        <v>+1</v>
      </c>
      <c r="G19" s="67"/>
      <c r="H19" s="229" t="str">
        <f aca="false">'Modelo Abreviado'!H41</f>
        <v>Debit</v>
      </c>
      <c r="I19" s="229" t="str">
        <f aca="false">'Modelo Abreviado'!I41</f>
        <v>Instant</v>
      </c>
      <c r="J19" s="72"/>
      <c r="K19" s="30" t="str">
        <f aca="false">'Modelo Abreviado'!K41</f>
        <v>SI</v>
      </c>
      <c r="L19" s="68" t="str">
        <f aca="false">'Modelo Abreviado'!M41</f>
        <v>PGC2007 A-B-Act.BV</v>
      </c>
      <c r="M19" s="68" t="s">
        <v>4608</v>
      </c>
      <c r="N19" s="68" t="s">
        <v>4721</v>
      </c>
      <c r="O19" s="69" t="n">
        <f aca="false">'Modelo Abreviado'!N41</f>
        <v>12500</v>
      </c>
    </row>
    <row r="20" s="25" customFormat="true" ht="15" hidden="false" customHeight="true" outlineLevel="1" collapsed="false">
      <c r="A20" s="27" t="n">
        <v>20022</v>
      </c>
      <c r="B20" s="30" t="str">
        <f aca="false">'Modelo Normal'!B77</f>
        <v>SI</v>
      </c>
      <c r="C20" s="230" t="s">
        <v>4609</v>
      </c>
      <c r="D20" s="30" t="str">
        <f aca="false">'Modelo Abreviado'!D42</f>
        <v>NO</v>
      </c>
      <c r="E20" s="229" t="str">
        <f aca="false">'Modelo Abreviado'!E42</f>
        <v>Monetario</v>
      </c>
      <c r="F20" s="66" t="str">
        <f aca="false">'Modelo Abreviado'!F42</f>
        <v>+1</v>
      </c>
      <c r="G20" s="67"/>
      <c r="H20" s="229" t="str">
        <f aca="false">'Modelo Abreviado'!H42</f>
        <v>Debit</v>
      </c>
      <c r="I20" s="229" t="str">
        <f aca="false">'Modelo Abreviado'!I42</f>
        <v>Instant</v>
      </c>
      <c r="J20" s="72"/>
      <c r="K20" s="30" t="str">
        <f aca="false">'Modelo Abreviado'!K42</f>
        <v>SI</v>
      </c>
      <c r="L20" s="68" t="str">
        <f aca="false">'Modelo Abreviado'!M42</f>
        <v>PGC2007 A-B-Act.BVI</v>
      </c>
      <c r="M20" s="68" t="s">
        <v>4610</v>
      </c>
      <c r="N20" s="68" t="s">
        <v>4722</v>
      </c>
      <c r="O20" s="69" t="n">
        <f aca="false">'Modelo Abreviado'!N42</f>
        <v>12600</v>
      </c>
    </row>
    <row r="21" s="25" customFormat="true" ht="15" hidden="false" customHeight="true" outlineLevel="1" collapsed="false">
      <c r="A21" s="27" t="n">
        <v>20023</v>
      </c>
      <c r="B21" s="30" t="str">
        <f aca="false">'Modelo Normal'!B78</f>
        <v>SI</v>
      </c>
      <c r="C21" s="230" t="s">
        <v>4611</v>
      </c>
      <c r="D21" s="30" t="str">
        <f aca="false">'Modelo Abreviado'!D43</f>
        <v>NO</v>
      </c>
      <c r="E21" s="229" t="str">
        <f aca="false">'Modelo Abreviado'!E43</f>
        <v>Monetario</v>
      </c>
      <c r="F21" s="66" t="str">
        <f aca="false">'Modelo Abreviado'!F43</f>
        <v>+1</v>
      </c>
      <c r="G21" s="67"/>
      <c r="H21" s="229" t="str">
        <f aca="false">'Modelo Abreviado'!H43</f>
        <v>Debit</v>
      </c>
      <c r="I21" s="229" t="str">
        <f aca="false">'Modelo Abreviado'!I43</f>
        <v>Instant</v>
      </c>
      <c r="J21" s="72"/>
      <c r="K21" s="30" t="str">
        <f aca="false">'Modelo Abreviado'!K43</f>
        <v>SI</v>
      </c>
      <c r="L21" s="68" t="str">
        <f aca="false">'Modelo Abreviado'!M43</f>
        <v>PGC2007 A-B-Act.BVII</v>
      </c>
      <c r="M21" s="68" t="s">
        <v>4612</v>
      </c>
      <c r="N21" s="68" t="s">
        <v>4723</v>
      </c>
      <c r="O21" s="69" t="n">
        <f aca="false">'Modelo Abreviado'!N43</f>
        <v>12700</v>
      </c>
    </row>
    <row r="22" customFormat="false" ht="20.1" hidden="false" customHeight="true" outlineLevel="0" collapsed="false">
      <c r="A22" s="27" t="n">
        <v>20024</v>
      </c>
      <c r="B22" s="30" t="str">
        <f aca="false">'Modelo Normal'!B81</f>
        <v>SI</v>
      </c>
      <c r="C22" s="65" t="str">
        <f aca="false">'Modelo Abreviado'!C44</f>
        <v>TOTAL ACTIVO (A+B)</v>
      </c>
      <c r="D22" s="30" t="str">
        <f aca="false">'Modelo Abreviado'!D44</f>
        <v>NO</v>
      </c>
      <c r="E22" s="229" t="str">
        <f aca="false">'Modelo Abreviado'!E44</f>
        <v>Monetario</v>
      </c>
      <c r="F22" s="66" t="str">
        <f aca="false">'Modelo Abreviado'!F44</f>
        <v>+1</v>
      </c>
      <c r="G22" s="67" t="str">
        <f aca="false">'Modelo Abreviado'!G44</f>
        <v>SUMA A y B anteriores</v>
      </c>
      <c r="H22" s="229" t="str">
        <f aca="false">'Modelo Abreviado'!H44</f>
        <v>Debit</v>
      </c>
      <c r="I22" s="229" t="str">
        <f aca="false">'Modelo Abreviado'!I44</f>
        <v>Instant</v>
      </c>
      <c r="J22" s="72"/>
      <c r="K22" s="30" t="str">
        <f aca="false">'Modelo Abreviado'!K44</f>
        <v>SI</v>
      </c>
      <c r="L22" s="68" t="str">
        <f aca="false">'Modelo Abreviado'!M44</f>
        <v>PGC2007 A-B-Act.TOTAL</v>
      </c>
      <c r="M22" s="68" t="s">
        <v>4613</v>
      </c>
      <c r="N22" s="68" t="s">
        <v>4724</v>
      </c>
      <c r="O22" s="69" t="n">
        <f aca="false">'Modelo Abreviado'!N44</f>
        <v>10000</v>
      </c>
    </row>
    <row r="23" customFormat="false" ht="30" hidden="false" customHeight="true" outlineLevel="0" collapsed="false">
      <c r="A23" s="57" t="n">
        <v>20025</v>
      </c>
      <c r="B23" s="57" t="str">
        <f aca="false">'Modelo Normal'!B82</f>
        <v>SI</v>
      </c>
      <c r="C23" s="58" t="str">
        <f aca="false">'Modelo Abreviado'!C45</f>
        <v>PATRIMONIO NETO Y PASIVO</v>
      </c>
      <c r="D23" s="57" t="str">
        <f aca="false">'Modelo Abreviado'!D45</f>
        <v>SI</v>
      </c>
      <c r="E23" s="57" t="str">
        <f aca="false">'Modelo Abreviado'!E45</f>
        <v>Texto</v>
      </c>
      <c r="F23" s="60"/>
      <c r="G23" s="61"/>
      <c r="H23" s="59"/>
      <c r="I23" s="57" t="str">
        <f aca="false">'Modelo Abreviado'!I45</f>
        <v>Instant</v>
      </c>
      <c r="J23" s="62"/>
      <c r="K23" s="57" t="str">
        <f aca="false">'Modelo Abreviado'!K45</f>
        <v/>
      </c>
      <c r="L23" s="63" t="str">
        <f aca="false">'Modelo Abreviado'!M45</f>
        <v>PGC2007 A-B-PNP</v>
      </c>
      <c r="M23" s="63" t="s">
        <v>4614</v>
      </c>
      <c r="N23" s="63" t="s">
        <v>4725</v>
      </c>
      <c r="O23" s="64"/>
    </row>
    <row r="24" customFormat="false" ht="20.1" hidden="false" customHeight="true" outlineLevel="0" collapsed="false">
      <c r="A24" s="27" t="n">
        <v>20026</v>
      </c>
      <c r="B24" s="30" t="str">
        <f aca="false">'Modelo Normal'!B83</f>
        <v>SI</v>
      </c>
      <c r="C24" s="65" t="str">
        <f aca="false">'Modelo Abreviado'!C46</f>
        <v>A) PATRIMONIO NETO</v>
      </c>
      <c r="D24" s="30" t="str">
        <f aca="false">'Modelo Abreviado'!D46</f>
        <v>NO</v>
      </c>
      <c r="E24" s="229" t="str">
        <f aca="false">'Modelo Abreviado'!E46</f>
        <v>Monetario</v>
      </c>
      <c r="F24" s="74" t="str">
        <f aca="false">'Modelo Abreviado'!F46</f>
        <v>±1</v>
      </c>
      <c r="G24" s="67" t="s">
        <v>4726</v>
      </c>
      <c r="H24" s="229" t="str">
        <f aca="false">'Modelo Abreviado'!H46</f>
        <v>Credit</v>
      </c>
      <c r="I24" s="229" t="str">
        <f aca="false">'Modelo Abreviado'!I46</f>
        <v>Instant</v>
      </c>
      <c r="J24" s="72"/>
      <c r="K24" s="30" t="str">
        <f aca="false">'Modelo Abreviado'!K46</f>
        <v>SI</v>
      </c>
      <c r="L24" s="68" t="str">
        <f aca="false">'Modelo Abreviado'!M46</f>
        <v>PGC2007 A-B-PNP.A</v>
      </c>
      <c r="M24" s="68" t="s">
        <v>4615</v>
      </c>
      <c r="N24" s="68" t="s">
        <v>4727</v>
      </c>
      <c r="O24" s="69" t="n">
        <f aca="false">'Modelo Abreviado'!N46</f>
        <v>20000</v>
      </c>
    </row>
    <row r="25" customFormat="false" ht="20.1" hidden="false" customHeight="true" outlineLevel="1" collapsed="false">
      <c r="A25" s="27" t="n">
        <v>20027</v>
      </c>
      <c r="B25" s="30" t="str">
        <f aca="false">'Modelo Normal'!B84</f>
        <v>SI</v>
      </c>
      <c r="C25" s="65" t="str">
        <f aca="false">'Modelo Abreviado'!C47</f>
        <v>A-1) Fondos propios</v>
      </c>
      <c r="D25" s="30" t="str">
        <f aca="false">'Modelo Abreviado'!D47</f>
        <v>NO</v>
      </c>
      <c r="E25" s="229" t="str">
        <f aca="false">'Modelo Abreviado'!E47</f>
        <v>Monetario</v>
      </c>
      <c r="F25" s="74" t="str">
        <f aca="false">'Modelo Abreviado'!F47</f>
        <v>±1</v>
      </c>
      <c r="G25" s="213" t="s">
        <v>4728</v>
      </c>
      <c r="H25" s="229" t="str">
        <f aca="false">'Modelo Abreviado'!H47</f>
        <v>Credit</v>
      </c>
      <c r="I25" s="229" t="str">
        <f aca="false">'Modelo Abreviado'!I47</f>
        <v>Instant</v>
      </c>
      <c r="J25" s="72"/>
      <c r="K25" s="30" t="str">
        <f aca="false">'Modelo Abreviado'!K47</f>
        <v>SI</v>
      </c>
      <c r="L25" s="68" t="str">
        <f aca="false">'Modelo Abreviado'!M47</f>
        <v>PGC2007 A-B-PNP.A-1</v>
      </c>
      <c r="M25" s="68" t="s">
        <v>4617</v>
      </c>
      <c r="N25" s="68" t="s">
        <v>4729</v>
      </c>
      <c r="O25" s="69" t="n">
        <f aca="false">'Modelo Abreviado'!N47</f>
        <v>21000</v>
      </c>
    </row>
    <row r="26" customFormat="false" ht="15" hidden="false" customHeight="true" outlineLevel="2" collapsed="false">
      <c r="A26" s="27" t="n">
        <v>20028</v>
      </c>
      <c r="B26" s="30" t="str">
        <f aca="false">'Modelo Normal'!B85</f>
        <v>SI</v>
      </c>
      <c r="C26" s="70" t="str">
        <f aca="false">'Modelo Abreviado'!C48</f>
        <v>I. Capital</v>
      </c>
      <c r="D26" s="30" t="str">
        <f aca="false">'Modelo Abreviado'!D48</f>
        <v>NO</v>
      </c>
      <c r="E26" s="229" t="str">
        <f aca="false">'Modelo Abreviado'!E48</f>
        <v>Monetario</v>
      </c>
      <c r="F26" s="66" t="str">
        <f aca="false">'Modelo Abreviado'!F48</f>
        <v>+1</v>
      </c>
      <c r="G26" s="67"/>
      <c r="H26" s="229" t="str">
        <f aca="false">'Modelo Abreviado'!H48</f>
        <v>Credit</v>
      </c>
      <c r="I26" s="229" t="str">
        <f aca="false">'Modelo Abreviado'!I48</f>
        <v>Instant</v>
      </c>
      <c r="J26" s="72"/>
      <c r="K26" s="30" t="str">
        <f aca="false">'Modelo Abreviado'!K48</f>
        <v>SI</v>
      </c>
      <c r="L26" s="68" t="str">
        <f aca="false">'Modelo Abreviado'!M48</f>
        <v>PGC2007 A-B-PNP.A-1.I</v>
      </c>
      <c r="M26" s="68" t="s">
        <v>4618</v>
      </c>
      <c r="N26" s="68" t="s">
        <v>4730</v>
      </c>
      <c r="O26" s="69" t="n">
        <f aca="false">'Modelo Abreviado'!N48</f>
        <v>21100</v>
      </c>
    </row>
    <row r="27" customFormat="false" ht="15" hidden="false" customHeight="true" outlineLevel="2" collapsed="false">
      <c r="A27" s="27" t="n">
        <v>20036</v>
      </c>
      <c r="B27" s="30" t="str">
        <f aca="false">'Modelo Normal'!B95</f>
        <v>SI</v>
      </c>
      <c r="C27" s="70" t="s">
        <v>4731</v>
      </c>
      <c r="D27" s="30" t="str">
        <f aca="false">'Modelo Abreviado'!D56</f>
        <v>NO</v>
      </c>
      <c r="E27" s="229" t="str">
        <f aca="false">'Modelo Abreviado'!E56</f>
        <v>Monetario</v>
      </c>
      <c r="F27" s="74" t="str">
        <f aca="false">'Modelo Abreviado'!F56</f>
        <v>±1</v>
      </c>
      <c r="G27" s="67"/>
      <c r="H27" s="229" t="str">
        <f aca="false">'Modelo Abreviado'!H56</f>
        <v>Credit</v>
      </c>
      <c r="I27" s="229" t="str">
        <f aca="false">'Modelo Abreviado'!I56</f>
        <v>Instant</v>
      </c>
      <c r="J27" s="72"/>
      <c r="K27" s="30" t="str">
        <f aca="false">'Modelo Abreviado'!K56</f>
        <v>SI</v>
      </c>
      <c r="L27" s="68" t="str">
        <f aca="false">'Modelo Abreviado'!M56</f>
        <v>PGC2007 A-B-PNP.A-1.V</v>
      </c>
      <c r="M27" s="68" t="s">
        <v>4625</v>
      </c>
      <c r="N27" s="68" t="s">
        <v>4732</v>
      </c>
      <c r="O27" s="69" t="n">
        <f aca="false">'Modelo Abreviado'!N56</f>
        <v>21500</v>
      </c>
    </row>
    <row r="28" s="16" customFormat="true" ht="15" hidden="false" customHeight="true" outlineLevel="2" collapsed="false">
      <c r="A28" s="27" t="n">
        <v>20038</v>
      </c>
      <c r="B28" s="30" t="str">
        <f aca="false">'Modelo Normal'!B99</f>
        <v>SI</v>
      </c>
      <c r="C28" s="70" t="s">
        <v>4733</v>
      </c>
      <c r="D28" s="30" t="str">
        <f aca="false">'Modelo Abreviado'!D58</f>
        <v>NO</v>
      </c>
      <c r="E28" s="229" t="str">
        <f aca="false">'Modelo Abreviado'!E58</f>
        <v>Monetario</v>
      </c>
      <c r="F28" s="74" t="str">
        <f aca="false">'Modelo Abreviado'!F58</f>
        <v>±1</v>
      </c>
      <c r="G28" s="67"/>
      <c r="H28" s="229" t="str">
        <f aca="false">'Modelo Abreviado'!H58</f>
        <v>Credit</v>
      </c>
      <c r="I28" s="229" t="str">
        <f aca="false">'Modelo Abreviado'!I58</f>
        <v>Instant</v>
      </c>
      <c r="J28" s="72"/>
      <c r="K28" s="30" t="str">
        <f aca="false">'Modelo Abreviado'!K58</f>
        <v>SI</v>
      </c>
      <c r="L28" s="68" t="str">
        <f aca="false">'Modelo Abreviado'!M58</f>
        <v>PGC2007 A-B-PNP.A-1.VII</v>
      </c>
      <c r="M28" s="68" t="s">
        <v>4627</v>
      </c>
      <c r="N28" s="68" t="s">
        <v>4734</v>
      </c>
      <c r="O28" s="69" t="n">
        <f aca="false">'Modelo Abreviado'!N58</f>
        <v>21700</v>
      </c>
    </row>
    <row r="29" s="16" customFormat="true" ht="20.1" hidden="false" customHeight="true" outlineLevel="1" collapsed="false">
      <c r="A29" s="27" t="n">
        <v>20041</v>
      </c>
      <c r="B29" s="30" t="str">
        <f aca="false">'Modelo Normal'!B108</f>
        <v>SI</v>
      </c>
      <c r="C29" s="65" t="s">
        <v>4735</v>
      </c>
      <c r="D29" s="30" t="str">
        <f aca="false">'Modelo Abreviado'!D62</f>
        <v>NO</v>
      </c>
      <c r="E29" s="229" t="str">
        <f aca="false">'Modelo Abreviado'!E62</f>
        <v>Monetario</v>
      </c>
      <c r="F29" s="66" t="str">
        <f aca="false">'Modelo Abreviado'!F62</f>
        <v>+1</v>
      </c>
      <c r="G29" s="67"/>
      <c r="H29" s="229" t="str">
        <f aca="false">'Modelo Abreviado'!H62</f>
        <v>Credit</v>
      </c>
      <c r="I29" s="229" t="str">
        <f aca="false">'Modelo Abreviado'!I62</f>
        <v>Instant</v>
      </c>
      <c r="J29" s="75"/>
      <c r="K29" s="30" t="str">
        <f aca="false">'Modelo Abreviado'!K62</f>
        <v>SI</v>
      </c>
      <c r="L29" s="68" t="str">
        <f aca="false">'Modelo Abreviado'!M62</f>
        <v>PGC2007 A-B-PNP.A-3</v>
      </c>
      <c r="M29" s="68" t="s">
        <v>4630</v>
      </c>
      <c r="N29" s="68" t="s">
        <v>4736</v>
      </c>
      <c r="O29" s="69" t="n">
        <f aca="false">'Modelo Abreviado'!N62</f>
        <v>23000</v>
      </c>
    </row>
    <row r="30" s="16" customFormat="true" ht="20.1" hidden="false" customHeight="true" outlineLevel="0" collapsed="false">
      <c r="A30" s="27" t="n">
        <v>20042</v>
      </c>
      <c r="B30" s="30" t="str">
        <f aca="false">'Modelo Normal'!B109</f>
        <v>SI</v>
      </c>
      <c r="C30" s="65" t="str">
        <f aca="false">'Modelo Abreviado'!C63</f>
        <v>B) PASIVO NO CORRIENTE</v>
      </c>
      <c r="D30" s="30" t="str">
        <f aca="false">'Modelo Abreviado'!D63</f>
        <v>NO</v>
      </c>
      <c r="E30" s="229" t="str">
        <f aca="false">'Modelo Abreviado'!E63</f>
        <v>Monetario</v>
      </c>
      <c r="F30" s="66" t="str">
        <f aca="false">'Modelo Abreviado'!F63</f>
        <v>+1</v>
      </c>
      <c r="G30" s="67" t="s">
        <v>242</v>
      </c>
      <c r="H30" s="229" t="str">
        <f aca="false">'Modelo Abreviado'!H63</f>
        <v>Credit</v>
      </c>
      <c r="I30" s="229" t="str">
        <f aca="false">'Modelo Abreviado'!I63</f>
        <v>Instant</v>
      </c>
      <c r="J30" s="72"/>
      <c r="K30" s="30" t="str">
        <f aca="false">'Modelo Abreviado'!K63</f>
        <v>SI</v>
      </c>
      <c r="L30" s="68" t="str">
        <f aca="false">'Modelo Abreviado'!M63</f>
        <v>PGC2007 A-B-PNP.B</v>
      </c>
      <c r="M30" s="68" t="s">
        <v>4631</v>
      </c>
      <c r="N30" s="68" t="s">
        <v>4737</v>
      </c>
      <c r="O30" s="69" t="n">
        <f aca="false">'Modelo Abreviado'!N63</f>
        <v>31000</v>
      </c>
    </row>
    <row r="31" s="16" customFormat="true" ht="15" hidden="false" customHeight="true" outlineLevel="1" collapsed="false">
      <c r="A31" s="27" t="n">
        <v>20043</v>
      </c>
      <c r="B31" s="30" t="str">
        <f aca="false">'Modelo Normal'!B110</f>
        <v>SI</v>
      </c>
      <c r="C31" s="70" t="str">
        <f aca="false">'Modelo Abreviado'!C64</f>
        <v>I. Provisiones a largo plazo</v>
      </c>
      <c r="D31" s="30" t="str">
        <f aca="false">'Modelo Abreviado'!D64</f>
        <v>NO</v>
      </c>
      <c r="E31" s="229" t="str">
        <f aca="false">'Modelo Abreviado'!E64</f>
        <v>Monetario</v>
      </c>
      <c r="F31" s="66" t="str">
        <f aca="false">'Modelo Abreviado'!F64</f>
        <v>+1</v>
      </c>
      <c r="G31" s="67"/>
      <c r="H31" s="229" t="str">
        <f aca="false">'Modelo Abreviado'!H64</f>
        <v>Credit</v>
      </c>
      <c r="I31" s="229" t="str">
        <f aca="false">'Modelo Abreviado'!I64</f>
        <v>Instant</v>
      </c>
      <c r="J31" s="72"/>
      <c r="K31" s="30" t="str">
        <f aca="false">'Modelo Abreviado'!K64</f>
        <v>SI</v>
      </c>
      <c r="L31" s="68" t="str">
        <f aca="false">'Modelo Abreviado'!M64</f>
        <v>PGC2007 A-B-PNP.BI</v>
      </c>
      <c r="M31" s="68" t="s">
        <v>4632</v>
      </c>
      <c r="N31" s="68" t="s">
        <v>4738</v>
      </c>
      <c r="O31" s="69" t="n">
        <f aca="false">'Modelo Abreviado'!N64</f>
        <v>31100</v>
      </c>
    </row>
    <row r="32" customFormat="false" ht="15" hidden="false" customHeight="true" outlineLevel="1" collapsed="false">
      <c r="A32" s="27" t="n">
        <v>20044</v>
      </c>
      <c r="B32" s="30" t="str">
        <f aca="false">'Modelo Normal'!B115</f>
        <v>SI</v>
      </c>
      <c r="C32" s="70" t="str">
        <f aca="false">'Modelo Abreviado'!C65</f>
        <v>II Deudas a largo plazo</v>
      </c>
      <c r="D32" s="30" t="str">
        <f aca="false">'Modelo Abreviado'!D65</f>
        <v>NO</v>
      </c>
      <c r="E32" s="229" t="str">
        <f aca="false">'Modelo Abreviado'!E65</f>
        <v>Monetario</v>
      </c>
      <c r="F32" s="66" t="str">
        <f aca="false">'Modelo Abreviado'!F65</f>
        <v>+1</v>
      </c>
      <c r="G32" s="67" t="s">
        <v>3061</v>
      </c>
      <c r="H32" s="229" t="str">
        <f aca="false">'Modelo Abreviado'!H65</f>
        <v>Credit</v>
      </c>
      <c r="I32" s="229" t="str">
        <f aca="false">'Modelo Abreviado'!I65</f>
        <v>Instant</v>
      </c>
      <c r="J32" s="72"/>
      <c r="K32" s="30" t="str">
        <f aca="false">'Modelo Abreviado'!K65</f>
        <v>SI</v>
      </c>
      <c r="L32" s="68" t="str">
        <f aca="false">'Modelo Abreviado'!M65</f>
        <v>PGC2007 A-B-PNP.BII</v>
      </c>
      <c r="M32" s="68" t="s">
        <v>4633</v>
      </c>
      <c r="N32" s="68" t="s">
        <v>4739</v>
      </c>
      <c r="O32" s="69" t="n">
        <f aca="false">'Modelo Abreviado'!N65</f>
        <v>31200</v>
      </c>
    </row>
    <row r="33" customFormat="false" ht="15" hidden="false" customHeight="true" outlineLevel="2" collapsed="false">
      <c r="A33" s="27" t="n">
        <v>20045</v>
      </c>
      <c r="B33" s="30" t="str">
        <f aca="false">'Modelo Normal'!B117</f>
        <v>SI</v>
      </c>
      <c r="C33" s="71" t="str">
        <f aca="false">'Modelo Abreviado'!C66</f>
        <v>1. Deudas con entidades de crédito</v>
      </c>
      <c r="D33" s="30" t="str">
        <f aca="false">'Modelo Abreviado'!D66</f>
        <v>NO</v>
      </c>
      <c r="E33" s="229" t="str">
        <f aca="false">'Modelo Abreviado'!E66</f>
        <v>Monetario</v>
      </c>
      <c r="F33" s="66" t="str">
        <f aca="false">'Modelo Abreviado'!F66</f>
        <v>+1</v>
      </c>
      <c r="G33" s="67"/>
      <c r="H33" s="229" t="str">
        <f aca="false">'Modelo Abreviado'!H66</f>
        <v>Credit</v>
      </c>
      <c r="I33" s="229" t="str">
        <f aca="false">'Modelo Abreviado'!I66</f>
        <v>Instant</v>
      </c>
      <c r="J33" s="75"/>
      <c r="K33" s="30" t="str">
        <f aca="false">'Modelo Abreviado'!K66</f>
        <v>SI</v>
      </c>
      <c r="L33" s="68" t="str">
        <f aca="false">'Modelo Abreviado'!M66</f>
        <v>PGC2007 A-B-PNP.BII.1</v>
      </c>
      <c r="M33" s="68" t="s">
        <v>4634</v>
      </c>
      <c r="N33" s="68" t="s">
        <v>4740</v>
      </c>
      <c r="O33" s="69" t="n">
        <f aca="false">'Modelo Abreviado'!N66</f>
        <v>31220</v>
      </c>
    </row>
    <row r="34" s="25" customFormat="true" ht="15" hidden="false" customHeight="true" outlineLevel="2" collapsed="false">
      <c r="A34" s="27" t="n">
        <v>20047</v>
      </c>
      <c r="B34" s="30" t="str">
        <f aca="false">'Modelo Normal'!B118</f>
        <v>SI</v>
      </c>
      <c r="C34" s="71" t="s">
        <v>2591</v>
      </c>
      <c r="D34" s="30" t="str">
        <f aca="false">'Modelo Abreviado'!D68</f>
        <v>NO</v>
      </c>
      <c r="E34" s="229" t="str">
        <f aca="false">'Modelo Abreviado'!E68</f>
        <v>Monetario</v>
      </c>
      <c r="F34" s="66" t="str">
        <f aca="false">'Modelo Abreviado'!F68</f>
        <v>+1</v>
      </c>
      <c r="G34" s="67"/>
      <c r="H34" s="229" t="str">
        <f aca="false">'Modelo Abreviado'!H68</f>
        <v>Credit</v>
      </c>
      <c r="I34" s="229" t="str">
        <f aca="false">'Modelo Abreviado'!I68</f>
        <v>Instant</v>
      </c>
      <c r="J34" s="75"/>
      <c r="K34" s="30" t="str">
        <f aca="false">'Modelo Abreviado'!K68</f>
        <v>SI</v>
      </c>
      <c r="L34" s="68" t="str">
        <f aca="false">'Modelo Abreviado'!M68</f>
        <v>PGC2007 A-B-PNP.BII.3</v>
      </c>
      <c r="M34" s="68"/>
      <c r="N34" s="68" t="s">
        <v>4741</v>
      </c>
      <c r="O34" s="69" t="n">
        <f aca="false">'Modelo Abreviado'!N68</f>
        <v>31290</v>
      </c>
    </row>
    <row r="35" s="25" customFormat="true" ht="15" hidden="false" customHeight="true" outlineLevel="1" collapsed="false">
      <c r="A35" s="27" t="n">
        <v>20048</v>
      </c>
      <c r="B35" s="30" t="str">
        <f aca="false">'Modelo Normal'!B121</f>
        <v>SI</v>
      </c>
      <c r="C35" s="70" t="str">
        <f aca="false">'Modelo Abreviado'!C69</f>
        <v>III. Deudas con empresas del grupo y asociadas a largo plazo</v>
      </c>
      <c r="D35" s="30" t="str">
        <f aca="false">'Modelo Abreviado'!D69</f>
        <v>NO</v>
      </c>
      <c r="E35" s="229" t="str">
        <f aca="false">'Modelo Abreviado'!E69</f>
        <v>Monetario</v>
      </c>
      <c r="F35" s="66" t="str">
        <f aca="false">'Modelo Abreviado'!F69</f>
        <v>+1</v>
      </c>
      <c r="G35" s="67"/>
      <c r="H35" s="229" t="str">
        <f aca="false">'Modelo Abreviado'!H69</f>
        <v>Credit</v>
      </c>
      <c r="I35" s="229" t="str">
        <f aca="false">'Modelo Abreviado'!I69</f>
        <v>Instant</v>
      </c>
      <c r="J35" s="72"/>
      <c r="K35" s="30" t="str">
        <f aca="false">'Modelo Abreviado'!K69</f>
        <v>SI</v>
      </c>
      <c r="L35" s="68" t="str">
        <f aca="false">'Modelo Abreviado'!M69</f>
        <v>PGC2007 A-B-PNP.BIII</v>
      </c>
      <c r="M35" s="68" t="s">
        <v>4636</v>
      </c>
      <c r="N35" s="68" t="s">
        <v>4742</v>
      </c>
      <c r="O35" s="69" t="n">
        <f aca="false">'Modelo Abreviado'!N69</f>
        <v>31300</v>
      </c>
    </row>
    <row r="36" s="25" customFormat="true" ht="15" hidden="false" customHeight="true" outlineLevel="1" collapsed="false">
      <c r="A36" s="27" t="n">
        <v>20050</v>
      </c>
      <c r="B36" s="30" t="str">
        <f aca="false">'Modelo Normal'!B123</f>
        <v>SI</v>
      </c>
      <c r="C36" s="70" t="s">
        <v>4743</v>
      </c>
      <c r="D36" s="30" t="str">
        <f aca="false">'Modelo Abreviado'!D71</f>
        <v>NO</v>
      </c>
      <c r="E36" s="229" t="str">
        <f aca="false">'Modelo Abreviado'!E71</f>
        <v>Monetario</v>
      </c>
      <c r="F36" s="66" t="str">
        <f aca="false">'Modelo Abreviado'!F71</f>
        <v>+1</v>
      </c>
      <c r="G36" s="67"/>
      <c r="H36" s="229" t="str">
        <f aca="false">'Modelo Abreviado'!H71</f>
        <v>Credit</v>
      </c>
      <c r="I36" s="229" t="str">
        <f aca="false">'Modelo Abreviado'!I71</f>
        <v>Instant</v>
      </c>
      <c r="J36" s="72"/>
      <c r="K36" s="30" t="str">
        <f aca="false">'Modelo Abreviado'!K71</f>
        <v>SI</v>
      </c>
      <c r="L36" s="68" t="str">
        <f aca="false">'Modelo Abreviado'!M71</f>
        <v>PGC2007 A-B-PNP.BV</v>
      </c>
      <c r="M36" s="68" t="s">
        <v>4638</v>
      </c>
      <c r="N36" s="68" t="s">
        <v>4744</v>
      </c>
      <c r="O36" s="69" t="n">
        <f aca="false">'Modelo Abreviado'!N71</f>
        <v>31500</v>
      </c>
    </row>
    <row r="37" s="25" customFormat="true" ht="15" hidden="false" customHeight="true" outlineLevel="1" collapsed="false">
      <c r="A37" s="27" t="n">
        <v>20051</v>
      </c>
      <c r="B37" s="30" t="str">
        <f aca="false">'Modelo Normal'!B124</f>
        <v>SI</v>
      </c>
      <c r="C37" s="70" t="s">
        <v>4745</v>
      </c>
      <c r="D37" s="30" t="str">
        <f aca="false">'Modelo Abreviado'!D72</f>
        <v>NO</v>
      </c>
      <c r="E37" s="229" t="str">
        <f aca="false">'Modelo Abreviado'!E72</f>
        <v>Monetario</v>
      </c>
      <c r="F37" s="66" t="str">
        <f aca="false">'Modelo Abreviado'!F72</f>
        <v>+1</v>
      </c>
      <c r="G37" s="67"/>
      <c r="H37" s="229" t="str">
        <f aca="false">'Modelo Abreviado'!H72</f>
        <v>Credit</v>
      </c>
      <c r="I37" s="229" t="str">
        <f aca="false">'Modelo Abreviado'!I72</f>
        <v>Instant</v>
      </c>
      <c r="J37" s="72"/>
      <c r="K37" s="30" t="str">
        <f aca="false">'Modelo Abreviado'!K72</f>
        <v>SI</v>
      </c>
      <c r="L37" s="68" t="str">
        <f aca="false">'Modelo Abreviado'!M72</f>
        <v>PGC2007 A-B-PNP.BVI</v>
      </c>
      <c r="M37" s="68" t="s">
        <v>4639</v>
      </c>
      <c r="N37" s="68" t="s">
        <v>4746</v>
      </c>
      <c r="O37" s="69" t="n">
        <f aca="false">'Modelo Abreviado'!N72</f>
        <v>31600</v>
      </c>
    </row>
    <row r="38" s="25" customFormat="true" ht="20.1" hidden="false" customHeight="true" outlineLevel="0" collapsed="false">
      <c r="A38" s="27" t="n">
        <v>20053</v>
      </c>
      <c r="B38" s="30" t="str">
        <f aca="false">'Modelo Normal'!B126</f>
        <v>SI</v>
      </c>
      <c r="C38" s="65" t="str">
        <f aca="false">'Modelo Abreviado'!C74</f>
        <v>C) PASIVO CORRIENTE</v>
      </c>
      <c r="D38" s="30" t="str">
        <f aca="false">'Modelo Abreviado'!D74</f>
        <v>NO</v>
      </c>
      <c r="E38" s="229" t="str">
        <f aca="false">'Modelo Abreviado'!E74</f>
        <v>Monetario</v>
      </c>
      <c r="F38" s="66" t="str">
        <f aca="false">'Modelo Abreviado'!F74</f>
        <v>+1</v>
      </c>
      <c r="G38" s="213" t="s">
        <v>4747</v>
      </c>
      <c r="H38" s="229" t="str">
        <f aca="false">'Modelo Abreviado'!H74</f>
        <v>Credit</v>
      </c>
      <c r="I38" s="229" t="str">
        <f aca="false">'Modelo Abreviado'!I74</f>
        <v>Instant</v>
      </c>
      <c r="J38" s="72"/>
      <c r="K38" s="30" t="str">
        <f aca="false">'Modelo Abreviado'!K74</f>
        <v>SI</v>
      </c>
      <c r="L38" s="68" t="str">
        <f aca="false">'Modelo Abreviado'!M74</f>
        <v>PGC2007 A-B-PNP.C</v>
      </c>
      <c r="M38" s="68" t="s">
        <v>4642</v>
      </c>
      <c r="N38" s="68" t="s">
        <v>4748</v>
      </c>
      <c r="O38" s="69" t="n">
        <f aca="false">'Modelo Abreviado'!N74</f>
        <v>32000</v>
      </c>
    </row>
    <row r="39" s="25" customFormat="true" ht="15" hidden="false" customHeight="true" outlineLevel="1" collapsed="false">
      <c r="A39" s="27" t="n">
        <v>20054</v>
      </c>
      <c r="B39" s="30" t="str">
        <f aca="false">'Modelo Normal'!B128</f>
        <v>SI</v>
      </c>
      <c r="C39" s="230" t="s">
        <v>4643</v>
      </c>
      <c r="D39" s="30" t="str">
        <f aca="false">'Modelo Abreviado'!D76</f>
        <v>NO</v>
      </c>
      <c r="E39" s="229" t="str">
        <f aca="false">'Modelo Abreviado'!E76</f>
        <v>Monetario</v>
      </c>
      <c r="F39" s="66" t="str">
        <f aca="false">'Modelo Abreviado'!F76</f>
        <v>+1</v>
      </c>
      <c r="G39" s="67"/>
      <c r="H39" s="229" t="str">
        <f aca="false">'Modelo Abreviado'!H76</f>
        <v>Credit</v>
      </c>
      <c r="I39" s="229" t="str">
        <f aca="false">'Modelo Abreviado'!I76</f>
        <v>Instant</v>
      </c>
      <c r="J39" s="72"/>
      <c r="K39" s="30" t="str">
        <f aca="false">'Modelo Abreviado'!K76</f>
        <v>SI</v>
      </c>
      <c r="L39" s="68" t="str">
        <f aca="false">'Modelo Abreviado'!M76</f>
        <v>PGC2007 A-B-PNP.CII</v>
      </c>
      <c r="M39" s="68" t="s">
        <v>4644</v>
      </c>
      <c r="N39" s="68" t="s">
        <v>4749</v>
      </c>
      <c r="O39" s="69" t="n">
        <f aca="false">'Modelo Abreviado'!N76</f>
        <v>32200</v>
      </c>
    </row>
    <row r="40" s="25" customFormat="true" ht="15" hidden="false" customHeight="true" outlineLevel="1" collapsed="false">
      <c r="A40" s="27" t="n">
        <v>20055</v>
      </c>
      <c r="B40" s="30" t="str">
        <f aca="false">'Modelo Normal'!B131</f>
        <v>SI</v>
      </c>
      <c r="C40" s="230" t="s">
        <v>4645</v>
      </c>
      <c r="D40" s="30" t="str">
        <f aca="false">'Modelo Abreviado'!D77</f>
        <v>NO</v>
      </c>
      <c r="E40" s="229" t="str">
        <f aca="false">'Modelo Abreviado'!E77</f>
        <v>Monetario</v>
      </c>
      <c r="F40" s="66" t="str">
        <f aca="false">'Modelo Abreviado'!F77</f>
        <v>+1</v>
      </c>
      <c r="G40" s="67" t="s">
        <v>3061</v>
      </c>
      <c r="H40" s="229" t="str">
        <f aca="false">'Modelo Abreviado'!H77</f>
        <v>Credit</v>
      </c>
      <c r="I40" s="229" t="str">
        <f aca="false">'Modelo Abreviado'!I77</f>
        <v>Instant</v>
      </c>
      <c r="J40" s="72"/>
      <c r="K40" s="30" t="str">
        <f aca="false">'Modelo Abreviado'!K77</f>
        <v>SI</v>
      </c>
      <c r="L40" s="68" t="str">
        <f aca="false">'Modelo Abreviado'!M77</f>
        <v>PGC2007 A-B-PNP.CIII</v>
      </c>
      <c r="M40" s="68" t="s">
        <v>4646</v>
      </c>
      <c r="N40" s="68" t="s">
        <v>4750</v>
      </c>
      <c r="O40" s="69" t="n">
        <f aca="false">'Modelo Abreviado'!N77</f>
        <v>32300</v>
      </c>
    </row>
    <row r="41" s="25" customFormat="true" ht="15" hidden="false" customHeight="true" outlineLevel="2" collapsed="false">
      <c r="A41" s="27" t="n">
        <v>20056</v>
      </c>
      <c r="B41" s="30" t="str">
        <f aca="false">'Modelo Normal'!B133</f>
        <v>SI</v>
      </c>
      <c r="C41" s="71" t="str">
        <f aca="false">'Modelo Abreviado'!C78</f>
        <v>1. Deudas con entidades de crédito</v>
      </c>
      <c r="D41" s="30" t="str">
        <f aca="false">'Modelo Abreviado'!D78</f>
        <v>NO</v>
      </c>
      <c r="E41" s="229" t="str">
        <f aca="false">'Modelo Abreviado'!E78</f>
        <v>Monetario</v>
      </c>
      <c r="F41" s="66" t="str">
        <f aca="false">'Modelo Abreviado'!F78</f>
        <v>+1</v>
      </c>
      <c r="G41" s="67"/>
      <c r="H41" s="229" t="str">
        <f aca="false">'Modelo Abreviado'!H78</f>
        <v>Credit</v>
      </c>
      <c r="I41" s="229" t="str">
        <f aca="false">'Modelo Abreviado'!I78</f>
        <v>Instant</v>
      </c>
      <c r="J41" s="75"/>
      <c r="K41" s="30" t="str">
        <f aca="false">'Modelo Abreviado'!K78</f>
        <v>SI</v>
      </c>
      <c r="L41" s="68" t="str">
        <f aca="false">'Modelo Abreviado'!M78</f>
        <v>PGC2007 A-B-PNP.CIII.1</v>
      </c>
      <c r="M41" s="68" t="s">
        <v>4647</v>
      </c>
      <c r="N41" s="68" t="s">
        <v>4751</v>
      </c>
      <c r="O41" s="69" t="n">
        <f aca="false">'Modelo Abreviado'!N78</f>
        <v>32320</v>
      </c>
    </row>
    <row r="42" s="25" customFormat="true" ht="15" hidden="false" customHeight="true" outlineLevel="2" collapsed="false">
      <c r="A42" s="27" t="n">
        <v>20058</v>
      </c>
      <c r="B42" s="30" t="str">
        <f aca="false">'Modelo Normal'!B134</f>
        <v>SI</v>
      </c>
      <c r="C42" s="71" t="s">
        <v>2598</v>
      </c>
      <c r="D42" s="30" t="str">
        <f aca="false">'Modelo Abreviado'!D80</f>
        <v>NO</v>
      </c>
      <c r="E42" s="229" t="str">
        <f aca="false">'Modelo Abreviado'!E80</f>
        <v>Monetario</v>
      </c>
      <c r="F42" s="66" t="str">
        <f aca="false">'Modelo Abreviado'!F80</f>
        <v>+1</v>
      </c>
      <c r="G42" s="67"/>
      <c r="H42" s="229" t="str">
        <f aca="false">'Modelo Abreviado'!H80</f>
        <v>Credit</v>
      </c>
      <c r="I42" s="229" t="str">
        <f aca="false">'Modelo Abreviado'!I80</f>
        <v>Instant</v>
      </c>
      <c r="J42" s="75"/>
      <c r="K42" s="30" t="str">
        <f aca="false">'Modelo Abreviado'!K80</f>
        <v>SI</v>
      </c>
      <c r="L42" s="68" t="str">
        <f aca="false">'Modelo Abreviado'!M80</f>
        <v>PGC2007 A-B-PNP.CIII.3</v>
      </c>
      <c r="M42" s="68"/>
      <c r="N42" s="68" t="s">
        <v>4752</v>
      </c>
      <c r="O42" s="69" t="n">
        <f aca="false">'Modelo Abreviado'!N80</f>
        <v>32390</v>
      </c>
    </row>
    <row r="43" s="25" customFormat="true" ht="15" hidden="false" customHeight="true" outlineLevel="1" collapsed="false">
      <c r="A43" s="27" t="n">
        <v>20059</v>
      </c>
      <c r="B43" s="30" t="str">
        <f aca="false">'Modelo Normal'!B137</f>
        <v>SI</v>
      </c>
      <c r="C43" s="230" t="s">
        <v>4649</v>
      </c>
      <c r="D43" s="30" t="str">
        <f aca="false">'Modelo Abreviado'!D81</f>
        <v>NO</v>
      </c>
      <c r="E43" s="229" t="str">
        <f aca="false">'Modelo Abreviado'!E81</f>
        <v>Monetario</v>
      </c>
      <c r="F43" s="66" t="str">
        <f aca="false">'Modelo Abreviado'!F81</f>
        <v>+1</v>
      </c>
      <c r="G43" s="67"/>
      <c r="H43" s="229" t="str">
        <f aca="false">'Modelo Abreviado'!H81</f>
        <v>Credit</v>
      </c>
      <c r="I43" s="229" t="str">
        <f aca="false">'Modelo Abreviado'!I81</f>
        <v>Instant</v>
      </c>
      <c r="J43" s="72"/>
      <c r="K43" s="30" t="str">
        <f aca="false">'Modelo Abreviado'!K81</f>
        <v>SI</v>
      </c>
      <c r="L43" s="68" t="str">
        <f aca="false">'Modelo Abreviado'!M81</f>
        <v>PGC2007 A-B-PNP.CIV</v>
      </c>
      <c r="M43" s="68" t="s">
        <v>4650</v>
      </c>
      <c r="N43" s="68" t="s">
        <v>4753</v>
      </c>
      <c r="O43" s="69" t="n">
        <f aca="false">'Modelo Abreviado'!N81</f>
        <v>32400</v>
      </c>
    </row>
    <row r="44" s="25" customFormat="true" ht="15" hidden="false" customHeight="true" outlineLevel="1" collapsed="false">
      <c r="A44" s="27" t="n">
        <v>20060</v>
      </c>
      <c r="B44" s="30" t="str">
        <f aca="false">'Modelo Normal'!B138</f>
        <v>SI</v>
      </c>
      <c r="C44" s="230" t="s">
        <v>4651</v>
      </c>
      <c r="D44" s="30" t="str">
        <f aca="false">'Modelo Abreviado'!D82</f>
        <v>NO</v>
      </c>
      <c r="E44" s="229" t="str">
        <f aca="false">'Modelo Abreviado'!E82</f>
        <v>Monetario</v>
      </c>
      <c r="F44" s="66" t="str">
        <f aca="false">'Modelo Abreviado'!F82</f>
        <v>+1</v>
      </c>
      <c r="G44" s="67"/>
      <c r="H44" s="229" t="str">
        <f aca="false">'Modelo Abreviado'!H82</f>
        <v>Credit</v>
      </c>
      <c r="I44" s="229" t="str">
        <f aca="false">'Modelo Abreviado'!I82</f>
        <v>Instant</v>
      </c>
      <c r="J44" s="72"/>
      <c r="K44" s="30" t="str">
        <f aca="false">'Modelo Abreviado'!K82</f>
        <v>SI</v>
      </c>
      <c r="L44" s="68" t="str">
        <f aca="false">'Modelo Abreviado'!M82</f>
        <v>PGC2007 A-B-PNP.CV</v>
      </c>
      <c r="M44" s="68" t="s">
        <v>4652</v>
      </c>
      <c r="N44" s="68" t="s">
        <v>4754</v>
      </c>
      <c r="O44" s="69" t="n">
        <f aca="false">'Modelo Abreviado'!N82</f>
        <v>32500</v>
      </c>
    </row>
    <row r="45" customFormat="false" ht="15" hidden="false" customHeight="true" outlineLevel="1" collapsed="false">
      <c r="A45" s="27" t="n">
        <v>20065</v>
      </c>
      <c r="B45" s="30" t="str">
        <f aca="false">'Modelo Normal'!B148</f>
        <v>SI</v>
      </c>
      <c r="C45" s="230" t="s">
        <v>4609</v>
      </c>
      <c r="D45" s="30" t="str">
        <f aca="false">'Modelo Abreviado'!D87</f>
        <v>NO</v>
      </c>
      <c r="E45" s="229" t="str">
        <f aca="false">'Modelo Abreviado'!E87</f>
        <v>Monetario</v>
      </c>
      <c r="F45" s="66" t="str">
        <f aca="false">'Modelo Abreviado'!F87</f>
        <v>+1</v>
      </c>
      <c r="G45" s="67"/>
      <c r="H45" s="229" t="str">
        <f aca="false">'Modelo Abreviado'!H87</f>
        <v>Credit</v>
      </c>
      <c r="I45" s="229" t="str">
        <f aca="false">'Modelo Abreviado'!I87</f>
        <v>Instant</v>
      </c>
      <c r="J45" s="72"/>
      <c r="K45" s="30" t="str">
        <f aca="false">'Modelo Abreviado'!K87</f>
        <v>SI</v>
      </c>
      <c r="L45" s="68" t="str">
        <f aca="false">'Modelo Abreviado'!M87</f>
        <v>PGC2007 A-B-PNP.CVI</v>
      </c>
      <c r="M45" s="68" t="s">
        <v>4656</v>
      </c>
      <c r="N45" s="68" t="s">
        <v>4755</v>
      </c>
      <c r="O45" s="69" t="n">
        <f aca="false">'Modelo Abreviado'!N87</f>
        <v>32600</v>
      </c>
    </row>
    <row r="46" customFormat="false" ht="20.1" hidden="false" customHeight="true" outlineLevel="0" collapsed="false">
      <c r="A46" s="27" t="n">
        <v>20067</v>
      </c>
      <c r="B46" s="30" t="str">
        <f aca="false">'Modelo Normal'!B150</f>
        <v>SI</v>
      </c>
      <c r="C46" s="65" t="str">
        <f aca="false">'Modelo Abreviado'!C89</f>
        <v>TOTAL PATRIMONIO NETO Y PASIVO (A+B+C)</v>
      </c>
      <c r="D46" s="30" t="str">
        <f aca="false">'Modelo Abreviado'!D89</f>
        <v>NO</v>
      </c>
      <c r="E46" s="229" t="str">
        <f aca="false">'Modelo Abreviado'!E89</f>
        <v>Monetario</v>
      </c>
      <c r="F46" s="66" t="str">
        <f aca="false">'Modelo Abreviado'!F89</f>
        <v>+1</v>
      </c>
      <c r="G46" s="67" t="str">
        <f aca="false">'Modelo Abreviado'!G89</f>
        <v>SUMA A a C anteriores</v>
      </c>
      <c r="H46" s="229" t="str">
        <f aca="false">'Modelo Abreviado'!H89</f>
        <v>Credit</v>
      </c>
      <c r="I46" s="229" t="str">
        <f aca="false">'Modelo Abreviado'!I89</f>
        <v>Instant</v>
      </c>
      <c r="J46" s="72"/>
      <c r="K46" s="30" t="str">
        <f aca="false">'Modelo Abreviado'!K89</f>
        <v>SI</v>
      </c>
      <c r="L46" s="68" t="str">
        <f aca="false">'Modelo Abreviado'!M89</f>
        <v>PGC2007 A-B-PNP.TOTAL</v>
      </c>
      <c r="M46" s="68" t="s">
        <v>4659</v>
      </c>
      <c r="N46" s="68" t="s">
        <v>4756</v>
      </c>
      <c r="O46" s="69" t="n">
        <f aca="false">'Modelo Abreviado'!N89</f>
        <v>30000</v>
      </c>
    </row>
    <row r="47" customFormat="false" ht="15" hidden="false" customHeight="true" outlineLevel="0" collapsed="false">
      <c r="A47" s="76"/>
      <c r="B47" s="77"/>
      <c r="C47" s="78" t="str">
        <f aca="false">'Modelo Abreviado'!C90</f>
        <v>Balance de Situación Variable de Cuadre</v>
      </c>
      <c r="D47" s="77" t="str">
        <f aca="false">'Modelo Abreviado'!D90</f>
        <v>NO</v>
      </c>
      <c r="E47" s="220" t="str">
        <f aca="false">'Modelo Abreviado'!E90</f>
        <v>Monetario</v>
      </c>
      <c r="F47" s="79" t="str">
        <f aca="false">'Modelo Abreviado'!F90</f>
        <v>+1</v>
      </c>
      <c r="G47" s="80"/>
      <c r="H47" s="220" t="str">
        <f aca="false">'Modelo Abreviado'!H90</f>
        <v>Credit</v>
      </c>
      <c r="I47" s="220" t="str">
        <f aca="false">'Modelo Abreviado'!I90</f>
        <v>Instant</v>
      </c>
      <c r="J47" s="81"/>
      <c r="K47" s="77" t="str">
        <f aca="false">'Modelo Abreviado'!K90</f>
        <v>SI</v>
      </c>
      <c r="L47" s="82" t="str">
        <f aca="false">'Modelo Abreviado'!M90</f>
        <v>PGC2007 </v>
      </c>
      <c r="M47" s="82" t="s">
        <v>339</v>
      </c>
      <c r="N47" s="82" t="s">
        <v>339</v>
      </c>
      <c r="O47" s="83" t="str">
        <f aca="false">'Modelo Abreviado'!N90</f>
        <v>00000</v>
      </c>
    </row>
    <row r="48" s="85" customFormat="true" ht="39.95" hidden="false" customHeight="true" outlineLevel="0" collapsed="false">
      <c r="A48" s="49" t="n">
        <v>20068</v>
      </c>
      <c r="B48" s="49" t="str">
        <f aca="false">'Modelo Normal'!B152</f>
        <v>SI</v>
      </c>
      <c r="C48" s="50" t="str">
        <f aca="false">'Modelo Abreviado'!C91</f>
        <v>CUENTA DE PÉRDIDAS Y GANANCIAS</v>
      </c>
      <c r="D48" s="49" t="str">
        <f aca="false">'Modelo Abreviado'!D91</f>
        <v>SI</v>
      </c>
      <c r="E48" s="49" t="str">
        <f aca="false">'Modelo Abreviado'!E91</f>
        <v>Texto</v>
      </c>
      <c r="F48" s="52"/>
      <c r="G48" s="53"/>
      <c r="H48" s="51"/>
      <c r="I48" s="49" t="str">
        <f aca="false">'Modelo Abreviado'!I91</f>
        <v>Duration</v>
      </c>
      <c r="J48" s="84"/>
      <c r="K48" s="49"/>
      <c r="L48" s="55" t="str">
        <f aca="false">'Modelo Abreviado'!M91</f>
        <v>PGC2007 A-PG</v>
      </c>
      <c r="M48" s="55" t="s">
        <v>4660</v>
      </c>
      <c r="N48" s="55" t="s">
        <v>4757</v>
      </c>
      <c r="O48" s="56"/>
    </row>
    <row r="49" customFormat="false" ht="15" hidden="false" customHeight="true" outlineLevel="0" collapsed="false">
      <c r="A49" s="27" t="n">
        <v>20069</v>
      </c>
      <c r="B49" s="30" t="str">
        <f aca="false">'Modelo Normal'!B154</f>
        <v>SI</v>
      </c>
      <c r="C49" s="70" t="str">
        <f aca="false">'Modelo Abreviado'!C92</f>
        <v>1. Importe neto de la cifra de negocios</v>
      </c>
      <c r="D49" s="30" t="str">
        <f aca="false">'Modelo Abreviado'!D92</f>
        <v>NO</v>
      </c>
      <c r="E49" s="229" t="str">
        <f aca="false">'Modelo Abreviado'!E92</f>
        <v>Monetario</v>
      </c>
      <c r="F49" s="74" t="str">
        <f aca="false">'Modelo Abreviado'!F92</f>
        <v>+1</v>
      </c>
      <c r="G49" s="67"/>
      <c r="H49" s="229" t="str">
        <f aca="false">'Modelo Abreviado'!H92</f>
        <v>Credit</v>
      </c>
      <c r="I49" s="229" t="str">
        <f aca="false">'Modelo Abreviado'!I92</f>
        <v>Duration</v>
      </c>
      <c r="J49" s="72"/>
      <c r="K49" s="30" t="str">
        <f aca="false">'Modelo Abreviado'!K92</f>
        <v>SI</v>
      </c>
      <c r="L49" s="68" t="str">
        <f aca="false">'Modelo Abreviado'!M92</f>
        <v>PGC2007 A-PG.1</v>
      </c>
      <c r="M49" s="68" t="s">
        <v>4661</v>
      </c>
      <c r="N49" s="68" t="s">
        <v>4758</v>
      </c>
      <c r="O49" s="69" t="n">
        <f aca="false">'Modelo Abreviado'!N92</f>
        <v>40100</v>
      </c>
    </row>
    <row r="50" customFormat="false" ht="15" hidden="false" customHeight="true" outlineLevel="0" collapsed="false">
      <c r="A50" s="27" t="n">
        <v>20070</v>
      </c>
      <c r="B50" s="30" t="str">
        <f aca="false">'Modelo Normal'!B158</f>
        <v>SI</v>
      </c>
      <c r="C50" s="70" t="str">
        <f aca="false">'Modelo Abreviado'!C93</f>
        <v>2. Variación de existencias de productos terminados y en curso de fabricación</v>
      </c>
      <c r="D50" s="30" t="str">
        <f aca="false">'Modelo Abreviado'!D93</f>
        <v>NO</v>
      </c>
      <c r="E50" s="229" t="str">
        <f aca="false">'Modelo Abreviado'!E93</f>
        <v>Monetario</v>
      </c>
      <c r="F50" s="74" t="str">
        <f aca="false">'Modelo Abreviado'!F93</f>
        <v>±1</v>
      </c>
      <c r="G50" s="67"/>
      <c r="H50" s="229" t="str">
        <f aca="false">'Modelo Abreviado'!H93</f>
        <v>Credit</v>
      </c>
      <c r="I50" s="229" t="str">
        <f aca="false">'Modelo Abreviado'!I93</f>
        <v>Duration</v>
      </c>
      <c r="J50" s="72"/>
      <c r="K50" s="30" t="str">
        <f aca="false">'Modelo Abreviado'!K93</f>
        <v>SI</v>
      </c>
      <c r="L50" s="68" t="str">
        <f aca="false">'Modelo Abreviado'!M93</f>
        <v>PGC2007 A-PG.2</v>
      </c>
      <c r="M50" s="68" t="s">
        <v>4662</v>
      </c>
      <c r="N50" s="68" t="s">
        <v>4759</v>
      </c>
      <c r="O50" s="69" t="n">
        <f aca="false">'Modelo Abreviado'!N93</f>
        <v>40200</v>
      </c>
    </row>
    <row r="51" customFormat="false" ht="15" hidden="false" customHeight="true" outlineLevel="0" collapsed="false">
      <c r="A51" s="27" t="n">
        <v>20071</v>
      </c>
      <c r="B51" s="30" t="str">
        <f aca="false">'Modelo Normal'!B159</f>
        <v>SI</v>
      </c>
      <c r="C51" s="70" t="str">
        <f aca="false">'Modelo Abreviado'!C94</f>
        <v>3. Trabajos realizados por la empresa para su activo</v>
      </c>
      <c r="D51" s="30" t="str">
        <f aca="false">'Modelo Abreviado'!D94</f>
        <v>NO</v>
      </c>
      <c r="E51" s="229" t="str">
        <f aca="false">'Modelo Abreviado'!E94</f>
        <v>Monetario</v>
      </c>
      <c r="F51" s="66" t="str">
        <f aca="false">'Modelo Abreviado'!F94</f>
        <v>+1</v>
      </c>
      <c r="G51" s="67"/>
      <c r="H51" s="229" t="str">
        <f aca="false">'Modelo Abreviado'!H94</f>
        <v>Credit</v>
      </c>
      <c r="I51" s="229" t="str">
        <f aca="false">'Modelo Abreviado'!I94</f>
        <v>Duration</v>
      </c>
      <c r="J51" s="72"/>
      <c r="K51" s="30" t="str">
        <f aca="false">'Modelo Abreviado'!K94</f>
        <v>SI</v>
      </c>
      <c r="L51" s="68" t="str">
        <f aca="false">'Modelo Abreviado'!M94</f>
        <v>PGC2007 A-PG.3</v>
      </c>
      <c r="M51" s="68" t="s">
        <v>4663</v>
      </c>
      <c r="N51" s="68" t="s">
        <v>4760</v>
      </c>
      <c r="O51" s="69" t="n">
        <f aca="false">'Modelo Abreviado'!N94</f>
        <v>40300</v>
      </c>
    </row>
    <row r="52" customFormat="false" ht="15" hidden="false" customHeight="true" outlineLevel="0" collapsed="false">
      <c r="A52" s="27" t="n">
        <v>20072</v>
      </c>
      <c r="B52" s="30" t="str">
        <f aca="false">'Modelo Normal'!B160</f>
        <v>SI</v>
      </c>
      <c r="C52" s="70" t="str">
        <f aca="false">'Modelo Abreviado'!C95</f>
        <v>4. Aprovisionamientos</v>
      </c>
      <c r="D52" s="30" t="str">
        <f aca="false">'Modelo Abreviado'!D95</f>
        <v>NO</v>
      </c>
      <c r="E52" s="229" t="str">
        <f aca="false">'Modelo Abreviado'!E95</f>
        <v>Monetario</v>
      </c>
      <c r="F52" s="74" t="str">
        <f aca="false">'Modelo Abreviado'!F95</f>
        <v>±1</v>
      </c>
      <c r="G52" s="67"/>
      <c r="H52" s="229" t="str">
        <f aca="false">'Modelo Abreviado'!H95</f>
        <v>Debit</v>
      </c>
      <c r="I52" s="229" t="str">
        <f aca="false">'Modelo Abreviado'!I95</f>
        <v>Duration</v>
      </c>
      <c r="J52" s="72"/>
      <c r="K52" s="30" t="str">
        <f aca="false">'Modelo Abreviado'!K95</f>
        <v>SI</v>
      </c>
      <c r="L52" s="68" t="str">
        <f aca="false">'Modelo Abreviado'!M95</f>
        <v>PGC2007 A-PG.4</v>
      </c>
      <c r="M52" s="68" t="s">
        <v>4664</v>
      </c>
      <c r="N52" s="68" t="s">
        <v>4761</v>
      </c>
      <c r="O52" s="69" t="n">
        <f aca="false">'Modelo Abreviado'!N95</f>
        <v>40400</v>
      </c>
    </row>
    <row r="53" s="16" customFormat="true" ht="15" hidden="false" customHeight="true" outlineLevel="0" collapsed="false">
      <c r="A53" s="27" t="n">
        <v>20073</v>
      </c>
      <c r="B53" s="30" t="str">
        <f aca="false">'Modelo Normal'!B165</f>
        <v>SI</v>
      </c>
      <c r="C53" s="70" t="str">
        <f aca="false">'Modelo Abreviado'!C96</f>
        <v>5. Otros ingresos de explotación</v>
      </c>
      <c r="D53" s="30" t="str">
        <f aca="false">'Modelo Abreviado'!D96</f>
        <v>NO</v>
      </c>
      <c r="E53" s="229" t="str">
        <f aca="false">'Modelo Abreviado'!E96</f>
        <v>Monetario</v>
      </c>
      <c r="F53" s="66" t="str">
        <f aca="false">'Modelo Abreviado'!F96</f>
        <v>+1</v>
      </c>
      <c r="G53" s="67"/>
      <c r="H53" s="229" t="str">
        <f aca="false">'Modelo Abreviado'!H96</f>
        <v>Credit</v>
      </c>
      <c r="I53" s="229" t="str">
        <f aca="false">'Modelo Abreviado'!I96</f>
        <v>Duration</v>
      </c>
      <c r="J53" s="72"/>
      <c r="K53" s="30" t="str">
        <f aca="false">'Modelo Abreviado'!K96</f>
        <v>SI</v>
      </c>
      <c r="L53" s="68" t="str">
        <f aca="false">'Modelo Abreviado'!M96</f>
        <v>PGC2007 A-PG.5</v>
      </c>
      <c r="M53" s="68" t="s">
        <v>4665</v>
      </c>
      <c r="N53" s="68" t="s">
        <v>4762</v>
      </c>
      <c r="O53" s="69" t="n">
        <f aca="false">'Modelo Abreviado'!N96</f>
        <v>40500</v>
      </c>
    </row>
    <row r="54" s="16" customFormat="true" ht="15" hidden="false" customHeight="true" outlineLevel="0" collapsed="false">
      <c r="A54" s="27" t="n">
        <v>20074</v>
      </c>
      <c r="B54" s="30" t="str">
        <f aca="false">'Modelo Normal'!B168</f>
        <v>SI</v>
      </c>
      <c r="C54" s="70" t="str">
        <f aca="false">'Modelo Abreviado'!C97</f>
        <v>6. Gastos de personal</v>
      </c>
      <c r="D54" s="30" t="str">
        <f aca="false">'Modelo Abreviado'!D97</f>
        <v>NO</v>
      </c>
      <c r="E54" s="229" t="str">
        <f aca="false">'Modelo Abreviado'!E97</f>
        <v>Monetario</v>
      </c>
      <c r="F54" s="74" t="str">
        <f aca="false">'Modelo Abreviado'!F97</f>
        <v>±1</v>
      </c>
      <c r="G54" s="67"/>
      <c r="H54" s="229" t="str">
        <f aca="false">'Modelo Abreviado'!H97</f>
        <v>Debit</v>
      </c>
      <c r="I54" s="229" t="str">
        <f aca="false">'Modelo Abreviado'!I97</f>
        <v>Duration</v>
      </c>
      <c r="J54" s="72"/>
      <c r="K54" s="30" t="str">
        <f aca="false">'Modelo Abreviado'!K97</f>
        <v>SI</v>
      </c>
      <c r="L54" s="68" t="str">
        <f aca="false">'Modelo Abreviado'!M97</f>
        <v>PGC2007 A-PG.6</v>
      </c>
      <c r="M54" s="68" t="s">
        <v>4666</v>
      </c>
      <c r="N54" s="68" t="s">
        <v>4763</v>
      </c>
      <c r="O54" s="69" t="n">
        <f aca="false">'Modelo Abreviado'!N97</f>
        <v>40600</v>
      </c>
    </row>
    <row r="55" s="16" customFormat="true" ht="15" hidden="false" customHeight="true" outlineLevel="0" collapsed="false">
      <c r="A55" s="27" t="n">
        <v>20075</v>
      </c>
      <c r="B55" s="30" t="str">
        <f aca="false">'Modelo Normal'!B172</f>
        <v>SI</v>
      </c>
      <c r="C55" s="70" t="str">
        <f aca="false">'Modelo Abreviado'!C98</f>
        <v>7. Otros gastos de explotación</v>
      </c>
      <c r="D55" s="30" t="str">
        <f aca="false">'Modelo Abreviado'!D98</f>
        <v>NO</v>
      </c>
      <c r="E55" s="229" t="str">
        <f aca="false">'Modelo Abreviado'!E98</f>
        <v>Monetario</v>
      </c>
      <c r="F55" s="74" t="str">
        <f aca="false">'Modelo Abreviado'!F98</f>
        <v>±1</v>
      </c>
      <c r="G55" s="67"/>
      <c r="H55" s="229" t="str">
        <f aca="false">'Modelo Abreviado'!H98</f>
        <v>Debit</v>
      </c>
      <c r="I55" s="229" t="str">
        <f aca="false">'Modelo Abreviado'!I98</f>
        <v>Duration</v>
      </c>
      <c r="J55" s="72"/>
      <c r="K55" s="30" t="str">
        <f aca="false">'Modelo Abreviado'!K98</f>
        <v>SI</v>
      </c>
      <c r="L55" s="68" t="str">
        <f aca="false">'Modelo Abreviado'!M98</f>
        <v>PGC2007 A-PG.7</v>
      </c>
      <c r="M55" s="68" t="s">
        <v>4667</v>
      </c>
      <c r="N55" s="68" t="s">
        <v>4764</v>
      </c>
      <c r="O55" s="69" t="n">
        <f aca="false">'Modelo Abreviado'!N98</f>
        <v>40700</v>
      </c>
    </row>
    <row r="56" s="16" customFormat="true" ht="15" hidden="false" customHeight="true" outlineLevel="0" collapsed="false">
      <c r="A56" s="27" t="n">
        <v>20076</v>
      </c>
      <c r="B56" s="30" t="str">
        <f aca="false">'Modelo Normal'!B178</f>
        <v>SI</v>
      </c>
      <c r="C56" s="70" t="str">
        <f aca="false">'Modelo Abreviado'!C99</f>
        <v>8. Amortización del inmovilizado</v>
      </c>
      <c r="D56" s="30" t="str">
        <f aca="false">'Modelo Abreviado'!D99</f>
        <v>NO</v>
      </c>
      <c r="E56" s="229" t="str">
        <f aca="false">'Modelo Abreviado'!E99</f>
        <v>Monetario</v>
      </c>
      <c r="F56" s="74" t="n">
        <f aca="false">'Modelo Abreviado'!F99</f>
        <v>-1</v>
      </c>
      <c r="G56" s="67"/>
      <c r="H56" s="229" t="str">
        <f aca="false">'Modelo Abreviado'!H99</f>
        <v>Debit</v>
      </c>
      <c r="I56" s="229" t="str">
        <f aca="false">'Modelo Abreviado'!I99</f>
        <v>Duration</v>
      </c>
      <c r="J56" s="72"/>
      <c r="K56" s="30" t="str">
        <f aca="false">'Modelo Abreviado'!K99</f>
        <v>SI</v>
      </c>
      <c r="L56" s="68" t="str">
        <f aca="false">'Modelo Abreviado'!M99</f>
        <v>PGC2007 A-PG.8</v>
      </c>
      <c r="M56" s="68" t="s">
        <v>4668</v>
      </c>
      <c r="N56" s="68" t="s">
        <v>4765</v>
      </c>
      <c r="O56" s="69" t="n">
        <f aca="false">'Modelo Abreviado'!N99</f>
        <v>40800</v>
      </c>
    </row>
    <row r="57" s="16" customFormat="true" ht="15" hidden="false" customHeight="true" outlineLevel="0" collapsed="false">
      <c r="A57" s="27" t="n">
        <v>20077</v>
      </c>
      <c r="B57" s="30" t="str">
        <f aca="false">'Modelo Normal'!B179</f>
        <v>SI</v>
      </c>
      <c r="C57" s="70" t="str">
        <f aca="false">'Modelo Abreviado'!C100</f>
        <v>9. Imputación de subvenciones de inmovilizado no financiero y otras</v>
      </c>
      <c r="D57" s="30" t="str">
        <f aca="false">'Modelo Abreviado'!D100</f>
        <v>NO</v>
      </c>
      <c r="E57" s="229" t="str">
        <f aca="false">'Modelo Abreviado'!E100</f>
        <v>Monetario</v>
      </c>
      <c r="F57" s="66" t="str">
        <f aca="false">'Modelo Abreviado'!F100</f>
        <v>+1</v>
      </c>
      <c r="G57" s="67"/>
      <c r="H57" s="229" t="str">
        <f aca="false">'Modelo Abreviado'!H100</f>
        <v>Credit</v>
      </c>
      <c r="I57" s="229" t="str">
        <f aca="false">'Modelo Abreviado'!I100</f>
        <v>Duration</v>
      </c>
      <c r="J57" s="72"/>
      <c r="K57" s="30" t="str">
        <f aca="false">'Modelo Abreviado'!K100</f>
        <v>SI</v>
      </c>
      <c r="L57" s="68" t="str">
        <f aca="false">'Modelo Abreviado'!M100</f>
        <v>PGC2007 A-PG.9</v>
      </c>
      <c r="M57" s="68" t="s">
        <v>4669</v>
      </c>
      <c r="N57" s="68" t="s">
        <v>4766</v>
      </c>
      <c r="O57" s="87" t="n">
        <f aca="false">'Modelo Abreviado'!N100</f>
        <v>40900</v>
      </c>
    </row>
    <row r="58" s="16" customFormat="true" ht="15" hidden="false" customHeight="true" outlineLevel="0" collapsed="false">
      <c r="A58" s="27" t="n">
        <v>20078</v>
      </c>
      <c r="B58" s="30" t="str">
        <f aca="false">'Modelo Normal'!B180</f>
        <v>SI</v>
      </c>
      <c r="C58" s="70" t="str">
        <f aca="false">'Modelo Abreviado'!C101</f>
        <v>10. Excesos de provisiones</v>
      </c>
      <c r="D58" s="30" t="str">
        <f aca="false">'Modelo Abreviado'!D101</f>
        <v>NO</v>
      </c>
      <c r="E58" s="229" t="str">
        <f aca="false">'Modelo Abreviado'!E101</f>
        <v>Monetario</v>
      </c>
      <c r="F58" s="66" t="str">
        <f aca="false">'Modelo Abreviado'!F101</f>
        <v>+1</v>
      </c>
      <c r="G58" s="67"/>
      <c r="H58" s="229" t="str">
        <f aca="false">'Modelo Abreviado'!H101</f>
        <v>Credit</v>
      </c>
      <c r="I58" s="229" t="str">
        <f aca="false">'Modelo Abreviado'!I101</f>
        <v>Duration</v>
      </c>
      <c r="J58" s="72"/>
      <c r="K58" s="30" t="str">
        <f aca="false">'Modelo Abreviado'!K101</f>
        <v>SI</v>
      </c>
      <c r="L58" s="68" t="str">
        <f aca="false">'Modelo Abreviado'!M101</f>
        <v>PGC2007 A-PG.10</v>
      </c>
      <c r="M58" s="68" t="s">
        <v>4670</v>
      </c>
      <c r="N58" s="68" t="s">
        <v>4767</v>
      </c>
      <c r="O58" s="69" t="n">
        <f aca="false">'Modelo Abreviado'!N101</f>
        <v>41000</v>
      </c>
    </row>
    <row r="59" s="16" customFormat="true" ht="15" hidden="false" customHeight="true" outlineLevel="0" collapsed="false">
      <c r="A59" s="27" t="n">
        <v>20079</v>
      </c>
      <c r="B59" s="30" t="str">
        <f aca="false">'Modelo Normal'!B181</f>
        <v>SI</v>
      </c>
      <c r="C59" s="70" t="str">
        <f aca="false">'Modelo Abreviado'!C102</f>
        <v>11. Deterioro y resultado por enajenaciones del inmovilizado</v>
      </c>
      <c r="D59" s="30" t="str">
        <f aca="false">'Modelo Abreviado'!D102</f>
        <v>NO</v>
      </c>
      <c r="E59" s="229" t="str">
        <f aca="false">'Modelo Abreviado'!E102</f>
        <v>Monetario</v>
      </c>
      <c r="F59" s="74" t="str">
        <f aca="false">'Modelo Abreviado'!F102</f>
        <v>±1</v>
      </c>
      <c r="G59" s="67"/>
      <c r="H59" s="229" t="str">
        <f aca="false">'Modelo Abreviado'!H102</f>
        <v>Credit</v>
      </c>
      <c r="I59" s="229" t="str">
        <f aca="false">'Modelo Abreviado'!I102</f>
        <v>Duration</v>
      </c>
      <c r="J59" s="72"/>
      <c r="K59" s="30" t="str">
        <f aca="false">'Modelo Abreviado'!K102</f>
        <v>SI</v>
      </c>
      <c r="L59" s="68" t="str">
        <f aca="false">'Modelo Abreviado'!M102</f>
        <v>PGC2007 A-PG.11</v>
      </c>
      <c r="M59" s="68" t="s">
        <v>4671</v>
      </c>
      <c r="N59" s="68" t="s">
        <v>4768</v>
      </c>
      <c r="O59" s="87" t="n">
        <f aca="false">'Modelo Abreviado'!N102</f>
        <v>41100</v>
      </c>
    </row>
    <row r="60" s="16" customFormat="true" ht="15" hidden="false" customHeight="true" outlineLevel="0" collapsed="false">
      <c r="A60" s="27" t="n">
        <v>20080</v>
      </c>
      <c r="B60" s="30" t="str">
        <f aca="false">'Modelo Normal'!B186</f>
        <v>SI</v>
      </c>
      <c r="C60" s="230" t="s">
        <v>4672</v>
      </c>
      <c r="D60" s="30" t="str">
        <f aca="false">'Modelo Abreviado'!D104</f>
        <v>NO</v>
      </c>
      <c r="E60" s="229" t="str">
        <f aca="false">'Modelo Abreviado'!E104</f>
        <v>Monetario</v>
      </c>
      <c r="F60" s="74" t="str">
        <f aca="false">'Modelo Abreviado'!F104</f>
        <v>±1</v>
      </c>
      <c r="G60" s="67"/>
      <c r="H60" s="229" t="str">
        <f aca="false">'Modelo Abreviado'!H104</f>
        <v>Credit</v>
      </c>
      <c r="I60" s="229" t="str">
        <f aca="false">'Modelo Abreviado'!I104</f>
        <v>Duration</v>
      </c>
      <c r="J60" s="72"/>
      <c r="K60" s="30" t="str">
        <f aca="false">'Modelo Abreviado'!K104</f>
        <v>SI</v>
      </c>
      <c r="L60" s="68" t="str">
        <f aca="false">'Modelo Abreviado'!M104</f>
        <v>PGC2007 A-PG.13</v>
      </c>
      <c r="M60" s="68" t="s">
        <v>4769</v>
      </c>
      <c r="N60" s="68" t="s">
        <v>4770</v>
      </c>
      <c r="O60" s="87" t="n">
        <f aca="false">'Modelo Abreviado'!N104</f>
        <v>41300</v>
      </c>
    </row>
    <row r="61" s="16" customFormat="true" ht="20.1" hidden="false" customHeight="true" outlineLevel="0" collapsed="false">
      <c r="A61" s="27" t="n">
        <v>20081</v>
      </c>
      <c r="B61" s="30" t="str">
        <f aca="false">'Modelo Normal'!B187</f>
        <v>SI</v>
      </c>
      <c r="C61" s="221" t="s">
        <v>4674</v>
      </c>
      <c r="D61" s="30" t="str">
        <f aca="false">'Modelo Abreviado'!D105</f>
        <v>NO</v>
      </c>
      <c r="E61" s="229" t="str">
        <f aca="false">'Modelo Abreviado'!E105</f>
        <v>Monetario</v>
      </c>
      <c r="F61" s="74" t="str">
        <f aca="false">'Modelo Abreviado'!F105</f>
        <v>±1</v>
      </c>
      <c r="G61" s="213" t="s">
        <v>4675</v>
      </c>
      <c r="H61" s="229" t="str">
        <f aca="false">'Modelo Abreviado'!H105</f>
        <v>Credit</v>
      </c>
      <c r="I61" s="229" t="str">
        <f aca="false">'Modelo Abreviado'!I105</f>
        <v>Duration</v>
      </c>
      <c r="J61" s="72"/>
      <c r="K61" s="30" t="str">
        <f aca="false">'Modelo Abreviado'!K105</f>
        <v>SI</v>
      </c>
      <c r="L61" s="68" t="str">
        <f aca="false">'Modelo Abreviado'!M105</f>
        <v>PGC2007 A-PG.A</v>
      </c>
      <c r="M61" s="68" t="s">
        <v>4676</v>
      </c>
      <c r="N61" s="68" t="s">
        <v>4771</v>
      </c>
      <c r="O61" s="69" t="n">
        <f aca="false">'Modelo Abreviado'!N105</f>
        <v>49100</v>
      </c>
    </row>
    <row r="62" s="16" customFormat="true" ht="15" hidden="false" customHeight="true" outlineLevel="0" collapsed="false">
      <c r="A62" s="27" t="n">
        <v>20082</v>
      </c>
      <c r="B62" s="30" t="str">
        <f aca="false">'Modelo Normal'!B188</f>
        <v>SI</v>
      </c>
      <c r="C62" s="230" t="s">
        <v>4677</v>
      </c>
      <c r="D62" s="30" t="str">
        <f aca="false">'Modelo Abreviado'!D106</f>
        <v>NO</v>
      </c>
      <c r="E62" s="229" t="str">
        <f aca="false">'Modelo Abreviado'!E106</f>
        <v>Monetario</v>
      </c>
      <c r="F62" s="66" t="str">
        <f aca="false">'Modelo Abreviado'!F106</f>
        <v>+1</v>
      </c>
      <c r="G62" s="67"/>
      <c r="H62" s="229" t="str">
        <f aca="false">'Modelo Abreviado'!H106</f>
        <v>Credit</v>
      </c>
      <c r="I62" s="229" t="str">
        <f aca="false">'Modelo Abreviado'!I106</f>
        <v>Duration</v>
      </c>
      <c r="J62" s="72"/>
      <c r="K62" s="30" t="str">
        <f aca="false">'Modelo Abreviado'!K106</f>
        <v>SI</v>
      </c>
      <c r="L62" s="68" t="str">
        <f aca="false">'Modelo Abreviado'!M106</f>
        <v>PGC2007 A-PG.14</v>
      </c>
      <c r="M62" s="68" t="s">
        <v>4673</v>
      </c>
      <c r="N62" s="68" t="s">
        <v>4772</v>
      </c>
      <c r="O62" s="69" t="n">
        <f aca="false">'Modelo Abreviado'!N106</f>
        <v>41400</v>
      </c>
    </row>
    <row r="63" customFormat="false" ht="15" hidden="false" customHeight="true" outlineLevel="0" collapsed="false">
      <c r="A63" s="27" t="n">
        <v>20091</v>
      </c>
      <c r="B63" s="30" t="str">
        <f aca="false">'Modelo Normal'!B196</f>
        <v>SI</v>
      </c>
      <c r="C63" s="230" t="s">
        <v>4680</v>
      </c>
      <c r="D63" s="30" t="str">
        <f aca="false">'Modelo Abreviado'!D109</f>
        <v>NO</v>
      </c>
      <c r="E63" s="229" t="str">
        <f aca="false">'Modelo Abreviado'!E109</f>
        <v>Monetario</v>
      </c>
      <c r="F63" s="74" t="n">
        <f aca="false">'Modelo Abreviado'!F109</f>
        <v>-1</v>
      </c>
      <c r="G63" s="67"/>
      <c r="H63" s="229" t="str">
        <f aca="false">'Modelo Abreviado'!H109</f>
        <v>Debit</v>
      </c>
      <c r="I63" s="229" t="str">
        <f aca="false">'Modelo Abreviado'!I109</f>
        <v>Duration</v>
      </c>
      <c r="J63" s="72"/>
      <c r="K63" s="30" t="str">
        <f aca="false">'Modelo Abreviado'!K109</f>
        <v>SI</v>
      </c>
      <c r="L63" s="68" t="str">
        <f aca="false">'Modelo Abreviado'!M109</f>
        <v>PGC2007 A-PG.15</v>
      </c>
      <c r="M63" s="68" t="s">
        <v>4678</v>
      </c>
      <c r="N63" s="68" t="s">
        <v>4773</v>
      </c>
      <c r="O63" s="69" t="n">
        <f aca="false">'Modelo Abreviado'!N109</f>
        <v>41500</v>
      </c>
    </row>
    <row r="64" s="25" customFormat="true" ht="15" hidden="false" customHeight="true" outlineLevel="0" collapsed="false">
      <c r="A64" s="27" t="n">
        <v>20093</v>
      </c>
      <c r="B64" s="30" t="str">
        <f aca="false">'Modelo Normal'!B203</f>
        <v>SI</v>
      </c>
      <c r="C64" s="230" t="s">
        <v>4774</v>
      </c>
      <c r="D64" s="30" t="str">
        <f aca="false">'Modelo Abreviado'!D111</f>
        <v>NO</v>
      </c>
      <c r="E64" s="229" t="str">
        <f aca="false">'Modelo Abreviado'!E111</f>
        <v>Monetario</v>
      </c>
      <c r="F64" s="74" t="str">
        <f aca="false">'Modelo Abreviado'!F111</f>
        <v>±1</v>
      </c>
      <c r="G64" s="67"/>
      <c r="H64" s="229" t="str">
        <f aca="false">'Modelo Abreviado'!H111</f>
        <v>Credit</v>
      </c>
      <c r="I64" s="229" t="str">
        <f aca="false">'Modelo Abreviado'!I111</f>
        <v>Duration</v>
      </c>
      <c r="J64" s="72"/>
      <c r="K64" s="30" t="str">
        <f aca="false">'Modelo Abreviado'!K111</f>
        <v>SI</v>
      </c>
      <c r="L64" s="68" t="str">
        <f aca="false">'Modelo Abreviado'!M111</f>
        <v>PGC2007 A-PG.17</v>
      </c>
      <c r="M64" s="68" t="s">
        <v>4683</v>
      </c>
      <c r="N64" s="68" t="s">
        <v>4775</v>
      </c>
      <c r="O64" s="69" t="n">
        <f aca="false">'Modelo Abreviado'!N111</f>
        <v>41700</v>
      </c>
    </row>
    <row r="65" s="25" customFormat="true" ht="15" hidden="false" customHeight="true" outlineLevel="0" collapsed="false">
      <c r="A65" s="27" t="n">
        <v>20094</v>
      </c>
      <c r="B65" s="30" t="str">
        <f aca="false">'Modelo Normal'!B204</f>
        <v>SI</v>
      </c>
      <c r="C65" s="230" t="s">
        <v>4776</v>
      </c>
      <c r="D65" s="30" t="str">
        <f aca="false">'Modelo Abreviado'!D112</f>
        <v>NO</v>
      </c>
      <c r="E65" s="229" t="str">
        <f aca="false">'Modelo Abreviado'!E112</f>
        <v>Monetario</v>
      </c>
      <c r="F65" s="74" t="str">
        <f aca="false">'Modelo Abreviado'!F112</f>
        <v>±1</v>
      </c>
      <c r="G65" s="67"/>
      <c r="H65" s="229" t="str">
        <f aca="false">'Modelo Abreviado'!H112</f>
        <v>Debit</v>
      </c>
      <c r="I65" s="229" t="str">
        <f aca="false">'Modelo Abreviado'!I112</f>
        <v>Duration</v>
      </c>
      <c r="J65" s="72"/>
      <c r="K65" s="30" t="str">
        <f aca="false">'Modelo Abreviado'!K112</f>
        <v>SI</v>
      </c>
      <c r="L65" s="68" t="str">
        <f aca="false">'Modelo Abreviado'!M112</f>
        <v>PGC2007 A-PG.18</v>
      </c>
      <c r="M65" s="68" t="s">
        <v>4685</v>
      </c>
      <c r="N65" s="68" t="s">
        <v>4777</v>
      </c>
      <c r="O65" s="69" t="n">
        <f aca="false">'Modelo Abreviado'!N112</f>
        <v>41800</v>
      </c>
    </row>
    <row r="66" s="90" customFormat="true" ht="15" hidden="false" customHeight="true" outlineLevel="0" collapsed="false">
      <c r="A66" s="27"/>
      <c r="B66" s="30" t="str">
        <f aca="false">'Modelo Normal'!B207</f>
        <v>SI</v>
      </c>
      <c r="C66" s="230" t="s">
        <v>4778</v>
      </c>
      <c r="D66" s="30" t="str">
        <f aca="false">'Modelo Abreviado'!D113</f>
        <v>NO</v>
      </c>
      <c r="E66" s="229" t="str">
        <f aca="false">'Modelo Abreviado'!E113</f>
        <v>Monetario</v>
      </c>
      <c r="F66" s="74" t="str">
        <f aca="false">'Modelo Abreviado'!F113</f>
        <v>±1</v>
      </c>
      <c r="G66" s="67"/>
      <c r="H66" s="229" t="s">
        <v>201</v>
      </c>
      <c r="I66" s="229" t="str">
        <f aca="false">'Modelo Abreviado'!I113</f>
        <v>Duration</v>
      </c>
      <c r="J66" s="89"/>
      <c r="K66" s="30" t="str">
        <f aca="false">'Modelo Abreviado'!K113</f>
        <v>SI</v>
      </c>
      <c r="L66" s="68" t="str">
        <f aca="false">'Modelo Abreviado'!M113</f>
        <v>PGC2007 A-PG. 19</v>
      </c>
      <c r="M66" s="68" t="s">
        <v>4779</v>
      </c>
      <c r="N66" s="68" t="s">
        <v>4780</v>
      </c>
      <c r="O66" s="87" t="n">
        <f aca="false">'Modelo Abreviado'!N113</f>
        <v>42100</v>
      </c>
    </row>
    <row r="67" s="25" customFormat="true" ht="20.1" hidden="false" customHeight="true" outlineLevel="0" collapsed="false">
      <c r="A67" s="27" t="n">
        <v>20095</v>
      </c>
      <c r="B67" s="30" t="str">
        <f aca="false">'Modelo Normal'!B211</f>
        <v>SI</v>
      </c>
      <c r="C67" s="221" t="s">
        <v>4781</v>
      </c>
      <c r="D67" s="30" t="str">
        <f aca="false">'Modelo Abreviado'!D117</f>
        <v>NO</v>
      </c>
      <c r="E67" s="229" t="str">
        <f aca="false">'Modelo Abreviado'!E117</f>
        <v>Monetario</v>
      </c>
      <c r="F67" s="74" t="str">
        <f aca="false">'Modelo Abreviado'!F117</f>
        <v>±1</v>
      </c>
      <c r="G67" s="213" t="s">
        <v>4782</v>
      </c>
      <c r="H67" s="229" t="str">
        <f aca="false">'Modelo Abreviado'!H117</f>
        <v>Credit</v>
      </c>
      <c r="I67" s="229" t="str">
        <f aca="false">'Modelo Abreviado'!I117</f>
        <v>Duration</v>
      </c>
      <c r="J67" s="72"/>
      <c r="K67" s="30" t="str">
        <f aca="false">'Modelo Abreviado'!K117</f>
        <v>SI</v>
      </c>
      <c r="L67" s="68" t="str">
        <f aca="false">'Modelo Abreviado'!M117</f>
        <v>PGC2007 A-PG.B</v>
      </c>
      <c r="M67" s="68" t="s">
        <v>4695</v>
      </c>
      <c r="N67" s="68" t="s">
        <v>4783</v>
      </c>
      <c r="O67" s="87" t="n">
        <f aca="false">'Modelo Abreviado'!N117</f>
        <v>49200</v>
      </c>
    </row>
    <row r="68" customFormat="false" ht="20.1" hidden="false" customHeight="true" outlineLevel="0" collapsed="false">
      <c r="A68" s="27" t="n">
        <v>20096</v>
      </c>
      <c r="B68" s="30" t="str">
        <f aca="false">'Modelo Normal'!B212</f>
        <v>SI</v>
      </c>
      <c r="C68" s="65" t="str">
        <f aca="false">'Modelo Abreviado'!C118</f>
        <v>C) RESULTADO ANTES DE IMPUESTOS (A+B)</v>
      </c>
      <c r="D68" s="30" t="str">
        <f aca="false">'Modelo Abreviado'!D118</f>
        <v>NO</v>
      </c>
      <c r="E68" s="229" t="str">
        <f aca="false">'Modelo Abreviado'!E118</f>
        <v>Monetario</v>
      </c>
      <c r="F68" s="74" t="str">
        <f aca="false">'Modelo Abreviado'!F118</f>
        <v>±1</v>
      </c>
      <c r="G68" s="67" t="str">
        <f aca="false">'Modelo Abreviado'!G118</f>
        <v>SUMA A y B anteriores</v>
      </c>
      <c r="H68" s="229" t="str">
        <f aca="false">'Modelo Abreviado'!H118</f>
        <v>Credit</v>
      </c>
      <c r="I68" s="229" t="str">
        <f aca="false">'Modelo Abreviado'!I118</f>
        <v>Duration</v>
      </c>
      <c r="J68" s="72"/>
      <c r="K68" s="30" t="str">
        <f aca="false">'Modelo Abreviado'!K118</f>
        <v>SI</v>
      </c>
      <c r="L68" s="68" t="str">
        <f aca="false">'Modelo Abreviado'!M118</f>
        <v>PGC2007 A-PG.C</v>
      </c>
      <c r="M68" s="68" t="s">
        <v>4696</v>
      </c>
      <c r="N68" s="68" t="s">
        <v>4784</v>
      </c>
      <c r="O68" s="69" t="n">
        <f aca="false">'Modelo Abreviado'!N118</f>
        <v>49300</v>
      </c>
    </row>
    <row r="69" customFormat="false" ht="20.1" hidden="false" customHeight="true" outlineLevel="0" collapsed="false">
      <c r="A69" s="76" t="n">
        <v>20098</v>
      </c>
      <c r="B69" s="77" t="str">
        <f aca="false">'Modelo Normal'!B217</f>
        <v>SI</v>
      </c>
      <c r="C69" s="223" t="s">
        <v>4785</v>
      </c>
      <c r="D69" s="77" t="str">
        <f aca="false">'Modelo Abreviado'!D120</f>
        <v>NO</v>
      </c>
      <c r="E69" s="220" t="str">
        <f aca="false">'Modelo Abreviado'!E120</f>
        <v>Monetario</v>
      </c>
      <c r="F69" s="92" t="str">
        <f aca="false">'Modelo Abreviado'!F120</f>
        <v>±1</v>
      </c>
      <c r="G69" s="224"/>
      <c r="H69" s="220" t="str">
        <f aca="false">'Modelo Abreviado'!H120</f>
        <v>Credit</v>
      </c>
      <c r="I69" s="220" t="str">
        <f aca="false">'Modelo Abreviado'!I120</f>
        <v>Duration</v>
      </c>
      <c r="J69" s="81"/>
      <c r="K69" s="77" t="str">
        <f aca="false">'Modelo Abreviado'!K120</f>
        <v>SI</v>
      </c>
      <c r="L69" s="82" t="str">
        <f aca="false">'Modelo Abreviado'!M120</f>
        <v>PGC2007 A-PG.D</v>
      </c>
      <c r="M69" s="82" t="s">
        <v>4701</v>
      </c>
      <c r="N69" s="82" t="s">
        <v>4786</v>
      </c>
      <c r="O69" s="83" t="n">
        <f aca="false">'Modelo Abreviado'!N120</f>
        <v>49500</v>
      </c>
    </row>
    <row r="70" customFormat="false" ht="15" hidden="false" customHeight="true" outlineLevel="0" collapsed="false">
      <c r="A70" s="1"/>
      <c r="B70" s="1"/>
      <c r="C70" s="1"/>
      <c r="D70" s="1"/>
      <c r="E70" s="1"/>
      <c r="F70" s="1"/>
      <c r="G70" s="1"/>
      <c r="H70" s="1"/>
      <c r="I70" s="1"/>
      <c r="J70" s="1"/>
      <c r="K70" s="27"/>
      <c r="L70" s="1"/>
      <c r="M70" s="1"/>
      <c r="N70" s="1"/>
      <c r="O70" s="1"/>
    </row>
    <row r="71" customFormat="false" ht="15" hidden="false" customHeight="true" outlineLevel="0" collapsed="false">
      <c r="A71" s="1"/>
      <c r="B71" s="1"/>
      <c r="C71" s="1"/>
      <c r="D71" s="1"/>
      <c r="E71" s="1"/>
      <c r="F71" s="1"/>
      <c r="G71" s="1"/>
      <c r="H71" s="1"/>
      <c r="I71" s="1"/>
      <c r="J71" s="1"/>
      <c r="K71" s="27"/>
      <c r="L71" s="1"/>
      <c r="M71" s="1"/>
      <c r="N71" s="1"/>
      <c r="O71" s="1"/>
    </row>
    <row r="72" customFormat="false" ht="15" hidden="false" customHeight="true" outlineLevel="0" collapsed="false">
      <c r="A72" s="1"/>
      <c r="B72" s="1"/>
      <c r="C72" s="1"/>
      <c r="D72" s="1"/>
      <c r="E72" s="1"/>
      <c r="F72" s="1"/>
      <c r="G72" s="1"/>
      <c r="H72" s="1"/>
      <c r="I72" s="1"/>
      <c r="J72" s="1"/>
      <c r="K72" s="27"/>
      <c r="L72" s="1"/>
      <c r="M72" s="1"/>
      <c r="N72" s="1"/>
      <c r="O72" s="1"/>
    </row>
    <row r="73" customFormat="false" ht="15" hidden="false" customHeight="true" outlineLevel="0" collapsed="false">
      <c r="A73" s="1"/>
      <c r="B73" s="1"/>
      <c r="C73" s="1"/>
      <c r="D73" s="1"/>
      <c r="E73" s="1"/>
      <c r="F73" s="1"/>
      <c r="G73" s="1"/>
      <c r="H73" s="1"/>
      <c r="I73" s="1"/>
      <c r="J73" s="1"/>
      <c r="K73" s="27"/>
      <c r="L73" s="1"/>
      <c r="M73" s="1"/>
      <c r="N73" s="1"/>
      <c r="O73" s="1"/>
    </row>
    <row r="74" customFormat="false" ht="15" hidden="false" customHeight="true" outlineLevel="0" collapsed="false">
      <c r="A74" s="1"/>
      <c r="B74" s="1"/>
      <c r="C74" s="1"/>
      <c r="D74" s="1"/>
      <c r="E74" s="1"/>
      <c r="F74" s="1"/>
      <c r="G74" s="1"/>
      <c r="H74" s="1"/>
      <c r="I74" s="1"/>
      <c r="J74" s="1"/>
      <c r="K74" s="27"/>
      <c r="L74" s="1"/>
      <c r="M74" s="1"/>
      <c r="N74" s="1"/>
      <c r="O74" s="1"/>
    </row>
    <row r="75" customFormat="false" ht="15" hidden="false" customHeight="true" outlineLevel="0" collapsed="false">
      <c r="A75" s="1"/>
      <c r="B75" s="1"/>
      <c r="C75" s="1"/>
      <c r="D75" s="1"/>
      <c r="E75" s="1"/>
      <c r="F75" s="1"/>
      <c r="G75" s="1"/>
      <c r="H75" s="1"/>
      <c r="I75" s="1"/>
      <c r="J75" s="1"/>
      <c r="K75" s="27"/>
      <c r="L75" s="1"/>
      <c r="M75" s="1"/>
      <c r="N75" s="1"/>
      <c r="O75" s="1"/>
    </row>
    <row r="76" customFormat="false" ht="15" hidden="false" customHeight="true" outlineLevel="0" collapsed="false">
      <c r="A76" s="1"/>
      <c r="B76" s="1"/>
      <c r="C76" s="1"/>
      <c r="D76" s="1"/>
      <c r="E76" s="1"/>
      <c r="F76" s="1"/>
      <c r="G76" s="1"/>
      <c r="H76" s="1"/>
      <c r="I76" s="1"/>
      <c r="J76" s="1"/>
      <c r="K76" s="27"/>
      <c r="L76" s="1"/>
      <c r="M76" s="1"/>
      <c r="N76" s="1"/>
      <c r="O76" s="1"/>
    </row>
    <row r="77" customFormat="false" ht="15" hidden="false" customHeight="true" outlineLevel="0" collapsed="false">
      <c r="A77" s="1"/>
      <c r="B77" s="1"/>
      <c r="C77" s="1"/>
      <c r="D77" s="1"/>
      <c r="E77" s="1"/>
      <c r="F77" s="1"/>
      <c r="G77" s="1"/>
      <c r="H77" s="1"/>
      <c r="I77" s="1"/>
      <c r="J77" s="1"/>
      <c r="K77" s="27"/>
      <c r="L77" s="1"/>
      <c r="M77" s="1"/>
      <c r="N77" s="1"/>
      <c r="O77" s="1"/>
    </row>
    <row r="78" customFormat="false" ht="15" hidden="false" customHeight="true" outlineLevel="0" collapsed="false">
      <c r="A78" s="1"/>
      <c r="B78" s="1"/>
      <c r="C78" s="1"/>
      <c r="D78" s="1"/>
      <c r="E78" s="1"/>
      <c r="F78" s="1"/>
      <c r="G78" s="1"/>
      <c r="H78" s="1"/>
      <c r="I78" s="1"/>
      <c r="J78" s="1"/>
      <c r="K78" s="27"/>
      <c r="L78" s="1"/>
      <c r="M78" s="1"/>
      <c r="N78" s="1"/>
      <c r="O78" s="1"/>
    </row>
    <row r="79" customFormat="false" ht="15" hidden="false" customHeight="true" outlineLevel="0" collapsed="false">
      <c r="A79" s="1"/>
      <c r="B79" s="1"/>
      <c r="C79" s="1"/>
      <c r="D79" s="1"/>
      <c r="E79" s="1"/>
      <c r="F79" s="1"/>
      <c r="G79" s="1"/>
      <c r="H79" s="1"/>
      <c r="I79" s="1"/>
      <c r="J79" s="1"/>
      <c r="K79" s="27"/>
      <c r="L79" s="1"/>
      <c r="M79" s="1"/>
      <c r="N79" s="1"/>
      <c r="O79" s="1"/>
    </row>
    <row r="80" customFormat="false" ht="15" hidden="false" customHeight="true" outlineLevel="0" collapsed="false">
      <c r="A80" s="1"/>
      <c r="B80" s="1"/>
      <c r="C80" s="1"/>
      <c r="D80" s="1"/>
      <c r="E80" s="1"/>
      <c r="F80" s="1"/>
      <c r="G80" s="1"/>
      <c r="H80" s="1"/>
      <c r="I80" s="1"/>
      <c r="J80" s="1"/>
      <c r="K80" s="27"/>
      <c r="L80" s="1"/>
      <c r="M80" s="1"/>
      <c r="N80" s="1"/>
      <c r="O80" s="1"/>
    </row>
    <row r="81" s="1" customFormat="true" ht="15" hidden="false" customHeight="true" outlineLevel="0" collapsed="false">
      <c r="K81" s="27"/>
    </row>
    <row r="82" s="1" customFormat="true" ht="15" hidden="false" customHeight="true" outlineLevel="0" collapsed="false">
      <c r="K82" s="27"/>
    </row>
    <row r="83" s="1" customFormat="true" ht="15" hidden="false" customHeight="true" outlineLevel="0" collapsed="false">
      <c r="K83" s="27"/>
    </row>
    <row r="84" s="1" customFormat="true" ht="15" hidden="false" customHeight="true" outlineLevel="0" collapsed="false">
      <c r="K84" s="27"/>
    </row>
    <row r="85" s="1" customFormat="true" ht="15" hidden="false" customHeight="true" outlineLevel="0" collapsed="false">
      <c r="K85" s="27"/>
    </row>
    <row r="86" s="1" customFormat="true" ht="15" hidden="false" customHeight="true" outlineLevel="0" collapsed="false">
      <c r="K86" s="27"/>
    </row>
    <row r="87" s="1" customFormat="true" ht="15" hidden="false" customHeight="true" outlineLevel="0" collapsed="false">
      <c r="K87" s="27"/>
    </row>
    <row r="88" s="1" customFormat="true" ht="15" hidden="false" customHeight="true" outlineLevel="0" collapsed="false">
      <c r="K88" s="27"/>
    </row>
    <row r="89" s="1" customFormat="true" ht="15" hidden="false" customHeight="true" outlineLevel="0" collapsed="false">
      <c r="K89" s="27"/>
    </row>
    <row r="90" s="1" customFormat="true" ht="15" hidden="false" customHeight="true" outlineLevel="0" collapsed="false">
      <c r="K90" s="27"/>
    </row>
    <row r="91" s="1" customFormat="true" ht="15" hidden="false" customHeight="true" outlineLevel="0" collapsed="false">
      <c r="K91" s="27"/>
    </row>
    <row r="92" s="1" customFormat="true" ht="15" hidden="false" customHeight="true" outlineLevel="0" collapsed="false">
      <c r="K92" s="27"/>
    </row>
    <row r="93" s="1" customFormat="true" ht="15" hidden="false" customHeight="true" outlineLevel="0" collapsed="false">
      <c r="K93" s="27"/>
    </row>
    <row r="94" s="1" customFormat="true" ht="15" hidden="false" customHeight="true" outlineLevel="0" collapsed="false">
      <c r="K94" s="27"/>
    </row>
    <row r="95" s="1" customFormat="true" ht="15" hidden="false" customHeight="true" outlineLevel="0" collapsed="false">
      <c r="K95" s="27"/>
    </row>
    <row r="96" s="1" customFormat="true" ht="15" hidden="false" customHeight="true" outlineLevel="0" collapsed="false">
      <c r="K96" s="27"/>
    </row>
    <row r="97" s="1" customFormat="true" ht="15" hidden="false" customHeight="true" outlineLevel="0" collapsed="false">
      <c r="K97" s="27"/>
    </row>
    <row r="98" s="1" customFormat="true" ht="15" hidden="false" customHeight="true" outlineLevel="0" collapsed="false">
      <c r="K98" s="27"/>
    </row>
    <row r="99" s="1" customFormat="true" ht="15" hidden="false" customHeight="true" outlineLevel="0" collapsed="false">
      <c r="K99" s="27"/>
    </row>
    <row r="100" s="1" customFormat="true" ht="15" hidden="false" customHeight="true" outlineLevel="0" collapsed="false">
      <c r="K100" s="27"/>
    </row>
    <row r="101" s="1" customFormat="true" ht="15" hidden="false" customHeight="true" outlineLevel="0" collapsed="false">
      <c r="K101" s="27"/>
    </row>
    <row r="102" s="1" customFormat="true" ht="15" hidden="false" customHeight="true" outlineLevel="0" collapsed="false">
      <c r="K102" s="27"/>
    </row>
    <row r="103" s="1" customFormat="true" ht="15" hidden="false" customHeight="true" outlineLevel="0" collapsed="false">
      <c r="K103" s="27"/>
    </row>
    <row r="104" s="1" customFormat="true" ht="15" hidden="false" customHeight="true" outlineLevel="0" collapsed="false">
      <c r="K104" s="27"/>
    </row>
    <row r="105" s="1" customFormat="true" ht="15" hidden="false" customHeight="true" outlineLevel="0" collapsed="false">
      <c r="K105" s="27"/>
    </row>
    <row r="106" s="1" customFormat="true" ht="15" hidden="false" customHeight="true" outlineLevel="0" collapsed="false">
      <c r="K106" s="27"/>
    </row>
    <row r="107" s="1" customFormat="true" ht="15" hidden="false" customHeight="true" outlineLevel="0" collapsed="false">
      <c r="K107" s="27"/>
    </row>
    <row r="108" s="1" customFormat="true" ht="15" hidden="false" customHeight="true" outlineLevel="0" collapsed="false">
      <c r="K108" s="27"/>
    </row>
    <row r="109" s="1" customFormat="true" ht="15" hidden="false" customHeight="true" outlineLevel="0" collapsed="false">
      <c r="K109" s="27"/>
    </row>
    <row r="110" s="1" customFormat="true" ht="15" hidden="false" customHeight="true" outlineLevel="0" collapsed="false">
      <c r="K110" s="27"/>
    </row>
    <row r="111" s="1" customFormat="true" ht="15" hidden="false" customHeight="true" outlineLevel="0" collapsed="false">
      <c r="K111" s="27"/>
    </row>
    <row r="112" s="1" customFormat="true" ht="15" hidden="false" customHeight="true" outlineLevel="0" collapsed="false">
      <c r="K112" s="27"/>
    </row>
    <row r="113" s="1" customFormat="true" ht="15" hidden="false" customHeight="true" outlineLevel="0" collapsed="false">
      <c r="K113" s="27"/>
    </row>
    <row r="114" s="1" customFormat="true" ht="15" hidden="false" customHeight="true" outlineLevel="0" collapsed="false">
      <c r="K114" s="27"/>
    </row>
    <row r="115" s="1" customFormat="true" ht="15" hidden="false" customHeight="true" outlineLevel="0" collapsed="false">
      <c r="K115" s="27"/>
    </row>
    <row r="116" s="1" customFormat="true" ht="15" hidden="false" customHeight="true" outlineLevel="0" collapsed="false">
      <c r="K116" s="27"/>
    </row>
    <row r="117" s="1" customFormat="true" ht="15" hidden="false" customHeight="true" outlineLevel="0" collapsed="false">
      <c r="K117" s="27"/>
    </row>
    <row r="118" s="1" customFormat="true" ht="15" hidden="false" customHeight="true" outlineLevel="0" collapsed="false">
      <c r="K118" s="27"/>
    </row>
    <row r="119" s="1" customFormat="true" ht="15" hidden="false" customHeight="true" outlineLevel="0" collapsed="false">
      <c r="K119" s="27"/>
    </row>
    <row r="120" s="1" customFormat="true" ht="15" hidden="false" customHeight="true" outlineLevel="0" collapsed="false">
      <c r="K120" s="27"/>
    </row>
    <row r="121" s="1" customFormat="true" ht="15" hidden="false" customHeight="true" outlineLevel="0" collapsed="false">
      <c r="K121" s="27"/>
    </row>
    <row r="122" s="1" customFormat="true" ht="15" hidden="false" customHeight="true" outlineLevel="0" collapsed="false">
      <c r="K122" s="27"/>
    </row>
    <row r="123" s="1" customFormat="true" ht="15" hidden="false" customHeight="true" outlineLevel="0" collapsed="false">
      <c r="K123" s="27"/>
    </row>
    <row r="124" s="1" customFormat="true" ht="15" hidden="false" customHeight="true" outlineLevel="0" collapsed="false">
      <c r="K124" s="27"/>
    </row>
    <row r="125" s="1" customFormat="true" ht="15" hidden="false" customHeight="true" outlineLevel="0" collapsed="false">
      <c r="K125" s="27"/>
    </row>
    <row r="126" s="1" customFormat="true" ht="15" hidden="false" customHeight="true" outlineLevel="0" collapsed="false">
      <c r="K126" s="27"/>
    </row>
    <row r="127" s="1" customFormat="true" ht="15" hidden="false" customHeight="true" outlineLevel="0" collapsed="false">
      <c r="K127" s="27"/>
    </row>
    <row r="128" s="1" customFormat="true" ht="15" hidden="false" customHeight="true" outlineLevel="0" collapsed="false">
      <c r="K128" s="27"/>
    </row>
    <row r="129" s="1" customFormat="true" ht="15" hidden="false" customHeight="true" outlineLevel="0" collapsed="false">
      <c r="K129" s="27"/>
    </row>
    <row r="130" s="1" customFormat="true" ht="15" hidden="false" customHeight="true" outlineLevel="0" collapsed="false">
      <c r="K130" s="27"/>
    </row>
    <row r="131" s="1" customFormat="true" ht="15" hidden="false" customHeight="true" outlineLevel="0" collapsed="false">
      <c r="K131" s="27"/>
    </row>
    <row r="132" s="1" customFormat="true" ht="15" hidden="false" customHeight="true" outlineLevel="0" collapsed="false">
      <c r="K132" s="27"/>
    </row>
    <row r="133" s="1" customFormat="true" ht="15" hidden="false" customHeight="true" outlineLevel="0" collapsed="false">
      <c r="K133" s="27"/>
    </row>
    <row r="134" s="1" customFormat="true" ht="15" hidden="false" customHeight="true" outlineLevel="0" collapsed="false">
      <c r="K134" s="27"/>
    </row>
    <row r="135" s="1" customFormat="true" ht="15" hidden="false" customHeight="true" outlineLevel="0" collapsed="false">
      <c r="K135" s="27"/>
    </row>
    <row r="136" s="1" customFormat="true" ht="15" hidden="false" customHeight="true" outlineLevel="0" collapsed="false">
      <c r="K136" s="27"/>
    </row>
    <row r="137" s="1" customFormat="true" ht="15" hidden="false" customHeight="true" outlineLevel="0" collapsed="false">
      <c r="K137" s="27"/>
    </row>
    <row r="138" s="1" customFormat="true" ht="15" hidden="false" customHeight="true" outlineLevel="0" collapsed="false">
      <c r="K138" s="27"/>
    </row>
    <row r="139" s="1" customFormat="true" ht="15" hidden="false" customHeight="true" outlineLevel="0" collapsed="false">
      <c r="K139" s="27"/>
    </row>
    <row r="140" s="1" customFormat="true" ht="15" hidden="false" customHeight="true" outlineLevel="0" collapsed="false">
      <c r="K140" s="27"/>
    </row>
    <row r="141" s="1" customFormat="true" ht="15" hidden="false" customHeight="true" outlineLevel="0" collapsed="false">
      <c r="K141" s="27"/>
    </row>
    <row r="142" s="1" customFormat="true" ht="15" hidden="false" customHeight="true" outlineLevel="0" collapsed="false">
      <c r="K142" s="27"/>
    </row>
    <row r="143" s="1" customFormat="true" ht="15" hidden="false" customHeight="true" outlineLevel="0" collapsed="false">
      <c r="K143" s="27"/>
    </row>
    <row r="144" s="1" customFormat="true" ht="15" hidden="false" customHeight="true" outlineLevel="0" collapsed="false">
      <c r="K144" s="27"/>
    </row>
    <row r="145" s="1" customFormat="true" ht="15" hidden="false" customHeight="true" outlineLevel="0" collapsed="false">
      <c r="K145" s="27"/>
    </row>
    <row r="146" s="1" customFormat="true" ht="15" hidden="false" customHeight="true" outlineLevel="0" collapsed="false">
      <c r="K146" s="27"/>
    </row>
    <row r="147" s="1" customFormat="true" ht="15" hidden="false" customHeight="true" outlineLevel="0" collapsed="false">
      <c r="K147" s="27"/>
    </row>
    <row r="148" s="1" customFormat="true" ht="15" hidden="false" customHeight="true" outlineLevel="0" collapsed="false">
      <c r="K148" s="27"/>
    </row>
    <row r="149" s="1" customFormat="true" ht="15" hidden="false" customHeight="true" outlineLevel="0" collapsed="false">
      <c r="K149" s="27"/>
    </row>
    <row r="150" s="1" customFormat="true" ht="15" hidden="false" customHeight="true" outlineLevel="0" collapsed="false">
      <c r="K150" s="27"/>
    </row>
    <row r="151" s="1" customFormat="true" ht="15" hidden="false" customHeight="true" outlineLevel="0" collapsed="false">
      <c r="K151" s="27"/>
    </row>
    <row r="152" s="1" customFormat="true" ht="15" hidden="false" customHeight="true" outlineLevel="0" collapsed="false">
      <c r="K152" s="27"/>
    </row>
    <row r="153" s="1" customFormat="true" ht="15" hidden="false" customHeight="true" outlineLevel="0" collapsed="false">
      <c r="K153" s="27"/>
    </row>
  </sheetData>
  <autoFilter ref="A1:O69"/>
  <dataValidations count="3">
    <dataValidation allowBlank="true" errorStyle="stop" operator="between" showDropDown="false" showErrorMessage="true" showInputMessage="false" sqref="H2:H69" type="list">
      <formula1>"Credit,Debit"</formula1>
      <formula2>0</formula2>
    </dataValidation>
    <dataValidation allowBlank="true" errorStyle="stop" operator="between" showDropDown="false" showErrorMessage="true" showInputMessage="false" sqref="E2:E69" type="list">
      <formula1>"Monetario,Texto,Decimal,Fecha,Porcentaje,Acciones"</formula1>
      <formula2>0</formula2>
    </dataValidation>
    <dataValidation allowBlank="true" errorStyle="stop" operator="between" showDropDown="false" showErrorMessage="true" showInputMessage="false" sqref="I2:I69" type="list">
      <formula1>"Instant,Duration"</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XBRL España</dc:creator>
  <dc:description>Después de los cambios definitivos de los Modelos del Registro Mercantil</dc:description>
  <dc:language>en-US</dc:language>
  <cp:lastModifiedBy>Javier Mora Gonzálbez</cp:lastModifiedBy>
  <cp:lastPrinted>2023-02-15T11:35:16Z</cp:lastPrinted>
  <dcterms:modified xsi:type="dcterms:W3CDTF">2024-04-15T00:44:03Z</dcterms:modified>
  <cp:revision>0</cp:revision>
  <dc:subject/>
  <dc:title>Diccionario datos PGC2007</dc:title>
</cp:coreProperties>
</file>